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1"/>
  </bookViews>
  <sheets>
    <sheet name="РАСХОДЫ" sheetId="1" state="visible" r:id="rId2"/>
    <sheet name="АССИГНОВАНИЯ" sheetId="2" state="visible" r:id="rId3"/>
    <sheet name="ВЕДОМСТВЕННАЯ " sheetId="3" state="visible" r:id="rId4"/>
  </sheets>
  <definedNames>
    <definedName function="false" hidden="false" localSheetId="1" name="_xlnm.Print_Area" vbProcedure="false">АССИГНОВАНИЯ!$A$1:$W$2055</definedName>
    <definedName function="false" hidden="true" localSheetId="1" name="_xlnm._FilterDatabase" vbProcedure="false">АССИГНОВАНИЯ!$A$14:$J$2055</definedName>
    <definedName function="false" hidden="false" localSheetId="2" name="_xlnm.Print_Area" vbProcedure="false">'ВЕДОМСТВЕННАЯ '!$A$1:$T$2350</definedName>
    <definedName function="false" hidden="true" localSheetId="2" name="_xlnm._FilterDatabase" vbProcedure="false">'ВЕДОМСТВЕННАЯ '!$A$21:$K$2385</definedName>
    <definedName function="false" hidden="false" localSheetId="0" name="_xlnm.Print_Area" vbProcedure="false">РАСХОДЫ!$A$1:$H$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44" uniqueCount="1457">
  <si>
    <t xml:space="preserve">                                                                                                         </t>
  </si>
  <si>
    <t xml:space="preserve"> Приложение № 2</t>
  </si>
  <si>
    <t xml:space="preserve">                                                              </t>
  </si>
  <si>
    <t xml:space="preserve"> к решению Собрания представителей  </t>
  </si>
  <si>
    <t xml:space="preserve">Хасынского городского округа</t>
  </si>
  <si>
    <t xml:space="preserve">от__________________ №______</t>
  </si>
  <si>
    <t xml:space="preserve">Распределение бюджетных ассигнований </t>
  </si>
  <si>
    <t xml:space="preserve">бюджета муниципального образования "Хасынский городской округа" </t>
  </si>
  <si>
    <t xml:space="preserve">по разделам и подразделам классификации расходов бюджетов Российской Федерации</t>
  </si>
  <si>
    <t xml:space="preserve">на 2022 год и плановый период 2023 и 2024 годов</t>
  </si>
  <si>
    <t xml:space="preserve">тыс.руб. </t>
  </si>
  <si>
    <t xml:space="preserve">Наименование</t>
  </si>
  <si>
    <t xml:space="preserve">РЗ</t>
  </si>
  <si>
    <t xml:space="preserve">ПР</t>
  </si>
  <si>
    <t xml:space="preserve">сумма</t>
  </si>
  <si>
    <t xml:space="preserve">Бюджет на 2021 год                  </t>
  </si>
  <si>
    <t xml:space="preserve">2022 год                  </t>
  </si>
  <si>
    <t xml:space="preserve">2023 год                  </t>
  </si>
  <si>
    <t xml:space="preserve"> 2024 год                  </t>
  </si>
  <si>
    <t xml:space="preserve">1</t>
  </si>
  <si>
    <t xml:space="preserve">2</t>
  </si>
  <si>
    <t xml:space="preserve">3</t>
  </si>
  <si>
    <t xml:space="preserve">4</t>
  </si>
  <si>
    <t xml:space="preserve">5</t>
  </si>
  <si>
    <t xml:space="preserve">6</t>
  </si>
  <si>
    <t xml:space="preserve">ВСЕГО РАСХОДОВ</t>
  </si>
  <si>
    <t xml:space="preserve">05</t>
  </si>
  <si>
    <t xml:space="preserve"> Приложение № 3</t>
  </si>
  <si>
    <t xml:space="preserve">от__________________  №_______</t>
  </si>
  <si>
    <t xml:space="preserve">бюджета муниципального образования "Хасынский городской округ" </t>
  </si>
  <si>
    <t xml:space="preserve">по разделам и подразделам, целевым статьям (государственным, муниципальным </t>
  </si>
  <si>
    <t xml:space="preserve">программам и непрограммным направлениям деятельности), группам и подгруппам видов </t>
  </si>
  <si>
    <t xml:space="preserve">расходов  классификации расходов бюджетов Российской Федерации</t>
  </si>
  <si>
    <t xml:space="preserve">273687,2</t>
  </si>
  <si>
    <t xml:space="preserve">тыс.руб.</t>
  </si>
  <si>
    <t xml:space="preserve">тыс.рубей</t>
  </si>
  <si>
    <t xml:space="preserve">ЦСР</t>
  </si>
  <si>
    <t xml:space="preserve">ВР</t>
  </si>
  <si>
    <t xml:space="preserve">сумма </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900</t>
  </si>
  <si>
    <t xml:space="preserve">06</t>
  </si>
  <si>
    <t xml:space="preserve">Иные бюджетные ассигнования </t>
  </si>
  <si>
    <t xml:space="preserve">01</t>
  </si>
  <si>
    <t xml:space="preserve">Уплата налогов, сборов и иных платежей</t>
  </si>
  <si>
    <t xml:space="preserve">07</t>
  </si>
  <si>
    <t xml:space="preserve">Социальная политика</t>
  </si>
  <si>
    <t xml:space="preserve">Приложение № 4</t>
  </si>
  <si>
    <t xml:space="preserve">                                                            </t>
  </si>
  <si>
    <t xml:space="preserve">к решению Собрания представителей </t>
  </si>
  <si>
    <t xml:space="preserve">Хасынского  городского округа</t>
  </si>
  <si>
    <t xml:space="preserve">от __________________  №_______</t>
  </si>
  <si>
    <t xml:space="preserve"> ВЕДОМСТВЕННАЯ СТРУКТУРА</t>
  </si>
  <si>
    <t xml:space="preserve">расходов бюджета муниципального образования "Хасынский городской округ"</t>
  </si>
  <si>
    <t xml:space="preserve">на 2022 год и плановый период 2023 и 2024 годы </t>
  </si>
  <si>
    <t xml:space="preserve">целев.МБТ</t>
  </si>
  <si>
    <t xml:space="preserve">308399,5</t>
  </si>
  <si>
    <t xml:space="preserve">30625,1</t>
  </si>
  <si>
    <t xml:space="preserve">дефицит</t>
  </si>
  <si>
    <t xml:space="preserve">дотация</t>
  </si>
  <si>
    <t xml:space="preserve">собств.</t>
  </si>
  <si>
    <t xml:space="preserve">916812,5</t>
  </si>
  <si>
    <t xml:space="preserve">Код главы</t>
  </si>
  <si>
    <t xml:space="preserve">Бюджет 2021 год                  </t>
  </si>
  <si>
    <t xml:space="preserve">2022 год</t>
  </si>
  <si>
    <t xml:space="preserve">межбюджетные на 2022 год </t>
  </si>
  <si>
    <t xml:space="preserve">софинансирование м/б</t>
  </si>
  <si>
    <t xml:space="preserve">собственные </t>
  </si>
  <si>
    <t xml:space="preserve">2023 год </t>
  </si>
  <si>
    <t xml:space="preserve">межбюджетные на 2023 год </t>
  </si>
  <si>
    <t xml:space="preserve">2024 год </t>
  </si>
  <si>
    <t xml:space="preserve">межбюджетные на 2024 год </t>
  </si>
  <si>
    <t xml:space="preserve">Условно утвержденные расходы </t>
  </si>
  <si>
    <t xml:space="preserve">Администрация Хасынского городского округа</t>
  </si>
  <si>
    <t xml:space="preserve">Общегосударственные вопросы </t>
  </si>
  <si>
    <t xml:space="preserve">Функционирование высшего должностного лица субъекта Российской Федерации и муниципального образования </t>
  </si>
  <si>
    <t xml:space="preserve">02</t>
  </si>
  <si>
    <t xml:space="preserve">Расходы на обеспечение деятельности органов местного самоуправления в рамках непрограммного направления деятельности</t>
  </si>
  <si>
    <t xml:space="preserve">69</t>
  </si>
  <si>
    <t xml:space="preserve">0</t>
  </si>
  <si>
    <t xml:space="preserve">00</t>
  </si>
  <si>
    <t xml:space="preserve">00000</t>
  </si>
  <si>
    <t xml:space="preserve">69 0 00 00000</t>
  </si>
  <si>
    <t xml:space="preserve">Глава муниципального образования</t>
  </si>
  <si>
    <t xml:space="preserve">69 1 00 00000</t>
  </si>
  <si>
    <t xml:space="preserve">Расходы на выплаты по оплате труда работников органов местного самоуправления </t>
  </si>
  <si>
    <t xml:space="preserve">90110</t>
  </si>
  <si>
    <t xml:space="preserve">69 1 00 9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 </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Прочие непрограммные мероприятия </t>
  </si>
  <si>
    <t xml:space="preserve">66</t>
  </si>
  <si>
    <t xml:space="preserve">66 0 00 00000</t>
  </si>
  <si>
    <t xml:space="preserve">Расходы, не отнесенные к публичным нормативным обязательствам </t>
  </si>
  <si>
    <t xml:space="preserve">Б</t>
  </si>
  <si>
    <t xml:space="preserve">66 Б 00 00000</t>
  </si>
  <si>
    <t xml:space="preserve">Расходы, не отнесенные к публичным нормативным обязательствам на выплаты персоналу,   выполняющему переданные полномочия Российской Федерации по государственной регистрации актов гражданского состояния</t>
  </si>
  <si>
    <t xml:space="preserve">PФ</t>
  </si>
  <si>
    <t xml:space="preserve">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t>
  </si>
  <si>
    <t xml:space="preserve">80810</t>
  </si>
  <si>
    <t xml:space="preserve">66 Б РФ 80810</t>
  </si>
  <si>
    <t xml:space="preserve">Закупка товаров, работ и услуг для обеспечения государственных (муниципальных) нужд</t>
  </si>
  <si>
    <t xml:space="preserve">66 Б МС 80810</t>
  </si>
  <si>
    <t xml:space="preserve">200</t>
  </si>
  <si>
    <t xml:space="preserve">Иные закупки товаров, работ и услуг для обеспечения государственных (муниципальных) нужд </t>
  </si>
  <si>
    <t xml:space="preserve">240</t>
  </si>
  <si>
    <t xml:space="preserve">Расходы, не отнесенные к публичным нормативным обязательствам на выплаты персоналу, замещающему должности муниципальной службы, муниципальным служащим</t>
  </si>
  <si>
    <t xml:space="preserve">МС</t>
  </si>
  <si>
    <t xml:space="preserve">66 Б 00 80800</t>
  </si>
  <si>
    <t xml:space="preserve">66 Б 00 80810</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t>
  </si>
  <si>
    <t xml:space="preserve">8082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t>
  </si>
  <si>
    <t xml:space="preserve">80830</t>
  </si>
  <si>
    <t xml:space="preserve">66  Б 00 80830</t>
  </si>
  <si>
    <t xml:space="preserve">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t>
  </si>
  <si>
    <t xml:space="preserve">НМ</t>
  </si>
  <si>
    <t xml:space="preserve">000000</t>
  </si>
  <si>
    <t xml:space="preserve">66 Б НМ 80810</t>
  </si>
  <si>
    <t xml:space="preserve">Б </t>
  </si>
  <si>
    <t xml:space="preserve">Центральный аппарат</t>
  </si>
  <si>
    <t xml:space="preserve">69 2 00 00000</t>
  </si>
  <si>
    <t xml:space="preserve">69 2 00 90110</t>
  </si>
  <si>
    <t xml:space="preserve">Расходы на обеспечение функций органов местного самоуправления</t>
  </si>
  <si>
    <t xml:space="preserve">90190</t>
  </si>
  <si>
    <t xml:space="preserve">69 2 00 90190</t>
  </si>
  <si>
    <t xml:space="preserve">300</t>
  </si>
  <si>
    <t xml:space="preserve">320</t>
  </si>
  <si>
    <t xml:space="preserve">Иные бюджетные ассигнования</t>
  </si>
  <si>
    <t xml:space="preserve">800</t>
  </si>
  <si>
    <t xml:space="preserve">Исполнение судебных актов </t>
  </si>
  <si>
    <t xml:space="preserve">830</t>
  </si>
  <si>
    <t xml:space="preserve">850</t>
  </si>
  <si>
    <t xml:space="preserve">Центральный аппарат, выполняющий переданные полномочия субъекта Российской Федерации по созданию и  организации деятельности  КПДН</t>
  </si>
  <si>
    <t xml:space="preserve">КП</t>
  </si>
  <si>
    <t xml:space="preserve">69 2 РФ 00000</t>
  </si>
  <si>
    <t xml:space="preserve">69 2 РФ 90110</t>
  </si>
  <si>
    <t xml:space="preserve">Центральный аппарат, выполняющий переданные полномочия субъекта Российской Федерации по организации и осуществлению деятельности органов опеки и попечительства несовершеннолетних </t>
  </si>
  <si>
    <t xml:space="preserve">НС</t>
  </si>
  <si>
    <t xml:space="preserve">Центральный аппарат, выполняющий переданные полномочия Российской Федерации по государственной регистрации актов гражданского состояния</t>
  </si>
  <si>
    <t xml:space="preserve">69 2 РФ 90190</t>
  </si>
  <si>
    <t xml:space="preserve">Центральный аппарат в части содержания не муниципальных служащих</t>
  </si>
  <si>
    <t xml:space="preserve">69 2 НМ 00000</t>
  </si>
  <si>
    <t xml:space="preserve">69 2 НМ 90110</t>
  </si>
  <si>
    <t xml:space="preserve">Расходы на обеспечение функций органов местного самоуправления (не муниципальные служащие)</t>
  </si>
  <si>
    <t xml:space="preserve">69 2 НМ 90190</t>
  </si>
  <si>
    <t xml:space="preserve">Судебная система</t>
  </si>
  <si>
    <t xml:space="preserve">Прочие непрограммные мероприятия, осуществляемые за счет за счет субвенций </t>
  </si>
  <si>
    <t xml:space="preserve">М</t>
  </si>
  <si>
    <t xml:space="preserve">Прочие непрограммные мероприятия, осуществляемые за счет за счет субвенций, поступающих от департамента административных органов Магаданской области</t>
  </si>
  <si>
    <t xml:space="preserve">0А</t>
  </si>
  <si>
    <t xml:space="preserve">Составление (изменение) списков кандидатов в присяжные заседатели федеральных судов общей юрисдикции в Российской Федерации</t>
  </si>
  <si>
    <t xml:space="preserve">51200</t>
  </si>
  <si>
    <t xml:space="preserve">00 М МФ 51200</t>
  </si>
  <si>
    <t xml:space="preserve">Обеспечение проведения выборов и референдумов</t>
  </si>
  <si>
    <t xml:space="preserve">Прочие непрограммные мероприятия</t>
  </si>
  <si>
    <t xml:space="preserve">Проведение выборов и референдумов</t>
  </si>
  <si>
    <t xml:space="preserve">Организационное и материально-техническое обеспечение подготовки и  проведения выборов</t>
  </si>
  <si>
    <t xml:space="preserve">90710</t>
  </si>
  <si>
    <t xml:space="preserve">Иные межбюджетные ассигнования</t>
  </si>
  <si>
    <t xml:space="preserve">Специальные расходы</t>
  </si>
  <si>
    <t xml:space="preserve">880</t>
  </si>
  <si>
    <t xml:space="preserve">Организационное и материально-техническое обеспечение подготовки и  проведения общероссийского голосования</t>
  </si>
  <si>
    <t xml:space="preserve">90720</t>
  </si>
  <si>
    <t xml:space="preserve">Организационное и материально-техническое обеспечение подготовки и  проведения рефрендумов</t>
  </si>
  <si>
    <t xml:space="preserve">90730</t>
  </si>
  <si>
    <t xml:space="preserve">Резервные фонды</t>
  </si>
  <si>
    <t xml:space="preserve">Резервные фонды </t>
  </si>
  <si>
    <t xml:space="preserve">01 </t>
  </si>
  <si>
    <t xml:space="preserve">11 </t>
  </si>
  <si>
    <t xml:space="preserve">66 1 00 17000</t>
  </si>
  <si>
    <t xml:space="preserve">Резервные фонды органов местного самоуправления </t>
  </si>
  <si>
    <t xml:space="preserve">17040</t>
  </si>
  <si>
    <t xml:space="preserve">66 1 00 17040</t>
  </si>
  <si>
    <t xml:space="preserve">Резервные средства </t>
  </si>
  <si>
    <t xml:space="preserve">870</t>
  </si>
  <si>
    <t xml:space="preserve">Другие общегосударственные вопросы</t>
  </si>
  <si>
    <t xml:space="preserve">Реализация муниципальных программ муниципального образования "Хасынский городской округ" </t>
  </si>
  <si>
    <t xml:space="preserve">50</t>
  </si>
  <si>
    <t xml:space="preserve">50 0 00 00000</t>
  </si>
  <si>
    <t xml:space="preserve">Муниципальная программа "Материально-техническое обеспечение деятельности органов местного самоуправления Хасынского городского округа" </t>
  </si>
  <si>
    <t xml:space="preserve">5П</t>
  </si>
  <si>
    <t xml:space="preserve">5П 0 00 00000</t>
  </si>
  <si>
    <t xml:space="preserve">Основное мероприятие "Обеспечение выполнения функций муниципальными казенными учреждениями"</t>
  </si>
  <si>
    <t xml:space="preserve">5П 0 01 00000</t>
  </si>
  <si>
    <t xml:space="preserve">5П 0 01 80810</t>
  </si>
  <si>
    <t xml:space="preserve">Расходы на выплаты персоналу казенных учреждений</t>
  </si>
  <si>
    <t xml:space="preserve">110</t>
  </si>
  <si>
    <t xml:space="preserve">5П 0 01 80820</t>
  </si>
  <si>
    <t xml:space="preserve">Расходы на обеспечение деятельности (оказания услуг) муниципальных казенных учреждений, находящихся в ведении органов местного самоуправления</t>
  </si>
  <si>
    <t xml:space="preserve">90200</t>
  </si>
  <si>
    <t xml:space="preserve">5П 0 01 90200 </t>
  </si>
  <si>
    <t xml:space="preserve">задание</t>
  </si>
  <si>
    <t xml:space="preserve">эл.энерия</t>
  </si>
  <si>
    <t xml:space="preserve"> Комуслуги (отопление +ГВС)</t>
  </si>
  <si>
    <t xml:space="preserve">Хол.вода+канализация</t>
  </si>
  <si>
    <t xml:space="preserve">Муниципальная программа "Оптимизация системы расселения муниципального образования "Хасынский городской округ" </t>
  </si>
  <si>
    <t xml:space="preserve">5G</t>
  </si>
  <si>
    <t xml:space="preserve">Основное мероприятие "Отдельные мероприятия в рамках реализации программы "Оптимизация системы расселения муниципального образования "Хасынский городской округ" </t>
  </si>
  <si>
    <t xml:space="preserve">03</t>
  </si>
  <si>
    <t xml:space="preserve">5Э 0 00 00000</t>
  </si>
  <si>
    <t xml:space="preserve">Предоставление гражданам, изъявившим желание сменить место жительства, социальных выплат на основании договора между Администрацией Хасынского городского округа и получателем социальной выплаты о предоставлении социальной выплаты </t>
  </si>
  <si>
    <t xml:space="preserve">A1650</t>
  </si>
  <si>
    <t xml:space="preserve">5Э 0 01 А1350</t>
  </si>
  <si>
    <t xml:space="preserve">5G 0 СФ S1060</t>
  </si>
  <si>
    <t xml:space="preserve">Социальные выплаты гражданам, кроме публичных нормативных социальных выплат </t>
  </si>
  <si>
    <t xml:space="preserve">360</t>
  </si>
  <si>
    <t xml:space="preserve">Финансовое обеспечение предоставления муниципальных услуг и работ в сфере обеспечения хранения, комплектования, учета архивных документов и их использования </t>
  </si>
  <si>
    <t xml:space="preserve">66 4 00 00000</t>
  </si>
  <si>
    <t xml:space="preserve">Формирование и содержание  муниципального архива, включая хранение архивных фондов поселений</t>
  </si>
  <si>
    <t xml:space="preserve">40600</t>
  </si>
  <si>
    <t xml:space="preserve">66 4 00 40600</t>
  </si>
  <si>
    <t xml:space="preserve">Прочие непрограммные мероприятия, осуществляемые за счет за счет субвенций, поступающих от министерства экономического развития, инвестиционной политики и инноваций Магаданской области</t>
  </si>
  <si>
    <t xml:space="preserve">ЭР</t>
  </si>
  <si>
    <t xml:space="preserve">Осуществление органами местного самоуправления Хасынского городского округа полномочий Российской Федерации по подготовке и проведению Всероссийской переписи населения 2020 года</t>
  </si>
  <si>
    <t xml:space="preserve">54690</t>
  </si>
  <si>
    <t xml:space="preserve">00 М А0 74030</t>
  </si>
  <si>
    <t xml:space="preserve">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t>
  </si>
  <si>
    <t xml:space="preserve">Центральный аппарат, выполняющий переданные полномочия  Российской Федерации и субъекта Российской Федерации за счет средств субвенций, поступающих от департамента административных органов Магаданской области </t>
  </si>
  <si>
    <t xml:space="preserve">М </t>
  </si>
  <si>
    <t xml:space="preserve">Осуществление органами местного самоуправления Хасынского городского округа переданных органами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59300</t>
  </si>
  <si>
    <t xml:space="preserve">00 М А0 59300</t>
  </si>
  <si>
    <t xml:space="preserve">Осуществление органами местного самоуправления Хасынского городского округа переданных государственных полномочий по созданию и организации деятельности административных комиссий </t>
  </si>
  <si>
    <t xml:space="preserve">74030</t>
  </si>
  <si>
    <t xml:space="preserve">А0</t>
  </si>
  <si>
    <t xml:space="preserve">Центральный аппарат, выполняющий переданные полномочия  Российской Федерации и субъекта Российской Федерации за счет средств субвенций, поступающих от министерства внутренней, информационной и молодежной политики Магаданской области</t>
  </si>
  <si>
    <t xml:space="preserve">ВИ</t>
  </si>
  <si>
    <t xml:space="preserve">Национальная безопасность и правоохранительная деятельность </t>
  </si>
  <si>
    <t xml:space="preserve">Гражданская оборона</t>
  </si>
  <si>
    <t xml:space="preserve">09</t>
  </si>
  <si>
    <t xml:space="preserve">Муниципальная программа «Защита населения и территории Хасынского городского округа от чрезвычайных ситуаций природного и техногенного характера, опасностей военного времени и обеспечение  пожарной безопасности»</t>
  </si>
  <si>
    <t xml:space="preserve">5Д</t>
  </si>
  <si>
    <t xml:space="preserve">Основное мероприятие "Осуществление мероприятий в целях гражданской обороны" </t>
  </si>
  <si>
    <t xml:space="preserve">5Д 0 02 00000</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по способам защиты от ЧС, вопросам пожарной безопасности, гражданской обороны, и правилам поведения на водных объектах</t>
  </si>
  <si>
    <t xml:space="preserve">А0200</t>
  </si>
  <si>
    <t xml:space="preserve">5Д 0 02 А0200</t>
  </si>
  <si>
    <t xml:space="preserve">Иные закупки товаров, работ и услуг для обеспечения государственных (муниципальных) нужд</t>
  </si>
  <si>
    <t xml:space="preserve">Создание и пополнение резерва материальных ресурсов для предупреждения и ликвидации чрезвычайный ситуаций и в целях гражданской обороны </t>
  </si>
  <si>
    <t xml:space="preserve">А0210</t>
  </si>
  <si>
    <t xml:space="preserve">5Д 0 01 А0210</t>
  </si>
  <si>
    <t xml:space="preserve">Оборудование защитных сооружений гражданской обороны </t>
  </si>
  <si>
    <t xml:space="preserve">А0270</t>
  </si>
  <si>
    <t xml:space="preserve">Защита населения и территории от чрезвычайных ситуаций природного и техногенного характера, пожарная безопасности</t>
  </si>
  <si>
    <t xml:space="preserve">5Д 0 00 00000</t>
  </si>
  <si>
    <t xml:space="preserve">Основное мероприятие "Защита населения и территории от чрезвычайных ситуаций природного и техногенного характера"</t>
  </si>
  <si>
    <t xml:space="preserve">5Д 0 01 00000</t>
  </si>
  <si>
    <t xml:space="preserve">Укрепление береговой линии вдоль рек Хасынского городского округа, противопаводковые и руслоформирующие работы</t>
  </si>
  <si>
    <t xml:space="preserve">А0120</t>
  </si>
  <si>
    <t xml:space="preserve">5Д 0 01 А0120</t>
  </si>
  <si>
    <t xml:space="preserve">Установка, монтаж, усовершенствование и содержание технических систем оповещения населения при угрозе возникновения чрезвычайной ситуации природного и техногенного характера </t>
  </si>
  <si>
    <t xml:space="preserve">А0190</t>
  </si>
  <si>
    <t xml:space="preserve">5Д 0 01 А0190</t>
  </si>
  <si>
    <t xml:space="preserve">Основное мероприятие "Мероприятия в сфере  пожарной безопасности"</t>
  </si>
  <si>
    <t xml:space="preserve">5Д 0 03 00000</t>
  </si>
  <si>
    <t xml:space="preserve">Приобретение и обслуживание средств пожаротушения, средств индивидуальной защиты, наглядной агитации, обеспечение готовности источников противопожарного водоснабжения</t>
  </si>
  <si>
    <t xml:space="preserve">А0220</t>
  </si>
  <si>
    <t xml:space="preserve">5Д 0 03 А0220</t>
  </si>
  <si>
    <t xml:space="preserve">Организация работы  по созданию, оснащению, организации деятельности и обучению добровольной пожарной охраны, аварийно-спасательных формирований </t>
  </si>
  <si>
    <t xml:space="preserve">А0230</t>
  </si>
  <si>
    <t xml:space="preserve">5Д 0 03 А0230</t>
  </si>
  <si>
    <t xml:space="preserve">Обустройство минерализованных противопожарных полос в границах поселений, тушение лесных пожаров</t>
  </si>
  <si>
    <t xml:space="preserve">А0240</t>
  </si>
  <si>
    <t xml:space="preserve">5Д 0 03 А0240</t>
  </si>
  <si>
    <t xml:space="preserve">Основное мероприятие "Обеспечение выполнения функций Единой дежурно-диспетчерской службы Хасынского городского округа"</t>
  </si>
  <si>
    <t xml:space="preserve">5Д 0 04 00000</t>
  </si>
  <si>
    <t xml:space="preserve">5Д 0 04 80810</t>
  </si>
  <si>
    <t xml:space="preserve">5Д 0 04 80820</t>
  </si>
  <si>
    <t xml:space="preserve">Расходы на обеспечение деятельности (оказание услуг) структурных подразделений органов местного самоуправления в сфере национальной безопасности и правоохранительной деятельности</t>
  </si>
  <si>
    <t xml:space="preserve">90480</t>
  </si>
  <si>
    <t xml:space="preserve">5Д 0 04 90480</t>
  </si>
  <si>
    <t xml:space="preserve">Основное мероприятие "Софинансирования государственных программ Магаданской области"</t>
  </si>
  <si>
    <t xml:space="preserve">0 </t>
  </si>
  <si>
    <t xml:space="preserve">СФ</t>
  </si>
  <si>
    <t xml:space="preserve">Реализация мероприятий по оборудованию квартир отдельных категорий граждан автономными пожарными извещателями</t>
  </si>
  <si>
    <t xml:space="preserve">S0720</t>
  </si>
  <si>
    <t xml:space="preserve">Мероприятия по профилактике и  противодействию распространению новой  коронавирусной инфекции </t>
  </si>
  <si>
    <t xml:space="preserve">К</t>
  </si>
  <si>
    <t xml:space="preserve">Осуществление организационных мероприятий по предупреждению и борьбе с коронавирусом на территории Магаданской области</t>
  </si>
  <si>
    <t xml:space="preserve">92040</t>
  </si>
  <si>
    <t xml:space="preserve">Другие вопросы в области национальной безопасности и правоохранительной деятельности </t>
  </si>
  <si>
    <t xml:space="preserve">Муниципальная программа "Профилактика правонарушений на территории муниципального образования "Хасынский городской округ" </t>
  </si>
  <si>
    <t xml:space="preserve">5М</t>
  </si>
  <si>
    <t xml:space="preserve">5М 0 00 00000</t>
  </si>
  <si>
    <t xml:space="preserve">Основное мероприятие "Обеспечение участия населения в охране общественного порядка и профилактике правонарушений на территории муниципального образования "Хасынский городской округ" </t>
  </si>
  <si>
    <t xml:space="preserve">5М 0 03 00000</t>
  </si>
  <si>
    <t xml:space="preserve">Материально-техническое обеспечение деятельности народных дружин </t>
  </si>
  <si>
    <t xml:space="preserve">А1800</t>
  </si>
  <si>
    <t xml:space="preserve">5М 0 03 А1800</t>
  </si>
  <si>
    <t xml:space="preserve">Стимулирование деятельности народных дружинников </t>
  </si>
  <si>
    <t xml:space="preserve">А1820</t>
  </si>
  <si>
    <t xml:space="preserve">5М 0 03 А1820</t>
  </si>
  <si>
    <t xml:space="preserve">Основное мероприятие "Отдельные мероприятия в рамках софинансирования"</t>
  </si>
  <si>
    <t xml:space="preserve">Реализация  мероприятий по поддержке граждан и их объединений, участвующих в охране общественного порядка  в рамках софинансирования основного мероприятия "Обеспечение участия населения в охране общественного порядка и профилактике правонарушений" подпрограммы "Профилактика правонарушений и обеспечение общественной безопасности в Магаданской области" государственной программы Магаданской области "Обеспечение безопасности, профилактика правонарушений и противодействие незаконному обороту наркотических средств в Магаданской области"</t>
  </si>
  <si>
    <t xml:space="preserve">S3202</t>
  </si>
  <si>
    <t xml:space="preserve">
Реализация мероприятий в сфере укрепления гражданского единства, гармонизации межнациональных отношений, профилактики экстремизма в рамках софинансирования государственной программы  Магаданской области «Содействие развитию институтов гражданского общества, укреплению единства российской нации и гармонизации межнациональных отношений в Магаданской области» </t>
  </si>
  <si>
    <t xml:space="preserve">S3240</t>
  </si>
  <si>
    <t xml:space="preserve">5Ж 0 СФ S3900</t>
  </si>
  <si>
    <t xml:space="preserve">Основное мероприятие "Противодействие экстремизму и профилактика терроризма на территории муниципального образования "Хасынский городской округ"</t>
  </si>
  <si>
    <t xml:space="preserve">5М 0 05 00000</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в целях профилактики и предупреждения экстремизма и террористических актов</t>
  </si>
  <si>
    <t xml:space="preserve">А0150</t>
  </si>
  <si>
    <t xml:space="preserve">5М 0 05 А0150</t>
  </si>
  <si>
    <t xml:space="preserve">Приобретение, монтаж и обслуживание аппаратуры видеонаблюдения для контроля за местами массового пребывания молодежи в целях профилактики и предупреждения экстремизма и террористических актов</t>
  </si>
  <si>
    <t xml:space="preserve">А0160</t>
  </si>
  <si>
    <t xml:space="preserve">5М 0 05 А0160</t>
  </si>
  <si>
    <t xml:space="preserve">Проведение общественно-политических, культурных и спортивных мероприятий, приуроченных ко Дню солидарности в  борьбе с терроризмом</t>
  </si>
  <si>
    <t xml:space="preserve">А0170</t>
  </si>
  <si>
    <t xml:space="preserve">5М 0 05 А0170</t>
  </si>
  <si>
    <t xml:space="preserve">Национальная экономика</t>
  </si>
  <si>
    <t xml:space="preserve">Сельское хозяйство и рыболовство </t>
  </si>
  <si>
    <t xml:space="preserve">Муниципальная программа "Развитие торговли на территории Хасынского городского округа" </t>
  </si>
  <si>
    <t xml:space="preserve">5Ж</t>
  </si>
  <si>
    <t xml:space="preserve">5Ж 0 00 00000</t>
  </si>
  <si>
    <t xml:space="preserve">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городского округа "</t>
  </si>
  <si>
    <t xml:space="preserve">5Ж 0 01 00000</t>
  </si>
  <si>
    <t xml:space="preserve">Организация ярмарочной торговли (приобретение торговых палаток, столов, скатертей, информационных стендов(баннеров))</t>
  </si>
  <si>
    <t xml:space="preserve">А0450</t>
  </si>
  <si>
    <t xml:space="preserve">5Ж 0 01 А0450</t>
  </si>
  <si>
    <t xml:space="preserve">5Ж 0 СФ 00000</t>
  </si>
  <si>
    <t xml:space="preserve">Организация ярмарочной торговли рамках софинансирования основного мероприятия "Повышение территориальной и экономической доступности товаров для населения  Магаданской области" подпрограммы "Развитие торговли на территории Магаданской области на 2019 - 2024 годы" государственной программы Магаданской области "Развитие сельского хозяйства Магаданской области" на 2014 - 2024 годы"</t>
  </si>
  <si>
    <t xml:space="preserve">S3900</t>
  </si>
  <si>
    <t xml:space="preserve">Муниципальная программа  "Развитие малого и среднего предпринимательства в Хасынском городском округе" </t>
  </si>
  <si>
    <t xml:space="preserve">5И</t>
  </si>
  <si>
    <t xml:space="preserve">5И 0 00 00000</t>
  </si>
  <si>
    <t xml:space="preserve">Основное мероприятие "Финансовая поддержка малого и среднего предпринимательства"</t>
  </si>
  <si>
    <t xml:space="preserve">5И 0 01 00000</t>
  </si>
  <si>
    <t xml:space="preserve">Оказание финансовой поддержки субъектам малого и среднего предпринимательства</t>
  </si>
  <si>
    <t xml:space="preserve">А4980</t>
  </si>
  <si>
    <t xml:space="preserve">5И 0 01 А498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5И 0 СФ 00000</t>
  </si>
  <si>
    <t xml:space="preserve">S3360</t>
  </si>
  <si>
    <t xml:space="preserve">5И 0 СФ S3360</t>
  </si>
  <si>
    <t xml:space="preserve">Водное хозяйство</t>
  </si>
  <si>
    <t xml:space="preserve">Выполнение работ по ликвидации последствий августовского паводка 2019 года и подготовка к безопасному пропуску паводков 2020 года, в том числе восстановление защитных сооружений в рамках софинансирования основного мероприятия "Восстановление и экологическая реабилитация водных объектов, сокращение негативного антропогенного воздействия на водные объекты"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S3330</t>
  </si>
  <si>
    <t xml:space="preserve">Выполнение работ по ликвидации последствий августовского паводка 2019 года и подготовка к безопасному пропуску паводков 2020 года, в том числе восстановление защитных сооружений в рамках софинансирования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S5110</t>
  </si>
  <si>
    <t xml:space="preserve">Дорожное хозяйство (дорожные фонды)</t>
  </si>
  <si>
    <t xml:space="preserve">Муниципальная программа «Повышение безопасности дорожного движения на территории муниципального образования «Хасынский городской округ» </t>
  </si>
  <si>
    <t xml:space="preserve">5Э</t>
  </si>
  <si>
    <t xml:space="preserve">Основное мероприятие "Повышение безопасности дорожного движения"</t>
  </si>
  <si>
    <t xml:space="preserve">5Э 0 01 00000</t>
  </si>
  <si>
    <t xml:space="preserve">Разработка проектно-сметной документации, проведение работ по проверке достоверности и обоснованности сметной стоимости</t>
  </si>
  <si>
    <t xml:space="preserve">A1110</t>
  </si>
  <si>
    <t xml:space="preserve">5Э 0 01 А5030</t>
  </si>
  <si>
    <t xml:space="preserve">Круглогодичное содержание автомобильных дорог общего пользования местного назначения</t>
  </si>
  <si>
    <t xml:space="preserve">А1350</t>
  </si>
  <si>
    <t xml:space="preserve">Ремонт и реконструкция, автомобильных дорог общего пользования местного назначения</t>
  </si>
  <si>
    <t xml:space="preserve">А1360</t>
  </si>
  <si>
    <t xml:space="preserve">5Э 0 01 А1360</t>
  </si>
  <si>
    <t xml:space="preserve">Ремонт мостовых сооружений</t>
  </si>
  <si>
    <t xml:space="preserve">А1370</t>
  </si>
  <si>
    <t xml:space="preserve">5Э 0 01 А1370</t>
  </si>
  <si>
    <t xml:space="preserve">Осуществление мероприятий, необходимых для обеспечения развития и функционирования системы управления автомобильными дорогами и искусственных сооружений на них</t>
  </si>
  <si>
    <t xml:space="preserve">А1410</t>
  </si>
  <si>
    <t xml:space="preserve">5Э 0 01 А1410</t>
  </si>
  <si>
    <t xml:space="preserve">Приобретение и установка дорожных знаков</t>
  </si>
  <si>
    <t xml:space="preserve">А1440</t>
  </si>
  <si>
    <t xml:space="preserve">5Э 0 01 А1440</t>
  </si>
  <si>
    <t xml:space="preserve">Приобретение и установка искусственных неровностей ("лежачих полицейских")</t>
  </si>
  <si>
    <t xml:space="preserve">А1450</t>
  </si>
  <si>
    <t xml:space="preserve">5Э 0 01 А1450</t>
  </si>
  <si>
    <t xml:space="preserve">Установка дополнительного уличного освещения, восстановление уличного освещения в затемненных местах</t>
  </si>
  <si>
    <t xml:space="preserve">А1460</t>
  </si>
  <si>
    <t xml:space="preserve">5Э 0 01 А1460</t>
  </si>
  <si>
    <t xml:space="preserve">Обустройство пешеходных тротуаров и переходов с нанесением горизонтальной дорожной разметки</t>
  </si>
  <si>
    <t xml:space="preserve">А1470</t>
  </si>
  <si>
    <t xml:space="preserve">5Э 0 01 А1470</t>
  </si>
  <si>
    <t xml:space="preserve">Другие вопросы в области национальной экономики</t>
  </si>
  <si>
    <t xml:space="preserve">Муниципальная программа "Развитие социальной политики в  Хасынском городском округе" </t>
  </si>
  <si>
    <t xml:space="preserve">5E</t>
  </si>
  <si>
    <t xml:space="preserve">5Е 0 00 00000</t>
  </si>
  <si>
    <t xml:space="preserve">Подпрограмма "Поддержка социально-ориентированных некоммерческих организаций в Хасынском городском округе" </t>
  </si>
  <si>
    <t xml:space="preserve">5Е 1 00 00000</t>
  </si>
  <si>
    <t xml:space="preserve">Основное мероприятие "Оказание финансовой поддержки деятельности социально ориентированных некоммерческих организаций"</t>
  </si>
  <si>
    <t xml:space="preserve">5Е 1 04 00000</t>
  </si>
  <si>
    <t xml:space="preserve">Предоставлении субсидий для организации и проведения разовых социально-значимых мероприятий</t>
  </si>
  <si>
    <t xml:space="preserve">А0300</t>
  </si>
  <si>
    <t xml:space="preserve">5Е 1 04 А030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Субсидии социально ориентированным некоммерческим организациям </t>
  </si>
  <si>
    <t xml:space="preserve">А0310</t>
  </si>
  <si>
    <t xml:space="preserve">5Е 1 04 А0310</t>
  </si>
  <si>
    <t xml:space="preserve">Подпрограмма "Социально-экономическое и культурное развитие коренных малочисленных народов Севера, проживающих на территории Хасынского городского округа" </t>
  </si>
  <si>
    <t xml:space="preserve">5Е 2 00 00000</t>
  </si>
  <si>
    <t xml:space="preserve">Основное мероприятие "Поддержка в сфере защиты исконной среды обитания, сохранения и развития традиционных образа жизни, хозяйствования и промыслов коренных малочисленных народов Севера, проживающих на территории муниципального образования «Хасынский городской округ»"</t>
  </si>
  <si>
    <t xml:space="preserve">5Е 2 02 00000</t>
  </si>
  <si>
    <t xml:space="preserve">Предоставление субсидий некоммерческим общественным организациям коренных малочисленных народов Севера, ведущим свою деятельность на территории Хасынского городского округа, для организации и проведения мероприятий, направленных на сохранение среды обитания, культурных и духовных традиций, развитие национальных промыслов и прикладного творчества коренных малочисленных народов Севера</t>
  </si>
  <si>
    <t xml:space="preserve">А0320</t>
  </si>
  <si>
    <t xml:space="preserve">5Е 2 02 А0320</t>
  </si>
  <si>
    <t xml:space="preserve">Организация работы по созданию льготных (социальных) магазинов, полок на территории муниципального образования "Хасынский городской округ"</t>
  </si>
  <si>
    <t xml:space="preserve">А0440</t>
  </si>
  <si>
    <t xml:space="preserve">5Ж 0 01 А0440</t>
  </si>
  <si>
    <t xml:space="preserve">Оказание финансовой поддержки субъектам малого и среднего предпринимательства </t>
  </si>
  <si>
    <t xml:space="preserve">Основное мероприятие "Софинансирование государственных программ Магаданской области"</t>
  </si>
  <si>
    <t xml:space="preserve">Основное мероприятие "Расходы на реализацию государственной политики в области приватизации и управления муниципальной собственностью"</t>
  </si>
  <si>
    <t xml:space="preserve">5П 0 02 00000</t>
  </si>
  <si>
    <t xml:space="preserve">Содержание муниципального имущества находящегося в оперативном управлении </t>
  </si>
  <si>
    <t xml:space="preserve">А1230</t>
  </si>
  <si>
    <t xml:space="preserve">5П 0 02 А1230</t>
  </si>
  <si>
    <t xml:space="preserve">Центральный аппарат, выполняющий переданные полномочия  субъекта Российской Федерации за счет средств субвенций, поступающих от министерства экономического развития, инвестиционной политики и инноваций Магаданской области </t>
  </si>
  <si>
    <t xml:space="preserve">Осуществление органами местного самоуправления Хасынского городского округа переданных государственных полномочий Магаданской области в части реализации  Закона Магаданской области от 28 декабря 2009 года № 1220-ОЗ "О наделении органов местного самоуправления государственными полномочиями Магаданской области по постановке на учет и учету граждан, имеющих право на получение единовременных социальных выплат на приобретение или строительство жилых помещений и выезжающих из районов Крайнего Севера и приравненных к ним местностей, а также закрывающихся населенных пунктов в районах Крайнего Севера и приравненных к ним местностей"</t>
  </si>
  <si>
    <t xml:space="preserve">74040</t>
  </si>
  <si>
    <t xml:space="preserve">00 М ЭР 74040</t>
  </si>
  <si>
    <t xml:space="preserve">Жилищно-коммунальное хозяйство </t>
  </si>
  <si>
    <t xml:space="preserve">Коммунальное хозяйство </t>
  </si>
  <si>
    <t xml:space="preserve">Муниципальная программа "Комплексное развитие коммунальной инфраструктуры на территории муниципального образования "Хасынский городской округ" </t>
  </si>
  <si>
    <t xml:space="preserve">5I</t>
  </si>
  <si>
    <t xml:space="preserve">Строительство ЛЭП 35 кВ с ПС 220 кВ и ПС 35 кВ для электроснабжения п.Талая</t>
  </si>
  <si>
    <t xml:space="preserve">S618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лагоустройство </t>
  </si>
  <si>
    <t xml:space="preserve">Муниципальная программа «Благоустройство территории муниципального образования «Хасынский городской округ»</t>
  </si>
  <si>
    <t xml:space="preserve">5Щ</t>
  </si>
  <si>
    <t xml:space="preserve">5Щ 0 00 00000</t>
  </si>
  <si>
    <t xml:space="preserve">Основное мероприятие "Мероприятия по благоустройству территории муниципального образования"</t>
  </si>
  <si>
    <t xml:space="preserve">5Щ 0 01 00000</t>
  </si>
  <si>
    <t xml:space="preserve">Приобретение и содержание малых архитектурных форм, оборудования и материалов для технического обслуживания и ремонта объектов благоустройства (фонтанов, тротуаров, детских площадок и т.д.)</t>
  </si>
  <si>
    <t xml:space="preserve">A1380</t>
  </si>
  <si>
    <t xml:space="preserve">5Щ 0 01 А1380</t>
  </si>
  <si>
    <t xml:space="preserve">Санитарное содержание  территорий и объектов общего пользования (уборка мусора, очистка от снега, озеленение и оформление клумб, покос травы и т.д.) </t>
  </si>
  <si>
    <t xml:space="preserve">A1390</t>
  </si>
  <si>
    <t xml:space="preserve">5Щ 0 01 А1390</t>
  </si>
  <si>
    <t xml:space="preserve">Приобретение электрической энергии на объекты уличного освещения и уличной иллюминации</t>
  </si>
  <si>
    <t xml:space="preserve">A1400</t>
  </si>
  <si>
    <t xml:space="preserve">5Щ 0 01 А1400</t>
  </si>
  <si>
    <t xml:space="preserve">Уборка мусора, санитарная очистка и благоустройство мест захоронений</t>
  </si>
  <si>
    <t xml:space="preserve">A1420</t>
  </si>
  <si>
    <t xml:space="preserve">5Щ 0 01 А1420</t>
  </si>
  <si>
    <t xml:space="preserve">Приобретение, установка, обслуживание и ремонт объектов уличного освещения и уличной иллюминации</t>
  </si>
  <si>
    <t xml:space="preserve">A1430</t>
  </si>
  <si>
    <t xml:space="preserve">5Щ 0 01 А1430</t>
  </si>
  <si>
    <t xml:space="preserve">5Щ 0 СФ 00000</t>
  </si>
  <si>
    <t xml:space="preserve">Проведение мероприятий по благоустройству территорий городских округов в рамках софинансирования основного мероприятия "Предоставление субсидий бюджетам муниципальных образований" подпрограммы "Оказание содействия муниципальным образованиям Магаданской области в проведении мероприятий по благоустройству территорий муниципальных образований" государственной программы Магаданской области "Обеспечение качественными жилищно-коммунальными услугами и комфортными условиями проживания населения Магаданской области"    </t>
  </si>
  <si>
    <t xml:space="preserve">S2010</t>
  </si>
  <si>
    <t xml:space="preserve">5Щ 0 СФ S2010</t>
  </si>
  <si>
    <t xml:space="preserve">60 0 00 00000</t>
  </si>
  <si>
    <t xml:space="preserve">Резервные фонды исполнительных органов государственной власти субъектов Российской Федерации (постановление Правительства Магаданской области от 11.12.2020 № 846-пп)</t>
  </si>
  <si>
    <t xml:space="preserve">17010</t>
  </si>
  <si>
    <t xml:space="preserve">Образование </t>
  </si>
  <si>
    <t xml:space="preserve">Профессиональная подготовка, переподготовка и повышение квалификации</t>
  </si>
  <si>
    <t xml:space="preserve">Муниципальная программа "Развитие муниципальной службы в муниципальном образовании "Хасынский городской округ" </t>
  </si>
  <si>
    <t xml:space="preserve">5Б</t>
  </si>
  <si>
    <t xml:space="preserve">5Б 0 00 00000</t>
  </si>
  <si>
    <t xml:space="preserve">Основное мероприятие "Создание и эффективное применение системы профессионального развития кадров муниципальной службы"</t>
  </si>
  <si>
    <t xml:space="preserve">5Б 0 03 00000</t>
  </si>
  <si>
    <t xml:space="preserve">Организация профессионального развития муниципальных служащих и лиц, замещающих  муниципальные должности в Магаданской области </t>
  </si>
  <si>
    <t xml:space="preserve">А0070</t>
  </si>
  <si>
    <t xml:space="preserve">5Б 0 03 А0070</t>
  </si>
  <si>
    <t xml:space="preserve">5Б 0 СФ 00000</t>
  </si>
  <si>
    <t xml:space="preserve">Мероприятия по профессиональному развитию лиц, замещающих муниципальные должности в Магаданской области </t>
  </si>
  <si>
    <t xml:space="preserve">S3260</t>
  </si>
  <si>
    <t xml:space="preserve">5Б 0 СФ S3260</t>
  </si>
  <si>
    <t xml:space="preserve">Молодежная политика и оздоровление детей</t>
  </si>
  <si>
    <t xml:space="preserve">Основное мероприятие "Профилактика предупреждения преступности, беспризорности и безнадзорности несовершеннолетних на территории муниципального образования "Хасынский городской округ" </t>
  </si>
  <si>
    <t xml:space="preserve">5М 0 04 00000</t>
  </si>
  <si>
    <t xml:space="preserve">Акция «Собери ребенка в школу» </t>
  </si>
  <si>
    <t xml:space="preserve">А0350</t>
  </si>
  <si>
    <t xml:space="preserve">5М 0 04 А0350</t>
  </si>
  <si>
    <t xml:space="preserve">Изготовление, приобретение и распространение социальной рекламы, информационных материалов </t>
  </si>
  <si>
    <t xml:space="preserve">А0370</t>
  </si>
  <si>
    <t xml:space="preserve">5М 0 04 А0370</t>
  </si>
  <si>
    <t xml:space="preserve">Акция "Подари тепло" </t>
  </si>
  <si>
    <t xml:space="preserve">А0380</t>
  </si>
  <si>
    <t xml:space="preserve">5М 0 04 А0380</t>
  </si>
  <si>
    <t xml:space="preserve">Другие вопросы в области образования</t>
  </si>
  <si>
    <t xml:space="preserve">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t>
  </si>
  <si>
    <t xml:space="preserve">М0</t>
  </si>
  <si>
    <t xml:space="preserve">00 М 00 00000</t>
  </si>
  <si>
    <t xml:space="preserve">Осуществление отдельных государственных полномочий Магаданской области, осуществляемых за счет единой субвенции, предоставляемой бюджетам городских округов из областного бюджета (КПДН)</t>
  </si>
  <si>
    <t xml:space="preserve">74200</t>
  </si>
  <si>
    <t xml:space="preserve">00 М М0 74020</t>
  </si>
  <si>
    <t xml:space="preserve">Центральный аппарат, выполняющий переданные полномочия субъекта Российской Федерации </t>
  </si>
  <si>
    <t xml:space="preserve">СУ</t>
  </si>
  <si>
    <t xml:space="preserve">Пенсионное обеспечение</t>
  </si>
  <si>
    <t xml:space="preserve">Расходы, отнесенные к публичным нормативным обязательствам </t>
  </si>
  <si>
    <t xml:space="preserve">П</t>
  </si>
  <si>
    <t xml:space="preserve">66 П 00 00000</t>
  </si>
  <si>
    <t xml:space="preserve">Расходы на доплату к пенсиям  государственных служащих субъектов Российской Федерации и муниципальных служащих </t>
  </si>
  <si>
    <t xml:space="preserve">П0020</t>
  </si>
  <si>
    <t xml:space="preserve">66 П 00 П0020</t>
  </si>
  <si>
    <t xml:space="preserve">Публичные нормативные социальные выплаты гражданам</t>
  </si>
  <si>
    <t xml:space="preserve">310</t>
  </si>
  <si>
    <t xml:space="preserve">Социальное обеспечение населения</t>
  </si>
  <si>
    <t xml:space="preserve">Муниципальная программа "Дом для молодой семьи"</t>
  </si>
  <si>
    <t xml:space="preserve">5К</t>
  </si>
  <si>
    <t xml:space="preserve">5К 0 00 00000</t>
  </si>
  <si>
    <t xml:space="preserve">Осуществление социальной выплаты молодым семьям на приобретение жилого помещения или строительство индивидуального жилого дома </t>
  </si>
  <si>
    <t xml:space="preserve">А4970</t>
  </si>
  <si>
    <t xml:space="preserve">5K 0 00 А4970</t>
  </si>
  <si>
    <t xml:space="preserve">5К 0 СФ 00000</t>
  </si>
  <si>
    <t xml:space="preserve">Реализация мероприятий  по обеспечению жильем молодых семей в рамках софинансирования основного мероприятия "Оказание государственной поддержки по обеспечению жильем населения Магаданской области" подпрограммы "Оказание поддержки в обеспечении жильем молодых семей" государственной программы Магаданской области "Обеспечение доступным и комфортным жильем жителей Магаданской области" </t>
  </si>
  <si>
    <t xml:space="preserve">L4970</t>
  </si>
  <si>
    <t xml:space="preserve">5К 0 СФ L4970</t>
  </si>
  <si>
    <t xml:space="preserve">5G 0 00 00000</t>
  </si>
  <si>
    <t xml:space="preserve">5G 0 СФ 00000</t>
  </si>
  <si>
    <t xml:space="preserve">Предоставление социальных выплат гражданам на основании договора между администрацией Хасынского городского округа и получателем социальной выплаты о предоставлении социальной выплаты в рамках софинансирования подпрограммы "Содействие муниципальным образованиям в оптимизации системы расселения в Магаданской области" государственной программы Магаданской области "Обеспечение доступным и комфортным жильем жителей Магаданской области"</t>
  </si>
  <si>
    <t xml:space="preserve">S1060</t>
  </si>
  <si>
    <t xml:space="preserve">Охрана семьи и детства</t>
  </si>
  <si>
    <t xml:space="preserve">Другие вопросы в области социальной  политики</t>
  </si>
  <si>
    <t xml:space="preserve">S3280</t>
  </si>
  <si>
    <t xml:space="preserve">ф/б</t>
  </si>
  <si>
    <t xml:space="preserve">о/б</t>
  </si>
  <si>
    <t xml:space="preserve">м/б</t>
  </si>
  <si>
    <t xml:space="preserve">Осуществление органами местного самоуправления Хасынского городского округа  переданных государственных полномочий по организации и осуществлению деятельности органов опеки и попечительства </t>
  </si>
  <si>
    <t xml:space="preserve">74090</t>
  </si>
  <si>
    <t xml:space="preserve">00 М М0 74090</t>
  </si>
  <si>
    <t xml:space="preserve">Центральный аппарат, выполняющий переданные полномочия субъекта Российской Федерации за счет средств субвенций, поступающих от министерства труда и социальной политики Магаданской области</t>
  </si>
  <si>
    <t xml:space="preserve">ТС</t>
  </si>
  <si>
    <t xml:space="preserve">Осуществление органами местного самоуправления Хасынского городского округа переданных государственных полномочий по организации и осуществлению деятельности органов опеки и попечительства </t>
  </si>
  <si>
    <t xml:space="preserve">00 М ТС 74090</t>
  </si>
  <si>
    <t xml:space="preserve">Собрание представителей Хасынского городского округа </t>
  </si>
  <si>
    <t xml:space="preserve">901</t>
  </si>
  <si>
    <t xml:space="preserve">Общегосударственные вопросы</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Обеспечение деятельности Собрания представителей Хасынского городского округа в рамках непрограммного направления деятельности </t>
  </si>
  <si>
    <t xml:space="preserve">67</t>
  </si>
  <si>
    <t xml:space="preserve">67 0 00 00000</t>
  </si>
  <si>
    <t xml:space="preserve">Расходы на содержание Председателя Собрания представителей Хасынского городского округа </t>
  </si>
  <si>
    <t xml:space="preserve">67 1 00 00000</t>
  </si>
  <si>
    <t xml:space="preserve">67 1 00 90110</t>
  </si>
  <si>
    <t xml:space="preserve">Расходы на обеспечение деятельности Собрания представителей Хасынского городского округа </t>
  </si>
  <si>
    <t xml:space="preserve">67 2 00 00000</t>
  </si>
  <si>
    <t xml:space="preserve">67 2 00 90110</t>
  </si>
  <si>
    <t xml:space="preserve">Расходы на обеспечение функций органов местного самоуправления </t>
  </si>
  <si>
    <t xml:space="preserve">67 2 00 90190</t>
  </si>
  <si>
    <t xml:space="preserve">Контрольно - счетная палата Хасынского городского округа</t>
  </si>
  <si>
    <t xml:space="preserve">902</t>
  </si>
  <si>
    <t xml:space="preserve">Обеспечение деятельности финансовых, налоговых и таможенных органов и органов финансового (финансово - бюджетного) надзора</t>
  </si>
  <si>
    <t xml:space="preserve">Расходы на обеспечение деятельности Контрольно-счетной палаты Хасынского городского округа в рамках непрограммного направления деятельности </t>
  </si>
  <si>
    <t xml:space="preserve">68</t>
  </si>
  <si>
    <t xml:space="preserve">68 0 00 00000</t>
  </si>
  <si>
    <t xml:space="preserve">Расходы на содержание руководителя Контрольно-счетной палаты Хасынского городского округа</t>
  </si>
  <si>
    <t xml:space="preserve">68 1 00 00000</t>
  </si>
  <si>
    <t xml:space="preserve">68 1 00 90110</t>
  </si>
  <si>
    <t xml:space="preserve">Расходы на обеспечение деятельности  Контрольно-счетной палаты Хасынского городского округа</t>
  </si>
  <si>
    <t xml:space="preserve">68 2 00 00000</t>
  </si>
  <si>
    <t xml:space="preserve">68 2 00 90110</t>
  </si>
  <si>
    <t xml:space="preserve">68 2 00 90190</t>
  </si>
  <si>
    <t xml:space="preserve">Комитет финансов Хасынского городского округа</t>
  </si>
  <si>
    <t xml:space="preserve">903</t>
  </si>
  <si>
    <t xml:space="preserve">66  Б 00 80810</t>
  </si>
  <si>
    <t xml:space="preserve">66  Б МС 80820</t>
  </si>
  <si>
    <t xml:space="preserve">Расходы, производимые в исполнение судебных актов Российской Федерации и мировых соглашений</t>
  </si>
  <si>
    <t xml:space="preserve">78000</t>
  </si>
  <si>
    <t xml:space="preserve">66 Б 00 7800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8040</t>
  </si>
  <si>
    <t xml:space="preserve">66 2 00 18000</t>
  </si>
  <si>
    <t xml:space="preserve">700</t>
  </si>
  <si>
    <t xml:space="preserve">Обслуживание муниципального долга</t>
  </si>
  <si>
    <t xml:space="preserve">66 2 00 18040</t>
  </si>
  <si>
    <t xml:space="preserve">730</t>
  </si>
  <si>
    <t xml:space="preserve">Защита населения и территории от чрезвычайных ситуаций природного и техногенного характера, гражданская оборона</t>
  </si>
  <si>
    <t xml:space="preserve">Комитет по управлению муниципальным имуществом Хасынского городского округа</t>
  </si>
  <si>
    <t xml:space="preserve">Муниципальная программа "Управление муниципальным имуществом Хасынского городского округа" </t>
  </si>
  <si>
    <t xml:space="preserve">5С</t>
  </si>
  <si>
    <t xml:space="preserve">5С 0 00 00000</t>
  </si>
  <si>
    <t xml:space="preserve">Основное мероприятие "Совершенствование учета муниципального имущества, обеспечение эффективности использования и распоряжения муниципальным имуществом"</t>
  </si>
  <si>
    <t xml:space="preserve">5С 0 01 00000</t>
  </si>
  <si>
    <t xml:space="preserve">Осуществление мероприятий по оценке, кадастровым работам и регистрации прав на объекты недвижимости, находящиеся в казне муниципального образования "Хасынский городской округ"</t>
  </si>
  <si>
    <t xml:space="preserve">А1120</t>
  </si>
  <si>
    <t xml:space="preserve">5С 0 01 А1120</t>
  </si>
  <si>
    <t xml:space="preserve">Проведение проверки достоверности сметной стоимости проектно-изыскательских работ на строительство моста с сопряжением через р. Красавица в п. Стекольный Хасынского района Магаданской области</t>
  </si>
  <si>
    <t xml:space="preserve">А1260</t>
  </si>
  <si>
    <t xml:space="preserve">5С 0 01 А1260</t>
  </si>
  <si>
    <t xml:space="preserve">Проведение экспертизы стоимости восстановительного ремонта (реконструкции) моста, на р. Красавица в пос. Стекольный Хасынского района Магаданской области</t>
  </si>
  <si>
    <t xml:space="preserve">А1280</t>
  </si>
  <si>
    <t xml:space="preserve">5С 0 01 А1280</t>
  </si>
  <si>
    <t xml:space="preserve">Проведение комплексных кадастровых работ </t>
  </si>
  <si>
    <t xml:space="preserve">А1130</t>
  </si>
  <si>
    <t xml:space="preserve">5С 0 01 А1130</t>
  </si>
  <si>
    <t xml:space="preserve">Основное мероприятие "Содержание муниципального жилищного фонда и общего имущества многоквартирных домов на территории Хасынского городского округа"</t>
  </si>
  <si>
    <t xml:space="preserve">5С 0 03 00000</t>
  </si>
  <si>
    <t xml:space="preserve">Текущий, капитальный ремонт объектов недвижимости, находящихся в казне муниципального образования "Хасынский городской округ"</t>
  </si>
  <si>
    <t xml:space="preserve">904</t>
  </si>
  <si>
    <t xml:space="preserve">А1220</t>
  </si>
  <si>
    <t xml:space="preserve">5С 0 03 А1220</t>
  </si>
  <si>
    <t xml:space="preserve">Проведение обследования МКД в целях признания (непригодности) их аварийными, непригодными (пригодными) к проживанию </t>
  </si>
  <si>
    <t xml:space="preserve">A1290</t>
  </si>
  <si>
    <t xml:space="preserve">А1290</t>
  </si>
  <si>
    <t xml:space="preserve">Основное мероприятие "Изъятие для муниципальных нужд земельных участков и недвижимого имущества"</t>
  </si>
  <si>
    <t xml:space="preserve">Возмещение рыночной стоимости изымаемого недвижимого имущества, земельных участков</t>
  </si>
  <si>
    <t xml:space="preserve">А1150</t>
  </si>
  <si>
    <t xml:space="preserve">5С 0 СФ 00000</t>
  </si>
  <si>
    <t xml:space="preserve">Проведение комплексных кадастровых работ в рамках софинансирования основного мероприятия  "Совершенствование учета государственного имущества, обеспечение эффективности использования и распоряжения государственным имуществом" подпрограммы "Совершенствование системы управления в сфере имущественно-земельных отношений Магаданской области", государственной программы Магаданской области "Управление государственным имуществом Магаданской области" </t>
  </si>
  <si>
    <t xml:space="preserve">L5110</t>
  </si>
  <si>
    <t xml:space="preserve">5С 0 СФ L5110</t>
  </si>
  <si>
    <t xml:space="preserve">Расходы, не отнесенные к публичным нормативным обязательствам</t>
  </si>
  <si>
    <t xml:space="preserve">Расходы на выплаты персоналу, замещающему должности не относящиеся к должностям муниципальной службы</t>
  </si>
  <si>
    <t xml:space="preserve">Расходы на выполнение других обязательств муниципального образования</t>
  </si>
  <si>
    <t xml:space="preserve">С</t>
  </si>
  <si>
    <t xml:space="preserve">Осуществление органами местного самоуправления Хасынского городского округа  переданных государственных полномочий основного мероприятия "Реализация мероприятий по обеспечению благоустроенными жилыми помещениями детей-сирот, детей, оставшихся без попечения родителей, лиц из их числа" подпрограммы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Магаданской области" государственной программы Магаданской области "Развитие образования в Магаданской области" </t>
  </si>
  <si>
    <t xml:space="preserve">74180</t>
  </si>
  <si>
    <t xml:space="preserve">00 М М0 74180</t>
  </si>
  <si>
    <t xml:space="preserve">Муниципальная программа "Экологическая безопасность и охрана окружающей среды" </t>
  </si>
  <si>
    <t xml:space="preserve">5В</t>
  </si>
  <si>
    <t xml:space="preserve">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t>
  </si>
  <si>
    <t xml:space="preserve">Выполнение работ по искусственному воспроизводству водных биологических ресурсов</t>
  </si>
  <si>
    <t xml:space="preserve">A3530</t>
  </si>
  <si>
    <t xml:space="preserve">Основное мероприятие "Содержание гидротехнических сооружений, находящихся в муниципальной собственности" </t>
  </si>
  <si>
    <t xml:space="preserve">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Хасынского городского округа и находящихся в муниципальной собственности (включая экспертные работы) </t>
  </si>
  <si>
    <t xml:space="preserve">A5120</t>
  </si>
  <si>
    <t xml:space="preserve">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Магаданской области и находящихся в собственности муниципальных образований (включая экспертные работы) в рамках реализации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S5120</t>
  </si>
  <si>
    <t xml:space="preserve">Разработка технической документации гидротехнических сооружений, расположенных на территории Магаданской области и находящихся в собственности муниципальных образований в рамках реализации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S5130</t>
  </si>
  <si>
    <t xml:space="preserve">Муниципальная программа «Повышение безопасности дорожного движения на территории муниципального образования «Хасынский городской округ»"</t>
  </si>
  <si>
    <t xml:space="preserve">Жилищное хозяйство </t>
  </si>
  <si>
    <t xml:space="preserve">Обеспечение исполнения обязательств муниципального образования перед некоммерческой организацией "Фонд капитального ремонта Магаданской области"</t>
  </si>
  <si>
    <t xml:space="preserve">А1140</t>
  </si>
  <si>
    <t xml:space="preserve">5С 0 03 А1140</t>
  </si>
  <si>
    <t xml:space="preserve">Обеспечение исполнения обязательств муниципального образования перед ресурсоснабжающими организациями по оплате договоров за поставленные коммунальные услуги за пустующий муниципальный жилищный фонд</t>
  </si>
  <si>
    <t xml:space="preserve">А1170</t>
  </si>
  <si>
    <t xml:space="preserve">5С 0 03 А1160</t>
  </si>
  <si>
    <t xml:space="preserve">Обеспечение исполнения обязательств муниципального образования перед управляющими компаниями по оплате  договоров за обслуживание пустующего муниципального жилищного фонда </t>
  </si>
  <si>
    <t xml:space="preserve">А1180</t>
  </si>
  <si>
    <t xml:space="preserve">Обеспечение исполнения обязательств муниципального образования перед ПАО ЭиЭ "Магаданэнерго" за услуги поставки электроэнергии (ОДН)</t>
  </si>
  <si>
    <t xml:space="preserve">А1200</t>
  </si>
  <si>
    <t xml:space="preserve">5С 0 03 А1200</t>
  </si>
  <si>
    <t xml:space="preserve">Консервация пустующих многоквартирных домов на территории Хасынского городского округа </t>
  </si>
  <si>
    <t xml:space="preserve">А1210</t>
  </si>
  <si>
    <t xml:space="preserve">5С 0 03 А1210</t>
  </si>
  <si>
    <t xml:space="preserve">Проведение обследования многоквартирных домов в целях признания (непризнания) их аварийными, непригодными (пригодными) к проживанию</t>
  </si>
  <si>
    <t xml:space="preserve">А1250</t>
  </si>
  <si>
    <t xml:space="preserve">5С 0 03 А1250</t>
  </si>
  <si>
    <t xml:space="preserve">Проведение проверки достоверности и обоснованности сметной стоимости для проведения текущего, капитального ремонта пустующего муниципального жилищного фонда</t>
  </si>
  <si>
    <t xml:space="preserve">А1270</t>
  </si>
  <si>
    <t xml:space="preserve">5С 0 03 А1270</t>
  </si>
  <si>
    <t xml:space="preserve">Восстановление и модернизация муниципального имущества Хасынского городского округа в рамках софинансирования </t>
  </si>
  <si>
    <t xml:space="preserve">S1110</t>
  </si>
  <si>
    <t xml:space="preserve">Муниципальная программа "Переселение граждан из аварийного жилищного фонда муниципального образования "Хасынский городской округ" на 2020-2024 годы"</t>
  </si>
  <si>
    <t xml:space="preserve">5R</t>
  </si>
  <si>
    <t xml:space="preserve">Основное мероприятие "Переселение граждан из аварийного жилищного фонда"</t>
  </si>
  <si>
    <t xml:space="preserve">Восстановление (ремонт) незаселенных (пустующих) квартир муниципального жилищного фонда в целях последующего предоставления нанимателям и собственникам жилых помещений в многоквартирных домах, признанных аварийными и подлежащими сносу</t>
  </si>
  <si>
    <t xml:space="preserve">А1620</t>
  </si>
  <si>
    <t xml:space="preserve">Охрана окружающей среды</t>
  </si>
  <si>
    <t xml:space="preserve">Экологический контроль </t>
  </si>
  <si>
    <t xml:space="preserve">5В 0 00 00000</t>
  </si>
  <si>
    <t xml:space="preserve">5В 0 01 00000</t>
  </si>
  <si>
    <t xml:space="preserve">Мониторинг состояния окружающей среды хвостохранилища Карамкенского ГМК</t>
  </si>
  <si>
    <t xml:space="preserve">А0100</t>
  </si>
  <si>
    <t xml:space="preserve">5В 0 01 А0100</t>
  </si>
  <si>
    <t xml:space="preserve">Другие вопросы в области охраны окружающей среды </t>
  </si>
  <si>
    <t xml:space="preserve">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t>
  </si>
  <si>
    <t xml:space="preserve">Проведение мероприятий по утилизации бесхозяйного имущества -  химических реагентов Карамкенского ГОКа</t>
  </si>
  <si>
    <t xml:space="preserve">A1940</t>
  </si>
  <si>
    <t xml:space="preserve">5В 0 01 А0110</t>
  </si>
  <si>
    <t xml:space="preserve">Обеспечение бесперебойного доступа к объектам хвостохранилища Карамкенского  ГМК для мониторинга состояния окружающей среды</t>
  </si>
  <si>
    <t xml:space="preserve">А3360</t>
  </si>
  <si>
    <t xml:space="preserve">5В 0 01 А3360</t>
  </si>
  <si>
    <t xml:space="preserve">Обязательное страхование гражданской ответственности владельца опасного объекта за причинение вреда в результате аварии на водоограждающей дамбе на реке Хасын п. Палатка</t>
  </si>
  <si>
    <t xml:space="preserve">А3520</t>
  </si>
  <si>
    <t xml:space="preserve">5В 0 01 А3520</t>
  </si>
  <si>
    <t xml:space="preserve">5В 0 СФ 00000</t>
  </si>
  <si>
    <t xml:space="preserve">Рекультивация хвостохранилища Карамкенского ГМК с ликвидацией гидротехнических сооружений (руч.Туманный в пос.Карамкен) в рамках софинансирования основного мероприятия "Ликвидация накопленного экологического ущерба и меры по предотвращению негативного воздействия на окружающую среду" государственной программы Магаданской области "Природные ресурсы и экология Магаданской области" </t>
  </si>
  <si>
    <t xml:space="preserve">S3510</t>
  </si>
  <si>
    <t xml:space="preserve">5В 0 СФ S3510</t>
  </si>
  <si>
    <t xml:space="preserve">Муниципальная программа "Использование и охрана земель муниципального образования "Хасынский городской округ" на 2021 - 2025 годы"</t>
  </si>
  <si>
    <t xml:space="preserve">5Z</t>
  </si>
  <si>
    <t xml:space="preserve">Основное мероприятие "Проведение проверок по муниципальному земельному контролю" </t>
  </si>
  <si>
    <t xml:space="preserve">Проведение проверок по муниципальному земельному контролю</t>
  </si>
  <si>
    <t xml:space="preserve">A0250</t>
  </si>
  <si>
    <t xml:space="preserve">Прочие непрограммные мероприятия, осуществляемые за счет за счет субвенций, поступающих от министерства образования Магаданской области</t>
  </si>
  <si>
    <t xml:space="preserve">Осуществление органами местного самоуправления Хасынского городского округа  переданных государственных полномочий по обеспечению отдельных категорий граждан жилыми помещениями основного мероприятия "Реализация мероприятий по обеспечению благоустроенными жилыми помещениями детей-сирот, детей, оставшихся без попечения родителей, лиц из их числа" подпрограммы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Магаданской области" государственной программы Магаданской области "Развитие образования в Магаданской области" </t>
  </si>
  <si>
    <t xml:space="preserve">74100</t>
  </si>
  <si>
    <t xml:space="preserve">00 М М0 R0820</t>
  </si>
  <si>
    <t xml:space="preserve">Другие вопросы в области социальной политики</t>
  </si>
  <si>
    <t xml:space="preserve">Проведение кадастровых работ в отношении земельных участков, планируемых к выделению гражданам, имеющим трех и более детей в рамках софинансирования основного мероприятия "Социальная поддержка многодетных семей" подпрограммы "Обеспечение мер социальной поддержки отдельных категорий граждан"  государственной программы Магаданской области "Развитие социальной защиты населения Магаданской области" </t>
  </si>
  <si>
    <t xml:space="preserve">S3450</t>
  </si>
  <si>
    <t xml:space="preserve">5С 0 СФ S3450</t>
  </si>
  <si>
    <t xml:space="preserve">Средства массовой информации </t>
  </si>
  <si>
    <t xml:space="preserve">Периодическая печать и издательства</t>
  </si>
  <si>
    <t xml:space="preserve">Основное мероприятие "Обеспечение выполнения функций муниципальными автономными  учреждениями"</t>
  </si>
  <si>
    <t xml:space="preserve">5С 0 04 00000</t>
  </si>
  <si>
    <t xml:space="preserve">5С 0 04 80810</t>
  </si>
  <si>
    <t xml:space="preserve">Субсидии автономным учреждениям</t>
  </si>
  <si>
    <t xml:space="preserve">620</t>
  </si>
  <si>
    <t xml:space="preserve">Расходы на обеспечение деятельности (оказание услуг) муниципальных бюджетных и автономных учреждений</t>
  </si>
  <si>
    <t xml:space="preserve">90300</t>
  </si>
  <si>
    <t xml:space="preserve">5С 0 04 90300</t>
  </si>
  <si>
    <t xml:space="preserve">Субсидии автономным учреждениям </t>
  </si>
  <si>
    <t xml:space="preserve">в т.ч. Электроэнергия</t>
  </si>
  <si>
    <t xml:space="preserve">в т.ч. ком.услуги</t>
  </si>
  <si>
    <t xml:space="preserve">в т. прочие ком.услуги</t>
  </si>
  <si>
    <t xml:space="preserve">платные услуги </t>
  </si>
  <si>
    <t xml:space="preserve">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t>
  </si>
  <si>
    <t xml:space="preserve">90800</t>
  </si>
  <si>
    <t xml:space="preserve">5С 0 04 90800</t>
  </si>
  <si>
    <t xml:space="preserve">Комитет образования, культуры и молодежной политики администрации Хасынского городского округа</t>
  </si>
  <si>
    <t xml:space="preserve">905</t>
  </si>
  <si>
    <t xml:space="preserve">Основное мероприятие "Мероприятия по профилактике экстремизма и терроризма"</t>
  </si>
  <si>
    <t xml:space="preserve">Муниципальная программа «Благоустройство Хасынского городского округа» </t>
  </si>
  <si>
    <t xml:space="preserve">Благоустройство территории городских округов и развитие объектов социально-культурного назначения за счет средств иных межбюджетных трансфертов из областного бюджета</t>
  </si>
  <si>
    <t xml:space="preserve">75040</t>
  </si>
  <si>
    <t xml:space="preserve">Субсидии бюджетным учреждениям </t>
  </si>
  <si>
    <t xml:space="preserve">610</t>
  </si>
  <si>
    <t xml:space="preserve">Дошкольное образование </t>
  </si>
  <si>
    <t xml:space="preserve">Муниципальная программа "Развитие образования на территории муниципального образования "Хасынский городской округ" </t>
  </si>
  <si>
    <t xml:space="preserve">5Ф</t>
  </si>
  <si>
    <t xml:space="preserve">5Ф 0 00 00000</t>
  </si>
  <si>
    <t xml:space="preserve">Подпрограмма "Развитие дошкольного образования в муниципальном образовании "Хасынский городской округ" </t>
  </si>
  <si>
    <t xml:space="preserve">5Ф 2 00 00000</t>
  </si>
  <si>
    <t xml:space="preserve">Основное мероприятие "Повышение качества и доступности услуг в системе дошкольного образования"</t>
  </si>
  <si>
    <t xml:space="preserve">5Ф 2 02 00000</t>
  </si>
  <si>
    <t xml:space="preserve">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t>
  </si>
  <si>
    <t xml:space="preserve">А0060</t>
  </si>
  <si>
    <t xml:space="preserve">5Ф 2 02 А0060</t>
  </si>
  <si>
    <t xml:space="preserve">Субсидии бюджетным учреждениям</t>
  </si>
  <si>
    <t xml:space="preserve">Обеспечение развития и укрепления материально- технической базы муниципальных учреждений </t>
  </si>
  <si>
    <t xml:space="preserve">А0580</t>
  </si>
  <si>
    <t xml:space="preserve">5Ф 2 02 А0580</t>
  </si>
  <si>
    <t xml:space="preserve">Техническое обслуживание официальных сайтов муниципальных учреждений </t>
  </si>
  <si>
    <t xml:space="preserve">А0590</t>
  </si>
  <si>
    <t xml:space="preserve">5Ф 2 02 А0590</t>
  </si>
  <si>
    <t xml:space="preserve">Проведение специальной оценки условий труда</t>
  </si>
  <si>
    <t xml:space="preserve">А0620</t>
  </si>
  <si>
    <t xml:space="preserve">5Ф 2 02 А0620</t>
  </si>
  <si>
    <t xml:space="preserve">Мероприятия по обеспечению деятельности медицинских кабинетов</t>
  </si>
  <si>
    <t xml:space="preserve">А1030</t>
  </si>
  <si>
    <t xml:space="preserve">5Ф 2 02 А1030</t>
  </si>
  <si>
    <t xml:space="preserve">Благоустройство территорий дошкольных образовательных организаций, оборудование прогулочных и спортивных площадок игровым и спортивным оборудованием</t>
  </si>
  <si>
    <t xml:space="preserve">А1040</t>
  </si>
  <si>
    <t xml:space="preserve">5Ф 2 02 А1040</t>
  </si>
  <si>
    <t xml:space="preserve">А1110</t>
  </si>
  <si>
    <t xml:space="preserve">5Ф 2 02 А1110</t>
  </si>
  <si>
    <t xml:space="preserve">Экспертиза проектной (пред проектной) документации</t>
  </si>
  <si>
    <t xml:space="preserve">А1660</t>
  </si>
  <si>
    <t xml:space="preserve">Основное мероприятие "Обеспечение выполнения функций муниципальными учреждениями"</t>
  </si>
  <si>
    <t xml:space="preserve">5Ф 2 03 00000</t>
  </si>
  <si>
    <t xml:space="preserve">5Ф 2 03 80810</t>
  </si>
  <si>
    <t xml:space="preserve">д/с №1</t>
  </si>
  <si>
    <t xml:space="preserve">Светлячок</t>
  </si>
  <si>
    <t xml:space="preserve">д/с Хасын</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t>
  </si>
  <si>
    <t xml:space="preserve">5Ф 2 03 80820</t>
  </si>
  <si>
    <t xml:space="preserve">5Ф 2 03 80830</t>
  </si>
  <si>
    <t xml:space="preserve">5Ф 2 03 90300</t>
  </si>
  <si>
    <t xml:space="preserve">ФОТ</t>
  </si>
  <si>
    <t xml:space="preserve">5Ф 2 03 90800</t>
  </si>
  <si>
    <t xml:space="preserve">Целевые субсидии муниципальным бюджетным и автономным учреждениям </t>
  </si>
  <si>
    <t xml:space="preserve">Субсидии бюджетным (автономным) учреждениям на подготовку к новому учебному году</t>
  </si>
  <si>
    <t xml:space="preserve">90900</t>
  </si>
  <si>
    <t xml:space="preserve">Основное мероприятие "Осуществление отдельных полномочий в рамках реализации субвенций из областного бюджета"</t>
  </si>
  <si>
    <t xml:space="preserve">СВ</t>
  </si>
  <si>
    <t xml:space="preserve">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t>
  </si>
  <si>
    <t xml:space="preserve">74010</t>
  </si>
  <si>
    <t xml:space="preserve">00 М М0 74050</t>
  </si>
  <si>
    <t xml:space="preserve">Осуществление отдельных государственных полномочий Магаданской области в рамках предоставления из областного бюджета  бюджетам городских округов единой субвенции </t>
  </si>
  <si>
    <t xml:space="preserve">00 М КТ 75010</t>
  </si>
  <si>
    <t xml:space="preserve">ст.26 (74060)</t>
  </si>
  <si>
    <t xml:space="preserve">отдаленность (74070)</t>
  </si>
  <si>
    <t xml:space="preserve">бесплатное дошкольное образование (74120)</t>
  </si>
  <si>
    <t xml:space="preserve">стандарт общего образования (74050)</t>
  </si>
  <si>
    <t xml:space="preserve">5Ф 2 СФ 00000</t>
  </si>
  <si>
    <t xml:space="preserve">Организация питания в образовательных учреждениях за счет единой субсидии  </t>
  </si>
  <si>
    <t xml:space="preserve">S3090</t>
  </si>
  <si>
    <t xml:space="preserve">5Ф 2 СФ S3320</t>
  </si>
  <si>
    <t xml:space="preserve">73C20</t>
  </si>
  <si>
    <t xml:space="preserve">Осуществление мероприятий по реконструкции и капитальному ремонту дошкольных и других образовательных организаций </t>
  </si>
  <si>
    <t xml:space="preserve">S3110</t>
  </si>
  <si>
    <t xml:space="preserve">Частичное возмещение расходов по присмотру и  уходу за детьми с ограниченными возможностями здоровья обучающимся в дошкольных образовательных организациях, в части софинансирования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t>
  </si>
  <si>
    <t xml:space="preserve">S3320</t>
  </si>
  <si>
    <t xml:space="preserve">Частичное возмещение расходов по присмотру и уходу за детьми, обучающимися в образовательных организациях, реализующих образовательные программы дошкольного образования, родители которых относятся к коренным малочисленным народам Севера, в рамках софинансирования основного мероприятия "Мероприятия по поддержке коренных малочисленных народов Севера" государственной программы Магаданской области "Социально-экономическое и культурное развитие коренных малочисленных народов Севера, проживающих на территории  Магаданской области" </t>
  </si>
  <si>
    <t xml:space="preserve">S3420</t>
  </si>
  <si>
    <t xml:space="preserve">00 М М0 73С20</t>
  </si>
  <si>
    <t xml:space="preserve">Обустройство автогородков в дошкольных образовательных организациях</t>
  </si>
  <si>
    <t xml:space="preserve">S3480</t>
  </si>
  <si>
    <t xml:space="preserve">Возмещение расходов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расположенных на территории Магаданской области, в рамках софинансирования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t>
  </si>
  <si>
    <t xml:space="preserve">S3С20</t>
  </si>
  <si>
    <t xml:space="preserve">5Ф 2 СФ S3С20</t>
  </si>
  <si>
    <t xml:space="preserve">Подпрограмма "Обеспечение безопасности образовательных учреждений Хасынского городского округа"</t>
  </si>
  <si>
    <t xml:space="preserve">5Ф 5 00 00000</t>
  </si>
  <si>
    <t xml:space="preserve">Основное мероприятие "Обеспечение комплексной безопасности муниципальных учреждений"</t>
  </si>
  <si>
    <t xml:space="preserve">5Ф 5 01 00000</t>
  </si>
  <si>
    <t xml:space="preserve">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t>
  </si>
  <si>
    <t xml:space="preserve">А0670</t>
  </si>
  <si>
    <t xml:space="preserve">5Ф 5 01 А0670</t>
  </si>
  <si>
    <t xml:space="preserve">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t>
  </si>
  <si>
    <t xml:space="preserve">А0680</t>
  </si>
  <si>
    <t xml:space="preserve">5Ф 5 01 А0680</t>
  </si>
  <si>
    <t xml:space="preserve">Обеспечение антитеррористической защищенности муниципальных учреждений</t>
  </si>
  <si>
    <t xml:space="preserve">А0690</t>
  </si>
  <si>
    <t xml:space="preserve">5Ф 5 01 А0690</t>
  </si>
  <si>
    <t xml:space="preserve">Обеспечение противопожарной безопасности муниципальных учреждений</t>
  </si>
  <si>
    <t xml:space="preserve">А0700</t>
  </si>
  <si>
    <t xml:space="preserve">5Ф 5 01 А0700</t>
  </si>
  <si>
    <t xml:space="preserve">Обеспечение электробезопасности муниципальных учреждений</t>
  </si>
  <si>
    <t xml:space="preserve">А0710</t>
  </si>
  <si>
    <t xml:space="preserve">5Ф 5 01 А0710</t>
  </si>
  <si>
    <t xml:space="preserve">Обеспечение образовательных учрежений непосредственной физической охраной</t>
  </si>
  <si>
    <t xml:space="preserve">А0730</t>
  </si>
  <si>
    <t xml:space="preserve">Повышение уровня пожарной защищенности образовательных организаций </t>
  </si>
  <si>
    <t xml:space="preserve">S3912</t>
  </si>
  <si>
    <t xml:space="preserve">Муниципальная программа "Формирование доступной среды на территории Хасынского городского округа" </t>
  </si>
  <si>
    <t xml:space="preserve">5J</t>
  </si>
  <si>
    <t xml:space="preserve">5J 0 00 00000</t>
  </si>
  <si>
    <t xml:space="preserve">Основное мероприятие "Оснащение приоритетных муниципальных объектов социальной инфраструктуры Хасынского городского округа специальными приспособлениями для беспрепятственного доступа инвалидов и других маломобильных групп населения"</t>
  </si>
  <si>
    <t xml:space="preserve">5J 0 03 00000</t>
  </si>
  <si>
    <t xml:space="preserve">Адаптация образовательных организаций для доступности инвалидам и другим маломобильным группам населения</t>
  </si>
  <si>
    <t xml:space="preserve">А5010</t>
  </si>
  <si>
    <t xml:space="preserve">5J 0 03 А5010</t>
  </si>
  <si>
    <t xml:space="preserve">5J 0 СФ 00000</t>
  </si>
  <si>
    <t xml:space="preserve">L0270</t>
  </si>
  <si>
    <t xml:space="preserve">5J 0 СФ L0270</t>
  </si>
  <si>
    <t xml:space="preserve">Общее образование </t>
  </si>
  <si>
    <t xml:space="preserve">Подпрограмма "Развитие общего образования на территории муниципального образования "Хасынский городской округ" </t>
  </si>
  <si>
    <t xml:space="preserve">5Ф 1 00 00000</t>
  </si>
  <si>
    <t xml:space="preserve">Основное мероприятие "Повышение качества и  доступности услуг в системе общего образования"</t>
  </si>
  <si>
    <t xml:space="preserve">5Ф 1 01 00000</t>
  </si>
  <si>
    <t xml:space="preserve">5Ф 1 01 А0060</t>
  </si>
  <si>
    <t xml:space="preserve">5Ф 1 01 А0590</t>
  </si>
  <si>
    <t xml:space="preserve">Развитие сети общеобразовательных учреждений в сельской местности</t>
  </si>
  <si>
    <t xml:space="preserve">А0720</t>
  </si>
  <si>
    <t xml:space="preserve">5Ф 1 01 А0620</t>
  </si>
  <si>
    <t xml:space="preserve">5Ф 1 01 А1030</t>
  </si>
  <si>
    <t xml:space="preserve">Мероприятия в рамках строительного контроля при проведении капитальных ремонтов образовательных организаций </t>
  </si>
  <si>
    <t xml:space="preserve">А1100</t>
  </si>
  <si>
    <t xml:space="preserve">5Ф 1 01 А1110</t>
  </si>
  <si>
    <t xml:space="preserve">Экспертиза проектной (предпроектной) документации</t>
  </si>
  <si>
    <t xml:space="preserve">Установка в общеобразовательных организациях программного продукта по заполнению федеральной информационной системы "Федеральный реестр сведений о документах об образовании и (или) о квалификации, документах об обучении"</t>
  </si>
  <si>
    <t xml:space="preserve">А3400</t>
  </si>
  <si>
    <t xml:space="preserve">5Ф 1 01 А3400</t>
  </si>
  <si>
    <t xml:space="preserve">Проведение дополнительных мероприятий за счет средств местного бюджета для реализации федерального проекта «Успех каждого ребенка» национального проекта «Образование» (ремонт спортивного зала,  укладка травмобезопасного покрытия и подготовка спортивной площадки к демонтажу и монтажу спортивного оборудования и уличных тренажеров)</t>
  </si>
  <si>
    <t xml:space="preserve">М0970</t>
  </si>
  <si>
    <t xml:space="preserve">Проведение дополнительных мероприятий за счет средств местного бюджета для реализации федерального проекта «Современная школа» национального проекта «Образование» (оснащение кабинетов общеобразовательных организаций на базе которых будут размещены цифровые лаборатории по физике, химии, биологии мебелью и иным оборудованием, проведение ремонтов учебных кабинетов)</t>
  </si>
  <si>
    <t xml:space="preserve">М1690</t>
  </si>
  <si>
    <t xml:space="preserve">Проведение дополнительных мероприятий  за счет средств местного бюджета для реализации федерального проекта «Цифровая образовательная среда» национального проекта «Образование» (ремонт учебных кабинетов)</t>
  </si>
  <si>
    <t xml:space="preserve">М2106</t>
  </si>
  <si>
    <t xml:space="preserve">Основное мероприятие «Отдельные мероприятия в рамках реализации федерального проекта «Современная школа» национального проекта «Образование»</t>
  </si>
  <si>
    <t xml:space="preserve">E1</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51690</t>
  </si>
  <si>
    <t xml:space="preserve">5Ф 1 СФ L2100</t>
  </si>
  <si>
    <t xml:space="preserve">Основное мероприятие «Отдельные мероприятия в рамках реализации федерального проекта «Успех каждого ребенка» национального проекта «Образование»</t>
  </si>
  <si>
    <t xml:space="preserve">E2</t>
  </si>
  <si>
    <t xml:space="preserve">Создание в общеобразовательных организациях, расположенных в сельской местности, условий для занятий физической культурой и спортом в рамках реализации основного мероприятия "Отдельные мероприятия в рамках реализации федерального проекта "Успех каждого ребенка" национального проекта "Образование" </t>
  </si>
  <si>
    <t xml:space="preserve">50970</t>
  </si>
  <si>
    <t xml:space="preserve">Основное мероприятие «Отдельные мероприятия в рамках реализации федерального проекта «Цифровая образовательная среда» национального проекта «Образование»</t>
  </si>
  <si>
    <t xml:space="preserve">E4</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52100</t>
  </si>
  <si>
    <t xml:space="preserve">5Ф 1 05 00000</t>
  </si>
  <si>
    <t xml:space="preserve">5Ф 1 05 80810</t>
  </si>
  <si>
    <t xml:space="preserve">СОШ №1</t>
  </si>
  <si>
    <t xml:space="preserve">СОШ №2 </t>
  </si>
  <si>
    <t xml:space="preserve">ССШ</t>
  </si>
  <si>
    <t xml:space="preserve">ТСШ</t>
  </si>
  <si>
    <t xml:space="preserve">5Ф 1 05 80820</t>
  </si>
  <si>
    <t xml:space="preserve">5Ф 1 05 80830</t>
  </si>
  <si>
    <t xml:space="preserve">5Ф 1 05 90300</t>
  </si>
  <si>
    <t xml:space="preserve">5Ф 1 05 90800</t>
  </si>
  <si>
    <t xml:space="preserve">Основное мероприятие "Организация питания учащихся общеобразовательных организаций"</t>
  </si>
  <si>
    <t xml:space="preserve">5Ф 1 06 00000</t>
  </si>
  <si>
    <t xml:space="preserve">Организация питания детей с ограниченными возможностями здоровья</t>
  </si>
  <si>
    <t xml:space="preserve">А1010</t>
  </si>
  <si>
    <t xml:space="preserve">5Ф 1 06 А1010</t>
  </si>
  <si>
    <t xml:space="preserve">Основное мероприятие "Обеспечение выплат ежемесячного денежного вознаграждения за классное руководство"</t>
  </si>
  <si>
    <t xml:space="preserve">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Хасынского городского округа</t>
  </si>
  <si>
    <t xml:space="preserve">53030</t>
  </si>
  <si>
    <t xml:space="preserve">Основное мероприятие "Резервные фонды исполнительных органов государственной власти субъектов Российской Федерации"</t>
  </si>
  <si>
    <t xml:space="preserve">08</t>
  </si>
  <si>
    <t xml:space="preserve">Резервные фонды исполнительных органов государственной власти субъектов Российской Федерации (Ремонт спортивного зала МБОУ "Средняя общеобразовательная школа" п. Стекольный" в рамках реализации регионального проекта "Успех каждого ребенка" национального проекта образование,  за счет средств резервного фонда Правительства Магаданской области)</t>
  </si>
  <si>
    <t xml:space="preserve">Выплата вознаграждения за выполнение функций классного руководителя педагогическим работникам муниципальных образовательных организаций в рамках реализации основного мероприятия "Обеспечение реализации подпрограммы" подпрограммы "Управление развитием отрасли образования в Магаданской области"  государственной программы Магаданской области "Развитие образования в Магаданской области" </t>
  </si>
  <si>
    <t xml:space="preserve">74130</t>
  </si>
  <si>
    <t xml:space="preserve">00 М М0 74130</t>
  </si>
  <si>
    <t xml:space="preserve">5Ф 1 СФ 00000</t>
  </si>
  <si>
    <t xml:space="preserve">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  </t>
  </si>
  <si>
    <t xml:space="preserve">L2550</t>
  </si>
  <si>
    <t xml:space="preserve">5Ф 1 СФ S3440</t>
  </si>
  <si>
    <t xml:space="preserve">Обеспечение учащихся начальных классов бесплатным горячим питанием </t>
  </si>
  <si>
    <t xml:space="preserve">L3040</t>
  </si>
  <si>
    <t xml:space="preserve">Обеспечение комплексного развития сельских территорий</t>
  </si>
  <si>
    <t xml:space="preserve">L5760</t>
  </si>
  <si>
    <t xml:space="preserve">Обеспечение мероприятий по предупреждению и борьбе с коронавирусом в образовательных организациях</t>
  </si>
  <si>
    <t xml:space="preserve">S2050</t>
  </si>
  <si>
    <t xml:space="preserve">Приобретение оборудования для пищеблоков образовательных учреждений</t>
  </si>
  <si>
    <t xml:space="preserve">S2110</t>
  </si>
  <si>
    <t xml:space="preserve">питание (73320)</t>
  </si>
  <si>
    <t xml:space="preserve">питание (73440)</t>
  </si>
  <si>
    <t xml:space="preserve">питание (73443)</t>
  </si>
  <si>
    <t xml:space="preserve">питание (73950)</t>
  </si>
  <si>
    <t xml:space="preserve">питание (73С20)</t>
  </si>
  <si>
    <t xml:space="preserve">Осуществление мероприятий по реконструкции и капитальному ремонту общеобразовательных организаций  </t>
  </si>
  <si>
    <t xml:space="preserve">S3100</t>
  </si>
  <si>
    <t xml:space="preserve">Приобретение "школьного" автобуса в рамках реализации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S3150</t>
  </si>
  <si>
    <t xml:space="preserve">Подпрограмма "Организация питания малообеспеченных детей состоящих на учете в ГКУ "Хасынский социальный центр" </t>
  </si>
  <si>
    <t xml:space="preserve">5Ф 6 00 00000</t>
  </si>
  <si>
    <t xml:space="preserve">Основное мероприятие "Организация питания детей из малообеспеченных семей"</t>
  </si>
  <si>
    <t xml:space="preserve">5Ф 6 02 00000</t>
  </si>
  <si>
    <t xml:space="preserve">Организация питания детей из малообеспеченных семей, состоящих на учете в ГКУ "Хасынский социальный центр"</t>
  </si>
  <si>
    <t xml:space="preserve">А0990</t>
  </si>
  <si>
    <t xml:space="preserve">5Ф 6 02 А0990</t>
  </si>
  <si>
    <t xml:space="preserve">5Ф 6 СФ 00000</t>
  </si>
  <si>
    <t xml:space="preserve">Частичное возмещение расходов на питание детей из многодетных семей, обучающихся в муниципальных общеобразовательных организациях в рамках софинансирования основного мероприятия "Развитие государственных и муниципальных организаций общего образ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S3950</t>
  </si>
  <si>
    <t xml:space="preserve">5Ф 6 СФ S3950</t>
  </si>
  <si>
    <t xml:space="preserve">Дополнительное образование детей</t>
  </si>
  <si>
    <t xml:space="preserve">Подпрограмма "Развитие дополнительного образования в муниципальном образовании "Хасынский городской округ" </t>
  </si>
  <si>
    <t xml:space="preserve">5Ф 3 00 00000</t>
  </si>
  <si>
    <t xml:space="preserve">Основное мероприятие "Создание условий для развития молодых талантов и детей с высокой мотивацией к обучению"</t>
  </si>
  <si>
    <t xml:space="preserve">5Ф 3 02 00000</t>
  </si>
  <si>
    <t xml:space="preserve">Содействие участию творческих коллективов и объединений в конкурсах, фестивалях, форумах, проводимых за пределами Хасынского городского округа</t>
  </si>
  <si>
    <t xml:space="preserve">А1090</t>
  </si>
  <si>
    <t xml:space="preserve">5Ф 3 02 А1090</t>
  </si>
  <si>
    <t xml:space="preserve">Основное мероприятие "Повышение качества и доступности услуг в системе дополнительного образования"</t>
  </si>
  <si>
    <t xml:space="preserve">5Ф 3 03 00000</t>
  </si>
  <si>
    <t xml:space="preserve">5Ф 3 03 А0060</t>
  </si>
  <si>
    <t xml:space="preserve">5Ф 3 03 А0580</t>
  </si>
  <si>
    <t xml:space="preserve">5Ф 3 03 А0590</t>
  </si>
  <si>
    <t xml:space="preserve">5Ф 3 03 А0620</t>
  </si>
  <si>
    <t xml:space="preserve">5Ф 3 05 00000</t>
  </si>
  <si>
    <t xml:space="preserve">5Ф 3 05 80810</t>
  </si>
  <si>
    <t xml:space="preserve">5Ф 3 05 80820</t>
  </si>
  <si>
    <t xml:space="preserve">5Ф 3 05 80830</t>
  </si>
  <si>
    <t xml:space="preserve">5Ф 3 05 90300</t>
  </si>
  <si>
    <t xml:space="preserve">Указы</t>
  </si>
  <si>
    <t xml:space="preserve">Прочий персонал </t>
  </si>
  <si>
    <t xml:space="preserve">электроэнергия</t>
  </si>
  <si>
    <t xml:space="preserve">5Ф 3 05 90800</t>
  </si>
  <si>
    <t xml:space="preserve">Основное мероприятие "Обеспечение персонифицированного финансирования дополнительного образования детей"</t>
  </si>
  <si>
    <r>
      <rPr>
        <sz val="10"/>
        <rFont val="Arial"/>
        <family val="2"/>
        <charset val="204"/>
      </rPr>
      <t xml:space="preserve">Субсидия Магаданскому областному государственному автономному учреждению дополнительного профессионального образования «Институт развития образования и повышения квалификации педагогических кадров» </t>
    </r>
    <r>
      <rPr>
        <sz val="10"/>
        <color rgb="FF000000"/>
        <rFont val="Arial"/>
        <family val="2"/>
        <charset val="204"/>
      </rPr>
      <t xml:space="preserve">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Хасынский городской округ"</t>
    </r>
  </si>
  <si>
    <t xml:space="preserve">90500</t>
  </si>
  <si>
    <t xml:space="preserve">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t>
  </si>
  <si>
    <t xml:space="preserve">ст.26</t>
  </si>
  <si>
    <t xml:space="preserve">отдаленность </t>
  </si>
  <si>
    <t xml:space="preserve">CФ</t>
  </si>
  <si>
    <t xml:space="preserve">S3У10</t>
  </si>
  <si>
    <t xml:space="preserve">Мероприятия по повышение оплаты труда работникам муниципальных учреждений культуры и педагогическим работникам муниципальных организаций дополнительного образования детей, в целях исполнения поручений Президента Российской Федерации по сохранению достигнутого соотношения между уровнем их оплаты труда и уровнем средней заработной платы в регионе </t>
  </si>
  <si>
    <t xml:space="preserve">Повышение уровня антитеррористической защищенности образовательных организаций </t>
  </si>
  <si>
    <t xml:space="preserve">S3230</t>
  </si>
  <si>
    <t xml:space="preserve">А0510</t>
  </si>
  <si>
    <t xml:space="preserve">Субсидии бюджетным учреждениям на иные цели </t>
  </si>
  <si>
    <t xml:space="preserve">Молодежная политика </t>
  </si>
  <si>
    <t xml:space="preserve">Муниципальная программа "Гражданско-патриотическое воспитание граждан Хасынского городского округа" </t>
  </si>
  <si>
    <t xml:space="preserve">5Л</t>
  </si>
  <si>
    <t xml:space="preserve">5Л 0 00 00000</t>
  </si>
  <si>
    <t xml:space="preserve">Подпрограмма "Молодежь Хасынского городского округа" </t>
  </si>
  <si>
    <t xml:space="preserve">5Л 1 00 00000</t>
  </si>
  <si>
    <t xml:space="preserve">Основное мероприятие "Поддержка талантливой молодежи"</t>
  </si>
  <si>
    <t xml:space="preserve">5Л 1 01 00000</t>
  </si>
  <si>
    <t xml:space="preserve">Районные мероприятия для активной и талантливой молодежи </t>
  </si>
  <si>
    <t xml:space="preserve">А0470</t>
  </si>
  <si>
    <t xml:space="preserve">5Л 1 01 А0470</t>
  </si>
  <si>
    <t xml:space="preserve">Участие в Международных и Всероссийских мероприятиях</t>
  </si>
  <si>
    <t xml:space="preserve">А0480</t>
  </si>
  <si>
    <t xml:space="preserve">5Л 1 01 А0480</t>
  </si>
  <si>
    <t xml:space="preserve">Основное мероприятие "Вовлечение молодежи в социальную практику"</t>
  </si>
  <si>
    <t xml:space="preserve">5Л 1 02 00000</t>
  </si>
  <si>
    <t xml:space="preserve">Мероприятия по социальной адаптации и развитию молодежного парламентаризма</t>
  </si>
  <si>
    <t xml:space="preserve">А0490</t>
  </si>
  <si>
    <t xml:space="preserve">5Л 1 02 А0490</t>
  </si>
  <si>
    <t xml:space="preserve">Прочие мероприятия по развитию молодежной политики</t>
  </si>
  <si>
    <t xml:space="preserve">А0500</t>
  </si>
  <si>
    <t xml:space="preserve">5Л 1 02 А0500</t>
  </si>
  <si>
    <t xml:space="preserve">Основное мероприятие "Формирование физической и социально здоровой личности молодого человека"</t>
  </si>
  <si>
    <t xml:space="preserve">5Л 1 03 00000</t>
  </si>
  <si>
    <t xml:space="preserve">Пропаганда здорового образа жизни и семейных ценностей среди молодежи</t>
  </si>
  <si>
    <t xml:space="preserve">5Л 1 03 А0510</t>
  </si>
  <si>
    <t xml:space="preserve">Подпрограмма "Гражданское и патриотическое воспитание жителей Хасынского городского округа" </t>
  </si>
  <si>
    <t xml:space="preserve">5Л 2 00 00000</t>
  </si>
  <si>
    <t xml:space="preserve">Основное мероприятие "Организация и проведение мероприятий с целью гражданского патриотического воспитания жителей Хасынского городского округа"</t>
  </si>
  <si>
    <t xml:space="preserve">5Л 2 01 00000</t>
  </si>
  <si>
    <t xml:space="preserve">Массовые культурно-досуговые, памятные, патриотические мероприятия</t>
  </si>
  <si>
    <t xml:space="preserve">А0520</t>
  </si>
  <si>
    <t xml:space="preserve">5Л 2 01 А0520</t>
  </si>
  <si>
    <t xml:space="preserve">Социально-патриотические акции </t>
  </si>
  <si>
    <t xml:space="preserve">А0530</t>
  </si>
  <si>
    <t xml:space="preserve">5Л 2 01 А0530</t>
  </si>
  <si>
    <t xml:space="preserve">Основное мероприятие "Организация и проведение мероприятий с целью военно-патриотического воспитания жителей Хасынского городского округа"</t>
  </si>
  <si>
    <t xml:space="preserve">5Л 2 02 00000</t>
  </si>
  <si>
    <t xml:space="preserve">Спортивные, военно-патриотические мероприятия</t>
  </si>
  <si>
    <t xml:space="preserve">А0540</t>
  </si>
  <si>
    <t xml:space="preserve">5Л 2 02 А0540</t>
  </si>
  <si>
    <t xml:space="preserve">Подпрограмма "Школьное молоко" </t>
  </si>
  <si>
    <t xml:space="preserve">5Ф 4 00 00000 </t>
  </si>
  <si>
    <t xml:space="preserve">Основное мероприятие "Оздоровление учащихся общеобразовательных организаций"</t>
  </si>
  <si>
    <t xml:space="preserve">5Ф 4 03 00000 </t>
  </si>
  <si>
    <t xml:space="preserve">Обеспечение учащихся 1 - 11 классов молоком</t>
  </si>
  <si>
    <t xml:space="preserve">А0980</t>
  </si>
  <si>
    <t xml:space="preserve">5Ф 4 03 А0980</t>
  </si>
  <si>
    <t xml:space="preserve">Подпрограмма "Каникулы" </t>
  </si>
  <si>
    <t xml:space="preserve">5Ф 7 00 00000</t>
  </si>
  <si>
    <t xml:space="preserve">5Ф 7 СФ 00000</t>
  </si>
  <si>
    <t xml:space="preserve">Организация органами местного самоуправления Хасынского городского округа отдыха и оздоровления детей в лагерях дневного пребывания в рамках реализации основного мероприятия "Развитие муниципальных лагерей с дневным пребыванием детей" подпрограммы "Организация и обеспечение отдыха и оздоровления детей в Магаданской области" государственной программы Магаданской области "Развитие образования в Магаданской области" </t>
  </si>
  <si>
    <t xml:space="preserve">S3210</t>
  </si>
  <si>
    <t xml:space="preserve">5Ф 7 СФ S3210</t>
  </si>
  <si>
    <t xml:space="preserve">Организация работы «Школы вожатого» </t>
  </si>
  <si>
    <t xml:space="preserve">S3211</t>
  </si>
  <si>
    <t xml:space="preserve">5Ф 7 СФ S3211</t>
  </si>
  <si>
    <t xml:space="preserve">Заключение трудовых договоров с педагогическими и медицинскими работниками для работы в летних оздоровительных лагерях с дневным пребыванием</t>
  </si>
  <si>
    <t xml:space="preserve">S3212</t>
  </si>
  <si>
    <t xml:space="preserve">5Ф 7 СФ S3212</t>
  </si>
  <si>
    <t xml:space="preserve">Пополнение материально-технической базы летних оздоровительных лагерей</t>
  </si>
  <si>
    <t xml:space="preserve">S3213</t>
  </si>
  <si>
    <t xml:space="preserve">5Ф 7 СФ S3213</t>
  </si>
  <si>
    <t xml:space="preserve">Заключение договоров с образовательными учреждениями, предоставляющими рабочие места для трудоустройства несовершеннолетних </t>
  </si>
  <si>
    <t xml:space="preserve">S3214</t>
  </si>
  <si>
    <t xml:space="preserve">5Ф 7 СФ S3214</t>
  </si>
  <si>
    <t xml:space="preserve">Организация органами местного самоуправления Хасынского городского округа отдыха и оздоровления детей в лагерях дневного пребывания за счет реализации основного мероприятия "Развитие муниципальных лагерей с дневным пребыванием детей" подпрограммы "Организация и обеспечение отдыха и оздоровления детей в Магаданской области" государственной программы Магаданской области "Развитие образования в Магаданской области" </t>
  </si>
  <si>
    <t xml:space="preserve">S3215</t>
  </si>
  <si>
    <t xml:space="preserve">00 М М0 73210</t>
  </si>
  <si>
    <t xml:space="preserve">Подпрограмма "Развитие общего образования на территории муниципального образования "Хасынский городской округ"</t>
  </si>
  <si>
    <t xml:space="preserve">Совершенствование процедуры проведения государственной итоговой аттестации </t>
  </si>
  <si>
    <t xml:space="preserve">А1050</t>
  </si>
  <si>
    <t xml:space="preserve">5Ф 1 01 А1050</t>
  </si>
  <si>
    <t xml:space="preserve">Основное мероприятие "Повышение профессионального уровня работников образовательных организаций"</t>
  </si>
  <si>
    <t xml:space="preserve">5Ф 1 02 00000</t>
  </si>
  <si>
    <t xml:space="preserve">Разработка и реализация комплекса мер по формированию педагогического, управленческого корпуса системы образования, соответствующего современным требованиям</t>
  </si>
  <si>
    <t xml:space="preserve">А1060</t>
  </si>
  <si>
    <t xml:space="preserve">5Ф 1 02 А1060</t>
  </si>
  <si>
    <t xml:space="preserve">Основное мероприятие "Выявление и поддержка одаренных детей и талантливой молодежи"</t>
  </si>
  <si>
    <t xml:space="preserve">5Ф 1 03 00000</t>
  </si>
  <si>
    <t xml:space="preserve">Развитие системы поддержка талантливых детей</t>
  </si>
  <si>
    <t xml:space="preserve">А1070</t>
  </si>
  <si>
    <t xml:space="preserve">5Ф 1 03 А1070</t>
  </si>
  <si>
    <t xml:space="preserve">Реализация Положения об именной стипендии Администрации Хасынского городского округа </t>
  </si>
  <si>
    <t xml:space="preserve">А1080</t>
  </si>
  <si>
    <t xml:space="preserve">5Ф 1 03 А1080</t>
  </si>
  <si>
    <t xml:space="preserve">Подпрограмма "Развитие дополнительного образования в муниципальном образовании "Хасынский городской округ"</t>
  </si>
  <si>
    <t xml:space="preserve">5Ф 3 02 А1080</t>
  </si>
  <si>
    <t xml:space="preserve">66 Б МС 80820</t>
  </si>
  <si>
    <t xml:space="preserve">Расходы, не отнесенные к публичным нормативным обязательствам на выплаты персоналу, замещающему должности в подведомственном казенном учреждении </t>
  </si>
  <si>
    <t xml:space="preserve">ЦБ</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Обеспечение деятельности (оказание услуг) подведомственных казенных учреждений в рамках непрограммного направления деятельности </t>
  </si>
  <si>
    <t xml:space="preserve">Непрограммные мероприятия, направленные на обеспечение деятельности МКУ "Централизованная бухгалтерия  Хасынского городского округа"</t>
  </si>
  <si>
    <t xml:space="preserve">Расходы на обеспечение деятельности (оказание услуг) муниципальных казенных учреждений, находящихся в ведении органов местного самоуправления</t>
  </si>
  <si>
    <t xml:space="preserve">69 С 00 90490</t>
  </si>
  <si>
    <t xml:space="preserve">Уплата налогов, сборов и иных платежей </t>
  </si>
  <si>
    <t xml:space="preserve">Прочие непрограммные мероприятия за счет субвенций</t>
  </si>
  <si>
    <t xml:space="preserve">Прочие непрограммные мероприятия, осуществляемые за счет субвенций, поступающих от министерства образования Магаданской области</t>
  </si>
  <si>
    <t xml:space="preserve">Культура, кинематография </t>
  </si>
  <si>
    <t xml:space="preserve">Культура</t>
  </si>
  <si>
    <t xml:space="preserve">Муниципальная программа "Формирование доступной среды на территории Хасынского городского округа"</t>
  </si>
  <si>
    <t xml:space="preserve">Адаптация организаций социально-культурного и досугового обслуживания  для доступности инвалидам и другим маломобильным группам населения</t>
  </si>
  <si>
    <t xml:space="preserve">A5020</t>
  </si>
  <si>
    <t xml:space="preserve">5J 0 03 А5020</t>
  </si>
  <si>
    <t xml:space="preserve">Муниципальная программа "Развитие культуры Хасынского городского округа"</t>
  </si>
  <si>
    <t xml:space="preserve">5Q</t>
  </si>
  <si>
    <t xml:space="preserve">5Q 0 00 00000</t>
  </si>
  <si>
    <t xml:space="preserve">Подпрограмма "Обеспечение условий реализации муниципальной программы "Развитие культуры Хасынского городского округа"</t>
  </si>
  <si>
    <t xml:space="preserve">5Q 1 00 00000</t>
  </si>
  <si>
    <t xml:space="preserve">Основное мероприятие "Поддержка и развитие творческих процессов на территории Хасынского городского округа"</t>
  </si>
  <si>
    <t xml:space="preserve">5Q 1 01 00000</t>
  </si>
  <si>
    <t xml:space="preserve">Подготовка и проведение районных театрализованных праздников, концертов, тематических вечеров, конкурсных программ, фестивалей самодеятельного народного творчества. Участие  в областных, Всероссийских, Международных фестивалях и конкурсах</t>
  </si>
  <si>
    <t xml:space="preserve">A0550</t>
  </si>
  <si>
    <t xml:space="preserve">5Q 1 01 А0550</t>
  </si>
  <si>
    <t xml:space="preserve">5О 1 01 А0550</t>
  </si>
  <si>
    <t xml:space="preserve">Обеспечение работы клубных формирований, коллективов народного творчества</t>
  </si>
  <si>
    <t xml:space="preserve">A0560</t>
  </si>
  <si>
    <t xml:space="preserve">5О 1 01 А0560</t>
  </si>
  <si>
    <t xml:space="preserve">5Q 1 01 А0560</t>
  </si>
  <si>
    <t xml:space="preserve">Подготовка и проведение Всероссийских, Областных, районных акций, митингов, шествий, дней Памяти</t>
  </si>
  <si>
    <t xml:space="preserve">A0570</t>
  </si>
  <si>
    <t xml:space="preserve">5Q 1 01 А0570</t>
  </si>
  <si>
    <t xml:space="preserve">Основное мероприятие "Повышение качества и доступности услуг, предоставляемых учреждениями культуры Хасынского городского округа"</t>
  </si>
  <si>
    <t xml:space="preserve">5Q 1 02 00000</t>
  </si>
  <si>
    <t xml:space="preserve">A0060</t>
  </si>
  <si>
    <t xml:space="preserve">5Q 1 02 А0060</t>
  </si>
  <si>
    <t xml:space="preserve">A0580</t>
  </si>
  <si>
    <t xml:space="preserve">5Q 1 02 А0580</t>
  </si>
  <si>
    <t xml:space="preserve">Техническое обслуживание официальных сайтов муниципальных учреждений</t>
  </si>
  <si>
    <t xml:space="preserve">A0590</t>
  </si>
  <si>
    <t xml:space="preserve">5Q 1 02 А0590</t>
  </si>
  <si>
    <t xml:space="preserve">Приобретение акустической аппаратуры для озвучивания праздников на улице, комплектующих частей, оборудования и реквизитов для подготовки и проведения культурно-массовых мероприятий районного масштаба </t>
  </si>
  <si>
    <t xml:space="preserve">A0600</t>
  </si>
  <si>
    <t xml:space="preserve">5Q 1 02 А0600</t>
  </si>
  <si>
    <t xml:space="preserve">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t>
  </si>
  <si>
    <t xml:space="preserve">A0610</t>
  </si>
  <si>
    <t xml:space="preserve">5Q 1 02 А0610</t>
  </si>
  <si>
    <t xml:space="preserve">A0620</t>
  </si>
  <si>
    <t xml:space="preserve">5Q 1 02 А0620</t>
  </si>
  <si>
    <t xml:space="preserve">Основное мероприятие "Создание условий для поддержки кинематографии"</t>
  </si>
  <si>
    <t xml:space="preserve">5Q 1 03 00000</t>
  </si>
  <si>
    <t xml:space="preserve">Обеспечение деятельности по показу кинофильмов</t>
  </si>
  <si>
    <t xml:space="preserve">A0630</t>
  </si>
  <si>
    <t xml:space="preserve">5Q 1 03 А0630</t>
  </si>
  <si>
    <t xml:space="preserve">5Q 1 04 00000</t>
  </si>
  <si>
    <t xml:space="preserve">5Q 1 04 80810</t>
  </si>
  <si>
    <t xml:space="preserve">ДК Палатка </t>
  </si>
  <si>
    <t xml:space="preserve">ДК Стекольный</t>
  </si>
  <si>
    <t xml:space="preserve">5Q 1 04 80820</t>
  </si>
  <si>
    <t xml:space="preserve">5Q 1 04 80830</t>
  </si>
  <si>
    <t xml:space="preserve">5Q 1 04 90300</t>
  </si>
  <si>
    <t xml:space="preserve">211</t>
  </si>
  <si>
    <t xml:space="preserve">ДК Палатка</t>
  </si>
  <si>
    <t xml:space="preserve">213</t>
  </si>
  <si>
    <t xml:space="preserve">ком.услуги</t>
  </si>
  <si>
    <t xml:space="preserve">прочие коммунальные </t>
  </si>
  <si>
    <t xml:space="preserve">5Q 1 04 908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Основное мероприятие "Отдельные мероприятия в рамках федерального проекта "Обеспечение качественно нового уровня развития инфраструктуры" ("Культурная среда") национального проекта "Культура"</t>
  </si>
  <si>
    <t xml:space="preserve">A1</t>
  </si>
  <si>
    <t xml:space="preserve">Развитие учреждений культурно-досугового типа</t>
  </si>
  <si>
    <t xml:space="preserve">55130</t>
  </si>
  <si>
    <t xml:space="preserve">Государственная поддержка отрасли культуры</t>
  </si>
  <si>
    <t xml:space="preserve">55190</t>
  </si>
  <si>
    <t xml:space="preserve">Основное мероприятие "Отдельные мероприятия в рамках федерального проекта "Создание условий для реализации творческого потенциала нации" ("Творческие люди") национального проекта "Культура"</t>
  </si>
  <si>
    <t xml:space="preserve">А2</t>
  </si>
  <si>
    <t xml:space="preserve">Подпрограмма "Сохранение библиотечных фондов Хасынского городского округа"</t>
  </si>
  <si>
    <t xml:space="preserve">5Q 2 00 00000</t>
  </si>
  <si>
    <t xml:space="preserve">Основное мероприятие "Повышение качества и доступности услуг, предоставляемых учреждением библиотечного обслуживания Хасынского городского округа"</t>
  </si>
  <si>
    <t xml:space="preserve">5Q 2 02 00000</t>
  </si>
  <si>
    <t xml:space="preserve">5Q 2 02 А0060</t>
  </si>
  <si>
    <t xml:space="preserve">5Q 2 02 А0580</t>
  </si>
  <si>
    <t xml:space="preserve">5Q 2 02 А0590</t>
  </si>
  <si>
    <t xml:space="preserve">А0610</t>
  </si>
  <si>
    <t xml:space="preserve">5Q 2 02 А0610</t>
  </si>
  <si>
    <t xml:space="preserve">5Q 2 02 А0620</t>
  </si>
  <si>
    <t xml:space="preserve">Мероприятия по информатизации библиотек </t>
  </si>
  <si>
    <t xml:space="preserve">А0640</t>
  </si>
  <si>
    <t xml:space="preserve">5Q 2 02 А0640</t>
  </si>
  <si>
    <t xml:space="preserve">Подготовка и проведение просветительских мероприятий с целью продвижения книги и чтения «День открытых дверей», «БиблиоНочь» и др. </t>
  </si>
  <si>
    <t xml:space="preserve">А0650</t>
  </si>
  <si>
    <t xml:space="preserve">5Q 2 02 А0650</t>
  </si>
  <si>
    <t xml:space="preserve">Ежегодное гарантированное комплектование библиотечных фондов документами на различных носителях информации</t>
  </si>
  <si>
    <t xml:space="preserve">А0660</t>
  </si>
  <si>
    <t xml:space="preserve">5Q 2 02 А0660</t>
  </si>
  <si>
    <t xml:space="preserve">5Q 2 03 00000</t>
  </si>
  <si>
    <t xml:space="preserve">5Q 2 03 80810</t>
  </si>
  <si>
    <t xml:space="preserve">5Q 2 03 80820</t>
  </si>
  <si>
    <t xml:space="preserve">5Q 2 03 80830</t>
  </si>
  <si>
    <t xml:space="preserve">5Q 2 03 90300</t>
  </si>
  <si>
    <t xml:space="preserve">5Q 2 03 90800</t>
  </si>
  <si>
    <t xml:space="preserve">5Q 2 СФ 00000</t>
  </si>
  <si>
    <t xml:space="preserve">Обеспечение гарантированного комплектования фондов муниципальных библиотек</t>
  </si>
  <si>
    <t xml:space="preserve">L5190</t>
  </si>
  <si>
    <t xml:space="preserve">5Q 2 СФ S3160</t>
  </si>
  <si>
    <t xml:space="preserve">Реализация мероприятий в области развития библиотечного дела в Хасынском городском округе в части  софинансирования основного мероприятия "Комплектование фондов библиотек Магаданской области" подпрограммы "Развитие библиотечного дела Магаданской области" государственной программы Магаданской области "Развитие культуры и туризма в Магаданской области" </t>
  </si>
  <si>
    <t xml:space="preserve">S3160</t>
  </si>
  <si>
    <t xml:space="preserve">Подпрограмма «Обеспечение безопасности учреждений культуры Хасынского городского округа»</t>
  </si>
  <si>
    <t xml:space="preserve">5Q 3 00 00000</t>
  </si>
  <si>
    <t xml:space="preserve">Основное мероприятие "Обеспечение безопасности учреждений культуры"</t>
  </si>
  <si>
    <t xml:space="preserve">5Q 3 01 00000</t>
  </si>
  <si>
    <t xml:space="preserve">A0670</t>
  </si>
  <si>
    <t xml:space="preserve">5Q 3 01 А0670</t>
  </si>
  <si>
    <t xml:space="preserve">A0680</t>
  </si>
  <si>
    <t xml:space="preserve">5Q 3 01 А0680</t>
  </si>
  <si>
    <t xml:space="preserve">A0690</t>
  </si>
  <si>
    <t xml:space="preserve">5Q 3 01 А0690</t>
  </si>
  <si>
    <t xml:space="preserve">A0700</t>
  </si>
  <si>
    <t xml:space="preserve">5Q 3 01 А0700</t>
  </si>
  <si>
    <t xml:space="preserve">Обеспечение электробезопасности учреждений культуры </t>
  </si>
  <si>
    <t xml:space="preserve">A0710</t>
  </si>
  <si>
    <t xml:space="preserve">5Q 3 01 А0710</t>
  </si>
  <si>
    <t xml:space="preserve">Другие вопросы в области культуры, кинематографии</t>
  </si>
  <si>
    <t xml:space="preserve">5О 0 00 00000</t>
  </si>
  <si>
    <t xml:space="preserve">Создание модельных муниципальных библиотек</t>
  </si>
  <si>
    <t xml:space="preserve">54540</t>
  </si>
  <si>
    <t xml:space="preserve">Комитет жизнеобеспечения территории администрации Хасынского городского округа </t>
  </si>
  <si>
    <t xml:space="preserve">906</t>
  </si>
  <si>
    <t xml:space="preserve">Муниципальная программа "Оптимизация системы расселения муниципального образования "Хасынский городской округ" на 2019-2020 годы"</t>
  </si>
  <si>
    <t xml:space="preserve">Основное мероприятие "Предоставление транспорта при переселении"</t>
  </si>
  <si>
    <t xml:space="preserve">Предоставление транспорта при переселении граждан из поселка Атка</t>
  </si>
  <si>
    <t xml:space="preserve">А1610</t>
  </si>
  <si>
    <t xml:space="preserve">Определение (оценка) выкупной цены за изымаемое жилое помещение</t>
  </si>
  <si>
    <t xml:space="preserve">А1640</t>
  </si>
  <si>
    <t xml:space="preserve">Расходы на обеспечение мер социальной поддержки </t>
  </si>
  <si>
    <t xml:space="preserve">66  Б 00 80820</t>
  </si>
  <si>
    <t xml:space="preserve">Разработка и корректировка проектной документации, на капитальный ремонт, реконструкцию и строительство гидротехнических сооружений , расположенных на территории Магаданской области и находящихся в собственности муниципальных образований (включая экспертные работы) в рамках софинансирования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Муниципальная программа «Повышение безопасности дорожного движения на территории муниципального образования «Хасынский городской округ»»</t>
  </si>
  <si>
    <t xml:space="preserve">Установка искусственных неровностей («лежачих полицейских»)</t>
  </si>
  <si>
    <t xml:space="preserve">Развитие сети автомобильных дорог, ведущих к общественно значимым объектам сельских населенных пунктов, объектам производства и переработки сельскохозяйственной продукции</t>
  </si>
  <si>
    <t xml:space="preserve">A1930</t>
  </si>
  <si>
    <t xml:space="preserve">Основное мероприятие "Повышение безопасности дорожного движения за счет средств внебюджетного фонда социально-экономического развития Магаданской области в условиях деятельности ОЭЗ"</t>
  </si>
  <si>
    <t xml:space="preserve">0Э</t>
  </si>
  <si>
    <t xml:space="preserve">Выполнение работ по благоустройству проезда по улице Ленина в пос.Палатка</t>
  </si>
  <si>
    <t xml:space="preserve">Б0700</t>
  </si>
  <si>
    <t xml:space="preserve">00 М СЖ Z2108</t>
  </si>
  <si>
    <t xml:space="preserve">Основное мероприятие "Модернизация и реконструкция объектов инженерной и коммунальной инфраструктуры в населенных пунктах муниципального образования "Хасынский городской округ" "</t>
  </si>
  <si>
    <t xml:space="preserve">5I 0 00 00000</t>
  </si>
  <si>
    <t xml:space="preserve">Развитие водоснабжения в сельской местности</t>
  </si>
  <si>
    <t xml:space="preserve">A1920</t>
  </si>
  <si>
    <t xml:space="preserve">5I 0 01 К0010</t>
  </si>
  <si>
    <t xml:space="preserve">Разработка проектно-сметной документации для реконструкции и модернизации электрокотельной п. Палатка</t>
  </si>
  <si>
    <t xml:space="preserve">А3000</t>
  </si>
  <si>
    <t xml:space="preserve">5I 0 01 00000</t>
  </si>
  <si>
    <t xml:space="preserve">5I 0 01 А3000</t>
  </si>
  <si>
    <t xml:space="preserve">Подготовка объектов жилищно-коммунального хозяйства к осенне-зимнему отопительному периоду </t>
  </si>
  <si>
    <t xml:space="preserve">К0010</t>
  </si>
  <si>
    <t xml:space="preserve">                                                                                                                      </t>
  </si>
  <si>
    <t xml:space="preserve">                                    </t>
  </si>
  <si>
    <t xml:space="preserve">5I 0 СФ S2110</t>
  </si>
  <si>
    <t xml:space="preserve">Приобретение и поставка в пос. Талая емкости для хранения дизельного топлива. </t>
  </si>
  <si>
    <t xml:space="preserve">К0110</t>
  </si>
  <si>
    <t xml:space="preserve">Модернизация инженерной инфраструктуры объектов жилищно-коммунального хозяйства</t>
  </si>
  <si>
    <t xml:space="preserve">К0090</t>
  </si>
  <si>
    <r>
      <rPr>
        <sz val="10"/>
        <rFont val="Arial"/>
        <family val="2"/>
        <charset val="204"/>
      </rPr>
      <t xml:space="preserve">Основное мероприятие "Реализация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t>
    </r>
    <r>
      <rPr>
        <b val="true"/>
        <sz val="10"/>
        <rFont val="Arial"/>
        <family val="2"/>
        <charset val="204"/>
      </rPr>
      <t xml:space="preserve">"</t>
    </r>
  </si>
  <si>
    <t xml:space="preserve">66 5 00 К0000</t>
  </si>
  <si>
    <t xml:space="preserve">Модернизация и реконструкция объектов инженерной и коммунальной инфраструктуры в населенных пунктах Магаданской области</t>
  </si>
  <si>
    <t xml:space="preserve">К0040</t>
  </si>
  <si>
    <t xml:space="preserve">66 5 ОЭ К0040</t>
  </si>
  <si>
    <t xml:space="preserve">66 5 0Э К0040</t>
  </si>
  <si>
    <t xml:space="preserve">66 5 0Э К0050</t>
  </si>
  <si>
    <t xml:space="preserve">Оказание содействия в обеспечении организации электро-, тепло- и водоснабжения населения, водоотведения, снабжения населения топливом, а также создание безопасных и благоприятных условий проживания граждан в  рамках софинансирования  реализации основного мероприятия "Поддержка коммунального хозяйства Магаданской области" подпрограммы "Государственная поддержка коммунального хозяйства Магаданской области" государственной программы Магаданской области "Обеспечение доступным и комфортным жильем Магаданской области" </t>
  </si>
  <si>
    <t xml:space="preserve">S1090</t>
  </si>
  <si>
    <t xml:space="preserve">5I 0 СФ S1090</t>
  </si>
  <si>
    <t xml:space="preserve">5I 0 СФ 00000</t>
  </si>
  <si>
    <t xml:space="preserve">Поставка и выполнение работ по модернизации электросетевого комплекса (системы электроснабжения) п. Талая по увеличению уровня установленной мощности на 5МВт для нужд МУП "Комэнерго" п.Талая в рамках софинансирования  выполнения Плана первоочередных мероприятий по подготовке к осенне-зимнему периоду 2021-2022 годов </t>
  </si>
  <si>
    <t xml:space="preserve">К0100</t>
  </si>
  <si>
    <t xml:space="preserve">Реализация непрограммных мероприятий в сфере коммунального хозяйства </t>
  </si>
  <si>
    <t xml:space="preserve">К0000</t>
  </si>
  <si>
    <t xml:space="preserve">Реализация непрограммных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t>
  </si>
  <si>
    <t xml:space="preserve">Модернизация и реконструкции системы тепло-электроснабжения в пос. Атка и пос. Талая</t>
  </si>
  <si>
    <t xml:space="preserve">К0020</t>
  </si>
  <si>
    <t xml:space="preserve">66 5 ОЭ К0000</t>
  </si>
  <si>
    <t xml:space="preserve">66 5 0Э К0020</t>
  </si>
  <si>
    <t xml:space="preserve">Модернизация системы электроснабжения в пос. Атка и пос. Талая</t>
  </si>
  <si>
    <t xml:space="preserve">К0030</t>
  </si>
  <si>
    <t xml:space="preserve">66 5 0Э К0030</t>
  </si>
  <si>
    <t xml:space="preserve">Строительство и реконструкция объектов коммунальной, инженерной инфраструктуры, изношенных сетей тепло-водоснабжения в поселке Талая</t>
  </si>
  <si>
    <t xml:space="preserve">К0050</t>
  </si>
  <si>
    <t xml:space="preserve">Техническое перевооружение высоковольтных линий и трансформаторных подстанций, дизель-генераторов в поселке Талая</t>
  </si>
  <si>
    <t xml:space="preserve">К0060</t>
  </si>
  <si>
    <t xml:space="preserve">66 5 0Э К0060</t>
  </si>
  <si>
    <t xml:space="preserve">Техническое присоединение энергопринимающих устройств "электросетевой комплекс посёлка Талая" к электрическим сетям сетевой организации ПАО энергетики и  электрификации "Магаданэнерго" </t>
  </si>
  <si>
    <t xml:space="preserve">66 </t>
  </si>
  <si>
    <t xml:space="preserve">К0070</t>
  </si>
  <si>
    <t xml:space="preserve">Поставка и выполнение работ по модернизации электросетевого комплекса (системы электроснабжения) п. Талая по увеличению уровня установленной мощности на 5МВт для нужд МУП "Комэнерго" п.Талая в рамках выполнения Плана первоочередных мероприятий подготовки к осенне-зимнему периоду </t>
  </si>
  <si>
    <t xml:space="preserve">00 М СЖ 75040</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Реализация проекта "1000 дворов" (благоустройство не менее 17 дворовых территорий))</t>
  </si>
  <si>
    <t xml:space="preserve">55050</t>
  </si>
  <si>
    <t xml:space="preserve">55056</t>
  </si>
  <si>
    <t xml:space="preserve">Санитарное содержание территорий и объектов общего пользования (уборка мусора, очистка от снега, озеленение и оформление клумб, покос травы и т.д.) </t>
  </si>
  <si>
    <t xml:space="preserve">Благоустройство территории городского округа и объектов социально-культурного назначении</t>
  </si>
  <si>
    <t xml:space="preserve">03 </t>
  </si>
  <si>
    <t xml:space="preserve">Б0300</t>
  </si>
  <si>
    <t xml:space="preserve">5Щ 0 01 Б0100</t>
  </si>
  <si>
    <t xml:space="preserve">Разработка, согласование и сопровождение процедуры утверждения документации по планировке территории в пос. Палатка для муниципальных нужд Хасынского городского округа</t>
  </si>
  <si>
    <t xml:space="preserve">Б0400</t>
  </si>
  <si>
    <t xml:space="preserve">Обеспечение комплексного развития сельских территорий  в рамках реализации подпрограммы "Комплексное развитие сельских территорий Магаданской области на 2020-2024 годы"  государственной программы Магаданской области "Развитие сельского хозяйства Магаданской области на 2014-2024 годы"</t>
  </si>
  <si>
    <t xml:space="preserve">5Щ </t>
  </si>
  <si>
    <t xml:space="preserve">R5760</t>
  </si>
  <si>
    <t xml:space="preserve">Обеспечение комплексного развития сельских территорий  в рамках cсофинансирования реализации подпрограммы "Комплексное развитие сельских территорий Магаданской области"  государственной программы Магаданской области "Развитие сельского хозяйства Магаданской области"</t>
  </si>
  <si>
    <t xml:space="preserve">Основное мероприятие "Мероприятия по благоустройству сельских территории муниципального образования"</t>
  </si>
  <si>
    <t xml:space="preserve">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A5040</t>
  </si>
  <si>
    <t xml:space="preserve">Муниципальная программа "Формирование современной городской среды муниципального образования "Хасынский городской округ" на 2018-2024 годы"</t>
  </si>
  <si>
    <t xml:space="preserve">5L</t>
  </si>
  <si>
    <t xml:space="preserve">Основное мероприятие  "Реализация федерального проекта "Формирование комфортной городской среды" национального проекта "Жилье и городская среда"</t>
  </si>
  <si>
    <t xml:space="preserve">F2</t>
  </si>
  <si>
    <t xml:space="preserve">5L 0 00 00000</t>
  </si>
  <si>
    <t xml:space="preserve">Формирование современной городской среды в рамках  реализации национального проекта "Жилье и городская среда"</t>
  </si>
  <si>
    <t xml:space="preserve">55550</t>
  </si>
  <si>
    <t xml:space="preserve">5L 0 СФ L5550 </t>
  </si>
  <si>
    <t xml:space="preserve">Основное мероприятие "Обустройство дворовой территории" </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74550</t>
  </si>
  <si>
    <t xml:space="preserve">Основное мероприятие "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5L 0 00 А5040 </t>
  </si>
  <si>
    <t xml:space="preserve">Основное мероприятие "Формирование комфортной городской среды"</t>
  </si>
  <si>
    <t xml:space="preserve">Б5550</t>
  </si>
  <si>
    <t xml:space="preserve">Формирование комфортной городской среды Магаданской области</t>
  </si>
  <si>
    <t xml:space="preserve">Синхронизация мероприятий по благоустройству территорий муниципальных образований с мероприятиями, реализуемыми в рамках национальных проектов, с программами (планами) строительства (реконструкции, ремонта) объектов недвижимого имущества и инженерных сетей</t>
  </si>
  <si>
    <t xml:space="preserve">S2160</t>
  </si>
  <si>
    <t xml:space="preserve">Основное мероприятие "Благоустройство общественных территорий"</t>
  </si>
  <si>
    <t xml:space="preserve">Благоустройство общественной территории</t>
  </si>
  <si>
    <t xml:space="preserve">Б0600</t>
  </si>
  <si>
    <t xml:space="preserve">Реализация непрограммных мероприятий в сфере благоустройства </t>
  </si>
  <si>
    <t xml:space="preserve">66 7 00 00000</t>
  </si>
  <si>
    <t xml:space="preserve">Реализация непрограммных мероприятий в сфере благоустройства за счет иных межбюджетных трансфертов  </t>
  </si>
  <si>
    <t xml:space="preserve">0Б</t>
  </si>
  <si>
    <t xml:space="preserve">66 7 0Б 00000</t>
  </si>
  <si>
    <t xml:space="preserve">Благоустройство территории городского округа, развитие объектов социально-культурного назначения и выполнение мероприятий в сфере жилищно-коммунального хозяйства</t>
  </si>
  <si>
    <t xml:space="preserve">Б0100</t>
  </si>
  <si>
    <t xml:space="preserve">66 7 0Б Б0100</t>
  </si>
  <si>
    <t xml:space="preserve">Реализация непрограммных мероприятий в сфере благоустройства за счет средств внебюджетного фонда социально-экономического развития Магаданской области в условиях деятельности Особой экономической зоны</t>
  </si>
  <si>
    <t xml:space="preserve">66 7 0Э 00000</t>
  </si>
  <si>
    <t xml:space="preserve">Благоустройство территории городского округа, развитие объектов социально-культурного назначения и выполнение мероприятий в сфере жилищно-коммунального хозяйства </t>
  </si>
  <si>
    <t xml:space="preserve">66 7 0Э Б0100</t>
  </si>
  <si>
    <t xml:space="preserve">Развитие дворовой инфраструктуры муниципальных образований, расположенных на территории Магаданской области</t>
  </si>
  <si>
    <t xml:space="preserve">Б0200</t>
  </si>
  <si>
    <t xml:space="preserve">66 7 0Э Б0200</t>
  </si>
  <si>
    <t xml:space="preserve">Благоустройство территорий городских округов, в том числе снос строений и сооружений, негативно влияющих на визуальный облик территории</t>
  </si>
  <si>
    <t xml:space="preserve">Б0500</t>
  </si>
  <si>
    <t xml:space="preserve">Прочие непрограммные мероприятия, осуществляемые за счет за счет субвенций и иных межбюджетных трансфертов</t>
  </si>
  <si>
    <t xml:space="preserve">Прочие непрограммные мероприятия, осуществляемые за счет за счет субвенций и иных межбюджетных трансфертов, поступающих от министерства сельского хозяйства Магаданской области </t>
  </si>
  <si>
    <t xml:space="preserve">Осуществление государственных полномочий Магаданской области по организации мероприятий при осуществлении деятельности по обращению с животными без владельцев</t>
  </si>
  <si>
    <t xml:space="preserve">74190</t>
  </si>
  <si>
    <t xml:space="preserve">00 М СЖ R5550</t>
  </si>
  <si>
    <t xml:space="preserve">Другие вопросы в области жилищно-коммунального  хозяйства</t>
  </si>
  <si>
    <t xml:space="preserve">Муниципальная программа "Повышение качества водоснабжения на территории муниципального образования "Хасынский городской округ"</t>
  </si>
  <si>
    <t xml:space="preserve">5D</t>
  </si>
  <si>
    <t xml:space="preserve">Основное мероприятие "Строительство и реконструкция объектов питьевого водоснабжения"</t>
  </si>
  <si>
    <t xml:space="preserve">Повышение качества водоснабжения на территории муниципального образования "Хасынский городской округ"</t>
  </si>
  <si>
    <t xml:space="preserve">Ж0010</t>
  </si>
  <si>
    <t xml:space="preserve">Основное мероприятие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t>
  </si>
  <si>
    <t xml:space="preserve">G5</t>
  </si>
  <si>
    <t xml:space="preserve">52431</t>
  </si>
  <si>
    <t xml:space="preserve">Проведение мероприятий  по строительству и реконструкции объектов питьевого водоснабжения в рамках софинансирования основного мероприятия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t>
  </si>
  <si>
    <t xml:space="preserve">Муниципальная программа "Оптимизация системы расселения муниципального образования "Хасынский городской округ"</t>
  </si>
  <si>
    <t xml:space="preserve">Основное мероприятие "Обеспечение обогрева жилых помещений в пос. Атка"</t>
  </si>
  <si>
    <t xml:space="preserve">Приобретение оборудования для обогрева жилых помещений граждан, отказавшихся от переезда из поселка Атка в поселок Палатка</t>
  </si>
  <si>
    <t xml:space="preserve">A1600</t>
  </si>
  <si>
    <t xml:space="preserve">Выплата собственникам жилых помещений в многоквартирных домах, признанных аварийными и подлежащими сносу возмещения за изымаемое жилое помещение, предусмотренного статьей 32 Жилищного кодекса Российской Федерации</t>
  </si>
  <si>
    <t xml:space="preserve">А1630</t>
  </si>
  <si>
    <t xml:space="preserve">Другие вопросы в области охраны окружающей среды</t>
  </si>
  <si>
    <t xml:space="preserve">Муниципальная программа «Развитие системы обращения с твердыми коммунальными  отходами в Хасынском городском округе»</t>
  </si>
  <si>
    <t xml:space="preserve">5Ю</t>
  </si>
  <si>
    <t xml:space="preserve">5Ю 0 00 00000</t>
  </si>
  <si>
    <t xml:space="preserve">Основное мероприятие "Развитие системы обращения с твердыми коммунальными отходами в Хасынском городском округе"</t>
  </si>
  <si>
    <t xml:space="preserve">5Ю 0 01 00000</t>
  </si>
  <si>
    <t xml:space="preserve">Ликвидация несанкционированных свалок на территориях населенных пунктов округа</t>
  </si>
  <si>
    <t xml:space="preserve">А1480</t>
  </si>
  <si>
    <t xml:space="preserve">5Ю 0 01 А1480</t>
  </si>
  <si>
    <t xml:space="preserve">Снос (разборка) ветхого аварийного жилья и строений на территориях поселений округа</t>
  </si>
  <si>
    <t xml:space="preserve">А1490</t>
  </si>
  <si>
    <t xml:space="preserve">5Ю 0 01 А1490</t>
  </si>
  <si>
    <t xml:space="preserve">Мероприятия по организации сбора, обезвреживания и утилизации ТКО и биологических отходов</t>
  </si>
  <si>
    <t xml:space="preserve">А1500</t>
  </si>
  <si>
    <t xml:space="preserve">5Ю 0 01 А1500</t>
  </si>
  <si>
    <t xml:space="preserve">Обеспечение проведения экологической и градостроительной экспертизы проектной документации на межмуниципальный полигон ТКО в пос. Стекольный </t>
  </si>
  <si>
    <t xml:space="preserve">А1580</t>
  </si>
  <si>
    <t xml:space="preserve">5Ю 0 01 А1580</t>
  </si>
  <si>
    <t xml:space="preserve">Разработка материала "Оценка воздействия на окружающую среду (ОВОС) проекта "Реконструкция свалки ТКО в поселке Стекольный в межмуниципальный полигон ТКО"</t>
  </si>
  <si>
    <t xml:space="preserve">А1590</t>
  </si>
  <si>
    <t xml:space="preserve">5Ю 0 01 А1590</t>
  </si>
  <si>
    <t xml:space="preserve">А1600</t>
  </si>
  <si>
    <t xml:space="preserve">Основное мероприятие "Натуральные исследования и измерения атмосферного воздуха на границе СЗЗ полигона ТКО в п. Стекольный"</t>
  </si>
  <si>
    <t xml:space="preserve">Натуральные исследования и измерения атмосферного воздуха на границе СЗЗ полигона ТКО в п. Стекольный в целях обеспечения проведения экологической экспертизы проектной документации на межмуниципальный полигон ТКО в пос. Стекольный</t>
  </si>
  <si>
    <t xml:space="preserve">А1700</t>
  </si>
  <si>
    <t xml:space="preserve">5Ю 0 СФ S3920</t>
  </si>
  <si>
    <t xml:space="preserve">5Ю 0 СФ 00000</t>
  </si>
  <si>
    <t xml:space="preserve">Обеспечение проведения экологической и градостроительной экспертизы проектной документации на межмуниципальный полигон ТКО в пос. Стекольный в рамках софинансирования государственной программы Магаданской области "Развитие системы обращения с отходами производства и потребления на территории Магаданской области" на 2015-2021 годы"</t>
  </si>
  <si>
    <t xml:space="preserve">S3680</t>
  </si>
  <si>
    <t xml:space="preserve">5Ю 0 СФ S3680</t>
  </si>
  <si>
    <t xml:space="preserve">Проведение работ по выбору земельных участков для строительства объектов размещения твердых бытовых отходов в п. Стекольный с учетом экологических особенностей объектов, в соответствии с действующими санитарными и строительными нормами и правилами,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t>
  </si>
  <si>
    <t xml:space="preserve">S3920</t>
  </si>
  <si>
    <t xml:space="preserve">Ликвидация несанкционированных свалок на территории Хасынского городского округа в рамках софинансирования выполнения основного мероприятия "Развитие инфраструктуры обращения с отходами" государственной программы Магаданской области "Развитие системы обращения с отходами производства и потребления на территории Магаданской области"</t>
  </si>
  <si>
    <t xml:space="preserve">S3П08</t>
  </si>
  <si>
    <t xml:space="preserve">о.б</t>
  </si>
  <si>
    <t xml:space="preserve">м.б.</t>
  </si>
  <si>
    <t xml:space="preserve">Управление физической культуры и спорта Администрации Хасынского городского округа </t>
  </si>
  <si>
    <t xml:space="preserve">907</t>
  </si>
  <si>
    <t xml:space="preserve">Образование</t>
  </si>
  <si>
    <t xml:space="preserve">Физическая культура и спорт </t>
  </si>
  <si>
    <t xml:space="preserve">Физическая культура</t>
  </si>
  <si>
    <t xml:space="preserve">Муниципальная программа "Развитие физической культуры и спорта в  Хасынском городском округе"</t>
  </si>
  <si>
    <t xml:space="preserve">5P</t>
  </si>
  <si>
    <t xml:space="preserve">Подпрограмма "Развитие спорта высших достижений и подготовка спортивного резерва в Хасынском городском округе"</t>
  </si>
  <si>
    <t xml:space="preserve">ФОК Арбат</t>
  </si>
  <si>
    <t xml:space="preserve">ФОК спортивный зал</t>
  </si>
  <si>
    <t xml:space="preserve">Спортшкола</t>
  </si>
  <si>
    <t xml:space="preserve">остальные расходы </t>
  </si>
  <si>
    <t xml:space="preserve">Основное мероприятие "Повышение качества и доступности услуг в системе спорта" </t>
  </si>
  <si>
    <t xml:space="preserve">Повышение профессионального уровня и прохождение подготовки руководителей и работников муниципальных учреждений </t>
  </si>
  <si>
    <t xml:space="preserve">А0870</t>
  </si>
  <si>
    <t xml:space="preserve">Возмещение расходов по коммунальным услугам физкультурно - оздоровительным  и спортивным комплексам</t>
  </si>
  <si>
    <t xml:space="preserve">S3080</t>
  </si>
  <si>
    <t xml:space="preserve">ФОК Олимп</t>
  </si>
  <si>
    <t xml:space="preserve">Подпрограмма "Обеспечение безопасности учреждений спорта Хасынского городского округа"</t>
  </si>
  <si>
    <t xml:space="preserve">3 </t>
  </si>
  <si>
    <t xml:space="preserve"> А0700</t>
  </si>
  <si>
    <t xml:space="preserve">Массовый спорт </t>
  </si>
  <si>
    <t xml:space="preserve">Муниципальная программа "Развитие физической культуры и спорта в Хасынском городском округе" </t>
  </si>
  <si>
    <t xml:space="preserve">5Р 0 00 00000</t>
  </si>
  <si>
    <t xml:space="preserve">Подпрограмма "Развитие массовой физической культуры и спорта в Хасынском городском округе"</t>
  </si>
  <si>
    <t xml:space="preserve">Основное мероприятие  "Обеспечение, организация, проведение и участие в физкультурных и массовых спортивных мероприятиях"</t>
  </si>
  <si>
    <t xml:space="preserve">5Р 0 04 00000</t>
  </si>
  <si>
    <t xml:space="preserve">Проведение спортивных мероприятий</t>
  </si>
  <si>
    <t xml:space="preserve">А0820</t>
  </si>
  <si>
    <t xml:space="preserve">5Р 0 04 А0820</t>
  </si>
  <si>
    <t xml:space="preserve">Проведение  комплекса ГТО </t>
  </si>
  <si>
    <t xml:space="preserve">А0830</t>
  </si>
  <si>
    <t xml:space="preserve">5Р 0 04 А0830</t>
  </si>
  <si>
    <t xml:space="preserve">Участие в областных соревнованиях и Спартакиадах Магаданской области</t>
  </si>
  <si>
    <t xml:space="preserve">А0840</t>
  </si>
  <si>
    <t xml:space="preserve">5Р 0 04 А0840</t>
  </si>
  <si>
    <t xml:space="preserve">Страхование спортсменов</t>
  </si>
  <si>
    <t xml:space="preserve">А0860</t>
  </si>
  <si>
    <t xml:space="preserve">5Р 0 04 А0860</t>
  </si>
  <si>
    <t xml:space="preserve">Приобретение спортивного инвентаря и оборудования </t>
  </si>
  <si>
    <t xml:space="preserve">А0920</t>
  </si>
  <si>
    <t xml:space="preserve">5Р 0 04 А0920</t>
  </si>
  <si>
    <t xml:space="preserve">Аренда автотранспорта</t>
  </si>
  <si>
    <t xml:space="preserve">А0930</t>
  </si>
  <si>
    <t xml:space="preserve">5Р 0 04 А0930</t>
  </si>
  <si>
    <t xml:space="preserve">Укрепление материально - технической базы в области физической культуры и спорта</t>
  </si>
  <si>
    <t xml:space="preserve">S1830</t>
  </si>
  <si>
    <t xml:space="preserve">Осуществление мероприятий по реконструкции и  капитальному ремонту объектов спорта </t>
  </si>
  <si>
    <t xml:space="preserve">S1840</t>
  </si>
  <si>
    <t xml:space="preserve">Спорт высших достижений</t>
  </si>
  <si>
    <t xml:space="preserve">Основное мероприятие "Отдельные мероприятия в рамках федерального проекта "Спорт - норма жизни" национального проекта "Демография" </t>
  </si>
  <si>
    <t xml:space="preserve">P5</t>
  </si>
  <si>
    <t xml:space="preserve">Государственная поддержка спортивных организаций, осуществляющих подготовку спортивного резерва для сборных команд Российской Федерации </t>
  </si>
  <si>
    <t xml:space="preserve">50810</t>
  </si>
  <si>
    <t xml:space="preserve">Другие вопросы в области физической культуры и спорта </t>
  </si>
  <si>
    <t xml:space="preserve">0102</t>
  </si>
  <si>
    <t xml:space="preserve">0103</t>
  </si>
  <si>
    <t xml:space="preserve">0104</t>
  </si>
  <si>
    <t xml:space="preserve">0105</t>
  </si>
  <si>
    <t xml:space="preserve">0106</t>
  </si>
  <si>
    <t xml:space="preserve">0107</t>
  </si>
  <si>
    <t xml:space="preserve">0111</t>
  </si>
  <si>
    <t xml:space="preserve">0113</t>
  </si>
  <si>
    <t xml:space="preserve">60</t>
  </si>
  <si>
    <t xml:space="preserve">0309</t>
  </si>
  <si>
    <t xml:space="preserve">0310</t>
  </si>
  <si>
    <t xml:space="preserve">0314</t>
  </si>
  <si>
    <t xml:space="preserve">0405</t>
  </si>
  <si>
    <t xml:space="preserve">0406</t>
  </si>
  <si>
    <t xml:space="preserve">0409</t>
  </si>
  <si>
    <t xml:space="preserve">0412</t>
  </si>
  <si>
    <t xml:space="preserve">0501</t>
  </si>
  <si>
    <t xml:space="preserve">0502</t>
  </si>
  <si>
    <t xml:space="preserve">0503</t>
  </si>
  <si>
    <t xml:space="preserve">0505</t>
  </si>
  <si>
    <t xml:space="preserve">0601</t>
  </si>
  <si>
    <t xml:space="preserve">0605</t>
  </si>
  <si>
    <t xml:space="preserve">0701</t>
  </si>
  <si>
    <t xml:space="preserve">0702</t>
  </si>
  <si>
    <t xml:space="preserve">0703</t>
  </si>
  <si>
    <t xml:space="preserve">0705</t>
  </si>
  <si>
    <t xml:space="preserve">0707</t>
  </si>
  <si>
    <t xml:space="preserve">0709</t>
  </si>
  <si>
    <t xml:space="preserve">0801</t>
  </si>
  <si>
    <t xml:space="preserve">1001</t>
  </si>
  <si>
    <t xml:space="preserve">1003</t>
  </si>
  <si>
    <t xml:space="preserve">1004</t>
  </si>
  <si>
    <t xml:space="preserve">1006</t>
  </si>
  <si>
    <t xml:space="preserve">1101</t>
  </si>
  <si>
    <t xml:space="preserve">1102</t>
  </si>
  <si>
    <t xml:space="preserve">1103</t>
  </si>
  <si>
    <t xml:space="preserve">1105</t>
  </si>
  <si>
    <t xml:space="preserve">1201</t>
  </si>
  <si>
    <t xml:space="preserve">1301</t>
  </si>
</sst>
</file>

<file path=xl/styles.xml><?xml version="1.0" encoding="utf-8"?>
<styleSheet xmlns="http://schemas.openxmlformats.org/spreadsheetml/2006/main">
  <numFmts count="12">
    <numFmt numFmtId="164" formatCode="@"/>
    <numFmt numFmtId="165" formatCode="General"/>
    <numFmt numFmtId="166" formatCode="_-* #,##0.00_р_._-;\-* #,##0.00_р_._-;_-* \-??_р_._-;_-@_-"/>
    <numFmt numFmtId="167" formatCode="_-* #,##0.0_р_._-;\-* #,##0.0_р_._-;_-* \-??_р_._-;_-@_-"/>
    <numFmt numFmtId="168" formatCode="General"/>
    <numFmt numFmtId="169" formatCode="0.0"/>
    <numFmt numFmtId="170" formatCode="#,##0.00_ ;\-#,##0.00\ "/>
    <numFmt numFmtId="171" formatCode="0.00"/>
    <numFmt numFmtId="172" formatCode="#,##0.0_ ;\-#,##0.0\ "/>
    <numFmt numFmtId="173" formatCode="_-* #,##0.0_р_._-;\-* #,##0.0_р_._-;_-* \-?_р_._-;_-@_-"/>
    <numFmt numFmtId="174" formatCode="000000"/>
    <numFmt numFmtId="175" formatCode="_-* #,##0.000_р_._-;\-* #,##0.000_р_._-;_-* \-??_р_._-;_-@_-"/>
  </numFmts>
  <fonts count="27">
    <font>
      <sz val="10"/>
      <name val="Bookman Old Style"/>
      <family val="1"/>
      <charset val="204"/>
    </font>
    <font>
      <sz val="10"/>
      <name val="Arial"/>
      <family val="0"/>
    </font>
    <font>
      <sz val="10"/>
      <name val="Arial"/>
      <family val="0"/>
    </font>
    <font>
      <sz val="10"/>
      <name val="Arial"/>
      <family val="0"/>
    </font>
    <font>
      <sz val="11"/>
      <color rgb="FF000000"/>
      <name val="Calibri"/>
      <family val="2"/>
      <charset val="204"/>
    </font>
    <font>
      <sz val="9"/>
      <name val="Arial Cyr"/>
      <family val="0"/>
      <charset val="204"/>
    </font>
    <font>
      <sz val="10"/>
      <name val="Arial"/>
      <family val="2"/>
      <charset val="204"/>
    </font>
    <font>
      <sz val="10"/>
      <name val="Arial Cyr"/>
      <family val="0"/>
      <charset val="204"/>
    </font>
    <font>
      <b val="true"/>
      <sz val="11"/>
      <name val="Arial Cyr"/>
      <family val="0"/>
      <charset val="204"/>
    </font>
    <font>
      <b val="true"/>
      <sz val="10"/>
      <name val="Arial Cyr"/>
      <family val="0"/>
      <charset val="204"/>
    </font>
    <font>
      <b val="true"/>
      <sz val="10"/>
      <name val="Arial"/>
      <family val="2"/>
      <charset val="204"/>
    </font>
    <font>
      <sz val="12"/>
      <name val="Bookman Old Style"/>
      <family val="1"/>
      <charset val="204"/>
    </font>
    <font>
      <b val="true"/>
      <sz val="12"/>
      <name val="Bookman Old Style"/>
      <family val="1"/>
      <charset val="204"/>
    </font>
    <font>
      <sz val="10"/>
      <color rgb="FF000000"/>
      <name val="Arial"/>
      <family val="2"/>
      <charset val="204"/>
    </font>
    <font>
      <b val="true"/>
      <sz val="10"/>
      <color rgb="FF000000"/>
      <name val="Bookman Old Style"/>
      <family val="1"/>
      <charset val="204"/>
    </font>
    <font>
      <b val="true"/>
      <sz val="10"/>
      <name val="Bookman Old Style"/>
      <family val="1"/>
      <charset val="204"/>
    </font>
    <font>
      <b val="true"/>
      <sz val="11"/>
      <name val="Arial"/>
      <family val="2"/>
      <charset val="204"/>
    </font>
    <font>
      <sz val="9"/>
      <name val="Arial"/>
      <family val="2"/>
      <charset val="204"/>
    </font>
    <font>
      <b val="true"/>
      <sz val="9"/>
      <name val="Arial"/>
      <family val="2"/>
      <charset val="204"/>
    </font>
    <font>
      <b val="true"/>
      <sz val="10"/>
      <color rgb="FF000000"/>
      <name val="Arial"/>
      <family val="2"/>
      <charset val="204"/>
    </font>
    <font>
      <sz val="10"/>
      <color rgb="FFFF0000"/>
      <name val="Arial"/>
      <family val="2"/>
      <charset val="204"/>
    </font>
    <font>
      <sz val="9"/>
      <color rgb="FF000000"/>
      <name val="Arial"/>
      <family val="2"/>
      <charset val="204"/>
    </font>
    <font>
      <b val="true"/>
      <sz val="10"/>
      <color rgb="FF0066CC"/>
      <name val="Arial"/>
      <family val="2"/>
      <charset val="204"/>
    </font>
    <font>
      <sz val="10"/>
      <color rgb="FF0066CC"/>
      <name val="Arial"/>
      <family val="2"/>
      <charset val="204"/>
    </font>
    <font>
      <i val="true"/>
      <sz val="10"/>
      <color rgb="FF000000"/>
      <name val="Arial"/>
      <family val="2"/>
      <charset val="204"/>
    </font>
    <font>
      <sz val="11"/>
      <color rgb="FF000000"/>
      <name val="Arial"/>
      <family val="2"/>
      <charset val="204"/>
    </font>
    <font>
      <sz val="10"/>
      <color rgb="FF000000"/>
      <name val="Calibri"/>
      <family val="2"/>
      <charset val="204"/>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99CC"/>
        <bgColor rgb="FFFF8080"/>
      </patternFill>
    </fill>
    <fill>
      <patternFill patternType="solid">
        <fgColor rgb="FFFF8080"/>
        <bgColor rgb="FFFF99CC"/>
      </patternFill>
    </fill>
  </fills>
  <borders count="39">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top/>
      <bottom style="medium"/>
      <diagonal/>
    </border>
    <border diagonalUp="false" diagonalDown="false">
      <left style="thin"/>
      <right/>
      <top/>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8">
    <xf numFmtId="164" fontId="0" fillId="0" borderId="0" applyFont="true" applyBorder="true" applyAlignment="true" applyProtection="true">
      <alignment horizontal="general" vertical="bottom"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tru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cellStyleXfs>
  <cellXfs count="708">
    <xf numFmtId="164" fontId="0" fillId="0" borderId="0" xfId="0" applyFont="false" applyBorder="false" applyAlignment="fals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false" applyProtection="false">
      <alignment horizontal="general" vertical="bottom" textRotation="0" wrapText="true" indent="0" shrinkToFit="false"/>
      <protection locked="true" hidden="false"/>
    </xf>
    <xf numFmtId="167" fontId="7" fillId="0" borderId="6" xfId="15" applyFont="true" applyBorder="true" applyAlignment="true" applyProtection="true">
      <alignment horizontal="general" vertical="bottom" textRotation="0" wrapText="false" indent="0" shrinkToFit="false"/>
      <protection locked="true" hidden="false"/>
    </xf>
    <xf numFmtId="167" fontId="0" fillId="0" borderId="6" xfId="15" applyFont="true" applyBorder="true" applyAlignment="true" applyProtection="true">
      <alignment horizontal="center" vertical="bottom" textRotation="0" wrapText="true" indent="0" shrinkToFit="false"/>
      <protection locked="true" hidden="false"/>
    </xf>
    <xf numFmtId="167" fontId="9" fillId="0" borderId="6" xfId="15" applyFont="true" applyBorder="true" applyAlignment="true" applyProtection="true">
      <alignment horizontal="right" vertical="bottom" textRotation="0" wrapText="false" indent="1" shrinkToFit="false"/>
      <protection locked="true" hidden="false"/>
    </xf>
    <xf numFmtId="168" fontId="9" fillId="0" borderId="7" xfId="0" applyFont="true" applyBorder="true" applyAlignment="false" applyProtection="false">
      <alignment horizontal="general" vertical="bottom" textRotation="0" wrapText="true" indent="0" shrinkToFit="false"/>
      <protection locked="true" hidden="false"/>
    </xf>
    <xf numFmtId="167" fontId="7" fillId="0" borderId="7" xfId="15" applyFont="true" applyBorder="true" applyAlignment="true" applyProtection="true">
      <alignment horizontal="general" vertical="bottom" textRotation="0" wrapText="false" indent="0" shrinkToFit="false"/>
      <protection locked="true" hidden="false"/>
    </xf>
    <xf numFmtId="167" fontId="0" fillId="0" borderId="7" xfId="15" applyFont="true" applyBorder="true" applyAlignment="true" applyProtection="true">
      <alignment horizontal="center" vertical="bottom" textRotation="0" wrapText="true" indent="0" shrinkToFit="false"/>
      <protection locked="true" hidden="false"/>
    </xf>
    <xf numFmtId="167" fontId="9" fillId="0" borderId="7" xfId="15" applyFont="true" applyBorder="true" applyAlignment="true" applyProtection="true">
      <alignment horizontal="right" vertical="bottom" textRotation="0" wrapText="false" indent="1" shrinkToFit="false"/>
      <protection locked="true" hidden="false"/>
    </xf>
    <xf numFmtId="168" fontId="9" fillId="0" borderId="7" xfId="0" applyFont="true" applyBorder="true" applyAlignment="true" applyProtection="false">
      <alignment horizontal="justify" vertical="bottom" textRotation="0" wrapText="true" indent="0" shrinkToFit="false"/>
      <protection locked="true" hidden="false"/>
    </xf>
    <xf numFmtId="167" fontId="9" fillId="0" borderId="7" xfId="15" applyFont="true" applyBorder="true" applyAlignment="true" applyProtection="true">
      <alignment horizontal="general" vertical="bottom" textRotation="0" wrapText="true" indent="0" shrinkToFit="false"/>
      <protection locked="true" hidden="false"/>
    </xf>
    <xf numFmtId="167" fontId="9" fillId="0" borderId="7" xfId="15" applyFont="true" applyBorder="true" applyAlignment="true" applyProtection="true">
      <alignment horizontal="center" vertical="bottom" textRotation="0" wrapText="true" indent="0" shrinkToFit="false"/>
      <protection locked="true" hidden="false"/>
    </xf>
    <xf numFmtId="167" fontId="9" fillId="0" borderId="7" xfId="15" applyFont="true" applyBorder="true" applyAlignment="true" applyProtection="true">
      <alignment horizontal="justify" vertical="bottom" textRotation="0" wrapText="true" indent="0" shrinkToFit="false"/>
      <protection locked="true" hidden="false"/>
    </xf>
    <xf numFmtId="168" fontId="7" fillId="0" borderId="7" xfId="0" applyFont="true" applyBorder="true" applyAlignment="true" applyProtection="false">
      <alignment horizontal="justify" vertical="bottom" textRotation="0" wrapText="true" indent="0" shrinkToFit="false"/>
      <protection locked="true" hidden="false"/>
    </xf>
    <xf numFmtId="167" fontId="7" fillId="0" borderId="7" xfId="15" applyFont="true" applyBorder="true" applyAlignment="true" applyProtection="true">
      <alignment horizontal="general" vertical="bottom" textRotation="0" wrapText="true" indent="0" shrinkToFit="false"/>
      <protection locked="true" hidden="false"/>
    </xf>
    <xf numFmtId="167" fontId="7" fillId="0" borderId="7" xfId="15" applyFont="true" applyBorder="true" applyAlignment="true" applyProtection="true">
      <alignment horizontal="center" vertical="bottom" textRotation="0" wrapText="true" indent="0" shrinkToFit="false"/>
      <protection locked="true" hidden="false"/>
    </xf>
    <xf numFmtId="167" fontId="7" fillId="0" borderId="7" xfId="15" applyFont="true" applyBorder="true" applyAlignment="true" applyProtection="true">
      <alignment horizontal="justify" vertical="bottom" textRotation="0" wrapText="true" indent="0" shrinkToFit="false"/>
      <protection locked="true" hidden="false"/>
    </xf>
    <xf numFmtId="168" fontId="6" fillId="2" borderId="7" xfId="0" applyFont="true" applyBorder="true" applyAlignment="true" applyProtection="false">
      <alignment horizontal="justify" vertical="bottom" textRotation="0" wrapText="true" indent="0" shrinkToFit="false"/>
      <protection locked="true" hidden="false"/>
    </xf>
    <xf numFmtId="167" fontId="6" fillId="2" borderId="7" xfId="15" applyFont="true" applyBorder="true" applyAlignment="true" applyProtection="true">
      <alignment horizontal="general" vertical="bottom" textRotation="0" wrapText="true" indent="0" shrinkToFit="false"/>
      <protection locked="true" hidden="false"/>
    </xf>
    <xf numFmtId="167" fontId="6" fillId="2" borderId="7" xfId="15" applyFont="true" applyBorder="true" applyAlignment="true" applyProtection="true">
      <alignment horizontal="center" vertical="bottom" textRotation="0" wrapText="true" indent="0" shrinkToFit="false"/>
      <protection locked="true" hidden="false"/>
    </xf>
    <xf numFmtId="167" fontId="6" fillId="2" borderId="7" xfId="15" applyFont="true" applyBorder="true" applyAlignment="true" applyProtection="true">
      <alignment horizontal="justify" vertical="bottom" textRotation="0" wrapText="true" indent="0" shrinkToFit="false"/>
      <protection locked="true" hidden="false"/>
    </xf>
    <xf numFmtId="166" fontId="6" fillId="2" borderId="7" xfId="15" applyFont="true" applyBorder="true" applyAlignment="true" applyProtection="true">
      <alignment horizontal="general" vertical="bottom" textRotation="0" wrapText="false" indent="0" shrinkToFit="false"/>
      <protection locked="true" hidden="false"/>
    </xf>
    <xf numFmtId="166" fontId="6" fillId="2" borderId="7" xfId="15" applyFont="true" applyBorder="true" applyAlignment="true" applyProtection="true">
      <alignment horizontal="center" vertical="bottom" textRotation="0" wrapText="true" indent="0" shrinkToFit="false"/>
      <protection locked="true" hidden="false"/>
    </xf>
    <xf numFmtId="168" fontId="10" fillId="2" borderId="7" xfId="0" applyFont="true" applyBorder="true" applyAlignment="true" applyProtection="false">
      <alignment horizontal="justify" vertical="bottom" textRotation="0" wrapText="true" indent="0" shrinkToFit="false"/>
      <protection locked="true" hidden="false"/>
    </xf>
    <xf numFmtId="167" fontId="10" fillId="2" borderId="7" xfId="15" applyFont="true" applyBorder="true" applyAlignment="true" applyProtection="true">
      <alignment horizontal="general" vertical="bottom" textRotation="0" wrapText="true" indent="0" shrinkToFit="false"/>
      <protection locked="true" hidden="false"/>
    </xf>
    <xf numFmtId="167" fontId="10" fillId="2" borderId="7" xfId="15" applyFont="true" applyBorder="true" applyAlignment="true" applyProtection="true">
      <alignment horizontal="center" vertical="bottom" textRotation="0" wrapText="true" indent="0" shrinkToFit="false"/>
      <protection locked="true" hidden="false"/>
    </xf>
    <xf numFmtId="167" fontId="10" fillId="2" borderId="7" xfId="15" applyFont="true" applyBorder="true" applyAlignment="true" applyProtection="true">
      <alignment horizontal="justify" vertical="bottom" textRotation="0" wrapText="true" indent="0" shrinkToFit="false"/>
      <protection locked="true" hidden="false"/>
    </xf>
    <xf numFmtId="168" fontId="6" fillId="0" borderId="7" xfId="0" applyFont="true" applyBorder="true" applyAlignment="true" applyProtection="false">
      <alignment horizontal="justify" vertical="bottom" textRotation="0" wrapText="true" indent="0" shrinkToFit="false"/>
      <protection locked="true" hidden="false"/>
    </xf>
    <xf numFmtId="167" fontId="6" fillId="0" borderId="7" xfId="15" applyFont="true" applyBorder="true" applyAlignment="true" applyProtection="true">
      <alignment horizontal="general" vertical="bottom" textRotation="0" wrapText="true" indent="0" shrinkToFit="false"/>
      <protection locked="true" hidden="false"/>
    </xf>
    <xf numFmtId="167" fontId="6" fillId="0" borderId="7" xfId="15" applyFont="true" applyBorder="true" applyAlignment="true" applyProtection="true">
      <alignment horizontal="center" vertical="bottom" textRotation="0" wrapText="true" indent="0" shrinkToFit="false"/>
      <protection locked="true" hidden="false"/>
    </xf>
    <xf numFmtId="167" fontId="6" fillId="0" borderId="7" xfId="15" applyFont="true" applyBorder="true" applyAlignment="true" applyProtection="true">
      <alignment horizontal="justify" vertical="bottom" textRotation="0" wrapText="true" indent="0" shrinkToFit="false"/>
      <protection locked="true" hidden="false"/>
    </xf>
    <xf numFmtId="168" fontId="10" fillId="2" borderId="7" xfId="0" applyFont="true" applyBorder="true" applyAlignment="true" applyProtection="false">
      <alignment horizontal="center" vertical="bottom" textRotation="0" wrapText="true" indent="0" shrinkToFit="false"/>
      <protection locked="true" hidden="false"/>
    </xf>
    <xf numFmtId="164" fontId="6" fillId="0" borderId="7" xfId="15" applyFont="true" applyBorder="true" applyAlignment="true" applyProtection="true">
      <alignment horizontal="center" vertical="bottom" textRotation="0" wrapText="true" indent="0" shrinkToFit="false"/>
      <protection locked="true" hidden="false"/>
    </xf>
    <xf numFmtId="168" fontId="10" fillId="0" borderId="7" xfId="0" applyFont="true" applyBorder="true" applyAlignment="true" applyProtection="false">
      <alignment horizontal="justify" vertical="bottom" textRotation="0" wrapText="true" indent="0" shrinkToFit="false"/>
      <protection locked="true" hidden="false"/>
    </xf>
    <xf numFmtId="167" fontId="10" fillId="0" borderId="7" xfId="15" applyFont="true" applyBorder="true" applyAlignment="true" applyProtection="true">
      <alignment horizontal="general" vertical="bottom" textRotation="0" wrapText="true" indent="0" shrinkToFit="false"/>
      <protection locked="true" hidden="false"/>
    </xf>
    <xf numFmtId="167" fontId="10" fillId="0" borderId="7" xfId="15" applyFont="true" applyBorder="true" applyAlignment="true" applyProtection="true">
      <alignment horizontal="center" vertical="bottom" textRotation="0" wrapText="true" indent="0" shrinkToFit="false"/>
      <protection locked="true" hidden="false"/>
    </xf>
    <xf numFmtId="167" fontId="10" fillId="0" borderId="7" xfId="15" applyFont="true" applyBorder="true" applyAlignment="true" applyProtection="true">
      <alignment horizontal="justify" vertical="bottom" textRotation="0" wrapText="true" indent="0" shrinkToFit="false"/>
      <protection locked="true" hidden="false"/>
    </xf>
    <xf numFmtId="164" fontId="6" fillId="0" borderId="7" xfId="0" applyFont="true" applyBorder="true" applyAlignment="true" applyProtection="false">
      <alignment horizontal="justify"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8" fontId="6" fillId="0" borderId="7"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right"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10" fillId="0" borderId="7" xfId="0" applyFont="true" applyBorder="true" applyAlignment="true" applyProtection="false">
      <alignment horizontal="justify"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10" fillId="0" borderId="17" xfId="0" applyFont="true" applyBorder="true" applyAlignment="true" applyProtection="false">
      <alignment horizontal="center"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10" fillId="0" borderId="19" xfId="0" applyFont="true" applyBorder="true" applyAlignment="true" applyProtection="false">
      <alignment horizontal="center" vertical="bottom" textRotation="0" wrapText="true" indent="0" shrinkToFit="false"/>
      <protection locked="true" hidden="false"/>
    </xf>
    <xf numFmtId="167" fontId="10" fillId="0" borderId="7" xfId="15" applyFont="true" applyBorder="true" applyAlignment="true" applyProtection="true">
      <alignment horizontal="general" vertical="bottom" textRotation="0" wrapText="false" indent="0" shrinkToFit="false"/>
      <protection locked="true" hidden="false"/>
    </xf>
    <xf numFmtId="167" fontId="10" fillId="0" borderId="6" xfId="15" applyFont="true" applyBorder="true" applyAlignment="true" applyProtection="true">
      <alignment horizontal="general" vertical="bottom" textRotation="0" wrapText="false" indent="0" shrinkToFit="false"/>
      <protection locked="true" hidden="false"/>
    </xf>
    <xf numFmtId="165" fontId="10" fillId="0" borderId="7" xfId="0" applyFont="true" applyBorder="true" applyAlignment="true" applyProtection="false">
      <alignment horizontal="center" vertical="bottom" textRotation="0" wrapText="false" indent="0" shrinkToFit="false"/>
      <protection locked="true" hidden="false"/>
    </xf>
    <xf numFmtId="165" fontId="10" fillId="0" borderId="17" xfId="0" applyFont="true" applyBorder="true" applyAlignment="true" applyProtection="false">
      <alignment horizontal="center" vertical="bottom" textRotation="0" wrapText="false" indent="0" shrinkToFit="false"/>
      <protection locked="true" hidden="false"/>
    </xf>
    <xf numFmtId="165" fontId="10" fillId="0" borderId="18" xfId="0" applyFont="true" applyBorder="true" applyAlignment="true" applyProtection="false">
      <alignment horizontal="center" vertical="bottom" textRotation="0" wrapText="false" indent="0" shrinkToFit="false"/>
      <protection locked="true" hidden="false"/>
    </xf>
    <xf numFmtId="165" fontId="10" fillId="0" borderId="19" xfId="0" applyFont="true" applyBorder="true" applyAlignment="true" applyProtection="false">
      <alignment horizontal="center" vertical="bottom" textRotation="0" wrapText="false" indent="0" shrinkToFit="false"/>
      <protection locked="true" hidden="false"/>
    </xf>
    <xf numFmtId="165" fontId="10" fillId="0" borderId="19" xfId="0" applyFont="true" applyBorder="true" applyAlignment="true" applyProtection="false">
      <alignment horizontal="justify" vertical="bottom" textRotation="0" wrapText="false" indent="0" shrinkToFit="false"/>
      <protection locked="true" hidden="false"/>
    </xf>
    <xf numFmtId="167" fontId="10" fillId="0" borderId="7" xfId="15" applyFont="true" applyBorder="true" applyAlignment="true" applyProtection="true">
      <alignment horizontal="justify" vertical="bottom" textRotation="0" wrapText="false" indent="0" shrinkToFit="false"/>
      <protection locked="true" hidden="false"/>
    </xf>
    <xf numFmtId="167" fontId="10" fillId="0" borderId="6" xfId="15" applyFont="true" applyBorder="true" applyAlignment="true" applyProtection="true">
      <alignment horizontal="justify" vertical="bottom" textRotation="0" wrapText="false" indent="0" shrinkToFit="false"/>
      <protection locked="true" hidden="false"/>
    </xf>
    <xf numFmtId="168" fontId="9" fillId="0" borderId="7" xfId="0" applyFont="true" applyBorder="true" applyAlignment="true" applyProtection="false">
      <alignment horizontal="justify" vertical="bottom" textRotation="0" wrapText="true" indent="0" shrinkToFit="false"/>
      <protection locked="true" hidden="false"/>
    </xf>
    <xf numFmtId="165" fontId="9" fillId="0" borderId="7" xfId="0" applyFont="true" applyBorder="true" applyAlignment="true" applyProtection="false">
      <alignment horizontal="center" vertical="bottom" textRotation="0" wrapText="true" indent="0" shrinkToFit="false"/>
      <protection locked="true" hidden="false"/>
    </xf>
    <xf numFmtId="165" fontId="9" fillId="0" borderId="20" xfId="0" applyFont="true" applyBorder="true" applyAlignment="true" applyProtection="false">
      <alignment horizontal="center" vertical="bottom" textRotation="0" wrapText="true" indent="0" shrinkToFit="false"/>
      <protection locked="true" hidden="false"/>
    </xf>
    <xf numFmtId="165" fontId="9" fillId="0" borderId="21" xfId="0" applyFont="true" applyBorder="true" applyAlignment="true" applyProtection="false">
      <alignment horizontal="center" vertical="bottom" textRotation="0" wrapText="true" indent="0" shrinkToFit="false"/>
      <protection locked="true" hidden="false"/>
    </xf>
    <xf numFmtId="165" fontId="9" fillId="0" borderId="22" xfId="0" applyFont="true" applyBorder="true" applyAlignment="true" applyProtection="false">
      <alignment horizontal="center" vertical="bottom" textRotation="0" wrapText="true" indent="0" shrinkToFit="false"/>
      <protection locked="true" hidden="false"/>
    </xf>
    <xf numFmtId="164" fontId="9" fillId="0" borderId="19" xfId="0" applyFont="true" applyBorder="true" applyAlignment="true" applyProtection="false">
      <alignment horizontal="center" vertical="bottom" textRotation="0" wrapText="true" indent="0" shrinkToFit="false"/>
      <protection locked="true" hidden="false"/>
    </xf>
    <xf numFmtId="164" fontId="9" fillId="0" borderId="7" xfId="0" applyFont="true" applyBorder="true" applyAlignment="true" applyProtection="false">
      <alignment horizontal="center" vertical="bottom" textRotation="0" wrapText="true" indent="0" shrinkToFit="false"/>
      <protection locked="true" hidden="false"/>
    </xf>
    <xf numFmtId="167" fontId="9" fillId="0" borderId="7" xfId="15" applyFont="true" applyBorder="true" applyAlignment="true" applyProtection="true">
      <alignment horizontal="general" vertical="bottom" textRotation="0" wrapText="false" indent="0" shrinkToFit="false"/>
      <protection locked="true" hidden="false"/>
    </xf>
    <xf numFmtId="168" fontId="10" fillId="0" borderId="7" xfId="15" applyFont="true" applyBorder="true" applyAlignment="true" applyProtection="true">
      <alignment horizontal="justify" vertical="bottom" textRotation="0" wrapText="false" indent="0" shrinkToFit="false"/>
      <protection locked="true" hidden="false"/>
    </xf>
    <xf numFmtId="168" fontId="10" fillId="0" borderId="7" xfId="15" applyFont="true" applyBorder="true" applyAlignment="true" applyProtection="true">
      <alignment horizontal="center" vertical="bottom" textRotation="0" wrapText="false" indent="0" shrinkToFit="false"/>
      <protection locked="true" hidden="false"/>
    </xf>
    <xf numFmtId="165" fontId="10" fillId="0" borderId="17" xfId="15" applyFont="true" applyBorder="true" applyAlignment="true" applyProtection="true">
      <alignment horizontal="center" vertical="bottom" textRotation="0" wrapText="false" indent="0" shrinkToFit="false"/>
      <protection locked="true" hidden="false"/>
    </xf>
    <xf numFmtId="165" fontId="10" fillId="0" borderId="18" xfId="15" applyFont="true" applyBorder="true" applyAlignment="true" applyProtection="true">
      <alignment horizontal="center" vertical="bottom" textRotation="0" wrapText="false" indent="0" shrinkToFit="false"/>
      <protection locked="true" hidden="false"/>
    </xf>
    <xf numFmtId="165" fontId="10" fillId="0" borderId="19" xfId="15" applyFont="true" applyBorder="true" applyAlignment="true" applyProtection="true">
      <alignment horizontal="center" vertical="bottom" textRotation="0" wrapText="false" indent="0" shrinkToFit="false"/>
      <protection locked="true" hidden="false"/>
    </xf>
    <xf numFmtId="164" fontId="10" fillId="0" borderId="19" xfId="15" applyFont="true" applyBorder="true" applyAlignment="true" applyProtection="true">
      <alignment horizontal="center" vertical="bottom" textRotation="0" wrapText="false" indent="0" shrinkToFit="false"/>
      <protection locked="true" hidden="false"/>
    </xf>
    <xf numFmtId="164" fontId="10" fillId="0" borderId="7" xfId="15" applyFont="true" applyBorder="true" applyAlignment="true" applyProtection="true">
      <alignment horizontal="center" vertical="bottom" textRotation="0" wrapText="false" indent="0" shrinkToFit="false"/>
      <protection locked="true" hidden="false"/>
    </xf>
    <xf numFmtId="167" fontId="10" fillId="0" borderId="7" xfId="15" applyFont="true" applyBorder="true" applyAlignment="true" applyProtection="true">
      <alignment horizontal="right" vertical="bottom" textRotation="0" wrapText="false" indent="0" shrinkToFit="false"/>
      <protection locked="true" hidden="false"/>
    </xf>
    <xf numFmtId="168" fontId="6" fillId="0" borderId="7" xfId="15" applyFont="true" applyBorder="true" applyAlignment="true" applyProtection="true">
      <alignment horizontal="justify" vertical="bottom" textRotation="0" wrapText="false" indent="0" shrinkToFit="false"/>
      <protection locked="true" hidden="false"/>
    </xf>
    <xf numFmtId="168" fontId="6" fillId="0" borderId="7" xfId="15" applyFont="true" applyBorder="true" applyAlignment="true" applyProtection="true">
      <alignment horizontal="center" vertical="bottom" textRotation="0" wrapText="false" indent="0" shrinkToFit="false"/>
      <protection locked="true" hidden="false"/>
    </xf>
    <xf numFmtId="164" fontId="6" fillId="0" borderId="17" xfId="15" applyFont="true" applyBorder="true" applyAlignment="true" applyProtection="true">
      <alignment horizontal="center" vertical="bottom" textRotation="0" wrapText="false" indent="0" shrinkToFit="false"/>
      <protection locked="true" hidden="false"/>
    </xf>
    <xf numFmtId="164" fontId="6" fillId="0" borderId="18" xfId="15" applyFont="true" applyBorder="true" applyAlignment="true" applyProtection="true">
      <alignment horizontal="center" vertical="bottom" textRotation="0" wrapText="false" indent="0" shrinkToFit="false"/>
      <protection locked="true" hidden="false"/>
    </xf>
    <xf numFmtId="164" fontId="6" fillId="0" borderId="19" xfId="15" applyFont="true" applyBorder="true" applyAlignment="true" applyProtection="true">
      <alignment horizontal="center" vertical="bottom" textRotation="0" wrapText="false" indent="0" shrinkToFit="false"/>
      <protection locked="true" hidden="false"/>
    </xf>
    <xf numFmtId="168" fontId="7" fillId="0" borderId="7" xfId="15" applyFont="true" applyBorder="true" applyAlignment="true" applyProtection="true">
      <alignment horizontal="justify" vertical="bottom" textRotation="0" wrapText="false" indent="0" shrinkToFit="false"/>
      <protection locked="true" hidden="false"/>
    </xf>
    <xf numFmtId="168" fontId="7" fillId="0" borderId="7" xfId="15" applyFont="true" applyBorder="true" applyAlignment="true" applyProtection="true">
      <alignment horizontal="center" vertical="bottom" textRotation="0" wrapText="true" indent="0" shrinkToFit="false"/>
      <protection locked="true" hidden="false"/>
    </xf>
    <xf numFmtId="164" fontId="7" fillId="0" borderId="17" xfId="15" applyFont="true" applyBorder="true" applyAlignment="true" applyProtection="true">
      <alignment horizontal="center" vertical="bottom" textRotation="0" wrapText="true" indent="0" shrinkToFit="false"/>
      <protection locked="true" hidden="false"/>
    </xf>
    <xf numFmtId="164" fontId="7" fillId="0" borderId="18" xfId="15" applyFont="true" applyBorder="true" applyAlignment="true" applyProtection="true">
      <alignment horizontal="center" vertical="bottom" textRotation="0" wrapText="true" indent="0" shrinkToFit="false"/>
      <protection locked="true" hidden="false"/>
    </xf>
    <xf numFmtId="164" fontId="7" fillId="0" borderId="19" xfId="15" applyFont="true" applyBorder="true" applyAlignment="true" applyProtection="true">
      <alignment horizontal="center" vertical="bottom" textRotation="0" wrapText="true" indent="0" shrinkToFit="false"/>
      <protection locked="true" hidden="false"/>
    </xf>
    <xf numFmtId="168" fontId="9" fillId="0" borderId="7" xfId="15" applyFont="true" applyBorder="true" applyAlignment="true" applyProtection="true">
      <alignment horizontal="justify" vertical="bottom" textRotation="0" wrapText="true" indent="0" shrinkToFit="false"/>
      <protection locked="true" hidden="false"/>
    </xf>
    <xf numFmtId="168" fontId="9" fillId="0" borderId="7" xfId="15" applyFont="true" applyBorder="true" applyAlignment="true" applyProtection="true">
      <alignment horizontal="center" vertical="bottom" textRotation="0" wrapText="true" indent="0" shrinkToFit="false"/>
      <protection locked="true" hidden="false"/>
    </xf>
    <xf numFmtId="167" fontId="9" fillId="0" borderId="17" xfId="15" applyFont="true" applyBorder="true" applyAlignment="true" applyProtection="true">
      <alignment horizontal="center" vertical="bottom" textRotation="0" wrapText="true" indent="0" shrinkToFit="false"/>
      <protection locked="true" hidden="false"/>
    </xf>
    <xf numFmtId="167" fontId="9" fillId="0" borderId="18" xfId="15" applyFont="true" applyBorder="true" applyAlignment="true" applyProtection="true">
      <alignment horizontal="center" vertical="bottom" textRotation="0" wrapText="true" indent="0" shrinkToFit="false"/>
      <protection locked="true" hidden="false"/>
    </xf>
    <xf numFmtId="167" fontId="9" fillId="0" borderId="19" xfId="15" applyFont="true" applyBorder="true" applyAlignment="true" applyProtection="true">
      <alignment horizontal="center" vertical="bottom" textRotation="0" wrapText="true" indent="0" shrinkToFit="false"/>
      <protection locked="true" hidden="false"/>
    </xf>
    <xf numFmtId="167" fontId="9" fillId="0" borderId="7" xfId="15" applyFont="true" applyBorder="true" applyAlignment="true" applyProtection="true">
      <alignment horizontal="right" vertical="bottom" textRotation="0" wrapText="false" indent="0" shrinkToFit="false"/>
      <protection locked="true" hidden="false"/>
    </xf>
    <xf numFmtId="168" fontId="7" fillId="0" borderId="7" xfId="15" applyFont="true" applyBorder="true" applyAlignment="true" applyProtection="true">
      <alignment horizontal="justify" vertical="bottom" textRotation="0" wrapText="true" indent="0" shrinkToFit="false"/>
      <protection locked="true" hidden="false"/>
    </xf>
    <xf numFmtId="167" fontId="7" fillId="0" borderId="17" xfId="15" applyFont="true" applyBorder="true" applyAlignment="true" applyProtection="true">
      <alignment horizontal="center" vertical="bottom" textRotation="0" wrapText="true" indent="0" shrinkToFit="false"/>
      <protection locked="true" hidden="false"/>
    </xf>
    <xf numFmtId="167" fontId="7" fillId="0" borderId="18" xfId="15" applyFont="true" applyBorder="true" applyAlignment="true" applyProtection="true">
      <alignment horizontal="center" vertical="bottom" textRotation="0" wrapText="true" indent="0" shrinkToFit="false"/>
      <protection locked="true" hidden="false"/>
    </xf>
    <xf numFmtId="167" fontId="7" fillId="0" borderId="19" xfId="15" applyFont="true" applyBorder="true" applyAlignment="true" applyProtection="true">
      <alignment horizontal="center" vertical="bottom" textRotation="0" wrapText="true" indent="0" shrinkToFit="false"/>
      <protection locked="true" hidden="false"/>
    </xf>
    <xf numFmtId="167" fontId="7" fillId="0" borderId="7" xfId="15" applyFont="true" applyBorder="true" applyAlignment="true" applyProtection="true">
      <alignment horizontal="right"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4" fontId="9" fillId="0" borderId="18" xfId="0" applyFont="true" applyBorder="true" applyAlignment="true" applyProtection="false">
      <alignment horizontal="center" vertical="bottom" textRotation="0" wrapText="true" indent="0" shrinkToFit="false"/>
      <protection locked="true" hidden="false"/>
    </xf>
    <xf numFmtId="164" fontId="7" fillId="0" borderId="7" xfId="15" applyFont="true" applyBorder="true" applyAlignment="true" applyProtection="true">
      <alignment horizontal="center" vertical="bottom" textRotation="0" wrapText="true" indent="0" shrinkToFit="false"/>
      <protection locked="true" hidden="false"/>
    </xf>
    <xf numFmtId="164" fontId="7" fillId="0" borderId="6" xfId="15" applyFont="true" applyBorder="true" applyAlignment="true" applyProtection="true">
      <alignment horizontal="center" vertical="bottom" textRotation="0" wrapText="true" indent="0" shrinkToFit="false"/>
      <protection locked="true" hidden="false"/>
    </xf>
    <xf numFmtId="167" fontId="7" fillId="0" borderId="20" xfId="15" applyFont="true" applyBorder="true" applyAlignment="true" applyProtection="true">
      <alignment horizontal="center" vertical="bottom" textRotation="0" wrapText="true" indent="0" shrinkToFit="false"/>
      <protection locked="true" hidden="false"/>
    </xf>
    <xf numFmtId="167" fontId="7" fillId="0" borderId="21" xfId="15" applyFont="true" applyBorder="true" applyAlignment="true" applyProtection="true">
      <alignment horizontal="center" vertical="bottom" textRotation="0" wrapText="true" indent="0" shrinkToFit="false"/>
      <protection locked="true" hidden="false"/>
    </xf>
    <xf numFmtId="167" fontId="7" fillId="0" borderId="22" xfId="15" applyFont="true" applyBorder="true" applyAlignment="true" applyProtection="tru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true" indent="0" shrinkToFit="false"/>
      <protection locked="true" hidden="false"/>
    </xf>
    <xf numFmtId="164" fontId="9" fillId="0" borderId="7" xfId="15" applyFont="true" applyBorder="true" applyAlignment="true" applyProtection="true">
      <alignment horizontal="center" vertical="bottom" textRotation="0" wrapText="true" indent="0" shrinkToFit="false"/>
      <protection locked="true" hidden="false"/>
    </xf>
    <xf numFmtId="164" fontId="9" fillId="0" borderId="6" xfId="15" applyFont="true" applyBorder="true" applyAlignment="true" applyProtection="true">
      <alignment horizontal="center" vertical="bottom" textRotation="0" wrapText="true" indent="0" shrinkToFit="false"/>
      <protection locked="true" hidden="false"/>
    </xf>
    <xf numFmtId="167" fontId="9" fillId="0" borderId="20" xfId="15" applyFont="true" applyBorder="true" applyAlignment="true" applyProtection="true">
      <alignment horizontal="center" vertical="bottom" textRotation="0" wrapText="true" indent="0" shrinkToFit="false"/>
      <protection locked="true" hidden="false"/>
    </xf>
    <xf numFmtId="167" fontId="9" fillId="0" borderId="21" xfId="15" applyFont="true" applyBorder="true" applyAlignment="true" applyProtection="true">
      <alignment horizontal="center" vertical="bottom" textRotation="0" wrapText="true" indent="0" shrinkToFit="false"/>
      <protection locked="true" hidden="false"/>
    </xf>
    <xf numFmtId="167" fontId="9" fillId="0" borderId="22" xfId="15" applyFont="true" applyBorder="true" applyAlignment="true" applyProtection="true">
      <alignment horizontal="center" vertical="bottom" textRotation="0" wrapText="true" indent="0" shrinkToFit="false"/>
      <protection locked="true" hidden="false"/>
    </xf>
    <xf numFmtId="168" fontId="10" fillId="0" borderId="7" xfId="0" applyFont="true" applyBorder="true" applyAlignment="true" applyProtection="false">
      <alignment horizontal="justify" vertical="bottom" textRotation="0" wrapText="true" indent="0" shrinkToFit="false"/>
      <protection locked="true" hidden="false"/>
    </xf>
    <xf numFmtId="165" fontId="10" fillId="0" borderId="7" xfId="0" applyFont="true" applyBorder="true" applyAlignment="true" applyProtection="false">
      <alignment horizontal="center" vertical="bottom" textRotation="0" wrapText="true" indent="0" shrinkToFit="false"/>
      <protection locked="true" hidden="false"/>
    </xf>
    <xf numFmtId="165" fontId="9" fillId="0" borderId="17" xfId="0" applyFont="true" applyBorder="true" applyAlignment="true" applyProtection="false">
      <alignment horizontal="center" vertical="bottom" textRotation="0" wrapText="true" indent="0" shrinkToFit="false"/>
      <protection locked="true" hidden="false"/>
    </xf>
    <xf numFmtId="167" fontId="7" fillId="0" borderId="19" xfId="15" applyFont="true" applyBorder="true" applyAlignment="true" applyProtection="true">
      <alignment horizontal="center" vertical="bottom" textRotation="0" wrapText="false" indent="0" shrinkToFit="false"/>
      <protection locked="true" hidden="false"/>
    </xf>
    <xf numFmtId="167" fontId="7" fillId="0" borderId="23" xfId="15" applyFont="true" applyBorder="true" applyAlignment="true" applyProtection="true">
      <alignment horizontal="center" vertical="bottom" textRotation="0" wrapText="true" indent="0" shrinkToFit="false"/>
      <protection locked="true" hidden="false"/>
    </xf>
    <xf numFmtId="167" fontId="7" fillId="0" borderId="24" xfId="15" applyFont="true" applyBorder="true" applyAlignment="true" applyProtection="true">
      <alignment horizontal="center" vertical="bottom" textRotation="0" wrapText="true" indent="0" shrinkToFit="false"/>
      <protection locked="true" hidden="false"/>
    </xf>
    <xf numFmtId="167" fontId="7" fillId="0" borderId="25" xfId="15" applyFont="true" applyBorder="true" applyAlignment="true" applyProtection="true">
      <alignment horizontal="center" vertical="bottom" textRotation="0" wrapText="true" indent="0" shrinkToFit="false"/>
      <protection locked="true" hidden="false"/>
    </xf>
    <xf numFmtId="167" fontId="7" fillId="0" borderId="25" xfId="15" applyFont="true" applyBorder="true" applyAlignment="true" applyProtection="true">
      <alignment horizontal="center" vertical="bottom" textRotation="0" wrapText="false" indent="0" shrinkToFit="false"/>
      <protection locked="true" hidden="false"/>
    </xf>
    <xf numFmtId="168" fontId="7" fillId="0" borderId="17" xfId="15" applyFont="true" applyBorder="true" applyAlignment="true" applyProtection="true">
      <alignment horizontal="center" vertical="bottom" textRotation="0" wrapText="true" indent="0" shrinkToFit="false"/>
      <protection locked="true" hidden="false"/>
    </xf>
    <xf numFmtId="167" fontId="7" fillId="0" borderId="26" xfId="15" applyFont="true" applyBorder="true" applyAlignment="true" applyProtection="true">
      <alignment horizontal="center" vertical="bottom" textRotation="0" wrapText="true" indent="0" shrinkToFit="false"/>
      <protection locked="true" hidden="false"/>
    </xf>
    <xf numFmtId="167" fontId="7" fillId="0" borderId="0" xfId="15" applyFont="true" applyBorder="true" applyAlignment="true" applyProtection="true">
      <alignment horizontal="center" vertical="bottom" textRotation="0" wrapText="true" indent="0" shrinkToFit="false"/>
      <protection locked="true" hidden="false"/>
    </xf>
    <xf numFmtId="167" fontId="7" fillId="0" borderId="27" xfId="15" applyFont="true" applyBorder="true" applyAlignment="true" applyProtection="true">
      <alignment horizontal="center" vertical="bottom" textRotation="0" wrapText="true" indent="0" shrinkToFit="false"/>
      <protection locked="true" hidden="false"/>
    </xf>
    <xf numFmtId="167" fontId="7" fillId="0" borderId="27" xfId="15" applyFont="true" applyBorder="true" applyAlignment="true" applyProtection="true">
      <alignment horizontal="center" vertical="bottom" textRotation="0" wrapText="false" indent="0" shrinkToFit="false"/>
      <protection locked="true" hidden="false"/>
    </xf>
    <xf numFmtId="167" fontId="7" fillId="0" borderId="7" xfId="15" applyFont="true" applyBorder="true" applyAlignment="true" applyProtection="true">
      <alignment horizontal="center" vertical="bottom" textRotation="0" wrapText="false" indent="0" shrinkToFit="false"/>
      <protection locked="true" hidden="false"/>
    </xf>
    <xf numFmtId="167" fontId="7" fillId="0" borderId="22" xfId="15" applyFont="true" applyBorder="true" applyAlignment="true" applyProtection="true">
      <alignment horizontal="center" vertical="bottom" textRotation="0" wrapText="false" indent="0" shrinkToFit="false"/>
      <protection locked="true" hidden="false"/>
    </xf>
    <xf numFmtId="164" fontId="6" fillId="0" borderId="7" xfId="0" applyFont="true" applyBorder="true" applyAlignment="true" applyProtection="false">
      <alignment horizontal="justify" vertical="bottom" textRotation="0" wrapText="true" indent="0" shrinkToFit="false"/>
      <protection locked="true" hidden="false"/>
    </xf>
    <xf numFmtId="165" fontId="6" fillId="0" borderId="7" xfId="0" applyFont="true" applyBorder="true" applyAlignment="true" applyProtection="false">
      <alignment horizontal="center" vertical="bottom" textRotation="0" wrapText="tru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5" fontId="6" fillId="0" borderId="7" xfId="0" applyFont="true" applyBorder="true" applyAlignment="true" applyProtection="false">
      <alignment horizontal="justify" vertical="bottom" textRotation="0" wrapText="true" indent="0" shrinkToFit="false"/>
      <protection locked="true" hidden="false"/>
    </xf>
    <xf numFmtId="164" fontId="9" fillId="0" borderId="7" xfId="15" applyFont="true" applyBorder="true" applyAlignment="true" applyProtection="true">
      <alignment horizontal="justify" vertical="bottom" textRotation="0" wrapText="true" indent="0" shrinkToFit="false"/>
      <protection locked="true" hidden="false"/>
    </xf>
    <xf numFmtId="164" fontId="9" fillId="0" borderId="17" xfId="15" applyFont="true" applyBorder="true" applyAlignment="true" applyProtection="true">
      <alignment horizontal="center" vertical="bottom" textRotation="0" wrapText="true" indent="0" shrinkToFit="false"/>
      <protection locked="true" hidden="false"/>
    </xf>
    <xf numFmtId="167" fontId="9" fillId="0" borderId="17" xfId="15" applyFont="true" applyBorder="true" applyAlignment="true" applyProtection="true">
      <alignment horizontal="center" vertical="bottom" textRotation="0" wrapText="false" indent="0" shrinkToFit="false"/>
      <protection locked="true" hidden="false"/>
    </xf>
    <xf numFmtId="164" fontId="7" fillId="0" borderId="7" xfId="15" applyFont="true" applyBorder="true" applyAlignment="true" applyProtection="true">
      <alignment horizontal="justify" vertical="bottom" textRotation="0" wrapText="true" indent="0" shrinkToFit="false"/>
      <protection locked="true" hidden="false"/>
    </xf>
    <xf numFmtId="168" fontId="9" fillId="0" borderId="17" xfId="15" applyFont="true" applyBorder="true" applyAlignment="true" applyProtection="true">
      <alignment horizontal="center" vertical="bottom" textRotation="0" wrapText="true" indent="0" shrinkToFit="false"/>
      <protection locked="true" hidden="false"/>
    </xf>
    <xf numFmtId="167" fontId="9" fillId="0" borderId="7" xfId="15" applyFont="true" applyBorder="true" applyAlignment="true" applyProtection="true">
      <alignment horizontal="center" vertical="bottom" textRotation="0" wrapText="false" indent="0" shrinkToFit="false"/>
      <protection locked="true" hidden="false"/>
    </xf>
    <xf numFmtId="168" fontId="10" fillId="0" borderId="7" xfId="15" applyFont="true" applyBorder="true" applyAlignment="true" applyProtection="true">
      <alignment horizontal="justify" vertical="bottom" textRotation="0" wrapText="true" indent="0" shrinkToFit="false"/>
      <protection locked="true" hidden="false"/>
    </xf>
    <xf numFmtId="167" fontId="6" fillId="0" borderId="22" xfId="15" applyFont="true" applyBorder="true" applyAlignment="true" applyProtection="true">
      <alignment horizontal="center" vertical="bottom" textRotation="0" wrapText="false" indent="0" shrinkToFit="false"/>
      <protection locked="true" hidden="false"/>
    </xf>
    <xf numFmtId="167" fontId="7" fillId="0" borderId="21" xfId="15" applyFont="true" applyBorder="true" applyAlignment="true" applyProtection="true">
      <alignment horizontal="center" vertical="bottom" textRotation="0" wrapText="false" indent="0" shrinkToFit="false"/>
      <protection locked="true" hidden="false"/>
    </xf>
    <xf numFmtId="167" fontId="7" fillId="0" borderId="6" xfId="15" applyFont="true" applyBorder="true" applyAlignment="true" applyProtection="true">
      <alignment horizontal="center" vertical="bottom" textRotation="0" wrapText="false" indent="0" shrinkToFit="false"/>
      <protection locked="true" hidden="false"/>
    </xf>
    <xf numFmtId="164" fontId="7" fillId="0" borderId="7" xfId="15" applyFont="true" applyBorder="true" applyAlignment="true" applyProtection="true">
      <alignment horizontal="justify" vertical="bottom" textRotation="0" wrapText="false" indent="0" shrinkToFit="false"/>
      <protection locked="true" hidden="false"/>
    </xf>
    <xf numFmtId="164" fontId="7" fillId="0" borderId="17" xfId="15" applyFont="true" applyBorder="true" applyAlignment="true" applyProtection="true">
      <alignment horizontal="justify" vertical="bottom" textRotation="0" wrapText="false" indent="0" shrinkToFit="false"/>
      <protection locked="true" hidden="false"/>
    </xf>
    <xf numFmtId="164" fontId="7" fillId="0" borderId="17" xfId="15" applyFont="true" applyBorder="true" applyAlignment="true" applyProtection="true">
      <alignment horizontal="center" vertical="bottom" textRotation="0" wrapText="false" indent="0" shrinkToFit="false"/>
      <protection locked="true" hidden="false"/>
    </xf>
    <xf numFmtId="164" fontId="7" fillId="0" borderId="18" xfId="15" applyFont="true" applyBorder="true" applyAlignment="true" applyProtection="true">
      <alignment horizontal="center" vertical="bottom" textRotation="0" wrapText="false" indent="0" shrinkToFit="false"/>
      <protection locked="true" hidden="false"/>
    </xf>
    <xf numFmtId="164" fontId="7" fillId="0" borderId="19" xfId="15" applyFont="true" applyBorder="true" applyAlignment="true" applyProtection="true">
      <alignment horizontal="center" vertical="bottom" textRotation="0" wrapText="false" indent="0" shrinkToFit="false"/>
      <protection locked="true" hidden="false"/>
    </xf>
    <xf numFmtId="164" fontId="7" fillId="0" borderId="19" xfId="15" applyFont="true" applyBorder="true" applyAlignment="true" applyProtection="true">
      <alignment horizontal="justify" vertical="bottom" textRotation="0" wrapText="false" indent="0" shrinkToFit="false"/>
      <protection locked="true" hidden="false"/>
    </xf>
    <xf numFmtId="164" fontId="7" fillId="0" borderId="7" xfId="15" applyFont="true" applyBorder="true" applyAlignment="true" applyProtection="true">
      <alignment horizontal="center" vertical="bottom" textRotation="0" wrapText="false" indent="0" shrinkToFit="false"/>
      <protection locked="true" hidden="false"/>
    </xf>
    <xf numFmtId="167" fontId="7" fillId="0" borderId="7" xfId="15" applyFont="true" applyBorder="true" applyAlignment="true" applyProtection="true">
      <alignment horizontal="justify" vertical="bottom" textRotation="0" wrapText="false" indent="0" shrinkToFit="false"/>
      <protection locked="true" hidden="false"/>
    </xf>
    <xf numFmtId="166" fontId="7" fillId="0" borderId="7" xfId="15" applyFont="true" applyBorder="true" applyAlignment="true" applyProtection="true">
      <alignment horizontal="justify" vertical="bottom" textRotation="0" wrapText="false" indent="0" shrinkToFit="false"/>
      <protection locked="true" hidden="false"/>
    </xf>
    <xf numFmtId="164" fontId="7" fillId="0" borderId="23" xfId="15" applyFont="true" applyBorder="true" applyAlignment="true" applyProtection="true">
      <alignment horizontal="center" vertical="bottom" textRotation="0" wrapText="false" indent="0" shrinkToFit="false"/>
      <protection locked="true" hidden="false"/>
    </xf>
    <xf numFmtId="164" fontId="7" fillId="0" borderId="24" xfId="15" applyFont="true" applyBorder="true" applyAlignment="true" applyProtection="true">
      <alignment horizontal="center" vertical="bottom" textRotation="0" wrapText="false" indent="0" shrinkToFit="false"/>
      <protection locked="true" hidden="false"/>
    </xf>
    <xf numFmtId="164" fontId="7" fillId="0" borderId="25" xfId="15" applyFont="true" applyBorder="true" applyAlignment="true" applyProtection="true">
      <alignment horizontal="center" vertical="bottom" textRotation="0" wrapText="false" indent="0" shrinkToFit="false"/>
      <protection locked="true" hidden="false"/>
    </xf>
    <xf numFmtId="167" fontId="7" fillId="0" borderId="7" xfId="15" applyFont="true" applyBorder="true" applyAlignment="true" applyProtection="true">
      <alignment horizontal="left" vertical="bottom" textRotation="0" wrapText="true" indent="0" shrinkToFit="false"/>
      <protection locked="true" hidden="false"/>
    </xf>
    <xf numFmtId="167" fontId="7" fillId="0" borderId="17" xfId="15" applyFont="true" applyBorder="true" applyAlignment="true" applyProtection="true">
      <alignment horizontal="left" vertical="bottom" textRotation="0" wrapText="true" indent="0" shrinkToFit="false"/>
      <protection locked="true" hidden="false"/>
    </xf>
    <xf numFmtId="167" fontId="7" fillId="0" borderId="19" xfId="15" applyFont="true" applyBorder="true" applyAlignment="true" applyProtection="true">
      <alignment horizontal="left" vertical="bottom" textRotation="0" wrapText="true" indent="0" shrinkToFit="false"/>
      <protection locked="true" hidden="false"/>
    </xf>
    <xf numFmtId="167" fontId="7" fillId="0" borderId="7" xfId="15" applyFont="true" applyBorder="true" applyAlignment="true" applyProtection="true">
      <alignment horizontal="left" vertical="bottom" textRotation="0" wrapText="false" indent="0" shrinkToFit="false"/>
      <protection locked="true" hidden="false"/>
    </xf>
    <xf numFmtId="167" fontId="7" fillId="0" borderId="20" xfId="15" applyFont="true" applyBorder="true" applyAlignment="true" applyProtection="true">
      <alignment horizontal="center" vertical="bottom" textRotation="0" wrapText="false" indent="0" shrinkToFit="false"/>
      <protection locked="true" hidden="false"/>
    </xf>
    <xf numFmtId="168" fontId="7" fillId="0" borderId="7" xfId="15" applyFont="true" applyBorder="true" applyAlignment="true" applyProtection="true">
      <alignment horizontal="center" vertical="bottom" textRotation="0" wrapText="false" indent="0" shrinkToFit="false"/>
      <protection locked="true" hidden="false"/>
    </xf>
    <xf numFmtId="168" fontId="7" fillId="0" borderId="6" xfId="15" applyFont="true" applyBorder="true" applyAlignment="true" applyProtection="true">
      <alignment horizontal="center" vertical="bottom" textRotation="0" wrapText="false" indent="0" shrinkToFit="false"/>
      <protection locked="true" hidden="false"/>
    </xf>
    <xf numFmtId="168" fontId="7" fillId="0" borderId="20" xfId="15" applyFont="true" applyBorder="true" applyAlignment="true" applyProtection="true">
      <alignment horizontal="center" vertical="bottom" textRotation="0" wrapText="false" indent="0" shrinkToFit="false"/>
      <protection locked="true" hidden="false"/>
    </xf>
    <xf numFmtId="168" fontId="7" fillId="0" borderId="21" xfId="15" applyFont="true" applyBorder="true" applyAlignment="true" applyProtection="true">
      <alignment horizontal="center" vertical="bottom" textRotation="0" wrapText="false" indent="0" shrinkToFit="false"/>
      <protection locked="true" hidden="false"/>
    </xf>
    <xf numFmtId="168" fontId="7" fillId="0" borderId="22" xfId="15" applyFont="true" applyBorder="true" applyAlignment="true" applyProtection="true">
      <alignment horizontal="center" vertical="bottom" textRotation="0" wrapText="false" indent="0" shrinkToFit="false"/>
      <protection locked="true" hidden="false"/>
    </xf>
    <xf numFmtId="168" fontId="7" fillId="0" borderId="18" xfId="15" applyFont="true" applyBorder="true" applyAlignment="true" applyProtection="true">
      <alignment horizontal="center" vertical="bottom" textRotation="0" wrapText="false" indent="0" shrinkToFit="false"/>
      <protection locked="true" hidden="false"/>
    </xf>
    <xf numFmtId="168" fontId="7" fillId="0" borderId="19" xfId="15" applyFont="true" applyBorder="true" applyAlignment="true" applyProtection="true">
      <alignment horizontal="center" vertical="bottom" textRotation="0" wrapText="false" indent="0" shrinkToFit="false"/>
      <protection locked="true" hidden="false"/>
    </xf>
    <xf numFmtId="168" fontId="7" fillId="0" borderId="17" xfId="15" applyFont="true" applyBorder="true" applyAlignment="true" applyProtection="true">
      <alignment horizontal="center" vertical="bottom" textRotation="0" wrapText="false" indent="0" shrinkToFit="false"/>
      <protection locked="true" hidden="false"/>
    </xf>
    <xf numFmtId="168" fontId="7" fillId="0" borderId="6" xfId="15" applyFont="true" applyBorder="true" applyAlignment="true" applyProtection="true">
      <alignment horizontal="center" vertical="bottom" textRotation="0" wrapText="true" indent="0" shrinkToFit="false"/>
      <protection locked="true" hidden="false"/>
    </xf>
    <xf numFmtId="164" fontId="6" fillId="0" borderId="7"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6" fillId="0" borderId="18" xfId="0" applyFont="true" applyBorder="true" applyAlignment="true" applyProtection="false">
      <alignment horizontal="center" vertical="bottom" textRotation="0" wrapText="true" indent="0" shrinkToFit="false"/>
      <protection locked="true" hidden="false"/>
    </xf>
    <xf numFmtId="164" fontId="6" fillId="0" borderId="19"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true" indent="0" shrinkToFit="false"/>
      <protection locked="true" hidden="false"/>
    </xf>
    <xf numFmtId="167" fontId="6" fillId="0" borderId="7" xfId="15" applyFont="true" applyBorder="true" applyAlignment="true" applyProtection="true">
      <alignment horizontal="general" vertical="bottom" textRotation="0" wrapText="false" indent="0" shrinkToFit="false"/>
      <protection locked="true" hidden="false"/>
    </xf>
    <xf numFmtId="167" fontId="7" fillId="0" borderId="17" xfId="15" applyFont="true" applyBorder="true" applyAlignment="true" applyProtection="true">
      <alignment horizontal="general" vertical="bottom" textRotation="0" wrapText="false" indent="0" shrinkToFit="false"/>
      <protection locked="true" hidden="false"/>
    </xf>
    <xf numFmtId="167" fontId="6" fillId="0" borderId="17" xfId="15" applyFont="true" applyBorder="true" applyAlignment="true" applyProtection="true">
      <alignment horizontal="general" vertical="bottom" textRotation="0" wrapText="false" indent="0" shrinkToFit="false"/>
      <protection locked="true" hidden="false"/>
    </xf>
    <xf numFmtId="167" fontId="7" fillId="0" borderId="6" xfId="15" applyFont="true" applyBorder="true" applyAlignment="true" applyProtection="true">
      <alignment horizontal="justify" vertical="bottom" textRotation="0" wrapText="false" indent="0" shrinkToFit="false"/>
      <protection locked="true" hidden="false"/>
    </xf>
    <xf numFmtId="164" fontId="7" fillId="0" borderId="19" xfId="15" applyFont="true" applyBorder="true" applyAlignment="true" applyProtection="true">
      <alignment horizontal="justify" vertical="bottom" textRotation="0" wrapText="true" indent="0" shrinkToFit="false"/>
      <protection locked="true" hidden="false"/>
    </xf>
    <xf numFmtId="164" fontId="7" fillId="0" borderId="23" xfId="15" applyFont="true" applyBorder="true" applyAlignment="true" applyProtection="true">
      <alignment horizontal="center" vertical="bottom" textRotation="0" wrapText="true" indent="0" shrinkToFit="false"/>
      <protection locked="true" hidden="false"/>
    </xf>
    <xf numFmtId="164" fontId="7" fillId="0" borderId="24" xfId="15" applyFont="true" applyBorder="true" applyAlignment="true" applyProtection="true">
      <alignment horizontal="center" vertical="bottom" textRotation="0" wrapText="true" indent="0" shrinkToFit="false"/>
      <protection locked="true" hidden="false"/>
    </xf>
    <xf numFmtId="164" fontId="7" fillId="0" borderId="25" xfId="15" applyFont="true" applyBorder="true" applyAlignment="true" applyProtection="true">
      <alignment horizontal="center" vertical="bottom" textRotation="0" wrapText="true" indent="0" shrinkToFit="false"/>
      <protection locked="true" hidden="false"/>
    </xf>
    <xf numFmtId="168" fontId="7" fillId="0" borderId="18" xfId="15" applyFont="true" applyBorder="true" applyAlignment="true" applyProtection="true">
      <alignment horizontal="center" vertical="bottom" textRotation="0" wrapText="true" indent="0" shrinkToFit="false"/>
      <protection locked="true" hidden="false"/>
    </xf>
    <xf numFmtId="168" fontId="7" fillId="0" borderId="19" xfId="15" applyFont="true" applyBorder="true" applyAlignment="true" applyProtection="true">
      <alignment horizontal="center" vertical="bottom" textRotation="0" wrapText="true" indent="0" shrinkToFit="false"/>
      <protection locked="true" hidden="false"/>
    </xf>
    <xf numFmtId="168" fontId="7" fillId="0" borderId="23" xfId="15" applyFont="true" applyBorder="true" applyAlignment="true" applyProtection="true">
      <alignment horizontal="center" vertical="bottom" textRotation="0" wrapText="true" indent="0" shrinkToFit="false"/>
      <protection locked="true" hidden="false"/>
    </xf>
    <xf numFmtId="168" fontId="7" fillId="0" borderId="24" xfId="15" applyFont="true" applyBorder="true" applyAlignment="true" applyProtection="true">
      <alignment horizontal="center" vertical="bottom" textRotation="0" wrapText="true" indent="0" shrinkToFit="false"/>
      <protection locked="true" hidden="false"/>
    </xf>
    <xf numFmtId="168" fontId="7" fillId="0" borderId="25" xfId="15" applyFont="true" applyBorder="true" applyAlignment="true" applyProtection="true">
      <alignment horizontal="center" vertical="bottom" textRotation="0" wrapText="true" indent="0" shrinkToFit="false"/>
      <protection locked="true" hidden="false"/>
    </xf>
    <xf numFmtId="168" fontId="7" fillId="0" borderId="26" xfId="15" applyFont="true" applyBorder="true" applyAlignment="true" applyProtection="true">
      <alignment horizontal="center" vertical="bottom" textRotation="0" wrapText="true" indent="0" shrinkToFit="false"/>
      <protection locked="true" hidden="false"/>
    </xf>
    <xf numFmtId="168" fontId="7" fillId="0" borderId="0" xfId="15" applyFont="true" applyBorder="true" applyAlignment="true" applyProtection="true">
      <alignment horizontal="center" vertical="bottom" textRotation="0" wrapText="true" indent="0" shrinkToFit="false"/>
      <protection locked="true" hidden="false"/>
    </xf>
    <xf numFmtId="168" fontId="7" fillId="0" borderId="27" xfId="15" applyFont="true" applyBorder="true" applyAlignment="true" applyProtection="true">
      <alignment horizontal="center" vertical="bottom" textRotation="0" wrapText="true" indent="0" shrinkToFit="false"/>
      <protection locked="true" hidden="false"/>
    </xf>
    <xf numFmtId="164" fontId="7" fillId="0" borderId="20" xfId="15" applyFont="true" applyBorder="true" applyAlignment="true" applyProtection="true">
      <alignment horizontal="center" vertical="bottom" textRotation="0" wrapText="true" indent="0" shrinkToFit="false"/>
      <protection locked="true" hidden="false"/>
    </xf>
    <xf numFmtId="164" fontId="7" fillId="0" borderId="21" xfId="15" applyFont="true" applyBorder="true" applyAlignment="true" applyProtection="true">
      <alignment horizontal="center" vertical="bottom" textRotation="0" wrapText="true" indent="0" shrinkToFit="false"/>
      <protection locked="true" hidden="false"/>
    </xf>
    <xf numFmtId="164" fontId="7" fillId="0" borderId="22" xfId="15" applyFont="true" applyBorder="true" applyAlignment="true" applyProtection="true">
      <alignment horizontal="center" vertical="bottom" textRotation="0" wrapText="true" indent="0" shrinkToFit="false"/>
      <protection locked="true" hidden="false"/>
    </xf>
    <xf numFmtId="168" fontId="7" fillId="0" borderId="20" xfId="15" applyFont="true" applyBorder="true" applyAlignment="true" applyProtection="true">
      <alignment horizontal="center" vertical="bottom" textRotation="0" wrapText="true" indent="0" shrinkToFit="false"/>
      <protection locked="true" hidden="false"/>
    </xf>
    <xf numFmtId="168" fontId="7" fillId="0" borderId="21" xfId="15" applyFont="true" applyBorder="true" applyAlignment="true" applyProtection="true">
      <alignment horizontal="center" vertical="bottom" textRotation="0" wrapText="true" indent="0" shrinkToFit="false"/>
      <protection locked="true" hidden="false"/>
    </xf>
    <xf numFmtId="168" fontId="7" fillId="0" borderId="22" xfId="15" applyFont="true" applyBorder="true" applyAlignment="true" applyProtection="true">
      <alignment horizontal="center" vertical="bottom" textRotation="0" wrapText="true" indent="0" shrinkToFit="false"/>
      <protection locked="true" hidden="false"/>
    </xf>
    <xf numFmtId="164" fontId="6" fillId="0" borderId="17"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7" fontId="6" fillId="0" borderId="19" xfId="15" applyFont="true" applyBorder="true" applyAlignment="true" applyProtection="true">
      <alignment horizontal="general" vertical="bottom" textRotation="0" wrapText="true" indent="0" shrinkToFit="false"/>
      <protection locked="true" hidden="false"/>
    </xf>
    <xf numFmtId="167" fontId="6" fillId="0" borderId="19" xfId="15" applyFont="true" applyBorder="true" applyAlignment="true" applyProtection="true">
      <alignment horizontal="general" vertical="bottom" textRotation="0" wrapText="false" indent="0" shrinkToFit="false"/>
      <protection locked="true" hidden="false"/>
    </xf>
    <xf numFmtId="164" fontId="6" fillId="0" borderId="23" xfId="0" applyFont="true" applyBorder="true" applyAlignment="true" applyProtection="false">
      <alignment horizontal="center" vertical="bottom" textRotation="0" wrapText="true" indent="0" shrinkToFit="false"/>
      <protection locked="true" hidden="false"/>
    </xf>
    <xf numFmtId="164" fontId="6" fillId="0" borderId="24" xfId="0" applyFont="true" applyBorder="true" applyAlignment="true" applyProtection="false">
      <alignment horizontal="center" vertical="bottom" textRotation="0" wrapText="true" indent="0" shrinkToFit="false"/>
      <protection locked="true" hidden="false"/>
    </xf>
    <xf numFmtId="164" fontId="6" fillId="0" borderId="25" xfId="0" applyFont="true" applyBorder="true" applyAlignment="true" applyProtection="false">
      <alignment horizontal="center" vertical="bottom" textRotation="0" wrapText="true" indent="0" shrinkToFit="false"/>
      <protection locked="true" hidden="false"/>
    </xf>
    <xf numFmtId="168" fontId="6" fillId="0" borderId="17" xfId="0" applyFont="true" applyBorder="true" applyAlignment="true" applyProtection="false">
      <alignment horizontal="center" vertical="bottom" textRotation="0" wrapText="true" indent="0" shrinkToFit="false"/>
      <protection locked="true" hidden="false"/>
    </xf>
    <xf numFmtId="168" fontId="6" fillId="0" borderId="18" xfId="0" applyFont="true" applyBorder="true" applyAlignment="true" applyProtection="false">
      <alignment horizontal="center" vertical="bottom" textRotation="0" wrapText="true" indent="0" shrinkToFit="false"/>
      <protection locked="true" hidden="false"/>
    </xf>
    <xf numFmtId="168" fontId="6" fillId="0" borderId="19" xfId="0" applyFont="true" applyBorder="true" applyAlignment="true" applyProtection="false">
      <alignment horizontal="center" vertical="bottom" textRotation="0" wrapText="true" indent="0" shrinkToFit="false"/>
      <protection locked="true" hidden="false"/>
    </xf>
    <xf numFmtId="166" fontId="6" fillId="0" borderId="7" xfId="15" applyFont="true" applyBorder="true" applyAlignment="true" applyProtection="true">
      <alignment horizontal="center" vertical="bottom" textRotation="0" wrapText="true" indent="0" shrinkToFit="false"/>
      <protection locked="true" hidden="false"/>
    </xf>
    <xf numFmtId="167" fontId="6" fillId="0" borderId="7" xfId="15" applyFont="true" applyBorder="true" applyAlignment="true" applyProtection="true">
      <alignment horizontal="center" vertical="bottom" textRotation="0" wrapText="false" indent="0" shrinkToFit="false"/>
      <protection locked="true" hidden="false"/>
    </xf>
    <xf numFmtId="168" fontId="6" fillId="0" borderId="19" xfId="0" applyFont="true" applyBorder="true" applyAlignment="true" applyProtection="false">
      <alignment horizontal="justify" vertical="bottom" textRotation="0" wrapText="true" indent="0" shrinkToFit="false"/>
      <protection locked="true" hidden="false"/>
    </xf>
    <xf numFmtId="167" fontId="7" fillId="0" borderId="15" xfId="15" applyFont="true" applyBorder="true" applyAlignment="true" applyProtection="true">
      <alignment horizontal="general" vertical="bottom" textRotation="0" wrapText="false" indent="0" shrinkToFit="false"/>
      <protection locked="true" hidden="false"/>
    </xf>
    <xf numFmtId="164" fontId="7" fillId="0" borderId="7" xfId="15" applyFont="true" applyBorder="true" applyAlignment="true" applyProtection="true">
      <alignment horizontal="right" vertical="bottom" textRotation="0" wrapText="true" indent="0" shrinkToFit="false"/>
      <protection locked="true" hidden="false"/>
    </xf>
    <xf numFmtId="167" fontId="7" fillId="0" borderId="17" xfId="15" applyFont="true" applyBorder="true" applyAlignment="true" applyProtection="true">
      <alignment horizontal="center" vertical="bottom" textRotation="0" wrapText="false" indent="0" shrinkToFit="false"/>
      <protection locked="true" hidden="false"/>
    </xf>
    <xf numFmtId="167" fontId="7" fillId="0" borderId="18" xfId="15" applyFont="true" applyBorder="true" applyAlignment="true" applyProtection="true">
      <alignment horizontal="center" vertical="bottom" textRotation="0" wrapText="false" indent="0" shrinkToFit="false"/>
      <protection locked="true" hidden="false"/>
    </xf>
    <xf numFmtId="167" fontId="9" fillId="0" borderId="23" xfId="15" applyFont="true" applyBorder="true" applyAlignment="true" applyProtection="true">
      <alignment horizontal="center" vertical="bottom" textRotation="0" wrapText="true" indent="0" shrinkToFit="false"/>
      <protection locked="true" hidden="false"/>
    </xf>
    <xf numFmtId="167" fontId="9" fillId="0" borderId="24" xfId="15" applyFont="true" applyBorder="true" applyAlignment="true" applyProtection="true">
      <alignment horizontal="center" vertical="bottom" textRotation="0" wrapText="true" indent="0" shrinkToFit="false"/>
      <protection locked="true" hidden="false"/>
    </xf>
    <xf numFmtId="167" fontId="9" fillId="0" borderId="25" xfId="15" applyFont="true" applyBorder="true" applyAlignment="true" applyProtection="true">
      <alignment horizontal="center" vertical="bottom" textRotation="0" wrapText="true" indent="0" shrinkToFit="false"/>
      <protection locked="true" hidden="false"/>
    </xf>
    <xf numFmtId="168" fontId="7" fillId="0" borderId="19" xfId="15" applyFont="true" applyBorder="true" applyAlignment="true" applyProtection="true">
      <alignment horizontal="justify" vertical="bottom" textRotation="0" wrapText="true" indent="0" shrinkToFit="false"/>
      <protection locked="true" hidden="false"/>
    </xf>
    <xf numFmtId="167" fontId="9" fillId="0" borderId="7" xfId="15" applyFont="true" applyBorder="true" applyAlignment="true" applyProtection="true">
      <alignment horizontal="left" vertical="bottom" textRotation="0" wrapText="false" indent="0" shrinkToFit="false"/>
      <protection locked="true" hidden="false"/>
    </xf>
    <xf numFmtId="165" fontId="9" fillId="0" borderId="18" xfId="15" applyFont="true" applyBorder="true" applyAlignment="true" applyProtection="true">
      <alignment horizontal="center" vertical="bottom" textRotation="0" wrapText="true" indent="0" shrinkToFit="false"/>
      <protection locked="true" hidden="false"/>
    </xf>
    <xf numFmtId="165" fontId="9" fillId="0" borderId="19" xfId="15" applyFont="true" applyBorder="true" applyAlignment="true" applyProtection="true">
      <alignment horizontal="center" vertical="bottom" textRotation="0" wrapText="true" indent="0" shrinkToFit="false"/>
      <protection locked="true" hidden="false"/>
    </xf>
    <xf numFmtId="168" fontId="9" fillId="0" borderId="6" xfId="15" applyFont="true" applyBorder="true" applyAlignment="true" applyProtection="true">
      <alignment horizontal="center" vertical="bottom" textRotation="0" wrapText="true" indent="0" shrinkToFit="false"/>
      <protection locked="true" hidden="false"/>
    </xf>
    <xf numFmtId="168" fontId="9" fillId="0" borderId="20" xfId="15" applyFont="true" applyBorder="true" applyAlignment="true" applyProtection="true">
      <alignment horizontal="center" vertical="bottom" textRotation="0" wrapText="true" indent="0" shrinkToFit="false"/>
      <protection locked="true" hidden="false"/>
    </xf>
    <xf numFmtId="168" fontId="7" fillId="0" borderId="7" xfId="15" applyFont="true" applyBorder="true" applyAlignment="true" applyProtection="true">
      <alignment horizontal="right" vertical="bottom" textRotation="0" wrapText="true" indent="0" shrinkToFit="false"/>
      <protection locked="true" hidden="false"/>
    </xf>
    <xf numFmtId="166" fontId="7" fillId="0" borderId="7" xfId="15" applyFont="true" applyBorder="true" applyAlignment="true" applyProtection="true">
      <alignment horizontal="center" vertical="bottom" textRotation="0" wrapText="true" indent="0" shrinkToFit="false"/>
      <protection locked="true" hidden="false"/>
    </xf>
    <xf numFmtId="166" fontId="7" fillId="0" borderId="7" xfId="15" applyFont="true" applyBorder="true" applyAlignment="true" applyProtection="true">
      <alignment horizontal="justify" vertical="bottom" textRotation="0" wrapText="true" indent="0" shrinkToFit="false"/>
      <protection locked="true" hidden="false"/>
    </xf>
    <xf numFmtId="168" fontId="7" fillId="0" borderId="22" xfId="15" applyFont="true" applyBorder="true" applyAlignment="true" applyProtection="true">
      <alignment horizontal="justify" vertical="bottom" textRotation="0" wrapText="true" indent="0" shrinkToFit="false"/>
      <protection locked="true" hidden="false"/>
    </xf>
    <xf numFmtId="164" fontId="7" fillId="0" borderId="26" xfId="15" applyFont="true" applyBorder="true" applyAlignment="true" applyProtection="true">
      <alignment horizontal="center" vertical="bottom" textRotation="0" wrapText="true" indent="0" shrinkToFit="false"/>
      <protection locked="true" hidden="false"/>
    </xf>
    <xf numFmtId="164" fontId="7" fillId="0" borderId="0" xfId="15" applyFont="true" applyBorder="true" applyAlignment="true" applyProtection="true">
      <alignment horizontal="center" vertical="bottom" textRotation="0" wrapText="true" indent="0" shrinkToFit="false"/>
      <protection locked="true" hidden="false"/>
    </xf>
    <xf numFmtId="164" fontId="7" fillId="0" borderId="27" xfId="15" applyFont="true" applyBorder="true" applyAlignment="true" applyProtection="true">
      <alignment horizontal="center" vertical="bottom" textRotation="0" wrapText="true" indent="0" shrinkToFit="false"/>
      <protection locked="true" hidden="false"/>
    </xf>
    <xf numFmtId="165" fontId="9" fillId="0" borderId="21" xfId="15" applyFont="true" applyBorder="true" applyAlignment="true" applyProtection="true">
      <alignment horizontal="center" vertical="bottom" textRotation="0" wrapText="true" indent="0" shrinkToFit="false"/>
      <protection locked="true" hidden="false"/>
    </xf>
    <xf numFmtId="165" fontId="9" fillId="0" borderId="22" xfId="15" applyFont="true" applyBorder="true" applyAlignment="true" applyProtection="true">
      <alignment horizontal="center" vertical="bottom" textRotation="0" wrapText="true" indent="0" shrinkToFit="false"/>
      <protection locked="true" hidden="false"/>
    </xf>
    <xf numFmtId="164" fontId="10" fillId="0" borderId="20" xfId="0" applyFont="true" applyBorder="true" applyAlignment="true" applyProtection="false">
      <alignment horizontal="center" vertical="bottom" textRotation="0" wrapText="true" indent="0" shrinkToFit="false"/>
      <protection locked="true" hidden="false"/>
    </xf>
    <xf numFmtId="164" fontId="10" fillId="0" borderId="21" xfId="0" applyFont="true" applyBorder="true" applyAlignment="true" applyProtection="false">
      <alignment horizontal="center" vertical="bottom" textRotation="0" wrapText="true" indent="0" shrinkToFit="false"/>
      <protection locked="true" hidden="false"/>
    </xf>
    <xf numFmtId="164" fontId="10" fillId="0" borderId="22" xfId="0" applyFont="true" applyBorder="true" applyAlignment="true" applyProtection="false">
      <alignment horizontal="center" vertical="bottom" textRotation="0" wrapText="true" indent="0" shrinkToFit="false"/>
      <protection locked="true" hidden="false"/>
    </xf>
    <xf numFmtId="168" fontId="10" fillId="0" borderId="7" xfId="15" applyFont="true" applyBorder="true" applyAlignment="true" applyProtection="true">
      <alignment horizontal="center" vertical="bottom" textRotation="0" wrapText="true" indent="0" shrinkToFit="false"/>
      <protection locked="true" hidden="false"/>
    </xf>
    <xf numFmtId="167" fontId="10" fillId="0" borderId="20" xfId="15" applyFont="true" applyBorder="true" applyAlignment="true" applyProtection="true">
      <alignment horizontal="center" vertical="bottom" textRotation="0" wrapText="true" indent="0" shrinkToFit="false"/>
      <protection locked="true" hidden="false"/>
    </xf>
    <xf numFmtId="167" fontId="10" fillId="0" borderId="21" xfId="15" applyFont="true" applyBorder="true" applyAlignment="true" applyProtection="true">
      <alignment horizontal="center" vertical="bottom" textRotation="0" wrapText="true" indent="0" shrinkToFit="false"/>
      <protection locked="true" hidden="false"/>
    </xf>
    <xf numFmtId="167" fontId="10" fillId="0" borderId="22" xfId="15" applyFont="true" applyBorder="true" applyAlignment="true" applyProtection="true">
      <alignment horizontal="center" vertical="bottom" textRotation="0" wrapText="true" indent="0" shrinkToFit="false"/>
      <protection locked="true" hidden="false"/>
    </xf>
    <xf numFmtId="167" fontId="10" fillId="0" borderId="17" xfId="15" applyFont="true" applyBorder="true" applyAlignment="true" applyProtection="true">
      <alignment horizontal="center" vertical="bottom" textRotation="0" wrapText="true" indent="0" shrinkToFit="false"/>
      <protection locked="true" hidden="false"/>
    </xf>
    <xf numFmtId="167" fontId="10" fillId="0" borderId="18" xfId="15" applyFont="true" applyBorder="true" applyAlignment="true" applyProtection="true">
      <alignment horizontal="center" vertical="bottom" textRotation="0" wrapText="true" indent="0" shrinkToFit="false"/>
      <protection locked="true" hidden="false"/>
    </xf>
    <xf numFmtId="167" fontId="10" fillId="0" borderId="19" xfId="15" applyFont="true" applyBorder="true" applyAlignment="true" applyProtection="true">
      <alignment horizontal="center" vertical="bottom" textRotation="0" wrapText="true" indent="0" shrinkToFit="false"/>
      <protection locked="true" hidden="false"/>
    </xf>
    <xf numFmtId="168" fontId="6" fillId="0" borderId="7" xfId="15" applyFont="true" applyBorder="true" applyAlignment="true" applyProtection="true">
      <alignment horizontal="justify" vertical="bottom" textRotation="0" wrapText="true" indent="0" shrinkToFit="false"/>
      <protection locked="true" hidden="false"/>
    </xf>
    <xf numFmtId="168" fontId="6" fillId="0" borderId="7" xfId="15" applyFont="true" applyBorder="true" applyAlignment="true" applyProtection="true">
      <alignment horizontal="center" vertical="bottom" textRotation="0" wrapText="true" indent="0" shrinkToFit="false"/>
      <protection locked="true" hidden="false"/>
    </xf>
    <xf numFmtId="167" fontId="6" fillId="0" borderId="20" xfId="15" applyFont="true" applyBorder="true" applyAlignment="true" applyProtection="true">
      <alignment horizontal="center" vertical="bottom" textRotation="0" wrapText="false" indent="0" shrinkToFit="false"/>
      <protection locked="true" hidden="false"/>
    </xf>
    <xf numFmtId="167" fontId="6" fillId="0" borderId="21" xfId="15" applyFont="true" applyBorder="true" applyAlignment="true" applyProtection="true">
      <alignment horizontal="center" vertical="bottom" textRotation="0" wrapText="false" indent="0" shrinkToFit="false"/>
      <protection locked="true" hidden="false"/>
    </xf>
    <xf numFmtId="166" fontId="6" fillId="0" borderId="22" xfId="15" applyFont="true" applyBorder="true" applyAlignment="true" applyProtection="true">
      <alignment horizontal="center" vertical="bottom" textRotation="0" wrapText="false" indent="0" shrinkToFit="false"/>
      <protection locked="true" hidden="false"/>
    </xf>
    <xf numFmtId="168" fontId="6" fillId="0" borderId="6" xfId="15" applyFont="true" applyBorder="true" applyAlignment="true" applyProtection="true">
      <alignment horizontal="center" vertical="bottom" textRotation="0" wrapText="false" indent="0" shrinkToFit="false"/>
      <protection locked="true" hidden="false"/>
    </xf>
    <xf numFmtId="167" fontId="6" fillId="0" borderId="17" xfId="15" applyFont="true" applyBorder="true" applyAlignment="true" applyProtection="true">
      <alignment horizontal="center" vertical="bottom" textRotation="0" wrapText="true" indent="0" shrinkToFit="false"/>
      <protection locked="true" hidden="false"/>
    </xf>
    <xf numFmtId="167" fontId="6" fillId="0" borderId="18" xfId="15" applyFont="true" applyBorder="true" applyAlignment="true" applyProtection="true">
      <alignment horizontal="center" vertical="bottom" textRotation="0" wrapText="true" indent="0" shrinkToFit="false"/>
      <protection locked="true" hidden="false"/>
    </xf>
    <xf numFmtId="167" fontId="6" fillId="0" borderId="19" xfId="15" applyFont="true" applyBorder="true" applyAlignment="true" applyProtection="true">
      <alignment horizontal="center" vertical="bottom" textRotation="0" wrapText="true" indent="0" shrinkToFit="false"/>
      <protection locked="true" hidden="false"/>
    </xf>
    <xf numFmtId="165" fontId="6" fillId="0" borderId="19" xfId="15" applyFont="true" applyBorder="true" applyAlignment="true" applyProtection="true">
      <alignment horizontal="center" vertical="bottom" textRotation="0" wrapText="true" indent="0" shrinkToFit="false"/>
      <protection locked="true" hidden="false"/>
    </xf>
    <xf numFmtId="168" fontId="6" fillId="0" borderId="7" xfId="15" applyFont="true" applyBorder="true" applyAlignment="true" applyProtection="true">
      <alignment horizontal="right" vertical="bottom" textRotation="0" wrapText="true" indent="0" shrinkToFit="false"/>
      <protection locked="true" hidden="false"/>
    </xf>
    <xf numFmtId="167" fontId="9" fillId="0" borderId="7" xfId="15" applyFont="true" applyBorder="true" applyAlignment="true" applyProtection="true">
      <alignment horizontal="justify" vertical="bottom" textRotation="0" wrapText="false" indent="0" shrinkToFit="false"/>
      <protection locked="true" hidden="false"/>
    </xf>
    <xf numFmtId="165" fontId="10" fillId="0" borderId="17" xfId="0" applyFont="true" applyBorder="true" applyAlignment="true" applyProtection="false">
      <alignment horizontal="center" vertical="bottom" textRotation="0" wrapText="true" indent="0" shrinkToFit="false"/>
      <protection locked="true" hidden="false"/>
    </xf>
    <xf numFmtId="165" fontId="10" fillId="0" borderId="18" xfId="0" applyFont="true" applyBorder="true" applyAlignment="true" applyProtection="false">
      <alignment horizontal="center" vertical="bottom" textRotation="0" wrapText="true" indent="0" shrinkToFit="false"/>
      <protection locked="true" hidden="false"/>
    </xf>
    <xf numFmtId="165" fontId="10" fillId="0" borderId="19" xfId="0" applyFont="true" applyBorder="true" applyAlignment="true" applyProtection="false">
      <alignment horizontal="center" vertical="bottom" textRotation="0" wrapText="true" indent="0" shrinkToFit="false"/>
      <protection locked="true" hidden="false"/>
    </xf>
    <xf numFmtId="168" fontId="9" fillId="0" borderId="7" xfId="15" applyFont="true" applyBorder="true" applyAlignment="true" applyProtection="true">
      <alignment horizontal="general" vertical="bottom" textRotation="0" wrapText="true" indent="0" shrinkToFit="false"/>
      <protection locked="true" hidden="false"/>
    </xf>
    <xf numFmtId="167" fontId="9" fillId="0" borderId="22" xfId="15" applyFont="true" applyBorder="true" applyAlignment="true" applyProtection="tru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8" fontId="9" fillId="0" borderId="6" xfId="15" applyFont="true" applyBorder="true" applyAlignment="true" applyProtection="true">
      <alignment horizontal="justify" vertical="bottom" textRotation="0" wrapText="true" indent="0" shrinkToFit="false"/>
      <protection locked="true" hidden="false"/>
    </xf>
    <xf numFmtId="167" fontId="9" fillId="0" borderId="26" xfId="15" applyFont="true" applyBorder="true" applyAlignment="true" applyProtection="true">
      <alignment horizontal="center" vertical="bottom" textRotation="0" wrapText="true" indent="0" shrinkToFit="false"/>
      <protection locked="true" hidden="false"/>
    </xf>
    <xf numFmtId="167" fontId="9" fillId="0" borderId="0" xfId="15" applyFont="true" applyBorder="true" applyAlignment="true" applyProtection="true">
      <alignment horizontal="center" vertical="bottom" textRotation="0" wrapText="true" indent="0" shrinkToFit="false"/>
      <protection locked="true" hidden="false"/>
    </xf>
    <xf numFmtId="167" fontId="9" fillId="0" borderId="27" xfId="15" applyFont="true" applyBorder="true" applyAlignment="true" applyProtection="true">
      <alignment horizontal="center" vertical="bottom" textRotation="0" wrapText="true" indent="0" shrinkToFit="false"/>
      <protection locked="true" hidden="false"/>
    </xf>
    <xf numFmtId="167" fontId="9" fillId="0" borderId="6" xfId="15" applyFont="true" applyBorder="true" applyAlignment="true" applyProtection="true">
      <alignment horizontal="right" vertical="bottom" textRotation="0" wrapText="false" indent="0" shrinkToFit="false"/>
      <protection locked="true" hidden="false"/>
    </xf>
    <xf numFmtId="168" fontId="7" fillId="0" borderId="6" xfId="15" applyFont="true" applyBorder="true" applyAlignment="true" applyProtection="true">
      <alignment horizontal="justify" vertical="bottom" textRotation="0" wrapText="true" indent="0" shrinkToFit="false"/>
      <protection locked="true" hidden="false"/>
    </xf>
    <xf numFmtId="164" fontId="7" fillId="0" borderId="6" xfId="15" applyFont="true" applyBorder="true" applyAlignment="true" applyProtection="true">
      <alignment horizontal="justify" vertical="bottom" textRotation="0" wrapText="true" indent="0" shrinkToFit="false"/>
      <protection locked="true" hidden="false"/>
    </xf>
    <xf numFmtId="167" fontId="7" fillId="0" borderId="6" xfId="15"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true" indent="0" shrinkToFit="false"/>
      <protection locked="true" hidden="false"/>
    </xf>
    <xf numFmtId="167" fontId="0" fillId="0" borderId="7" xfId="0" applyFont="false" applyBorder="true" applyAlignment="true" applyProtection="false">
      <alignment horizontal="general" vertical="bottom" textRotation="0" wrapText="false" indent="0" shrinkToFit="false"/>
      <protection locked="true" hidden="false"/>
    </xf>
    <xf numFmtId="167" fontId="9" fillId="0" borderId="6" xfId="15" applyFont="true" applyBorder="true" applyAlignment="true" applyProtection="true">
      <alignment horizontal="center" vertical="bottom" textRotation="0" wrapText="false" indent="0" shrinkToFit="false"/>
      <protection locked="true" hidden="false"/>
    </xf>
    <xf numFmtId="168" fontId="7" fillId="0" borderId="6" xfId="15" applyFont="true" applyBorder="true" applyAlignment="true" applyProtection="true">
      <alignment horizontal="right" vertical="bottom" textRotation="0" wrapText="true" indent="0" shrinkToFit="false"/>
      <protection locked="true" hidden="false"/>
    </xf>
    <xf numFmtId="167" fontId="9" fillId="0" borderId="19" xfId="15"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true" indent="0" shrinkToFit="false"/>
      <protection locked="true" hidden="false"/>
    </xf>
    <xf numFmtId="165" fontId="11" fillId="0" borderId="0" xfId="0" applyFont="true" applyBorder="true" applyAlignment="false" applyProtection="false">
      <alignment horizontal="general" vertical="bottom" textRotation="0" wrapText="true" indent="0" shrinkToFit="false"/>
      <protection locked="true" hidden="false"/>
    </xf>
    <xf numFmtId="165" fontId="12" fillId="0" borderId="0" xfId="0" applyFont="true" applyBorder="true" applyAlignment="fals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true" indent="0" shrinkToFit="false"/>
      <protection locked="true" hidden="false"/>
    </xf>
    <xf numFmtId="170" fontId="0" fillId="0" borderId="0" xfId="15" applyFont="true" applyBorder="true" applyAlignment="true" applyProtection="tru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true" indent="0" shrinkToFit="false"/>
      <protection locked="true" hidden="false"/>
    </xf>
    <xf numFmtId="171" fontId="0" fillId="0" borderId="0" xfId="0" applyFont="false" applyBorder="true" applyAlignment="fals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true" indent="0" shrinkToFit="false"/>
      <protection locked="true" hidden="false"/>
    </xf>
    <xf numFmtId="167" fontId="14" fillId="0" borderId="0" xfId="0" applyFont="true" applyBorder="false" applyAlignment="false" applyProtection="false">
      <alignment horizontal="general" vertical="bottom" textRotation="0" wrapText="true" indent="0" shrinkToFit="false"/>
      <protection locked="true" hidden="false"/>
    </xf>
    <xf numFmtId="167" fontId="15" fillId="0" borderId="0" xfId="0" applyFont="true" applyBorder="false" applyAlignment="false" applyProtection="false">
      <alignment horizontal="general" vertical="bottom" textRotation="0" wrapText="true" indent="0" shrinkToFit="false"/>
      <protection locked="true" hidden="false"/>
    </xf>
    <xf numFmtId="172" fontId="0" fillId="0" borderId="0" xfId="15"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6" fontId="15" fillId="0" borderId="0" xfId="15"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7" fontId="17" fillId="0" borderId="0" xfId="1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true" indent="0" shrinkToFit="false"/>
      <protection locked="true" hidden="false"/>
    </xf>
    <xf numFmtId="166" fontId="15" fillId="0" borderId="0" xfId="0" applyFont="true" applyBorder="false" applyAlignment="false" applyProtection="false">
      <alignment horizontal="general" vertical="bottom" textRotation="0" wrapText="true" indent="0" shrinkToFit="false"/>
      <protection locked="true" hidden="false"/>
    </xf>
    <xf numFmtId="167" fontId="15" fillId="0" borderId="0" xfId="15" applyFont="true" applyBorder="true" applyAlignment="true" applyProtection="true">
      <alignment horizontal="general" vertical="bottom" textRotation="0" wrapText="true" indent="0" shrinkToFit="false"/>
      <protection locked="true" hidden="false"/>
    </xf>
    <xf numFmtId="167" fontId="0" fillId="0" borderId="0" xfId="15" applyFont="true" applyBorder="true" applyAlignment="true" applyProtection="true">
      <alignment horizontal="general" vertical="bottom" textRotation="0" wrapText="true" indent="0" shrinkToFit="false"/>
      <protection locked="true" hidden="false"/>
    </xf>
    <xf numFmtId="167" fontId="0" fillId="0" borderId="0" xfId="15"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73" fontId="6" fillId="0" borderId="0" xfId="0" applyFont="true" applyBorder="false" applyAlignment="true" applyProtection="false">
      <alignment horizontal="right" vertical="bottom" textRotation="0" wrapText="true" indent="0" shrinkToFit="false"/>
      <protection locked="true" hidden="false"/>
    </xf>
    <xf numFmtId="169" fontId="6" fillId="0" borderId="0" xfId="0" applyFont="true" applyBorder="false" applyAlignment="true" applyProtection="false">
      <alignment horizontal="right" vertical="bottom" textRotation="0" wrapText="true" indent="0" shrinkToFit="false"/>
      <protection locked="true" hidden="false"/>
    </xf>
    <xf numFmtId="169" fontId="6" fillId="0" borderId="0" xfId="0" applyFont="true" applyBorder="false" applyAlignment="false" applyProtection="false">
      <alignment horizontal="general" vertical="bottom" textRotation="0" wrapText="true" indent="0" shrinkToFit="false"/>
      <protection locked="true" hidden="false"/>
    </xf>
    <xf numFmtId="170" fontId="6" fillId="0" borderId="0" xfId="15" applyFont="true" applyBorder="true" applyAlignment="true" applyProtection="true">
      <alignment horizontal="general"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fals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9" fontId="6" fillId="0" borderId="2" xfId="0" applyFont="true" applyBorder="true" applyAlignment="false" applyProtection="false">
      <alignment horizontal="general" vertical="bottom" textRotation="0" wrapText="true" indent="0" shrinkToFit="false"/>
      <protection locked="true" hidden="false"/>
    </xf>
    <xf numFmtId="170" fontId="6" fillId="0" borderId="2" xfId="15" applyFont="true" applyBorder="true" applyAlignment="true" applyProtection="true">
      <alignment horizontal="general" vertical="bottom" textRotation="0" wrapText="true" indent="0" shrinkToFit="false"/>
      <protection locked="true" hidden="false"/>
    </xf>
    <xf numFmtId="173" fontId="0" fillId="0" borderId="28" xfId="0" applyFont="false" applyBorder="true" applyAlignment="false" applyProtection="false">
      <alignment horizontal="general" vertical="bottom"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4" borderId="12"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5" fontId="6" fillId="0" borderId="31" xfId="0" applyFont="true" applyBorder="true" applyAlignment="true" applyProtection="false">
      <alignment horizontal="center" vertical="center" textRotation="0" wrapText="true" indent="0" shrinkToFit="false"/>
      <protection locked="true" hidden="false"/>
    </xf>
    <xf numFmtId="169" fontId="0" fillId="0" borderId="31" xfId="0" applyFont="true" applyBorder="true" applyAlignment="true" applyProtection="false">
      <alignment horizontal="center" vertical="center" textRotation="0" wrapText="true" indent="0" shrinkToFit="false"/>
      <protection locked="true" hidden="false"/>
    </xf>
    <xf numFmtId="165" fontId="6" fillId="0" borderId="32" xfId="0" applyFont="true" applyBorder="true" applyAlignment="true" applyProtection="false">
      <alignment horizontal="center" vertical="center" textRotation="0" wrapText="true" indent="0" shrinkToFit="false"/>
      <protection locked="true" hidden="false"/>
    </xf>
    <xf numFmtId="169" fontId="0" fillId="4" borderId="4" xfId="0" applyFont="false" applyBorder="true" applyAlignment="false" applyProtection="false">
      <alignment horizontal="general" vertical="bottom" textRotation="0" wrapText="true" indent="0" shrinkToFit="false"/>
      <protection locked="true" hidden="false"/>
    </xf>
    <xf numFmtId="170" fontId="0" fillId="0" borderId="33" xfId="15" applyFont="true" applyBorder="true" applyAlignment="true" applyProtection="true">
      <alignment horizontal="general" vertical="bottom" textRotation="0" wrapText="true" indent="0" shrinkToFit="false"/>
      <protection locked="true" hidden="false"/>
    </xf>
    <xf numFmtId="164" fontId="0" fillId="0" borderId="33" xfId="0" applyFont="false" applyBorder="true" applyAlignment="false" applyProtection="false">
      <alignment horizontal="general" vertical="bottom" textRotation="0" wrapText="true" indent="0" shrinkToFit="false"/>
      <protection locked="true" hidden="false"/>
    </xf>
    <xf numFmtId="165" fontId="7" fillId="0" borderId="0" xfId="15" applyFont="true" applyBorder="true" applyAlignment="true" applyProtection="true">
      <alignment horizontal="justify" vertical="bottom" textRotation="0" wrapText="true" indent="0" shrinkToFit="false"/>
      <protection locked="true" hidden="false"/>
    </xf>
    <xf numFmtId="167" fontId="7" fillId="0" borderId="0" xfId="15" applyFont="true" applyBorder="true" applyAlignment="true" applyProtection="true">
      <alignment horizontal="justify" vertical="bottom" textRotation="0" wrapText="false" indent="0" shrinkToFit="false"/>
      <protection locked="true" hidden="false"/>
    </xf>
    <xf numFmtId="164" fontId="6" fillId="0" borderId="34" xfId="0" applyFont="true" applyBorder="true" applyAlignment="true" applyProtection="false">
      <alignment horizontal="center" vertical="center" textRotation="0" wrapText="true" indent="0" shrinkToFit="false"/>
      <protection locked="true" hidden="false"/>
    </xf>
    <xf numFmtId="164" fontId="6" fillId="0" borderId="35"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73" fontId="6" fillId="0" borderId="0" xfId="0" applyFont="true" applyBorder="true" applyAlignment="true" applyProtection="false">
      <alignment horizontal="center" vertical="center" textRotation="0" wrapText="true" indent="0" shrinkToFit="false"/>
      <protection locked="true" hidden="false"/>
    </xf>
    <xf numFmtId="169" fontId="0" fillId="0" borderId="35" xfId="0" applyFont="false" applyBorder="true" applyAlignment="false" applyProtection="false">
      <alignment horizontal="general" vertical="bottom" textRotation="0" wrapText="true" indent="0" shrinkToFit="false"/>
      <protection locked="true" hidden="false"/>
    </xf>
    <xf numFmtId="169" fontId="0" fillId="0" borderId="0" xfId="0" applyFont="false" applyBorder="true" applyAlignment="false" applyProtection="false">
      <alignment horizontal="general" vertical="bottom" textRotation="0" wrapText="true" indent="0" shrinkToFit="false"/>
      <protection locked="true" hidden="false"/>
    </xf>
    <xf numFmtId="169" fontId="0" fillId="4" borderId="0" xfId="0" applyFont="false" applyBorder="true" applyAlignment="false" applyProtection="false">
      <alignment horizontal="general" vertical="bottom" textRotation="0" wrapText="true" indent="0" shrinkToFit="false"/>
      <protection locked="true" hidden="false"/>
    </xf>
    <xf numFmtId="165" fontId="10" fillId="0" borderId="36" xfId="0" applyFont="true" applyBorder="true" applyAlignment="true" applyProtection="false">
      <alignment horizontal="justify" vertical="bottom" textRotation="0" wrapText="false" indent="0" shrinkToFit="false"/>
      <protection locked="true" hidden="false"/>
    </xf>
    <xf numFmtId="165" fontId="6" fillId="0" borderId="6"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5" fontId="6" fillId="0" borderId="20" xfId="0" applyFont="true" applyBorder="true" applyAlignment="true" applyProtection="false">
      <alignment horizontal="right" vertical="bottom" textRotation="0" wrapText="false" indent="0" shrinkToFit="false"/>
      <protection locked="true" hidden="false"/>
    </xf>
    <xf numFmtId="165" fontId="6" fillId="0" borderId="21" xfId="0" applyFont="true" applyBorder="true" applyAlignment="true" applyProtection="false">
      <alignment horizontal="right" vertical="bottom" textRotation="0" wrapText="false" indent="0" shrinkToFit="false"/>
      <protection locked="true" hidden="false"/>
    </xf>
    <xf numFmtId="165" fontId="6" fillId="0" borderId="22"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true" indent="0" shrinkToFit="false"/>
      <protection locked="true" hidden="false"/>
    </xf>
    <xf numFmtId="167" fontId="10" fillId="0" borderId="6" xfId="15" applyFont="true" applyBorder="true" applyAlignment="true" applyProtection="true">
      <alignment horizontal="right" vertical="bottom" textRotation="0" wrapText="false" indent="0" shrinkToFit="false"/>
      <protection locked="true" hidden="false"/>
    </xf>
    <xf numFmtId="167" fontId="10" fillId="0" borderId="20" xfId="15" applyFont="true" applyBorder="true" applyAlignment="true" applyProtection="true">
      <alignment horizontal="right" vertical="bottom" textRotation="0" wrapText="false" indent="0" shrinkToFit="false"/>
      <protection locked="true" hidden="false"/>
    </xf>
    <xf numFmtId="167" fontId="10" fillId="0" borderId="22" xfId="15" applyFont="true" applyBorder="true" applyAlignment="true" applyProtection="true">
      <alignment horizontal="right" vertical="bottom" textRotation="0" wrapText="false" indent="0" shrinkToFit="false"/>
      <protection locked="true" hidden="false"/>
    </xf>
    <xf numFmtId="165" fontId="6" fillId="0" borderId="7"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5" fontId="6" fillId="0" borderId="17" xfId="0" applyFont="true" applyBorder="true" applyAlignment="true" applyProtection="false">
      <alignment horizontal="right" vertical="bottom" textRotation="0" wrapText="false" indent="0" shrinkToFit="false"/>
      <protection locked="true" hidden="false"/>
    </xf>
    <xf numFmtId="165" fontId="6" fillId="0" borderId="19"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true" indent="0" shrinkToFit="false"/>
      <protection locked="true" hidden="false"/>
    </xf>
    <xf numFmtId="167" fontId="10" fillId="0" borderId="19" xfId="15" applyFont="true" applyBorder="true" applyAlignment="true" applyProtection="true">
      <alignment horizontal="right" vertical="bottom" textRotation="0" wrapText="false" indent="0" shrinkToFit="false"/>
      <protection locked="true" hidden="false"/>
    </xf>
    <xf numFmtId="167" fontId="10" fillId="0" borderId="17" xfId="15" applyFont="true" applyBorder="true" applyAlignment="true" applyProtection="true">
      <alignment horizontal="right" vertical="bottom" textRotation="0" wrapText="false" indent="0" shrinkToFit="false"/>
      <protection locked="true" hidden="false"/>
    </xf>
    <xf numFmtId="167" fontId="10" fillId="0" borderId="18" xfId="15" applyFont="true" applyBorder="true" applyAlignment="true" applyProtection="true">
      <alignment horizontal="right" vertical="bottom" textRotation="0" wrapText="false" indent="0" shrinkToFit="false"/>
      <protection locked="true" hidden="false"/>
    </xf>
    <xf numFmtId="165" fontId="6" fillId="0" borderId="18"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justify"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4" fontId="10" fillId="0" borderId="2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27" xfId="0" applyFont="true" applyBorder="true" applyAlignment="true" applyProtection="false">
      <alignment horizontal="right"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19" xfId="0" applyFont="true" applyBorder="true" applyAlignment="true" applyProtection="false">
      <alignment horizontal="right" vertical="bottom" textRotation="0" wrapText="false" indent="0" shrinkToFit="false"/>
      <protection locked="true" hidden="false"/>
    </xf>
    <xf numFmtId="167" fontId="10" fillId="0" borderId="26" xfId="15" applyFont="true" applyBorder="true" applyAlignment="true" applyProtection="true">
      <alignment horizontal="right"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7" fontId="6" fillId="0" borderId="7" xfId="15" applyFont="true" applyBorder="true" applyAlignment="true" applyProtection="true">
      <alignment horizontal="right" vertical="bottom" textRotation="0" wrapText="false" indent="0" shrinkToFit="false"/>
      <protection locked="true" hidden="false"/>
    </xf>
    <xf numFmtId="167" fontId="6" fillId="0" borderId="19" xfId="15" applyFont="true" applyBorder="true" applyAlignment="true" applyProtection="true">
      <alignment horizontal="right" vertical="bottom" textRotation="0" wrapText="false" indent="0" shrinkToFit="false"/>
      <protection locked="true" hidden="false"/>
    </xf>
    <xf numFmtId="167" fontId="6" fillId="0" borderId="17" xfId="15" applyFont="true" applyBorder="true" applyAlignment="true" applyProtection="true">
      <alignment horizontal="right" vertical="bottom" textRotation="0" wrapText="false" indent="0" shrinkToFit="false"/>
      <protection locked="true" hidden="false"/>
    </xf>
    <xf numFmtId="167" fontId="6" fillId="0" borderId="37" xfId="15" applyFont="true" applyBorder="true" applyAlignment="true" applyProtection="true">
      <alignment horizontal="right"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6" fillId="0" borderId="35" xfId="0" applyFont="true" applyBorder="true" applyAlignment="true" applyProtection="false">
      <alignment horizontal="center" vertical="bottom" textRotation="0" wrapText="false" indent="0" shrinkToFit="false"/>
      <protection locked="true" hidden="false"/>
    </xf>
    <xf numFmtId="167" fontId="6" fillId="0" borderId="15" xfId="15" applyFont="true" applyBorder="true" applyAlignment="true" applyProtection="true">
      <alignment horizontal="right"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5" fontId="6" fillId="0" borderId="22"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6" fillId="0" borderId="17" xfId="0" applyFont="true" applyBorder="true" applyAlignment="true" applyProtection="false">
      <alignment horizontal="center" vertical="bottom" textRotation="0" wrapText="true" indent="0" shrinkToFit="false"/>
      <protection locked="true" hidden="false"/>
    </xf>
    <xf numFmtId="164" fontId="6" fillId="0" borderId="19" xfId="0" applyFont="true" applyBorder="true" applyAlignment="true" applyProtection="false">
      <alignment horizontal="center" vertical="bottom" textRotation="0" wrapText="true" indent="0" shrinkToFit="false"/>
      <protection locked="true" hidden="false"/>
    </xf>
    <xf numFmtId="164" fontId="6" fillId="0" borderId="22" xfId="0" applyFont="true" applyBorder="true" applyAlignment="true" applyProtection="false">
      <alignment horizontal="center" vertical="bottom" textRotation="0" wrapText="true" indent="0" shrinkToFit="false"/>
      <protection locked="true" hidden="false"/>
    </xf>
    <xf numFmtId="165" fontId="13" fillId="0" borderId="7" xfId="0" applyFont="true" applyBorder="true" applyAlignment="true" applyProtection="false">
      <alignment horizontal="justify" vertical="bottom" textRotation="0" wrapText="true" indent="0" shrinkToFit="false"/>
      <protection locked="true" hidden="false"/>
    </xf>
    <xf numFmtId="164" fontId="6" fillId="0" borderId="25"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justify" vertical="bottom" textRotation="0" wrapText="true" indent="0" shrinkToFit="false"/>
      <protection locked="true" hidden="false"/>
    </xf>
    <xf numFmtId="167" fontId="6" fillId="0" borderId="18" xfId="15" applyFont="true" applyBorder="true" applyAlignment="true" applyProtection="true">
      <alignment horizontal="right"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5" fontId="6" fillId="0" borderId="15" xfId="15" applyFont="true" applyBorder="true" applyAlignment="true" applyProtection="tru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true" indent="0" shrinkToFit="false"/>
      <protection locked="true" hidden="false"/>
    </xf>
    <xf numFmtId="164" fontId="6" fillId="0" borderId="23"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7" fontId="6" fillId="0" borderId="6" xfId="15" applyFont="true" applyBorder="true" applyAlignment="true" applyProtection="true">
      <alignment horizontal="righ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tru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74" fontId="6" fillId="0" borderId="7" xfId="0" applyFont="true" applyBorder="true" applyAlignment="true" applyProtection="false">
      <alignment horizontal="justify" vertical="bottom" textRotation="0" wrapText="true" indent="0" shrinkToFit="false"/>
      <protection locked="true" hidden="false"/>
    </xf>
    <xf numFmtId="164" fontId="13" fillId="0" borderId="17" xfId="0" applyFont="true" applyBorder="true" applyAlignment="true" applyProtection="false">
      <alignment horizontal="center" vertical="bottom" textRotation="0" wrapText="true" indent="0" shrinkToFit="false"/>
      <protection locked="true" hidden="false"/>
    </xf>
    <xf numFmtId="165" fontId="6" fillId="0" borderId="7" xfId="0" applyFont="true" applyBorder="true" applyAlignment="true" applyProtection="false">
      <alignment horizontal="right" vertical="bottom" textRotation="0" wrapText="true" indent="0" shrinkToFit="false"/>
      <protection locked="true" hidden="false"/>
    </xf>
    <xf numFmtId="164" fontId="13" fillId="0" borderId="7" xfId="0" applyFont="true" applyBorder="true" applyAlignment="true" applyProtection="false">
      <alignment horizontal="right" vertical="bottom" textRotation="0" wrapText="true" indent="0" shrinkToFit="false"/>
      <protection locked="true" hidden="false"/>
    </xf>
    <xf numFmtId="174" fontId="6" fillId="0" borderId="7" xfId="0" applyFont="true" applyBorder="true" applyAlignment="true" applyProtection="false">
      <alignment horizontal="right" vertical="bottom" textRotation="0" wrapText="tru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7" fontId="13" fillId="0" borderId="7" xfId="15" applyFont="true" applyBorder="true" applyAlignment="true" applyProtection="true">
      <alignment horizontal="right" vertical="bottom" textRotation="0" wrapText="false" indent="0" shrinkToFit="false"/>
      <protection locked="true" hidden="false"/>
    </xf>
    <xf numFmtId="167" fontId="13" fillId="0" borderId="19" xfId="15" applyFont="true" applyBorder="true" applyAlignment="true" applyProtection="true">
      <alignment horizontal="right"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true" indent="0" shrinkToFit="false"/>
      <protection locked="true" hidden="false"/>
    </xf>
    <xf numFmtId="166" fontId="13" fillId="0" borderId="7" xfId="15" applyFont="true" applyBorder="true" applyAlignment="true" applyProtection="true">
      <alignment horizontal="general" vertical="bottom" textRotation="0" wrapText="true" indent="0" shrinkToFit="false"/>
      <protection locked="true" hidden="false"/>
    </xf>
    <xf numFmtId="165" fontId="13" fillId="0" borderId="19" xfId="0" applyFont="true" applyBorder="true" applyAlignment="true" applyProtection="false">
      <alignment horizontal="center" vertical="bottom" textRotation="0" wrapText="true" indent="0" shrinkToFit="false"/>
      <protection locked="true" hidden="false"/>
    </xf>
    <xf numFmtId="165" fontId="13" fillId="0" borderId="7" xfId="0" applyFont="true" applyBorder="true" applyAlignment="false" applyProtection="false">
      <alignment horizontal="general" vertical="bottom" textRotation="0" wrapText="true" indent="0" shrinkToFit="false"/>
      <protection locked="true" hidden="false"/>
    </xf>
    <xf numFmtId="165" fontId="13" fillId="0" borderId="19"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true" indent="0" shrinkToFit="false"/>
      <protection locked="true" hidden="false"/>
    </xf>
    <xf numFmtId="164" fontId="6" fillId="0" borderId="27" xfId="0" applyFont="true" applyBorder="true" applyAlignment="true" applyProtection="false">
      <alignment horizontal="center" vertical="bottom" textRotation="0" wrapText="tru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true" indent="0" shrinkToFit="false"/>
      <protection locked="true" hidden="false"/>
    </xf>
    <xf numFmtId="171" fontId="0" fillId="0" borderId="0" xfId="0" applyFont="true" applyBorder="false" applyAlignment="false" applyProtection="false">
      <alignment horizontal="general" vertical="bottom" textRotation="0" wrapText="true" indent="0" shrinkToFit="false"/>
      <protection locked="true" hidden="false"/>
    </xf>
    <xf numFmtId="164" fontId="6" fillId="0" borderId="35" xfId="0" applyFont="true" applyBorder="true" applyAlignment="true" applyProtection="false">
      <alignment horizontal="center" vertical="bottom" textRotation="0" wrapText="true" indent="0" shrinkToFit="false"/>
      <protection locked="true" hidden="false"/>
    </xf>
    <xf numFmtId="164" fontId="19" fillId="0" borderId="17"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justify" vertical="bottom" textRotation="0" wrapText="true" indent="0" shrinkToFit="tru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tru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10" fillId="0" borderId="37" xfId="15" applyFont="true" applyBorder="true" applyAlignment="true" applyProtection="true">
      <alignment horizontal="right"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true" indent="0" shrinkToFit="false"/>
      <protection locked="true" hidden="false"/>
    </xf>
    <xf numFmtId="164" fontId="6" fillId="0" borderId="23" xfId="0" applyFont="true" applyBorder="true" applyAlignment="true" applyProtection="false">
      <alignment horizontal="center" vertical="bottom" textRotation="0" wrapText="true" indent="0" shrinkToFit="false"/>
      <protection locked="true" hidden="false"/>
    </xf>
    <xf numFmtId="165" fontId="6" fillId="0" borderId="25"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right" vertical="bottom" textRotation="0" wrapText="true" indent="0" shrinkToFit="false"/>
      <protection locked="true" hidden="false"/>
    </xf>
    <xf numFmtId="164" fontId="10" fillId="0" borderId="7" xfId="0" applyFont="true" applyBorder="true" applyAlignment="true" applyProtection="false">
      <alignment horizontal="right" vertical="bottom" textRotation="0" wrapText="true" indent="0" shrinkToFit="false"/>
      <protection locked="true" hidden="false"/>
    </xf>
    <xf numFmtId="164" fontId="6" fillId="0" borderId="18" xfId="0" applyFont="true" applyBorder="true" applyAlignment="true" applyProtection="false">
      <alignment horizontal="center" vertical="bottom" textRotation="0" wrapText="true" indent="0" shrinkToFit="false"/>
      <protection locked="true" hidden="false"/>
    </xf>
    <xf numFmtId="164" fontId="10" fillId="0" borderId="19" xfId="0" applyFont="true" applyBorder="true" applyAlignment="false" applyProtection="false">
      <alignment horizontal="general" vertical="bottom" textRotation="0" wrapText="true" indent="0" shrinkToFit="false"/>
      <protection locked="true" hidden="false"/>
    </xf>
    <xf numFmtId="164" fontId="10" fillId="0" borderId="7" xfId="0" applyFont="true" applyBorder="true" applyAlignment="false" applyProtection="false">
      <alignment horizontal="general" vertical="bottom" textRotation="0" wrapText="true" indent="0" shrinkToFit="false"/>
      <protection locked="true" hidden="false"/>
    </xf>
    <xf numFmtId="164" fontId="13" fillId="0" borderId="7" xfId="0" applyFont="true" applyBorder="true" applyAlignment="true" applyProtection="false">
      <alignment horizontal="justify" vertical="center" textRotation="0" wrapText="true" indent="0" shrinkToFit="false"/>
      <protection locked="true" hidden="false"/>
    </xf>
    <xf numFmtId="174" fontId="6" fillId="0" borderId="19" xfId="0" applyFont="true" applyBorder="true" applyAlignment="true" applyProtection="false">
      <alignment horizontal="center" vertical="bottom" textRotation="0" wrapText="true" indent="0" shrinkToFit="false"/>
      <protection locked="true" hidden="false"/>
    </xf>
    <xf numFmtId="174" fontId="6" fillId="0" borderId="25" xfId="0" applyFont="true" applyBorder="true" applyAlignment="true" applyProtection="false">
      <alignment horizontal="center" vertical="bottom" textRotation="0" wrapText="true" indent="0" shrinkToFit="false"/>
      <protection locked="true" hidden="false"/>
    </xf>
    <xf numFmtId="165" fontId="19" fillId="0" borderId="7" xfId="0" applyFont="true" applyBorder="true" applyAlignment="false" applyProtection="false">
      <alignment horizontal="general" vertical="bottom" textRotation="0" wrapText="true" indent="0" shrinkToFit="false"/>
      <protection locked="true" hidden="false"/>
    </xf>
    <xf numFmtId="165" fontId="19" fillId="0" borderId="22"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true" indent="0" shrinkToFit="false"/>
      <protection locked="true" hidden="false"/>
    </xf>
    <xf numFmtId="165" fontId="13" fillId="0" borderId="7"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5" fontId="6" fillId="0" borderId="7" xfId="15" applyFont="true" applyBorder="true" applyAlignment="true" applyProtection="true">
      <alignment horizontal="right" vertical="bottom" textRotation="0" wrapText="false" indent="0" shrinkToFit="false"/>
      <protection locked="true" hidden="false"/>
    </xf>
    <xf numFmtId="164" fontId="6" fillId="0" borderId="23"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5" fontId="13" fillId="0" borderId="25" xfId="0" applyFont="true" applyBorder="true" applyAlignment="true" applyProtection="false">
      <alignment horizontal="center" vertical="bottom" textRotation="0" wrapText="true" indent="0" shrinkToFit="false"/>
      <protection locked="true" hidden="false"/>
    </xf>
    <xf numFmtId="165" fontId="13" fillId="0" borderId="22" xfId="0" applyFont="true" applyBorder="true" applyAlignment="true" applyProtection="false">
      <alignment horizontal="center" vertical="bottom" textRotation="0" wrapText="true" indent="0" shrinkToFit="false"/>
      <protection locked="true" hidden="false"/>
    </xf>
    <xf numFmtId="165" fontId="6" fillId="0" borderId="19" xfId="0" applyFont="true" applyBorder="true" applyAlignment="true" applyProtection="false">
      <alignment horizontal="center" vertical="bottom" textRotation="0" wrapText="false" indent="0" shrinkToFit="false"/>
      <protection locked="true" hidden="false"/>
    </xf>
    <xf numFmtId="167" fontId="10" fillId="0" borderId="15" xfId="15" applyFont="true" applyBorder="true" applyAlignment="true" applyProtection="true">
      <alignment horizontal="right" vertical="bottom" textRotation="0" wrapText="false" indent="0" shrinkToFit="false"/>
      <protection locked="true" hidden="false"/>
    </xf>
    <xf numFmtId="165" fontId="10" fillId="0" borderId="20" xfId="0" applyFont="true" applyBorder="true" applyAlignment="true" applyProtection="false">
      <alignment horizontal="center" vertical="bottom" textRotation="0" wrapText="false" indent="0" shrinkToFit="false"/>
      <protection locked="true" hidden="false"/>
    </xf>
    <xf numFmtId="165" fontId="10" fillId="0" borderId="22" xfId="0" applyFont="true" applyBorder="true" applyAlignment="true" applyProtection="false">
      <alignment horizontal="center" vertical="bottom" textRotation="0" wrapText="false" indent="0" shrinkToFit="false"/>
      <protection locked="true" hidden="false"/>
    </xf>
    <xf numFmtId="165" fontId="6" fillId="0" borderId="17" xfId="0" applyFont="true" applyBorder="true" applyAlignment="true" applyProtection="false">
      <alignment horizontal="center" vertical="bottom" textRotation="0" wrapText="false" indent="0" shrinkToFit="false"/>
      <protection locked="true" hidden="false"/>
    </xf>
    <xf numFmtId="165" fontId="6" fillId="0" borderId="20"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5" fontId="6" fillId="0" borderId="35" xfId="15" applyFont="true" applyBorder="true" applyAlignment="true" applyProtection="true">
      <alignment horizontal="center" vertical="bottom" textRotation="0" wrapText="true" indent="0" shrinkToFit="false"/>
      <protection locked="true" hidden="false"/>
    </xf>
    <xf numFmtId="167" fontId="6" fillId="0" borderId="35" xfId="15" applyFont="true" applyBorder="true" applyAlignment="true" applyProtection="true">
      <alignment horizontal="right" vertical="bottom" textRotation="0" wrapText="false" indent="0" shrinkToFit="false"/>
      <protection locked="true" hidden="false"/>
    </xf>
    <xf numFmtId="165" fontId="6" fillId="0" borderId="15" xfId="15" applyFont="true" applyBorder="true" applyAlignment="true" applyProtection="true">
      <alignment horizontal="center" vertical="bottom" textRotation="0" wrapText="true" indent="0" shrinkToFit="false"/>
      <protection locked="true" hidden="false"/>
    </xf>
    <xf numFmtId="165" fontId="6" fillId="0" borderId="23" xfId="0" applyFont="true" applyBorder="true" applyAlignment="true" applyProtection="false">
      <alignment horizontal="center" vertical="bottom" textRotation="0" wrapText="false" indent="0" shrinkToFit="false"/>
      <protection locked="true" hidden="false"/>
    </xf>
    <xf numFmtId="165" fontId="6" fillId="0" borderId="25" xfId="0" applyFont="true" applyBorder="true" applyAlignment="true" applyProtection="false">
      <alignment horizontal="center" vertical="bottom" textRotation="0" wrapText="false" indent="0" shrinkToFit="false"/>
      <protection locked="true" hidden="false"/>
    </xf>
    <xf numFmtId="165" fontId="6" fillId="0" borderId="22" xfId="0" applyFont="true" applyBorder="true" applyAlignment="true" applyProtection="false">
      <alignment horizontal="center" vertical="bottom" textRotation="0" wrapText="false" indent="0" shrinkToFit="false"/>
      <protection locked="true" hidden="false"/>
    </xf>
    <xf numFmtId="165" fontId="17" fillId="0" borderId="17" xfId="0" applyFont="true" applyBorder="true" applyAlignment="true" applyProtection="false">
      <alignment horizontal="right" vertical="bottom" textRotation="0" wrapText="false" indent="0" shrinkToFit="false"/>
      <protection locked="true" hidden="false"/>
    </xf>
    <xf numFmtId="165" fontId="17" fillId="0" borderId="19"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7" fontId="6" fillId="0" borderId="19" xfId="15" applyFont="true" applyBorder="true" applyAlignment="true" applyProtection="true">
      <alignment horizontal="right" vertical="bottom" textRotation="0" wrapText="true" indent="0" shrinkToFit="false"/>
      <protection locked="true" hidden="false"/>
    </xf>
    <xf numFmtId="167" fontId="6" fillId="0" borderId="7" xfId="15" applyFont="true" applyBorder="true" applyAlignment="true" applyProtection="true">
      <alignment horizontal="right" vertical="bottom" textRotation="0" wrapText="true" indent="0" shrinkToFit="false"/>
      <protection locked="true" hidden="false"/>
    </xf>
    <xf numFmtId="166" fontId="6" fillId="0" borderId="7" xfId="15" applyFont="true" applyBorder="true" applyAlignment="true" applyProtection="true">
      <alignment horizontal="general" vertical="bottom" textRotation="0" wrapText="true" indent="0" shrinkToFit="false"/>
      <protection locked="true" hidden="false"/>
    </xf>
    <xf numFmtId="165" fontId="6" fillId="0" borderId="27"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true" indent="0" shrinkToFit="false"/>
      <protection locked="true" hidden="false"/>
    </xf>
    <xf numFmtId="165" fontId="13" fillId="0" borderId="27" xfId="0" applyFont="true" applyBorder="true" applyAlignment="true" applyProtection="false">
      <alignment horizontal="center" vertical="bottom" textRotation="0" wrapText="true" indent="0" shrinkToFit="false"/>
      <protection locked="true" hidden="false"/>
    </xf>
    <xf numFmtId="167" fontId="6" fillId="0" borderId="17" xfId="15" applyFont="true" applyBorder="true" applyAlignment="true" applyProtection="true">
      <alignment horizontal="right" vertical="bottom" textRotation="0" wrapText="true" indent="0" shrinkToFit="false"/>
      <protection locked="true" hidden="false"/>
    </xf>
    <xf numFmtId="167" fontId="6" fillId="0" borderId="38" xfId="15" applyFont="true" applyBorder="true" applyAlignment="true" applyProtection="true">
      <alignment horizontal="right" vertical="bottom" textRotation="0" wrapText="true" indent="0" shrinkToFit="false"/>
      <protection locked="true" hidden="false"/>
    </xf>
    <xf numFmtId="167" fontId="6" fillId="0" borderId="7" xfId="15" applyFont="true" applyBorder="true" applyAlignment="true" applyProtection="true">
      <alignment horizontal="right" vertical="bottom" textRotation="0" wrapText="true" indent="1" shrinkToFit="false"/>
      <protection locked="true" hidden="false"/>
    </xf>
    <xf numFmtId="165" fontId="10" fillId="0" borderId="15" xfId="0" applyFont="true" applyBorder="true" applyAlignment="true" applyProtection="false">
      <alignment horizontal="center" vertical="bottom" textRotation="0" wrapText="true" indent="0" shrinkToFit="false"/>
      <protection locked="true" hidden="false"/>
    </xf>
    <xf numFmtId="174" fontId="6" fillId="0" borderId="22" xfId="0" applyFont="true" applyBorder="true" applyAlignment="true" applyProtection="false">
      <alignment horizontal="center" vertical="bottom" textRotation="0" wrapText="true" indent="0" shrinkToFit="false"/>
      <protection locked="true" hidden="false"/>
    </xf>
    <xf numFmtId="174" fontId="6" fillId="0" borderId="27" xfId="0" applyFont="true" applyBorder="true" applyAlignment="true" applyProtection="false">
      <alignment horizontal="center" vertical="bottom" textRotation="0" wrapText="true" indent="0" shrinkToFit="false"/>
      <protection locked="true" hidden="false"/>
    </xf>
    <xf numFmtId="167" fontId="6" fillId="0" borderId="26" xfId="15" applyFont="true" applyBorder="true" applyAlignment="true" applyProtection="true">
      <alignment horizontal="center" vertical="bottom" textRotation="0" wrapText="false" indent="0" shrinkToFit="false"/>
      <protection locked="true" hidden="false"/>
    </xf>
    <xf numFmtId="167" fontId="6" fillId="0" borderId="27" xfId="15" applyFont="true" applyBorder="true" applyAlignment="true" applyProtection="true">
      <alignment horizontal="right" vertical="bottom" textRotation="0" wrapText="false" indent="1" shrinkToFit="false"/>
      <protection locked="true" hidden="false"/>
    </xf>
    <xf numFmtId="167" fontId="6" fillId="0" borderId="35" xfId="15" applyFont="true" applyBorder="true" applyAlignment="true" applyProtection="true">
      <alignment horizontal="right" vertical="bottom" textRotation="0" wrapText="false" indent="1" shrinkToFit="false"/>
      <protection locked="true" hidden="false"/>
    </xf>
    <xf numFmtId="164" fontId="6" fillId="0" borderId="7" xfId="0" applyFont="true" applyBorder="true" applyAlignment="true" applyProtection="false">
      <alignment horizontal="right" vertical="bottom" textRotation="0" wrapText="tru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5" fontId="6" fillId="0" borderId="15" xfId="0" applyFont="true" applyBorder="true" applyAlignment="true" applyProtection="false">
      <alignment horizontal="center" vertical="bottom" textRotation="0" wrapText="true" indent="0" shrinkToFit="false"/>
      <protection locked="true" hidden="false"/>
    </xf>
    <xf numFmtId="164" fontId="6" fillId="2" borderId="7" xfId="0" applyFont="true" applyBorder="true" applyAlignment="true" applyProtection="false">
      <alignment horizontal="justify" vertical="bottom" textRotation="0" wrapText="true" indent="0" shrinkToFit="false"/>
      <protection locked="true" hidden="false"/>
    </xf>
    <xf numFmtId="165" fontId="13" fillId="0" borderId="25" xfId="0" applyFont="true" applyBorder="true" applyAlignment="true" applyProtection="false">
      <alignment horizontal="center" vertical="bottom" textRotation="0" wrapText="fals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5" fontId="6" fillId="0" borderId="7" xfId="0" applyFont="true" applyBorder="true" applyAlignment="false" applyProtection="false">
      <alignment horizontal="general" vertical="bottom" textRotation="0" wrapText="true" indent="0" shrinkToFit="false"/>
      <protection locked="true" hidden="false"/>
    </xf>
    <xf numFmtId="165" fontId="13" fillId="0" borderId="22" xfId="0" applyFont="true" applyBorder="true" applyAlignment="true" applyProtection="false">
      <alignment horizontal="center" vertical="bottom" textRotation="0" wrapText="false" indent="0" shrinkToFit="false"/>
      <protection locked="true" hidden="false"/>
    </xf>
    <xf numFmtId="167" fontId="20" fillId="0" borderId="7" xfId="15"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true" indent="0" shrinkToFit="false"/>
      <protection locked="true" hidden="false"/>
    </xf>
    <xf numFmtId="167" fontId="20" fillId="0" borderId="19" xfId="15" applyFont="true" applyBorder="true" applyAlignment="true" applyProtection="true">
      <alignment horizontal="right" vertical="bottom" textRotation="0" wrapText="false" indent="0" shrinkToFit="false"/>
      <protection locked="true" hidden="false"/>
    </xf>
    <xf numFmtId="167" fontId="20" fillId="5" borderId="19" xfId="15" applyFont="true" applyBorder="true" applyAlignment="true" applyProtection="true">
      <alignment horizontal="right" vertical="bottom" textRotation="0" wrapText="false" indent="0" shrinkToFit="false"/>
      <protection locked="true" hidden="false"/>
    </xf>
    <xf numFmtId="167" fontId="6" fillId="5" borderId="7" xfId="15" applyFont="true" applyBorder="true" applyAlignment="true" applyProtection="true">
      <alignment horizontal="right" vertical="bottom" textRotation="0" wrapText="false" indent="0" shrinkToFit="false"/>
      <protection locked="true" hidden="false"/>
    </xf>
    <xf numFmtId="165" fontId="10" fillId="0" borderId="35"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justify" vertical="center" textRotation="0" wrapText="true" indent="0" shrinkToFit="false"/>
      <protection locked="true" hidden="false"/>
    </xf>
    <xf numFmtId="174" fontId="6" fillId="0" borderId="7" xfId="0" applyFont="true" applyBorder="true" applyAlignment="true" applyProtection="false">
      <alignment horizontal="center" vertical="bottom" textRotation="0" wrapText="true" indent="0" shrinkToFit="false"/>
      <protection locked="true" hidden="false"/>
    </xf>
    <xf numFmtId="164" fontId="13" fillId="0" borderId="7" xfId="0" applyFont="true" applyBorder="true" applyAlignment="true" applyProtection="false">
      <alignment horizontal="justify"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left" vertical="bottom" textRotation="0" wrapText="true" indent="0" shrinkToFit="false"/>
      <protection locked="true" hidden="false"/>
    </xf>
    <xf numFmtId="167" fontId="6" fillId="0" borderId="7" xfId="15" applyFont="true" applyBorder="true" applyAlignment="true" applyProtection="true">
      <alignment horizontal="right" vertical="bottom" textRotation="0" wrapText="false" indent="1" shrinkToFit="false"/>
      <protection locked="true" hidden="false"/>
    </xf>
    <xf numFmtId="164" fontId="19" fillId="0" borderId="7" xfId="0" applyFont="true" applyBorder="true" applyAlignment="true" applyProtection="false">
      <alignment horizontal="right" vertical="bottom" textRotation="0" wrapText="tru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74" fontId="10" fillId="0" borderId="19" xfId="0" applyFont="true" applyBorder="true" applyAlignment="true" applyProtection="false">
      <alignment horizontal="center" vertical="bottom" textRotation="0" wrapText="tru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7" fontId="20" fillId="0" borderId="19" xfId="15" applyFont="true" applyBorder="true" applyAlignment="true" applyProtection="true">
      <alignment horizontal="right" vertical="bottom" textRotation="0" wrapText="true" indent="0" shrinkToFit="false"/>
      <protection locked="true" hidden="false"/>
    </xf>
    <xf numFmtId="167" fontId="20" fillId="0" borderId="7" xfId="15" applyFont="true" applyBorder="true" applyAlignment="true" applyProtection="true">
      <alignment horizontal="right" vertical="bottom" textRotation="0" wrapText="true" indent="0" shrinkToFit="false"/>
      <protection locked="true" hidden="false"/>
    </xf>
    <xf numFmtId="174" fontId="13" fillId="0" borderId="7" xfId="0" applyFont="true" applyBorder="true" applyAlignment="true" applyProtection="false">
      <alignment horizontal="justify" vertical="bottom" textRotation="0" wrapText="true" indent="0" shrinkToFit="false"/>
      <protection locked="true" hidden="false"/>
    </xf>
    <xf numFmtId="174" fontId="10" fillId="0" borderId="7" xfId="0" applyFont="true" applyBorder="true" applyAlignment="true" applyProtection="false">
      <alignment horizontal="justify" vertical="bottom" textRotation="0" wrapText="true" indent="0" shrinkToFit="false"/>
      <protection locked="true" hidden="false"/>
    </xf>
    <xf numFmtId="167" fontId="22" fillId="0" borderId="7" xfId="15" applyFont="true" applyBorder="true" applyAlignment="true" applyProtection="true">
      <alignment horizontal="right" vertical="bottom" textRotation="0" wrapText="false" indent="0" shrinkToFit="false"/>
      <protection locked="true" hidden="false"/>
    </xf>
    <xf numFmtId="167" fontId="22" fillId="0" borderId="19" xfId="15" applyFont="true" applyBorder="true" applyAlignment="true" applyProtection="true">
      <alignment horizontal="right" vertical="bottom" textRotation="0" wrapText="false" indent="0" shrinkToFit="false"/>
      <protection locked="true" hidden="false"/>
    </xf>
    <xf numFmtId="167" fontId="23" fillId="0" borderId="7" xfId="15" applyFont="true" applyBorder="true" applyAlignment="true" applyProtection="true">
      <alignment horizontal="right" vertical="bottom" textRotation="0" wrapText="false" indent="0" shrinkToFit="false"/>
      <protection locked="true" hidden="false"/>
    </xf>
    <xf numFmtId="167" fontId="23" fillId="0" borderId="19" xfId="15"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false">
      <alignment horizontal="justify" vertical="bottom" textRotation="0" wrapText="false" indent="0" shrinkToFit="false"/>
      <protection locked="true" hidden="false"/>
    </xf>
    <xf numFmtId="165" fontId="10" fillId="0" borderId="17" xfId="0" applyFont="true" applyBorder="true" applyAlignment="true" applyProtection="false">
      <alignment horizontal="justify" vertical="bottom" textRotation="0" wrapText="false" indent="0" shrinkToFit="false"/>
      <protection locked="true" hidden="false"/>
    </xf>
    <xf numFmtId="166" fontId="6" fillId="0" borderId="6" xfId="15" applyFont="true" applyBorder="true" applyAlignment="true" applyProtection="true">
      <alignment horizontal="general" vertical="bottom" textRotation="0" wrapText="true" indent="0" shrinkToFit="false"/>
      <protection locked="true" hidden="false"/>
    </xf>
    <xf numFmtId="165" fontId="6" fillId="0" borderId="19" xfId="15" applyFont="true" applyBorder="true" applyAlignment="true" applyProtection="true">
      <alignment horizontal="center" vertical="bottom" textRotation="0" wrapText="false" indent="0" shrinkToFit="false"/>
      <protection locked="true" hidden="false"/>
    </xf>
    <xf numFmtId="165" fontId="16" fillId="0" borderId="7" xfId="0" applyFont="true" applyBorder="true" applyAlignment="true" applyProtection="false">
      <alignment horizontal="justify" vertical="bottom" textRotation="0" wrapText="tru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bottom" textRotation="0" wrapText="true" indent="0" shrinkToFit="false"/>
      <protection locked="true" hidden="false"/>
    </xf>
    <xf numFmtId="164" fontId="13" fillId="0" borderId="15" xfId="0" applyFont="true" applyBorder="true" applyAlignment="true" applyProtection="false">
      <alignment horizontal="center" vertical="bottom" textRotation="0" wrapText="tru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4" fontId="13" fillId="0" borderId="22"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66" fontId="6" fillId="0" borderId="7" xfId="15" applyFont="true" applyBorder="true" applyAlignment="true" applyProtection="true">
      <alignment horizontal="right" vertical="bottom" textRotation="0" wrapText="false" indent="0" shrinkToFit="false"/>
      <protection locked="true" hidden="false"/>
    </xf>
    <xf numFmtId="166" fontId="6" fillId="0" borderId="19" xfId="15" applyFont="true" applyBorder="true" applyAlignment="true" applyProtection="true">
      <alignment horizontal="right"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75" fontId="6" fillId="0" borderId="0" xfId="15" applyFont="true" applyBorder="true" applyAlignment="true" applyProtection="true">
      <alignment horizontal="right"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6" fontId="0" fillId="0" borderId="0" xfId="15" applyFont="tru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6" fontId="6" fillId="0" borderId="7" xfId="15" applyFont="true" applyBorder="true" applyAlignment="true" applyProtection="tru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true" indent="0" shrinkToFit="false"/>
      <protection locked="true" hidden="false"/>
    </xf>
    <xf numFmtId="164" fontId="19" fillId="0" borderId="7" xfId="0" applyFont="true" applyBorder="true" applyAlignment="false" applyProtection="false">
      <alignment horizontal="general" vertical="bottom" textRotation="0" wrapText="true" indent="0" shrinkToFit="false"/>
      <protection locked="true" hidden="false"/>
    </xf>
    <xf numFmtId="164" fontId="19" fillId="0" borderId="7" xfId="0" applyFont="true" applyBorder="true" applyAlignment="true" applyProtection="false">
      <alignment horizontal="center" vertical="bottom" textRotation="0" wrapText="true" indent="0" shrinkToFit="false"/>
      <protection locked="true" hidden="false"/>
    </xf>
    <xf numFmtId="164" fontId="19" fillId="0" borderId="26"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5" fontId="19" fillId="0" borderId="27" xfId="0" applyFont="true" applyBorder="true" applyAlignment="true" applyProtection="false">
      <alignment horizontal="center" vertical="bottom" textRotation="0" wrapText="true" indent="0" shrinkToFit="false"/>
      <protection locked="true" hidden="false"/>
    </xf>
    <xf numFmtId="164" fontId="19" fillId="0" borderId="19" xfId="0" applyFont="true" applyBorder="true" applyAlignment="true" applyProtection="false">
      <alignment horizontal="center" vertical="bottom" textRotation="0" wrapText="true" indent="0" shrinkToFit="false"/>
      <protection locked="true" hidden="false"/>
    </xf>
    <xf numFmtId="164" fontId="19" fillId="0" borderId="7" xfId="0" applyFont="true" applyBorder="true" applyAlignment="true" applyProtection="false">
      <alignment horizontal="center" vertical="bottom" textRotation="0" wrapText="true" indent="0" shrinkToFit="false"/>
      <protection locked="true" hidden="false"/>
    </xf>
    <xf numFmtId="167" fontId="19" fillId="0" borderId="7" xfId="15" applyFont="true" applyBorder="true" applyAlignment="true" applyProtection="true">
      <alignment horizontal="right"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tru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4" fontId="13" fillId="0" borderId="26"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7" fontId="19" fillId="0" borderId="19" xfId="15" applyFont="true" applyBorder="true" applyAlignment="true" applyProtection="true">
      <alignment horizontal="right" vertical="bottom" textRotation="0" wrapText="false" indent="0" shrinkToFit="false"/>
      <protection locked="true" hidden="false"/>
    </xf>
    <xf numFmtId="165" fontId="19" fillId="0" borderId="7" xfId="0" applyFont="true" applyBorder="true" applyAlignment="true" applyProtection="false">
      <alignment horizontal="justify" vertical="bottom" textRotation="0" wrapText="true" indent="0" shrinkToFit="false"/>
      <protection locked="true" hidden="false"/>
    </xf>
    <xf numFmtId="164" fontId="19" fillId="0" borderId="19"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justify" vertical="bottom" textRotation="0" wrapText="true" indent="0" shrinkToFit="false"/>
      <protection locked="true" hidden="false"/>
    </xf>
    <xf numFmtId="164" fontId="24" fillId="0" borderId="17" xfId="0" applyFont="true" applyBorder="true" applyAlignment="true" applyProtection="false">
      <alignment horizontal="center" vertical="bottom" textRotation="0" wrapText="false" indent="0" shrinkToFit="false"/>
      <protection locked="true" hidden="false"/>
    </xf>
    <xf numFmtId="164" fontId="24" fillId="0" borderId="18" xfId="0" applyFont="true" applyBorder="true" applyAlignment="true" applyProtection="false">
      <alignment horizontal="center" vertical="bottom" textRotation="0" wrapText="false" indent="0" shrinkToFit="false"/>
      <protection locked="true" hidden="false"/>
    </xf>
    <xf numFmtId="164" fontId="24" fillId="0" borderId="19" xfId="0" applyFont="true" applyBorder="true" applyAlignment="true" applyProtection="false">
      <alignment horizontal="center" vertical="bottom" textRotation="0" wrapText="false" indent="0" shrinkToFit="false"/>
      <protection locked="true" hidden="false"/>
    </xf>
    <xf numFmtId="174" fontId="24" fillId="0" borderId="19" xfId="0" applyFont="true" applyBorder="true" applyAlignment="true" applyProtection="false">
      <alignment horizontal="center" vertical="bottom" textRotation="0" wrapText="true" indent="0" shrinkToFit="false"/>
      <protection locked="true" hidden="false"/>
    </xf>
    <xf numFmtId="164" fontId="24" fillId="0" borderId="7" xfId="0" applyFont="true" applyBorder="true" applyAlignment="true" applyProtection="false">
      <alignment horizontal="center" vertical="bottom" textRotation="0" wrapText="true" indent="0" shrinkToFit="false"/>
      <protection locked="true" hidden="false"/>
    </xf>
    <xf numFmtId="174" fontId="13" fillId="0" borderId="19"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7" xfId="0" applyFont="true" applyBorder="true" applyAlignment="true" applyProtection="false">
      <alignment horizontal="center" vertical="bottom" textRotation="0" wrapText="true" indent="0" shrinkToFit="false"/>
      <protection locked="true" hidden="false"/>
    </xf>
    <xf numFmtId="164" fontId="13" fillId="0" borderId="18" xfId="0" applyFont="true" applyBorder="true" applyAlignment="true" applyProtection="false">
      <alignment horizontal="center" vertical="bottom" textRotation="0" wrapText="true" indent="0" shrinkToFit="false"/>
      <protection locked="true" hidden="false"/>
    </xf>
    <xf numFmtId="164" fontId="13" fillId="0" borderId="19" xfId="0" applyFont="true" applyBorder="true" applyAlignment="true" applyProtection="false">
      <alignment horizontal="center" vertical="bottom"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7" fontId="13" fillId="0" borderId="7" xfId="15" applyFont="true" applyBorder="true" applyAlignment="true" applyProtection="tru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bottom" textRotation="0" wrapText="true" indent="0" shrinkToFit="false"/>
      <protection locked="true" hidden="false"/>
    </xf>
    <xf numFmtId="164" fontId="13" fillId="0" borderId="17" xfId="0" applyFont="true" applyBorder="true" applyAlignment="true" applyProtection="false">
      <alignment horizontal="center" vertical="bottom" textRotation="0" wrapText="true" indent="0" shrinkToFit="false"/>
      <protection locked="true" hidden="false"/>
    </xf>
    <xf numFmtId="164" fontId="13" fillId="0" borderId="26" xfId="0" applyFont="true" applyBorder="true" applyAlignment="true" applyProtection="false">
      <alignment horizontal="center" vertical="bottom" textRotation="0" wrapText="true" indent="0" shrinkToFit="false"/>
      <protection locked="true" hidden="false"/>
    </xf>
    <xf numFmtId="174" fontId="13" fillId="0" borderId="25" xfId="0" applyFont="true" applyBorder="true" applyAlignment="true" applyProtection="false">
      <alignment horizontal="center" vertical="bottom" textRotation="0" wrapText="true" indent="0" shrinkToFit="false"/>
      <protection locked="true" hidden="false"/>
    </xf>
    <xf numFmtId="164" fontId="13" fillId="0" borderId="15" xfId="0" applyFont="true" applyBorder="true" applyAlignment="true" applyProtection="false">
      <alignment horizontal="center" vertical="bottom" textRotation="0" wrapText="true" indent="0" shrinkToFit="false"/>
      <protection locked="true" hidden="false"/>
    </xf>
    <xf numFmtId="174" fontId="13" fillId="0" borderId="22"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center" vertical="bottom" textRotation="0" wrapText="true" indent="0" shrinkToFit="false"/>
      <protection locked="true" hidden="false"/>
    </xf>
    <xf numFmtId="164" fontId="13" fillId="0" borderId="23" xfId="0" applyFont="true" applyBorder="true" applyAlignment="true" applyProtection="false">
      <alignment horizontal="center" vertical="bottom" textRotation="0" wrapText="true" indent="0" shrinkToFit="false"/>
      <protection locked="true" hidden="false"/>
    </xf>
    <xf numFmtId="164" fontId="13" fillId="0" borderId="20" xfId="0" applyFont="true" applyBorder="true" applyAlignment="true" applyProtection="false">
      <alignment horizontal="center" vertical="bottom" textRotation="0" wrapText="true" indent="0" shrinkToFit="false"/>
      <protection locked="true" hidden="false"/>
    </xf>
    <xf numFmtId="164" fontId="13" fillId="0" borderId="7" xfId="0" applyFont="true" applyBorder="true" applyAlignment="true" applyProtection="false">
      <alignment horizontal="justify" vertical="bottom" textRotation="0" wrapText="true" indent="0" shrinkToFit="false"/>
      <protection locked="true" hidden="false"/>
    </xf>
    <xf numFmtId="164" fontId="13" fillId="0" borderId="7" xfId="0" applyFont="true" applyBorder="true" applyAlignment="true" applyProtection="false">
      <alignment horizontal="right" vertical="bottom" textRotation="0" wrapText="true" indent="0" shrinkToFit="false"/>
      <protection locked="true" hidden="false"/>
    </xf>
    <xf numFmtId="174" fontId="13" fillId="0" borderId="27" xfId="0" applyFont="true" applyBorder="true" applyAlignment="true" applyProtection="false">
      <alignment horizontal="center" vertical="bottom" textRotation="0" wrapText="true" indent="0" shrinkToFit="false"/>
      <protection locked="true" hidden="false"/>
    </xf>
    <xf numFmtId="164" fontId="13" fillId="0" borderId="35"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true" indent="0" shrinkToFit="false"/>
      <protection locked="true" hidden="false"/>
    </xf>
    <xf numFmtId="164" fontId="13" fillId="0" borderId="25" xfId="0" applyFont="true" applyBorder="true" applyAlignment="true" applyProtection="false">
      <alignment horizontal="center" vertical="bottom" textRotation="0" wrapText="true" indent="0" shrinkToFit="false"/>
      <protection locked="true" hidden="false"/>
    </xf>
    <xf numFmtId="164" fontId="13" fillId="0" borderId="20" xfId="0" applyFont="true" applyBorder="true" applyAlignment="true" applyProtection="false">
      <alignment horizontal="center" vertical="bottom" textRotation="0" wrapText="true" indent="0" shrinkToFit="false"/>
      <protection locked="true" hidden="false"/>
    </xf>
    <xf numFmtId="164" fontId="13" fillId="0" borderId="21" xfId="0" applyFont="true" applyBorder="true" applyAlignment="true" applyProtection="false">
      <alignment horizontal="center" vertical="bottom" textRotation="0" wrapText="true" indent="0" shrinkToFit="false"/>
      <protection locked="true" hidden="false"/>
    </xf>
    <xf numFmtId="164" fontId="13" fillId="0" borderId="22" xfId="0" applyFont="true" applyBorder="true" applyAlignment="true" applyProtection="false">
      <alignment horizontal="center" vertical="bottom" textRotation="0" wrapText="true" indent="0" shrinkToFit="false"/>
      <protection locked="true" hidden="false"/>
    </xf>
    <xf numFmtId="164" fontId="26" fillId="0" borderId="7"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74" fontId="6" fillId="2" borderId="7" xfId="0" applyFont="true" applyBorder="true" applyAlignment="true" applyProtection="false">
      <alignment horizontal="justify" vertical="bottom" textRotation="0" wrapText="true" indent="0" shrinkToFit="false"/>
      <protection locked="true" hidden="false"/>
    </xf>
    <xf numFmtId="164" fontId="13" fillId="0" borderId="27" xfId="0" applyFont="true" applyBorder="true" applyAlignment="true" applyProtection="false">
      <alignment horizontal="center" vertical="bottom" textRotation="0" wrapText="true" indent="0" shrinkToFit="false"/>
      <protection locked="true" hidden="false"/>
    </xf>
    <xf numFmtId="167" fontId="13" fillId="0" borderId="7" xfId="15" applyFont="true" applyBorder="true" applyAlignment="true" applyProtection="true">
      <alignment horizontal="right" vertical="bottom" textRotation="0" wrapText="false" indent="1" shrinkToFit="false"/>
      <protection locked="true" hidden="false"/>
    </xf>
    <xf numFmtId="165" fontId="13" fillId="0" borderId="6" xfId="0" applyFont="true" applyBorder="true" applyAlignment="true" applyProtection="false">
      <alignment horizontal="center" vertical="bottom" textRotation="0" wrapText="true" indent="0" shrinkToFit="false"/>
      <protection locked="true" hidden="false"/>
    </xf>
    <xf numFmtId="164" fontId="13" fillId="0" borderId="25"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65" fontId="13" fillId="0" borderId="35" xfId="0" applyFont="true" applyBorder="true" applyAlignment="true" applyProtection="false">
      <alignment horizontal="center" vertical="bottom" textRotation="0" wrapText="true" indent="0" shrinkToFit="false"/>
      <protection locked="true" hidden="false"/>
    </xf>
    <xf numFmtId="164" fontId="13" fillId="0" borderId="23" xfId="0" applyFont="true" applyBorder="true" applyAlignment="true" applyProtection="false">
      <alignment horizontal="center" vertical="bottom" textRotation="0" wrapText="true" indent="0" shrinkToFit="false"/>
      <protection locked="true" hidden="false"/>
    </xf>
    <xf numFmtId="174" fontId="13" fillId="0" borderId="26" xfId="0" applyFont="true" applyBorder="true" applyAlignment="true" applyProtection="false">
      <alignment horizontal="center" vertical="bottom" textRotation="0" wrapText="true" indent="0" shrinkToFit="false"/>
      <protection locked="true" hidden="false"/>
    </xf>
    <xf numFmtId="174" fontId="13" fillId="0" borderId="23" xfId="0" applyFont="true" applyBorder="true" applyAlignment="true" applyProtection="false">
      <alignment horizontal="center" vertical="bottom" textRotation="0" wrapText="true" indent="0" shrinkToFit="false"/>
      <protection locked="true" hidden="false"/>
    </xf>
    <xf numFmtId="174" fontId="13" fillId="0" borderId="20" xfId="0" applyFont="true" applyBorder="true" applyAlignment="true" applyProtection="false">
      <alignment horizontal="center" vertical="bottom" textRotation="0" wrapText="true" indent="0" shrinkToFit="false"/>
      <protection locked="true" hidden="false"/>
    </xf>
    <xf numFmtId="174" fontId="13" fillId="0" borderId="17" xfId="0" applyFont="true" applyBorder="true" applyAlignment="true" applyProtection="false">
      <alignment horizontal="center" vertical="bottom" textRotation="0" wrapText="tru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24" fillId="0" borderId="26"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27" xfId="0" applyFont="true" applyBorder="true" applyAlignment="true" applyProtection="false">
      <alignment horizontal="center" vertical="bottom" textRotation="0" wrapText="false" indent="0" shrinkToFit="false"/>
      <protection locked="true" hidden="false"/>
    </xf>
    <xf numFmtId="174" fontId="24" fillId="0" borderId="25" xfId="0" applyFont="true" applyBorder="true" applyAlignment="true" applyProtection="false">
      <alignment horizontal="center" vertical="bottom" textRotation="0" wrapText="true" indent="0" shrinkToFit="false"/>
      <protection locked="true" hidden="false"/>
    </xf>
    <xf numFmtId="164" fontId="24" fillId="0" borderId="15" xfId="0" applyFont="true" applyBorder="true" applyAlignment="true" applyProtection="false">
      <alignment horizontal="center" vertical="bottom" textRotation="0" wrapText="true" indent="0" shrinkToFit="false"/>
      <protection locked="true" hidden="false"/>
    </xf>
    <xf numFmtId="164" fontId="13" fillId="0" borderId="17" xfId="0" applyFont="true" applyBorder="true" applyAlignment="false" applyProtection="false">
      <alignment horizontal="general" vertical="bottom" textRotation="0" wrapText="true" indent="0" shrinkToFit="false"/>
      <protection locked="true" hidden="false"/>
    </xf>
    <xf numFmtId="164" fontId="13" fillId="0" borderId="18" xfId="0" applyFont="true" applyBorder="true" applyAlignment="false" applyProtection="false">
      <alignment horizontal="general" vertical="bottom" textRotation="0" wrapText="true" indent="0" shrinkToFit="false"/>
      <protection locked="true" hidden="false"/>
    </xf>
    <xf numFmtId="165" fontId="13" fillId="0" borderId="19" xfId="0" applyFont="true" applyBorder="true" applyAlignment="false" applyProtection="false">
      <alignment horizontal="general" vertical="bottom" textRotation="0" wrapText="true" indent="0" shrinkToFit="false"/>
      <protection locked="true" hidden="false"/>
    </xf>
    <xf numFmtId="164" fontId="13" fillId="0" borderId="19" xfId="0" applyFont="true" applyBorder="true" applyAlignment="false" applyProtection="false">
      <alignment horizontal="general" vertical="bottom" textRotation="0" wrapText="true" indent="0" shrinkToFit="false"/>
      <protection locked="true" hidden="false"/>
    </xf>
    <xf numFmtId="165" fontId="13" fillId="0" borderId="7" xfId="15" applyFont="true" applyBorder="true" applyAlignment="true" applyProtection="true">
      <alignment horizontal="center" vertical="bottom" textRotation="0" wrapText="false" indent="0" shrinkToFit="false"/>
      <protection locked="true" hidden="false"/>
    </xf>
    <xf numFmtId="165" fontId="6" fillId="0" borderId="0" xfId="15" applyFont="true" applyBorder="true" applyAlignment="true" applyProtection="true">
      <alignment horizontal="right" vertical="bottom" textRotation="0" wrapText="true" indent="0" shrinkToFit="false"/>
      <protection locked="true" hidden="false"/>
    </xf>
    <xf numFmtId="167" fontId="6" fillId="0" borderId="0" xfId="15" applyFont="true" applyBorder="true" applyAlignment="true" applyProtection="true">
      <alignment horizontal="right" vertical="bottom" textRotation="0" wrapText="true" indent="0" shrinkToFit="false"/>
      <protection locked="true" hidden="false"/>
    </xf>
    <xf numFmtId="173" fontId="6" fillId="0" borderId="0" xfId="15" applyFont="true" applyBorder="true" applyAlignment="true" applyProtection="true">
      <alignment horizontal="right"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true" indent="0" shrinkToFit="false"/>
      <protection locked="true" hidden="false"/>
    </xf>
    <xf numFmtId="165" fontId="15" fillId="0" borderId="0" xfId="0" applyFont="true" applyBorder="false" applyAlignment="false" applyProtection="false">
      <alignment horizontal="general" vertical="bottom" textRotation="0" wrapText="true" indent="0" shrinkToFit="false"/>
      <protection locked="true" hidden="false"/>
    </xf>
    <xf numFmtId="173" fontId="10" fillId="0" borderId="0" xfId="15" applyFont="true" applyBorder="true" applyAlignment="true" applyProtection="true">
      <alignment horizontal="right" vertical="bottom" textRotation="0" wrapText="true" indent="0" shrinkToFit="false"/>
      <protection locked="true" hidden="false"/>
    </xf>
    <xf numFmtId="166" fontId="6" fillId="0" borderId="0" xfId="15" applyFont="true" applyBorder="true" applyAlignment="true" applyProtection="true">
      <alignment horizontal="right" vertical="bottom" textRotation="0" wrapText="true" indent="0" shrinkToFit="false"/>
      <protection locked="true" hidden="false"/>
    </xf>
    <xf numFmtId="173" fontId="15" fillId="0" borderId="0" xfId="0" applyFont="true" applyBorder="false" applyAlignment="false" applyProtection="false">
      <alignment horizontal="general" vertical="bottom" textRotation="0" wrapText="true" indent="0" shrinkToFit="false"/>
      <protection locked="true" hidden="false"/>
    </xf>
    <xf numFmtId="165" fontId="0" fillId="0" borderId="0" xfId="15" applyFont="true" applyBorder="true" applyAlignment="true" applyProtection="true">
      <alignment horizontal="general"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 name="Финансовый 2 2" xfId="23"/>
    <cellStyle name="Финансовый 2 3" xfId="24"/>
    <cellStyle name="Финансовый 3" xfId="25"/>
    <cellStyle name="Финансовый 4" xfId="26"/>
    <cellStyle name="Финансовый 5" xfId="27"/>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I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8" activeCellId="0" sqref="K18"/>
    </sheetView>
  </sheetViews>
  <sheetFormatPr defaultColWidth="9.0546875" defaultRowHeight="15" zeroHeight="false" outlineLevelRow="0" outlineLevelCol="0"/>
  <cols>
    <col collapsed="false" customWidth="true" hidden="false" outlineLevel="0" max="1" min="1" style="0" width="56.49"/>
    <col collapsed="false" customWidth="true" hidden="true" outlineLevel="0" max="2" min="2" style="0" width="8.75"/>
    <col collapsed="false" customWidth="true" hidden="false" outlineLevel="0" max="3" min="3" style="0" width="4.62"/>
    <col collapsed="false" customWidth="true" hidden="false" outlineLevel="0" max="4" min="4" style="0" width="4.49"/>
    <col collapsed="false" customWidth="true" hidden="true" outlineLevel="0" max="5" min="5" style="0" width="17.25"/>
    <col collapsed="false" customWidth="true" hidden="false" outlineLevel="0" max="6" min="6" style="0" width="14.49"/>
    <col collapsed="false" customWidth="true" hidden="false" outlineLevel="0" max="7" min="7" style="0" width="13.37"/>
    <col collapsed="false" customWidth="true" hidden="false" outlineLevel="0" max="8" min="8" style="0" width="14.75"/>
  </cols>
  <sheetData>
    <row r="1" customFormat="false" ht="15" hidden="false" customHeight="false" outlineLevel="0" collapsed="false">
      <c r="A1" s="1" t="s">
        <v>0</v>
      </c>
      <c r="F1" s="2" t="s">
        <v>1</v>
      </c>
      <c r="G1" s="2"/>
      <c r="H1" s="2"/>
      <c r="I1" s="3"/>
    </row>
    <row r="2" customFormat="false" ht="13.5" hidden="false" customHeight="true" outlineLevel="0" collapsed="false">
      <c r="A2" s="1" t="s">
        <v>2</v>
      </c>
      <c r="F2" s="2" t="s">
        <v>3</v>
      </c>
      <c r="G2" s="2"/>
      <c r="H2" s="2"/>
      <c r="I2" s="3"/>
    </row>
    <row r="3" customFormat="false" ht="15" hidden="false" customHeight="false" outlineLevel="0" collapsed="false">
      <c r="A3" s="1"/>
      <c r="F3" s="2" t="s">
        <v>4</v>
      </c>
      <c r="G3" s="2"/>
      <c r="H3" s="2"/>
      <c r="I3" s="3"/>
    </row>
    <row r="4" customFormat="false" ht="15" hidden="false" customHeight="true" outlineLevel="0" collapsed="false">
      <c r="F4" s="4" t="s">
        <v>5</v>
      </c>
      <c r="G4" s="4"/>
      <c r="H4" s="4"/>
      <c r="I4" s="5"/>
    </row>
    <row r="5" customFormat="false" ht="15" hidden="false" customHeight="false" outlineLevel="0" collapsed="false">
      <c r="A5" s="6"/>
      <c r="B5" s="6"/>
      <c r="C5" s="6"/>
      <c r="D5" s="6"/>
    </row>
    <row r="6" customFormat="false" ht="19.5" hidden="false" customHeight="true" outlineLevel="0" collapsed="false">
      <c r="A6" s="7" t="s">
        <v>6</v>
      </c>
      <c r="B6" s="7"/>
      <c r="C6" s="7"/>
      <c r="D6" s="7"/>
      <c r="E6" s="7"/>
      <c r="F6" s="7"/>
      <c r="G6" s="7"/>
      <c r="H6" s="7"/>
    </row>
    <row r="7" customFormat="false" ht="16.5" hidden="false" customHeight="true" outlineLevel="0" collapsed="false">
      <c r="A7" s="7" t="s">
        <v>7</v>
      </c>
      <c r="B7" s="7"/>
      <c r="C7" s="7"/>
      <c r="D7" s="7"/>
      <c r="E7" s="7"/>
      <c r="F7" s="7"/>
      <c r="G7" s="7"/>
      <c r="H7" s="7"/>
    </row>
    <row r="8" customFormat="false" ht="15.75" hidden="false" customHeight="true" outlineLevel="0" collapsed="false">
      <c r="A8" s="7" t="s">
        <v>8</v>
      </c>
      <c r="B8" s="7"/>
      <c r="C8" s="7"/>
      <c r="D8" s="7"/>
      <c r="E8" s="7"/>
      <c r="F8" s="7"/>
      <c r="G8" s="7"/>
      <c r="H8" s="7"/>
    </row>
    <row r="9" customFormat="false" ht="21" hidden="true" customHeight="true" outlineLevel="0" collapsed="false">
      <c r="A9" s="7"/>
      <c r="B9" s="7"/>
      <c r="C9" s="7"/>
      <c r="D9" s="7"/>
    </row>
    <row r="10" customFormat="false" ht="17.25" hidden="false" customHeight="true" outlineLevel="0" collapsed="false">
      <c r="A10" s="7" t="s">
        <v>9</v>
      </c>
      <c r="B10" s="7"/>
      <c r="C10" s="7"/>
      <c r="D10" s="7"/>
      <c r="E10" s="7"/>
      <c r="F10" s="7"/>
      <c r="G10" s="7"/>
      <c r="H10" s="7"/>
    </row>
    <row r="11" customFormat="false" ht="22.5" hidden="false" customHeight="true" outlineLevel="0" collapsed="false">
      <c r="A11" s="6"/>
      <c r="B11" s="6"/>
      <c r="C11" s="6"/>
      <c r="D11" s="6"/>
      <c r="F11" s="6"/>
      <c r="H11" s="8" t="s">
        <v>10</v>
      </c>
    </row>
    <row r="12" customFormat="false" ht="22.5" hidden="false" customHeight="true" outlineLevel="0" collapsed="false">
      <c r="A12" s="9" t="s">
        <v>11</v>
      </c>
      <c r="B12" s="10"/>
      <c r="C12" s="9" t="s">
        <v>12</v>
      </c>
      <c r="D12" s="9" t="s">
        <v>13</v>
      </c>
      <c r="E12" s="11"/>
      <c r="F12" s="12" t="s">
        <v>14</v>
      </c>
      <c r="G12" s="12"/>
      <c r="H12" s="12"/>
    </row>
    <row r="13" customFormat="false" ht="42.75" hidden="false" customHeight="true" outlineLevel="0" collapsed="false">
      <c r="A13" s="9"/>
      <c r="B13" s="13" t="s">
        <v>12</v>
      </c>
      <c r="C13" s="9"/>
      <c r="D13" s="9"/>
      <c r="E13" s="14" t="s">
        <v>15</v>
      </c>
      <c r="F13" s="15" t="s">
        <v>16</v>
      </c>
      <c r="G13" s="14" t="s">
        <v>17</v>
      </c>
      <c r="H13" s="15" t="s">
        <v>18</v>
      </c>
    </row>
    <row r="14" customFormat="false" ht="15" hidden="false" customHeight="true" outlineLevel="0" collapsed="false">
      <c r="A14" s="16" t="s">
        <v>19</v>
      </c>
      <c r="B14" s="17"/>
      <c r="C14" s="16" t="s">
        <v>20</v>
      </c>
      <c r="D14" s="16" t="s">
        <v>21</v>
      </c>
      <c r="E14" s="18" t="s">
        <v>22</v>
      </c>
      <c r="F14" s="19" t="s">
        <v>22</v>
      </c>
      <c r="G14" s="20" t="s">
        <v>23</v>
      </c>
      <c r="H14" s="20" t="s">
        <v>24</v>
      </c>
    </row>
    <row r="15" customFormat="false" ht="20.25" hidden="false" customHeight="true" outlineLevel="0" collapsed="false">
      <c r="A15" s="21" t="s">
        <v>25</v>
      </c>
      <c r="B15" s="22"/>
      <c r="C15" s="23"/>
      <c r="D15" s="23"/>
      <c r="E15" s="24" t="e">
        <f aca="false">E26+E30+E35+E40+E43+E50+E53+E58+E63+E65+E16+E17</f>
        <v>#VALUE!</v>
      </c>
      <c r="F15" s="24" t="n">
        <f aca="false">F26+F30+F35+F40+F43+F50+F53+F58+F63+F65+F16+F17</f>
        <v>1060734.1</v>
      </c>
      <c r="G15" s="24" t="n">
        <f aca="false">G26+G30+G35+G40+G43+G50+G53+G58+G63+G65+G16+G17</f>
        <v>919760.5</v>
      </c>
      <c r="H15" s="24" t="n">
        <f aca="false">H26+H30+H35+H40+H43+H50+H53+H58+H63+H65+H16+H17</f>
        <v>911476.9</v>
      </c>
    </row>
    <row r="16" customFormat="false" ht="22.5" hidden="false" customHeight="true" outlineLevel="0" collapsed="false">
      <c r="A16" s="25" t="str">
        <f aca="false">АССИГНОВАНИЯ!A17</f>
        <v>Условно утвержденные расходы </v>
      </c>
      <c r="B16" s="26"/>
      <c r="C16" s="27"/>
      <c r="D16" s="27"/>
      <c r="E16" s="28" t="n">
        <f aca="false">АССИГНОВАНИЯ!K17</f>
        <v>0</v>
      </c>
      <c r="F16" s="28" t="n">
        <f aca="false">АССИГНОВАНИЯ!L17</f>
        <v>0</v>
      </c>
      <c r="G16" s="28" t="n">
        <f aca="false">АССИГНОВАНИЯ!P17</f>
        <v>14911.3</v>
      </c>
      <c r="H16" s="28" t="n">
        <f aca="false">АССИГНОВАНИЯ!T17</f>
        <v>30601.4</v>
      </c>
    </row>
    <row r="17" customFormat="false" ht="24" hidden="false" customHeight="true" outlineLevel="0" collapsed="false">
      <c r="A17" s="29" t="str">
        <f aca="false">АССИГНОВАНИЯ!A18</f>
        <v>Общегосударственные вопросы </v>
      </c>
      <c r="B17" s="30" t="str">
        <f aca="false">АССИГНОВАНИЯ!B18</f>
        <v>900</v>
      </c>
      <c r="C17" s="31" t="str">
        <f aca="false">АССИГНОВАНИЯ!C18</f>
        <v>01</v>
      </c>
      <c r="D17" s="31"/>
      <c r="E17" s="32" t="e">
        <f aca="false">SUM(E18:E25)</f>
        <v>#REF!</v>
      </c>
      <c r="F17" s="32" t="n">
        <f aca="false">SUM(F18:F25)</f>
        <v>205099.1</v>
      </c>
      <c r="G17" s="32" t="n">
        <f aca="false">SUM(G18:G25)</f>
        <v>181873.9</v>
      </c>
      <c r="H17" s="32" t="n">
        <f aca="false">SUM(H18:H25)</f>
        <v>184302.4</v>
      </c>
    </row>
    <row r="18" customFormat="false" ht="38.25" hidden="false" customHeight="true" outlineLevel="0" collapsed="false">
      <c r="A18" s="33" t="str">
        <f aca="false">АССИГНОВАНИЯ!A19</f>
        <v>Функционирование высшего должностного лица субъекта Российской Федерации и муниципального образования </v>
      </c>
      <c r="B18" s="34" t="str">
        <f aca="false">АССИГНОВАНИЯ!B19</f>
        <v>900</v>
      </c>
      <c r="C18" s="35" t="str">
        <f aca="false">АССИГНОВАНИЯ!C19</f>
        <v>01</v>
      </c>
      <c r="D18" s="35" t="str">
        <f aca="false">АССИГНОВАНИЯ!D19</f>
        <v>02</v>
      </c>
      <c r="E18" s="36" t="e">
        <f aca="false">АССИГНОВАНИЯ!K19</f>
        <v>#REF!</v>
      </c>
      <c r="F18" s="36" t="n">
        <f aca="false">АССИГНОВАНИЯ!L19</f>
        <v>6109.4</v>
      </c>
      <c r="G18" s="36" t="n">
        <f aca="false">АССИГНОВАНИЯ!P19</f>
        <v>4351.4</v>
      </c>
      <c r="H18" s="36" t="n">
        <f aca="false">АССИГНОВАНИЯ!T19</f>
        <v>4351.4</v>
      </c>
    </row>
    <row r="19" customFormat="false" ht="54.75" hidden="false" customHeight="true" outlineLevel="0" collapsed="false">
      <c r="A19" s="37" t="str">
        <f aca="false">АССИГНОВАНИЯ!A25</f>
        <v>Функционирование законодательных (представительных) органов государственной власти и представительных органов муниципальных образований</v>
      </c>
      <c r="B19" s="38" t="e">
        <f aca="false">#REF!</f>
        <v>#REF!</v>
      </c>
      <c r="C19" s="39" t="str">
        <f aca="false">АССИГНОВАНИЯ!C25</f>
        <v>01</v>
      </c>
      <c r="D19" s="39" t="str">
        <f aca="false">АССИГНОВАНИЯ!D25</f>
        <v>03</v>
      </c>
      <c r="E19" s="40" t="e">
        <f aca="false">АССИГНОВАНИЯ!K25</f>
        <v>#REF!</v>
      </c>
      <c r="F19" s="40" t="n">
        <f aca="false">АССИГНОВАНИЯ!L25</f>
        <v>5346.3</v>
      </c>
      <c r="G19" s="40" t="n">
        <f aca="false">АССИГНОВАНИЯ!P25</f>
        <v>4562.4</v>
      </c>
      <c r="H19" s="40" t="n">
        <f aca="false">АССИГНОВАНИЯ!T25</f>
        <v>4651.3</v>
      </c>
    </row>
    <row r="20" customFormat="false" ht="56.25" hidden="false" customHeight="true" outlineLevel="0" collapsed="false">
      <c r="A20" s="37" t="str">
        <f aca="false">АССИГНОВАНИЯ!A48</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0" s="38" t="str">
        <f aca="false">АССИГНОВАНИЯ!B48</f>
        <v>900</v>
      </c>
      <c r="C20" s="39" t="str">
        <f aca="false">АССИГНОВАНИЯ!C48</f>
        <v>01</v>
      </c>
      <c r="D20" s="39" t="str">
        <f aca="false">АССИГНОВАНИЯ!D48</f>
        <v>04</v>
      </c>
      <c r="E20" s="40" t="e">
        <f aca="false">АССИГНОВАНИЯ!K48</f>
        <v>#REF!</v>
      </c>
      <c r="F20" s="40" t="n">
        <f aca="false">АССИГНОВАНИЯ!L48</f>
        <v>65721.3</v>
      </c>
      <c r="G20" s="40" t="n">
        <f aca="false">АССИГНОВАНИЯ!P48</f>
        <v>53345.6</v>
      </c>
      <c r="H20" s="40" t="n">
        <f aca="false">АССИГНОВАНИЯ!T48</f>
        <v>53215.6</v>
      </c>
    </row>
    <row r="21" customFormat="false" ht="24.95" hidden="false" customHeight="true" outlineLevel="0" collapsed="false">
      <c r="A21" s="37" t="str">
        <f aca="false">АССИГНОВАНИЯ!A122</f>
        <v>Судебная система</v>
      </c>
      <c r="B21" s="38"/>
      <c r="C21" s="39" t="str">
        <f aca="false">АССИГНОВАНИЯ!C122</f>
        <v>01</v>
      </c>
      <c r="D21" s="39" t="str">
        <f aca="false">АССИГНОВАНИЯ!D122</f>
        <v>05</v>
      </c>
      <c r="E21" s="40" t="n">
        <f aca="false">АССИГНОВАНИЯ!K122</f>
        <v>22</v>
      </c>
      <c r="F21" s="40" t="n">
        <f aca="false">АССИГНОВАНИЯ!L122</f>
        <v>54.1</v>
      </c>
      <c r="G21" s="40" t="n">
        <f aca="false">АССИГНОВАНИЯ!P122</f>
        <v>11.1</v>
      </c>
      <c r="H21" s="40" t="n">
        <f aca="false">АССИГНОВАНИЯ!T122</f>
        <v>9.6</v>
      </c>
    </row>
    <row r="22" customFormat="false" ht="35.25" hidden="false" customHeight="true" outlineLevel="0" collapsed="false">
      <c r="A22" s="37" t="str">
        <f aca="false">АССИГНОВАНИЯ!A129</f>
        <v>Обеспечение деятельности финансовых, налоговых и таможенных органов и органов финансового (финансово - бюджетного) надзора</v>
      </c>
      <c r="B22" s="38" t="n">
        <f aca="false">АССИГНОВАНИЯ!B129</f>
        <v>0</v>
      </c>
      <c r="C22" s="39" t="str">
        <f aca="false">АССИГНОВАНИЯ!C129</f>
        <v>01</v>
      </c>
      <c r="D22" s="39" t="str">
        <f aca="false">АССИГНОВАНИЯ!D129</f>
        <v>06</v>
      </c>
      <c r="E22" s="40" t="e">
        <f aca="false">АССИГНОВАНИЯ!K129</f>
        <v>#REF!</v>
      </c>
      <c r="F22" s="40" t="n">
        <f aca="false">АССИГНОВАНИЯ!L129</f>
        <v>25379.7</v>
      </c>
      <c r="G22" s="40" t="n">
        <f aca="false">АССИГНОВАНИЯ!P129</f>
        <v>22991.6</v>
      </c>
      <c r="H22" s="40" t="n">
        <f aca="false">АССИГНОВАНИЯ!T129</f>
        <v>23284.6</v>
      </c>
    </row>
    <row r="23" customFormat="false" ht="15" hidden="true" customHeight="false" outlineLevel="0" collapsed="false">
      <c r="A23" s="41" t="str">
        <f aca="false">АССИГНОВАНИЯ!A165</f>
        <v>Обеспечение проведения выборов и референдумов</v>
      </c>
      <c r="B23" s="42" t="str">
        <f aca="false">АССИГНОВАНИЯ!B165</f>
        <v>900</v>
      </c>
      <c r="C23" s="42" t="str">
        <f aca="false">АССИГНОВАНИЯ!C165</f>
        <v>01</v>
      </c>
      <c r="D23" s="42" t="str">
        <f aca="false">АССИГНОВАНИЯ!D165</f>
        <v>07</v>
      </c>
      <c r="E23" s="39" t="n">
        <f aca="false">АССИГНОВАНИЯ!K165</f>
        <v>0</v>
      </c>
      <c r="F23" s="39" t="n">
        <f aca="false">АССИГНОВАНИЯ!L165</f>
        <v>0</v>
      </c>
      <c r="G23" s="39" t="n">
        <f aca="false">АССИГНОВАНИЯ!P165</f>
        <v>0</v>
      </c>
      <c r="H23" s="39" t="n">
        <f aca="false">АССИГНОВАНИЯ!T165</f>
        <v>0</v>
      </c>
    </row>
    <row r="24" customFormat="false" ht="24" hidden="false" customHeight="true" outlineLevel="0" collapsed="false">
      <c r="A24" s="37" t="str">
        <f aca="false">АССИГНОВАНИЯ!A177</f>
        <v>Резервные фонды</v>
      </c>
      <c r="B24" s="38" t="str">
        <f aca="false">АССИГНОВАНИЯ!B177</f>
        <v>900</v>
      </c>
      <c r="C24" s="39" t="str">
        <f aca="false">АССИГНОВАНИЯ!C177</f>
        <v>01</v>
      </c>
      <c r="D24" s="39" t="str">
        <f aca="false">АССИГНОВАНИЯ!D177</f>
        <v>11</v>
      </c>
      <c r="E24" s="40" t="n">
        <f aca="false">АССИГНОВАНИЯ!K177</f>
        <v>149</v>
      </c>
      <c r="F24" s="40" t="n">
        <f aca="false">АССИГНОВАНИЯ!L177</f>
        <v>150</v>
      </c>
      <c r="G24" s="40" t="n">
        <f aca="false">АССИГНОВАНИЯ!P177</f>
        <v>150</v>
      </c>
      <c r="H24" s="40" t="n">
        <f aca="false">АССИГНОВАНИЯ!T177</f>
        <v>150</v>
      </c>
    </row>
    <row r="25" customFormat="false" ht="24" hidden="false" customHeight="true" outlineLevel="0" collapsed="false">
      <c r="A25" s="37" t="str">
        <f aca="false">АССИГНОВАНИЯ!A183</f>
        <v>Другие общегосударственные вопросы</v>
      </c>
      <c r="B25" s="38" t="str">
        <f aca="false">АССИГНОВАНИЯ!B183</f>
        <v>900</v>
      </c>
      <c r="C25" s="39" t="str">
        <f aca="false">АССИГНОВАНИЯ!C183</f>
        <v>01</v>
      </c>
      <c r="D25" s="39" t="str">
        <f aca="false">АССИГНОВАНИЯ!D183</f>
        <v>13</v>
      </c>
      <c r="E25" s="40" t="e">
        <f aca="false">АССИГНОВАНИЯ!K183</f>
        <v>#VALUE!</v>
      </c>
      <c r="F25" s="40" t="n">
        <f aca="false">АССИГНОВАНИЯ!L183</f>
        <v>102338.3</v>
      </c>
      <c r="G25" s="40" t="n">
        <f aca="false">АССИГНОВАНИЯ!P183</f>
        <v>96461.8</v>
      </c>
      <c r="H25" s="40" t="n">
        <f aca="false">АССИГНОВАНИЯ!T183</f>
        <v>98639.9</v>
      </c>
    </row>
    <row r="26" customFormat="false" ht="27.75" hidden="false" customHeight="true" outlineLevel="0" collapsed="false">
      <c r="A26" s="43" t="str">
        <f aca="false">АССИГНОВАНИЯ!A338</f>
        <v>Национальная безопасность и правоохранительная деятельность </v>
      </c>
      <c r="B26" s="44" t="str">
        <f aca="false">АССИГНОВАНИЯ!B338</f>
        <v>900</v>
      </c>
      <c r="C26" s="45" t="str">
        <f aca="false">АССИГНОВАНИЯ!C338</f>
        <v>03</v>
      </c>
      <c r="D26" s="45"/>
      <c r="E26" s="46" t="e">
        <f aca="false">SUM(E27:E29)</f>
        <v>#VALUE!</v>
      </c>
      <c r="F26" s="46" t="n">
        <f aca="false">SUM(F27:F29)</f>
        <v>7717</v>
      </c>
      <c r="G26" s="46" t="n">
        <f aca="false">SUM(G27:G29)</f>
        <v>6770.6</v>
      </c>
      <c r="H26" s="46" t="n">
        <f aca="false">SUM(H27:H29)</f>
        <v>6972.5</v>
      </c>
    </row>
    <row r="27" customFormat="false" ht="20.25" hidden="false" customHeight="true" outlineLevel="0" collapsed="false">
      <c r="A27" s="37" t="str">
        <f aca="false">АССИГНОВАНИЯ!A339</f>
        <v>Гражданская оборона</v>
      </c>
      <c r="B27" s="38"/>
      <c r="C27" s="39" t="str">
        <f aca="false">АССИГНОВАНИЯ!C339</f>
        <v>03</v>
      </c>
      <c r="D27" s="39" t="str">
        <f aca="false">АССИГНОВАНИЯ!D339</f>
        <v>09</v>
      </c>
      <c r="E27" s="40" t="n">
        <f aca="false">АССИГНОВАНИЯ!K339</f>
        <v>169.9</v>
      </c>
      <c r="F27" s="40" t="n">
        <f aca="false">АССИГНОВАНИЯ!L339</f>
        <v>284.5</v>
      </c>
      <c r="G27" s="40" t="n">
        <f aca="false">АССИГНОВАНИЯ!P339</f>
        <v>75</v>
      </c>
      <c r="H27" s="40" t="n">
        <f aca="false">АССИГНОВАНИЯ!T339</f>
        <v>75</v>
      </c>
    </row>
    <row r="28" customFormat="false" ht="39.75" hidden="false" customHeight="true" outlineLevel="0" collapsed="false">
      <c r="A28" s="37" t="str">
        <f aca="false">АССИГНОВАНИЯ!A352</f>
        <v>Защита населения и территории от чрезвычайных ситуаций природного и техногенного характера, пожарная безопасности</v>
      </c>
      <c r="B28" s="38" t="str">
        <f aca="false">АССИГНОВАНИЯ!B352</f>
        <v>900</v>
      </c>
      <c r="C28" s="39" t="str">
        <f aca="false">АССИГНОВАНИЯ!C352</f>
        <v>03</v>
      </c>
      <c r="D28" s="39" t="str">
        <f aca="false">АССИГНОВАНИЯ!D352</f>
        <v>10</v>
      </c>
      <c r="E28" s="40" t="e">
        <f aca="false">АССИГНОВАНИЯ!K352</f>
        <v>#VALUE!</v>
      </c>
      <c r="F28" s="40" t="n">
        <f aca="false">АССИГНОВАНИЯ!L352</f>
        <v>7212.5</v>
      </c>
      <c r="G28" s="40" t="n">
        <f aca="false">АССИГНОВАНИЯ!P352</f>
        <v>6451.5</v>
      </c>
      <c r="H28" s="40" t="n">
        <f aca="false">АССИГНОВАНИЯ!T352</f>
        <v>6656.8</v>
      </c>
    </row>
    <row r="29" customFormat="false" ht="36" hidden="false" customHeight="true" outlineLevel="0" collapsed="false">
      <c r="A29" s="47" t="str">
        <f aca="false">АССИГНОВАНИЯ!A401</f>
        <v>Другие вопросы в области национальной безопасности и правоохранительной деятельности </v>
      </c>
      <c r="B29" s="48" t="str">
        <f aca="false">АССИГНОВАНИЯ!B401</f>
        <v>900</v>
      </c>
      <c r="C29" s="49" t="str">
        <f aca="false">АССИГНОВАНИЯ!C401</f>
        <v>03</v>
      </c>
      <c r="D29" s="49" t="str">
        <f aca="false">АССИГНОВАНИЯ!D401</f>
        <v>14</v>
      </c>
      <c r="E29" s="50" t="n">
        <f aca="false">АССИГНОВАНИЯ!K401</f>
        <v>324.1</v>
      </c>
      <c r="F29" s="50" t="n">
        <f aca="false">АССИГНОВАНИЯ!L401</f>
        <v>220</v>
      </c>
      <c r="G29" s="50" t="n">
        <f aca="false">АССИГНОВАНИЯ!P401</f>
        <v>244.1</v>
      </c>
      <c r="H29" s="50" t="n">
        <f aca="false">АССИГНОВАНИЯ!T401</f>
        <v>240.7</v>
      </c>
    </row>
    <row r="30" customFormat="false" ht="24.95" hidden="false" customHeight="true" outlineLevel="0" collapsed="false">
      <c r="A30" s="43" t="str">
        <f aca="false">АССИГНОВАНИЯ!A431</f>
        <v>Национальная экономика</v>
      </c>
      <c r="B30" s="43" t="str">
        <f aca="false">АССИГНОВАНИЯ!B431</f>
        <v>900</v>
      </c>
      <c r="C30" s="51" t="str">
        <f aca="false">АССИГНОВАНИЯ!C431</f>
        <v>04</v>
      </c>
      <c r="D30" s="51"/>
      <c r="E30" s="46" t="e">
        <f aca="false">SUM(E31:E34)</f>
        <v>#VALUE!</v>
      </c>
      <c r="F30" s="46" t="n">
        <f aca="false">SUM(F31:F34)</f>
        <v>21285.8</v>
      </c>
      <c r="G30" s="46" t="n">
        <f aca="false">SUM(G31:G34)</f>
        <v>6292.3</v>
      </c>
      <c r="H30" s="46" t="n">
        <f aca="false">SUM(H31:H34)</f>
        <v>6580.5</v>
      </c>
    </row>
    <row r="31" customFormat="false" ht="24.95" hidden="false" customHeight="true" outlineLevel="0" collapsed="false">
      <c r="A31" s="37" t="str">
        <f aca="false">АССИГНОВАНИЯ!A432</f>
        <v>Сельское хозяйство и рыболовство </v>
      </c>
      <c r="B31" s="38" t="str">
        <f aca="false">АССИГНОВАНИЯ!B432</f>
        <v>900</v>
      </c>
      <c r="C31" s="39" t="str">
        <f aca="false">АССИГНОВАНИЯ!C432</f>
        <v>04</v>
      </c>
      <c r="D31" s="39" t="str">
        <f aca="false">АССИГНОВАНИЯ!D432</f>
        <v>05</v>
      </c>
      <c r="E31" s="40" t="n">
        <f aca="false">АССИГНОВАНИЯ!K432</f>
        <v>190</v>
      </c>
      <c r="F31" s="40" t="n">
        <f aca="false">АССИГНОВАНИЯ!L432</f>
        <v>300</v>
      </c>
      <c r="G31" s="40" t="n">
        <f aca="false">АССИГНОВАНИЯ!P432</f>
        <v>200</v>
      </c>
      <c r="H31" s="40" t="n">
        <f aca="false">АССИГНОВАНИЯ!T432</f>
        <v>200</v>
      </c>
    </row>
    <row r="32" customFormat="false" ht="24.95" hidden="false" customHeight="true" outlineLevel="0" collapsed="false">
      <c r="A32" s="37" t="str">
        <f aca="false">АССИГНОВАНИЯ!A452</f>
        <v>Водное хозяйство</v>
      </c>
      <c r="B32" s="38"/>
      <c r="C32" s="39" t="str">
        <f aca="false">АССИГНОВАНИЯ!C452</f>
        <v>04</v>
      </c>
      <c r="D32" s="39" t="str">
        <f aca="false">АССИГНОВАНИЯ!D452</f>
        <v>06</v>
      </c>
      <c r="E32" s="40" t="n">
        <f aca="false">АССИГНОВАНИЯ!K452</f>
        <v>7514</v>
      </c>
      <c r="F32" s="40" t="n">
        <f aca="false">АССИГНОВАНИЯ!L452</f>
        <v>4101.8</v>
      </c>
      <c r="G32" s="40" t="n">
        <f aca="false">АССИГНОВАНИЯ!P452</f>
        <v>0</v>
      </c>
      <c r="H32" s="40" t="n">
        <f aca="false">АССИГНОВАНИЯ!T452</f>
        <v>0</v>
      </c>
    </row>
    <row r="33" customFormat="false" ht="24.95" hidden="false" customHeight="true" outlineLevel="0" collapsed="false">
      <c r="A33" s="37" t="str">
        <f aca="false">АССИГНОВАНИЯ!A478</f>
        <v>Дорожное хозяйство (дорожные фонды)</v>
      </c>
      <c r="B33" s="38" t="str">
        <f aca="false">АССИГНОВАНИЯ!B478</f>
        <v>906</v>
      </c>
      <c r="C33" s="39" t="str">
        <f aca="false">АССИГНОВАНИЯ!C478</f>
        <v>04</v>
      </c>
      <c r="D33" s="39" t="str">
        <f aca="false">АССИГНОВАНИЯ!D478</f>
        <v>09</v>
      </c>
      <c r="E33" s="40" t="n">
        <f aca="false">АССИГНОВАНИЯ!K478</f>
        <v>7137.7</v>
      </c>
      <c r="F33" s="40" t="n">
        <f aca="false">АССИГНОВАНИЯ!L478</f>
        <v>14547.6</v>
      </c>
      <c r="G33" s="40" t="n">
        <f aca="false">АССИГНОВАНИЯ!P478</f>
        <v>4003</v>
      </c>
      <c r="H33" s="40" t="n">
        <f aca="false">АССИГНОВАНИЯ!T478</f>
        <v>4236</v>
      </c>
    </row>
    <row r="34" customFormat="false" ht="24.95" hidden="false" customHeight="true" outlineLevel="0" collapsed="false">
      <c r="A34" s="37" t="str">
        <f aca="false">АССИГНОВАНИЯ!A516</f>
        <v>Другие вопросы в области национальной экономики</v>
      </c>
      <c r="B34" s="38" t="str">
        <f aca="false">АССИГНОВАНИЯ!B516</f>
        <v>900</v>
      </c>
      <c r="C34" s="39" t="str">
        <f aca="false">АССИГНОВАНИЯ!C516</f>
        <v>04</v>
      </c>
      <c r="D34" s="39" t="str">
        <f aca="false">АССИГНОВАНИЯ!D516</f>
        <v>12</v>
      </c>
      <c r="E34" s="40" t="e">
        <f aca="false">АССИГНОВАНИЯ!K516</f>
        <v>#VALUE!</v>
      </c>
      <c r="F34" s="40" t="n">
        <f aca="false">АССИГНОВАНИЯ!L516</f>
        <v>2336.4</v>
      </c>
      <c r="G34" s="40" t="n">
        <f aca="false">АССИГНОВАНИЯ!P516</f>
        <v>2089.3</v>
      </c>
      <c r="H34" s="40" t="n">
        <f aca="false">АССИГНОВАНИЯ!T516</f>
        <v>2144.5</v>
      </c>
    </row>
    <row r="35" customFormat="false" ht="24.95" hidden="false" customHeight="true" outlineLevel="0" collapsed="false">
      <c r="A35" s="43" t="str">
        <f aca="false">АССИГНОВАНИЯ!A564</f>
        <v>Жилищно-коммунальное хозяйство </v>
      </c>
      <c r="B35" s="44" t="str">
        <f aca="false">АССИГНОВАНИЯ!B564</f>
        <v>900</v>
      </c>
      <c r="C35" s="45" t="str">
        <f aca="false">АССИГНОВАНИЯ!C564</f>
        <v>05</v>
      </c>
      <c r="D35" s="45"/>
      <c r="E35" s="46" t="e">
        <f aca="false">E36+E37+E38+E39</f>
        <v>#VALUE!</v>
      </c>
      <c r="F35" s="46" t="n">
        <f aca="false">F36+F37+F38+F39</f>
        <v>111684</v>
      </c>
      <c r="G35" s="46" t="n">
        <f aca="false">G36+G37+G38+G39</f>
        <v>50762.6</v>
      </c>
      <c r="H35" s="46" t="n">
        <f aca="false">H36+H37+H38+H39</f>
        <v>43945.8</v>
      </c>
    </row>
    <row r="36" customFormat="false" ht="24.95" hidden="false" customHeight="true" outlineLevel="0" collapsed="false">
      <c r="A36" s="37" t="str">
        <f aca="false">АССИГНОВАНИЯ!A565</f>
        <v>Жилищное хозяйство </v>
      </c>
      <c r="B36" s="42" t="e">
        <f aca="false">АССИГНОВАНИЯ!B565</f>
        <v>#REF!</v>
      </c>
      <c r="C36" s="42" t="str">
        <f aca="false">АССИГНОВАНИЯ!C565</f>
        <v>05</v>
      </c>
      <c r="D36" s="42" t="str">
        <f aca="false">АССИГНОВАНИЯ!D565</f>
        <v>01</v>
      </c>
      <c r="E36" s="40" t="e">
        <f aca="false">АССИГНОВАНИЯ!K565</f>
        <v>#VALUE!</v>
      </c>
      <c r="F36" s="40" t="n">
        <f aca="false">АССИГНОВАНИЯ!L565</f>
        <v>45924.4</v>
      </c>
      <c r="G36" s="40" t="n">
        <f aca="false">АССИГНОВАНИЯ!P565</f>
        <v>42080.4</v>
      </c>
      <c r="H36" s="40" t="n">
        <f aca="false">АССИГНОВАНИЯ!T565</f>
        <v>35070.1</v>
      </c>
    </row>
    <row r="37" customFormat="false" ht="24.95" hidden="false" customHeight="true" outlineLevel="0" collapsed="false">
      <c r="A37" s="37" t="str">
        <f aca="false">АССИГНОВАНИЯ!A605</f>
        <v>Коммунальное хозяйство </v>
      </c>
      <c r="B37" s="38" t="str">
        <f aca="false">АССИГНОВАНИЯ!B605</f>
        <v>906</v>
      </c>
      <c r="C37" s="39" t="str">
        <f aca="false">АССИГНОВАНИЯ!C605</f>
        <v>05</v>
      </c>
      <c r="D37" s="39" t="str">
        <f aca="false">АССИГНОВАНИЯ!D605</f>
        <v>02</v>
      </c>
      <c r="E37" s="40" t="e">
        <f aca="false">АССИГНОВАНИЯ!K605</f>
        <v>#VALUE!</v>
      </c>
      <c r="F37" s="40" t="n">
        <f aca="false">АССИГНОВАНИЯ!L605</f>
        <v>30390.3</v>
      </c>
      <c r="G37" s="40" t="n">
        <f aca="false">АССИГНОВАНИЯ!P605</f>
        <v>1000</v>
      </c>
      <c r="H37" s="40" t="n">
        <f aca="false">АССИГНОВАНИЯ!T605</f>
        <v>1000</v>
      </c>
    </row>
    <row r="38" customFormat="false" ht="24.95" hidden="false" customHeight="true" outlineLevel="0" collapsed="false">
      <c r="A38" s="47" t="str">
        <f aca="false">АССИГНОВАНИЯ!A690</f>
        <v>Благоустройство </v>
      </c>
      <c r="B38" s="48" t="str">
        <f aca="false">АССИГНОВАНИЯ!B690</f>
        <v>906</v>
      </c>
      <c r="C38" s="49" t="str">
        <f aca="false">АССИГНОВАНИЯ!C690</f>
        <v>05</v>
      </c>
      <c r="D38" s="49" t="str">
        <f aca="false">АССИГНОВАНИЯ!D690</f>
        <v>03</v>
      </c>
      <c r="E38" s="50" t="e">
        <f aca="false">АССИГНОВАНИЯ!K690</f>
        <v>#VALUE!</v>
      </c>
      <c r="F38" s="50" t="n">
        <f aca="false">АССИГНОВАНИЯ!L690</f>
        <v>35369.3</v>
      </c>
      <c r="G38" s="50" t="n">
        <f aca="false">АССИГНОВАНИЯ!P690</f>
        <v>7632.2</v>
      </c>
      <c r="H38" s="50" t="n">
        <f aca="false">АССИГНОВАНИЯ!T690</f>
        <v>7825.7</v>
      </c>
    </row>
    <row r="39" customFormat="false" ht="24.95" hidden="false" customHeight="true" outlineLevel="0" collapsed="false">
      <c r="A39" s="47" t="str">
        <f aca="false">АССИГНОВАНИЯ!A795</f>
        <v>Другие вопросы в области жилищно-коммунального  хозяйства</v>
      </c>
      <c r="B39" s="48"/>
      <c r="C39" s="52" t="s">
        <v>26</v>
      </c>
      <c r="D39" s="52" t="s">
        <v>26</v>
      </c>
      <c r="E39" s="50" t="n">
        <f aca="false">АССИГНОВАНИЯ!K795</f>
        <v>0</v>
      </c>
      <c r="F39" s="50" t="n">
        <f aca="false">АССИГНОВАНИЯ!L795</f>
        <v>0</v>
      </c>
      <c r="G39" s="50" t="n">
        <f aca="false">АССИГНОВАНИЯ!P795</f>
        <v>50</v>
      </c>
      <c r="H39" s="50" t="n">
        <f aca="false">АССИГНОВАНИЯ!T795</f>
        <v>50</v>
      </c>
    </row>
    <row r="40" customFormat="false" ht="24.95" hidden="false" customHeight="true" outlineLevel="0" collapsed="false">
      <c r="A40" s="43" t="str">
        <f aca="false">АССИГНОВАНИЯ!A821</f>
        <v>Охрана окружающей среды</v>
      </c>
      <c r="B40" s="44" t="n">
        <f aca="false">АССИГНОВАНИЯ!B821</f>
        <v>904</v>
      </c>
      <c r="C40" s="45" t="str">
        <f aca="false">АССИГНОВАНИЯ!C821</f>
        <v>06</v>
      </c>
      <c r="D40" s="45"/>
      <c r="E40" s="46" t="e">
        <f aca="false">E41+E42</f>
        <v>#VALUE!</v>
      </c>
      <c r="F40" s="46" t="n">
        <f aca="false">F41+F42</f>
        <v>1925.8</v>
      </c>
      <c r="G40" s="46" t="n">
        <f aca="false">G41+G42</f>
        <v>3389.3</v>
      </c>
      <c r="H40" s="46" t="n">
        <f aca="false">H41+H42</f>
        <v>910.3</v>
      </c>
    </row>
    <row r="41" customFormat="false" ht="24.95" hidden="false" customHeight="true" outlineLevel="0" collapsed="false">
      <c r="A41" s="37" t="str">
        <f aca="false">АССИГНОВАНИЯ!A822</f>
        <v>Экологический контроль </v>
      </c>
      <c r="B41" s="38" t="n">
        <f aca="false">АССИГНОВАНИЯ!B822</f>
        <v>904</v>
      </c>
      <c r="C41" s="39" t="str">
        <f aca="false">АССИГНОВАНИЯ!C822</f>
        <v>06</v>
      </c>
      <c r="D41" s="39" t="str">
        <f aca="false">АССИГНОВАНИЯ!D822</f>
        <v>01</v>
      </c>
      <c r="E41" s="40" t="n">
        <f aca="false">АССИГНОВАНИЯ!K822</f>
        <v>382.5</v>
      </c>
      <c r="F41" s="40" t="n">
        <f aca="false">АССИГНОВАНИЯ!L822</f>
        <v>376</v>
      </c>
      <c r="G41" s="40" t="n">
        <f aca="false">АССИГНОВАНИЯ!P822</f>
        <v>376</v>
      </c>
      <c r="H41" s="40" t="n">
        <f aca="false">АССИГНОВАНИЯ!T822</f>
        <v>376</v>
      </c>
    </row>
    <row r="42" customFormat="false" ht="24.95" hidden="false" customHeight="true" outlineLevel="0" collapsed="false">
      <c r="A42" s="37" t="str">
        <f aca="false">АССИГНОВАНИЯ!A829</f>
        <v>Другие вопросы в области охраны окружающей среды </v>
      </c>
      <c r="B42" s="38" t="n">
        <f aca="false">АССИГНОВАНИЯ!B829</f>
        <v>904</v>
      </c>
      <c r="C42" s="39" t="str">
        <f aca="false">АССИГНОВАНИЯ!C829</f>
        <v>06</v>
      </c>
      <c r="D42" s="39" t="str">
        <f aca="false">АССИГНОВАНИЯ!D829</f>
        <v>05</v>
      </c>
      <c r="E42" s="40" t="e">
        <f aca="false">АССИГНОВАНИЯ!K829</f>
        <v>#VALUE!</v>
      </c>
      <c r="F42" s="40" t="n">
        <f aca="false">АССИГНОВАНИЯ!L829</f>
        <v>1549.8</v>
      </c>
      <c r="G42" s="40" t="n">
        <f aca="false">АССИГНОВАНИЯ!P829</f>
        <v>3013.3</v>
      </c>
      <c r="H42" s="40" t="n">
        <f aca="false">АССИГНОВАНИЯ!T829</f>
        <v>534.3</v>
      </c>
    </row>
    <row r="43" customFormat="false" ht="24.95" hidden="false" customHeight="true" outlineLevel="0" collapsed="false">
      <c r="A43" s="43" t="str">
        <f aca="false">АССИГНОВАНИЯ!A878</f>
        <v>Образование </v>
      </c>
      <c r="B43" s="44" t="n">
        <f aca="false">АССИГНОВАНИЯ!B878</f>
        <v>1805</v>
      </c>
      <c r="C43" s="45" t="str">
        <f aca="false">АССИГНОВАНИЯ!C878</f>
        <v>07</v>
      </c>
      <c r="D43" s="45"/>
      <c r="E43" s="46" t="e">
        <f aca="false">SUM(E44:E49)</f>
        <v>#VALUE!</v>
      </c>
      <c r="F43" s="46" t="n">
        <f aca="false">SUM(F44:F49)</f>
        <v>470884.9</v>
      </c>
      <c r="G43" s="46" t="n">
        <f aca="false">SUM(G44:G49)</f>
        <v>451441.4</v>
      </c>
      <c r="H43" s="46" t="n">
        <f aca="false">SUM(H44:H49)</f>
        <v>426455.5</v>
      </c>
    </row>
    <row r="44" customFormat="false" ht="24.95" hidden="false" customHeight="true" outlineLevel="0" collapsed="false">
      <c r="A44" s="37" t="str">
        <f aca="false">АССИГНОВАНИЯ!A879</f>
        <v>Дошкольное образование </v>
      </c>
      <c r="B44" s="38" t="str">
        <f aca="false">АССИГНОВАНИЯ!B879</f>
        <v>905</v>
      </c>
      <c r="C44" s="39" t="str">
        <f aca="false">АССИГНОВАНИЯ!C879</f>
        <v>07</v>
      </c>
      <c r="D44" s="39" t="str">
        <f aca="false">АССИГНОВАНИЯ!D879</f>
        <v>01</v>
      </c>
      <c r="E44" s="40" t="e">
        <f aca="false">АССИГНОВАНИЯ!K879</f>
        <v>#VALUE!</v>
      </c>
      <c r="F44" s="40" t="n">
        <f aca="false">АССИГНОВАНИЯ!L879</f>
        <v>129594.4</v>
      </c>
      <c r="G44" s="40" t="n">
        <f aca="false">АССИГНОВАНИЯ!P879</f>
        <v>129798.2</v>
      </c>
      <c r="H44" s="40" t="n">
        <f aca="false">АССИГНОВАНИЯ!T879</f>
        <v>108815.5</v>
      </c>
    </row>
    <row r="45" customFormat="false" ht="24.95" hidden="false" customHeight="true" outlineLevel="0" collapsed="false">
      <c r="A45" s="47" t="str">
        <f aca="false">АССИГНОВАНИЯ!A1001</f>
        <v>Общее образование </v>
      </c>
      <c r="B45" s="48" t="str">
        <f aca="false">АССИГНОВАНИЯ!B1001</f>
        <v>905</v>
      </c>
      <c r="C45" s="49" t="str">
        <f aca="false">АССИГНОВАНИЯ!C1001</f>
        <v>07</v>
      </c>
      <c r="D45" s="49" t="str">
        <f aca="false">АССИГНОВАНИЯ!D1001</f>
        <v>02</v>
      </c>
      <c r="E45" s="50" t="e">
        <f aca="false">АССИГНОВАНИЯ!K1001</f>
        <v>#VALUE!</v>
      </c>
      <c r="F45" s="50" t="n">
        <f aca="false">АССИГНОВАНИЯ!L1001</f>
        <v>243618.5</v>
      </c>
      <c r="G45" s="50" t="n">
        <f aca="false">АССИГНОВАНИЯ!P1001</f>
        <v>228028.9</v>
      </c>
      <c r="H45" s="50" t="n">
        <f aca="false">АССИГНОВАНИЯ!T1001</f>
        <v>220342.5</v>
      </c>
    </row>
    <row r="46" customFormat="false" ht="24.95" hidden="false" customHeight="true" outlineLevel="0" collapsed="false">
      <c r="A46" s="47" t="str">
        <f aca="false">АССИГНОВАНИЯ!A1181</f>
        <v>Дополнительное образование детей</v>
      </c>
      <c r="B46" s="48" t="str">
        <f aca="false">АССИГНОВАНИЯ!B1181</f>
        <v>905</v>
      </c>
      <c r="C46" s="49" t="str">
        <f aca="false">АССИГНОВАНИЯ!C1181</f>
        <v>07</v>
      </c>
      <c r="D46" s="49" t="str">
        <f aca="false">АССИГНОВАНИЯ!D1181</f>
        <v>03</v>
      </c>
      <c r="E46" s="50" t="e">
        <f aca="false">АССИГНОВАНИЯ!K1181</f>
        <v>#VALUE!</v>
      </c>
      <c r="F46" s="50" t="n">
        <f aca="false">АССИГНОВАНИЯ!L1181</f>
        <v>33449.2</v>
      </c>
      <c r="G46" s="50" t="n">
        <f aca="false">АССИГНОВАНИЯ!P1181</f>
        <v>35340</v>
      </c>
      <c r="H46" s="50" t="n">
        <f aca="false">АССИГНОВАНИЯ!T1181</f>
        <v>37084</v>
      </c>
    </row>
    <row r="47" customFormat="false" ht="37.5" hidden="false" customHeight="true" outlineLevel="0" collapsed="false">
      <c r="A47" s="47" t="str">
        <f aca="false">АССИГНОВАНИЯ!A1285</f>
        <v>Профессиональная подготовка, переподготовка и повышение квалификации</v>
      </c>
      <c r="B47" s="48" t="str">
        <f aca="false">АССИГНОВАНИЯ!B1285</f>
        <v>900</v>
      </c>
      <c r="C47" s="49" t="str">
        <f aca="false">АССИГНОВАНИЯ!C1285</f>
        <v>07</v>
      </c>
      <c r="D47" s="49" t="str">
        <f aca="false">АССИГНОВАНИЯ!D1285</f>
        <v>05</v>
      </c>
      <c r="E47" s="50" t="n">
        <f aca="false">АССИГНОВАНИЯ!K1285</f>
        <v>42.1</v>
      </c>
      <c r="F47" s="50" t="n">
        <f aca="false">АССИГНОВАНИЯ!L1285</f>
        <v>5.6</v>
      </c>
      <c r="G47" s="50" t="n">
        <f aca="false">АССИГНОВАНИЯ!P1285</f>
        <v>5</v>
      </c>
      <c r="H47" s="50" t="n">
        <f aca="false">АССИГНОВАНИЯ!T1285</f>
        <v>5</v>
      </c>
    </row>
    <row r="48" customFormat="false" ht="24.95" hidden="false" customHeight="true" outlineLevel="0" collapsed="false">
      <c r="A48" s="37" t="str">
        <f aca="false">АССИГНОВАНИЯ!A1296</f>
        <v>Молодежная политика </v>
      </c>
      <c r="B48" s="38" t="str">
        <f aca="false">АССИГНОВАНИЯ!B1296</f>
        <v>905</v>
      </c>
      <c r="C48" s="39" t="str">
        <f aca="false">АССИГНОВАНИЯ!C1296</f>
        <v>07</v>
      </c>
      <c r="D48" s="39" t="str">
        <f aca="false">АССИГНОВАНИЯ!D1296</f>
        <v>07</v>
      </c>
      <c r="E48" s="40" t="n">
        <f aca="false">АССИГНОВАНИЯ!K1296</f>
        <v>6601.2</v>
      </c>
      <c r="F48" s="40" t="n">
        <f aca="false">АССИГНОВАНИЯ!L1296</f>
        <v>7933.1</v>
      </c>
      <c r="G48" s="40" t="n">
        <f aca="false">АССИГНОВАНИЯ!P1296</f>
        <v>7311.3</v>
      </c>
      <c r="H48" s="40" t="n">
        <f aca="false">АССИГНОВАНИЯ!T1296</f>
        <v>7480.7</v>
      </c>
    </row>
    <row r="49" customFormat="false" ht="24.95" hidden="false" customHeight="true" outlineLevel="0" collapsed="false">
      <c r="A49" s="47" t="str">
        <f aca="false">АССИГНОВАНИЯ!A1365</f>
        <v>Другие вопросы в области образования</v>
      </c>
      <c r="B49" s="48" t="str">
        <f aca="false">АССИГНОВАНИЯ!B1365</f>
        <v>905</v>
      </c>
      <c r="C49" s="49" t="str">
        <f aca="false">АССИГНОВАНИЯ!C1365</f>
        <v>07</v>
      </c>
      <c r="D49" s="49" t="str">
        <f aca="false">АССИГНОВАНИЯ!D1365</f>
        <v>09</v>
      </c>
      <c r="E49" s="50" t="e">
        <f aca="false">АССИГНОВАНИЯ!K1365</f>
        <v>#VALUE!</v>
      </c>
      <c r="F49" s="50" t="n">
        <f aca="false">АССИГНОВАНИЯ!L1365</f>
        <v>56284.1</v>
      </c>
      <c r="G49" s="50" t="n">
        <f aca="false">АССИГНОВАНИЯ!P1365</f>
        <v>50958</v>
      </c>
      <c r="H49" s="50" t="n">
        <f aca="false">АССИГНОВАНИЯ!T1365</f>
        <v>52727.8</v>
      </c>
    </row>
    <row r="50" customFormat="false" ht="24.95" hidden="false" customHeight="true" outlineLevel="0" collapsed="false">
      <c r="A50" s="53" t="str">
        <f aca="false">АССИГНОВАНИЯ!A1462</f>
        <v>Культура, кинематография </v>
      </c>
      <c r="B50" s="54" t="str">
        <f aca="false">АССИГНОВАНИЯ!B1462</f>
        <v>905</v>
      </c>
      <c r="C50" s="55" t="str">
        <f aca="false">АССИГНОВАНИЯ!C1462</f>
        <v>08</v>
      </c>
      <c r="D50" s="55"/>
      <c r="E50" s="56" t="e">
        <f aca="false">SUM(E51:E52)</f>
        <v>#VALUE!</v>
      </c>
      <c r="F50" s="56" t="n">
        <f aca="false">SUM(F51:F52)</f>
        <v>106230.3</v>
      </c>
      <c r="G50" s="56" t="n">
        <f aca="false">SUM(G51:G52)</f>
        <v>84923</v>
      </c>
      <c r="H50" s="56" t="n">
        <f aca="false">SUM(H51:H52)</f>
        <v>89184</v>
      </c>
    </row>
    <row r="51" customFormat="false" ht="24.95" hidden="false" customHeight="true" outlineLevel="0" collapsed="false">
      <c r="A51" s="47" t="str">
        <f aca="false">АССИГНОВАНИЯ!A1463</f>
        <v>Культура</v>
      </c>
      <c r="B51" s="48" t="str">
        <f aca="false">АССИГНОВАНИЯ!B1463</f>
        <v>905</v>
      </c>
      <c r="C51" s="49" t="str">
        <f aca="false">АССИГНОВАНИЯ!C1463</f>
        <v>08</v>
      </c>
      <c r="D51" s="49" t="str">
        <f aca="false">АССИГНОВАНИЯ!D1463</f>
        <v>01</v>
      </c>
      <c r="E51" s="50" t="e">
        <f aca="false">АССИГНОВАНИЯ!K1463</f>
        <v>#VALUE!</v>
      </c>
      <c r="F51" s="50" t="n">
        <f aca="false">АССИГНОВАНИЯ!L1463</f>
        <v>106230.3</v>
      </c>
      <c r="G51" s="50" t="n">
        <f aca="false">АССИГНОВАНИЯ!P1463</f>
        <v>84923</v>
      </c>
      <c r="H51" s="50" t="n">
        <f aca="false">АССИГНОВАНИЯ!T1463</f>
        <v>89184</v>
      </c>
    </row>
    <row r="52" customFormat="false" ht="24.95" hidden="true" customHeight="true" outlineLevel="0" collapsed="false">
      <c r="A52" s="47" t="str">
        <f aca="false">'ВЕДОМСТВЕННАЯ '!A1681</f>
        <v>Другие вопросы в области культуры, кинематографии</v>
      </c>
      <c r="B52" s="48"/>
      <c r="C52" s="49" t="str">
        <f aca="false">АССИГНОВАНИЯ!C1653</f>
        <v>08</v>
      </c>
      <c r="D52" s="49" t="str">
        <f aca="false">АССИГНОВАНИЯ!D1653</f>
        <v>04</v>
      </c>
      <c r="E52" s="50" t="n">
        <f aca="false">АССИГНОВАНИЯ!K1653</f>
        <v>0</v>
      </c>
      <c r="F52" s="50" t="n">
        <f aca="false">АССИГНОВАНИЯ!L1653</f>
        <v>0</v>
      </c>
      <c r="G52" s="50" t="n">
        <f aca="false">АССИГНОВАНИЯ!P1653</f>
        <v>0</v>
      </c>
      <c r="H52" s="50" t="n">
        <f aca="false">АССИГНОВАНИЯ!T1653</f>
        <v>0</v>
      </c>
    </row>
    <row r="53" customFormat="false" ht="24.95" hidden="false" customHeight="true" outlineLevel="0" collapsed="false">
      <c r="A53" s="43" t="str">
        <f aca="false">АССИГНОВАНИЯ!A1669</f>
        <v>Социальная политика</v>
      </c>
      <c r="B53" s="44" t="n">
        <f aca="false">АССИГНОВАНИЯ!B1669</f>
        <v>0</v>
      </c>
      <c r="C53" s="45" t="str">
        <f aca="false">АССИГНОВАНИЯ!C1669</f>
        <v>10</v>
      </c>
      <c r="D53" s="45"/>
      <c r="E53" s="46" t="e">
        <f aca="false">SUM(E54:E57)</f>
        <v>#REF!</v>
      </c>
      <c r="F53" s="46" t="n">
        <f aca="false">SUM(F54:F57)</f>
        <v>8717</v>
      </c>
      <c r="G53" s="46" t="n">
        <f aca="false">SUM(G54:G57)</f>
        <v>8684.7</v>
      </c>
      <c r="H53" s="46" t="n">
        <f aca="false">SUM(H54:H57)</f>
        <v>8849</v>
      </c>
    </row>
    <row r="54" customFormat="false" ht="24.95" hidden="false" customHeight="true" outlineLevel="0" collapsed="false">
      <c r="A54" s="37" t="str">
        <f aca="false">АССИГНОВАНИЯ!A1670</f>
        <v>Пенсионное обеспечение</v>
      </c>
      <c r="B54" s="38" t="e">
        <f aca="false">#REF!</f>
        <v>#REF!</v>
      </c>
      <c r="C54" s="39" t="str">
        <f aca="false">АССИГНОВАНИЯ!C1670</f>
        <v>10</v>
      </c>
      <c r="D54" s="39" t="str">
        <f aca="false">АССИГНОВАНИЯ!D1670</f>
        <v>01</v>
      </c>
      <c r="E54" s="40" t="e">
        <f aca="false">#REF!</f>
        <v>#REF!</v>
      </c>
      <c r="F54" s="40" t="n">
        <f aca="false">АССИГНОВАНИЯ!L1670</f>
        <v>4415.9</v>
      </c>
      <c r="G54" s="40" t="n">
        <f aca="false">АССИГНОВАНИЯ!P1670</f>
        <v>4415.9</v>
      </c>
      <c r="H54" s="40" t="n">
        <f aca="false">АССИГНОВАНИЯ!T1670</f>
        <v>4415.9</v>
      </c>
    </row>
    <row r="55" customFormat="false" ht="19.5" hidden="false" customHeight="true" outlineLevel="0" collapsed="false">
      <c r="A55" s="37" t="str">
        <f aca="false">АССИГНОВАНИЯ!A1676</f>
        <v>Социальное обеспечение населения</v>
      </c>
      <c r="B55" s="38" t="str">
        <f aca="false">АССИГНОВАНИЯ!B1676</f>
        <v>900</v>
      </c>
      <c r="C55" s="39" t="str">
        <f aca="false">АССИГНОВАНИЯ!C1676</f>
        <v>10</v>
      </c>
      <c r="D55" s="39" t="str">
        <f aca="false">АССИГНОВАНИЯ!D1676</f>
        <v>03</v>
      </c>
      <c r="E55" s="40" t="n">
        <f aca="false">АССИГНОВАНИЯ!K1676</f>
        <v>0</v>
      </c>
      <c r="F55" s="40" t="n">
        <f aca="false">АССИГНОВАНИЯ!L1676</f>
        <v>0</v>
      </c>
      <c r="G55" s="40" t="n">
        <f aca="false">АССИГНОВАНИЯ!P1676</f>
        <v>0</v>
      </c>
      <c r="H55" s="40" t="n">
        <f aca="false">АССИГНОВАНИЯ!T1676</f>
        <v>0</v>
      </c>
    </row>
    <row r="56" customFormat="false" ht="24.95" hidden="false" customHeight="true" outlineLevel="0" collapsed="false">
      <c r="A56" s="47" t="str">
        <f aca="false">АССИГНОВАНИЯ!A1691</f>
        <v>Охрана семьи и детства</v>
      </c>
      <c r="B56" s="48" t="n">
        <f aca="false">АССИГНОВАНИЯ!B1691</f>
        <v>904</v>
      </c>
      <c r="C56" s="49" t="str">
        <f aca="false">АССИГНОВАНИЯ!C1691</f>
        <v>10</v>
      </c>
      <c r="D56" s="49" t="str">
        <f aca="false">АССИГНОВАНИЯ!D1691</f>
        <v>04</v>
      </c>
      <c r="E56" s="50" t="e">
        <f aca="false">АССИГНОВАНИЯ!K1691</f>
        <v>#VALUE!</v>
      </c>
      <c r="F56" s="50" t="n">
        <f aca="false">АССИГНОВАНИЯ!L1691</f>
        <v>0</v>
      </c>
      <c r="G56" s="50" t="n">
        <f aca="false">АССИГНОВАНИЯ!P1691</f>
        <v>0</v>
      </c>
      <c r="H56" s="50" t="n">
        <f aca="false">АССИГНОВАНИЯ!T1691</f>
        <v>0</v>
      </c>
    </row>
    <row r="57" customFormat="false" ht="24.95" hidden="false" customHeight="true" outlineLevel="0" collapsed="false">
      <c r="A57" s="47" t="str">
        <f aca="false">АССИГНОВАНИЯ!A1708</f>
        <v>Другие вопросы в области социальной  политики</v>
      </c>
      <c r="B57" s="48" t="str">
        <f aca="false">АССИГНОВАНИЯ!B1708</f>
        <v>900</v>
      </c>
      <c r="C57" s="49" t="str">
        <f aca="false">АССИГНОВАНИЯ!C1708</f>
        <v>10</v>
      </c>
      <c r="D57" s="49" t="str">
        <f aca="false">АССИГНОВАНИЯ!D1708</f>
        <v>06</v>
      </c>
      <c r="E57" s="50" t="e">
        <f aca="false">АССИГНОВАНИЯ!K1708</f>
        <v>#VALUE!</v>
      </c>
      <c r="F57" s="50" t="n">
        <f aca="false">АССИГНОВАНИЯ!L1708</f>
        <v>4301.1</v>
      </c>
      <c r="G57" s="50" t="n">
        <f aca="false">АССИГНОВАНИЯ!P1708</f>
        <v>4268.8</v>
      </c>
      <c r="H57" s="50" t="n">
        <f aca="false">АССИГНОВАНИЯ!T1708</f>
        <v>4433.1</v>
      </c>
    </row>
    <row r="58" customFormat="false" ht="24.95" hidden="false" customHeight="true" outlineLevel="0" collapsed="false">
      <c r="A58" s="53" t="str">
        <f aca="false">АССИГНОВАНИЯ!A1739</f>
        <v>Физическая культура и спорт </v>
      </c>
      <c r="B58" s="54" t="str">
        <f aca="false">АССИГНОВАНИЯ!B1739</f>
        <v>907</v>
      </c>
      <c r="C58" s="55" t="str">
        <f aca="false">АССИГНОВАНИЯ!C1739</f>
        <v>11</v>
      </c>
      <c r="D58" s="55"/>
      <c r="E58" s="56" t="n">
        <f aca="false">SUM(E59:E62)</f>
        <v>118468.2</v>
      </c>
      <c r="F58" s="56" t="n">
        <f aca="false">SUM(F59:F62)</f>
        <v>119712.5</v>
      </c>
      <c r="G58" s="56" t="n">
        <f aca="false">SUM(G59:G62)</f>
        <v>102985.8</v>
      </c>
      <c r="H58" s="56" t="n">
        <f aca="false">SUM(H59:H62)</f>
        <v>105688.5</v>
      </c>
    </row>
    <row r="59" customFormat="false" ht="24.95" hidden="false" customHeight="true" outlineLevel="0" collapsed="false">
      <c r="A59" s="57" t="str">
        <f aca="false">АССИГНОВАНИЯ!A1740</f>
        <v>Физическая культура</v>
      </c>
      <c r="B59" s="57" t="str">
        <f aca="false">АССИГНОВАНИЯ!B1740</f>
        <v>907</v>
      </c>
      <c r="C59" s="58" t="str">
        <f aca="false">АССИГНОВАНИЯ!C1740</f>
        <v>11</v>
      </c>
      <c r="D59" s="58" t="str">
        <f aca="false">АССИГНОВАНИЯ!D1740</f>
        <v>01</v>
      </c>
      <c r="E59" s="50" t="n">
        <f aca="false">АССИГНОВАНИЯ!K1740</f>
        <v>89189.7</v>
      </c>
      <c r="F59" s="50" t="n">
        <f aca="false">АССИГНОВАНИЯ!L1740</f>
        <v>108061.5</v>
      </c>
      <c r="G59" s="50" t="n">
        <f aca="false">АССИГНОВАНИЯ!P1740</f>
        <v>94738.2</v>
      </c>
      <c r="H59" s="50" t="n">
        <f aca="false">АССИГНОВАНИЯ!T1740</f>
        <v>97451.2</v>
      </c>
    </row>
    <row r="60" customFormat="false" ht="24.95" hidden="false" customHeight="true" outlineLevel="0" collapsed="false">
      <c r="A60" s="47" t="str">
        <f aca="false">АССИГНОВАНИЯ!A1942</f>
        <v>Массовый спорт </v>
      </c>
      <c r="B60" s="48" t="n">
        <f aca="false">АССИГНОВАНИЯ!B1857</f>
        <v>0</v>
      </c>
      <c r="C60" s="49" t="str">
        <f aca="false">АССИГНОВАНИЯ!C1942</f>
        <v>11</v>
      </c>
      <c r="D60" s="49" t="str">
        <f aca="false">АССИГНОВАНИЯ!D1942</f>
        <v>02</v>
      </c>
      <c r="E60" s="50" t="n">
        <f aca="false">АССИГНОВАНИЯ!K1942</f>
        <v>21419.4</v>
      </c>
      <c r="F60" s="50" t="n">
        <f aca="false">АССИГНОВАНИЯ!L1942</f>
        <v>924.7</v>
      </c>
      <c r="G60" s="50" t="n">
        <f aca="false">АССИГНОВАНИЯ!P1942</f>
        <v>595.4</v>
      </c>
      <c r="H60" s="50" t="n">
        <f aca="false">АССИГНОВАНИЯ!T1942</f>
        <v>595.4</v>
      </c>
    </row>
    <row r="61" customFormat="false" ht="20.25" hidden="false" customHeight="true" outlineLevel="0" collapsed="false">
      <c r="A61" s="47" t="str">
        <f aca="false">АССИГНОВАНИЯ!A1976</f>
        <v>Спорт высших достижений</v>
      </c>
      <c r="B61" s="47" t="str">
        <f aca="false">АССИГНОВАНИЯ!B1951</f>
        <v>907</v>
      </c>
      <c r="C61" s="59" t="str">
        <f aca="false">АССИГНОВАНИЯ!C1976</f>
        <v>11</v>
      </c>
      <c r="D61" s="49" t="str">
        <f aca="false">АССИГНОВАНИЯ!D1976</f>
        <v>03</v>
      </c>
      <c r="E61" s="50" t="n">
        <f aca="false">АССИГНОВАНИЯ!K1976</f>
        <v>879.2</v>
      </c>
      <c r="F61" s="50" t="n">
        <f aca="false">АССИГНОВАНИЯ!L1976</f>
        <v>1098.9</v>
      </c>
      <c r="G61" s="50" t="n">
        <f aca="false">АССИГНОВАНИЯ!P1976</f>
        <v>0</v>
      </c>
      <c r="H61" s="50" t="n">
        <f aca="false">АССИГНОВАНИЯ!T1976</f>
        <v>0</v>
      </c>
    </row>
    <row r="62" customFormat="false" ht="24.95" hidden="false" customHeight="true" outlineLevel="0" collapsed="false">
      <c r="A62" s="47" t="str">
        <f aca="false">АССИГНОВАНИЯ!A1987</f>
        <v>Другие вопросы в области физической культуры и спорта </v>
      </c>
      <c r="B62" s="47"/>
      <c r="C62" s="59" t="str">
        <f aca="false">АССИГНОВАНИЯ!C1987</f>
        <v>11</v>
      </c>
      <c r="D62" s="49" t="str">
        <f aca="false">АССИГНОВАНИЯ!D1987</f>
        <v>05</v>
      </c>
      <c r="E62" s="50" t="n">
        <f aca="false">АССИГНОВАНИЯ!K1987</f>
        <v>6979.9</v>
      </c>
      <c r="F62" s="50" t="n">
        <f aca="false">АССИГНОВАНИЯ!L1987</f>
        <v>9627.4</v>
      </c>
      <c r="G62" s="50" t="n">
        <f aca="false">АССИГНОВАНИЯ!P1987</f>
        <v>7652.2</v>
      </c>
      <c r="H62" s="50" t="n">
        <f aca="false">АССИГНОВАНИЯ!T1987</f>
        <v>7641.9</v>
      </c>
    </row>
    <row r="63" customFormat="false" ht="24.95" hidden="false" customHeight="true" outlineLevel="0" collapsed="false">
      <c r="A63" s="43" t="str">
        <f aca="false">АССИГНОВАНИЯ!A2028</f>
        <v>Средства массовой информации </v>
      </c>
      <c r="B63" s="44" t="n">
        <f aca="false">АССИГНОВАНИЯ!B2028</f>
        <v>904</v>
      </c>
      <c r="C63" s="45" t="str">
        <f aca="false">АССИГНОВАНИЯ!C2028</f>
        <v>12</v>
      </c>
      <c r="D63" s="45"/>
      <c r="E63" s="46" t="n">
        <f aca="false">E64</f>
        <v>6667.2</v>
      </c>
      <c r="F63" s="46" t="n">
        <f aca="false">F64</f>
        <v>7474</v>
      </c>
      <c r="G63" s="46" t="n">
        <f aca="false">G64</f>
        <v>7723.2</v>
      </c>
      <c r="H63" s="46" t="n">
        <f aca="false">H64</f>
        <v>7985.8</v>
      </c>
    </row>
    <row r="64" customFormat="false" ht="24.95" hidden="false" customHeight="true" outlineLevel="0" collapsed="false">
      <c r="A64" s="37" t="str">
        <f aca="false">АССИГНОВАНИЯ!A2029</f>
        <v>Периодическая печать и издательства</v>
      </c>
      <c r="B64" s="38" t="n">
        <f aca="false">АССИГНОВАНИЯ!B2029</f>
        <v>904</v>
      </c>
      <c r="C64" s="39" t="str">
        <f aca="false">АССИГНОВАНИЯ!C2029</f>
        <v>12</v>
      </c>
      <c r="D64" s="39" t="str">
        <f aca="false">АССИГНОВАНИЯ!D2029</f>
        <v>02</v>
      </c>
      <c r="E64" s="40" t="n">
        <f aca="false">АССИГНОВАНИЯ!K2028</f>
        <v>6667.2</v>
      </c>
      <c r="F64" s="40" t="n">
        <f aca="false">АССИГНОВАНИЯ!L2028</f>
        <v>7474</v>
      </c>
      <c r="G64" s="40" t="n">
        <f aca="false">АССИГНОВАНИЯ!P2028</f>
        <v>7723.2</v>
      </c>
      <c r="H64" s="40" t="n">
        <f aca="false">АССИГНОВАНИЯ!T2028</f>
        <v>7985.8</v>
      </c>
    </row>
    <row r="65" customFormat="false" ht="24.95" hidden="false" customHeight="true" outlineLevel="0" collapsed="false">
      <c r="A65" s="43" t="str">
        <f aca="false">АССИГНОВАНИЯ!A2049</f>
        <v>Обслуживание государственного (муниципального) долга</v>
      </c>
      <c r="B65" s="44" t="str">
        <f aca="false">АССИГНОВАНИЯ!B2049</f>
        <v>903</v>
      </c>
      <c r="C65" s="45" t="str">
        <f aca="false">АССИГНОВАНИЯ!C2049</f>
        <v>13</v>
      </c>
      <c r="D65" s="45"/>
      <c r="E65" s="46" t="n">
        <f aca="false">E66</f>
        <v>4.9</v>
      </c>
      <c r="F65" s="46" t="n">
        <f aca="false">F66</f>
        <v>3.7</v>
      </c>
      <c r="G65" s="46" t="n">
        <f aca="false">G66</f>
        <v>2.4</v>
      </c>
      <c r="H65" s="46" t="n">
        <f aca="false">H66</f>
        <v>1.2</v>
      </c>
    </row>
    <row r="66" customFormat="false" ht="21" hidden="false" customHeight="true" outlineLevel="0" collapsed="false">
      <c r="A66" s="37" t="str">
        <f aca="false">АССИГНОВАНИЯ!A2050</f>
        <v>Обслуживание государственного (муниципального) внутреннего долга</v>
      </c>
      <c r="B66" s="38" t="str">
        <f aca="false">АССИГНОВАНИЯ!B2050</f>
        <v>903</v>
      </c>
      <c r="C66" s="39" t="str">
        <f aca="false">АССИГНОВАНИЯ!C2050</f>
        <v>13</v>
      </c>
      <c r="D66" s="39" t="str">
        <f aca="false">АССИГНОВАНИЯ!D2050</f>
        <v>01</v>
      </c>
      <c r="E66" s="40" t="n">
        <f aca="false">АССИГНОВАНИЯ!K2050</f>
        <v>4.9</v>
      </c>
      <c r="F66" s="40" t="n">
        <f aca="false">АССИГНОВАНИЯ!L2050</f>
        <v>3.7</v>
      </c>
      <c r="G66" s="40" t="n">
        <f aca="false">АССИГНОВАНИЯ!P2050</f>
        <v>2.4</v>
      </c>
      <c r="H66" s="40" t="n">
        <f aca="false">АССИГНОВАНИЯ!T2050</f>
        <v>1.2</v>
      </c>
    </row>
    <row r="67" customFormat="false" ht="18.75" hidden="false" customHeight="true" outlineLevel="0" collapsed="false">
      <c r="A67" s="60"/>
    </row>
    <row r="68" customFormat="false" ht="19.5" hidden="false" customHeight="true" outlineLevel="0" collapsed="false">
      <c r="A68" s="61"/>
      <c r="B68" s="62"/>
      <c r="C68" s="62"/>
      <c r="D68" s="62"/>
    </row>
    <row r="69" customFormat="false" ht="0.75" hidden="true" customHeight="true" outlineLevel="0" collapsed="false">
      <c r="A69" s="61"/>
      <c r="B69" s="63"/>
      <c r="C69" s="63"/>
      <c r="D69" s="63"/>
    </row>
    <row r="70" customFormat="false" ht="15" hidden="true" customHeight="false" outlineLevel="0" collapsed="false">
      <c r="A70" s="61"/>
      <c r="B70" s="64"/>
      <c r="C70" s="64"/>
      <c r="D70" s="64"/>
    </row>
    <row r="71" customFormat="false" ht="15" hidden="false" customHeight="false" outlineLevel="0" collapsed="false">
      <c r="A71" s="6"/>
      <c r="B71" s="6"/>
      <c r="C71" s="6"/>
      <c r="D71" s="6"/>
    </row>
    <row r="72" customFormat="false" ht="15" hidden="false" customHeight="false" outlineLevel="0" collapsed="false">
      <c r="A72" s="6"/>
      <c r="B72" s="6"/>
      <c r="C72" s="6"/>
      <c r="D72" s="6"/>
    </row>
  </sheetData>
  <mergeCells count="14">
    <mergeCell ref="F1:H1"/>
    <mergeCell ref="F2:H2"/>
    <mergeCell ref="F3:H3"/>
    <mergeCell ref="F4:H4"/>
    <mergeCell ref="A6:H6"/>
    <mergeCell ref="A7:H7"/>
    <mergeCell ref="A8:H8"/>
    <mergeCell ref="A9:D9"/>
    <mergeCell ref="A10:H10"/>
    <mergeCell ref="A12:A13"/>
    <mergeCell ref="C12:C13"/>
    <mergeCell ref="D12:D13"/>
    <mergeCell ref="F12:H12"/>
    <mergeCell ref="B70:D70"/>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Y2091"/>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pane xSplit="10" ySplit="16" topLeftCell="K883" activePane="bottomRight" state="frozen"/>
      <selection pane="topLeft" activeCell="A1" activeCellId="0" sqref="A1"/>
      <selection pane="topRight" activeCell="K1" activeCellId="0" sqref="K1"/>
      <selection pane="bottomLeft" activeCell="A883" activeCellId="0" sqref="A883"/>
      <selection pane="bottomRight" activeCell="L1162" activeCellId="0" sqref="L1162"/>
    </sheetView>
  </sheetViews>
  <sheetFormatPr defaultColWidth="8.9921875" defaultRowHeight="15" zeroHeight="false" outlineLevelRow="0" outlineLevelCol="0"/>
  <cols>
    <col collapsed="false" customWidth="true" hidden="false" outlineLevel="0" max="1" min="1" style="65" width="62.62"/>
    <col collapsed="false" customWidth="true" hidden="true" outlineLevel="0" max="2" min="2" style="65" width="5.87"/>
    <col collapsed="false" customWidth="true" hidden="false" outlineLevel="0" max="3" min="3" style="65" width="4.99"/>
    <col collapsed="false" customWidth="true" hidden="false" outlineLevel="0" max="4" min="4" style="65" width="4.37"/>
    <col collapsed="false" customWidth="true" hidden="false" outlineLevel="0" max="5" min="5" style="65" width="4.99"/>
    <col collapsed="false" customWidth="true" hidden="false" outlineLevel="0" max="7" min="6" style="65" width="4.74"/>
    <col collapsed="false" customWidth="true" hidden="false" outlineLevel="0" max="8" min="8" style="65" width="8.12"/>
    <col collapsed="false" customWidth="true" hidden="true" outlineLevel="0" max="9" min="9" style="65" width="5.99"/>
    <col collapsed="false" customWidth="true" hidden="false" outlineLevel="0" max="10" min="10" style="65" width="6.99"/>
    <col collapsed="false" customWidth="true" hidden="true" outlineLevel="0" max="11" min="11" style="65" width="14.11"/>
    <col collapsed="false" customWidth="true" hidden="false" outlineLevel="0" max="12" min="12" style="65" width="13.11"/>
    <col collapsed="false" customWidth="true" hidden="true" outlineLevel="0" max="13" min="13" style="65" width="13.75"/>
    <col collapsed="false" customWidth="true" hidden="true" outlineLevel="0" max="14" min="14" style="65" width="12.61"/>
    <col collapsed="false" customWidth="true" hidden="true" outlineLevel="0" max="15" min="15" style="65" width="13.75"/>
    <col collapsed="false" customWidth="true" hidden="false" outlineLevel="0" max="16" min="16" style="65" width="14.25"/>
    <col collapsed="false" customWidth="true" hidden="true" outlineLevel="0" max="17" min="17" style="65" width="14.37"/>
    <col collapsed="false" customWidth="true" hidden="true" outlineLevel="0" max="18" min="18" style="65" width="12.37"/>
    <col collapsed="false" customWidth="true" hidden="true" outlineLevel="0" max="19" min="19" style="65" width="16.99"/>
    <col collapsed="false" customWidth="true" hidden="false" outlineLevel="0" max="20" min="20" style="65" width="13.62"/>
    <col collapsed="false" customWidth="true" hidden="true" outlineLevel="0" max="21" min="21" style="65" width="13.62"/>
    <col collapsed="false" customWidth="true" hidden="true" outlineLevel="0" max="22" min="22" style="65" width="12.24"/>
    <col collapsed="false" customWidth="true" hidden="true" outlineLevel="0" max="23" min="23" style="65" width="13.75"/>
    <col collapsed="false" customWidth="false" hidden="false" outlineLevel="0" max="257" min="24" style="65" width="8.99"/>
  </cols>
  <sheetData>
    <row r="1" customFormat="false" ht="15" hidden="false" customHeight="true" outlineLevel="0" collapsed="false">
      <c r="A1" s="66"/>
      <c r="B1" s="66"/>
      <c r="C1" s="66"/>
      <c r="D1" s="67"/>
      <c r="E1" s="67"/>
      <c r="F1" s="67"/>
      <c r="G1" s="67"/>
      <c r="H1" s="67"/>
      <c r="I1" s="67"/>
      <c r="J1" s="67"/>
      <c r="K1" s="67"/>
      <c r="L1" s="67" t="s">
        <v>27</v>
      </c>
      <c r="M1" s="67"/>
      <c r="N1" s="67"/>
      <c r="O1" s="67"/>
      <c r="P1" s="67"/>
      <c r="Q1" s="67"/>
      <c r="R1" s="67"/>
      <c r="S1" s="67"/>
      <c r="T1" s="67"/>
      <c r="U1" s="68"/>
    </row>
    <row r="2" customFormat="false" ht="15" hidden="false" customHeight="true" outlineLevel="0" collapsed="false">
      <c r="A2" s="69"/>
      <c r="B2" s="69"/>
      <c r="C2" s="69"/>
      <c r="D2" s="67"/>
      <c r="E2" s="67"/>
      <c r="F2" s="67"/>
      <c r="G2" s="67"/>
      <c r="H2" s="67"/>
      <c r="I2" s="67"/>
      <c r="J2" s="67"/>
      <c r="K2" s="67"/>
      <c r="L2" s="67" t="s">
        <v>3</v>
      </c>
      <c r="M2" s="67"/>
      <c r="N2" s="67"/>
      <c r="O2" s="67"/>
      <c r="P2" s="67"/>
      <c r="Q2" s="67"/>
      <c r="R2" s="67"/>
      <c r="S2" s="67"/>
      <c r="T2" s="67"/>
      <c r="U2" s="68"/>
    </row>
    <row r="3" customFormat="false" ht="15" hidden="false" customHeight="true" outlineLevel="0" collapsed="false">
      <c r="A3" s="66"/>
      <c r="B3" s="66"/>
      <c r="C3" s="66"/>
      <c r="D3" s="67"/>
      <c r="E3" s="67"/>
      <c r="F3" s="67"/>
      <c r="G3" s="67"/>
      <c r="H3" s="67"/>
      <c r="I3" s="67"/>
      <c r="J3" s="67"/>
      <c r="K3" s="67"/>
      <c r="L3" s="67" t="s">
        <v>4</v>
      </c>
      <c r="M3" s="67"/>
      <c r="N3" s="67"/>
      <c r="O3" s="67"/>
      <c r="P3" s="67"/>
      <c r="Q3" s="67"/>
      <c r="R3" s="67"/>
      <c r="S3" s="67"/>
      <c r="T3" s="67"/>
      <c r="U3" s="68"/>
    </row>
    <row r="4" customFormat="false" ht="15" hidden="false" customHeight="true" outlineLevel="0" collapsed="false">
      <c r="A4" s="69"/>
      <c r="B4" s="69"/>
      <c r="C4" s="69"/>
      <c r="D4" s="70"/>
      <c r="E4" s="70"/>
      <c r="F4" s="70"/>
      <c r="G4" s="70"/>
      <c r="H4" s="70"/>
      <c r="I4" s="70"/>
      <c r="J4" s="70"/>
      <c r="K4" s="70"/>
      <c r="L4" s="70" t="s">
        <v>28</v>
      </c>
      <c r="M4" s="70"/>
      <c r="N4" s="70"/>
      <c r="O4" s="70"/>
      <c r="P4" s="70"/>
      <c r="Q4" s="70"/>
      <c r="R4" s="70"/>
      <c r="S4" s="70"/>
      <c r="T4" s="70"/>
      <c r="U4" s="71"/>
    </row>
    <row r="5" customFormat="false" ht="15.75" hidden="false" customHeight="true" outlineLevel="0" collapsed="false">
      <c r="A5" s="72" t="s">
        <v>6</v>
      </c>
      <c r="B5" s="72"/>
      <c r="C5" s="72"/>
      <c r="D5" s="72"/>
      <c r="E5" s="72"/>
      <c r="F5" s="72"/>
      <c r="G5" s="72"/>
      <c r="H5" s="72"/>
      <c r="I5" s="72"/>
      <c r="J5" s="72"/>
      <c r="K5" s="72"/>
      <c r="L5" s="72"/>
      <c r="M5" s="72"/>
      <c r="N5" s="72"/>
      <c r="O5" s="72"/>
      <c r="P5" s="72"/>
      <c r="Q5" s="72"/>
      <c r="R5" s="72"/>
      <c r="S5" s="72"/>
      <c r="T5" s="72"/>
    </row>
    <row r="6" customFormat="false" ht="15.75" hidden="false" customHeight="false" outlineLevel="0" collapsed="false">
      <c r="A6" s="72" t="s">
        <v>29</v>
      </c>
      <c r="B6" s="72"/>
      <c r="C6" s="72"/>
      <c r="D6" s="72"/>
      <c r="E6" s="72"/>
      <c r="F6" s="72"/>
      <c r="G6" s="72"/>
      <c r="H6" s="72"/>
      <c r="I6" s="72"/>
      <c r="J6" s="72"/>
      <c r="K6" s="72"/>
      <c r="L6" s="72"/>
      <c r="M6" s="72"/>
      <c r="N6" s="72"/>
      <c r="O6" s="72"/>
      <c r="P6" s="72"/>
      <c r="Q6" s="72"/>
      <c r="R6" s="72"/>
      <c r="S6" s="72"/>
      <c r="T6" s="72"/>
    </row>
    <row r="7" customFormat="false" ht="15.75" hidden="false" customHeight="false" outlineLevel="0" collapsed="false">
      <c r="A7" s="72" t="s">
        <v>30</v>
      </c>
      <c r="B7" s="72"/>
      <c r="C7" s="72"/>
      <c r="D7" s="72"/>
      <c r="E7" s="72"/>
      <c r="F7" s="72"/>
      <c r="G7" s="72"/>
      <c r="H7" s="72"/>
      <c r="I7" s="72"/>
      <c r="J7" s="72"/>
      <c r="K7" s="72"/>
      <c r="L7" s="72"/>
      <c r="M7" s="72"/>
      <c r="N7" s="72"/>
      <c r="O7" s="72"/>
      <c r="P7" s="72"/>
      <c r="Q7" s="72"/>
      <c r="R7" s="72"/>
      <c r="S7" s="72"/>
      <c r="T7" s="72"/>
    </row>
    <row r="8" customFormat="false" ht="15.75" hidden="false" customHeight="false" outlineLevel="0" collapsed="false">
      <c r="A8" s="72" t="s">
        <v>31</v>
      </c>
      <c r="B8" s="72"/>
      <c r="C8" s="72"/>
      <c r="D8" s="72"/>
      <c r="E8" s="72"/>
      <c r="F8" s="72"/>
      <c r="G8" s="72"/>
      <c r="H8" s="72"/>
      <c r="I8" s="72"/>
      <c r="J8" s="72"/>
      <c r="K8" s="72"/>
      <c r="L8" s="72"/>
      <c r="M8" s="72"/>
      <c r="N8" s="72"/>
      <c r="O8" s="72"/>
      <c r="P8" s="72"/>
      <c r="Q8" s="72"/>
      <c r="R8" s="72"/>
      <c r="S8" s="72"/>
      <c r="T8" s="72"/>
    </row>
    <row r="9" customFormat="false" ht="15.75" hidden="false" customHeight="false" outlineLevel="0" collapsed="false">
      <c r="A9" s="72" t="s">
        <v>32</v>
      </c>
      <c r="B9" s="72"/>
      <c r="C9" s="72"/>
      <c r="D9" s="72"/>
      <c r="E9" s="72"/>
      <c r="F9" s="72"/>
      <c r="G9" s="72"/>
      <c r="H9" s="72"/>
      <c r="I9" s="72"/>
      <c r="J9" s="72"/>
      <c r="K9" s="72"/>
      <c r="L9" s="72"/>
      <c r="M9" s="72"/>
      <c r="N9" s="72"/>
      <c r="O9" s="72"/>
      <c r="P9" s="72"/>
      <c r="Q9" s="72"/>
      <c r="R9" s="72"/>
      <c r="S9" s="72"/>
      <c r="T9" s="72"/>
    </row>
    <row r="10" customFormat="false" ht="20.25" hidden="false" customHeight="true" outlineLevel="0" collapsed="false">
      <c r="A10" s="72" t="s">
        <v>9</v>
      </c>
      <c r="B10" s="72"/>
      <c r="C10" s="72"/>
      <c r="D10" s="72"/>
      <c r="E10" s="72"/>
      <c r="F10" s="72"/>
      <c r="G10" s="72"/>
      <c r="H10" s="72"/>
      <c r="I10" s="72"/>
      <c r="J10" s="72"/>
      <c r="K10" s="72"/>
      <c r="L10" s="72"/>
      <c r="M10" s="72"/>
      <c r="N10" s="72"/>
      <c r="O10" s="72"/>
      <c r="P10" s="72"/>
      <c r="Q10" s="72"/>
      <c r="R10" s="72"/>
      <c r="S10" s="72"/>
      <c r="T10" s="72"/>
      <c r="U10" s="65" t="s">
        <v>33</v>
      </c>
    </row>
    <row r="11" customFormat="false" ht="19.5" hidden="false" customHeight="true" outlineLevel="0" collapsed="false">
      <c r="A11" s="73"/>
      <c r="B11" s="73"/>
      <c r="C11" s="73"/>
      <c r="D11" s="73"/>
      <c r="E11" s="73"/>
      <c r="F11" s="73"/>
      <c r="G11" s="73"/>
      <c r="H11" s="73"/>
      <c r="I11" s="73"/>
      <c r="J11" s="73"/>
      <c r="K11" s="74"/>
      <c r="S11" s="74" t="s">
        <v>34</v>
      </c>
      <c r="T11" s="75" t="s">
        <v>35</v>
      </c>
      <c r="X11" s="76"/>
      <c r="Y11" s="76"/>
    </row>
    <row r="12" customFormat="false" ht="19.5" hidden="false" customHeight="true" outlineLevel="0" collapsed="false">
      <c r="A12" s="77" t="s">
        <v>11</v>
      </c>
      <c r="B12" s="78"/>
      <c r="C12" s="79" t="s">
        <v>12</v>
      </c>
      <c r="D12" s="79" t="s">
        <v>13</v>
      </c>
      <c r="E12" s="79" t="s">
        <v>36</v>
      </c>
      <c r="F12" s="79"/>
      <c r="G12" s="79"/>
      <c r="H12" s="79"/>
      <c r="I12" s="78"/>
      <c r="J12" s="79" t="s">
        <v>37</v>
      </c>
      <c r="K12" s="80"/>
      <c r="L12" s="81" t="s">
        <v>38</v>
      </c>
      <c r="M12" s="81"/>
      <c r="N12" s="81"/>
      <c r="O12" s="81"/>
      <c r="P12" s="81"/>
      <c r="Q12" s="81"/>
      <c r="R12" s="81"/>
      <c r="S12" s="81"/>
      <c r="T12" s="81"/>
      <c r="X12" s="76"/>
      <c r="Y12" s="76"/>
    </row>
    <row r="13" customFormat="false" ht="30.75" hidden="false" customHeight="true" outlineLevel="0" collapsed="false">
      <c r="A13" s="77"/>
      <c r="B13" s="82"/>
      <c r="C13" s="79"/>
      <c r="D13" s="79"/>
      <c r="E13" s="79"/>
      <c r="F13" s="79"/>
      <c r="G13" s="79"/>
      <c r="H13" s="79"/>
      <c r="I13" s="82" t="s">
        <v>36</v>
      </c>
      <c r="J13" s="79"/>
      <c r="K13" s="83" t="str">
        <f aca="false">'ВЕДОМСТВЕННАЯ '!K19</f>
        <v>Бюджет 2021 год                  </v>
      </c>
      <c r="L13" s="83" t="str">
        <f aca="false">'ВЕДОМСТВЕННАЯ '!L20</f>
        <v>2022 год</v>
      </c>
      <c r="M13" s="83" t="str">
        <f aca="false">'ВЕДОМСТВЕННАЯ '!M20</f>
        <v>межбюджетные на 2022 год </v>
      </c>
      <c r="N13" s="83" t="str">
        <f aca="false">'ВЕДОМСТВЕННАЯ '!N20</f>
        <v>софинансирование м/б</v>
      </c>
      <c r="O13" s="83" t="str">
        <f aca="false">'ВЕДОМСТВЕННАЯ '!O20</f>
        <v>собственные </v>
      </c>
      <c r="P13" s="83" t="str">
        <f aca="false">'ВЕДОМСТВЕННАЯ '!P20</f>
        <v>2023 год </v>
      </c>
      <c r="Q13" s="83" t="str">
        <f aca="false">'ВЕДОМСТВЕННАЯ '!Q20</f>
        <v>межбюджетные на 2023 год </v>
      </c>
      <c r="R13" s="83" t="str">
        <f aca="false">'ВЕДОМСТВЕННАЯ '!R20</f>
        <v>софинансирование м/б</v>
      </c>
      <c r="S13" s="83" t="str">
        <f aca="false">'ВЕДОМСТВЕННАЯ '!S20</f>
        <v>собственные </v>
      </c>
      <c r="T13" s="84" t="str">
        <f aca="false">'ВЕДОМСТВЕННАЯ '!T20</f>
        <v>2024 год </v>
      </c>
      <c r="U13" s="85" t="str">
        <f aca="false">'ВЕДОМСТВЕННАЯ '!U20</f>
        <v>межбюджетные на 2024 год </v>
      </c>
      <c r="V13" s="85" t="str">
        <f aca="false">'ВЕДОМСТВЕННАЯ '!V20</f>
        <v>софинансирование м/б</v>
      </c>
      <c r="W13" s="85" t="str">
        <f aca="false">'ВЕДОМСТВЕННАЯ '!W20</f>
        <v>собственные </v>
      </c>
      <c r="X13" s="86"/>
      <c r="Y13" s="86"/>
    </row>
    <row r="14" customFormat="false" ht="16.5" hidden="false" customHeight="true" outlineLevel="0" collapsed="false">
      <c r="A14" s="87" t="s">
        <v>19</v>
      </c>
      <c r="B14" s="88"/>
      <c r="C14" s="88" t="s">
        <v>20</v>
      </c>
      <c r="D14" s="88" t="s">
        <v>21</v>
      </c>
      <c r="E14" s="89"/>
      <c r="F14" s="89"/>
      <c r="G14" s="89" t="s">
        <v>22</v>
      </c>
      <c r="H14" s="89"/>
      <c r="I14" s="88" t="s">
        <v>22</v>
      </c>
      <c r="J14" s="88" t="s">
        <v>23</v>
      </c>
      <c r="K14" s="90" t="s">
        <v>24</v>
      </c>
      <c r="L14" s="90" t="s">
        <v>39</v>
      </c>
      <c r="M14" s="90" t="s">
        <v>40</v>
      </c>
      <c r="N14" s="90" t="s">
        <v>41</v>
      </c>
      <c r="O14" s="90" t="s">
        <v>42</v>
      </c>
      <c r="P14" s="90" t="s">
        <v>43</v>
      </c>
      <c r="Q14" s="90" t="s">
        <v>44</v>
      </c>
      <c r="R14" s="90" t="s">
        <v>45</v>
      </c>
      <c r="S14" s="90" t="s">
        <v>46</v>
      </c>
      <c r="T14" s="91" t="s">
        <v>47</v>
      </c>
      <c r="U14" s="92" t="s">
        <v>48</v>
      </c>
      <c r="V14" s="92" t="s">
        <v>49</v>
      </c>
      <c r="W14" s="92" t="s">
        <v>50</v>
      </c>
      <c r="X14" s="76"/>
      <c r="Y14" s="76"/>
    </row>
    <row r="15" customFormat="false" ht="0.75" hidden="false" customHeight="true" outlineLevel="0" collapsed="false">
      <c r="A15" s="93"/>
      <c r="B15" s="94"/>
      <c r="C15" s="94"/>
      <c r="D15" s="94"/>
      <c r="E15" s="95"/>
      <c r="F15" s="95"/>
      <c r="G15" s="95"/>
      <c r="H15" s="95"/>
      <c r="I15" s="94"/>
      <c r="J15" s="94"/>
      <c r="K15" s="96"/>
      <c r="L15" s="96"/>
      <c r="M15" s="96"/>
      <c r="N15" s="96"/>
      <c r="O15" s="96"/>
      <c r="P15" s="96"/>
      <c r="Q15" s="96"/>
      <c r="R15" s="96"/>
      <c r="S15" s="96"/>
      <c r="T15" s="97"/>
      <c r="U15" s="98"/>
      <c r="V15" s="98"/>
      <c r="W15" s="98"/>
    </row>
    <row r="16" customFormat="false" ht="24" hidden="false" customHeight="true" outlineLevel="0" collapsed="false">
      <c r="A16" s="99" t="s">
        <v>25</v>
      </c>
      <c r="B16" s="99"/>
      <c r="C16" s="100"/>
      <c r="D16" s="101"/>
      <c r="E16" s="101"/>
      <c r="F16" s="102"/>
      <c r="G16" s="102"/>
      <c r="H16" s="103"/>
      <c r="I16" s="103"/>
      <c r="J16" s="100"/>
      <c r="K16" s="104" t="e">
        <f aca="false">K18+K338+K431+K564+K821+K878+K1462+K1669+K1739+K2028+K2049+K17</f>
        <v>#REF!</v>
      </c>
      <c r="L16" s="104" t="n">
        <f aca="false">L18+L338+L431+L564+L821+L878+L1462+L1669+L1739+L2028+L2049+L17</f>
        <v>1060734.1</v>
      </c>
      <c r="M16" s="104" t="n">
        <f aca="false">M18+M338+M431+M564+M821+M878+M1462+M1669+M1739+M2028+M2049+M17</f>
        <v>1147592.5</v>
      </c>
      <c r="N16" s="104" t="n">
        <f aca="false">N18+N338+N431+N564+N821+N878+N1462+N1669+N1739+N2028+N2049+N17</f>
        <v>76701.1</v>
      </c>
      <c r="O16" s="104" t="n">
        <f aca="false">O18+O338+O431+O564+O821+O878+O1462+O1669+O1739+O2028+O2049+O17</f>
        <v>605421.2</v>
      </c>
      <c r="P16" s="104" t="n">
        <f aca="false">P18+P338+P431+P564+P821+P878+P1462+P1669+P1739+P2028+P2049+P17</f>
        <v>919760.5</v>
      </c>
      <c r="Q16" s="104" t="n">
        <f aca="false">Q18+Q338+Q431+Q564+Q821+Q878+Q1462+Q1669+Q1739+Q2028+Q2049+Q17</f>
        <v>308399.5</v>
      </c>
      <c r="R16" s="104" t="n">
        <f aca="false">R18+R338+R431+R564+R821+R878+R1462+R1669+R1739+R2028+R2049+R17</f>
        <v>79408.1</v>
      </c>
      <c r="S16" s="104" t="n">
        <f aca="false">S18+S338+S431+S564+S821+S878+S1462+S1669+S1739+S2028+S2049+S17</f>
        <v>611440.3</v>
      </c>
      <c r="T16" s="104" t="n">
        <f aca="false">T18+T338+T431+T564+T821+T878+T1462+T1669+T1739+T2028+T2049+T17</f>
        <v>911476.9</v>
      </c>
      <c r="U16" s="105" t="n">
        <f aca="false">U18+U338+U431+U564+U821+U878+U1462+U1669+U1739+U2028+U2049+U17</f>
        <v>273687.2</v>
      </c>
      <c r="V16" s="105" t="n">
        <f aca="false">V18+V338+V431+V564+V821+V878+V1462+V1669+V1739+V2028+V2049+V17</f>
        <v>81947.1</v>
      </c>
      <c r="W16" s="105" t="n">
        <f aca="false">W18+W338+W431+W564+W821+W878+W1462+W1669+W1739+W2028+W2049+W17</f>
        <v>643120.3</v>
      </c>
    </row>
    <row r="17" customFormat="false" ht="24" hidden="false" customHeight="true" outlineLevel="0" collapsed="false">
      <c r="A17" s="99" t="str">
        <f aca="false">'ВЕДОМСТВЕННАЯ '!A24</f>
        <v>Условно утвержденные расходы </v>
      </c>
      <c r="B17" s="99" t="n">
        <f aca="false">'ВЕДОМСТВЕННАЯ '!B24</f>
        <v>0</v>
      </c>
      <c r="C17" s="106"/>
      <c r="D17" s="107"/>
      <c r="E17" s="107"/>
      <c r="F17" s="108"/>
      <c r="G17" s="108"/>
      <c r="H17" s="109"/>
      <c r="I17" s="110"/>
      <c r="J17" s="99"/>
      <c r="K17" s="111" t="n">
        <f aca="false">'ВЕДОМСТВЕННАЯ '!K24</f>
        <v>0</v>
      </c>
      <c r="L17" s="111"/>
      <c r="M17" s="111" t="n">
        <f aca="false">'ВЕДОМСТВЕННАЯ '!M24</f>
        <v>0</v>
      </c>
      <c r="N17" s="111" t="n">
        <f aca="false">'ВЕДОМСТВЕННАЯ '!N24</f>
        <v>0</v>
      </c>
      <c r="O17" s="111" t="n">
        <f aca="false">'ВЕДОМСТВЕННАЯ '!O24</f>
        <v>0</v>
      </c>
      <c r="P17" s="111" t="n">
        <f aca="false">'ВЕДОМСТВЕННАЯ '!P24</f>
        <v>14911.3</v>
      </c>
      <c r="Q17" s="111" t="n">
        <f aca="false">'ВЕДОМСТВЕННАЯ '!Q24</f>
        <v>0</v>
      </c>
      <c r="R17" s="111" t="n">
        <f aca="false">'ВЕДОМСТВЕННАЯ '!R24</f>
        <v>0</v>
      </c>
      <c r="S17" s="111" t="n">
        <f aca="false">'ВЕДОМСТВЕННАЯ '!S24</f>
        <v>14911.3</v>
      </c>
      <c r="T17" s="111" t="n">
        <f aca="false">'ВЕДОМСТВЕННАЯ '!T24</f>
        <v>30601.4</v>
      </c>
      <c r="U17" s="112" t="n">
        <f aca="false">'ВЕДОМСТВЕННАЯ '!U24</f>
        <v>0</v>
      </c>
      <c r="V17" s="112" t="n">
        <f aca="false">'ВЕДОМСТВЕННАЯ '!V24</f>
        <v>0</v>
      </c>
      <c r="W17" s="112" t="n">
        <f aca="false">'ВЕДОМСТВЕННАЯ '!W24</f>
        <v>30625.1</v>
      </c>
    </row>
    <row r="18" customFormat="false" ht="24.75" hidden="false" customHeight="true" outlineLevel="0" collapsed="false">
      <c r="A18" s="113" t="str">
        <f aca="false">'ВЕДОМСТВЕННАЯ '!A27</f>
        <v>Общегосударственные вопросы </v>
      </c>
      <c r="B18" s="114" t="s">
        <v>51</v>
      </c>
      <c r="C18" s="114" t="str">
        <f aca="false">'ВЕДОМСТВЕННАЯ '!C27</f>
        <v>01</v>
      </c>
      <c r="D18" s="114"/>
      <c r="E18" s="115"/>
      <c r="F18" s="116"/>
      <c r="G18" s="116"/>
      <c r="H18" s="117"/>
      <c r="I18" s="118"/>
      <c r="J18" s="119"/>
      <c r="K18" s="120" t="e">
        <f aca="false">K19+K25+K48+K129+K122+K165+K177+K183</f>
        <v>#REF!</v>
      </c>
      <c r="L18" s="120" t="n">
        <f aca="false">L19+L25+L48+L122+L129+L165+L177+L183</f>
        <v>205099.1</v>
      </c>
      <c r="M18" s="120" t="n">
        <f aca="false">M19+M25+M48+M122+M129+M165+M177+M183</f>
        <v>2664.3</v>
      </c>
      <c r="N18" s="120" t="n">
        <f aca="false">N19+N25+N48+N122+N129+N165+N177+N183</f>
        <v>0</v>
      </c>
      <c r="O18" s="120" t="n">
        <f aca="false">O19+O25+O48+O122+O129+O165+O177+O183</f>
        <v>177229.9</v>
      </c>
      <c r="P18" s="120" t="n">
        <f aca="false">P19+P25+P48+P122+P129+P165+P177+P183</f>
        <v>181873.9</v>
      </c>
      <c r="Q18" s="120" t="n">
        <f aca="false">Q19+Q25+Q48+Q122+Q129+Q165+Q177+Q183</f>
        <v>2582.9</v>
      </c>
      <c r="R18" s="120" t="n">
        <f aca="false">R19+R25+R48+R122+R129+R165+R177+R183</f>
        <v>0</v>
      </c>
      <c r="S18" s="120" t="n">
        <f aca="false">S19+S25+S48+S122+S129+S165+S177+S183</f>
        <v>179291</v>
      </c>
      <c r="T18" s="120" t="n">
        <f aca="false">T19+T25+T48+T122+T129+T165+T177+T183</f>
        <v>184302.4</v>
      </c>
      <c r="U18" s="120" t="n">
        <f aca="false">U19+U25+U48+U122+U129+U165+U177+U183</f>
        <v>2682.9</v>
      </c>
      <c r="V18" s="120" t="n">
        <f aca="false">V19+V25+V48+V122+V129+V165+V177+V183</f>
        <v>0</v>
      </c>
      <c r="W18" s="120" t="n">
        <f aca="false">W19+W25+W48+W122+W129+W165+W177+W183</f>
        <v>181619.5</v>
      </c>
    </row>
    <row r="19" customFormat="false" ht="40.5" hidden="false" customHeight="true" outlineLevel="0" collapsed="false">
      <c r="A19" s="121" t="str">
        <f aca="false">'ВЕДОМСТВЕННАЯ '!A28</f>
        <v>Функционирование высшего должностного лица субъекта Российской Федерации и муниципального образования </v>
      </c>
      <c r="B19" s="122" t="str">
        <f aca="false">'ВЕДОМСТВЕННАЯ '!B28</f>
        <v>900</v>
      </c>
      <c r="C19" s="122" t="str">
        <f aca="false">'ВЕДОМСТВЕННАЯ '!C28</f>
        <v>01</v>
      </c>
      <c r="D19" s="122" t="str">
        <f aca="false">'ВЕДОМСТВЕННАЯ '!D28</f>
        <v>02</v>
      </c>
      <c r="E19" s="123"/>
      <c r="F19" s="124"/>
      <c r="G19" s="124"/>
      <c r="H19" s="125"/>
      <c r="I19" s="126"/>
      <c r="J19" s="127"/>
      <c r="K19" s="128" t="e">
        <f aca="false">#REF!</f>
        <v>#REF!</v>
      </c>
      <c r="L19" s="128" t="n">
        <f aca="false">L20</f>
        <v>6109.4</v>
      </c>
      <c r="M19" s="128" t="n">
        <f aca="false">M20</f>
        <v>0</v>
      </c>
      <c r="N19" s="128" t="n">
        <f aca="false">N20</f>
        <v>0</v>
      </c>
      <c r="O19" s="128" t="n">
        <f aca="false">O20</f>
        <v>4351.4</v>
      </c>
      <c r="P19" s="128" t="n">
        <f aca="false">P20</f>
        <v>4351.4</v>
      </c>
      <c r="Q19" s="128" t="n">
        <f aca="false">Q20</f>
        <v>0</v>
      </c>
      <c r="R19" s="128" t="n">
        <f aca="false">R20</f>
        <v>0</v>
      </c>
      <c r="S19" s="128" t="n">
        <f aca="false">S20</f>
        <v>4351.4</v>
      </c>
      <c r="T19" s="128" t="n">
        <f aca="false">T20</f>
        <v>4351.4</v>
      </c>
      <c r="U19" s="128" t="n">
        <f aca="false">U20</f>
        <v>0</v>
      </c>
      <c r="V19" s="128" t="n">
        <f aca="false">V20</f>
        <v>0</v>
      </c>
      <c r="W19" s="128" t="n">
        <f aca="false">W20</f>
        <v>4351.4</v>
      </c>
    </row>
    <row r="20" customFormat="false" ht="37.5" hidden="false" customHeight="true" outlineLevel="0" collapsed="false">
      <c r="A20" s="129" t="str">
        <f aca="false">'ВЕДОМСТВЕННАЯ '!A29</f>
        <v>Расходы на обеспечение деятельности органов местного самоуправления в рамках непрограммного направления деятельности</v>
      </c>
      <c r="B20" s="130" t="str">
        <f aca="false">'ВЕДОМСТВЕННАЯ '!B29</f>
        <v>900</v>
      </c>
      <c r="C20" s="130" t="str">
        <f aca="false">'ВЕДОМСТВЕННАЯ '!C29</f>
        <v>01</v>
      </c>
      <c r="D20" s="130" t="str">
        <f aca="false">'ВЕДОМСТВЕННАЯ '!D29</f>
        <v>02</v>
      </c>
      <c r="E20" s="131" t="str">
        <f aca="false">'ВЕДОМСТВЕННАЯ '!E29</f>
        <v>69</v>
      </c>
      <c r="F20" s="132" t="str">
        <f aca="false">'ВЕДОМСТВЕННАЯ '!F29</f>
        <v>0</v>
      </c>
      <c r="G20" s="132" t="str">
        <f aca="false">'ВЕДОМСТВЕННАЯ '!G29</f>
        <v>00</v>
      </c>
      <c r="H20" s="133" t="str">
        <f aca="false">'ВЕДОМСТВЕННАЯ '!H29</f>
        <v>00000</v>
      </c>
      <c r="I20" s="133" t="str">
        <f aca="false">'ВЕДОМСТВЕННАЯ '!I29</f>
        <v>69 0 00 00000</v>
      </c>
      <c r="J20" s="133"/>
      <c r="K20" s="26" t="n">
        <f aca="false">'ВЕДОМСТВЕННАЯ '!K29</f>
        <v>4087</v>
      </c>
      <c r="L20" s="26" t="n">
        <f aca="false">'ВЕДОМСТВЕННАЯ '!L29</f>
        <v>6109.4</v>
      </c>
      <c r="M20" s="26" t="n">
        <f aca="false">'ВЕДОМСТВЕННАЯ '!M29</f>
        <v>0</v>
      </c>
      <c r="N20" s="26" t="n">
        <f aca="false">'ВЕДОМСТВЕННАЯ '!N29</f>
        <v>0</v>
      </c>
      <c r="O20" s="26" t="n">
        <f aca="false">'ВЕДОМСТВЕННАЯ '!O29</f>
        <v>4351.4</v>
      </c>
      <c r="P20" s="26" t="n">
        <f aca="false">'ВЕДОМСТВЕННАЯ '!P29</f>
        <v>4351.4</v>
      </c>
      <c r="Q20" s="26" t="n">
        <f aca="false">'ВЕДОМСТВЕННАЯ '!Q29</f>
        <v>0</v>
      </c>
      <c r="R20" s="26" t="n">
        <f aca="false">'ВЕДОМСТВЕННАЯ '!R29</f>
        <v>0</v>
      </c>
      <c r="S20" s="26" t="n">
        <f aca="false">'ВЕДОМСТВЕННАЯ '!S29</f>
        <v>4351.4</v>
      </c>
      <c r="T20" s="26" t="n">
        <f aca="false">'ВЕДОМСТВЕННАЯ '!T29</f>
        <v>4351.4</v>
      </c>
      <c r="U20" s="26" t="n">
        <f aca="false">'ВЕДОМСТВЕННАЯ '!U29</f>
        <v>0</v>
      </c>
      <c r="V20" s="26" t="n">
        <f aca="false">'ВЕДОМСТВЕННАЯ '!V29</f>
        <v>0</v>
      </c>
      <c r="W20" s="26" t="n">
        <f aca="false">'ВЕДОМСТВЕННАЯ '!W29</f>
        <v>4351.4</v>
      </c>
    </row>
    <row r="21" customFormat="false" ht="26.25" hidden="false" customHeight="true" outlineLevel="0" collapsed="false">
      <c r="A21" s="129" t="str">
        <f aca="false">'ВЕДОМСТВЕННАЯ '!A30</f>
        <v>Глава муниципального образования</v>
      </c>
      <c r="B21" s="130" t="str">
        <f aca="false">'ВЕДОМСТВЕННАЯ '!B30</f>
        <v>900</v>
      </c>
      <c r="C21" s="130" t="str">
        <f aca="false">'ВЕДОМСТВЕННАЯ '!C30</f>
        <v>01</v>
      </c>
      <c r="D21" s="130" t="str">
        <f aca="false">'ВЕДОМСТВЕННАЯ '!D30</f>
        <v>02</v>
      </c>
      <c r="E21" s="131" t="str">
        <f aca="false">'ВЕДОМСТВЕННАЯ '!E30</f>
        <v>69</v>
      </c>
      <c r="F21" s="132" t="str">
        <f aca="false">'ВЕДОМСТВЕННАЯ '!F30</f>
        <v>1</v>
      </c>
      <c r="G21" s="132" t="str">
        <f aca="false">'ВЕДОМСТВЕННАЯ '!G30</f>
        <v>00</v>
      </c>
      <c r="H21" s="133" t="str">
        <f aca="false">'ВЕДОМСТВЕННАЯ '!H30</f>
        <v>00000</v>
      </c>
      <c r="I21" s="133" t="str">
        <f aca="false">'ВЕДОМСТВЕННАЯ '!I30</f>
        <v>69 1 00 00000</v>
      </c>
      <c r="J21" s="133"/>
      <c r="K21" s="26" t="n">
        <f aca="false">'ВЕДОМСТВЕННАЯ '!K30</f>
        <v>4087</v>
      </c>
      <c r="L21" s="26" t="n">
        <f aca="false">'ВЕДОМСТВЕННАЯ '!L30</f>
        <v>6109.4</v>
      </c>
      <c r="M21" s="26" t="n">
        <f aca="false">'ВЕДОМСТВЕННАЯ '!M30</f>
        <v>0</v>
      </c>
      <c r="N21" s="26" t="n">
        <f aca="false">'ВЕДОМСТВЕННАЯ '!N30</f>
        <v>0</v>
      </c>
      <c r="O21" s="26" t="n">
        <f aca="false">'ВЕДОМСТВЕННАЯ '!O30</f>
        <v>4351.4</v>
      </c>
      <c r="P21" s="26" t="n">
        <f aca="false">'ВЕДОМСТВЕННАЯ '!P30</f>
        <v>4351.4</v>
      </c>
      <c r="Q21" s="26" t="n">
        <f aca="false">'ВЕДОМСТВЕННАЯ '!Q30</f>
        <v>0</v>
      </c>
      <c r="R21" s="26" t="n">
        <f aca="false">'ВЕДОМСТВЕННАЯ '!R30</f>
        <v>0</v>
      </c>
      <c r="S21" s="26" t="n">
        <f aca="false">'ВЕДОМСТВЕННАЯ '!S30</f>
        <v>4351.4</v>
      </c>
      <c r="T21" s="26" t="n">
        <f aca="false">'ВЕДОМСТВЕННАЯ '!T30</f>
        <v>4351.4</v>
      </c>
      <c r="U21" s="26" t="n">
        <f aca="false">'ВЕДОМСТВЕННАЯ '!U30</f>
        <v>0</v>
      </c>
      <c r="V21" s="26" t="n">
        <f aca="false">'ВЕДОМСТВЕННАЯ '!V30</f>
        <v>0</v>
      </c>
      <c r="W21" s="26" t="n">
        <f aca="false">'ВЕДОМСТВЕННАЯ '!W30</f>
        <v>4351.4</v>
      </c>
    </row>
    <row r="22" customFormat="false" ht="36.75" hidden="false" customHeight="true" outlineLevel="0" collapsed="false">
      <c r="A22" s="129" t="str">
        <f aca="false">'ВЕДОМСТВЕННАЯ '!A31</f>
        <v>Расходы на выплаты по оплате труда работников органов местного самоуправления </v>
      </c>
      <c r="B22" s="130" t="str">
        <f aca="false">'ВЕДОМСТВЕННАЯ '!B31</f>
        <v>900</v>
      </c>
      <c r="C22" s="130" t="str">
        <f aca="false">'ВЕДОМСТВЕННАЯ '!C31</f>
        <v>01</v>
      </c>
      <c r="D22" s="130" t="str">
        <f aca="false">'ВЕДОМСТВЕННАЯ '!D31</f>
        <v>02</v>
      </c>
      <c r="E22" s="131" t="str">
        <f aca="false">'ВЕДОМСТВЕННАЯ '!E31</f>
        <v>69</v>
      </c>
      <c r="F22" s="132" t="str">
        <f aca="false">'ВЕДОМСТВЕННАЯ '!F31</f>
        <v>1</v>
      </c>
      <c r="G22" s="132" t="str">
        <f aca="false">'ВЕДОМСТВЕННАЯ '!G31</f>
        <v>00</v>
      </c>
      <c r="H22" s="133" t="str">
        <f aca="false">'ВЕДОМСТВЕННАЯ '!H31</f>
        <v>90110</v>
      </c>
      <c r="I22" s="133" t="str">
        <f aca="false">'ВЕДОМСТВЕННАЯ '!I31</f>
        <v>69 1 00 90110</v>
      </c>
      <c r="J22" s="133"/>
      <c r="K22" s="26" t="n">
        <f aca="false">'ВЕДОМСТВЕННАЯ '!K31</f>
        <v>4087</v>
      </c>
      <c r="L22" s="26" t="n">
        <f aca="false">'ВЕДОМСТВЕННАЯ '!L31</f>
        <v>6109.4</v>
      </c>
      <c r="M22" s="26" t="n">
        <f aca="false">'ВЕДОМСТВЕННАЯ '!M31</f>
        <v>0</v>
      </c>
      <c r="N22" s="26" t="n">
        <f aca="false">'ВЕДОМСТВЕННАЯ '!N31</f>
        <v>0</v>
      </c>
      <c r="O22" s="26" t="n">
        <f aca="false">'ВЕДОМСТВЕННАЯ '!O31</f>
        <v>4351.4</v>
      </c>
      <c r="P22" s="26" t="n">
        <f aca="false">'ВЕДОМСТВЕННАЯ '!P31</f>
        <v>4351.4</v>
      </c>
      <c r="Q22" s="26" t="n">
        <f aca="false">'ВЕДОМСТВЕННАЯ '!Q31</f>
        <v>0</v>
      </c>
      <c r="R22" s="26" t="n">
        <f aca="false">'ВЕДОМСТВЕННАЯ '!R31</f>
        <v>0</v>
      </c>
      <c r="S22" s="26" t="n">
        <f aca="false">'ВЕДОМСТВЕННАЯ '!S31</f>
        <v>4351.4</v>
      </c>
      <c r="T22" s="26" t="n">
        <f aca="false">'ВЕДОМСТВЕННАЯ '!T31</f>
        <v>4351.4</v>
      </c>
      <c r="U22" s="26" t="n">
        <f aca="false">'ВЕДОМСТВЕННАЯ '!U31</f>
        <v>0</v>
      </c>
      <c r="V22" s="26" t="n">
        <f aca="false">'ВЕДОМСТВЕННАЯ '!V31</f>
        <v>0</v>
      </c>
      <c r="W22" s="26" t="n">
        <f aca="false">'ВЕДОМСТВЕННАЯ '!W31</f>
        <v>4351.4</v>
      </c>
    </row>
    <row r="23" customFormat="false" ht="60" hidden="false" customHeight="true" outlineLevel="0" collapsed="false">
      <c r="A23" s="134" t="str">
        <f aca="false">'ВЕДОМСТВЕННАЯ '!A3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3" s="135" t="str">
        <f aca="false">'ВЕДОМСТВЕННАЯ '!B32</f>
        <v>900</v>
      </c>
      <c r="C23" s="135" t="str">
        <f aca="false">'ВЕДОМСТВЕННАЯ '!C32</f>
        <v>01</v>
      </c>
      <c r="D23" s="135" t="str">
        <f aca="false">'ВЕДОМСТВЕННАЯ '!D32</f>
        <v>02</v>
      </c>
      <c r="E23" s="136" t="str">
        <f aca="false">'ВЕДОМСТВЕННАЯ '!E32</f>
        <v>69</v>
      </c>
      <c r="F23" s="137" t="str">
        <f aca="false">'ВЕДОМСТВЕННАЯ '!F32</f>
        <v>1</v>
      </c>
      <c r="G23" s="137" t="str">
        <f aca="false">'ВЕДОМСТВЕННАЯ '!G32</f>
        <v>00</v>
      </c>
      <c r="H23" s="138" t="str">
        <f aca="false">'ВЕДОМСТВЕННАЯ '!H32</f>
        <v>90110</v>
      </c>
      <c r="I23" s="138" t="str">
        <f aca="false">'ВЕДОМСТВЕННАЯ '!I32</f>
        <v>69 1 00 90110</v>
      </c>
      <c r="J23" s="138" t="str">
        <f aca="false">'ВЕДОМСТВЕННАЯ '!J32</f>
        <v>100</v>
      </c>
      <c r="K23" s="26" t="n">
        <f aca="false">'ВЕДОМСТВЕННАЯ '!K32</f>
        <v>4087</v>
      </c>
      <c r="L23" s="26" t="n">
        <f aca="false">'ВЕДОМСТВЕННАЯ '!L32</f>
        <v>6109.4</v>
      </c>
      <c r="M23" s="26" t="n">
        <f aca="false">'ВЕДОМСТВЕННАЯ '!M32</f>
        <v>0</v>
      </c>
      <c r="N23" s="26" t="n">
        <f aca="false">'ВЕДОМСТВЕННАЯ '!N32</f>
        <v>0</v>
      </c>
      <c r="O23" s="26" t="n">
        <f aca="false">'ВЕДОМСТВЕННАЯ '!O32</f>
        <v>4351.4</v>
      </c>
      <c r="P23" s="26" t="n">
        <f aca="false">'ВЕДОМСТВЕННАЯ '!P32</f>
        <v>4351.4</v>
      </c>
      <c r="Q23" s="26" t="n">
        <f aca="false">'ВЕДОМСТВЕННАЯ '!Q32</f>
        <v>0</v>
      </c>
      <c r="R23" s="26" t="n">
        <f aca="false">'ВЕДОМСТВЕННАЯ '!R32</f>
        <v>0</v>
      </c>
      <c r="S23" s="26" t="n">
        <f aca="false">'ВЕДОМСТВЕННАЯ '!S32</f>
        <v>4351.4</v>
      </c>
      <c r="T23" s="26" t="n">
        <f aca="false">'ВЕДОМСТВЕННАЯ '!T32</f>
        <v>4351.4</v>
      </c>
      <c r="U23" s="26" t="n">
        <f aca="false">'ВЕДОМСТВЕННАЯ '!U32</f>
        <v>0</v>
      </c>
      <c r="V23" s="26" t="n">
        <f aca="false">'ВЕДОМСТВЕННАЯ '!V32</f>
        <v>0</v>
      </c>
      <c r="W23" s="26" t="n">
        <f aca="false">'ВЕДОМСТВЕННАЯ '!W32</f>
        <v>4351.4</v>
      </c>
    </row>
    <row r="24" customFormat="false" ht="25.5" hidden="false" customHeight="true" outlineLevel="0" collapsed="false">
      <c r="A24" s="134" t="str">
        <f aca="false">'ВЕДОМСТВЕННАЯ '!A33</f>
        <v>Расходы на выплаты персоналу государственных (муниципальных) органов </v>
      </c>
      <c r="B24" s="135" t="str">
        <f aca="false">'ВЕДОМСТВЕННАЯ '!B33</f>
        <v>900</v>
      </c>
      <c r="C24" s="135" t="str">
        <f aca="false">'ВЕДОМСТВЕННАЯ '!C33</f>
        <v>01</v>
      </c>
      <c r="D24" s="135" t="str">
        <f aca="false">'ВЕДОМСТВЕННАЯ '!D33</f>
        <v>02</v>
      </c>
      <c r="E24" s="136" t="str">
        <f aca="false">'ВЕДОМСТВЕННАЯ '!E33</f>
        <v>69</v>
      </c>
      <c r="F24" s="137" t="str">
        <f aca="false">'ВЕДОМСТВЕННАЯ '!F33</f>
        <v>1</v>
      </c>
      <c r="G24" s="137" t="str">
        <f aca="false">'ВЕДОМСТВЕННАЯ '!G33</f>
        <v>00</v>
      </c>
      <c r="H24" s="138" t="str">
        <f aca="false">'ВЕДОМСТВЕННАЯ '!H33</f>
        <v>90110</v>
      </c>
      <c r="I24" s="138" t="str">
        <f aca="false">'ВЕДОМСТВЕННАЯ '!I33</f>
        <v>69 1 00 90110</v>
      </c>
      <c r="J24" s="138" t="str">
        <f aca="false">'ВЕДОМСТВЕННАЯ '!J33</f>
        <v>120</v>
      </c>
      <c r="K24" s="26" t="n">
        <f aca="false">'ВЕДОМСТВЕННАЯ '!K33</f>
        <v>4087</v>
      </c>
      <c r="L24" s="26" t="n">
        <f aca="false">'ВЕДОМСТВЕННАЯ '!L33</f>
        <v>6109.4</v>
      </c>
      <c r="M24" s="26" t="n">
        <f aca="false">'ВЕДОМСТВЕННАЯ '!M33</f>
        <v>0</v>
      </c>
      <c r="N24" s="26" t="n">
        <f aca="false">'ВЕДОМСТВЕННАЯ '!N33</f>
        <v>0</v>
      </c>
      <c r="O24" s="26" t="n">
        <f aca="false">'ВЕДОМСТВЕННАЯ '!O33</f>
        <v>4351.4</v>
      </c>
      <c r="P24" s="26" t="n">
        <f aca="false">'ВЕДОМСТВЕННАЯ '!P33</f>
        <v>4351.4</v>
      </c>
      <c r="Q24" s="26" t="n">
        <f aca="false">'ВЕДОМСТВЕННАЯ '!Q33</f>
        <v>0</v>
      </c>
      <c r="R24" s="26" t="n">
        <f aca="false">'ВЕДОМСТВЕННАЯ '!R33</f>
        <v>0</v>
      </c>
      <c r="S24" s="26" t="n">
        <f aca="false">'ВЕДОМСТВЕННАЯ '!S33</f>
        <v>4351.4</v>
      </c>
      <c r="T24" s="26" t="n">
        <f aca="false">'ВЕДОМСТВЕННАЯ '!T33</f>
        <v>4351.4</v>
      </c>
      <c r="U24" s="26" t="n">
        <f aca="false">'ВЕДОМСТВЕННАЯ '!U33</f>
        <v>0</v>
      </c>
      <c r="V24" s="26" t="n">
        <f aca="false">'ВЕДОМСТВЕННАЯ '!V33</f>
        <v>0</v>
      </c>
      <c r="W24" s="26" t="n">
        <f aca="false">'ВЕДОМСТВЕННАЯ '!W33</f>
        <v>4351.4</v>
      </c>
    </row>
    <row r="25" customFormat="false" ht="51" hidden="false" customHeight="true" outlineLevel="0" collapsed="false">
      <c r="A25" s="139" t="str">
        <f aca="false">'ВЕДОМСТВЕННАЯ '!A556</f>
        <v>Функционирование законодательных (представительных) органов государственной власти и представительных органов муниципальных образований</v>
      </c>
      <c r="B25" s="140" t="str">
        <f aca="false">'ВЕДОМСТВЕННАЯ '!B556</f>
        <v>901</v>
      </c>
      <c r="C25" s="140" t="str">
        <f aca="false">'ВЕДОМСТВЕННАЯ '!C556</f>
        <v>01</v>
      </c>
      <c r="D25" s="140" t="str">
        <f aca="false">'ВЕДОМСТВЕННАЯ '!D556</f>
        <v>03</v>
      </c>
      <c r="E25" s="141"/>
      <c r="F25" s="142"/>
      <c r="G25" s="142"/>
      <c r="H25" s="143"/>
      <c r="I25" s="143"/>
      <c r="J25" s="143"/>
      <c r="K25" s="144" t="e">
        <f aca="false">#REF!</f>
        <v>#REF!</v>
      </c>
      <c r="L25" s="144" t="n">
        <f aca="false">L26+L34</f>
        <v>5346.3</v>
      </c>
      <c r="M25" s="144" t="n">
        <f aca="false">M26+M34</f>
        <v>0</v>
      </c>
      <c r="N25" s="144" t="n">
        <f aca="false">N26+N34</f>
        <v>0</v>
      </c>
      <c r="O25" s="144" t="n">
        <f aca="false">O26+O34</f>
        <v>4651.3</v>
      </c>
      <c r="P25" s="144" t="n">
        <f aca="false">P26+P34</f>
        <v>4562.4</v>
      </c>
      <c r="Q25" s="144" t="n">
        <f aca="false">Q26+Q34</f>
        <v>0</v>
      </c>
      <c r="R25" s="144" t="n">
        <f aca="false">R26+R34</f>
        <v>0</v>
      </c>
      <c r="S25" s="144" t="n">
        <f aca="false">S26+S34</f>
        <v>4562.4</v>
      </c>
      <c r="T25" s="144" t="n">
        <f aca="false">T26+T34</f>
        <v>4651.3</v>
      </c>
      <c r="U25" s="144" t="n">
        <f aca="false">U26+U34</f>
        <v>0</v>
      </c>
      <c r="V25" s="144" t="n">
        <f aca="false">V26+V34</f>
        <v>0</v>
      </c>
      <c r="W25" s="144" t="n">
        <f aca="false">W26+W34</f>
        <v>4651.3</v>
      </c>
    </row>
    <row r="26" customFormat="false" ht="24.95" hidden="false" customHeight="true" outlineLevel="0" collapsed="false">
      <c r="A26" s="145" t="str">
        <f aca="false">'ВЕДОМСТВЕННАЯ '!A557</f>
        <v>Прочие непрограммные мероприятия </v>
      </c>
      <c r="B26" s="135" t="str">
        <f aca="false">'ВЕДОМСТВЕННАЯ '!B557</f>
        <v>901</v>
      </c>
      <c r="C26" s="135" t="str">
        <f aca="false">'ВЕДОМСТВЕННАЯ '!C557</f>
        <v>01</v>
      </c>
      <c r="D26" s="135" t="str">
        <f aca="false">'ВЕДОМСТВЕННАЯ '!D557</f>
        <v>03</v>
      </c>
      <c r="E26" s="146" t="str">
        <f aca="false">'ВЕДОМСТВЕННАЯ '!E557</f>
        <v>66</v>
      </c>
      <c r="F26" s="147" t="str">
        <f aca="false">'ВЕДОМСТВЕННАЯ '!F557</f>
        <v>0</v>
      </c>
      <c r="G26" s="147" t="str">
        <f aca="false">'ВЕДОМСТВЕННАЯ '!G557</f>
        <v>00</v>
      </c>
      <c r="H26" s="148" t="str">
        <f aca="false">'ВЕДОМСТВЕННАЯ '!H557</f>
        <v>00000</v>
      </c>
      <c r="I26" s="148" t="str">
        <f aca="false">'ВЕДОМСТВЕННАЯ '!I557</f>
        <v>66 0 00 00000</v>
      </c>
      <c r="J26" s="148"/>
      <c r="K26" s="149" t="n">
        <f aca="false">'ВЕДОМСТВЕННАЯ '!K557</f>
        <v>40</v>
      </c>
      <c r="L26" s="149" t="n">
        <f aca="false">'ВЕДОМСТВЕННАЯ '!L557</f>
        <v>111.3</v>
      </c>
      <c r="M26" s="149" t="n">
        <f aca="false">'ВЕДОМСТВЕННАЯ '!M557</f>
        <v>0</v>
      </c>
      <c r="N26" s="149" t="n">
        <f aca="false">'ВЕДОМСТВЕННАЯ '!N557</f>
        <v>0</v>
      </c>
      <c r="O26" s="149" t="n">
        <f aca="false">'ВЕДОМСТВЕННАЯ '!O557</f>
        <v>111.3</v>
      </c>
      <c r="P26" s="149" t="n">
        <f aca="false">'ВЕДОМСТВЕННАЯ '!P557</f>
        <v>22.4</v>
      </c>
      <c r="Q26" s="149" t="n">
        <f aca="false">'ВЕДОМСТВЕННАЯ '!Q557</f>
        <v>0</v>
      </c>
      <c r="R26" s="149" t="n">
        <f aca="false">'ВЕДОМСТВЕННАЯ '!R557</f>
        <v>0</v>
      </c>
      <c r="S26" s="149" t="n">
        <f aca="false">'ВЕДОМСТВЕННАЯ '!S557</f>
        <v>22.4</v>
      </c>
      <c r="T26" s="149" t="n">
        <f aca="false">'ВЕДОМСТВЕННАЯ '!T557</f>
        <v>111.3</v>
      </c>
      <c r="U26" s="149" t="n">
        <f aca="false">'ВЕДОМСТВЕННАЯ '!U557</f>
        <v>0</v>
      </c>
      <c r="V26" s="149" t="n">
        <f aca="false">'ВЕДОМСТВЕННАЯ '!V557</f>
        <v>0</v>
      </c>
      <c r="W26" s="149" t="n">
        <f aca="false">'ВЕДОМСТВЕННАЯ '!W557</f>
        <v>111.3</v>
      </c>
    </row>
    <row r="27" customFormat="false" ht="24.95" hidden="false" customHeight="true" outlineLevel="0" collapsed="false">
      <c r="A27" s="145" t="str">
        <f aca="false">'ВЕДОМСТВЕННАЯ '!A558</f>
        <v>Расходы, не отнесенные к публичным нормативным обязательствам </v>
      </c>
      <c r="B27" s="135" t="str">
        <f aca="false">'ВЕДОМСТВЕННАЯ '!B558</f>
        <v>901</v>
      </c>
      <c r="C27" s="135" t="str">
        <f aca="false">'ВЕДОМСТВЕННАЯ '!C558</f>
        <v>01</v>
      </c>
      <c r="D27" s="135" t="str">
        <f aca="false">'ВЕДОМСТВЕННАЯ '!D558</f>
        <v>03</v>
      </c>
      <c r="E27" s="146" t="str">
        <f aca="false">'ВЕДОМСТВЕННАЯ '!E558</f>
        <v>66</v>
      </c>
      <c r="F27" s="147" t="str">
        <f aca="false">'ВЕДОМСТВЕННАЯ '!F558</f>
        <v>Б</v>
      </c>
      <c r="G27" s="147" t="str">
        <f aca="false">'ВЕДОМСТВЕННАЯ '!G558</f>
        <v>00</v>
      </c>
      <c r="H27" s="148" t="str">
        <f aca="false">'ВЕДОМСТВЕННАЯ '!H558</f>
        <v>00000</v>
      </c>
      <c r="I27" s="148" t="str">
        <f aca="false">'ВЕДОМСТВЕННАЯ '!I558</f>
        <v>66 Б 00 00000</v>
      </c>
      <c r="J27" s="148"/>
      <c r="K27" s="149" t="n">
        <f aca="false">'ВЕДОМСТВЕННАЯ '!K558</f>
        <v>40</v>
      </c>
      <c r="L27" s="149" t="n">
        <f aca="false">'ВЕДОМСТВЕННАЯ '!L558</f>
        <v>111.3</v>
      </c>
      <c r="M27" s="149" t="n">
        <f aca="false">'ВЕДОМСТВЕННАЯ '!M558</f>
        <v>0</v>
      </c>
      <c r="N27" s="149" t="n">
        <f aca="false">'ВЕДОМСТВЕННАЯ '!N558</f>
        <v>0</v>
      </c>
      <c r="O27" s="149" t="n">
        <f aca="false">'ВЕДОМСТВЕННАЯ '!O558</f>
        <v>111.3</v>
      </c>
      <c r="P27" s="149" t="n">
        <f aca="false">'ВЕДОМСТВЕННАЯ '!P558</f>
        <v>22.4</v>
      </c>
      <c r="Q27" s="149" t="n">
        <f aca="false">'ВЕДОМСТВЕННАЯ '!Q558</f>
        <v>0</v>
      </c>
      <c r="R27" s="149" t="n">
        <f aca="false">'ВЕДОМСТВЕННАЯ '!R558</f>
        <v>0</v>
      </c>
      <c r="S27" s="149" t="n">
        <f aca="false">'ВЕДОМСТВЕННАЯ '!S558</f>
        <v>22.4</v>
      </c>
      <c r="T27" s="149" t="n">
        <f aca="false">'ВЕДОМСТВЕННАЯ '!T558</f>
        <v>111.3</v>
      </c>
      <c r="U27" s="149" t="n">
        <f aca="false">'ВЕДОМСТВЕННАЯ '!U558</f>
        <v>0</v>
      </c>
      <c r="V27" s="149" t="n">
        <f aca="false">'ВЕДОМСТВЕННАЯ '!V558</f>
        <v>0</v>
      </c>
      <c r="W27" s="149" t="n">
        <f aca="false">'ВЕДОМСТВЕННАЯ '!W558</f>
        <v>111.3</v>
      </c>
    </row>
    <row r="28" customFormat="false" ht="48.75" hidden="false" customHeight="true" outlineLevel="0" collapsed="false">
      <c r="A28" s="145" t="str">
        <f aca="false">'ВЕДОМСТВЕННАЯ '!A559</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28" s="135" t="n">
        <f aca="false">'ВЕДОМСТВЕННАЯ '!B559</f>
        <v>0</v>
      </c>
      <c r="C28" s="135" t="str">
        <f aca="false">'ВЕДОМСТВЕННАЯ '!C559</f>
        <v>01</v>
      </c>
      <c r="D28" s="135" t="str">
        <f aca="false">'ВЕДОМСТВЕННАЯ '!D559</f>
        <v>03</v>
      </c>
      <c r="E28" s="146" t="str">
        <f aca="false">'ВЕДОМСТВЕННАЯ '!E559</f>
        <v>66</v>
      </c>
      <c r="F28" s="147" t="str">
        <f aca="false">'ВЕДОМСТВЕННАЯ '!F559</f>
        <v>Б</v>
      </c>
      <c r="G28" s="147" t="str">
        <f aca="false">'ВЕДОМСТВЕННАЯ '!G559</f>
        <v>МС</v>
      </c>
      <c r="H28" s="148" t="str">
        <f aca="false">'ВЕДОМСТВЕННАЯ '!H559</f>
        <v>00000</v>
      </c>
      <c r="I28" s="148" t="str">
        <f aca="false">'ВЕДОМСТВЕННАЯ '!I559</f>
        <v>66 Б 00 80810</v>
      </c>
      <c r="J28" s="148"/>
      <c r="K28" s="149" t="n">
        <f aca="false">'ВЕДОМСТВЕННАЯ '!K559</f>
        <v>40</v>
      </c>
      <c r="L28" s="149" t="n">
        <f aca="false">'ВЕДОМСТВЕННАЯ '!L559</f>
        <v>111.3</v>
      </c>
      <c r="M28" s="149" t="n">
        <f aca="false">'ВЕДОМСТВЕННАЯ '!M559</f>
        <v>0</v>
      </c>
      <c r="N28" s="149" t="n">
        <f aca="false">'ВЕДОМСТВЕННАЯ '!N559</f>
        <v>0</v>
      </c>
      <c r="O28" s="149" t="n">
        <f aca="false">'ВЕДОМСТВЕННАЯ '!O559</f>
        <v>111.3</v>
      </c>
      <c r="P28" s="149" t="n">
        <f aca="false">'ВЕДОМСТВЕННАЯ '!P559</f>
        <v>22.4</v>
      </c>
      <c r="Q28" s="149" t="n">
        <f aca="false">'ВЕДОМСТВЕННАЯ '!Q559</f>
        <v>0</v>
      </c>
      <c r="R28" s="149" t="n">
        <f aca="false">'ВЕДОМСТВЕННАЯ '!R559</f>
        <v>0</v>
      </c>
      <c r="S28" s="149" t="n">
        <f aca="false">'ВЕДОМСТВЕННАЯ '!S559</f>
        <v>22.4</v>
      </c>
      <c r="T28" s="149" t="n">
        <f aca="false">'ВЕДОМСТВЕННАЯ '!T559</f>
        <v>111.3</v>
      </c>
      <c r="U28" s="149" t="n">
        <f aca="false">'ВЕДОМСТВЕННАЯ '!U559</f>
        <v>0</v>
      </c>
      <c r="V28" s="149" t="n">
        <f aca="false">'ВЕДОМСТВЕННАЯ '!V559</f>
        <v>0</v>
      </c>
      <c r="W28" s="149" t="n">
        <f aca="false">'ВЕДОМСТВЕННАЯ '!W559</f>
        <v>111.3</v>
      </c>
    </row>
    <row r="29" customFormat="false" ht="94.5" hidden="false" customHeight="true" outlineLevel="0" collapsed="false">
      <c r="A29" s="145" t="str">
        <f aca="false">'ВЕДОМСТВЕННАЯ '!A560</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29" s="135" t="str">
        <f aca="false">'ВЕДОМСТВЕННАЯ '!B560</f>
        <v>901</v>
      </c>
      <c r="C29" s="135" t="str">
        <f aca="false">'ВЕДОМСТВЕННАЯ '!C560</f>
        <v>01</v>
      </c>
      <c r="D29" s="135" t="str">
        <f aca="false">'ВЕДОМСТВЕННАЯ '!D560</f>
        <v>03</v>
      </c>
      <c r="E29" s="146" t="str">
        <f aca="false">'ВЕДОМСТВЕННАЯ '!E560</f>
        <v>66</v>
      </c>
      <c r="F29" s="147" t="str">
        <f aca="false">'ВЕДОМСТВЕННАЯ '!F560</f>
        <v>Б</v>
      </c>
      <c r="G29" s="147" t="str">
        <f aca="false">'ВЕДОМСТВЕННАЯ '!G560</f>
        <v>МС</v>
      </c>
      <c r="H29" s="148" t="str">
        <f aca="false">'ВЕДОМСТВЕННАЯ '!H560</f>
        <v>80810</v>
      </c>
      <c r="I29" s="148" t="str">
        <f aca="false">'ВЕДОМСТВЕННАЯ '!I560</f>
        <v>66 Б МС 80810</v>
      </c>
      <c r="J29" s="148"/>
      <c r="K29" s="149" t="n">
        <f aca="false">'ВЕДОМСТВЕННАЯ '!K560</f>
        <v>40</v>
      </c>
      <c r="L29" s="149" t="n">
        <f aca="false">'ВЕДОМСТВЕННАЯ '!L560</f>
        <v>111.3</v>
      </c>
      <c r="M29" s="149" t="n">
        <f aca="false">'ВЕДОМСТВЕННАЯ '!M560</f>
        <v>0</v>
      </c>
      <c r="N29" s="149" t="n">
        <f aca="false">'ВЕДОМСТВЕННАЯ '!N560</f>
        <v>0</v>
      </c>
      <c r="O29" s="149" t="n">
        <f aca="false">'ВЕДОМСТВЕННАЯ '!O560</f>
        <v>111.3</v>
      </c>
      <c r="P29" s="149" t="n">
        <f aca="false">'ВЕДОМСТВЕННАЯ '!P560</f>
        <v>22.4</v>
      </c>
      <c r="Q29" s="149" t="n">
        <f aca="false">'ВЕДОМСТВЕННАЯ '!Q560</f>
        <v>0</v>
      </c>
      <c r="R29" s="149" t="n">
        <f aca="false">'ВЕДОМСТВЕННАЯ '!R560</f>
        <v>0</v>
      </c>
      <c r="S29" s="149" t="n">
        <f aca="false">'ВЕДОМСТВЕННАЯ '!S560</f>
        <v>22.4</v>
      </c>
      <c r="T29" s="149" t="n">
        <f aca="false">'ВЕДОМСТВЕННАЯ '!T560</f>
        <v>111.3</v>
      </c>
      <c r="U29" s="149" t="n">
        <f aca="false">'ВЕДОМСТВЕННАЯ '!U560</f>
        <v>0</v>
      </c>
      <c r="V29" s="149" t="n">
        <f aca="false">'ВЕДОМСТВЕННАЯ '!V560</f>
        <v>0</v>
      </c>
      <c r="W29" s="149" t="n">
        <f aca="false">'ВЕДОМСТВЕННАЯ '!W560</f>
        <v>111.3</v>
      </c>
    </row>
    <row r="30" customFormat="false" ht="57.75" hidden="false" customHeight="true" outlineLevel="0" collapsed="false">
      <c r="A30" s="145" t="str">
        <f aca="false">'ВЕДОМСТВЕННАЯ '!A56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0" s="135" t="str">
        <f aca="false">'ВЕДОМСТВЕННАЯ '!B561</f>
        <v>901</v>
      </c>
      <c r="C30" s="135" t="str">
        <f aca="false">'ВЕДОМСТВЕННАЯ '!C561</f>
        <v>01</v>
      </c>
      <c r="D30" s="135" t="str">
        <f aca="false">'ВЕДОМСТВЕННАЯ '!D561</f>
        <v>03</v>
      </c>
      <c r="E30" s="146" t="str">
        <f aca="false">'ВЕДОМСТВЕННАЯ '!E561</f>
        <v>66</v>
      </c>
      <c r="F30" s="147" t="str">
        <f aca="false">'ВЕДОМСТВЕННАЯ '!F561</f>
        <v>Б</v>
      </c>
      <c r="G30" s="147" t="str">
        <f aca="false">'ВЕДОМСТВЕННАЯ '!G561</f>
        <v>МС</v>
      </c>
      <c r="H30" s="148" t="str">
        <f aca="false">'ВЕДОМСТВЕННАЯ '!H561</f>
        <v>80810</v>
      </c>
      <c r="I30" s="148" t="str">
        <f aca="false">'ВЕДОМСТВЕННАЯ '!I561</f>
        <v>66 Б МС 80810</v>
      </c>
      <c r="J30" s="148" t="str">
        <f aca="false">'ВЕДОМСТВЕННАЯ '!J561</f>
        <v>100</v>
      </c>
      <c r="K30" s="149" t="n">
        <f aca="false">'ВЕДОМСТВЕННАЯ '!K561</f>
        <v>40</v>
      </c>
      <c r="L30" s="149" t="n">
        <f aca="false">'ВЕДОМСТВЕННАЯ '!L561</f>
        <v>75.3</v>
      </c>
      <c r="M30" s="149" t="n">
        <f aca="false">'ВЕДОМСТВЕННАЯ '!M561</f>
        <v>0</v>
      </c>
      <c r="N30" s="149" t="n">
        <f aca="false">'ВЕДОМСТВЕННАЯ '!N561</f>
        <v>0</v>
      </c>
      <c r="O30" s="149" t="n">
        <f aca="false">'ВЕДОМСТВЕННАЯ '!O561</f>
        <v>111.3</v>
      </c>
      <c r="P30" s="149" t="n">
        <f aca="false">'ВЕДОМСТВЕННАЯ '!P561</f>
        <v>22.4</v>
      </c>
      <c r="Q30" s="149" t="n">
        <f aca="false">'ВЕДОМСТВЕННАЯ '!Q561</f>
        <v>0</v>
      </c>
      <c r="R30" s="149" t="n">
        <f aca="false">'ВЕДОМСТВЕННАЯ '!R561</f>
        <v>0</v>
      </c>
      <c r="S30" s="149" t="n">
        <f aca="false">'ВЕДОМСТВЕННАЯ '!S561</f>
        <v>22.4</v>
      </c>
      <c r="T30" s="149" t="n">
        <f aca="false">'ВЕДОМСТВЕННАЯ '!T561</f>
        <v>111.3</v>
      </c>
      <c r="U30" s="149" t="n">
        <f aca="false">'ВЕДОМСТВЕННАЯ '!U561</f>
        <v>0</v>
      </c>
      <c r="V30" s="149" t="n">
        <f aca="false">'ВЕДОМСТВЕННАЯ '!V561</f>
        <v>0</v>
      </c>
      <c r="W30" s="149" t="n">
        <f aca="false">'ВЕДОМСТВЕННАЯ '!W561</f>
        <v>111.3</v>
      </c>
    </row>
    <row r="31" customFormat="false" ht="24" hidden="false" customHeight="true" outlineLevel="0" collapsed="false">
      <c r="A31" s="145" t="str">
        <f aca="false">'ВЕДОМСТВЕННАЯ '!A562</f>
        <v>Расходы на выплаты персоналу государственных (муниципальных) органов </v>
      </c>
      <c r="B31" s="135" t="str">
        <f aca="false">'ВЕДОМСТВЕННАЯ '!B562</f>
        <v>901</v>
      </c>
      <c r="C31" s="135" t="str">
        <f aca="false">'ВЕДОМСТВЕННАЯ '!C562</f>
        <v>01</v>
      </c>
      <c r="D31" s="135" t="str">
        <f aca="false">'ВЕДОМСТВЕННАЯ '!D562</f>
        <v>03</v>
      </c>
      <c r="E31" s="146" t="str">
        <f aca="false">'ВЕДОМСТВЕННАЯ '!E562</f>
        <v>66</v>
      </c>
      <c r="F31" s="147" t="str">
        <f aca="false">'ВЕДОМСТВЕННАЯ '!F562</f>
        <v>Б</v>
      </c>
      <c r="G31" s="147" t="str">
        <f aca="false">'ВЕДОМСТВЕННАЯ '!G562</f>
        <v>МС</v>
      </c>
      <c r="H31" s="148" t="str">
        <f aca="false">'ВЕДОМСТВЕННАЯ '!H562</f>
        <v>80810</v>
      </c>
      <c r="I31" s="148" t="str">
        <f aca="false">'ВЕДОМСТВЕННАЯ '!I562</f>
        <v>66 Б МС 80810</v>
      </c>
      <c r="J31" s="148" t="str">
        <f aca="false">'ВЕДОМСТВЕННАЯ '!J562</f>
        <v>120</v>
      </c>
      <c r="K31" s="149" t="n">
        <f aca="false">'ВЕДОМСТВЕННАЯ '!K562</f>
        <v>40</v>
      </c>
      <c r="L31" s="149" t="n">
        <f aca="false">'ВЕДОМСТВЕННАЯ '!L562</f>
        <v>75.3</v>
      </c>
      <c r="M31" s="149" t="n">
        <f aca="false">'ВЕДОМСТВЕННАЯ '!M562</f>
        <v>0</v>
      </c>
      <c r="N31" s="149" t="n">
        <f aca="false">'ВЕДОМСТВЕННАЯ '!N562</f>
        <v>0</v>
      </c>
      <c r="O31" s="149" t="n">
        <f aca="false">'ВЕДОМСТВЕННАЯ '!O562</f>
        <v>111.3</v>
      </c>
      <c r="P31" s="149" t="n">
        <f aca="false">'ВЕДОМСТВЕННАЯ '!P562</f>
        <v>22.4</v>
      </c>
      <c r="Q31" s="149" t="n">
        <f aca="false">'ВЕДОМСТВЕННАЯ '!Q562</f>
        <v>0</v>
      </c>
      <c r="R31" s="149" t="n">
        <f aca="false">'ВЕДОМСТВЕННАЯ '!R562</f>
        <v>0</v>
      </c>
      <c r="S31" s="149" t="n">
        <f aca="false">'ВЕДОМСТВЕННАЯ '!S562</f>
        <v>22.4</v>
      </c>
      <c r="T31" s="149" t="n">
        <f aca="false">'ВЕДОМСТВЕННАЯ '!T562</f>
        <v>111.3</v>
      </c>
      <c r="U31" s="149" t="n">
        <f aca="false">'ВЕДОМСТВЕННАЯ '!U562</f>
        <v>0</v>
      </c>
      <c r="V31" s="149" t="n">
        <f aca="false">'ВЕДОМСТВЕННАЯ '!V562</f>
        <v>0</v>
      </c>
      <c r="W31" s="149" t="n">
        <f aca="false">'ВЕДОМСТВЕННАЯ '!W562</f>
        <v>111.3</v>
      </c>
    </row>
    <row r="32" customFormat="false" ht="33.75" hidden="false" customHeight="true" outlineLevel="0" collapsed="false">
      <c r="A32" s="145" t="str">
        <f aca="false">'ВЕДОМСТВЕННАЯ '!A563</f>
        <v>Закупка товаров, работ и услуг для обеспечения государственных (муниципальных) нужд</v>
      </c>
      <c r="B32" s="135" t="str">
        <f aca="false">'ВЕДОМСТВЕННАЯ '!B563</f>
        <v>901</v>
      </c>
      <c r="C32" s="135" t="str">
        <f aca="false">'ВЕДОМСТВЕННАЯ '!C563</f>
        <v>01</v>
      </c>
      <c r="D32" s="135" t="str">
        <f aca="false">'ВЕДОМСТВЕННАЯ '!D563</f>
        <v>03</v>
      </c>
      <c r="E32" s="146" t="str">
        <f aca="false">'ВЕДОМСТВЕННАЯ '!E563</f>
        <v>66</v>
      </c>
      <c r="F32" s="147" t="str">
        <f aca="false">'ВЕДОМСТВЕННАЯ '!F563</f>
        <v>Б</v>
      </c>
      <c r="G32" s="147" t="str">
        <f aca="false">'ВЕДОМСТВЕННАЯ '!G563</f>
        <v>МС</v>
      </c>
      <c r="H32" s="148" t="str">
        <f aca="false">'ВЕДОМСТВЕННАЯ '!H563</f>
        <v>80810</v>
      </c>
      <c r="I32" s="148" t="n">
        <f aca="false">'ВЕДОМСТВЕННАЯ '!I563</f>
        <v>0</v>
      </c>
      <c r="J32" s="148" t="str">
        <f aca="false">'ВЕДОМСТВЕННАЯ '!J563</f>
        <v>200</v>
      </c>
      <c r="K32" s="149" t="n">
        <f aca="false">'ВЕДОМСТВЕННАЯ '!K563</f>
        <v>0</v>
      </c>
      <c r="L32" s="149" t="n">
        <f aca="false">'ВЕДОМСТВЕННАЯ '!L563</f>
        <v>36</v>
      </c>
      <c r="M32" s="149" t="n">
        <f aca="false">'ВЕДОМСТВЕННАЯ '!M563</f>
        <v>0</v>
      </c>
      <c r="N32" s="149" t="n">
        <f aca="false">'ВЕДОМСТВЕННАЯ '!N563</f>
        <v>0</v>
      </c>
      <c r="O32" s="149" t="n">
        <f aca="false">'ВЕДОМСТВЕННАЯ '!O563</f>
        <v>0</v>
      </c>
      <c r="P32" s="149" t="n">
        <f aca="false">'ВЕДОМСТВЕННАЯ '!P563</f>
        <v>0</v>
      </c>
      <c r="Q32" s="149" t="n">
        <f aca="false">'ВЕДОМСТВЕННАЯ '!Q563</f>
        <v>0</v>
      </c>
      <c r="R32" s="149" t="n">
        <f aca="false">'ВЕДОМСТВЕННАЯ '!R563</f>
        <v>0</v>
      </c>
      <c r="S32" s="149" t="n">
        <f aca="false">'ВЕДОМСТВЕННАЯ '!S563</f>
        <v>0</v>
      </c>
      <c r="T32" s="149" t="n">
        <f aca="false">'ВЕДОМСТВЕННАЯ '!T563</f>
        <v>0</v>
      </c>
      <c r="U32" s="149"/>
      <c r="V32" s="149"/>
      <c r="W32" s="149"/>
    </row>
    <row r="33" customFormat="false" ht="31.5" hidden="false" customHeight="true" outlineLevel="0" collapsed="false">
      <c r="A33" s="145" t="str">
        <f aca="false">'ВЕДОМСТВЕННАЯ '!A564</f>
        <v>Иные закупки товаров, работ и услуг для обеспечения государственных (муниципальных) нужд </v>
      </c>
      <c r="B33" s="135" t="str">
        <f aca="false">'ВЕДОМСТВЕННАЯ '!B564</f>
        <v>901</v>
      </c>
      <c r="C33" s="135" t="str">
        <f aca="false">'ВЕДОМСТВЕННАЯ '!C564</f>
        <v>01</v>
      </c>
      <c r="D33" s="135" t="str">
        <f aca="false">'ВЕДОМСТВЕННАЯ '!D564</f>
        <v>03</v>
      </c>
      <c r="E33" s="146" t="str">
        <f aca="false">'ВЕДОМСТВЕННАЯ '!E564</f>
        <v>66</v>
      </c>
      <c r="F33" s="147" t="str">
        <f aca="false">'ВЕДОМСТВЕННАЯ '!F564</f>
        <v>Б</v>
      </c>
      <c r="G33" s="147" t="str">
        <f aca="false">'ВЕДОМСТВЕННАЯ '!G564</f>
        <v>МС</v>
      </c>
      <c r="H33" s="148" t="str">
        <f aca="false">'ВЕДОМСТВЕННАЯ '!H564</f>
        <v>80810</v>
      </c>
      <c r="I33" s="148" t="n">
        <f aca="false">'ВЕДОМСТВЕННАЯ '!I564</f>
        <v>0</v>
      </c>
      <c r="J33" s="148" t="str">
        <f aca="false">'ВЕДОМСТВЕННАЯ '!J564</f>
        <v>240</v>
      </c>
      <c r="K33" s="149" t="n">
        <f aca="false">'ВЕДОМСТВЕННАЯ '!K564</f>
        <v>0</v>
      </c>
      <c r="L33" s="149" t="n">
        <f aca="false">'ВЕДОМСТВЕННАЯ '!L564</f>
        <v>36</v>
      </c>
      <c r="M33" s="149" t="n">
        <f aca="false">'ВЕДОМСТВЕННАЯ '!M564</f>
        <v>0</v>
      </c>
      <c r="N33" s="149" t="n">
        <f aca="false">'ВЕДОМСТВЕННАЯ '!N564</f>
        <v>0</v>
      </c>
      <c r="O33" s="149" t="n">
        <f aca="false">'ВЕДОМСТВЕННАЯ '!O564</f>
        <v>0</v>
      </c>
      <c r="P33" s="149" t="n">
        <f aca="false">'ВЕДОМСТВЕННАЯ '!P564</f>
        <v>0</v>
      </c>
      <c r="Q33" s="149" t="n">
        <f aca="false">'ВЕДОМСТВЕННАЯ '!Q564</f>
        <v>0</v>
      </c>
      <c r="R33" s="149" t="n">
        <f aca="false">'ВЕДОМСТВЕННАЯ '!R564</f>
        <v>0</v>
      </c>
      <c r="S33" s="149" t="n">
        <f aca="false">'ВЕДОМСТВЕННАЯ '!S564</f>
        <v>0</v>
      </c>
      <c r="T33" s="149" t="n">
        <f aca="false">'ВЕДОМСТВЕННАЯ '!T564</f>
        <v>0</v>
      </c>
      <c r="U33" s="149"/>
      <c r="V33" s="149"/>
      <c r="W33" s="149"/>
    </row>
    <row r="34" customFormat="false" ht="35.1" hidden="false" customHeight="true" outlineLevel="0" collapsed="false">
      <c r="A34" s="145" t="str">
        <f aca="false">'ВЕДОМСТВЕННАЯ '!A565</f>
        <v>Обеспечение деятельности Собрания представителей Хасынского городского округа в рамках непрограммного направления деятельности </v>
      </c>
      <c r="B34" s="135" t="str">
        <f aca="false">'ВЕДОМСТВЕННАЯ '!B565</f>
        <v>901</v>
      </c>
      <c r="C34" s="135" t="str">
        <f aca="false">'ВЕДОМСТВЕННАЯ '!C565</f>
        <v>01</v>
      </c>
      <c r="D34" s="135" t="str">
        <f aca="false">'ВЕДОМСТВЕННАЯ '!D565</f>
        <v>03</v>
      </c>
      <c r="E34" s="146" t="str">
        <f aca="false">'ВЕДОМСТВЕННАЯ '!E565</f>
        <v>67</v>
      </c>
      <c r="F34" s="147" t="str">
        <f aca="false">'ВЕДОМСТВЕННАЯ '!F565</f>
        <v>0</v>
      </c>
      <c r="G34" s="147" t="str">
        <f aca="false">'ВЕДОМСТВЕННАЯ '!G565</f>
        <v>00</v>
      </c>
      <c r="H34" s="148" t="str">
        <f aca="false">'ВЕДОМСТВЕННАЯ '!H565</f>
        <v>00000</v>
      </c>
      <c r="I34" s="148" t="str">
        <f aca="false">'ВЕДОМСТВЕННАЯ '!I565</f>
        <v>67 0 00 00000</v>
      </c>
      <c r="J34" s="148"/>
      <c r="K34" s="149" t="n">
        <f aca="false">'ВЕДОМСТВЕННАЯ '!K565</f>
        <v>4662.7</v>
      </c>
      <c r="L34" s="149" t="n">
        <f aca="false">'ВЕДОМСТВЕННАЯ '!L565</f>
        <v>5235</v>
      </c>
      <c r="M34" s="149" t="n">
        <f aca="false">'ВЕДОМСТВЕННАЯ '!M565</f>
        <v>0</v>
      </c>
      <c r="N34" s="149" t="n">
        <f aca="false">'ВЕДОМСТВЕННАЯ '!N565</f>
        <v>0</v>
      </c>
      <c r="O34" s="149" t="n">
        <f aca="false">'ВЕДОМСТВЕННАЯ '!O565</f>
        <v>4540</v>
      </c>
      <c r="P34" s="149" t="n">
        <f aca="false">'ВЕДОМСТВЕННАЯ '!P565</f>
        <v>4540</v>
      </c>
      <c r="Q34" s="149" t="n">
        <f aca="false">'ВЕДОМСТВЕННАЯ '!Q565</f>
        <v>0</v>
      </c>
      <c r="R34" s="149" t="n">
        <f aca="false">'ВЕДОМСТВЕННАЯ '!R565</f>
        <v>0</v>
      </c>
      <c r="S34" s="149" t="n">
        <f aca="false">'ВЕДОМСТВЕННАЯ '!S565</f>
        <v>4540</v>
      </c>
      <c r="T34" s="149" t="n">
        <f aca="false">'ВЕДОМСТВЕННАЯ '!T565</f>
        <v>4540</v>
      </c>
      <c r="U34" s="149" t="n">
        <f aca="false">'ВЕДОМСТВЕННАЯ '!U565</f>
        <v>0</v>
      </c>
      <c r="V34" s="149" t="n">
        <f aca="false">'ВЕДОМСТВЕННАЯ '!V565</f>
        <v>0</v>
      </c>
      <c r="W34" s="149" t="n">
        <f aca="false">'ВЕДОМСТВЕННАЯ '!W565</f>
        <v>4540</v>
      </c>
    </row>
    <row r="35" customFormat="false" ht="35.1" hidden="false" customHeight="true" outlineLevel="0" collapsed="false">
      <c r="A35" s="145" t="str">
        <f aca="false">'ВЕДОМСТВЕННАЯ '!A566</f>
        <v>Расходы на содержание Председателя Собрания представителей Хасынского городского округа </v>
      </c>
      <c r="B35" s="135" t="str">
        <f aca="false">'ВЕДОМСТВЕННАЯ '!B566</f>
        <v>901</v>
      </c>
      <c r="C35" s="135" t="str">
        <f aca="false">'ВЕДОМСТВЕННАЯ '!C566</f>
        <v>01</v>
      </c>
      <c r="D35" s="135" t="str">
        <f aca="false">'ВЕДОМСТВЕННАЯ '!D566</f>
        <v>03</v>
      </c>
      <c r="E35" s="146" t="str">
        <f aca="false">'ВЕДОМСТВЕННАЯ '!E566</f>
        <v>67</v>
      </c>
      <c r="F35" s="147" t="str">
        <f aca="false">'ВЕДОМСТВЕННАЯ '!F566</f>
        <v>1</v>
      </c>
      <c r="G35" s="147" t="str">
        <f aca="false">'ВЕДОМСТВЕННАЯ '!G566</f>
        <v>00</v>
      </c>
      <c r="H35" s="148" t="str">
        <f aca="false">'ВЕДОМСТВЕННАЯ '!H566</f>
        <v>00000</v>
      </c>
      <c r="I35" s="148" t="str">
        <f aca="false">'ВЕДОМСТВЕННАЯ '!I566</f>
        <v>67 1 00 00000</v>
      </c>
      <c r="J35" s="148"/>
      <c r="K35" s="149" t="n">
        <f aca="false">'ВЕДОМСТВЕННАЯ '!K566</f>
        <v>3247.3</v>
      </c>
      <c r="L35" s="149" t="n">
        <f aca="false">'ВЕДОМСТВЕННАЯ '!L566</f>
        <v>3728.1</v>
      </c>
      <c r="M35" s="149" t="n">
        <f aca="false">'ВЕДОМСТВЕННАЯ '!M566</f>
        <v>0</v>
      </c>
      <c r="N35" s="149" t="n">
        <f aca="false">'ВЕДОМСТВЕННАЯ '!N566</f>
        <v>0</v>
      </c>
      <c r="O35" s="149" t="n">
        <f aca="false">'ВЕДОМСТВЕННАЯ '!O566</f>
        <v>3247.3</v>
      </c>
      <c r="P35" s="149" t="n">
        <f aca="false">'ВЕДОМСТВЕННАЯ '!P566</f>
        <v>3247.3</v>
      </c>
      <c r="Q35" s="149" t="n">
        <f aca="false">'ВЕДОМСТВЕННАЯ '!Q566</f>
        <v>0</v>
      </c>
      <c r="R35" s="149" t="n">
        <f aca="false">'ВЕДОМСТВЕННАЯ '!R566</f>
        <v>0</v>
      </c>
      <c r="S35" s="149" t="n">
        <f aca="false">'ВЕДОМСТВЕННАЯ '!S566</f>
        <v>3247.3</v>
      </c>
      <c r="T35" s="149" t="n">
        <f aca="false">'ВЕДОМСТВЕННАЯ '!T566</f>
        <v>3247.3</v>
      </c>
      <c r="U35" s="149" t="n">
        <f aca="false">'ВЕДОМСТВЕННАЯ '!U566</f>
        <v>0</v>
      </c>
      <c r="V35" s="149" t="n">
        <f aca="false">'ВЕДОМСТВЕННАЯ '!V566</f>
        <v>0</v>
      </c>
      <c r="W35" s="149" t="n">
        <f aca="false">'ВЕДОМСТВЕННАЯ '!W566</f>
        <v>3247.3</v>
      </c>
    </row>
    <row r="36" customFormat="false" ht="35.1" hidden="false" customHeight="true" outlineLevel="0" collapsed="false">
      <c r="A36" s="145" t="str">
        <f aca="false">'ВЕДОМСТВЕННАЯ '!A567</f>
        <v>Расходы на выплаты по оплате труда работников органов местного самоуправления </v>
      </c>
      <c r="B36" s="135" t="str">
        <f aca="false">'ВЕДОМСТВЕННАЯ '!B567</f>
        <v>901</v>
      </c>
      <c r="C36" s="135" t="str">
        <f aca="false">'ВЕДОМСТВЕННАЯ '!C567</f>
        <v>01</v>
      </c>
      <c r="D36" s="135" t="str">
        <f aca="false">'ВЕДОМСТВЕННАЯ '!D567</f>
        <v>03</v>
      </c>
      <c r="E36" s="146" t="str">
        <f aca="false">'ВЕДОМСТВЕННАЯ '!E567</f>
        <v>67</v>
      </c>
      <c r="F36" s="147" t="str">
        <f aca="false">'ВЕДОМСТВЕННАЯ '!F567</f>
        <v>1</v>
      </c>
      <c r="G36" s="147" t="str">
        <f aca="false">'ВЕДОМСТВЕННАЯ '!G567</f>
        <v>00</v>
      </c>
      <c r="H36" s="148" t="str">
        <f aca="false">'ВЕДОМСТВЕННАЯ '!H567</f>
        <v>90110</v>
      </c>
      <c r="I36" s="148" t="str">
        <f aca="false">'ВЕДОМСТВЕННАЯ '!I567</f>
        <v>67 1 00 90110</v>
      </c>
      <c r="J36" s="148"/>
      <c r="K36" s="149" t="n">
        <f aca="false">'ВЕДОМСТВЕННАЯ '!K567</f>
        <v>3247.3</v>
      </c>
      <c r="L36" s="149" t="n">
        <f aca="false">'ВЕДОМСТВЕННАЯ '!L567</f>
        <v>3728.1</v>
      </c>
      <c r="M36" s="149" t="n">
        <f aca="false">'ВЕДОМСТВЕННАЯ '!M567</f>
        <v>0</v>
      </c>
      <c r="N36" s="149" t="n">
        <f aca="false">'ВЕДОМСТВЕННАЯ '!N567</f>
        <v>0</v>
      </c>
      <c r="O36" s="149" t="n">
        <f aca="false">'ВЕДОМСТВЕННАЯ '!O567</f>
        <v>3247.3</v>
      </c>
      <c r="P36" s="149" t="n">
        <f aca="false">'ВЕДОМСТВЕННАЯ '!P567</f>
        <v>3247.3</v>
      </c>
      <c r="Q36" s="149" t="n">
        <f aca="false">'ВЕДОМСТВЕННАЯ '!Q567</f>
        <v>0</v>
      </c>
      <c r="R36" s="149" t="n">
        <f aca="false">'ВЕДОМСТВЕННАЯ '!R567</f>
        <v>0</v>
      </c>
      <c r="S36" s="149" t="n">
        <f aca="false">'ВЕДОМСТВЕННАЯ '!S567</f>
        <v>3247.3</v>
      </c>
      <c r="T36" s="149" t="n">
        <f aca="false">'ВЕДОМСТВЕННАЯ '!T567</f>
        <v>3247.3</v>
      </c>
      <c r="U36" s="149" t="n">
        <f aca="false">'ВЕДОМСТВЕННАЯ '!U567</f>
        <v>0</v>
      </c>
      <c r="V36" s="149" t="n">
        <f aca="false">'ВЕДОМСТВЕННАЯ '!V567</f>
        <v>0</v>
      </c>
      <c r="W36" s="149" t="n">
        <f aca="false">'ВЕДОМСТВЕННАЯ '!W567</f>
        <v>3247.3</v>
      </c>
    </row>
    <row r="37" customFormat="false" ht="51" hidden="false" customHeight="true" outlineLevel="0" collapsed="false">
      <c r="A37" s="145" t="str">
        <f aca="false">'ВЕДОМСТВЕННАЯ '!A56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 s="135" t="str">
        <f aca="false">'ВЕДОМСТВЕННАЯ '!B568</f>
        <v>901</v>
      </c>
      <c r="C37" s="135" t="str">
        <f aca="false">'ВЕДОМСТВЕННАЯ '!C568</f>
        <v>01</v>
      </c>
      <c r="D37" s="135" t="str">
        <f aca="false">'ВЕДОМСТВЕННАЯ '!D568</f>
        <v>03</v>
      </c>
      <c r="E37" s="146" t="str">
        <f aca="false">'ВЕДОМСТВЕННАЯ '!E568</f>
        <v>67</v>
      </c>
      <c r="F37" s="147" t="str">
        <f aca="false">'ВЕДОМСТВЕННАЯ '!F568</f>
        <v>1</v>
      </c>
      <c r="G37" s="147" t="str">
        <f aca="false">'ВЕДОМСТВЕННАЯ '!G568</f>
        <v>00</v>
      </c>
      <c r="H37" s="148" t="str">
        <f aca="false">'ВЕДОМСТВЕННАЯ '!H568</f>
        <v>90110</v>
      </c>
      <c r="I37" s="148" t="str">
        <f aca="false">'ВЕДОМСТВЕННАЯ '!I568</f>
        <v>67 1 00 90110</v>
      </c>
      <c r="J37" s="148" t="str">
        <f aca="false">'ВЕДОМСТВЕННАЯ '!J568</f>
        <v>100</v>
      </c>
      <c r="K37" s="149" t="n">
        <f aca="false">'ВЕДОМСТВЕННАЯ '!K568</f>
        <v>3247.3</v>
      </c>
      <c r="L37" s="149" t="n">
        <f aca="false">'ВЕДОМСТВЕННАЯ '!L568</f>
        <v>3728.1</v>
      </c>
      <c r="M37" s="149" t="n">
        <f aca="false">'ВЕДОМСТВЕННАЯ '!M568</f>
        <v>0</v>
      </c>
      <c r="N37" s="149" t="n">
        <f aca="false">'ВЕДОМСТВЕННАЯ '!N568</f>
        <v>0</v>
      </c>
      <c r="O37" s="149" t="n">
        <f aca="false">'ВЕДОМСТВЕННАЯ '!O568</f>
        <v>3247.3</v>
      </c>
      <c r="P37" s="149" t="n">
        <f aca="false">'ВЕДОМСТВЕННАЯ '!P568</f>
        <v>3247.3</v>
      </c>
      <c r="Q37" s="149" t="n">
        <f aca="false">'ВЕДОМСТВЕННАЯ '!Q568</f>
        <v>0</v>
      </c>
      <c r="R37" s="149" t="n">
        <f aca="false">'ВЕДОМСТВЕННАЯ '!R568</f>
        <v>0</v>
      </c>
      <c r="S37" s="149" t="n">
        <f aca="false">'ВЕДОМСТВЕННАЯ '!S568</f>
        <v>3247.3</v>
      </c>
      <c r="T37" s="149" t="n">
        <f aca="false">'ВЕДОМСТВЕННАЯ '!T568</f>
        <v>3247.3</v>
      </c>
      <c r="U37" s="149" t="n">
        <f aca="false">'ВЕДОМСТВЕННАЯ '!U568</f>
        <v>0</v>
      </c>
      <c r="V37" s="149" t="n">
        <f aca="false">'ВЕДОМСТВЕННАЯ '!V568</f>
        <v>0</v>
      </c>
      <c r="W37" s="149" t="n">
        <f aca="false">'ВЕДОМСТВЕННАЯ '!W568</f>
        <v>3247.3</v>
      </c>
    </row>
    <row r="38" customFormat="false" ht="24.75" hidden="false" customHeight="true" outlineLevel="0" collapsed="false">
      <c r="A38" s="145" t="str">
        <f aca="false">'ВЕДОМСТВЕННАЯ '!A569</f>
        <v>Расходы на выплаты персоналу государственных (муниципальных) органов </v>
      </c>
      <c r="B38" s="135" t="str">
        <f aca="false">'ВЕДОМСТВЕННАЯ '!B569</f>
        <v>901</v>
      </c>
      <c r="C38" s="135" t="str">
        <f aca="false">'ВЕДОМСТВЕННАЯ '!C569</f>
        <v>01</v>
      </c>
      <c r="D38" s="135" t="str">
        <f aca="false">'ВЕДОМСТВЕННАЯ '!D569</f>
        <v>03</v>
      </c>
      <c r="E38" s="146" t="str">
        <f aca="false">'ВЕДОМСТВЕННАЯ '!E569</f>
        <v>67</v>
      </c>
      <c r="F38" s="147" t="str">
        <f aca="false">'ВЕДОМСТВЕННАЯ '!F569</f>
        <v>1</v>
      </c>
      <c r="G38" s="147" t="str">
        <f aca="false">'ВЕДОМСТВЕННАЯ '!G569</f>
        <v>00</v>
      </c>
      <c r="H38" s="148" t="str">
        <f aca="false">'ВЕДОМСТВЕННАЯ '!H569</f>
        <v>90110</v>
      </c>
      <c r="I38" s="148" t="str">
        <f aca="false">'ВЕДОМСТВЕННАЯ '!I569</f>
        <v>67 1 00 90110</v>
      </c>
      <c r="J38" s="148" t="str">
        <f aca="false">'ВЕДОМСТВЕННАЯ '!J569</f>
        <v>120</v>
      </c>
      <c r="K38" s="149" t="n">
        <f aca="false">'ВЕДОМСТВЕННАЯ '!K569</f>
        <v>3247.3</v>
      </c>
      <c r="L38" s="149" t="n">
        <f aca="false">'ВЕДОМСТВЕННАЯ '!L569</f>
        <v>3728.1</v>
      </c>
      <c r="M38" s="149" t="n">
        <f aca="false">'ВЕДОМСТВЕННАЯ '!M569</f>
        <v>0</v>
      </c>
      <c r="N38" s="149" t="n">
        <f aca="false">'ВЕДОМСТВЕННАЯ '!N569</f>
        <v>0</v>
      </c>
      <c r="O38" s="149" t="n">
        <f aca="false">'ВЕДОМСТВЕННАЯ '!O569</f>
        <v>3247.3</v>
      </c>
      <c r="P38" s="149" t="n">
        <f aca="false">'ВЕДОМСТВЕННАЯ '!P569</f>
        <v>3247.3</v>
      </c>
      <c r="Q38" s="149" t="n">
        <f aca="false">'ВЕДОМСТВЕННАЯ '!Q569</f>
        <v>0</v>
      </c>
      <c r="R38" s="149" t="n">
        <f aca="false">'ВЕДОМСТВЕННАЯ '!R569</f>
        <v>0</v>
      </c>
      <c r="S38" s="149" t="n">
        <f aca="false">'ВЕДОМСТВЕННАЯ '!S569</f>
        <v>3247.3</v>
      </c>
      <c r="T38" s="149" t="n">
        <f aca="false">'ВЕДОМСТВЕННАЯ '!T569</f>
        <v>3247.3</v>
      </c>
      <c r="U38" s="149" t="n">
        <f aca="false">'ВЕДОМСТВЕННАЯ '!U569</f>
        <v>0</v>
      </c>
      <c r="V38" s="149" t="n">
        <f aca="false">'ВЕДОМСТВЕННАЯ '!V569</f>
        <v>0</v>
      </c>
      <c r="W38" s="149" t="n">
        <f aca="false">'ВЕДОМСТВЕННАЯ '!W569</f>
        <v>3247.3</v>
      </c>
    </row>
    <row r="39" customFormat="false" ht="36" hidden="false" customHeight="true" outlineLevel="0" collapsed="false">
      <c r="A39" s="145" t="str">
        <f aca="false">'ВЕДОМСТВЕННАЯ '!A570</f>
        <v>Расходы на обеспечение деятельности Собрания представителей Хасынского городского округа </v>
      </c>
      <c r="B39" s="135" t="str">
        <f aca="false">'ВЕДОМСТВЕННАЯ '!B570</f>
        <v>901</v>
      </c>
      <c r="C39" s="135" t="str">
        <f aca="false">'ВЕДОМСТВЕННАЯ '!C570</f>
        <v>01</v>
      </c>
      <c r="D39" s="135" t="str">
        <f aca="false">'ВЕДОМСТВЕННАЯ '!D570</f>
        <v>03</v>
      </c>
      <c r="E39" s="146" t="str">
        <f aca="false">'ВЕДОМСТВЕННАЯ '!E570</f>
        <v>67</v>
      </c>
      <c r="F39" s="147" t="str">
        <f aca="false">'ВЕДОМСТВЕННАЯ '!F570</f>
        <v>2</v>
      </c>
      <c r="G39" s="147" t="str">
        <f aca="false">'ВЕДОМСТВЕННАЯ '!G570</f>
        <v>00</v>
      </c>
      <c r="H39" s="148" t="str">
        <f aca="false">'ВЕДОМСТВЕННАЯ '!H570</f>
        <v>00000</v>
      </c>
      <c r="I39" s="148" t="str">
        <f aca="false">'ВЕДОМСТВЕННАЯ '!I570</f>
        <v>67 2 00 00000</v>
      </c>
      <c r="J39" s="148"/>
      <c r="K39" s="149" t="n">
        <f aca="false">'ВЕДОМСТВЕННАЯ '!K570</f>
        <v>1415.4</v>
      </c>
      <c r="L39" s="149" t="n">
        <f aca="false">'ВЕДОМСТВЕННАЯ '!L570</f>
        <v>1506.9</v>
      </c>
      <c r="M39" s="149" t="n">
        <f aca="false">'ВЕДОМСТВЕННАЯ '!M570</f>
        <v>0</v>
      </c>
      <c r="N39" s="149" t="n">
        <f aca="false">'ВЕДОМСТВЕННАЯ '!N570</f>
        <v>0</v>
      </c>
      <c r="O39" s="149" t="n">
        <f aca="false">'ВЕДОМСТВЕННАЯ '!O570</f>
        <v>1292.7</v>
      </c>
      <c r="P39" s="149" t="n">
        <f aca="false">'ВЕДОМСТВЕННАЯ '!P570</f>
        <v>1292.7</v>
      </c>
      <c r="Q39" s="149" t="n">
        <f aca="false">'ВЕДОМСТВЕННАЯ '!Q570</f>
        <v>0</v>
      </c>
      <c r="R39" s="149" t="n">
        <f aca="false">'ВЕДОМСТВЕННАЯ '!R570</f>
        <v>0</v>
      </c>
      <c r="S39" s="149" t="n">
        <f aca="false">'ВЕДОМСТВЕННАЯ '!S570</f>
        <v>1292.7</v>
      </c>
      <c r="T39" s="149" t="n">
        <f aca="false">'ВЕДОМСТВЕННАЯ '!T570</f>
        <v>1292.7</v>
      </c>
      <c r="U39" s="149" t="n">
        <f aca="false">'ВЕДОМСТВЕННАЯ '!U570</f>
        <v>0</v>
      </c>
      <c r="V39" s="149" t="n">
        <f aca="false">'ВЕДОМСТВЕННАЯ '!V570</f>
        <v>0</v>
      </c>
      <c r="W39" s="149" t="n">
        <f aca="false">'ВЕДОМСТВЕННАЯ '!W570</f>
        <v>1292.7</v>
      </c>
    </row>
    <row r="40" customFormat="false" ht="39" hidden="false" customHeight="true" outlineLevel="0" collapsed="false">
      <c r="A40" s="145" t="str">
        <f aca="false">'ВЕДОМСТВЕННАЯ '!A571</f>
        <v>Расходы на выплаты по оплате труда работников органов местного самоуправления </v>
      </c>
      <c r="B40" s="135" t="str">
        <f aca="false">'ВЕДОМСТВЕННАЯ '!B571</f>
        <v>901</v>
      </c>
      <c r="C40" s="135" t="str">
        <f aca="false">'ВЕДОМСТВЕННАЯ '!C571</f>
        <v>01</v>
      </c>
      <c r="D40" s="135" t="str">
        <f aca="false">'ВЕДОМСТВЕННАЯ '!D571</f>
        <v>03</v>
      </c>
      <c r="E40" s="146" t="str">
        <f aca="false">'ВЕДОМСТВЕННАЯ '!E571</f>
        <v>67</v>
      </c>
      <c r="F40" s="147" t="str">
        <f aca="false">'ВЕДОМСТВЕННАЯ '!F571</f>
        <v>2</v>
      </c>
      <c r="G40" s="147" t="str">
        <f aca="false">'ВЕДОМСТВЕННАЯ '!G571</f>
        <v>00</v>
      </c>
      <c r="H40" s="148" t="str">
        <f aca="false">'ВЕДОМСТВЕННАЯ '!H571</f>
        <v>90110</v>
      </c>
      <c r="I40" s="148" t="str">
        <f aca="false">'ВЕДОМСТВЕННАЯ '!I571</f>
        <v>67 2 00 90110</v>
      </c>
      <c r="J40" s="148"/>
      <c r="K40" s="149" t="n">
        <f aca="false">'ВЕДОМСТВЕННАЯ '!K571</f>
        <v>1200.7</v>
      </c>
      <c r="L40" s="149" t="n">
        <f aca="false">'ВЕДОМСТВЕННАЯ '!L571</f>
        <v>1415.2</v>
      </c>
      <c r="M40" s="149" t="n">
        <f aca="false">'ВЕДОМСТВЕННАЯ '!M571</f>
        <v>0</v>
      </c>
      <c r="N40" s="149" t="n">
        <f aca="false">'ВЕДОМСТВЕННАЯ '!N571</f>
        <v>0</v>
      </c>
      <c r="O40" s="149" t="n">
        <f aca="false">'ВЕДОМСТВЕННАЯ '!O571</f>
        <v>1201</v>
      </c>
      <c r="P40" s="149" t="n">
        <f aca="false">'ВЕДОМСТВЕННАЯ '!P571</f>
        <v>1201</v>
      </c>
      <c r="Q40" s="149" t="n">
        <f aca="false">'ВЕДОМСТВЕННАЯ '!Q571</f>
        <v>0</v>
      </c>
      <c r="R40" s="149" t="n">
        <f aca="false">'ВЕДОМСТВЕННАЯ '!R571</f>
        <v>0</v>
      </c>
      <c r="S40" s="149" t="n">
        <f aca="false">'ВЕДОМСТВЕННАЯ '!S571</f>
        <v>1201</v>
      </c>
      <c r="T40" s="149" t="n">
        <f aca="false">'ВЕДОМСТВЕННАЯ '!T571</f>
        <v>1201</v>
      </c>
      <c r="U40" s="149" t="n">
        <f aca="false">'ВЕДОМСТВЕННАЯ '!U571</f>
        <v>0</v>
      </c>
      <c r="V40" s="149" t="n">
        <f aca="false">'ВЕДОМСТВЕННАЯ '!V571</f>
        <v>0</v>
      </c>
      <c r="W40" s="149" t="n">
        <f aca="false">'ВЕДОМСТВЕННАЯ '!W571</f>
        <v>1201</v>
      </c>
    </row>
    <row r="41" customFormat="false" ht="51.75" hidden="false" customHeight="true" outlineLevel="0" collapsed="false">
      <c r="A41" s="145" t="str">
        <f aca="false">'ВЕДОМСТВЕННАЯ '!A57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1" s="135" t="str">
        <f aca="false">'ВЕДОМСТВЕННАЯ '!B572</f>
        <v>901</v>
      </c>
      <c r="C41" s="135" t="str">
        <f aca="false">'ВЕДОМСТВЕННАЯ '!C572</f>
        <v>01</v>
      </c>
      <c r="D41" s="135" t="str">
        <f aca="false">'ВЕДОМСТВЕННАЯ '!D572</f>
        <v>03</v>
      </c>
      <c r="E41" s="146" t="str">
        <f aca="false">'ВЕДОМСТВЕННАЯ '!E572</f>
        <v>67</v>
      </c>
      <c r="F41" s="147" t="str">
        <f aca="false">'ВЕДОМСТВЕННАЯ '!F572</f>
        <v>2</v>
      </c>
      <c r="G41" s="147" t="str">
        <f aca="false">'ВЕДОМСТВЕННАЯ '!G572</f>
        <v>00</v>
      </c>
      <c r="H41" s="148" t="str">
        <f aca="false">'ВЕДОМСТВЕННАЯ '!H572</f>
        <v>90110</v>
      </c>
      <c r="I41" s="148" t="str">
        <f aca="false">'ВЕДОМСТВЕННАЯ '!I572</f>
        <v>67 2 00 90110</v>
      </c>
      <c r="J41" s="148" t="str">
        <f aca="false">'ВЕДОМСТВЕННАЯ '!J572</f>
        <v>100</v>
      </c>
      <c r="K41" s="149" t="n">
        <f aca="false">'ВЕДОМСТВЕННАЯ '!K572</f>
        <v>1200.7</v>
      </c>
      <c r="L41" s="149" t="n">
        <f aca="false">'ВЕДОМСТВЕННАЯ '!L572</f>
        <v>1415.2</v>
      </c>
      <c r="M41" s="149" t="n">
        <f aca="false">'ВЕДОМСТВЕННАЯ '!M572</f>
        <v>0</v>
      </c>
      <c r="N41" s="149" t="n">
        <f aca="false">'ВЕДОМСТВЕННАЯ '!N572</f>
        <v>0</v>
      </c>
      <c r="O41" s="149" t="n">
        <f aca="false">'ВЕДОМСТВЕННАЯ '!O572</f>
        <v>1201</v>
      </c>
      <c r="P41" s="149" t="n">
        <f aca="false">'ВЕДОМСТВЕННАЯ '!P572</f>
        <v>1201</v>
      </c>
      <c r="Q41" s="149" t="n">
        <f aca="false">'ВЕДОМСТВЕННАЯ '!Q572</f>
        <v>0</v>
      </c>
      <c r="R41" s="149" t="n">
        <f aca="false">'ВЕДОМСТВЕННАЯ '!R572</f>
        <v>0</v>
      </c>
      <c r="S41" s="149" t="n">
        <f aca="false">'ВЕДОМСТВЕННАЯ '!S572</f>
        <v>1201</v>
      </c>
      <c r="T41" s="149" t="n">
        <f aca="false">'ВЕДОМСТВЕННАЯ '!T572</f>
        <v>1201</v>
      </c>
      <c r="U41" s="149" t="n">
        <f aca="false">'ВЕДОМСТВЕННАЯ '!U572</f>
        <v>0</v>
      </c>
      <c r="V41" s="149" t="n">
        <f aca="false">'ВЕДОМСТВЕННАЯ '!V572</f>
        <v>0</v>
      </c>
      <c r="W41" s="149" t="n">
        <f aca="false">'ВЕДОМСТВЕННАЯ '!W572</f>
        <v>1201</v>
      </c>
    </row>
    <row r="42" customFormat="false" ht="26.25" hidden="false" customHeight="true" outlineLevel="0" collapsed="false">
      <c r="A42" s="145" t="str">
        <f aca="false">'ВЕДОМСТВЕННАЯ '!A573</f>
        <v>Расходы на выплаты персоналу государственных (муниципальных) органов </v>
      </c>
      <c r="B42" s="135" t="str">
        <f aca="false">'ВЕДОМСТВЕННАЯ '!B573</f>
        <v>901</v>
      </c>
      <c r="C42" s="135" t="str">
        <f aca="false">'ВЕДОМСТВЕННАЯ '!C573</f>
        <v>01</v>
      </c>
      <c r="D42" s="135" t="str">
        <f aca="false">'ВЕДОМСТВЕННАЯ '!D573</f>
        <v>03</v>
      </c>
      <c r="E42" s="146" t="str">
        <f aca="false">'ВЕДОМСТВЕННАЯ '!E573</f>
        <v>67</v>
      </c>
      <c r="F42" s="147" t="str">
        <f aca="false">'ВЕДОМСТВЕННАЯ '!F573</f>
        <v>2</v>
      </c>
      <c r="G42" s="147" t="str">
        <f aca="false">'ВЕДОМСТВЕННАЯ '!G573</f>
        <v>00</v>
      </c>
      <c r="H42" s="148" t="str">
        <f aca="false">'ВЕДОМСТВЕННАЯ '!H573</f>
        <v>90110</v>
      </c>
      <c r="I42" s="148" t="str">
        <f aca="false">'ВЕДОМСТВЕННАЯ '!I573</f>
        <v>67 2 00 90110</v>
      </c>
      <c r="J42" s="148" t="str">
        <f aca="false">'ВЕДОМСТВЕННАЯ '!J573</f>
        <v>120</v>
      </c>
      <c r="K42" s="149" t="n">
        <f aca="false">'ВЕДОМСТВЕННАЯ '!K573</f>
        <v>1200.7</v>
      </c>
      <c r="L42" s="149" t="n">
        <f aca="false">'ВЕДОМСТВЕННАЯ '!L573</f>
        <v>1415.2</v>
      </c>
      <c r="M42" s="149" t="n">
        <f aca="false">'ВЕДОМСТВЕННАЯ '!M573</f>
        <v>0</v>
      </c>
      <c r="N42" s="149" t="n">
        <f aca="false">'ВЕДОМСТВЕННАЯ '!N573</f>
        <v>0</v>
      </c>
      <c r="O42" s="149" t="n">
        <f aca="false">'ВЕДОМСТВЕННАЯ '!O573</f>
        <v>1201</v>
      </c>
      <c r="P42" s="149" t="n">
        <f aca="false">'ВЕДОМСТВЕННАЯ '!P573</f>
        <v>1201</v>
      </c>
      <c r="Q42" s="149" t="n">
        <f aca="false">'ВЕДОМСТВЕННАЯ '!Q573</f>
        <v>0</v>
      </c>
      <c r="R42" s="149" t="n">
        <f aca="false">'ВЕДОМСТВЕННАЯ '!R573</f>
        <v>0</v>
      </c>
      <c r="S42" s="149" t="n">
        <f aca="false">'ВЕДОМСТВЕННАЯ '!S573</f>
        <v>1201</v>
      </c>
      <c r="T42" s="149" t="n">
        <f aca="false">'ВЕДОМСТВЕННАЯ '!T573</f>
        <v>1201</v>
      </c>
      <c r="U42" s="149" t="n">
        <f aca="false">'ВЕДОМСТВЕННАЯ '!U573</f>
        <v>0</v>
      </c>
      <c r="V42" s="149" t="n">
        <f aca="false">'ВЕДОМСТВЕННАЯ '!V573</f>
        <v>0</v>
      </c>
      <c r="W42" s="149" t="n">
        <f aca="false">'ВЕДОМСТВЕННАЯ '!W573</f>
        <v>1201</v>
      </c>
    </row>
    <row r="43" customFormat="false" ht="24" hidden="false" customHeight="true" outlineLevel="0" collapsed="false">
      <c r="A43" s="145" t="str">
        <f aca="false">'ВЕДОМСТВЕННАЯ '!A574</f>
        <v>Расходы на обеспечение функций органов местного самоуправления </v>
      </c>
      <c r="B43" s="135" t="str">
        <f aca="false">'ВЕДОМСТВЕННАЯ '!B574</f>
        <v>901</v>
      </c>
      <c r="C43" s="135" t="str">
        <f aca="false">'ВЕДОМСТВЕННАЯ '!C574</f>
        <v>01</v>
      </c>
      <c r="D43" s="135" t="str">
        <f aca="false">'ВЕДОМСТВЕННАЯ '!D574</f>
        <v>03</v>
      </c>
      <c r="E43" s="146" t="str">
        <f aca="false">'ВЕДОМСТВЕННАЯ '!E574</f>
        <v>67</v>
      </c>
      <c r="F43" s="147" t="str">
        <f aca="false">'ВЕДОМСТВЕННАЯ '!F574</f>
        <v>2</v>
      </c>
      <c r="G43" s="147" t="str">
        <f aca="false">'ВЕДОМСТВЕННАЯ '!G574</f>
        <v>00</v>
      </c>
      <c r="H43" s="148" t="str">
        <f aca="false">'ВЕДОМСТВЕННАЯ '!H574</f>
        <v>90190</v>
      </c>
      <c r="I43" s="148" t="str">
        <f aca="false">'ВЕДОМСТВЕННАЯ '!I574</f>
        <v>67 2 00 90190</v>
      </c>
      <c r="J43" s="148"/>
      <c r="K43" s="149" t="n">
        <f aca="false">'ВЕДОМСТВЕННАЯ '!K574</f>
        <v>214.7</v>
      </c>
      <c r="L43" s="149" t="n">
        <f aca="false">'ВЕДОМСТВЕННАЯ '!L574</f>
        <v>91.7</v>
      </c>
      <c r="M43" s="149" t="n">
        <f aca="false">'ВЕДОМСТВЕННАЯ '!M574</f>
        <v>0</v>
      </c>
      <c r="N43" s="149" t="n">
        <f aca="false">'ВЕДОМСТВЕННАЯ '!N574</f>
        <v>0</v>
      </c>
      <c r="O43" s="149" t="n">
        <f aca="false">'ВЕДОМСТВЕННАЯ '!O574</f>
        <v>91.7</v>
      </c>
      <c r="P43" s="149" t="n">
        <f aca="false">'ВЕДОМСТВЕННАЯ '!P574</f>
        <v>91.7</v>
      </c>
      <c r="Q43" s="149" t="n">
        <f aca="false">'ВЕДОМСТВЕННАЯ '!Q574</f>
        <v>0</v>
      </c>
      <c r="R43" s="149" t="n">
        <f aca="false">'ВЕДОМСТВЕННАЯ '!R574</f>
        <v>0</v>
      </c>
      <c r="S43" s="149" t="n">
        <f aca="false">'ВЕДОМСТВЕННАЯ '!S574</f>
        <v>91.7</v>
      </c>
      <c r="T43" s="149" t="n">
        <f aca="false">'ВЕДОМСТВЕННАЯ '!T574</f>
        <v>91.7</v>
      </c>
      <c r="U43" s="149" t="n">
        <f aca="false">'ВЕДОМСТВЕННАЯ '!U574</f>
        <v>0</v>
      </c>
      <c r="V43" s="149" t="n">
        <f aca="false">'ВЕДОМСТВЕННАЯ '!V574</f>
        <v>0</v>
      </c>
      <c r="W43" s="149" t="n">
        <f aca="false">'ВЕДОМСТВЕННАЯ '!W574</f>
        <v>91.7</v>
      </c>
    </row>
    <row r="44" customFormat="false" ht="39" hidden="false" customHeight="true" outlineLevel="0" collapsed="false">
      <c r="A44" s="145" t="str">
        <f aca="false">'ВЕДОМСТВЕННАЯ '!A575</f>
        <v>Закупка товаров, работ и услуг для обеспечения государственных (муниципальных) нужд</v>
      </c>
      <c r="B44" s="135" t="str">
        <f aca="false">'ВЕДОМСТВЕННАЯ '!B575</f>
        <v>901</v>
      </c>
      <c r="C44" s="135" t="str">
        <f aca="false">'ВЕДОМСТВЕННАЯ '!C575</f>
        <v>01</v>
      </c>
      <c r="D44" s="135" t="str">
        <f aca="false">'ВЕДОМСТВЕННАЯ '!D575</f>
        <v>03</v>
      </c>
      <c r="E44" s="146" t="str">
        <f aca="false">'ВЕДОМСТВЕННАЯ '!E575</f>
        <v>67</v>
      </c>
      <c r="F44" s="147" t="str">
        <f aca="false">'ВЕДОМСТВЕННАЯ '!F575</f>
        <v>2</v>
      </c>
      <c r="G44" s="147" t="str">
        <f aca="false">'ВЕДОМСТВЕННАЯ '!G575</f>
        <v>00</v>
      </c>
      <c r="H44" s="148" t="str">
        <f aca="false">'ВЕДОМСТВЕННАЯ '!H575</f>
        <v>90190</v>
      </c>
      <c r="I44" s="148" t="str">
        <f aca="false">'ВЕДОМСТВЕННАЯ '!I575</f>
        <v>67 2 00 90190</v>
      </c>
      <c r="J44" s="148" t="str">
        <f aca="false">'ВЕДОМСТВЕННАЯ '!J575</f>
        <v>200</v>
      </c>
      <c r="K44" s="149" t="n">
        <f aca="false">'ВЕДОМСТВЕННАЯ '!K575</f>
        <v>214.7</v>
      </c>
      <c r="L44" s="149" t="n">
        <f aca="false">'ВЕДОМСТВЕННАЯ '!L575</f>
        <v>91.7</v>
      </c>
      <c r="M44" s="149" t="n">
        <f aca="false">'ВЕДОМСТВЕННАЯ '!M575</f>
        <v>0</v>
      </c>
      <c r="N44" s="149" t="n">
        <f aca="false">'ВЕДОМСТВЕННАЯ '!N575</f>
        <v>0</v>
      </c>
      <c r="O44" s="149" t="n">
        <f aca="false">'ВЕДОМСТВЕННАЯ '!O575</f>
        <v>91.7</v>
      </c>
      <c r="P44" s="149" t="n">
        <f aca="false">'ВЕДОМСТВЕННАЯ '!P575</f>
        <v>91.7</v>
      </c>
      <c r="Q44" s="149" t="n">
        <f aca="false">'ВЕДОМСТВЕННАЯ '!Q575</f>
        <v>0</v>
      </c>
      <c r="R44" s="149" t="n">
        <f aca="false">'ВЕДОМСТВЕННАЯ '!R575</f>
        <v>0</v>
      </c>
      <c r="S44" s="149" t="n">
        <f aca="false">'ВЕДОМСТВЕННАЯ '!S575</f>
        <v>91.7</v>
      </c>
      <c r="T44" s="149" t="n">
        <f aca="false">'ВЕДОМСТВЕННАЯ '!T575</f>
        <v>91.7</v>
      </c>
      <c r="U44" s="149" t="n">
        <f aca="false">'ВЕДОМСТВЕННАЯ '!U575</f>
        <v>0</v>
      </c>
      <c r="V44" s="149" t="n">
        <f aca="false">'ВЕДОМСТВЕННАЯ '!V575</f>
        <v>0</v>
      </c>
      <c r="W44" s="149" t="n">
        <f aca="false">'ВЕДОМСТВЕННАЯ '!W575</f>
        <v>91.7</v>
      </c>
    </row>
    <row r="45" customFormat="false" ht="39.75" hidden="false" customHeight="false" outlineLevel="0" collapsed="false">
      <c r="A45" s="145" t="str">
        <f aca="false">'ВЕДОМСТВЕННАЯ '!A576</f>
        <v>Иные закупки товаров, работ и услуг для обеспечения государственных (муниципальных) нужд </v>
      </c>
      <c r="B45" s="135" t="str">
        <f aca="false">'ВЕДОМСТВЕННАЯ '!B576</f>
        <v>901</v>
      </c>
      <c r="C45" s="135" t="str">
        <f aca="false">'ВЕДОМСТВЕННАЯ '!C576</f>
        <v>01</v>
      </c>
      <c r="D45" s="135" t="str">
        <f aca="false">'ВЕДОМСТВЕННАЯ '!D576</f>
        <v>03</v>
      </c>
      <c r="E45" s="146" t="str">
        <f aca="false">'ВЕДОМСТВЕННАЯ '!E576</f>
        <v>67</v>
      </c>
      <c r="F45" s="147" t="str">
        <f aca="false">'ВЕДОМСТВЕННАЯ '!F576</f>
        <v>2</v>
      </c>
      <c r="G45" s="147" t="str">
        <f aca="false">'ВЕДОМСТВЕННАЯ '!G576</f>
        <v>00</v>
      </c>
      <c r="H45" s="148" t="str">
        <f aca="false">'ВЕДОМСТВЕННАЯ '!H576</f>
        <v>90190</v>
      </c>
      <c r="I45" s="148" t="str">
        <f aca="false">'ВЕДОМСТВЕННАЯ '!I576</f>
        <v>67 2 00 90190</v>
      </c>
      <c r="J45" s="148" t="str">
        <f aca="false">'ВЕДОМСТВЕННАЯ '!J576</f>
        <v>240</v>
      </c>
      <c r="K45" s="149" t="n">
        <f aca="false">'ВЕДОМСТВЕННАЯ '!K576</f>
        <v>214.7</v>
      </c>
      <c r="L45" s="149" t="n">
        <f aca="false">'ВЕДОМСТВЕННАЯ '!L576</f>
        <v>91.7</v>
      </c>
      <c r="M45" s="149" t="n">
        <f aca="false">'ВЕДОМСТВЕННАЯ '!M576</f>
        <v>0</v>
      </c>
      <c r="N45" s="149" t="n">
        <f aca="false">'ВЕДОМСТВЕННАЯ '!N576</f>
        <v>0</v>
      </c>
      <c r="O45" s="149" t="n">
        <f aca="false">'ВЕДОМСТВЕННАЯ '!O576</f>
        <v>91.7</v>
      </c>
      <c r="P45" s="149" t="n">
        <f aca="false">'ВЕДОМСТВЕННАЯ '!P576</f>
        <v>91.7</v>
      </c>
      <c r="Q45" s="149" t="n">
        <f aca="false">'ВЕДОМСТВЕННАЯ '!Q576</f>
        <v>0</v>
      </c>
      <c r="R45" s="149" t="n">
        <f aca="false">'ВЕДОМСТВЕННАЯ '!R576</f>
        <v>0</v>
      </c>
      <c r="S45" s="149" t="n">
        <f aca="false">'ВЕДОМСТВЕННАЯ '!S576</f>
        <v>91.7</v>
      </c>
      <c r="T45" s="149" t="n">
        <f aca="false">'ВЕДОМСТВЕННАЯ '!T576</f>
        <v>91.7</v>
      </c>
      <c r="U45" s="149" t="n">
        <f aca="false">'ВЕДОМСТВЕННАЯ '!U576</f>
        <v>0</v>
      </c>
      <c r="V45" s="149" t="n">
        <f aca="false">'ВЕДОМСТВЕННАЯ '!V576</f>
        <v>0</v>
      </c>
      <c r="W45" s="149" t="n">
        <f aca="false">'ВЕДОМСТВЕННАЯ '!W576</f>
        <v>91.7</v>
      </c>
    </row>
    <row r="46" customFormat="false" ht="24.95" hidden="true" customHeight="true" outlineLevel="0" collapsed="false">
      <c r="A46" s="145" t="str">
        <f aca="false">'ВЕДОМСТВЕННАЯ '!A577</f>
        <v>Иные бюджетные ассигнования </v>
      </c>
      <c r="B46" s="135" t="str">
        <f aca="false">'ВЕДОМСТВЕННАЯ '!B577</f>
        <v>901</v>
      </c>
      <c r="C46" s="135" t="str">
        <f aca="false">'ВЕДОМСТВЕННАЯ '!C577</f>
        <v>01</v>
      </c>
      <c r="D46" s="135" t="str">
        <f aca="false">'ВЕДОМСТВЕННАЯ '!D577</f>
        <v>03</v>
      </c>
      <c r="E46" s="146" t="str">
        <f aca="false">'ВЕДОМСТВЕННАЯ '!E577</f>
        <v>67</v>
      </c>
      <c r="F46" s="147" t="str">
        <f aca="false">'ВЕДОМСТВЕННАЯ '!F577</f>
        <v>2</v>
      </c>
      <c r="G46" s="147" t="str">
        <f aca="false">'ВЕДОМСТВЕННАЯ '!G577</f>
        <v>00</v>
      </c>
      <c r="H46" s="148" t="str">
        <f aca="false">'ВЕДОМСТВЕННАЯ '!H577</f>
        <v>90190</v>
      </c>
      <c r="I46" s="148" t="str">
        <f aca="false">'ВЕДОМСТВЕННАЯ '!I577</f>
        <v>67 2 00 90190</v>
      </c>
      <c r="J46" s="148" t="str">
        <f aca="false">'ВЕДОМСТВЕННАЯ '!J577</f>
        <v>800</v>
      </c>
      <c r="K46" s="149" t="n">
        <f aca="false">'ВЕДОМСТВЕННАЯ '!K577</f>
        <v>0</v>
      </c>
      <c r="L46" s="149" t="n">
        <f aca="false">'ВЕДОМСТВЕННАЯ '!L577</f>
        <v>0</v>
      </c>
      <c r="M46" s="149" t="n">
        <f aca="false">'ВЕДОМСТВЕННАЯ '!M577</f>
        <v>0</v>
      </c>
      <c r="N46" s="149" t="n">
        <f aca="false">'ВЕДОМСТВЕННАЯ '!N577</f>
        <v>0</v>
      </c>
      <c r="O46" s="149" t="n">
        <f aca="false">'ВЕДОМСТВЕННАЯ '!O577</f>
        <v>0</v>
      </c>
      <c r="P46" s="149" t="n">
        <f aca="false">'ВЕДОМСТВЕННАЯ '!P577</f>
        <v>0</v>
      </c>
      <c r="Q46" s="149" t="n">
        <f aca="false">'ВЕДОМСТВЕННАЯ '!Q577</f>
        <v>0</v>
      </c>
      <c r="R46" s="149" t="n">
        <f aca="false">'ВЕДОМСТВЕННАЯ '!R577</f>
        <v>0</v>
      </c>
      <c r="S46" s="149" t="n">
        <f aca="false">'ВЕДОМСТВЕННАЯ '!S577</f>
        <v>0</v>
      </c>
      <c r="T46" s="149" t="n">
        <f aca="false">'ВЕДОМСТВЕННАЯ '!T577</f>
        <v>0</v>
      </c>
      <c r="U46" s="149" t="n">
        <f aca="false">'ВЕДОМСТВЕННАЯ '!U577</f>
        <v>0</v>
      </c>
      <c r="V46" s="149" t="n">
        <f aca="false">'ВЕДОМСТВЕННАЯ '!V577</f>
        <v>0</v>
      </c>
      <c r="W46" s="149" t="n">
        <f aca="false">'ВЕДОМСТВЕННАЯ '!W577</f>
        <v>0</v>
      </c>
    </row>
    <row r="47" customFormat="false" ht="24.95" hidden="true" customHeight="true" outlineLevel="0" collapsed="false">
      <c r="A47" s="145" t="str">
        <f aca="false">'ВЕДОМСТВЕННАЯ '!A578</f>
        <v>Уплата налогов, сборов и иных платежей</v>
      </c>
      <c r="B47" s="135" t="str">
        <f aca="false">'ВЕДОМСТВЕННАЯ '!B578</f>
        <v>901</v>
      </c>
      <c r="C47" s="135" t="str">
        <f aca="false">'ВЕДОМСТВЕННАЯ '!C578</f>
        <v>01</v>
      </c>
      <c r="D47" s="135" t="str">
        <f aca="false">'ВЕДОМСТВЕННАЯ '!D578</f>
        <v>03</v>
      </c>
      <c r="E47" s="146" t="str">
        <f aca="false">'ВЕДОМСТВЕННАЯ '!E578</f>
        <v>67</v>
      </c>
      <c r="F47" s="147" t="str">
        <f aca="false">'ВЕДОМСТВЕННАЯ '!F578</f>
        <v>2</v>
      </c>
      <c r="G47" s="147" t="str">
        <f aca="false">'ВЕДОМСТВЕННАЯ '!G578</f>
        <v>00</v>
      </c>
      <c r="H47" s="148" t="str">
        <f aca="false">'ВЕДОМСТВЕННАЯ '!H578</f>
        <v>90190</v>
      </c>
      <c r="I47" s="148" t="str">
        <f aca="false">'ВЕДОМСТВЕННАЯ '!I578</f>
        <v>67 2 00 90190</v>
      </c>
      <c r="J47" s="148" t="str">
        <f aca="false">'ВЕДОМСТВЕННАЯ '!J578</f>
        <v>850</v>
      </c>
      <c r="K47" s="149" t="n">
        <f aca="false">'ВЕДОМСТВЕННАЯ '!K578</f>
        <v>0</v>
      </c>
      <c r="L47" s="149" t="n">
        <f aca="false">'ВЕДОМСТВЕННАЯ '!L578</f>
        <v>0</v>
      </c>
      <c r="M47" s="149" t="n">
        <f aca="false">'ВЕДОМСТВЕННАЯ '!M578</f>
        <v>0</v>
      </c>
      <c r="N47" s="149" t="n">
        <f aca="false">'ВЕДОМСТВЕННАЯ '!N578</f>
        <v>0</v>
      </c>
      <c r="O47" s="149" t="n">
        <f aca="false">'ВЕДОМСТВЕННАЯ '!O578</f>
        <v>0</v>
      </c>
      <c r="P47" s="149" t="n">
        <f aca="false">'ВЕДОМСТВЕННАЯ '!P578</f>
        <v>0</v>
      </c>
      <c r="Q47" s="149" t="n">
        <f aca="false">'ВЕДОМСТВЕННАЯ '!Q578</f>
        <v>0</v>
      </c>
      <c r="R47" s="149" t="n">
        <f aca="false">'ВЕДОМСТВЕННАЯ '!R578</f>
        <v>0</v>
      </c>
      <c r="S47" s="149" t="n">
        <f aca="false">'ВЕДОМСТВЕННАЯ '!S578</f>
        <v>0</v>
      </c>
      <c r="T47" s="149" t="n">
        <f aca="false">'ВЕДОМСТВЕННАЯ '!T578</f>
        <v>0</v>
      </c>
      <c r="U47" s="149" t="n">
        <f aca="false">'ВЕДОМСТВЕННАЯ '!U578</f>
        <v>0</v>
      </c>
      <c r="V47" s="149" t="n">
        <f aca="false">'ВЕДОМСТВЕННАЯ '!V578</f>
        <v>0</v>
      </c>
      <c r="W47" s="149" t="n">
        <f aca="false">'ВЕДОМСТВЕННАЯ '!W578</f>
        <v>0</v>
      </c>
    </row>
    <row r="48" customFormat="false" ht="54.95" hidden="false" customHeight="true" outlineLevel="0" collapsed="false">
      <c r="A48" s="113" t="str">
        <f aca="false">'ВЕДОМСТВЕННАЯ '!A35</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48" s="114" t="str">
        <f aca="false">'ВЕДОМСТВЕННАЯ '!B35</f>
        <v>900</v>
      </c>
      <c r="C48" s="114" t="str">
        <f aca="false">'ВЕДОМСТВЕННАЯ '!C35</f>
        <v>01</v>
      </c>
      <c r="D48" s="114" t="str">
        <f aca="false">'ВЕДОМСТВЕННАЯ '!D35</f>
        <v>04</v>
      </c>
      <c r="E48" s="150"/>
      <c r="F48" s="151"/>
      <c r="G48" s="151"/>
      <c r="H48" s="118"/>
      <c r="I48" s="118"/>
      <c r="J48" s="118"/>
      <c r="K48" s="144" t="e">
        <f aca="false">#REF!</f>
        <v>#REF!</v>
      </c>
      <c r="L48" s="144" t="n">
        <f aca="false">L49+L87</f>
        <v>65721.3</v>
      </c>
      <c r="M48" s="144" t="n">
        <f aca="false">M49+M87</f>
        <v>0</v>
      </c>
      <c r="N48" s="144" t="n">
        <f aca="false">N49+N87</f>
        <v>0</v>
      </c>
      <c r="O48" s="144" t="n">
        <f aca="false">O49+O87</f>
        <v>53080.8</v>
      </c>
      <c r="P48" s="144" t="n">
        <f aca="false">P49+P87</f>
        <v>53345.6</v>
      </c>
      <c r="Q48" s="144" t="n">
        <f aca="false">Q49+Q87</f>
        <v>0</v>
      </c>
      <c r="R48" s="144" t="n">
        <f aca="false">R49+R87</f>
        <v>0</v>
      </c>
      <c r="S48" s="144" t="n">
        <f aca="false">S49+S87</f>
        <v>53345.6</v>
      </c>
      <c r="T48" s="144" t="n">
        <f aca="false">T49+T87</f>
        <v>53215.6</v>
      </c>
      <c r="U48" s="144" t="n">
        <f aca="false">U49+U87</f>
        <v>0</v>
      </c>
      <c r="V48" s="144" t="n">
        <f aca="false">V49+V87</f>
        <v>0</v>
      </c>
      <c r="W48" s="144" t="n">
        <f aca="false">W49+W87</f>
        <v>53215.6</v>
      </c>
    </row>
    <row r="49" customFormat="false" ht="24.95" hidden="false" customHeight="true" outlineLevel="0" collapsed="false">
      <c r="A49" s="145" t="str">
        <f aca="false">'ВЕДОМСТВЕННАЯ '!A36</f>
        <v>Прочие непрограммные мероприятия </v>
      </c>
      <c r="B49" s="135" t="n">
        <f aca="false">'ВЕДОМСТВЕННАЯ '!B36</f>
        <v>900</v>
      </c>
      <c r="C49" s="152" t="str">
        <f aca="false">'ВЕДОМСТВЕННАЯ '!C36</f>
        <v>01</v>
      </c>
      <c r="D49" s="153" t="str">
        <f aca="false">'ВЕДОМСТВЕННАЯ '!D36</f>
        <v>04</v>
      </c>
      <c r="E49" s="154" t="str">
        <f aca="false">'ВЕДОМСТВЕННАЯ '!E36</f>
        <v>66</v>
      </c>
      <c r="F49" s="155" t="str">
        <f aca="false">'ВЕДОМСТВЕННАЯ '!F36</f>
        <v>0</v>
      </c>
      <c r="G49" s="155" t="str">
        <f aca="false">'ВЕДОМСТВЕННАЯ '!G36</f>
        <v>00</v>
      </c>
      <c r="H49" s="156" t="str">
        <f aca="false">'ВЕДОМСТВЕННАЯ '!H36</f>
        <v>00000</v>
      </c>
      <c r="I49" s="156" t="str">
        <f aca="false">'ВЕДОМСТВЕННАЯ '!I36</f>
        <v>66 0 00 00000</v>
      </c>
      <c r="J49" s="156"/>
      <c r="K49" s="26" t="n">
        <f aca="false">'ВЕДОМСТВЕННАЯ '!K36</f>
        <v>918.7</v>
      </c>
      <c r="L49" s="26" t="n">
        <f aca="false">'ВЕДОМСТВЕННАЯ '!L36</f>
        <v>937.9</v>
      </c>
      <c r="M49" s="26" t="n">
        <f aca="false">'ВЕДОМСТВЕННАЯ '!M36</f>
        <v>0</v>
      </c>
      <c r="N49" s="26" t="n">
        <f aca="false">'ВЕДОМСТВЕННАЯ '!N36</f>
        <v>0</v>
      </c>
      <c r="O49" s="26" t="n">
        <f aca="false">'ВЕДОМСТВЕННАЯ '!O36</f>
        <v>937.9</v>
      </c>
      <c r="P49" s="26" t="n">
        <f aca="false">'ВЕДОМСТВЕННАЯ '!P36</f>
        <v>1099.4</v>
      </c>
      <c r="Q49" s="26" t="n">
        <f aca="false">'ВЕДОМСТВЕННАЯ '!Q36</f>
        <v>0</v>
      </c>
      <c r="R49" s="26" t="n">
        <f aca="false">'ВЕДОМСТВЕННАЯ '!R36</f>
        <v>0</v>
      </c>
      <c r="S49" s="26" t="n">
        <f aca="false">'ВЕДОМСТВЕННАЯ '!S36</f>
        <v>1099.4</v>
      </c>
      <c r="T49" s="26" t="n">
        <f aca="false">'ВЕДОМСТВЕННАЯ '!T36</f>
        <v>1003.6</v>
      </c>
      <c r="U49" s="26" t="n">
        <f aca="false">'ВЕДОМСТВЕННАЯ '!U36</f>
        <v>0</v>
      </c>
      <c r="V49" s="26" t="n">
        <f aca="false">'ВЕДОМСТВЕННАЯ '!V36</f>
        <v>0</v>
      </c>
      <c r="W49" s="26" t="n">
        <f aca="false">'ВЕДОМСТВЕННАЯ '!W36</f>
        <v>1003.6</v>
      </c>
    </row>
    <row r="50" customFormat="false" ht="24.95" hidden="false" customHeight="true" outlineLevel="0" collapsed="false">
      <c r="A50" s="145" t="str">
        <f aca="false">'ВЕДОМСТВЕННАЯ '!A37</f>
        <v>Расходы, не отнесенные к публичным нормативным обязательствам </v>
      </c>
      <c r="B50" s="135" t="str">
        <f aca="false">'ВЕДОМСТВЕННАЯ '!B37</f>
        <v>900</v>
      </c>
      <c r="C50" s="152" t="str">
        <f aca="false">'ВЕДОМСТВЕННАЯ '!C37</f>
        <v>01</v>
      </c>
      <c r="D50" s="153" t="str">
        <f aca="false">'ВЕДОМСТВЕННАЯ '!D37</f>
        <v>04</v>
      </c>
      <c r="E50" s="154" t="str">
        <f aca="false">'ВЕДОМСТВЕННАЯ '!E37</f>
        <v>66</v>
      </c>
      <c r="F50" s="155" t="str">
        <f aca="false">'ВЕДОМСТВЕННАЯ '!F37</f>
        <v>Б</v>
      </c>
      <c r="G50" s="155" t="str">
        <f aca="false">'ВЕДОМСТВЕННАЯ '!G37</f>
        <v>00</v>
      </c>
      <c r="H50" s="156" t="str">
        <f aca="false">'ВЕДОМСТВЕННАЯ '!H37</f>
        <v>00000</v>
      </c>
      <c r="I50" s="156" t="str">
        <f aca="false">'ВЕДОМСТВЕННАЯ '!I37</f>
        <v>66 Б 00 00000</v>
      </c>
      <c r="J50" s="156"/>
      <c r="K50" s="26" t="n">
        <f aca="false">'ВЕДОМСТВЕННАЯ '!K37</f>
        <v>918.7</v>
      </c>
      <c r="L50" s="26" t="n">
        <f aca="false">'ВЕДОМСТВЕННАЯ '!L37</f>
        <v>937.9</v>
      </c>
      <c r="M50" s="26" t="n">
        <f aca="false">'ВЕДОМСТВЕННАЯ '!M37</f>
        <v>0</v>
      </c>
      <c r="N50" s="26" t="n">
        <f aca="false">'ВЕДОМСТВЕННАЯ '!N37</f>
        <v>0</v>
      </c>
      <c r="O50" s="26" t="n">
        <f aca="false">'ВЕДОМСТВЕННАЯ '!O37</f>
        <v>937.9</v>
      </c>
      <c r="P50" s="26" t="n">
        <f aca="false">'ВЕДОМСТВЕННАЯ '!P37</f>
        <v>1099.4</v>
      </c>
      <c r="Q50" s="26" t="n">
        <f aca="false">'ВЕДОМСТВЕННАЯ '!Q37</f>
        <v>0</v>
      </c>
      <c r="R50" s="26" t="n">
        <f aca="false">'ВЕДОМСТВЕННАЯ '!R37</f>
        <v>0</v>
      </c>
      <c r="S50" s="26" t="n">
        <f aca="false">'ВЕДОМСТВЕННАЯ '!S37</f>
        <v>1099.4</v>
      </c>
      <c r="T50" s="26" t="n">
        <f aca="false">'ВЕДОМСТВЕННАЯ '!T37</f>
        <v>1003.6</v>
      </c>
      <c r="U50" s="26" t="n">
        <f aca="false">'ВЕДОМСТВЕННАЯ '!U37</f>
        <v>0</v>
      </c>
      <c r="V50" s="26" t="n">
        <f aca="false">'ВЕДОМСТВЕННАЯ '!V37</f>
        <v>0</v>
      </c>
      <c r="W50" s="26" t="n">
        <f aca="false">'ВЕДОМСТВЕННАЯ '!W37</f>
        <v>1003.6</v>
      </c>
    </row>
    <row r="51" customFormat="false" ht="51" hidden="false" customHeight="true" outlineLevel="0" collapsed="false">
      <c r="A51" s="145" t="str">
        <f aca="false">'ВЕДОМСТВЕННАЯ '!A38</f>
        <v>Расходы, не отнесенные к публичным нормативным обязательствам на выплаты персоналу,   выполняющему переданные полномочия Российской Федерации по государственной регистрации актов гражданского состояния</v>
      </c>
      <c r="B51" s="135" t="str">
        <f aca="false">'ВЕДОМСТВЕННАЯ '!B38</f>
        <v>900</v>
      </c>
      <c r="C51" s="152" t="str">
        <f aca="false">'ВЕДОМСТВЕННАЯ '!C38</f>
        <v>01</v>
      </c>
      <c r="D51" s="153" t="str">
        <f aca="false">'ВЕДОМСТВЕННАЯ '!D38</f>
        <v>04</v>
      </c>
      <c r="E51" s="154" t="str">
        <f aca="false">'ВЕДОМСТВЕННАЯ '!E38</f>
        <v>66</v>
      </c>
      <c r="F51" s="155" t="str">
        <f aca="false">'ВЕДОМСТВЕННАЯ '!F38</f>
        <v>Б</v>
      </c>
      <c r="G51" s="155" t="str">
        <f aca="false">'ВЕДОМСТВЕННАЯ '!G38</f>
        <v>PФ</v>
      </c>
      <c r="H51" s="156" t="str">
        <f aca="false">'ВЕДОМСТВЕННАЯ '!H38</f>
        <v>00000</v>
      </c>
      <c r="I51" s="156" t="n">
        <f aca="false">'ВЕДОМСТВЕННАЯ '!I38</f>
        <v>0</v>
      </c>
      <c r="J51" s="156"/>
      <c r="K51" s="26" t="n">
        <f aca="false">'ВЕДОМСТВЕННАЯ '!K38</f>
        <v>0</v>
      </c>
      <c r="L51" s="26" t="n">
        <f aca="false">'ВЕДОМСТВЕННАЯ '!L38</f>
        <v>106.4</v>
      </c>
      <c r="M51" s="26" t="n">
        <f aca="false">'ВЕДОМСТВЕННАЯ '!M38</f>
        <v>0</v>
      </c>
      <c r="N51" s="26" t="n">
        <f aca="false">'ВЕДОМСТВЕННАЯ '!N38</f>
        <v>0</v>
      </c>
      <c r="O51" s="26" t="n">
        <f aca="false">'ВЕДОМСТВЕННАЯ '!O38</f>
        <v>106.4</v>
      </c>
      <c r="P51" s="26" t="n">
        <f aca="false">'ВЕДОМСТВЕННАЯ '!P38</f>
        <v>71</v>
      </c>
      <c r="Q51" s="26" t="n">
        <f aca="false">'ВЕДОМСТВЕННАЯ '!Q38</f>
        <v>0</v>
      </c>
      <c r="R51" s="26" t="n">
        <f aca="false">'ВЕДОМСТВЕННАЯ '!R38</f>
        <v>0</v>
      </c>
      <c r="S51" s="26" t="n">
        <f aca="false">'ВЕДОМСТВЕННАЯ '!S38</f>
        <v>71</v>
      </c>
      <c r="T51" s="26" t="n">
        <f aca="false">'ВЕДОМСТВЕННАЯ '!T38</f>
        <v>106.4</v>
      </c>
      <c r="U51" s="26" t="n">
        <f aca="false">'ВЕДОМСТВЕННАЯ '!U38</f>
        <v>0</v>
      </c>
      <c r="V51" s="26" t="n">
        <f aca="false">'ВЕДОМСТВЕННАЯ '!V38</f>
        <v>0</v>
      </c>
      <c r="W51" s="26" t="n">
        <f aca="false">'ВЕДОМСТВЕННАЯ '!W38</f>
        <v>106.4</v>
      </c>
    </row>
    <row r="52" customFormat="false" ht="90" hidden="false" customHeight="true" outlineLevel="0" collapsed="false">
      <c r="A52" s="145" t="str">
        <f aca="false">'ВЕДОМСТВЕННАЯ '!A39</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52" s="135" t="str">
        <f aca="false">'ВЕДОМСТВЕННАЯ '!B39</f>
        <v>900</v>
      </c>
      <c r="C52" s="152" t="str">
        <f aca="false">'ВЕДОМСТВЕННАЯ '!C39</f>
        <v>01</v>
      </c>
      <c r="D52" s="153" t="str">
        <f aca="false">'ВЕДОМСТВЕННАЯ '!D39</f>
        <v>04</v>
      </c>
      <c r="E52" s="154" t="str">
        <f aca="false">'ВЕДОМСТВЕННАЯ '!E39</f>
        <v>66</v>
      </c>
      <c r="F52" s="155" t="str">
        <f aca="false">'ВЕДОМСТВЕННАЯ '!F39</f>
        <v>Б</v>
      </c>
      <c r="G52" s="155" t="str">
        <f aca="false">'ВЕДОМСТВЕННАЯ '!G39</f>
        <v>PФ</v>
      </c>
      <c r="H52" s="156" t="str">
        <f aca="false">'ВЕДОМСТВЕННАЯ '!H39</f>
        <v>80810</v>
      </c>
      <c r="I52" s="156" t="str">
        <f aca="false">'ВЕДОМСТВЕННАЯ '!I39</f>
        <v>66 Б РФ 80810</v>
      </c>
      <c r="J52" s="156"/>
      <c r="K52" s="26" t="n">
        <f aca="false">'ВЕДОМСТВЕННАЯ '!K39</f>
        <v>117.3</v>
      </c>
      <c r="L52" s="26" t="n">
        <f aca="false">'ВЕДОМСТВЕННАЯ '!L39</f>
        <v>106.4</v>
      </c>
      <c r="M52" s="26" t="n">
        <f aca="false">'ВЕДОМСТВЕННАЯ '!M39</f>
        <v>0</v>
      </c>
      <c r="N52" s="26" t="n">
        <f aca="false">'ВЕДОМСТВЕННАЯ '!N39</f>
        <v>0</v>
      </c>
      <c r="O52" s="26" t="n">
        <f aca="false">'ВЕДОМСТВЕННАЯ '!O39</f>
        <v>106.4</v>
      </c>
      <c r="P52" s="26" t="n">
        <f aca="false">'ВЕДОМСТВЕННАЯ '!P39</f>
        <v>71</v>
      </c>
      <c r="Q52" s="26" t="n">
        <f aca="false">'ВЕДОМСТВЕННАЯ '!Q39</f>
        <v>0</v>
      </c>
      <c r="R52" s="26" t="n">
        <f aca="false">'ВЕДОМСТВЕННАЯ '!R39</f>
        <v>0</v>
      </c>
      <c r="S52" s="26" t="n">
        <f aca="false">'ВЕДОМСТВЕННАЯ '!S39</f>
        <v>71</v>
      </c>
      <c r="T52" s="26" t="n">
        <f aca="false">'ВЕДОМСТВЕННАЯ '!T39</f>
        <v>106.4</v>
      </c>
      <c r="U52" s="26" t="n">
        <f aca="false">'ВЕДОМСТВЕННАЯ '!U39</f>
        <v>0</v>
      </c>
      <c r="V52" s="26" t="n">
        <f aca="false">'ВЕДОМСТВЕННАЯ '!V39</f>
        <v>0</v>
      </c>
      <c r="W52" s="26" t="n">
        <f aca="false">'ВЕДОМСТВЕННАЯ '!W39</f>
        <v>106.4</v>
      </c>
    </row>
    <row r="53" customFormat="false" ht="49.5" hidden="false" customHeight="true" outlineLevel="0" collapsed="false">
      <c r="A53" s="145" t="str">
        <f aca="false">'ВЕДОМСТВЕННАЯ '!A4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3" s="135" t="str">
        <f aca="false">'ВЕДОМСТВЕННАЯ '!B40</f>
        <v>900</v>
      </c>
      <c r="C53" s="152" t="str">
        <f aca="false">'ВЕДОМСТВЕННАЯ '!C40</f>
        <v>01</v>
      </c>
      <c r="D53" s="153" t="str">
        <f aca="false">'ВЕДОМСТВЕННАЯ '!D40</f>
        <v>04</v>
      </c>
      <c r="E53" s="154" t="str">
        <f aca="false">'ВЕДОМСТВЕННАЯ '!E40</f>
        <v>66</v>
      </c>
      <c r="F53" s="155" t="str">
        <f aca="false">'ВЕДОМСТВЕННАЯ '!F40</f>
        <v>Б</v>
      </c>
      <c r="G53" s="155" t="str">
        <f aca="false">'ВЕДОМСТВЕННАЯ '!G40</f>
        <v>PФ</v>
      </c>
      <c r="H53" s="156" t="str">
        <f aca="false">'ВЕДОМСТВЕННАЯ '!H40</f>
        <v>80810</v>
      </c>
      <c r="I53" s="156" t="str">
        <f aca="false">'ВЕДОМСТВЕННАЯ '!I40</f>
        <v>66 Б РФ 80810</v>
      </c>
      <c r="J53" s="156" t="str">
        <f aca="false">'ВЕДОМСТВЕННАЯ '!J40</f>
        <v>100</v>
      </c>
      <c r="K53" s="26" t="n">
        <f aca="false">'ВЕДОМСТВЕННАЯ '!K40</f>
        <v>117.3</v>
      </c>
      <c r="L53" s="26" t="n">
        <f aca="false">'ВЕДОМСТВЕННАЯ '!L40</f>
        <v>51.6</v>
      </c>
      <c r="M53" s="26" t="n">
        <f aca="false">'ВЕДОМСТВЕННАЯ '!M40</f>
        <v>0</v>
      </c>
      <c r="N53" s="26" t="n">
        <f aca="false">'ВЕДОМСТВЕННАЯ '!N40</f>
        <v>0</v>
      </c>
      <c r="O53" s="26" t="n">
        <f aca="false">'ВЕДОМСТВЕННАЯ '!O40</f>
        <v>6.4</v>
      </c>
      <c r="P53" s="26" t="n">
        <f aca="false">'ВЕДОМСТВЕННАЯ '!P40</f>
        <v>71</v>
      </c>
      <c r="Q53" s="26" t="n">
        <f aca="false">'ВЕДОМСТВЕННАЯ '!Q40</f>
        <v>0</v>
      </c>
      <c r="R53" s="26" t="n">
        <f aca="false">'ВЕДОМСТВЕННАЯ '!R40</f>
        <v>0</v>
      </c>
      <c r="S53" s="26" t="n">
        <f aca="false">'ВЕДОМСТВЕННАЯ '!S40</f>
        <v>71</v>
      </c>
      <c r="T53" s="26" t="n">
        <f aca="false">'ВЕДОМСТВЕННАЯ '!T40</f>
        <v>6.4</v>
      </c>
      <c r="U53" s="26" t="n">
        <f aca="false">'ВЕДОМСТВЕННАЯ '!U40</f>
        <v>0</v>
      </c>
      <c r="V53" s="26" t="n">
        <f aca="false">'ВЕДОМСТВЕННАЯ '!V40</f>
        <v>0</v>
      </c>
      <c r="W53" s="26" t="n">
        <f aca="false">'ВЕДОМСТВЕННАЯ '!W40</f>
        <v>6.4</v>
      </c>
    </row>
    <row r="54" customFormat="false" ht="24.95" hidden="false" customHeight="true" outlineLevel="0" collapsed="false">
      <c r="A54" s="145" t="str">
        <f aca="false">'ВЕДОМСТВЕННАЯ '!A41</f>
        <v>Расходы на выплаты персоналу государственных (муниципальных) органов </v>
      </c>
      <c r="B54" s="135" t="str">
        <f aca="false">'ВЕДОМСТВЕННАЯ '!B41</f>
        <v>900</v>
      </c>
      <c r="C54" s="152" t="str">
        <f aca="false">'ВЕДОМСТВЕННАЯ '!C41</f>
        <v>01</v>
      </c>
      <c r="D54" s="153" t="str">
        <f aca="false">'ВЕДОМСТВЕННАЯ '!D41</f>
        <v>04</v>
      </c>
      <c r="E54" s="154" t="str">
        <f aca="false">'ВЕДОМСТВЕННАЯ '!E41</f>
        <v>66</v>
      </c>
      <c r="F54" s="155" t="str">
        <f aca="false">'ВЕДОМСТВЕННАЯ '!F41</f>
        <v>Б</v>
      </c>
      <c r="G54" s="155" t="str">
        <f aca="false">'ВЕДОМСТВЕННАЯ '!G41</f>
        <v>PФ</v>
      </c>
      <c r="H54" s="156" t="str">
        <f aca="false">'ВЕДОМСТВЕННАЯ '!H41</f>
        <v>80810</v>
      </c>
      <c r="I54" s="156" t="str">
        <f aca="false">'ВЕДОМСТВЕННАЯ '!I41</f>
        <v>66 Б РФ 80810</v>
      </c>
      <c r="J54" s="156" t="str">
        <f aca="false">'ВЕДОМСТВЕННАЯ '!J41</f>
        <v>120</v>
      </c>
      <c r="K54" s="26" t="n">
        <f aca="false">'ВЕДОМСТВЕННАЯ '!K41</f>
        <v>117.3</v>
      </c>
      <c r="L54" s="26" t="n">
        <f aca="false">'ВЕДОМСТВЕННАЯ '!L41</f>
        <v>51.6</v>
      </c>
      <c r="M54" s="26" t="n">
        <f aca="false">'ВЕДОМСТВЕННАЯ '!M41</f>
        <v>0</v>
      </c>
      <c r="N54" s="26" t="n">
        <f aca="false">'ВЕДОМСТВЕННАЯ '!N41</f>
        <v>0</v>
      </c>
      <c r="O54" s="26" t="n">
        <f aca="false">'ВЕДОМСТВЕННАЯ '!O41</f>
        <v>6.4</v>
      </c>
      <c r="P54" s="26" t="n">
        <f aca="false">'ВЕДОМСТВЕННАЯ '!P41</f>
        <v>71</v>
      </c>
      <c r="Q54" s="26" t="n">
        <f aca="false">'ВЕДОМСТВЕННАЯ '!Q41</f>
        <v>0</v>
      </c>
      <c r="R54" s="26" t="n">
        <f aca="false">'ВЕДОМСТВЕННАЯ '!R41</f>
        <v>0</v>
      </c>
      <c r="S54" s="26" t="n">
        <f aca="false">'ВЕДОМСТВЕННАЯ '!S41</f>
        <v>71</v>
      </c>
      <c r="T54" s="26" t="n">
        <f aca="false">'ВЕДОМСТВЕННАЯ '!T41</f>
        <v>6.4</v>
      </c>
      <c r="U54" s="26" t="n">
        <f aca="false">'ВЕДОМСТВЕННАЯ '!U41</f>
        <v>0</v>
      </c>
      <c r="V54" s="26" t="n">
        <f aca="false">'ВЕДОМСТВЕННАЯ '!V41</f>
        <v>0</v>
      </c>
      <c r="W54" s="26" t="n">
        <f aca="false">'ВЕДОМСТВЕННАЯ '!W41</f>
        <v>6.4</v>
      </c>
    </row>
    <row r="55" customFormat="false" ht="39" hidden="false" customHeight="true" outlineLevel="0" collapsed="false">
      <c r="A55" s="145" t="str">
        <f aca="false">'ВЕДОМСТВЕННАЯ '!A42</f>
        <v>Закупка товаров, работ и услуг для обеспечения государственных (муниципальных) нужд</v>
      </c>
      <c r="B55" s="135" t="str">
        <f aca="false">'ВЕДОМСТВЕННАЯ '!B42</f>
        <v>900</v>
      </c>
      <c r="C55" s="152" t="str">
        <f aca="false">'ВЕДОМСТВЕННАЯ '!C42</f>
        <v>01</v>
      </c>
      <c r="D55" s="153" t="str">
        <f aca="false">'ВЕДОМСТВЕННАЯ '!D42</f>
        <v>04</v>
      </c>
      <c r="E55" s="154" t="str">
        <f aca="false">'ВЕДОМСТВЕННАЯ '!E42</f>
        <v>66</v>
      </c>
      <c r="F55" s="155" t="str">
        <f aca="false">'ВЕДОМСТВЕННАЯ '!F42</f>
        <v>Б</v>
      </c>
      <c r="G55" s="155" t="str">
        <f aca="false">'ВЕДОМСТВЕННАЯ '!G42</f>
        <v>PФ</v>
      </c>
      <c r="H55" s="156" t="str">
        <f aca="false">'ВЕДОМСТВЕННАЯ '!H42</f>
        <v>80810</v>
      </c>
      <c r="I55" s="156" t="str">
        <f aca="false">'ВЕДОМСТВЕННАЯ '!I42</f>
        <v>66 Б МС 80810</v>
      </c>
      <c r="J55" s="156" t="str">
        <f aca="false">'ВЕДОМСТВЕННАЯ '!J42</f>
        <v>200</v>
      </c>
      <c r="K55" s="26" t="n">
        <f aca="false">'ВЕДОМСТВЕННАЯ '!K42</f>
        <v>0</v>
      </c>
      <c r="L55" s="26" t="n">
        <f aca="false">'ВЕДОМСТВЕННАЯ '!L42</f>
        <v>54.8</v>
      </c>
      <c r="M55" s="26" t="n">
        <f aca="false">'ВЕДОМСТВЕННАЯ '!M42</f>
        <v>0</v>
      </c>
      <c r="N55" s="26" t="n">
        <f aca="false">'ВЕДОМСТВЕННАЯ '!N42</f>
        <v>0</v>
      </c>
      <c r="O55" s="26" t="n">
        <f aca="false">'ВЕДОМСТВЕННАЯ '!O42</f>
        <v>100</v>
      </c>
      <c r="P55" s="26" t="n">
        <f aca="false">'ВЕДОМСТВЕННАЯ '!P42</f>
        <v>0</v>
      </c>
      <c r="Q55" s="26" t="n">
        <f aca="false">'ВЕДОМСТВЕННАЯ '!Q42</f>
        <v>0</v>
      </c>
      <c r="R55" s="26" t="n">
        <f aca="false">'ВЕДОМСТВЕННАЯ '!R42</f>
        <v>0</v>
      </c>
      <c r="S55" s="26" t="n">
        <f aca="false">'ВЕДОМСТВЕННАЯ '!S42</f>
        <v>0</v>
      </c>
      <c r="T55" s="26" t="n">
        <f aca="false">'ВЕДОМСТВЕННАЯ '!T42</f>
        <v>100</v>
      </c>
      <c r="U55" s="26" t="n">
        <f aca="false">'ВЕДОМСТВЕННАЯ '!U42</f>
        <v>0</v>
      </c>
      <c r="V55" s="26" t="n">
        <f aca="false">'ВЕДОМСТВЕННАЯ '!V42</f>
        <v>0</v>
      </c>
      <c r="W55" s="26" t="n">
        <f aca="false">'ВЕДОМСТВЕННАЯ '!W42</f>
        <v>100</v>
      </c>
    </row>
    <row r="56" customFormat="false" ht="38.25" hidden="false" customHeight="true" outlineLevel="0" collapsed="false">
      <c r="A56" s="145" t="str">
        <f aca="false">'ВЕДОМСТВЕННАЯ '!A43</f>
        <v>Иные закупки товаров, работ и услуг для обеспечения государственных (муниципальных) нужд </v>
      </c>
      <c r="B56" s="135" t="str">
        <f aca="false">'ВЕДОМСТВЕННАЯ '!B43</f>
        <v>900</v>
      </c>
      <c r="C56" s="152" t="str">
        <f aca="false">'ВЕДОМСТВЕННАЯ '!C43</f>
        <v>01</v>
      </c>
      <c r="D56" s="153" t="str">
        <f aca="false">'ВЕДОМСТВЕННАЯ '!D43</f>
        <v>04</v>
      </c>
      <c r="E56" s="154" t="str">
        <f aca="false">'ВЕДОМСТВЕННАЯ '!E43</f>
        <v>66</v>
      </c>
      <c r="F56" s="155" t="str">
        <f aca="false">'ВЕДОМСТВЕННАЯ '!F43</f>
        <v>Б</v>
      </c>
      <c r="G56" s="155" t="str">
        <f aca="false">'ВЕДОМСТВЕННАЯ '!G43</f>
        <v>PФ</v>
      </c>
      <c r="H56" s="156" t="str">
        <f aca="false">'ВЕДОМСТВЕННАЯ '!H43</f>
        <v>80810</v>
      </c>
      <c r="I56" s="156" t="str">
        <f aca="false">'ВЕДОМСТВЕННАЯ '!I43</f>
        <v>66 Б МС 80810</v>
      </c>
      <c r="J56" s="156" t="str">
        <f aca="false">'ВЕДОМСТВЕННАЯ '!J43</f>
        <v>240</v>
      </c>
      <c r="K56" s="26" t="n">
        <f aca="false">'ВЕДОМСТВЕННАЯ '!K43</f>
        <v>0</v>
      </c>
      <c r="L56" s="26" t="n">
        <f aca="false">'ВЕДОМСТВЕННАЯ '!L43</f>
        <v>54.8</v>
      </c>
      <c r="M56" s="26" t="n">
        <f aca="false">'ВЕДОМСТВЕННАЯ '!M43</f>
        <v>0</v>
      </c>
      <c r="N56" s="26" t="n">
        <f aca="false">'ВЕДОМСТВЕННАЯ '!N43</f>
        <v>0</v>
      </c>
      <c r="O56" s="26" t="n">
        <f aca="false">'ВЕДОМСТВЕННАЯ '!O43</f>
        <v>100</v>
      </c>
      <c r="P56" s="26" t="n">
        <f aca="false">'ВЕДОМСТВЕННАЯ '!P43</f>
        <v>0</v>
      </c>
      <c r="Q56" s="26" t="n">
        <f aca="false">'ВЕДОМСТВЕННАЯ '!Q43</f>
        <v>0</v>
      </c>
      <c r="R56" s="26" t="n">
        <f aca="false">'ВЕДОМСТВЕННАЯ '!R43</f>
        <v>0</v>
      </c>
      <c r="S56" s="26" t="n">
        <f aca="false">'ВЕДОМСТВЕННАЯ '!S43</f>
        <v>0</v>
      </c>
      <c r="T56" s="26" t="n">
        <f aca="false">'ВЕДОМСТВЕННАЯ '!T43</f>
        <v>100</v>
      </c>
      <c r="U56" s="26" t="n">
        <f aca="false">'ВЕДОМСТВЕННАЯ '!U43</f>
        <v>0</v>
      </c>
      <c r="V56" s="26" t="n">
        <f aca="false">'ВЕДОМСТВЕННАЯ '!V43</f>
        <v>0</v>
      </c>
      <c r="W56" s="26" t="n">
        <f aca="false">'ВЕДОМСТВЕННАЯ '!W43</f>
        <v>100</v>
      </c>
    </row>
    <row r="57" customFormat="false" ht="51" hidden="false" customHeight="true" outlineLevel="0" collapsed="false">
      <c r="A57" s="145" t="str">
        <f aca="false">'ВЕДОМСТВЕННАЯ '!A44</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57" s="135" t="str">
        <f aca="false">'ВЕДОМСТВЕННАЯ '!B44</f>
        <v>900</v>
      </c>
      <c r="C57" s="152" t="str">
        <f aca="false">'ВЕДОМСТВЕННАЯ '!C44</f>
        <v>01</v>
      </c>
      <c r="D57" s="153" t="str">
        <f aca="false">'ВЕДОМСТВЕННАЯ '!D44</f>
        <v>04</v>
      </c>
      <c r="E57" s="154" t="str">
        <f aca="false">'ВЕДОМСТВЕННАЯ '!E44</f>
        <v>66</v>
      </c>
      <c r="F57" s="155" t="str">
        <f aca="false">'ВЕДОМСТВЕННАЯ '!F44</f>
        <v>Б</v>
      </c>
      <c r="G57" s="155" t="str">
        <f aca="false">'ВЕДОМСТВЕННАЯ '!G44</f>
        <v>МС</v>
      </c>
      <c r="H57" s="156" t="str">
        <f aca="false">'ВЕДОМСТВЕННАЯ '!H44</f>
        <v>00000</v>
      </c>
      <c r="I57" s="156" t="str">
        <f aca="false">'ВЕДОМСТВЕННАЯ '!I44</f>
        <v>66 Б 00 80800</v>
      </c>
      <c r="J57" s="156"/>
      <c r="K57" s="26" t="n">
        <f aca="false">'ВЕДОМСТВЕННАЯ '!K44</f>
        <v>847.7</v>
      </c>
      <c r="L57" s="26" t="n">
        <f aca="false">'ВЕДОМСТВЕННАЯ '!L44</f>
        <v>768.5</v>
      </c>
      <c r="M57" s="26" t="n">
        <f aca="false">'ВЕДОМСТВЕННАЯ '!M44</f>
        <v>0</v>
      </c>
      <c r="N57" s="26" t="n">
        <f aca="false">'ВЕДОМСТВЕННАЯ '!N44</f>
        <v>0</v>
      </c>
      <c r="O57" s="26" t="n">
        <f aca="false">'ВЕДОМСТВЕННАЯ '!O44</f>
        <v>768.5</v>
      </c>
      <c r="P57" s="26" t="n">
        <f aca="false">'ВЕДОМСТВЕННАЯ '!P44</f>
        <v>922</v>
      </c>
      <c r="Q57" s="26" t="n">
        <f aca="false">'ВЕДОМСТВЕННАЯ '!Q44</f>
        <v>0</v>
      </c>
      <c r="R57" s="26" t="n">
        <f aca="false">'ВЕДОМСТВЕННАЯ '!R44</f>
        <v>0</v>
      </c>
      <c r="S57" s="26" t="n">
        <f aca="false">'ВЕДОМСТВЕННАЯ '!S44</f>
        <v>922</v>
      </c>
      <c r="T57" s="26" t="n">
        <f aca="false">'ВЕДОМСТВЕННАЯ '!T44</f>
        <v>826.2</v>
      </c>
      <c r="U57" s="26" t="n">
        <f aca="false">'ВЕДОМСТВЕННАЯ '!U44</f>
        <v>0</v>
      </c>
      <c r="V57" s="26" t="n">
        <f aca="false">'ВЕДОМСТВЕННАЯ '!V44</f>
        <v>0</v>
      </c>
      <c r="W57" s="26" t="n">
        <f aca="false">'ВЕДОМСТВЕННАЯ '!W44</f>
        <v>826.2</v>
      </c>
    </row>
    <row r="58" customFormat="false" ht="95.25" hidden="false" customHeight="true" outlineLevel="0" collapsed="false">
      <c r="A58" s="145" t="str">
        <f aca="false">'ВЕДОМСТВЕННАЯ '!A45</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58" s="135" t="str">
        <f aca="false">'ВЕДОМСТВЕННАЯ '!B45</f>
        <v>900</v>
      </c>
      <c r="C58" s="152" t="str">
        <f aca="false">'ВЕДОМСТВЕННАЯ '!C45</f>
        <v>01</v>
      </c>
      <c r="D58" s="153" t="str">
        <f aca="false">'ВЕДОМСТВЕННАЯ '!D45</f>
        <v>04</v>
      </c>
      <c r="E58" s="154" t="str">
        <f aca="false">'ВЕДОМСТВЕННАЯ '!E45</f>
        <v>66</v>
      </c>
      <c r="F58" s="155" t="str">
        <f aca="false">'ВЕДОМСТВЕННАЯ '!F45</f>
        <v>Б</v>
      </c>
      <c r="G58" s="155" t="str">
        <f aca="false">'ВЕДОМСТВЕННАЯ '!G45</f>
        <v>МС</v>
      </c>
      <c r="H58" s="156" t="str">
        <f aca="false">'ВЕДОМСТВЕННАЯ '!H45</f>
        <v>80810</v>
      </c>
      <c r="I58" s="156" t="str">
        <f aca="false">'ВЕДОМСТВЕННАЯ '!I45</f>
        <v>66 Б 00 80810</v>
      </c>
      <c r="J58" s="156"/>
      <c r="K58" s="26" t="n">
        <f aca="false">'ВЕДОМСТВЕННАЯ '!K45</f>
        <v>847.7</v>
      </c>
      <c r="L58" s="26" t="n">
        <f aca="false">'ВЕДОМСТВЕННАЯ '!L45</f>
        <v>715.4</v>
      </c>
      <c r="M58" s="26" t="n">
        <f aca="false">'ВЕДОМСТВЕННАЯ '!M45</f>
        <v>0</v>
      </c>
      <c r="N58" s="26" t="n">
        <f aca="false">'ВЕДОМСТВЕННАЯ '!N45</f>
        <v>0</v>
      </c>
      <c r="O58" s="26" t="n">
        <f aca="false">'ВЕДОМСТВЕННАЯ '!O45</f>
        <v>768.5</v>
      </c>
      <c r="P58" s="26" t="n">
        <f aca="false">'ВЕДОМСТВЕННАЯ '!P45</f>
        <v>922</v>
      </c>
      <c r="Q58" s="26" t="n">
        <f aca="false">'ВЕДОМСТВЕННАЯ '!Q45</f>
        <v>0</v>
      </c>
      <c r="R58" s="26" t="n">
        <f aca="false">'ВЕДОМСТВЕННАЯ '!R45</f>
        <v>0</v>
      </c>
      <c r="S58" s="26" t="n">
        <f aca="false">'ВЕДОМСТВЕННАЯ '!S45</f>
        <v>922</v>
      </c>
      <c r="T58" s="26" t="n">
        <f aca="false">'ВЕДОМСТВЕННАЯ '!T45</f>
        <v>826.2</v>
      </c>
      <c r="U58" s="26" t="n">
        <f aca="false">'ВЕДОМСТВЕННАЯ '!U45</f>
        <v>0</v>
      </c>
      <c r="V58" s="26" t="n">
        <f aca="false">'ВЕДОМСТВЕННАЯ '!V45</f>
        <v>0</v>
      </c>
      <c r="W58" s="26" t="n">
        <f aca="false">'ВЕДОМСТВЕННАЯ '!W45</f>
        <v>826.2</v>
      </c>
    </row>
    <row r="59" customFormat="false" ht="54.75" hidden="false" customHeight="true" outlineLevel="0" collapsed="false">
      <c r="A59" s="145" t="str">
        <f aca="false">'ВЕДОМСТВЕННАЯ '!A4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9" s="135" t="str">
        <f aca="false">'ВЕДОМСТВЕННАЯ '!B46</f>
        <v>900</v>
      </c>
      <c r="C59" s="152" t="str">
        <f aca="false">'ВЕДОМСТВЕННАЯ '!C46</f>
        <v>01</v>
      </c>
      <c r="D59" s="153" t="str">
        <f aca="false">'ВЕДОМСТВЕННАЯ '!D46</f>
        <v>04</v>
      </c>
      <c r="E59" s="154" t="str">
        <f aca="false">'ВЕДОМСТВЕННАЯ '!E46</f>
        <v>66</v>
      </c>
      <c r="F59" s="155" t="str">
        <f aca="false">'ВЕДОМСТВЕННАЯ '!F46</f>
        <v>Б</v>
      </c>
      <c r="G59" s="155" t="str">
        <f aca="false">'ВЕДОМСТВЕННАЯ '!G46</f>
        <v>МС</v>
      </c>
      <c r="H59" s="156" t="str">
        <f aca="false">'ВЕДОМСТВЕННАЯ '!H46</f>
        <v>80810</v>
      </c>
      <c r="I59" s="156" t="str">
        <f aca="false">'ВЕДОМСТВЕННАЯ '!I46</f>
        <v>66 Б МС 80810</v>
      </c>
      <c r="J59" s="156" t="str">
        <f aca="false">'ВЕДОМСТВЕННАЯ '!J46</f>
        <v>100</v>
      </c>
      <c r="K59" s="26" t="n">
        <f aca="false">'ВЕДОМСТВЕННАЯ '!K46</f>
        <v>506.9</v>
      </c>
      <c r="L59" s="26" t="n">
        <f aca="false">'ВЕДОМСТВЕННАЯ '!L46</f>
        <v>400</v>
      </c>
      <c r="M59" s="26" t="n">
        <f aca="false">'ВЕДОМСТВЕННАЯ '!M46</f>
        <v>0</v>
      </c>
      <c r="N59" s="26" t="n">
        <f aca="false">'ВЕДОМСТВЕННАЯ '!N46</f>
        <v>0</v>
      </c>
      <c r="O59" s="26" t="n">
        <f aca="false">'ВЕДОМСТВЕННАЯ '!O46</f>
        <v>200</v>
      </c>
      <c r="P59" s="26" t="n">
        <f aca="false">'ВЕДОМСТВЕННАЯ '!P46</f>
        <v>322</v>
      </c>
      <c r="Q59" s="26" t="n">
        <f aca="false">'ВЕДОМСТВЕННАЯ '!Q46</f>
        <v>0</v>
      </c>
      <c r="R59" s="26" t="n">
        <f aca="false">'ВЕДОМСТВЕННАЯ '!R46</f>
        <v>0</v>
      </c>
      <c r="S59" s="26" t="n">
        <f aca="false">'ВЕДОМСТВЕННАЯ '!S46</f>
        <v>322</v>
      </c>
      <c r="T59" s="26" t="n">
        <f aca="false">'ВЕДОМСТВЕННАЯ '!T46</f>
        <v>326.2</v>
      </c>
      <c r="U59" s="26" t="n">
        <f aca="false">'ВЕДОМСТВЕННАЯ '!U46</f>
        <v>0</v>
      </c>
      <c r="V59" s="26" t="n">
        <f aca="false">'ВЕДОМСТВЕННАЯ '!V46</f>
        <v>0</v>
      </c>
      <c r="W59" s="26" t="n">
        <f aca="false">'ВЕДОМСТВЕННАЯ '!W46</f>
        <v>326.2</v>
      </c>
    </row>
    <row r="60" customFormat="false" ht="23.25" hidden="false" customHeight="true" outlineLevel="0" collapsed="false">
      <c r="A60" s="145" t="str">
        <f aca="false">'ВЕДОМСТВЕННАЯ '!A47</f>
        <v>Расходы на выплаты персоналу государственных (муниципальных) органов </v>
      </c>
      <c r="B60" s="135" t="str">
        <f aca="false">'ВЕДОМСТВЕННАЯ '!B47</f>
        <v>900</v>
      </c>
      <c r="C60" s="152" t="str">
        <f aca="false">'ВЕДОМСТВЕННАЯ '!C47</f>
        <v>01</v>
      </c>
      <c r="D60" s="153" t="str">
        <f aca="false">'ВЕДОМСТВЕННАЯ '!D47</f>
        <v>04</v>
      </c>
      <c r="E60" s="154" t="str">
        <f aca="false">'ВЕДОМСТВЕННАЯ '!E47</f>
        <v>66</v>
      </c>
      <c r="F60" s="155" t="str">
        <f aca="false">'ВЕДОМСТВЕННАЯ '!F47</f>
        <v>Б</v>
      </c>
      <c r="G60" s="155" t="str">
        <f aca="false">'ВЕДОМСТВЕННАЯ '!G47</f>
        <v>МС</v>
      </c>
      <c r="H60" s="156" t="str">
        <f aca="false">'ВЕДОМСТВЕННАЯ '!H47</f>
        <v>80810</v>
      </c>
      <c r="I60" s="156" t="str">
        <f aca="false">'ВЕДОМСТВЕННАЯ '!I47</f>
        <v>66 Б МС 80810</v>
      </c>
      <c r="J60" s="156" t="str">
        <f aca="false">'ВЕДОМСТВЕННАЯ '!J47</f>
        <v>120</v>
      </c>
      <c r="K60" s="26" t="n">
        <f aca="false">'ВЕДОМСТВЕННАЯ '!K47</f>
        <v>506.9</v>
      </c>
      <c r="L60" s="26" t="n">
        <f aca="false">'ВЕДОМСТВЕННАЯ '!L47</f>
        <v>400</v>
      </c>
      <c r="M60" s="26" t="n">
        <f aca="false">'ВЕДОМСТВЕННАЯ '!M47</f>
        <v>0</v>
      </c>
      <c r="N60" s="26" t="n">
        <f aca="false">'ВЕДОМСТВЕННАЯ '!N47</f>
        <v>0</v>
      </c>
      <c r="O60" s="26" t="n">
        <f aca="false">'ВЕДОМСТВЕННАЯ '!O47</f>
        <v>200</v>
      </c>
      <c r="P60" s="26" t="n">
        <f aca="false">'ВЕДОМСТВЕННАЯ '!P47</f>
        <v>322</v>
      </c>
      <c r="Q60" s="26" t="n">
        <f aca="false">'ВЕДОМСТВЕННАЯ '!Q47</f>
        <v>0</v>
      </c>
      <c r="R60" s="26" t="n">
        <f aca="false">'ВЕДОМСТВЕННАЯ '!R47</f>
        <v>0</v>
      </c>
      <c r="S60" s="26" t="n">
        <f aca="false">'ВЕДОМСТВЕННАЯ '!S47</f>
        <v>322</v>
      </c>
      <c r="T60" s="26" t="n">
        <f aca="false">'ВЕДОМСТВЕННАЯ '!T47</f>
        <v>326.2</v>
      </c>
      <c r="U60" s="26" t="n">
        <f aca="false">'ВЕДОМСТВЕННАЯ '!U47</f>
        <v>0</v>
      </c>
      <c r="V60" s="26" t="n">
        <f aca="false">'ВЕДОМСТВЕННАЯ '!V47</f>
        <v>0</v>
      </c>
      <c r="W60" s="26" t="n">
        <f aca="false">'ВЕДОМСТВЕННАЯ '!W47</f>
        <v>326.2</v>
      </c>
    </row>
    <row r="61" customFormat="false" ht="33.75" hidden="false" customHeight="true" outlineLevel="0" collapsed="false">
      <c r="A61" s="145" t="str">
        <f aca="false">'ВЕДОМСТВЕННАЯ '!A48</f>
        <v>Закупка товаров, работ и услуг для обеспечения государственных (муниципальных) нужд</v>
      </c>
      <c r="B61" s="135" t="str">
        <f aca="false">'ВЕДОМСТВЕННАЯ '!B48</f>
        <v>900</v>
      </c>
      <c r="C61" s="152" t="str">
        <f aca="false">'ВЕДОМСТВЕННАЯ '!C48</f>
        <v>01</v>
      </c>
      <c r="D61" s="153" t="str">
        <f aca="false">'ВЕДОМСТВЕННАЯ '!D48</f>
        <v>04</v>
      </c>
      <c r="E61" s="154" t="str">
        <f aca="false">'ВЕДОМСТВЕННАЯ '!E48</f>
        <v>66</v>
      </c>
      <c r="F61" s="155" t="str">
        <f aca="false">'ВЕДОМСТВЕННАЯ '!F48</f>
        <v>Б</v>
      </c>
      <c r="G61" s="155" t="str">
        <f aca="false">'ВЕДОМСТВЕННАЯ '!G48</f>
        <v>МС</v>
      </c>
      <c r="H61" s="156" t="str">
        <f aca="false">'ВЕДОМСТВЕННАЯ '!H48</f>
        <v>80810</v>
      </c>
      <c r="I61" s="156" t="str">
        <f aca="false">'ВЕДОМСТВЕННАЯ '!I48</f>
        <v>66 Б МС 80810</v>
      </c>
      <c r="J61" s="156" t="str">
        <f aca="false">'ВЕДОМСТВЕННАЯ '!J48</f>
        <v>200</v>
      </c>
      <c r="K61" s="26" t="n">
        <f aca="false">'ВЕДОМСТВЕННАЯ '!K48</f>
        <v>340.8</v>
      </c>
      <c r="L61" s="26" t="n">
        <f aca="false">'ВЕДОМСТВЕННАЯ '!L48</f>
        <v>315.4</v>
      </c>
      <c r="M61" s="26" t="n">
        <f aca="false">'ВЕДОМСТВЕННАЯ '!M48</f>
        <v>0</v>
      </c>
      <c r="N61" s="26" t="n">
        <f aca="false">'ВЕДОМСТВЕННАЯ '!N48</f>
        <v>0</v>
      </c>
      <c r="O61" s="26" t="n">
        <f aca="false">'ВЕДОМСТВЕННАЯ '!O48</f>
        <v>568.5</v>
      </c>
      <c r="P61" s="26" t="n">
        <f aca="false">'ВЕДОМСТВЕННАЯ '!P48</f>
        <v>600</v>
      </c>
      <c r="Q61" s="26" t="n">
        <f aca="false">'ВЕДОМСТВЕННАЯ '!Q48</f>
        <v>0</v>
      </c>
      <c r="R61" s="26" t="n">
        <f aca="false">'ВЕДОМСТВЕННАЯ '!R48</f>
        <v>0</v>
      </c>
      <c r="S61" s="26" t="n">
        <f aca="false">'ВЕДОМСТВЕННАЯ '!S48</f>
        <v>600</v>
      </c>
      <c r="T61" s="26" t="n">
        <f aca="false">'ВЕДОМСТВЕННАЯ '!T48</f>
        <v>500</v>
      </c>
      <c r="U61" s="26" t="n">
        <f aca="false">'ВЕДОМСТВЕННАЯ '!U48</f>
        <v>0</v>
      </c>
      <c r="V61" s="26" t="n">
        <f aca="false">'ВЕДОМСТВЕННАЯ '!V48</f>
        <v>0</v>
      </c>
      <c r="W61" s="26" t="n">
        <f aca="false">'ВЕДОМСТВЕННАЯ '!W48</f>
        <v>500</v>
      </c>
    </row>
    <row r="62" customFormat="false" ht="36" hidden="false" customHeight="true" outlineLevel="0" collapsed="false">
      <c r="A62" s="145" t="str">
        <f aca="false">'ВЕДОМСТВЕННАЯ '!A49</f>
        <v>Иные закупки товаров, работ и услуг для обеспечения государственных (муниципальных) нужд </v>
      </c>
      <c r="B62" s="135" t="str">
        <f aca="false">'ВЕДОМСТВЕННАЯ '!B49</f>
        <v>900</v>
      </c>
      <c r="C62" s="152" t="str">
        <f aca="false">'ВЕДОМСТВЕННАЯ '!C49</f>
        <v>01</v>
      </c>
      <c r="D62" s="153" t="str">
        <f aca="false">'ВЕДОМСТВЕННАЯ '!D49</f>
        <v>04</v>
      </c>
      <c r="E62" s="154" t="str">
        <f aca="false">'ВЕДОМСТВЕННАЯ '!E49</f>
        <v>66</v>
      </c>
      <c r="F62" s="155" t="str">
        <f aca="false">'ВЕДОМСТВЕННАЯ '!F49</f>
        <v>Б</v>
      </c>
      <c r="G62" s="155" t="str">
        <f aca="false">'ВЕДОМСТВЕННАЯ '!G49</f>
        <v>МС</v>
      </c>
      <c r="H62" s="156" t="str">
        <f aca="false">'ВЕДОМСТВЕННАЯ '!H49</f>
        <v>80810</v>
      </c>
      <c r="I62" s="156" t="str">
        <f aca="false">'ВЕДОМСТВЕННАЯ '!I49</f>
        <v>66 Б МС 80810</v>
      </c>
      <c r="J62" s="156" t="str">
        <f aca="false">'ВЕДОМСТВЕННАЯ '!J49</f>
        <v>240</v>
      </c>
      <c r="K62" s="26" t="n">
        <f aca="false">'ВЕДОМСТВЕННАЯ '!K49</f>
        <v>340.8</v>
      </c>
      <c r="L62" s="26" t="n">
        <f aca="false">'ВЕДОМСТВЕННАЯ '!L49</f>
        <v>315.4</v>
      </c>
      <c r="M62" s="26" t="n">
        <f aca="false">'ВЕДОМСТВЕННАЯ '!M49</f>
        <v>0</v>
      </c>
      <c r="N62" s="26" t="n">
        <f aca="false">'ВЕДОМСТВЕННАЯ '!N49</f>
        <v>0</v>
      </c>
      <c r="O62" s="26" t="n">
        <f aca="false">'ВЕДОМСТВЕННАЯ '!O49</f>
        <v>568.5</v>
      </c>
      <c r="P62" s="26" t="n">
        <f aca="false">'ВЕДОМСТВЕННАЯ '!P49</f>
        <v>600</v>
      </c>
      <c r="Q62" s="26" t="n">
        <f aca="false">'ВЕДОМСТВЕННАЯ '!Q49</f>
        <v>0</v>
      </c>
      <c r="R62" s="26" t="n">
        <f aca="false">'ВЕДОМСТВЕННАЯ '!R49</f>
        <v>0</v>
      </c>
      <c r="S62" s="26" t="n">
        <f aca="false">'ВЕДОМСТВЕННАЯ '!S49</f>
        <v>600</v>
      </c>
      <c r="T62" s="26" t="n">
        <f aca="false">'ВЕДОМСТВЕННАЯ '!T49</f>
        <v>500</v>
      </c>
      <c r="U62" s="26" t="n">
        <f aca="false">'ВЕДОМСТВЕННАЯ '!U49</f>
        <v>0</v>
      </c>
      <c r="V62" s="26" t="n">
        <f aca="false">'ВЕДОМСТВЕННАЯ '!V49</f>
        <v>0</v>
      </c>
      <c r="W62" s="26" t="n">
        <f aca="false">'ВЕДОМСТВЕННАЯ '!W49</f>
        <v>500</v>
      </c>
    </row>
    <row r="63" s="157" customFormat="true" ht="82.5" hidden="true" customHeight="true" outlineLevel="0" collapsed="false">
      <c r="A63" s="145" t="str">
        <f aca="false">'ВЕДОМСТВЕННАЯ '!A50</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63" s="135" t="str">
        <f aca="false">'ВЕДОМСТВЕННАЯ '!B50</f>
        <v>900</v>
      </c>
      <c r="C63" s="152" t="str">
        <f aca="false">'ВЕДОМСТВЕННАЯ '!C50</f>
        <v>01</v>
      </c>
      <c r="D63" s="153" t="str">
        <f aca="false">'ВЕДОМСТВЕННАЯ '!D50</f>
        <v>04</v>
      </c>
      <c r="E63" s="154" t="str">
        <f aca="false">'ВЕДОМСТВЕННАЯ '!E50</f>
        <v>66</v>
      </c>
      <c r="F63" s="155" t="str">
        <f aca="false">'ВЕДОМСТВЕННАЯ '!F50</f>
        <v>Б</v>
      </c>
      <c r="G63" s="155" t="str">
        <f aca="false">'ВЕДОМСТВЕННАЯ '!G50</f>
        <v>МС</v>
      </c>
      <c r="H63" s="156" t="str">
        <f aca="false">'ВЕДОМСТВЕННАЯ '!H50</f>
        <v>80820</v>
      </c>
      <c r="I63" s="156" t="str">
        <f aca="false">'ВЕДОМСТВЕННАЯ '!I50</f>
        <v>66 Б МС 80810</v>
      </c>
      <c r="J63" s="156" t="n">
        <f aca="false">'ВЕДОМСТВЕННАЯ '!J50</f>
        <v>0</v>
      </c>
      <c r="K63" s="26" t="n">
        <f aca="false">'ВЕДОМСТВЕННАЯ '!K50</f>
        <v>0</v>
      </c>
      <c r="L63" s="26" t="n">
        <f aca="false">'ВЕДОМСТВЕННАЯ '!L50</f>
        <v>53.1</v>
      </c>
      <c r="M63" s="26" t="n">
        <f aca="false">'ВЕДОМСТВЕННАЯ '!M50</f>
        <v>0</v>
      </c>
      <c r="N63" s="26" t="n">
        <f aca="false">'ВЕДОМСТВЕННАЯ '!N50</f>
        <v>0</v>
      </c>
      <c r="O63" s="26" t="n">
        <f aca="false">'ВЕДОМСТВЕННАЯ '!O50</f>
        <v>0</v>
      </c>
      <c r="P63" s="26" t="n">
        <f aca="false">'ВЕДОМСТВЕННАЯ '!P50</f>
        <v>0</v>
      </c>
      <c r="Q63" s="26" t="n">
        <f aca="false">'ВЕДОМСТВЕННАЯ '!Q50</f>
        <v>0</v>
      </c>
      <c r="R63" s="26" t="n">
        <f aca="false">'ВЕДОМСТВЕННАЯ '!R50</f>
        <v>0</v>
      </c>
      <c r="S63" s="26" t="n">
        <f aca="false">'ВЕДОМСТВЕННАЯ '!S50</f>
        <v>0</v>
      </c>
      <c r="T63" s="26" t="n">
        <f aca="false">'ВЕДОМСТВЕННАЯ '!T50</f>
        <v>0</v>
      </c>
      <c r="U63" s="26" t="n">
        <f aca="false">'ВЕДОМСТВЕННАЯ '!U50</f>
        <v>0</v>
      </c>
      <c r="V63" s="26" t="n">
        <f aca="false">'ВЕДОМСТВЕННАЯ '!V50</f>
        <v>0</v>
      </c>
      <c r="W63" s="26" t="n">
        <f aca="false">'ВЕДОМСТВЕННАЯ '!W50</f>
        <v>0</v>
      </c>
    </row>
    <row r="64" s="157" customFormat="true" ht="53.25" hidden="true" customHeight="true" outlineLevel="0" collapsed="false">
      <c r="A64" s="145" t="str">
        <f aca="false">'ВЕДОМСТВЕННАЯ '!A5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4" s="135" t="str">
        <f aca="false">'ВЕДОМСТВЕННАЯ '!B51</f>
        <v>900</v>
      </c>
      <c r="C64" s="152" t="str">
        <f aca="false">'ВЕДОМСТВЕННАЯ '!C51</f>
        <v>01</v>
      </c>
      <c r="D64" s="153" t="str">
        <f aca="false">'ВЕДОМСТВЕННАЯ '!D51</f>
        <v>04</v>
      </c>
      <c r="E64" s="154" t="str">
        <f aca="false">'ВЕДОМСТВЕННАЯ '!E51</f>
        <v>66</v>
      </c>
      <c r="F64" s="155" t="str">
        <f aca="false">'ВЕДОМСТВЕННАЯ '!F51</f>
        <v>Б</v>
      </c>
      <c r="G64" s="155" t="str">
        <f aca="false">'ВЕДОМСТВЕННАЯ '!G51</f>
        <v>МС</v>
      </c>
      <c r="H64" s="156" t="str">
        <f aca="false">'ВЕДОМСТВЕННАЯ '!H51</f>
        <v>80820</v>
      </c>
      <c r="I64" s="156" t="n">
        <f aca="false">'ВЕДОМСТВЕННАЯ '!I51</f>
        <v>0</v>
      </c>
      <c r="J64" s="156" t="str">
        <f aca="false">'ВЕДОМСТВЕННАЯ '!J51</f>
        <v>100</v>
      </c>
      <c r="K64" s="26" t="n">
        <f aca="false">'ВЕДОМСТВЕННАЯ '!K51</f>
        <v>0</v>
      </c>
      <c r="L64" s="26" t="n">
        <f aca="false">'ВЕДОМСТВЕННАЯ '!L51</f>
        <v>0</v>
      </c>
      <c r="M64" s="26" t="n">
        <f aca="false">'ВЕДОМСТВЕННАЯ '!M51</f>
        <v>0</v>
      </c>
      <c r="N64" s="26" t="n">
        <f aca="false">'ВЕДОМСТВЕННАЯ '!N51</f>
        <v>0</v>
      </c>
      <c r="O64" s="26" t="n">
        <f aca="false">'ВЕДОМСТВЕННАЯ '!O51</f>
        <v>0</v>
      </c>
      <c r="P64" s="26" t="n">
        <f aca="false">'ВЕДОМСТВЕННАЯ '!P51</f>
        <v>0</v>
      </c>
      <c r="Q64" s="26" t="n">
        <f aca="false">'ВЕДОМСТВЕННАЯ '!Q51</f>
        <v>0</v>
      </c>
      <c r="R64" s="26" t="n">
        <f aca="false">'ВЕДОМСТВЕННАЯ '!R51</f>
        <v>0</v>
      </c>
      <c r="S64" s="26" t="n">
        <f aca="false">'ВЕДОМСТВЕННАЯ '!S51</f>
        <v>0</v>
      </c>
      <c r="T64" s="26" t="n">
        <f aca="false">'ВЕДОМСТВЕННАЯ '!T51</f>
        <v>0</v>
      </c>
      <c r="U64" s="26" t="n">
        <f aca="false">'ВЕДОМСТВЕННАЯ '!U51</f>
        <v>0</v>
      </c>
      <c r="V64" s="26" t="n">
        <f aca="false">'ВЕДОМСТВЕННАЯ '!V51</f>
        <v>0</v>
      </c>
      <c r="W64" s="26" t="n">
        <f aca="false">'ВЕДОМСТВЕННАЯ '!W51</f>
        <v>0</v>
      </c>
    </row>
    <row r="65" s="157" customFormat="true" ht="25.5" hidden="true" customHeight="true" outlineLevel="0" collapsed="false">
      <c r="A65" s="145" t="str">
        <f aca="false">'ВЕДОМСТВЕННАЯ '!A52</f>
        <v>Расходы на выплаты персоналу государственных (муниципальных) органов </v>
      </c>
      <c r="B65" s="135" t="str">
        <f aca="false">'ВЕДОМСТВЕННАЯ '!B52</f>
        <v>900</v>
      </c>
      <c r="C65" s="152" t="str">
        <f aca="false">'ВЕДОМСТВЕННАЯ '!C52</f>
        <v>01</v>
      </c>
      <c r="D65" s="153" t="str">
        <f aca="false">'ВЕДОМСТВЕННАЯ '!D52</f>
        <v>04</v>
      </c>
      <c r="E65" s="154" t="str">
        <f aca="false">'ВЕДОМСТВЕННАЯ '!E52</f>
        <v>66</v>
      </c>
      <c r="F65" s="155" t="str">
        <f aca="false">'ВЕДОМСТВЕННАЯ '!F52</f>
        <v>Б</v>
      </c>
      <c r="G65" s="155" t="str">
        <f aca="false">'ВЕДОМСТВЕННАЯ '!G52</f>
        <v>МС</v>
      </c>
      <c r="H65" s="156" t="str">
        <f aca="false">'ВЕДОМСТВЕННАЯ '!H52</f>
        <v>80820</v>
      </c>
      <c r="I65" s="156" t="n">
        <f aca="false">'ВЕДОМСТВЕННАЯ '!I52</f>
        <v>0</v>
      </c>
      <c r="J65" s="156" t="str">
        <f aca="false">'ВЕДОМСТВЕННАЯ '!J52</f>
        <v>120</v>
      </c>
      <c r="K65" s="26" t="n">
        <f aca="false">'ВЕДОМСТВЕННАЯ '!K52</f>
        <v>0</v>
      </c>
      <c r="L65" s="26" t="n">
        <f aca="false">'ВЕДОМСТВЕННАЯ '!L52</f>
        <v>0</v>
      </c>
      <c r="M65" s="26" t="n">
        <f aca="false">'ВЕДОМСТВЕННАЯ '!M52</f>
        <v>0</v>
      </c>
      <c r="N65" s="26" t="n">
        <f aca="false">'ВЕДОМСТВЕННАЯ '!N52</f>
        <v>0</v>
      </c>
      <c r="O65" s="26" t="n">
        <f aca="false">'ВЕДОМСТВЕННАЯ '!O52</f>
        <v>0</v>
      </c>
      <c r="P65" s="26" t="n">
        <f aca="false">'ВЕДОМСТВЕННАЯ '!P52</f>
        <v>0</v>
      </c>
      <c r="Q65" s="26" t="n">
        <f aca="false">'ВЕДОМСТВЕННАЯ '!Q52</f>
        <v>0</v>
      </c>
      <c r="R65" s="26" t="n">
        <f aca="false">'ВЕДОМСТВЕННАЯ '!R52</f>
        <v>0</v>
      </c>
      <c r="S65" s="26" t="n">
        <f aca="false">'ВЕДОМСТВЕННАЯ '!S52</f>
        <v>0</v>
      </c>
      <c r="T65" s="26" t="n">
        <f aca="false">'ВЕДОМСТВЕННАЯ '!T52</f>
        <v>0</v>
      </c>
      <c r="U65" s="26" t="n">
        <f aca="false">'ВЕДОМСТВЕННАЯ '!U52</f>
        <v>0</v>
      </c>
      <c r="V65" s="26" t="n">
        <f aca="false">'ВЕДОМСТВЕННАЯ '!V52</f>
        <v>0</v>
      </c>
      <c r="W65" s="26" t="n">
        <f aca="false">'ВЕДОМСТВЕННАЯ '!W52</f>
        <v>0</v>
      </c>
    </row>
    <row r="66" customFormat="false" ht="35.25" hidden="true" customHeight="true" outlineLevel="0" collapsed="false">
      <c r="A66" s="145" t="str">
        <f aca="false">'ВЕДОМСТВЕННАЯ '!A53</f>
        <v>Закупка товаров, работ и услуг для обеспечения государственных (муниципальных) нужд</v>
      </c>
      <c r="B66" s="135" t="str">
        <f aca="false">'ВЕДОМСТВЕННАЯ '!B53</f>
        <v>900</v>
      </c>
      <c r="C66" s="152" t="str">
        <f aca="false">'ВЕДОМСТВЕННАЯ '!C53</f>
        <v>01</v>
      </c>
      <c r="D66" s="153" t="str">
        <f aca="false">'ВЕДОМСТВЕННАЯ '!D53</f>
        <v>04</v>
      </c>
      <c r="E66" s="154" t="str">
        <f aca="false">'ВЕДОМСТВЕННАЯ '!E53</f>
        <v>66</v>
      </c>
      <c r="F66" s="155" t="str">
        <f aca="false">'ВЕДОМСТВЕННАЯ '!F53</f>
        <v>Б</v>
      </c>
      <c r="G66" s="155" t="str">
        <f aca="false">'ВЕДОМСТВЕННАЯ '!G53</f>
        <v>МС</v>
      </c>
      <c r="H66" s="156" t="str">
        <f aca="false">'ВЕДОМСТВЕННАЯ '!H53</f>
        <v>80820</v>
      </c>
      <c r="I66" s="156" t="str">
        <f aca="false">'ВЕДОМСТВЕННАЯ '!I53</f>
        <v>200</v>
      </c>
      <c r="J66" s="156" t="n">
        <f aca="false">'ВЕДОМСТВЕННАЯ '!J53</f>
        <v>200</v>
      </c>
      <c r="K66" s="26" t="n">
        <f aca="false">'ВЕДОМСТВЕННАЯ '!K53</f>
        <v>568.5</v>
      </c>
      <c r="L66" s="26" t="n">
        <f aca="false">'ВЕДОМСТВЕННАЯ '!L53</f>
        <v>0</v>
      </c>
      <c r="M66" s="26" t="n">
        <f aca="false">'ВЕДОМСТВЕННАЯ '!M53</f>
        <v>0</v>
      </c>
      <c r="N66" s="26" t="n">
        <f aca="false">'ВЕДОМСТВЕННАЯ '!N53</f>
        <v>0</v>
      </c>
      <c r="O66" s="26" t="n">
        <f aca="false">'ВЕДОМСТВЕННАЯ '!O53</f>
        <v>0</v>
      </c>
      <c r="P66" s="26" t="n">
        <f aca="false">'ВЕДОМСТВЕННАЯ '!P53</f>
        <v>0</v>
      </c>
      <c r="Q66" s="26" t="n">
        <f aca="false">'ВЕДОМСТВЕННАЯ '!Q53</f>
        <v>0</v>
      </c>
      <c r="R66" s="26" t="n">
        <f aca="false">'ВЕДОМСТВЕННАЯ '!R53</f>
        <v>0</v>
      </c>
      <c r="S66" s="26" t="n">
        <f aca="false">'ВЕДОМСТВЕННАЯ '!S53</f>
        <v>0</v>
      </c>
      <c r="T66" s="26" t="n">
        <f aca="false">'ВЕДОМСТВЕННАЯ '!T53</f>
        <v>0</v>
      </c>
      <c r="U66" s="26" t="n">
        <f aca="false">'ВЕДОМСТВЕННАЯ '!U53</f>
        <v>0</v>
      </c>
      <c r="V66" s="26" t="n">
        <f aca="false">'ВЕДОМСТВЕННАЯ '!V53</f>
        <v>0</v>
      </c>
      <c r="W66" s="26" t="n">
        <f aca="false">'ВЕДОМСТВЕННАЯ '!W53</f>
        <v>0</v>
      </c>
    </row>
    <row r="67" customFormat="false" ht="31.5" hidden="true" customHeight="true" outlineLevel="0" collapsed="false">
      <c r="A67" s="145" t="str">
        <f aca="false">'ВЕДОМСТВЕННАЯ '!A54</f>
        <v>Иные закупки товаров, работ и услуг для обеспечения государственных (муниципальных) нужд </v>
      </c>
      <c r="B67" s="135" t="str">
        <f aca="false">'ВЕДОМСТВЕННАЯ '!B54</f>
        <v>900</v>
      </c>
      <c r="C67" s="152" t="str">
        <f aca="false">'ВЕДОМСТВЕННАЯ '!C54</f>
        <v>01</v>
      </c>
      <c r="D67" s="153" t="str">
        <f aca="false">'ВЕДОМСТВЕННАЯ '!D54</f>
        <v>04</v>
      </c>
      <c r="E67" s="154" t="str">
        <f aca="false">'ВЕДОМСТВЕННАЯ '!E54</f>
        <v>66</v>
      </c>
      <c r="F67" s="155" t="str">
        <f aca="false">'ВЕДОМСТВЕННАЯ '!F54</f>
        <v>Б</v>
      </c>
      <c r="G67" s="155" t="str">
        <f aca="false">'ВЕДОМСТВЕННАЯ '!G54</f>
        <v>МС</v>
      </c>
      <c r="H67" s="156" t="str">
        <f aca="false">'ВЕДОМСТВЕННАЯ '!H54</f>
        <v>80820</v>
      </c>
      <c r="I67" s="156" t="str">
        <f aca="false">'ВЕДОМСТВЕННАЯ '!I54</f>
        <v>240</v>
      </c>
      <c r="J67" s="156" t="n">
        <f aca="false">'ВЕДОМСТВЕННАЯ '!J54</f>
        <v>240</v>
      </c>
      <c r="K67" s="26" t="n">
        <f aca="false">'ВЕДОМСТВЕННАЯ '!K54</f>
        <v>568.5</v>
      </c>
      <c r="L67" s="26" t="n">
        <f aca="false">'ВЕДОМСТВЕННАЯ '!L54</f>
        <v>0</v>
      </c>
      <c r="M67" s="26" t="n">
        <f aca="false">'ВЕДОМСТВЕННАЯ '!M54</f>
        <v>0</v>
      </c>
      <c r="N67" s="26" t="n">
        <f aca="false">'ВЕДОМСТВЕННАЯ '!N54</f>
        <v>0</v>
      </c>
      <c r="O67" s="26" t="n">
        <f aca="false">'ВЕДОМСТВЕННАЯ '!O54</f>
        <v>0</v>
      </c>
      <c r="P67" s="26" t="n">
        <f aca="false">'ВЕДОМСТВЕННАЯ '!P54</f>
        <v>0</v>
      </c>
      <c r="Q67" s="26" t="n">
        <f aca="false">'ВЕДОМСТВЕННАЯ '!Q54</f>
        <v>0</v>
      </c>
      <c r="R67" s="26" t="n">
        <f aca="false">'ВЕДОМСТВЕННАЯ '!R54</f>
        <v>0</v>
      </c>
      <c r="S67" s="26" t="n">
        <f aca="false">'ВЕДОМСТВЕННАЯ '!S54</f>
        <v>0</v>
      </c>
      <c r="T67" s="26" t="n">
        <f aca="false">'ВЕДОМСТВЕННАЯ '!T54</f>
        <v>0</v>
      </c>
      <c r="U67" s="26" t="n">
        <f aca="false">'ВЕДОМСТВЕННАЯ '!U54</f>
        <v>0</v>
      </c>
      <c r="V67" s="26" t="n">
        <f aca="false">'ВЕДОМСТВЕННАЯ '!V54</f>
        <v>0</v>
      </c>
      <c r="W67" s="26" t="n">
        <f aca="false">'ВЕДОМСТВЕННАЯ '!W54</f>
        <v>0</v>
      </c>
    </row>
    <row r="68" customFormat="false" ht="102.75" hidden="true" customHeight="true" outlineLevel="0" collapsed="false">
      <c r="A68" s="145" t="str">
        <f aca="false">'ВЕДОМСТВЕННАЯ '!A57</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68" s="135" t="str">
        <f aca="false">'ВЕДОМСТВЕННАЯ '!B57</f>
        <v>900</v>
      </c>
      <c r="C68" s="152" t="str">
        <f aca="false">'ВЕДОМСТВЕННАЯ '!C57</f>
        <v>01</v>
      </c>
      <c r="D68" s="153" t="str">
        <f aca="false">'ВЕДОМСТВЕННАЯ '!D57</f>
        <v>04</v>
      </c>
      <c r="E68" s="154" t="str">
        <f aca="false">'ВЕДОМСТВЕННАЯ '!E57</f>
        <v>66</v>
      </c>
      <c r="F68" s="155" t="str">
        <f aca="false">'ВЕДОМСТВЕННАЯ '!F57</f>
        <v>Б</v>
      </c>
      <c r="G68" s="155" t="str">
        <f aca="false">'ВЕДОМСТВЕННАЯ '!G57</f>
        <v>МС</v>
      </c>
      <c r="H68" s="156" t="str">
        <f aca="false">'ВЕДОМСТВЕННАЯ '!H57</f>
        <v>80830</v>
      </c>
      <c r="I68" s="156" t="n">
        <f aca="false">'ВЕДОМСТВЕННАЯ '!I57</f>
        <v>0</v>
      </c>
      <c r="J68" s="156" t="n">
        <f aca="false">'ВЕДОМСТВЕННАЯ '!J57</f>
        <v>0</v>
      </c>
      <c r="K68" s="26" t="n">
        <f aca="false">'ВЕДОМСТВЕННАЯ '!K57</f>
        <v>0</v>
      </c>
      <c r="L68" s="26" t="n">
        <f aca="false">'ВЕДОМСТВЕННАЯ '!L57</f>
        <v>0</v>
      </c>
      <c r="M68" s="26" t="n">
        <f aca="false">'ВЕДОМСТВЕННАЯ '!M57</f>
        <v>0</v>
      </c>
      <c r="N68" s="26" t="n">
        <f aca="false">'ВЕДОМСТВЕННАЯ '!N57</f>
        <v>0</v>
      </c>
      <c r="O68" s="26" t="n">
        <f aca="false">'ВЕДОМСТВЕННАЯ '!O57</f>
        <v>0</v>
      </c>
      <c r="P68" s="26" t="n">
        <f aca="false">'ВЕДОМСТВЕННАЯ '!P57</f>
        <v>0</v>
      </c>
      <c r="Q68" s="26" t="n">
        <f aca="false">'ВЕДОМСТВЕННАЯ '!Q57</f>
        <v>0</v>
      </c>
      <c r="R68" s="26" t="n">
        <f aca="false">'ВЕДОМСТВЕННАЯ '!R57</f>
        <v>0</v>
      </c>
      <c r="S68" s="26" t="n">
        <f aca="false">'ВЕДОМСТВЕННАЯ '!S57</f>
        <v>0</v>
      </c>
      <c r="T68" s="26" t="n">
        <f aca="false">'ВЕДОМСТВЕННАЯ '!T57</f>
        <v>0</v>
      </c>
      <c r="U68" s="26" t="n">
        <f aca="false">'ВЕДОМСТВЕННАЯ '!U57</f>
        <v>0</v>
      </c>
      <c r="V68" s="26" t="n">
        <f aca="false">'ВЕДОМСТВЕННАЯ '!V57</f>
        <v>0</v>
      </c>
      <c r="W68" s="26" t="n">
        <f aca="false">'ВЕДОМСТВЕННАЯ '!W57</f>
        <v>0</v>
      </c>
    </row>
    <row r="69" customFormat="false" ht="56.25" hidden="true" customHeight="true" outlineLevel="0" collapsed="false">
      <c r="A69" s="145" t="str">
        <f aca="false">'ВЕДОМСТВЕННАЯ '!A5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9" s="135" t="str">
        <f aca="false">'ВЕДОМСТВЕННАЯ '!B58</f>
        <v>900</v>
      </c>
      <c r="C69" s="152" t="str">
        <f aca="false">'ВЕДОМСТВЕННАЯ '!C58</f>
        <v>01</v>
      </c>
      <c r="D69" s="153" t="str">
        <f aca="false">'ВЕДОМСТВЕННАЯ '!D58</f>
        <v>04</v>
      </c>
      <c r="E69" s="154" t="str">
        <f aca="false">'ВЕДОМСТВЕННАЯ '!E58</f>
        <v>66</v>
      </c>
      <c r="F69" s="155" t="str">
        <f aca="false">'ВЕДОМСТВЕННАЯ '!F58</f>
        <v>Б</v>
      </c>
      <c r="G69" s="155" t="str">
        <f aca="false">'ВЕДОМСТВЕННАЯ '!G58</f>
        <v>МС</v>
      </c>
      <c r="H69" s="156" t="str">
        <f aca="false">'ВЕДОМСТВЕННАЯ '!H58</f>
        <v>80830</v>
      </c>
      <c r="I69" s="156" t="str">
        <f aca="false">'ВЕДОМСТВЕННАЯ '!I58</f>
        <v>66  Б 00 80830</v>
      </c>
      <c r="J69" s="156" t="str">
        <f aca="false">'ВЕДОМСТВЕННАЯ '!J58</f>
        <v>100</v>
      </c>
      <c r="K69" s="26" t="n">
        <f aca="false">'ВЕДОМСТВЕННАЯ '!K58</f>
        <v>0</v>
      </c>
      <c r="L69" s="26" t="n">
        <f aca="false">'ВЕДОМСТВЕННАЯ '!L58</f>
        <v>0</v>
      </c>
      <c r="M69" s="26" t="n">
        <f aca="false">'ВЕДОМСТВЕННАЯ '!M58</f>
        <v>0</v>
      </c>
      <c r="N69" s="26" t="n">
        <f aca="false">'ВЕДОМСТВЕННАЯ '!N58</f>
        <v>0</v>
      </c>
      <c r="O69" s="26" t="n">
        <f aca="false">'ВЕДОМСТВЕННАЯ '!O58</f>
        <v>0</v>
      </c>
      <c r="P69" s="26" t="n">
        <f aca="false">'ВЕДОМСТВЕННАЯ '!P58</f>
        <v>0</v>
      </c>
      <c r="Q69" s="26" t="n">
        <f aca="false">'ВЕДОМСТВЕННАЯ '!Q58</f>
        <v>0</v>
      </c>
      <c r="R69" s="26" t="n">
        <f aca="false">'ВЕДОМСТВЕННАЯ '!R58</f>
        <v>0</v>
      </c>
      <c r="S69" s="26" t="n">
        <f aca="false">'ВЕДОМСТВЕННАЯ '!S58</f>
        <v>0</v>
      </c>
      <c r="T69" s="26" t="n">
        <f aca="false">'ВЕДОМСТВЕННАЯ '!T58</f>
        <v>0</v>
      </c>
      <c r="U69" s="26" t="n">
        <f aca="false">'ВЕДОМСТВЕННАЯ '!U58</f>
        <v>0</v>
      </c>
      <c r="V69" s="26" t="n">
        <f aca="false">'ВЕДОМСТВЕННАЯ '!V58</f>
        <v>0</v>
      </c>
      <c r="W69" s="26" t="n">
        <f aca="false">'ВЕДОМСТВЕННАЯ '!W58</f>
        <v>0</v>
      </c>
    </row>
    <row r="70" customFormat="false" ht="30.75" hidden="true" customHeight="true" outlineLevel="0" collapsed="false">
      <c r="A70" s="145" t="str">
        <f aca="false">'ВЕДОМСТВЕННАЯ '!A59</f>
        <v>Расходы на выплаты персоналу государственных (муниципальных) органов </v>
      </c>
      <c r="B70" s="135" t="str">
        <f aca="false">'ВЕДОМСТВЕННАЯ '!B59</f>
        <v>900</v>
      </c>
      <c r="C70" s="152" t="str">
        <f aca="false">'ВЕДОМСТВЕННАЯ '!C59</f>
        <v>01</v>
      </c>
      <c r="D70" s="153" t="str">
        <f aca="false">'ВЕДОМСТВЕННАЯ '!D59</f>
        <v>04</v>
      </c>
      <c r="E70" s="154" t="str">
        <f aca="false">'ВЕДОМСТВЕННАЯ '!E59</f>
        <v>66</v>
      </c>
      <c r="F70" s="155" t="str">
        <f aca="false">'ВЕДОМСТВЕННАЯ '!F59</f>
        <v>Б</v>
      </c>
      <c r="G70" s="155" t="str">
        <f aca="false">'ВЕДОМСТВЕННАЯ '!G59</f>
        <v>МС</v>
      </c>
      <c r="H70" s="156" t="str">
        <f aca="false">'ВЕДОМСТВЕННАЯ '!H59</f>
        <v>80830</v>
      </c>
      <c r="I70" s="156" t="str">
        <f aca="false">'ВЕДОМСТВЕННАЯ '!I59</f>
        <v>66  Б 00 80830</v>
      </c>
      <c r="J70" s="156" t="str">
        <f aca="false">'ВЕДОМСТВЕННАЯ '!J59</f>
        <v>120</v>
      </c>
      <c r="K70" s="26" t="n">
        <f aca="false">'ВЕДОМСТВЕННАЯ '!K59</f>
        <v>0</v>
      </c>
      <c r="L70" s="26" t="n">
        <f aca="false">'ВЕДОМСТВЕННАЯ '!L59</f>
        <v>0</v>
      </c>
      <c r="M70" s="26" t="n">
        <f aca="false">'ВЕДОМСТВЕННАЯ '!M59</f>
        <v>0</v>
      </c>
      <c r="N70" s="26" t="n">
        <f aca="false">'ВЕДОМСТВЕННАЯ '!N59</f>
        <v>0</v>
      </c>
      <c r="O70" s="26" t="n">
        <f aca="false">'ВЕДОМСТВЕННАЯ '!O59</f>
        <v>0</v>
      </c>
      <c r="P70" s="26" t="n">
        <f aca="false">'ВЕДОМСТВЕННАЯ '!P59</f>
        <v>0</v>
      </c>
      <c r="Q70" s="26" t="n">
        <f aca="false">'ВЕДОМСТВЕННАЯ '!Q59</f>
        <v>0</v>
      </c>
      <c r="R70" s="26" t="n">
        <f aca="false">'ВЕДОМСТВЕННАЯ '!R59</f>
        <v>0</v>
      </c>
      <c r="S70" s="26" t="n">
        <f aca="false">'ВЕДОМСТВЕННАЯ '!S59</f>
        <v>0</v>
      </c>
      <c r="T70" s="26" t="n">
        <f aca="false">'ВЕДОМСТВЕННАЯ '!T59</f>
        <v>0</v>
      </c>
      <c r="U70" s="26" t="n">
        <f aca="false">'ВЕДОМСТВЕННАЯ '!U59</f>
        <v>0</v>
      </c>
      <c r="V70" s="26" t="n">
        <f aca="false">'ВЕДОМСТВЕННАЯ '!V59</f>
        <v>0</v>
      </c>
      <c r="W70" s="26" t="n">
        <f aca="false">'ВЕДОМСТВЕННАЯ '!W59</f>
        <v>0</v>
      </c>
    </row>
    <row r="71" customFormat="false" ht="39" hidden="true" customHeight="true" outlineLevel="0" collapsed="false">
      <c r="A71" s="145" t="str">
        <f aca="false">'ВЕДОМСТВЕННАЯ '!A60</f>
        <v>Закупка товаров, работ и услуг для обеспечения государственных (муниципальных) нужд</v>
      </c>
      <c r="B71" s="135" t="str">
        <f aca="false">'ВЕДОМСТВЕННАЯ '!B60</f>
        <v>900</v>
      </c>
      <c r="C71" s="152" t="str">
        <f aca="false">'ВЕДОМСТВЕННАЯ '!C60</f>
        <v>01</v>
      </c>
      <c r="D71" s="153" t="str">
        <f aca="false">'ВЕДОМСТВЕННАЯ '!D60</f>
        <v>04</v>
      </c>
      <c r="E71" s="154" t="str">
        <f aca="false">'ВЕДОМСТВЕННАЯ '!E60</f>
        <v>66</v>
      </c>
      <c r="F71" s="155" t="str">
        <f aca="false">'ВЕДОМСТВЕННАЯ '!F60</f>
        <v>Б</v>
      </c>
      <c r="G71" s="155" t="str">
        <f aca="false">'ВЕДОМСТВЕННАЯ '!G60</f>
        <v>МС</v>
      </c>
      <c r="H71" s="156" t="str">
        <f aca="false">'ВЕДОМСТВЕННАЯ '!H60</f>
        <v>80830</v>
      </c>
      <c r="I71" s="156" t="str">
        <f aca="false">'ВЕДОМСТВЕННАЯ '!I60</f>
        <v>200</v>
      </c>
      <c r="J71" s="156" t="n">
        <f aca="false">'ВЕДОМСТВЕННАЯ '!J60</f>
        <v>200</v>
      </c>
      <c r="K71" s="26" t="n">
        <f aca="false">'ВЕДОМСТВЕННАЯ '!K60</f>
        <v>568.5</v>
      </c>
      <c r="L71" s="26" t="n">
        <f aca="false">'ВЕДОМСТВЕННАЯ '!L60</f>
        <v>0</v>
      </c>
      <c r="M71" s="26" t="n">
        <f aca="false">'ВЕДОМСТВЕННАЯ '!M60</f>
        <v>0</v>
      </c>
      <c r="N71" s="26" t="n">
        <f aca="false">'ВЕДОМСТВЕННАЯ '!N60</f>
        <v>0</v>
      </c>
      <c r="O71" s="26" t="n">
        <f aca="false">'ВЕДОМСТВЕННАЯ '!O60</f>
        <v>0</v>
      </c>
      <c r="P71" s="26" t="n">
        <f aca="false">'ВЕДОМСТВЕННАЯ '!P60</f>
        <v>0</v>
      </c>
      <c r="Q71" s="26" t="n">
        <f aca="false">'ВЕДОМСТВЕННАЯ '!Q60</f>
        <v>0</v>
      </c>
      <c r="R71" s="26" t="n">
        <f aca="false">'ВЕДОМСТВЕННАЯ '!R60</f>
        <v>0</v>
      </c>
      <c r="S71" s="26" t="n">
        <f aca="false">'ВЕДОМСТВЕННАЯ '!S60</f>
        <v>0</v>
      </c>
      <c r="T71" s="26" t="n">
        <f aca="false">'ВЕДОМСТВЕННАЯ '!T60</f>
        <v>0</v>
      </c>
      <c r="U71" s="26" t="n">
        <f aca="false">'ВЕДОМСТВЕННАЯ '!U60</f>
        <v>0</v>
      </c>
      <c r="V71" s="26" t="n">
        <f aca="false">'ВЕДОМСТВЕННАЯ '!V60</f>
        <v>0</v>
      </c>
      <c r="W71" s="26" t="n">
        <f aca="false">'ВЕДОМСТВЕННАЯ '!W60</f>
        <v>0</v>
      </c>
    </row>
    <row r="72" customFormat="false" ht="36.75" hidden="true" customHeight="true" outlineLevel="0" collapsed="false">
      <c r="A72" s="145" t="str">
        <f aca="false">'ВЕДОМСТВЕННАЯ '!A61</f>
        <v>Иные закупки товаров, работ и услуг для обеспечения государственных (муниципальных) нужд </v>
      </c>
      <c r="B72" s="135" t="str">
        <f aca="false">'ВЕДОМСТВЕННАЯ '!B61</f>
        <v>900</v>
      </c>
      <c r="C72" s="152" t="str">
        <f aca="false">'ВЕДОМСТВЕННАЯ '!C61</f>
        <v>01</v>
      </c>
      <c r="D72" s="153" t="str">
        <f aca="false">'ВЕДОМСТВЕННАЯ '!D61</f>
        <v>04</v>
      </c>
      <c r="E72" s="154" t="str">
        <f aca="false">'ВЕДОМСТВЕННАЯ '!E61</f>
        <v>66</v>
      </c>
      <c r="F72" s="155" t="str">
        <f aca="false">'ВЕДОМСТВЕННАЯ '!F61</f>
        <v>Б</v>
      </c>
      <c r="G72" s="155" t="str">
        <f aca="false">'ВЕДОМСТВЕННАЯ '!G61</f>
        <v>МС</v>
      </c>
      <c r="H72" s="156" t="str">
        <f aca="false">'ВЕДОМСТВЕННАЯ '!H61</f>
        <v>80830</v>
      </c>
      <c r="I72" s="156" t="str">
        <f aca="false">'ВЕДОМСТВЕННАЯ '!I61</f>
        <v>240</v>
      </c>
      <c r="J72" s="156" t="n">
        <f aca="false">'ВЕДОМСТВЕННАЯ '!J61</f>
        <v>240</v>
      </c>
      <c r="K72" s="26" t="n">
        <f aca="false">'ВЕДОМСТВЕННАЯ '!K61</f>
        <v>568.5</v>
      </c>
      <c r="L72" s="26" t="n">
        <f aca="false">'ВЕДОМСТВЕННАЯ '!L61</f>
        <v>0</v>
      </c>
      <c r="M72" s="26" t="n">
        <f aca="false">'ВЕДОМСТВЕННАЯ '!M61</f>
        <v>0</v>
      </c>
      <c r="N72" s="26" t="n">
        <f aca="false">'ВЕДОМСТВЕННАЯ '!N61</f>
        <v>0</v>
      </c>
      <c r="O72" s="26" t="n">
        <f aca="false">'ВЕДОМСТВЕННАЯ '!O61</f>
        <v>0</v>
      </c>
      <c r="P72" s="26" t="n">
        <f aca="false">'ВЕДОМСТВЕННАЯ '!P61</f>
        <v>0</v>
      </c>
      <c r="Q72" s="26" t="n">
        <f aca="false">'ВЕДОМСТВЕННАЯ '!Q61</f>
        <v>0</v>
      </c>
      <c r="R72" s="26" t="n">
        <f aca="false">'ВЕДОМСТВЕННАЯ '!R61</f>
        <v>0</v>
      </c>
      <c r="S72" s="26" t="n">
        <f aca="false">'ВЕДОМСТВЕННАЯ '!S61</f>
        <v>0</v>
      </c>
      <c r="T72" s="26" t="n">
        <f aca="false">'ВЕДОМСТВЕННАЯ '!T61</f>
        <v>0</v>
      </c>
      <c r="U72" s="26" t="n">
        <f aca="false">'ВЕДОМСТВЕННАЯ '!U61</f>
        <v>0</v>
      </c>
      <c r="V72" s="26" t="n">
        <f aca="false">'ВЕДОМСТВЕННАЯ '!V61</f>
        <v>0</v>
      </c>
      <c r="W72" s="26" t="n">
        <f aca="false">'ВЕДОМСТВЕННАЯ '!W61</f>
        <v>0</v>
      </c>
    </row>
    <row r="73" customFormat="false" ht="51.75" hidden="false" customHeight="true" outlineLevel="0" collapsed="false">
      <c r="A73" s="145" t="str">
        <f aca="false">'ВЕДОМСТВЕННАЯ '!A62</f>
        <v>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v>
      </c>
      <c r="B73" s="135" t="str">
        <f aca="false">'ВЕДОМСТВЕННАЯ '!B62</f>
        <v>900</v>
      </c>
      <c r="C73" s="152" t="str">
        <f aca="false">'ВЕДОМСТВЕННАЯ '!C62</f>
        <v>01</v>
      </c>
      <c r="D73" s="153" t="str">
        <f aca="false">'ВЕДОМСТВЕННАЯ '!D62</f>
        <v>04</v>
      </c>
      <c r="E73" s="154" t="str">
        <f aca="false">'ВЕДОМСТВЕННАЯ '!E62</f>
        <v>66</v>
      </c>
      <c r="F73" s="155" t="str">
        <f aca="false">'ВЕДОМСТВЕННАЯ '!F62</f>
        <v>Б</v>
      </c>
      <c r="G73" s="155" t="str">
        <f aca="false">'ВЕДОМСТВЕННАЯ '!G62</f>
        <v>НМ</v>
      </c>
      <c r="H73" s="156" t="str">
        <f aca="false">'ВЕДОМСТВЕННАЯ '!H62</f>
        <v>000000</v>
      </c>
      <c r="I73" s="156" t="str">
        <f aca="false">'ВЕДОМСТВЕННАЯ '!I62</f>
        <v>66 Б НМ 80810</v>
      </c>
      <c r="J73" s="156"/>
      <c r="K73" s="26" t="n">
        <f aca="false">'ВЕДОМСТВЕННАЯ '!K62</f>
        <v>71</v>
      </c>
      <c r="L73" s="26" t="n">
        <f aca="false">'ВЕДОМСТВЕННАЯ '!L62</f>
        <v>63</v>
      </c>
      <c r="M73" s="26" t="n">
        <f aca="false">'ВЕДОМСТВЕННАЯ '!M62</f>
        <v>0</v>
      </c>
      <c r="N73" s="26" t="n">
        <f aca="false">'ВЕДОМСТВЕННАЯ '!N62</f>
        <v>0</v>
      </c>
      <c r="O73" s="26" t="n">
        <f aca="false">'ВЕДОМСТВЕННАЯ '!O62</f>
        <v>63</v>
      </c>
      <c r="P73" s="26" t="n">
        <f aca="false">'ВЕДОМСТВЕННАЯ '!P62</f>
        <v>106.4</v>
      </c>
      <c r="Q73" s="26" t="n">
        <f aca="false">'ВЕДОМСТВЕННАЯ '!Q62</f>
        <v>0</v>
      </c>
      <c r="R73" s="26" t="n">
        <f aca="false">'ВЕДОМСТВЕННАЯ '!R62</f>
        <v>0</v>
      </c>
      <c r="S73" s="26" t="n">
        <f aca="false">'ВЕДОМСТВЕННАЯ '!S62</f>
        <v>106.4</v>
      </c>
      <c r="T73" s="26" t="n">
        <f aca="false">'ВЕДОМСТВЕННАЯ '!T62</f>
        <v>71</v>
      </c>
      <c r="U73" s="26" t="n">
        <f aca="false">'ВЕДОМСТВЕННАЯ '!U62</f>
        <v>0</v>
      </c>
      <c r="V73" s="26" t="n">
        <f aca="false">'ВЕДОМСТВЕННАЯ '!V62</f>
        <v>0</v>
      </c>
      <c r="W73" s="26" t="n">
        <f aca="false">'ВЕДОМСТВЕННАЯ '!W62</f>
        <v>71</v>
      </c>
    </row>
    <row r="74" customFormat="false" ht="92.25" hidden="false" customHeight="true" outlineLevel="0" collapsed="false">
      <c r="A74" s="145" t="str">
        <f aca="false">'ВЕДОМСТВЕННАЯ '!A63</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74" s="135" t="str">
        <f aca="false">'ВЕДОМСТВЕННАЯ '!B63</f>
        <v>900</v>
      </c>
      <c r="C74" s="152" t="str">
        <f aca="false">'ВЕДОМСТВЕННАЯ '!C63</f>
        <v>01</v>
      </c>
      <c r="D74" s="153" t="str">
        <f aca="false">'ВЕДОМСТВЕННАЯ '!D63</f>
        <v>04</v>
      </c>
      <c r="E74" s="154" t="str">
        <f aca="false">'ВЕДОМСТВЕННАЯ '!E63</f>
        <v>66</v>
      </c>
      <c r="F74" s="155" t="str">
        <f aca="false">'ВЕДОМСТВЕННАЯ '!F63</f>
        <v>Б </v>
      </c>
      <c r="G74" s="155" t="str">
        <f aca="false">'ВЕДОМСТВЕННАЯ '!G63</f>
        <v>НМ</v>
      </c>
      <c r="H74" s="156" t="str">
        <f aca="false">'ВЕДОМСТВЕННАЯ '!H63</f>
        <v>80810</v>
      </c>
      <c r="I74" s="156" t="n">
        <f aca="false">'ВЕДОМСТВЕННАЯ '!I63</f>
        <v>0</v>
      </c>
      <c r="J74" s="156"/>
      <c r="K74" s="26" t="n">
        <f aca="false">'ВЕДОМСТВЕННАЯ '!K63</f>
        <v>0</v>
      </c>
      <c r="L74" s="26" t="n">
        <f aca="false">'ВЕДОМСТВЕННАЯ '!L63</f>
        <v>63</v>
      </c>
      <c r="M74" s="26" t="n">
        <f aca="false">'ВЕДОМСТВЕННАЯ '!M63</f>
        <v>0</v>
      </c>
      <c r="N74" s="26" t="n">
        <f aca="false">'ВЕДОМСТВЕННАЯ '!N63</f>
        <v>0</v>
      </c>
      <c r="O74" s="26" t="n">
        <f aca="false">'ВЕДОМСТВЕННАЯ '!O63</f>
        <v>63</v>
      </c>
      <c r="P74" s="26" t="n">
        <f aca="false">'ВЕДОМСТВЕННАЯ '!P63</f>
        <v>106.4</v>
      </c>
      <c r="Q74" s="26" t="n">
        <f aca="false">'ВЕДОМСТВЕННАЯ '!Q63</f>
        <v>0</v>
      </c>
      <c r="R74" s="26" t="n">
        <f aca="false">'ВЕДОМСТВЕННАЯ '!R63</f>
        <v>0</v>
      </c>
      <c r="S74" s="26" t="n">
        <f aca="false">'ВЕДОМСТВЕННАЯ '!S63</f>
        <v>106.4</v>
      </c>
      <c r="T74" s="26" t="n">
        <f aca="false">'ВЕДОМСТВЕННАЯ '!T63</f>
        <v>71</v>
      </c>
      <c r="U74" s="26" t="n">
        <f aca="false">'ВЕДОМСТВЕННАЯ '!U63</f>
        <v>0</v>
      </c>
      <c r="V74" s="26" t="n">
        <f aca="false">'ВЕДОМСТВЕННАЯ '!V63</f>
        <v>0</v>
      </c>
      <c r="W74" s="26" t="n">
        <f aca="false">'ВЕДОМСТВЕННАЯ '!W63</f>
        <v>71</v>
      </c>
    </row>
    <row r="75" customFormat="false" ht="52.5" hidden="false" customHeight="true" outlineLevel="0" collapsed="false">
      <c r="A75" s="145" t="str">
        <f aca="false">'ВЕДОМСТВЕННАЯ '!A6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5" s="135" t="str">
        <f aca="false">'ВЕДОМСТВЕННАЯ '!B64</f>
        <v>900</v>
      </c>
      <c r="C75" s="152" t="str">
        <f aca="false">'ВЕДОМСТВЕННАЯ '!C64</f>
        <v>01</v>
      </c>
      <c r="D75" s="153" t="str">
        <f aca="false">'ВЕДОМСТВЕННАЯ '!D64</f>
        <v>04</v>
      </c>
      <c r="E75" s="154" t="str">
        <f aca="false">'ВЕДОМСТВЕННАЯ '!E64</f>
        <v>66</v>
      </c>
      <c r="F75" s="155" t="str">
        <f aca="false">'ВЕДОМСТВЕННАЯ '!F64</f>
        <v>Б</v>
      </c>
      <c r="G75" s="155" t="str">
        <f aca="false">'ВЕДОМСТВЕННАЯ '!G64</f>
        <v>НМ</v>
      </c>
      <c r="H75" s="156" t="str">
        <f aca="false">'ВЕДОМСТВЕННАЯ '!H64</f>
        <v>80810</v>
      </c>
      <c r="I75" s="156" t="str">
        <f aca="false">'ВЕДОМСТВЕННАЯ '!I64</f>
        <v>66 Б НМ 80810</v>
      </c>
      <c r="J75" s="156" t="str">
        <f aca="false">'ВЕДОМСТВЕННАЯ '!J64</f>
        <v>100</v>
      </c>
      <c r="K75" s="26" t="n">
        <f aca="false">'ВЕДОМСТВЕННАЯ '!K64</f>
        <v>3.7</v>
      </c>
      <c r="L75" s="26" t="n">
        <f aca="false">'ВЕДОМСТВЕННАЯ '!L64</f>
        <v>63</v>
      </c>
      <c r="M75" s="26" t="n">
        <f aca="false">'ВЕДОМСТВЕННАЯ '!M64</f>
        <v>0</v>
      </c>
      <c r="N75" s="26" t="n">
        <f aca="false">'ВЕДОМСТВЕННАЯ '!N64</f>
        <v>0</v>
      </c>
      <c r="O75" s="26" t="n">
        <f aca="false">'ВЕДОМСТВЕННАЯ '!O64</f>
        <v>63</v>
      </c>
      <c r="P75" s="26" t="n">
        <f aca="false">'ВЕДОМСТВЕННАЯ '!P64</f>
        <v>106.4</v>
      </c>
      <c r="Q75" s="26" t="n">
        <f aca="false">'ВЕДОМСТВЕННАЯ '!Q64</f>
        <v>0</v>
      </c>
      <c r="R75" s="26" t="n">
        <f aca="false">'ВЕДОМСТВЕННАЯ '!R64</f>
        <v>0</v>
      </c>
      <c r="S75" s="26" t="n">
        <f aca="false">'ВЕДОМСТВЕННАЯ '!S64</f>
        <v>106.4</v>
      </c>
      <c r="T75" s="26" t="n">
        <f aca="false">'ВЕДОМСТВЕННАЯ '!T64</f>
        <v>71</v>
      </c>
      <c r="U75" s="26" t="n">
        <f aca="false">'ВЕДОМСТВЕННАЯ '!U64</f>
        <v>0</v>
      </c>
      <c r="V75" s="26" t="n">
        <f aca="false">'ВЕДОМСТВЕННАЯ '!V64</f>
        <v>0</v>
      </c>
      <c r="W75" s="26" t="n">
        <f aca="false">'ВЕДОМСТВЕННАЯ '!W64</f>
        <v>71</v>
      </c>
    </row>
    <row r="76" customFormat="false" ht="27.75" hidden="false" customHeight="true" outlineLevel="0" collapsed="false">
      <c r="A76" s="145" t="str">
        <f aca="false">'ВЕДОМСТВЕННАЯ '!A65</f>
        <v>Расходы на выплаты персоналу государственных (муниципальных) органов </v>
      </c>
      <c r="B76" s="135" t="str">
        <f aca="false">'ВЕДОМСТВЕННАЯ '!B65</f>
        <v>900</v>
      </c>
      <c r="C76" s="152" t="str">
        <f aca="false">'ВЕДОМСТВЕННАЯ '!C65</f>
        <v>01</v>
      </c>
      <c r="D76" s="153" t="str">
        <f aca="false">'ВЕДОМСТВЕННАЯ '!D65</f>
        <v>04</v>
      </c>
      <c r="E76" s="154" t="str">
        <f aca="false">'ВЕДОМСТВЕННАЯ '!E65</f>
        <v>66</v>
      </c>
      <c r="F76" s="155" t="str">
        <f aca="false">'ВЕДОМСТВЕННАЯ '!F65</f>
        <v>Б</v>
      </c>
      <c r="G76" s="155" t="str">
        <f aca="false">'ВЕДОМСТВЕННАЯ '!G65</f>
        <v>НМ</v>
      </c>
      <c r="H76" s="156" t="str">
        <f aca="false">'ВЕДОМСТВЕННАЯ '!H65</f>
        <v>80810</v>
      </c>
      <c r="I76" s="156" t="str">
        <f aca="false">'ВЕДОМСТВЕННАЯ '!I65</f>
        <v>66 Б НМ 80810</v>
      </c>
      <c r="J76" s="156" t="str">
        <f aca="false">'ВЕДОМСТВЕННАЯ '!J65</f>
        <v>120</v>
      </c>
      <c r="K76" s="26" t="n">
        <f aca="false">'ВЕДОМСТВЕННАЯ '!K65</f>
        <v>3.7</v>
      </c>
      <c r="L76" s="26" t="n">
        <f aca="false">'ВЕДОМСТВЕННАЯ '!L65</f>
        <v>63</v>
      </c>
      <c r="M76" s="26" t="n">
        <f aca="false">'ВЕДОМСТВЕННАЯ '!M65</f>
        <v>0</v>
      </c>
      <c r="N76" s="26" t="n">
        <f aca="false">'ВЕДОМСТВЕННАЯ '!N65</f>
        <v>0</v>
      </c>
      <c r="O76" s="26" t="n">
        <f aca="false">'ВЕДОМСТВЕННАЯ '!O65</f>
        <v>63</v>
      </c>
      <c r="P76" s="26" t="n">
        <f aca="false">'ВЕДОМСТВЕННАЯ '!P65</f>
        <v>106.4</v>
      </c>
      <c r="Q76" s="26" t="n">
        <f aca="false">'ВЕДОМСТВЕННАЯ '!Q65</f>
        <v>0</v>
      </c>
      <c r="R76" s="26" t="n">
        <f aca="false">'ВЕДОМСТВЕННАЯ '!R65</f>
        <v>0</v>
      </c>
      <c r="S76" s="26" t="n">
        <f aca="false">'ВЕДОМСТВЕННАЯ '!S65</f>
        <v>106.4</v>
      </c>
      <c r="T76" s="26" t="n">
        <f aca="false">'ВЕДОМСТВЕННАЯ '!T65</f>
        <v>71</v>
      </c>
      <c r="U76" s="26" t="n">
        <f aca="false">'ВЕДОМСТВЕННАЯ '!U65</f>
        <v>0</v>
      </c>
      <c r="V76" s="26" t="n">
        <f aca="false">'ВЕДОМСТВЕННАЯ '!V65</f>
        <v>0</v>
      </c>
      <c r="W76" s="26" t="n">
        <f aca="false">'ВЕДОМСТВЕННАЯ '!W65</f>
        <v>71</v>
      </c>
    </row>
    <row r="77" customFormat="false" ht="37.5" hidden="true" customHeight="true" outlineLevel="0" collapsed="false">
      <c r="A77" s="145" t="str">
        <f aca="false">'ВЕДОМСТВЕННАЯ '!A66</f>
        <v>Закупка товаров, работ и услуг для обеспечения государственных (муниципальных) нужд</v>
      </c>
      <c r="B77" s="135" t="str">
        <f aca="false">'ВЕДОМСТВЕННАЯ '!B66</f>
        <v>900</v>
      </c>
      <c r="C77" s="152" t="str">
        <f aca="false">'ВЕДОМСТВЕННАЯ '!C66</f>
        <v>01</v>
      </c>
      <c r="D77" s="153" t="str">
        <f aca="false">'ВЕДОМСТВЕННАЯ '!D66</f>
        <v>04</v>
      </c>
      <c r="E77" s="154" t="str">
        <f aca="false">'ВЕДОМСТВЕННАЯ '!E66</f>
        <v>66</v>
      </c>
      <c r="F77" s="155" t="str">
        <f aca="false">'ВЕДОМСТВЕННАЯ '!F66</f>
        <v>Б</v>
      </c>
      <c r="G77" s="155" t="str">
        <f aca="false">'ВЕДОМСТВЕННАЯ '!G66</f>
        <v>НМ</v>
      </c>
      <c r="H77" s="156" t="str">
        <f aca="false">'ВЕДОМСТВЕННАЯ '!H66</f>
        <v>80810</v>
      </c>
      <c r="I77" s="156" t="str">
        <f aca="false">'ВЕДОМСТВЕННАЯ '!I66</f>
        <v>66 Б МС 80810</v>
      </c>
      <c r="J77" s="156" t="str">
        <f aca="false">'ВЕДОМСТВЕННАЯ '!J66</f>
        <v>200</v>
      </c>
      <c r="K77" s="26" t="n">
        <f aca="false">'ВЕДОМСТВЕННАЯ '!K66</f>
        <v>67.3</v>
      </c>
      <c r="L77" s="26" t="n">
        <f aca="false">'ВЕДОМСТВЕННАЯ '!L66</f>
        <v>0</v>
      </c>
      <c r="M77" s="26" t="n">
        <f aca="false">'ВЕДОМСТВЕННАЯ '!M66</f>
        <v>0</v>
      </c>
      <c r="N77" s="26" t="n">
        <f aca="false">'ВЕДОМСТВЕННАЯ '!N66</f>
        <v>0</v>
      </c>
      <c r="O77" s="26" t="n">
        <f aca="false">'ВЕДОМСТВЕННАЯ '!O66</f>
        <v>0</v>
      </c>
      <c r="P77" s="26" t="n">
        <f aca="false">'ВЕДОМСТВЕННАЯ '!P66</f>
        <v>0</v>
      </c>
      <c r="Q77" s="26" t="n">
        <f aca="false">'ВЕДОМСТВЕННАЯ '!Q66</f>
        <v>0</v>
      </c>
      <c r="R77" s="26" t="n">
        <f aca="false">'ВЕДОМСТВЕННАЯ '!R66</f>
        <v>0</v>
      </c>
      <c r="S77" s="26" t="n">
        <f aca="false">'ВЕДОМСТВЕННАЯ '!S66</f>
        <v>0</v>
      </c>
      <c r="T77" s="26" t="n">
        <f aca="false">'ВЕДОМСТВЕННАЯ '!T66</f>
        <v>0</v>
      </c>
      <c r="U77" s="26" t="n">
        <f aca="false">'ВЕДОМСТВЕННАЯ '!U66</f>
        <v>0</v>
      </c>
      <c r="V77" s="26" t="n">
        <f aca="false">'ВЕДОМСТВЕННАЯ '!V66</f>
        <v>0</v>
      </c>
      <c r="W77" s="26" t="n">
        <f aca="false">'ВЕДОМСТВЕННАЯ '!W66</f>
        <v>0</v>
      </c>
    </row>
    <row r="78" customFormat="false" ht="35.25" hidden="true" customHeight="true" outlineLevel="0" collapsed="false">
      <c r="A78" s="145" t="str">
        <f aca="false">'ВЕДОМСТВЕННАЯ '!A67</f>
        <v>Иные закупки товаров, работ и услуг для обеспечения государственных (муниципальных) нужд </v>
      </c>
      <c r="B78" s="135" t="str">
        <f aca="false">'ВЕДОМСТВЕННАЯ '!B67</f>
        <v>900</v>
      </c>
      <c r="C78" s="152" t="str">
        <f aca="false">'ВЕДОМСТВЕННАЯ '!C67</f>
        <v>01</v>
      </c>
      <c r="D78" s="153" t="str">
        <f aca="false">'ВЕДОМСТВЕННАЯ '!D67</f>
        <v>04</v>
      </c>
      <c r="E78" s="154" t="str">
        <f aca="false">'ВЕДОМСТВЕННАЯ '!E67</f>
        <v>66</v>
      </c>
      <c r="F78" s="155" t="str">
        <f aca="false">'ВЕДОМСТВЕННАЯ '!F67</f>
        <v>Б</v>
      </c>
      <c r="G78" s="155" t="str">
        <f aca="false">'ВЕДОМСТВЕННАЯ '!G67</f>
        <v>НМ</v>
      </c>
      <c r="H78" s="156" t="str">
        <f aca="false">'ВЕДОМСТВЕННАЯ '!H67</f>
        <v>80810</v>
      </c>
      <c r="I78" s="156" t="str">
        <f aca="false">'ВЕДОМСТВЕННАЯ '!I67</f>
        <v>66 Б МС 80810</v>
      </c>
      <c r="J78" s="156" t="str">
        <f aca="false">'ВЕДОМСТВЕННАЯ '!J67</f>
        <v>240</v>
      </c>
      <c r="K78" s="26" t="n">
        <f aca="false">'ВЕДОМСТВЕННАЯ '!K67</f>
        <v>67.3</v>
      </c>
      <c r="L78" s="26" t="n">
        <f aca="false">'ВЕДОМСТВЕННАЯ '!L67</f>
        <v>0</v>
      </c>
      <c r="M78" s="26" t="n">
        <f aca="false">'ВЕДОМСТВЕННАЯ '!M67</f>
        <v>0</v>
      </c>
      <c r="N78" s="26" t="n">
        <f aca="false">'ВЕДОМСТВЕННАЯ '!N67</f>
        <v>0</v>
      </c>
      <c r="O78" s="26" t="n">
        <f aca="false">'ВЕДОМСТВЕННАЯ '!O67</f>
        <v>0</v>
      </c>
      <c r="P78" s="26" t="n">
        <f aca="false">'ВЕДОМСТВЕННАЯ '!P67</f>
        <v>0</v>
      </c>
      <c r="Q78" s="26" t="n">
        <f aca="false">'ВЕДОМСТВЕННАЯ '!Q67</f>
        <v>0</v>
      </c>
      <c r="R78" s="26" t="n">
        <f aca="false">'ВЕДОМСТВЕННАЯ '!R67</f>
        <v>0</v>
      </c>
      <c r="S78" s="26" t="n">
        <f aca="false">'ВЕДОМСТВЕННАЯ '!S67</f>
        <v>0</v>
      </c>
      <c r="T78" s="26" t="n">
        <f aca="false">'ВЕДОМСТВЕННАЯ '!T67</f>
        <v>0</v>
      </c>
      <c r="U78" s="26" t="n">
        <f aca="false">'ВЕДОМСТВЕННАЯ '!U67</f>
        <v>0</v>
      </c>
      <c r="V78" s="26" t="n">
        <f aca="false">'ВЕДОМСТВЕННАЯ '!V67</f>
        <v>0</v>
      </c>
      <c r="W78" s="26" t="n">
        <f aca="false">'ВЕДОМСТВЕННАЯ '!W67</f>
        <v>0</v>
      </c>
    </row>
    <row r="79" customFormat="false" ht="82.5" hidden="true" customHeight="true" outlineLevel="0" collapsed="false">
      <c r="A79" s="145" t="str">
        <f aca="false">'ВЕДОМСТВЕННАЯ '!A68</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79" s="135" t="str">
        <f aca="false">'ВЕДОМСТВЕННАЯ '!B68</f>
        <v>900</v>
      </c>
      <c r="C79" s="152" t="str">
        <f aca="false">'ВЕДОМСТВЕННАЯ '!C68</f>
        <v>01</v>
      </c>
      <c r="D79" s="153" t="str">
        <f aca="false">'ВЕДОМСТВЕННАЯ '!D68</f>
        <v>04</v>
      </c>
      <c r="E79" s="154" t="str">
        <f aca="false">'ВЕДОМСТВЕННАЯ '!E68</f>
        <v>66</v>
      </c>
      <c r="F79" s="155" t="str">
        <f aca="false">'ВЕДОМСТВЕННАЯ '!F68</f>
        <v>Б</v>
      </c>
      <c r="G79" s="155" t="str">
        <f aca="false">'ВЕДОМСТВЕННАЯ '!G68</f>
        <v>НМ</v>
      </c>
      <c r="H79" s="156" t="str">
        <f aca="false">'ВЕДОМСТВЕННАЯ '!H68</f>
        <v>80820</v>
      </c>
      <c r="I79" s="156" t="n">
        <f aca="false">'ВЕДОМСТВЕННАЯ '!I68</f>
        <v>0</v>
      </c>
      <c r="J79" s="156" t="n">
        <f aca="false">'ВЕДОМСТВЕННАЯ '!J68</f>
        <v>0</v>
      </c>
      <c r="K79" s="26" t="n">
        <f aca="false">'ВЕДОМСТВЕННАЯ '!K68</f>
        <v>0</v>
      </c>
      <c r="L79" s="26" t="n">
        <f aca="false">'ВЕДОМСТВЕННАЯ '!L68</f>
        <v>0</v>
      </c>
      <c r="M79" s="26" t="n">
        <f aca="false">'ВЕДОМСТВЕННАЯ '!M68</f>
        <v>0</v>
      </c>
      <c r="N79" s="26" t="n">
        <f aca="false">'ВЕДОМСТВЕННАЯ '!N68</f>
        <v>0</v>
      </c>
      <c r="O79" s="26" t="n">
        <f aca="false">'ВЕДОМСТВЕННАЯ '!O68</f>
        <v>0</v>
      </c>
      <c r="P79" s="26" t="n">
        <f aca="false">'ВЕДОМСТВЕННАЯ '!P68</f>
        <v>0</v>
      </c>
      <c r="Q79" s="26" t="n">
        <f aca="false">'ВЕДОМСТВЕННАЯ '!Q68</f>
        <v>0</v>
      </c>
      <c r="R79" s="26" t="n">
        <f aca="false">'ВЕДОМСТВЕННАЯ '!R68</f>
        <v>0</v>
      </c>
      <c r="S79" s="26" t="n">
        <f aca="false">'ВЕДОМСТВЕННАЯ '!S68</f>
        <v>0</v>
      </c>
      <c r="T79" s="26" t="n">
        <f aca="false">'ВЕДОМСТВЕННАЯ '!T68</f>
        <v>0</v>
      </c>
      <c r="U79" s="26" t="n">
        <f aca="false">'ВЕДОМСТВЕННАЯ '!U68</f>
        <v>0</v>
      </c>
      <c r="V79" s="26" t="n">
        <f aca="false">'ВЕДОМСТВЕННАЯ '!V68</f>
        <v>0</v>
      </c>
      <c r="W79" s="26" t="n">
        <f aca="false">'ВЕДОМСТВЕННАЯ '!W68</f>
        <v>0</v>
      </c>
    </row>
    <row r="80" customFormat="false" ht="53.25" hidden="true" customHeight="true" outlineLevel="0" collapsed="false">
      <c r="A80" s="145" t="str">
        <f aca="false">'ВЕДОМСТВЕННАЯ '!A6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0" s="135" t="str">
        <f aca="false">'ВЕДОМСТВЕННАЯ '!B69</f>
        <v>900</v>
      </c>
      <c r="C80" s="152" t="str">
        <f aca="false">'ВЕДОМСТВЕННАЯ '!C69</f>
        <v>01</v>
      </c>
      <c r="D80" s="153" t="str">
        <f aca="false">'ВЕДОМСТВЕННАЯ '!D69</f>
        <v>04</v>
      </c>
      <c r="E80" s="154" t="str">
        <f aca="false">'ВЕДОМСТВЕННАЯ '!E69</f>
        <v>66</v>
      </c>
      <c r="F80" s="155" t="str">
        <f aca="false">'ВЕДОМСТВЕННАЯ '!F69</f>
        <v>Б</v>
      </c>
      <c r="G80" s="155" t="str">
        <f aca="false">'ВЕДОМСТВЕННАЯ '!G69</f>
        <v>НМ</v>
      </c>
      <c r="H80" s="156" t="str">
        <f aca="false">'ВЕДОМСТВЕННАЯ '!H69</f>
        <v>80820</v>
      </c>
      <c r="I80" s="156" t="str">
        <f aca="false">'ВЕДОМСТВЕННАЯ '!I69</f>
        <v>100</v>
      </c>
      <c r="J80" s="156" t="str">
        <f aca="false">'ВЕДОМСТВЕННАЯ '!J69</f>
        <v>100</v>
      </c>
      <c r="K80" s="26" t="n">
        <f aca="false">'ВЕДОМСТВЕННАЯ '!K69</f>
        <v>0</v>
      </c>
      <c r="L80" s="26" t="n">
        <f aca="false">'ВЕДОМСТВЕННАЯ '!L69</f>
        <v>0</v>
      </c>
      <c r="M80" s="26" t="n">
        <f aca="false">'ВЕДОМСТВЕННАЯ '!M69</f>
        <v>0</v>
      </c>
      <c r="N80" s="26" t="n">
        <f aca="false">'ВЕДОМСТВЕННАЯ '!N69</f>
        <v>0</v>
      </c>
      <c r="O80" s="26" t="n">
        <f aca="false">'ВЕДОМСТВЕННАЯ '!O69</f>
        <v>0</v>
      </c>
      <c r="P80" s="26" t="n">
        <f aca="false">'ВЕДОМСТВЕННАЯ '!P69</f>
        <v>0</v>
      </c>
      <c r="Q80" s="26" t="n">
        <f aca="false">'ВЕДОМСТВЕННАЯ '!Q69</f>
        <v>0</v>
      </c>
      <c r="R80" s="26" t="n">
        <f aca="false">'ВЕДОМСТВЕННАЯ '!R69</f>
        <v>0</v>
      </c>
      <c r="S80" s="26" t="n">
        <f aca="false">'ВЕДОМСТВЕННАЯ '!S69</f>
        <v>0</v>
      </c>
      <c r="T80" s="26" t="n">
        <f aca="false">'ВЕДОМСТВЕННАЯ '!T69</f>
        <v>0</v>
      </c>
      <c r="U80" s="26" t="n">
        <f aca="false">'ВЕДОМСТВЕННАЯ '!U69</f>
        <v>0</v>
      </c>
      <c r="V80" s="26" t="n">
        <f aca="false">'ВЕДОМСТВЕННАЯ '!V69</f>
        <v>0</v>
      </c>
      <c r="W80" s="26" t="n">
        <f aca="false">'ВЕДОМСТВЕННАЯ '!W69</f>
        <v>0</v>
      </c>
    </row>
    <row r="81" customFormat="false" ht="33" hidden="true" customHeight="true" outlineLevel="0" collapsed="false">
      <c r="A81" s="145" t="str">
        <f aca="false">'ВЕДОМСТВЕННАЯ '!A70</f>
        <v>Расходы на выплаты персоналу государственных (муниципальных) органов </v>
      </c>
      <c r="B81" s="135" t="str">
        <f aca="false">'ВЕДОМСТВЕННАЯ '!B70</f>
        <v>900</v>
      </c>
      <c r="C81" s="152" t="str">
        <f aca="false">'ВЕДОМСТВЕННАЯ '!C70</f>
        <v>01</v>
      </c>
      <c r="D81" s="153" t="str">
        <f aca="false">'ВЕДОМСТВЕННАЯ '!D70</f>
        <v>04</v>
      </c>
      <c r="E81" s="154" t="str">
        <f aca="false">'ВЕДОМСТВЕННАЯ '!E70</f>
        <v>66</v>
      </c>
      <c r="F81" s="155" t="str">
        <f aca="false">'ВЕДОМСТВЕННАЯ '!F70</f>
        <v>Б</v>
      </c>
      <c r="G81" s="155" t="str">
        <f aca="false">'ВЕДОМСТВЕННАЯ '!G70</f>
        <v>НМ</v>
      </c>
      <c r="H81" s="156" t="str">
        <f aca="false">'ВЕДОМСТВЕННАЯ '!H70</f>
        <v>80820</v>
      </c>
      <c r="I81" s="156" t="str">
        <f aca="false">'ВЕДОМСТВЕННАЯ '!I70</f>
        <v>120</v>
      </c>
      <c r="J81" s="156" t="str">
        <f aca="false">'ВЕДОМСТВЕННАЯ '!J70</f>
        <v>120</v>
      </c>
      <c r="K81" s="26" t="n">
        <f aca="false">'ВЕДОМСТВЕННАЯ '!K70</f>
        <v>0</v>
      </c>
      <c r="L81" s="26" t="n">
        <f aca="false">'ВЕДОМСТВЕННАЯ '!L70</f>
        <v>0</v>
      </c>
      <c r="M81" s="26" t="n">
        <f aca="false">'ВЕДОМСТВЕННАЯ '!M70</f>
        <v>0</v>
      </c>
      <c r="N81" s="26" t="n">
        <f aca="false">'ВЕДОМСТВЕННАЯ '!N70</f>
        <v>0</v>
      </c>
      <c r="O81" s="26" t="n">
        <f aca="false">'ВЕДОМСТВЕННАЯ '!O70</f>
        <v>0</v>
      </c>
      <c r="P81" s="26" t="n">
        <f aca="false">'ВЕДОМСТВЕННАЯ '!P70</f>
        <v>0</v>
      </c>
      <c r="Q81" s="26" t="n">
        <f aca="false">'ВЕДОМСТВЕННАЯ '!Q70</f>
        <v>0</v>
      </c>
      <c r="R81" s="26" t="n">
        <f aca="false">'ВЕДОМСТВЕННАЯ '!R70</f>
        <v>0</v>
      </c>
      <c r="S81" s="26" t="n">
        <f aca="false">'ВЕДОМСТВЕННАЯ '!S70</f>
        <v>0</v>
      </c>
      <c r="T81" s="26" t="n">
        <f aca="false">'ВЕДОМСТВЕННАЯ '!T70</f>
        <v>0</v>
      </c>
      <c r="U81" s="26" t="n">
        <f aca="false">'ВЕДОМСТВЕННАЯ '!U70</f>
        <v>0</v>
      </c>
      <c r="V81" s="26" t="n">
        <f aca="false">'ВЕДОМСТВЕННАЯ '!V70</f>
        <v>0</v>
      </c>
      <c r="W81" s="26" t="n">
        <f aca="false">'ВЕДОМСТВЕННАЯ '!W70</f>
        <v>0</v>
      </c>
    </row>
    <row r="82" customFormat="false" ht="37.5" hidden="true" customHeight="true" outlineLevel="0" collapsed="false">
      <c r="A82" s="145" t="str">
        <f aca="false">'ВЕДОМСТВЕННАЯ '!A71</f>
        <v>Закупка товаров, работ и услуг для обеспечения государственных (муниципальных) нужд</v>
      </c>
      <c r="B82" s="135" t="str">
        <f aca="false">'ВЕДОМСТВЕННАЯ '!B71</f>
        <v>900</v>
      </c>
      <c r="C82" s="152" t="str">
        <f aca="false">'ВЕДОМСТВЕННАЯ '!C71</f>
        <v>01</v>
      </c>
      <c r="D82" s="153" t="str">
        <f aca="false">'ВЕДОМСТВЕННАЯ '!D71</f>
        <v>04</v>
      </c>
      <c r="E82" s="154" t="str">
        <f aca="false">'ВЕДОМСТВЕННАЯ '!E71</f>
        <v>66</v>
      </c>
      <c r="F82" s="155" t="str">
        <f aca="false">'ВЕДОМСТВЕННАЯ '!F71</f>
        <v>Б</v>
      </c>
      <c r="G82" s="155" t="str">
        <f aca="false">'ВЕДОМСТВЕННАЯ '!G71</f>
        <v>НМ</v>
      </c>
      <c r="H82" s="156" t="str">
        <f aca="false">'ВЕДОМСТВЕННАЯ '!H71</f>
        <v>80820</v>
      </c>
      <c r="I82" s="156" t="str">
        <f aca="false">'ВЕДОМСТВЕННАЯ '!I71</f>
        <v>200</v>
      </c>
      <c r="J82" s="156" t="str">
        <f aca="false">'ВЕДОМСТВЕННАЯ '!J71</f>
        <v>200</v>
      </c>
      <c r="K82" s="26" t="n">
        <f aca="false">'ВЕДОМСТВЕННАЯ '!K71</f>
        <v>67.3</v>
      </c>
      <c r="L82" s="26" t="n">
        <f aca="false">'ВЕДОМСТВЕННАЯ '!L71</f>
        <v>0</v>
      </c>
      <c r="M82" s="26" t="n">
        <f aca="false">'ВЕДОМСТВЕННАЯ '!M71</f>
        <v>0</v>
      </c>
      <c r="N82" s="26" t="n">
        <f aca="false">'ВЕДОМСТВЕННАЯ '!N71</f>
        <v>0</v>
      </c>
      <c r="O82" s="26" t="n">
        <f aca="false">'ВЕДОМСТВЕННАЯ '!O71</f>
        <v>0</v>
      </c>
      <c r="P82" s="26" t="n">
        <f aca="false">'ВЕДОМСТВЕННАЯ '!P71</f>
        <v>0</v>
      </c>
      <c r="Q82" s="26" t="n">
        <f aca="false">'ВЕДОМСТВЕННАЯ '!Q71</f>
        <v>0</v>
      </c>
      <c r="R82" s="26" t="n">
        <f aca="false">'ВЕДОМСТВЕННАЯ '!R71</f>
        <v>0</v>
      </c>
      <c r="S82" s="26" t="n">
        <f aca="false">'ВЕДОМСТВЕННАЯ '!S71</f>
        <v>0</v>
      </c>
      <c r="T82" s="26" t="n">
        <f aca="false">'ВЕДОМСТВЕННАЯ '!T71</f>
        <v>0</v>
      </c>
      <c r="U82" s="26" t="n">
        <f aca="false">'ВЕДОМСТВЕННАЯ '!U71</f>
        <v>0</v>
      </c>
      <c r="V82" s="26" t="n">
        <f aca="false">'ВЕДОМСТВЕННАЯ '!V71</f>
        <v>0</v>
      </c>
      <c r="W82" s="26" t="n">
        <f aca="false">'ВЕДОМСТВЕННАЯ '!W71</f>
        <v>0</v>
      </c>
    </row>
    <row r="83" customFormat="false" ht="37.5" hidden="true" customHeight="true" outlineLevel="0" collapsed="false">
      <c r="A83" s="145" t="str">
        <f aca="false">'ВЕДОМСТВЕННАЯ '!A72</f>
        <v>Иные закупки товаров, работ и услуг для обеспечения государственных (муниципальных) нужд </v>
      </c>
      <c r="B83" s="135" t="str">
        <f aca="false">'ВЕДОМСТВЕННАЯ '!B72</f>
        <v>900</v>
      </c>
      <c r="C83" s="152" t="str">
        <f aca="false">'ВЕДОМСТВЕННАЯ '!C72</f>
        <v>01</v>
      </c>
      <c r="D83" s="153" t="str">
        <f aca="false">'ВЕДОМСТВЕННАЯ '!D72</f>
        <v>04</v>
      </c>
      <c r="E83" s="154" t="str">
        <f aca="false">'ВЕДОМСТВЕННАЯ '!E72</f>
        <v>66</v>
      </c>
      <c r="F83" s="155" t="str">
        <f aca="false">'ВЕДОМСТВЕННАЯ '!F72</f>
        <v>Б</v>
      </c>
      <c r="G83" s="155" t="str">
        <f aca="false">'ВЕДОМСТВЕННАЯ '!G72</f>
        <v>НМ</v>
      </c>
      <c r="H83" s="156" t="str">
        <f aca="false">'ВЕДОМСТВЕННАЯ '!H72</f>
        <v>80820</v>
      </c>
      <c r="I83" s="156" t="str">
        <f aca="false">'ВЕДОМСТВЕННАЯ '!I72</f>
        <v>240</v>
      </c>
      <c r="J83" s="156" t="str">
        <f aca="false">'ВЕДОМСТВЕННАЯ '!J72</f>
        <v>240</v>
      </c>
      <c r="K83" s="26" t="n">
        <f aca="false">'ВЕДОМСТВЕННАЯ '!K72</f>
        <v>67.3</v>
      </c>
      <c r="L83" s="26" t="n">
        <f aca="false">'ВЕДОМСТВЕННАЯ '!L72</f>
        <v>0</v>
      </c>
      <c r="M83" s="26" t="n">
        <f aca="false">'ВЕДОМСТВЕННАЯ '!M72</f>
        <v>0</v>
      </c>
      <c r="N83" s="26" t="n">
        <f aca="false">'ВЕДОМСТВЕННАЯ '!N72</f>
        <v>0</v>
      </c>
      <c r="O83" s="26" t="n">
        <f aca="false">'ВЕДОМСТВЕННАЯ '!O72</f>
        <v>0</v>
      </c>
      <c r="P83" s="26" t="n">
        <f aca="false">'ВЕДОМСТВЕННАЯ '!P72</f>
        <v>0</v>
      </c>
      <c r="Q83" s="26" t="n">
        <f aca="false">'ВЕДОМСТВЕННАЯ '!Q72</f>
        <v>0</v>
      </c>
      <c r="R83" s="26" t="n">
        <f aca="false">'ВЕДОМСТВЕННАЯ '!R72</f>
        <v>0</v>
      </c>
      <c r="S83" s="26" t="n">
        <f aca="false">'ВЕДОМСТВЕННАЯ '!S72</f>
        <v>0</v>
      </c>
      <c r="T83" s="26" t="n">
        <f aca="false">'ВЕДОМСТВЕННАЯ '!T72</f>
        <v>0</v>
      </c>
      <c r="U83" s="26" t="n">
        <f aca="false">'ВЕДОМСТВЕННАЯ '!U72</f>
        <v>0</v>
      </c>
      <c r="V83" s="26" t="n">
        <f aca="false">'ВЕДОМСТВЕННАЯ '!V72</f>
        <v>0</v>
      </c>
      <c r="W83" s="26" t="n">
        <f aca="false">'ВЕДОМСТВЕННАЯ '!W72</f>
        <v>0</v>
      </c>
    </row>
    <row r="84" customFormat="false" ht="102.75" hidden="true" customHeight="true" outlineLevel="0" collapsed="false">
      <c r="A84" s="145" t="str">
        <f aca="false">'ВЕДОМСТВЕННАЯ '!A73</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84" s="135" t="str">
        <f aca="false">'ВЕДОМСТВЕННАЯ '!B73</f>
        <v>900</v>
      </c>
      <c r="C84" s="152" t="str">
        <f aca="false">'ВЕДОМСТВЕННАЯ '!C73</f>
        <v>01</v>
      </c>
      <c r="D84" s="153" t="str">
        <f aca="false">'ВЕДОМСТВЕННАЯ '!D73</f>
        <v>04</v>
      </c>
      <c r="E84" s="154" t="str">
        <f aca="false">'ВЕДОМСТВЕННАЯ '!E73</f>
        <v>66</v>
      </c>
      <c r="F84" s="155" t="str">
        <f aca="false">'ВЕДОМСТВЕННАЯ '!F73</f>
        <v>Б</v>
      </c>
      <c r="G84" s="155" t="str">
        <f aca="false">'ВЕДОМСТВЕННАЯ '!G73</f>
        <v>НМ</v>
      </c>
      <c r="H84" s="156" t="str">
        <f aca="false">'ВЕДОМСТВЕННАЯ '!H73</f>
        <v>80830</v>
      </c>
      <c r="I84" s="156" t="str">
        <f aca="false">'ВЕДОМСТВЕННАЯ '!I73</f>
        <v>66 Б НМ 80810</v>
      </c>
      <c r="J84" s="156" t="n">
        <f aca="false">'ВЕДОМСТВЕННАЯ '!J73</f>
        <v>0</v>
      </c>
      <c r="K84" s="26" t="n">
        <f aca="false">'ВЕДОМСТВЕННАЯ '!K73</f>
        <v>0</v>
      </c>
      <c r="L84" s="26" t="n">
        <f aca="false">'ВЕДОМСТВЕННАЯ '!L73</f>
        <v>0</v>
      </c>
      <c r="M84" s="26" t="n">
        <f aca="false">'ВЕДОМСТВЕННАЯ '!M73</f>
        <v>0</v>
      </c>
      <c r="N84" s="26" t="n">
        <f aca="false">'ВЕДОМСТВЕННАЯ '!N73</f>
        <v>0</v>
      </c>
      <c r="O84" s="26" t="n">
        <f aca="false">'ВЕДОМСТВЕННАЯ '!O73</f>
        <v>0</v>
      </c>
      <c r="P84" s="26" t="n">
        <f aca="false">'ВЕДОМСТВЕННАЯ '!P73</f>
        <v>0</v>
      </c>
      <c r="Q84" s="26" t="n">
        <f aca="false">'ВЕДОМСТВЕННАЯ '!Q73</f>
        <v>0</v>
      </c>
      <c r="R84" s="26" t="n">
        <f aca="false">'ВЕДОМСТВЕННАЯ '!R73</f>
        <v>0</v>
      </c>
      <c r="S84" s="26" t="n">
        <f aca="false">'ВЕДОМСТВЕННАЯ '!S73</f>
        <v>0</v>
      </c>
      <c r="T84" s="26" t="n">
        <f aca="false">'ВЕДОМСТВЕННАЯ '!T73</f>
        <v>0</v>
      </c>
      <c r="U84" s="26" t="n">
        <f aca="false">'ВЕДОМСТВЕННАЯ '!U73</f>
        <v>0</v>
      </c>
      <c r="V84" s="26" t="n">
        <f aca="false">'ВЕДОМСТВЕННАЯ '!V73</f>
        <v>0</v>
      </c>
      <c r="W84" s="26" t="n">
        <f aca="false">'ВЕДОМСТВЕННАЯ '!W73</f>
        <v>0</v>
      </c>
    </row>
    <row r="85" customFormat="false" ht="54" hidden="true" customHeight="true" outlineLevel="0" collapsed="false">
      <c r="A85" s="145" t="str">
        <f aca="false">'ВЕДОМСТВЕННАЯ '!A7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5" s="135" t="str">
        <f aca="false">'ВЕДОМСТВЕННАЯ '!B74</f>
        <v>900</v>
      </c>
      <c r="C85" s="152" t="str">
        <f aca="false">'ВЕДОМСТВЕННАЯ '!C74</f>
        <v>01</v>
      </c>
      <c r="D85" s="153" t="str">
        <f aca="false">'ВЕДОМСТВЕННАЯ '!D74</f>
        <v>04</v>
      </c>
      <c r="E85" s="154" t="str">
        <f aca="false">'ВЕДОМСТВЕННАЯ '!E74</f>
        <v>66</v>
      </c>
      <c r="F85" s="155" t="str">
        <f aca="false">'ВЕДОМСТВЕННАЯ '!F74</f>
        <v>Б</v>
      </c>
      <c r="G85" s="155" t="str">
        <f aca="false">'ВЕДОМСТВЕННАЯ '!G74</f>
        <v>НМ</v>
      </c>
      <c r="H85" s="156" t="str">
        <f aca="false">'ВЕДОМСТВЕННАЯ '!H74</f>
        <v>80830</v>
      </c>
      <c r="I85" s="156" t="str">
        <f aca="false">'ВЕДОМСТВЕННАЯ '!I74</f>
        <v>66 Б НМ 80810</v>
      </c>
      <c r="J85" s="156" t="str">
        <f aca="false">'ВЕДОМСТВЕННАЯ '!J74</f>
        <v>100</v>
      </c>
      <c r="K85" s="26" t="n">
        <f aca="false">'ВЕДОМСТВЕННАЯ '!K74</f>
        <v>0</v>
      </c>
      <c r="L85" s="26" t="n">
        <f aca="false">'ВЕДОМСТВЕННАЯ '!L74</f>
        <v>0</v>
      </c>
      <c r="M85" s="26" t="n">
        <f aca="false">'ВЕДОМСТВЕННАЯ '!M74</f>
        <v>0</v>
      </c>
      <c r="N85" s="26" t="n">
        <f aca="false">'ВЕДОМСТВЕННАЯ '!N74</f>
        <v>0</v>
      </c>
      <c r="O85" s="26" t="n">
        <f aca="false">'ВЕДОМСТВЕННАЯ '!O74</f>
        <v>0</v>
      </c>
      <c r="P85" s="26" t="n">
        <f aca="false">'ВЕДОМСТВЕННАЯ '!P74</f>
        <v>0</v>
      </c>
      <c r="Q85" s="26" t="n">
        <f aca="false">'ВЕДОМСТВЕННАЯ '!Q74</f>
        <v>0</v>
      </c>
      <c r="R85" s="26" t="n">
        <f aca="false">'ВЕДОМСТВЕННАЯ '!R74</f>
        <v>0</v>
      </c>
      <c r="S85" s="26" t="n">
        <f aca="false">'ВЕДОМСТВЕННАЯ '!S74</f>
        <v>0</v>
      </c>
      <c r="T85" s="26" t="n">
        <f aca="false">'ВЕДОМСТВЕННАЯ '!T74</f>
        <v>0</v>
      </c>
      <c r="U85" s="26" t="n">
        <f aca="false">'ВЕДОМСТВЕННАЯ '!U74</f>
        <v>0</v>
      </c>
      <c r="V85" s="26" t="n">
        <f aca="false">'ВЕДОМСТВЕННАЯ '!V74</f>
        <v>0</v>
      </c>
      <c r="W85" s="26" t="n">
        <f aca="false">'ВЕДОМСТВЕННАЯ '!W74</f>
        <v>0</v>
      </c>
    </row>
    <row r="86" customFormat="false" ht="24.75" hidden="true" customHeight="true" outlineLevel="0" collapsed="false">
      <c r="A86" s="145" t="str">
        <f aca="false">'ВЕДОМСТВЕННАЯ '!A75</f>
        <v>Расходы на выплаты персоналу государственных (муниципальных) органов </v>
      </c>
      <c r="B86" s="135" t="str">
        <f aca="false">'ВЕДОМСТВЕННАЯ '!B75</f>
        <v>900</v>
      </c>
      <c r="C86" s="152" t="str">
        <f aca="false">'ВЕДОМСТВЕННАЯ '!C75</f>
        <v>01</v>
      </c>
      <c r="D86" s="153" t="str">
        <f aca="false">'ВЕДОМСТВЕННАЯ '!D75</f>
        <v>04</v>
      </c>
      <c r="E86" s="154" t="str">
        <f aca="false">'ВЕДОМСТВЕННАЯ '!E75</f>
        <v>66</v>
      </c>
      <c r="F86" s="155" t="str">
        <f aca="false">'ВЕДОМСТВЕННАЯ '!F75</f>
        <v>Б</v>
      </c>
      <c r="G86" s="155" t="str">
        <f aca="false">'ВЕДОМСТВЕННАЯ '!G75</f>
        <v>НМ</v>
      </c>
      <c r="H86" s="156" t="str">
        <f aca="false">'ВЕДОМСТВЕННАЯ '!H75</f>
        <v>80830</v>
      </c>
      <c r="I86" s="156" t="str">
        <f aca="false">'ВЕДОМСТВЕННАЯ '!I75</f>
        <v>66 Б НМ 80810</v>
      </c>
      <c r="J86" s="156" t="str">
        <f aca="false">'ВЕДОМСТВЕННАЯ '!J75</f>
        <v>120</v>
      </c>
      <c r="K86" s="26" t="n">
        <f aca="false">'ВЕДОМСТВЕННАЯ '!K75</f>
        <v>0</v>
      </c>
      <c r="L86" s="26" t="n">
        <f aca="false">'ВЕДОМСТВЕННАЯ '!L75</f>
        <v>0</v>
      </c>
      <c r="M86" s="26" t="n">
        <f aca="false">'ВЕДОМСТВЕННАЯ '!M75</f>
        <v>0</v>
      </c>
      <c r="N86" s="26" t="n">
        <f aca="false">'ВЕДОМСТВЕННАЯ '!N75</f>
        <v>0</v>
      </c>
      <c r="O86" s="26" t="n">
        <f aca="false">'ВЕДОМСТВЕННАЯ '!O75</f>
        <v>0</v>
      </c>
      <c r="P86" s="26" t="n">
        <f aca="false">'ВЕДОМСТВЕННАЯ '!P75</f>
        <v>0</v>
      </c>
      <c r="Q86" s="26" t="n">
        <f aca="false">'ВЕДОМСТВЕННАЯ '!Q75</f>
        <v>0</v>
      </c>
      <c r="R86" s="26" t="n">
        <f aca="false">'ВЕДОМСТВЕННАЯ '!R75</f>
        <v>0</v>
      </c>
      <c r="S86" s="26" t="n">
        <f aca="false">'ВЕДОМСТВЕННАЯ '!S75</f>
        <v>0</v>
      </c>
      <c r="T86" s="26" t="n">
        <f aca="false">'ВЕДОМСТВЕННАЯ '!T75</f>
        <v>0</v>
      </c>
      <c r="U86" s="26" t="n">
        <f aca="false">'ВЕДОМСТВЕННАЯ '!U75</f>
        <v>0</v>
      </c>
      <c r="V86" s="26" t="n">
        <f aca="false">'ВЕДОМСТВЕННАЯ '!V75</f>
        <v>0</v>
      </c>
      <c r="W86" s="26" t="n">
        <f aca="false">'ВЕДОМСТВЕННАЯ '!W75</f>
        <v>0</v>
      </c>
    </row>
    <row r="87" customFormat="false" ht="35.25" hidden="false" customHeight="true" outlineLevel="0" collapsed="false">
      <c r="A87" s="145" t="str">
        <f aca="false">'ВЕДОМСТВЕННАЯ '!A76</f>
        <v>Расходы на обеспечение деятельности органов местного самоуправления в рамках непрограммного направления деятельности</v>
      </c>
      <c r="B87" s="135" t="str">
        <f aca="false">'ВЕДОМСТВЕННАЯ '!B76</f>
        <v>900</v>
      </c>
      <c r="C87" s="152" t="str">
        <f aca="false">'ВЕДОМСТВЕННАЯ '!C76</f>
        <v>01</v>
      </c>
      <c r="D87" s="153" t="str">
        <f aca="false">'ВЕДОМСТВЕННАЯ '!D76</f>
        <v>04</v>
      </c>
      <c r="E87" s="154" t="str">
        <f aca="false">'ВЕДОМСТВЕННАЯ '!E76</f>
        <v>69</v>
      </c>
      <c r="F87" s="155" t="str">
        <f aca="false">'ВЕДОМСТВЕННАЯ '!F76</f>
        <v>0</v>
      </c>
      <c r="G87" s="155" t="str">
        <f aca="false">'ВЕДОМСТВЕННАЯ '!G76</f>
        <v>00</v>
      </c>
      <c r="H87" s="156" t="str">
        <f aca="false">'ВЕДОМСТВЕННАЯ '!H76</f>
        <v>00000</v>
      </c>
      <c r="I87" s="156" t="str">
        <f aca="false">'ВЕДОМСТВЕННАЯ '!I76</f>
        <v>69 0 00 00000</v>
      </c>
      <c r="J87" s="156"/>
      <c r="K87" s="26" t="n">
        <f aca="false">'ВЕДОМСТВЕННАЯ '!K76</f>
        <v>52868.9</v>
      </c>
      <c r="L87" s="26" t="n">
        <f aca="false">'ВЕДОМСТВЕННАЯ '!L76</f>
        <v>64783.4</v>
      </c>
      <c r="M87" s="26" t="n">
        <f aca="false">'ВЕДОМСТВЕННАЯ '!M76</f>
        <v>0</v>
      </c>
      <c r="N87" s="26" t="n">
        <f aca="false">'ВЕДОМСТВЕННАЯ '!N76</f>
        <v>0</v>
      </c>
      <c r="O87" s="26" t="n">
        <f aca="false">'ВЕДОМСТВЕННАЯ '!O76</f>
        <v>52142.9</v>
      </c>
      <c r="P87" s="26" t="n">
        <f aca="false">'ВЕДОМСТВЕННАЯ '!P76</f>
        <v>52246.2</v>
      </c>
      <c r="Q87" s="26" t="n">
        <f aca="false">'ВЕДОМСТВЕННАЯ '!Q76</f>
        <v>0</v>
      </c>
      <c r="R87" s="26" t="n">
        <f aca="false">'ВЕДОМСТВЕННАЯ '!R76</f>
        <v>0</v>
      </c>
      <c r="S87" s="26" t="n">
        <f aca="false">'ВЕДОМСТВЕННАЯ '!S76</f>
        <v>52246.2</v>
      </c>
      <c r="T87" s="26" t="n">
        <f aca="false">'ВЕДОМСТВЕННАЯ '!T76</f>
        <v>52212</v>
      </c>
      <c r="U87" s="26" t="n">
        <f aca="false">'ВЕДОМСТВЕННАЯ '!U76</f>
        <v>0</v>
      </c>
      <c r="V87" s="26" t="n">
        <f aca="false">'ВЕДОМСТВЕННАЯ '!V76</f>
        <v>0</v>
      </c>
      <c r="W87" s="26" t="n">
        <f aca="false">'ВЕДОМСТВЕННАЯ '!W76</f>
        <v>52212</v>
      </c>
    </row>
    <row r="88" customFormat="false" ht="21.75" hidden="false" customHeight="true" outlineLevel="0" collapsed="false">
      <c r="A88" s="145" t="str">
        <f aca="false">'ВЕДОМСТВЕННАЯ '!A77</f>
        <v>Центральный аппарат</v>
      </c>
      <c r="B88" s="135" t="str">
        <f aca="false">'ВЕДОМСТВЕННАЯ '!B77</f>
        <v>900</v>
      </c>
      <c r="C88" s="152" t="str">
        <f aca="false">'ВЕДОМСТВЕННАЯ '!C77</f>
        <v>01</v>
      </c>
      <c r="D88" s="153" t="str">
        <f aca="false">'ВЕДОМСТВЕННАЯ '!D77</f>
        <v>04</v>
      </c>
      <c r="E88" s="154" t="str">
        <f aca="false">'ВЕДОМСТВЕННАЯ '!E77</f>
        <v>69</v>
      </c>
      <c r="F88" s="155" t="str">
        <f aca="false">'ВЕДОМСТВЕННАЯ '!F77</f>
        <v>2</v>
      </c>
      <c r="G88" s="155" t="str">
        <f aca="false">'ВЕДОМСТВЕННАЯ '!G77</f>
        <v>00</v>
      </c>
      <c r="H88" s="156" t="str">
        <f aca="false">'ВЕДОМСТВЕННАЯ '!H77</f>
        <v>00000</v>
      </c>
      <c r="I88" s="156" t="str">
        <f aca="false">'ВЕДОМСТВЕННАЯ '!I77</f>
        <v>69 2 00 00000</v>
      </c>
      <c r="J88" s="156"/>
      <c r="K88" s="26" t="n">
        <f aca="false">'ВЕДОМСТВЕННАЯ '!K77</f>
        <v>50725.2</v>
      </c>
      <c r="L88" s="26" t="n">
        <f aca="false">'ВЕДОМСТВЕННАЯ '!L77</f>
        <v>51686.6</v>
      </c>
      <c r="M88" s="26" t="n">
        <f aca="false">'ВЕДОМСТВЕННАЯ '!M77</f>
        <v>0</v>
      </c>
      <c r="N88" s="26" t="n">
        <f aca="false">'ВЕДОМСТВЕННАЯ '!N77</f>
        <v>0</v>
      </c>
      <c r="O88" s="26" t="n">
        <f aca="false">'ВЕДОМСТВЕННАЯ '!O77</f>
        <v>49713.6</v>
      </c>
      <c r="P88" s="26" t="n">
        <f aca="false">'ВЕДОМСТВЕННАЯ '!P77</f>
        <v>49816.9</v>
      </c>
      <c r="Q88" s="26" t="n">
        <f aca="false">'ВЕДОМСТВЕННАЯ '!Q77</f>
        <v>0</v>
      </c>
      <c r="R88" s="26" t="n">
        <f aca="false">'ВЕДОМСТВЕННАЯ '!R77</f>
        <v>0</v>
      </c>
      <c r="S88" s="26" t="n">
        <f aca="false">'ВЕДОМСТВЕННАЯ '!S77</f>
        <v>49816.9</v>
      </c>
      <c r="T88" s="26" t="n">
        <f aca="false">'ВЕДОМСТВЕННАЯ '!T77</f>
        <v>49782.7</v>
      </c>
      <c r="U88" s="26" t="n">
        <f aca="false">'ВЕДОМСТВЕННАЯ '!U77</f>
        <v>0</v>
      </c>
      <c r="V88" s="26" t="n">
        <f aca="false">'ВЕДОМСТВЕННАЯ '!V77</f>
        <v>0</v>
      </c>
      <c r="W88" s="26" t="n">
        <f aca="false">'ВЕДОМСТВЕННАЯ '!W77</f>
        <v>49782.7</v>
      </c>
    </row>
    <row r="89" customFormat="false" ht="38.25" hidden="false" customHeight="true" outlineLevel="0" collapsed="false">
      <c r="A89" s="145" t="str">
        <f aca="false">'ВЕДОМСТВЕННАЯ '!A78</f>
        <v>Расходы на выплаты по оплате труда работников органов местного самоуправления </v>
      </c>
      <c r="B89" s="135" t="str">
        <f aca="false">'ВЕДОМСТВЕННАЯ '!B78</f>
        <v>900</v>
      </c>
      <c r="C89" s="152" t="str">
        <f aca="false">'ВЕДОМСТВЕННАЯ '!C78</f>
        <v>01</v>
      </c>
      <c r="D89" s="153" t="str">
        <f aca="false">'ВЕДОМСТВЕННАЯ '!D78</f>
        <v>04</v>
      </c>
      <c r="E89" s="154" t="str">
        <f aca="false">'ВЕДОМСТВЕННАЯ '!E78</f>
        <v>69</v>
      </c>
      <c r="F89" s="155" t="str">
        <f aca="false">'ВЕДОМСТВЕННАЯ '!F78</f>
        <v>2</v>
      </c>
      <c r="G89" s="155" t="str">
        <f aca="false">'ВЕДОМСТВЕННАЯ '!G78</f>
        <v>00</v>
      </c>
      <c r="H89" s="156" t="str">
        <f aca="false">'ВЕДОМСТВЕННАЯ '!H78</f>
        <v>90110</v>
      </c>
      <c r="I89" s="156" t="str">
        <f aca="false">'ВЕДОМСТВЕННАЯ '!I78</f>
        <v>69 2 00 90110</v>
      </c>
      <c r="J89" s="156"/>
      <c r="K89" s="26" t="n">
        <f aca="false">'ВЕДОМСТВЕННАЯ '!K78</f>
        <v>45885.2</v>
      </c>
      <c r="L89" s="26" t="n">
        <f aca="false">'ВЕДОМСТВЕННАЯ '!L78</f>
        <v>46678.1</v>
      </c>
      <c r="M89" s="26" t="n">
        <f aca="false">'ВЕДОМСТВЕННАЯ '!M78</f>
        <v>0</v>
      </c>
      <c r="N89" s="26" t="n">
        <f aca="false">'ВЕДОМСТВЕННАЯ '!N78</f>
        <v>0</v>
      </c>
      <c r="O89" s="26" t="n">
        <f aca="false">'ВЕДОМСТВЕННАЯ '!O78</f>
        <v>46113</v>
      </c>
      <c r="P89" s="26" t="n">
        <f aca="false">'ВЕДОМСТВЕННАЯ '!P78</f>
        <v>46113</v>
      </c>
      <c r="Q89" s="26" t="n">
        <f aca="false">'ВЕДОМСТВЕННАЯ '!Q78</f>
        <v>0</v>
      </c>
      <c r="R89" s="26" t="n">
        <f aca="false">'ВЕДОМСТВЕННАЯ '!R78</f>
        <v>0</v>
      </c>
      <c r="S89" s="26" t="n">
        <f aca="false">'ВЕДОМСТВЕННАЯ '!S78</f>
        <v>46113</v>
      </c>
      <c r="T89" s="26" t="n">
        <f aca="false">'ВЕДОМСТВЕННАЯ '!T78</f>
        <v>46113</v>
      </c>
      <c r="U89" s="26" t="n">
        <f aca="false">'ВЕДОМСТВЕННАЯ '!U78</f>
        <v>0</v>
      </c>
      <c r="V89" s="26" t="n">
        <f aca="false">'ВЕДОМСТВЕННАЯ '!V78</f>
        <v>0</v>
      </c>
      <c r="W89" s="26" t="n">
        <f aca="false">'ВЕДОМСТВЕННАЯ '!W78</f>
        <v>46113</v>
      </c>
    </row>
    <row r="90" customFormat="false" ht="63" hidden="false" customHeight="true" outlineLevel="0" collapsed="false">
      <c r="A90" s="145" t="str">
        <f aca="false">'ВЕДОМСТВЕННАЯ '!A7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0" s="135" t="str">
        <f aca="false">'ВЕДОМСТВЕННАЯ '!B79</f>
        <v>900</v>
      </c>
      <c r="C90" s="152" t="str">
        <f aca="false">'ВЕДОМСТВЕННАЯ '!C79</f>
        <v>01</v>
      </c>
      <c r="D90" s="153" t="str">
        <f aca="false">'ВЕДОМСТВЕННАЯ '!D79</f>
        <v>04</v>
      </c>
      <c r="E90" s="154" t="str">
        <f aca="false">'ВЕДОМСТВЕННАЯ '!E79</f>
        <v>69</v>
      </c>
      <c r="F90" s="155" t="str">
        <f aca="false">'ВЕДОМСТВЕННАЯ '!F79</f>
        <v>2</v>
      </c>
      <c r="G90" s="155" t="str">
        <f aca="false">'ВЕДОМСТВЕННАЯ '!G79</f>
        <v>00</v>
      </c>
      <c r="H90" s="156" t="str">
        <f aca="false">'ВЕДОМСТВЕННАЯ '!H79</f>
        <v>90110</v>
      </c>
      <c r="I90" s="156" t="str">
        <f aca="false">'ВЕДОМСТВЕННАЯ '!I79</f>
        <v>69 2 00 90110</v>
      </c>
      <c r="J90" s="156" t="str">
        <f aca="false">'ВЕДОМСТВЕННАЯ '!J79</f>
        <v>100</v>
      </c>
      <c r="K90" s="26" t="n">
        <f aca="false">'ВЕДОМСТВЕННАЯ '!K79</f>
        <v>45885.2</v>
      </c>
      <c r="L90" s="26" t="n">
        <f aca="false">'ВЕДОМСТВЕННАЯ '!L79</f>
        <v>46678.1</v>
      </c>
      <c r="M90" s="26" t="n">
        <f aca="false">'ВЕДОМСТВЕННАЯ '!M79</f>
        <v>0</v>
      </c>
      <c r="N90" s="26" t="n">
        <f aca="false">'ВЕДОМСТВЕННАЯ '!N79</f>
        <v>0</v>
      </c>
      <c r="O90" s="26" t="n">
        <f aca="false">'ВЕДОМСТВЕННАЯ '!O79</f>
        <v>46113</v>
      </c>
      <c r="P90" s="26" t="n">
        <f aca="false">'ВЕДОМСТВЕННАЯ '!P79</f>
        <v>46113</v>
      </c>
      <c r="Q90" s="26" t="n">
        <f aca="false">'ВЕДОМСТВЕННАЯ '!Q79</f>
        <v>0</v>
      </c>
      <c r="R90" s="26" t="n">
        <f aca="false">'ВЕДОМСТВЕННАЯ '!R79</f>
        <v>0</v>
      </c>
      <c r="S90" s="26" t="n">
        <f aca="false">'ВЕДОМСТВЕННАЯ '!S79</f>
        <v>46113</v>
      </c>
      <c r="T90" s="26" t="n">
        <f aca="false">'ВЕДОМСТВЕННАЯ '!T79</f>
        <v>46113</v>
      </c>
      <c r="U90" s="26" t="n">
        <f aca="false">'ВЕДОМСТВЕННАЯ '!U79</f>
        <v>0</v>
      </c>
      <c r="V90" s="26" t="n">
        <f aca="false">'ВЕДОМСТВЕННАЯ '!V79</f>
        <v>0</v>
      </c>
      <c r="W90" s="26" t="n">
        <f aca="false">'ВЕДОМСТВЕННАЯ '!W79</f>
        <v>46113</v>
      </c>
    </row>
    <row r="91" customFormat="false" ht="24.75" hidden="false" customHeight="true" outlineLevel="0" collapsed="false">
      <c r="A91" s="145" t="str">
        <f aca="false">'ВЕДОМСТВЕННАЯ '!A80</f>
        <v>Расходы на выплаты персоналу государственных (муниципальных) органов </v>
      </c>
      <c r="B91" s="135" t="str">
        <f aca="false">'ВЕДОМСТВЕННАЯ '!B80</f>
        <v>900</v>
      </c>
      <c r="C91" s="152" t="str">
        <f aca="false">'ВЕДОМСТВЕННАЯ '!C80</f>
        <v>01</v>
      </c>
      <c r="D91" s="153" t="str">
        <f aca="false">'ВЕДОМСТВЕННАЯ '!D80</f>
        <v>04</v>
      </c>
      <c r="E91" s="154" t="str">
        <f aca="false">'ВЕДОМСТВЕННАЯ '!E80</f>
        <v>69</v>
      </c>
      <c r="F91" s="155" t="str">
        <f aca="false">'ВЕДОМСТВЕННАЯ '!F80</f>
        <v>2</v>
      </c>
      <c r="G91" s="155" t="str">
        <f aca="false">'ВЕДОМСТВЕННАЯ '!G80</f>
        <v>00</v>
      </c>
      <c r="H91" s="156" t="str">
        <f aca="false">'ВЕДОМСТВЕННАЯ '!H80</f>
        <v>90110</v>
      </c>
      <c r="I91" s="156" t="str">
        <f aca="false">'ВЕДОМСТВЕННАЯ '!I80</f>
        <v>69 2 00 90110</v>
      </c>
      <c r="J91" s="156" t="str">
        <f aca="false">'ВЕДОМСТВЕННАЯ '!J80</f>
        <v>120</v>
      </c>
      <c r="K91" s="26" t="n">
        <f aca="false">'ВЕДОМСТВЕННАЯ '!K80</f>
        <v>45885.2</v>
      </c>
      <c r="L91" s="26" t="n">
        <f aca="false">'ВЕДОМСТВЕННАЯ '!L80</f>
        <v>46678.1</v>
      </c>
      <c r="M91" s="26" t="n">
        <f aca="false">'ВЕДОМСТВЕННАЯ '!M80</f>
        <v>0</v>
      </c>
      <c r="N91" s="26" t="n">
        <f aca="false">'ВЕДОМСТВЕННАЯ '!N80</f>
        <v>0</v>
      </c>
      <c r="O91" s="26" t="n">
        <f aca="false">'ВЕДОМСТВЕННАЯ '!O80</f>
        <v>46113</v>
      </c>
      <c r="P91" s="26" t="n">
        <f aca="false">'ВЕДОМСТВЕННАЯ '!P80</f>
        <v>46113</v>
      </c>
      <c r="Q91" s="26" t="n">
        <f aca="false">'ВЕДОМСТВЕННАЯ '!Q80</f>
        <v>0</v>
      </c>
      <c r="R91" s="26" t="n">
        <f aca="false">'ВЕДОМСТВЕННАЯ '!R80</f>
        <v>0</v>
      </c>
      <c r="S91" s="26" t="n">
        <f aca="false">'ВЕДОМСТВЕННАЯ '!S80</f>
        <v>46113</v>
      </c>
      <c r="T91" s="26" t="n">
        <f aca="false">'ВЕДОМСТВЕННАЯ '!T80</f>
        <v>46113</v>
      </c>
      <c r="U91" s="26" t="n">
        <f aca="false">'ВЕДОМСТВЕННАЯ '!U80</f>
        <v>0</v>
      </c>
      <c r="V91" s="26" t="n">
        <f aca="false">'ВЕДОМСТВЕННАЯ '!V80</f>
        <v>0</v>
      </c>
      <c r="W91" s="26" t="n">
        <f aca="false">'ВЕДОМСТВЕННАЯ '!W80</f>
        <v>46113</v>
      </c>
    </row>
    <row r="92" customFormat="false" ht="25.5" hidden="false" customHeight="true" outlineLevel="0" collapsed="false">
      <c r="A92" s="145" t="str">
        <f aca="false">'ВЕДОМСТВЕННАЯ '!A81</f>
        <v>Расходы на обеспечение функций органов местного самоуправления</v>
      </c>
      <c r="B92" s="135" t="str">
        <f aca="false">'ВЕДОМСТВЕННАЯ '!B81</f>
        <v>900</v>
      </c>
      <c r="C92" s="152" t="str">
        <f aca="false">'ВЕДОМСТВЕННАЯ '!C81</f>
        <v>01</v>
      </c>
      <c r="D92" s="153" t="str">
        <f aca="false">'ВЕДОМСТВЕННАЯ '!D81</f>
        <v>04</v>
      </c>
      <c r="E92" s="154" t="str">
        <f aca="false">'ВЕДОМСТВЕННАЯ '!E81</f>
        <v>69</v>
      </c>
      <c r="F92" s="155" t="str">
        <f aca="false">'ВЕДОМСТВЕННАЯ '!F81</f>
        <v>2</v>
      </c>
      <c r="G92" s="155" t="str">
        <f aca="false">'ВЕДОМСТВЕННАЯ '!G81</f>
        <v>00</v>
      </c>
      <c r="H92" s="156" t="str">
        <f aca="false">'ВЕДОМСТВЕННАЯ '!H81</f>
        <v>90190</v>
      </c>
      <c r="I92" s="156" t="str">
        <f aca="false">'ВЕДОМСТВЕННАЯ '!I81</f>
        <v>69 2 00 90190</v>
      </c>
      <c r="J92" s="156"/>
      <c r="K92" s="26" t="n">
        <f aca="false">'ВЕДОМСТВЕННАЯ '!K81</f>
        <v>2733.1</v>
      </c>
      <c r="L92" s="26" t="n">
        <f aca="false">'ВЕДОМСТВЕННАЯ '!L81</f>
        <v>2134.6</v>
      </c>
      <c r="M92" s="26" t="n">
        <f aca="false">'ВЕДОМСТВЕННАЯ '!M81</f>
        <v>0</v>
      </c>
      <c r="N92" s="26" t="n">
        <f aca="false">'ВЕДОМСТВЕННАЯ '!N81</f>
        <v>0</v>
      </c>
      <c r="O92" s="26" t="n">
        <f aca="false">'ВЕДОМСТВЕННАЯ '!O81</f>
        <v>1675</v>
      </c>
      <c r="P92" s="26" t="n">
        <f aca="false">'ВЕДОМСТВЕННАЯ '!P81</f>
        <v>1675</v>
      </c>
      <c r="Q92" s="26" t="n">
        <f aca="false">'ВЕДОМСТВЕННАЯ '!Q81</f>
        <v>0</v>
      </c>
      <c r="R92" s="26" t="n">
        <f aca="false">'ВЕДОМСТВЕННАЯ '!R81</f>
        <v>0</v>
      </c>
      <c r="S92" s="26" t="n">
        <f aca="false">'ВЕДОМСТВЕННАЯ '!S81</f>
        <v>1675</v>
      </c>
      <c r="T92" s="26" t="n">
        <f aca="false">'ВЕДОМСТВЕННАЯ '!T81</f>
        <v>1675</v>
      </c>
      <c r="U92" s="26" t="n">
        <f aca="false">'ВЕДОМСТВЕННАЯ '!U81</f>
        <v>0</v>
      </c>
      <c r="V92" s="26" t="n">
        <f aca="false">'ВЕДОМСТВЕННАЯ '!V81</f>
        <v>0</v>
      </c>
      <c r="W92" s="26" t="n">
        <f aca="false">'ВЕДОМСТВЕННАЯ '!W81</f>
        <v>1675</v>
      </c>
    </row>
    <row r="93" customFormat="false" ht="36.75" hidden="false" customHeight="true" outlineLevel="0" collapsed="false">
      <c r="A93" s="145" t="str">
        <f aca="false">'ВЕДОМСТВЕННАЯ '!A82</f>
        <v>Закупка товаров, работ и услуг для обеспечения государственных (муниципальных) нужд</v>
      </c>
      <c r="B93" s="135" t="str">
        <f aca="false">'ВЕДОМСТВЕННАЯ '!B82</f>
        <v>900</v>
      </c>
      <c r="C93" s="152" t="str">
        <f aca="false">'ВЕДОМСТВЕННАЯ '!C82</f>
        <v>01</v>
      </c>
      <c r="D93" s="153" t="str">
        <f aca="false">'ВЕДОМСТВЕННАЯ '!D82</f>
        <v>04</v>
      </c>
      <c r="E93" s="154" t="str">
        <f aca="false">'ВЕДОМСТВЕННАЯ '!E82</f>
        <v>69</v>
      </c>
      <c r="F93" s="155" t="str">
        <f aca="false">'ВЕДОМСТВЕННАЯ '!F82</f>
        <v>2</v>
      </c>
      <c r="G93" s="155" t="str">
        <f aca="false">'ВЕДОМСТВЕННАЯ '!G82</f>
        <v>00</v>
      </c>
      <c r="H93" s="156" t="str">
        <f aca="false">'ВЕДОМСТВЕННАЯ '!H82</f>
        <v>90190</v>
      </c>
      <c r="I93" s="156" t="str">
        <f aca="false">'ВЕДОМСТВЕННАЯ '!I82</f>
        <v>69 2 00 90190</v>
      </c>
      <c r="J93" s="156" t="str">
        <f aca="false">'ВЕДОМСТВЕННАЯ '!J82</f>
        <v>200</v>
      </c>
      <c r="K93" s="26" t="n">
        <f aca="false">'ВЕДОМСТВЕННАЯ '!K82</f>
        <v>1876.6</v>
      </c>
      <c r="L93" s="26" t="n">
        <f aca="false">'ВЕДОМСТВЕННАЯ '!L82</f>
        <v>2134.3</v>
      </c>
      <c r="M93" s="26" t="n">
        <f aca="false">'ВЕДОМСТВЕННАЯ '!M82</f>
        <v>0</v>
      </c>
      <c r="N93" s="26" t="n">
        <f aca="false">'ВЕДОМСТВЕННАЯ '!N82</f>
        <v>0</v>
      </c>
      <c r="O93" s="26" t="n">
        <f aca="false">'ВЕДОМСТВЕННАЯ '!O82</f>
        <v>1675</v>
      </c>
      <c r="P93" s="26" t="n">
        <f aca="false">'ВЕДОМСТВЕННАЯ '!P82</f>
        <v>1675</v>
      </c>
      <c r="Q93" s="26" t="n">
        <f aca="false">'ВЕДОМСТВЕННАЯ '!Q82</f>
        <v>0</v>
      </c>
      <c r="R93" s="26" t="n">
        <f aca="false">'ВЕДОМСТВЕННАЯ '!R82</f>
        <v>0</v>
      </c>
      <c r="S93" s="26" t="n">
        <f aca="false">'ВЕДОМСТВЕННАЯ '!S82</f>
        <v>1675</v>
      </c>
      <c r="T93" s="26" t="n">
        <f aca="false">'ВЕДОМСТВЕННАЯ '!T82</f>
        <v>1675</v>
      </c>
      <c r="U93" s="26" t="n">
        <f aca="false">'ВЕДОМСТВЕННАЯ '!U82</f>
        <v>0</v>
      </c>
      <c r="V93" s="26" t="n">
        <f aca="false">'ВЕДОМСТВЕННАЯ '!V82</f>
        <v>0</v>
      </c>
      <c r="W93" s="26" t="n">
        <f aca="false">'ВЕДОМСТВЕННАЯ '!W82</f>
        <v>1675</v>
      </c>
    </row>
    <row r="94" customFormat="false" ht="39.75" hidden="false" customHeight="false" outlineLevel="0" collapsed="false">
      <c r="A94" s="145" t="str">
        <f aca="false">'ВЕДОМСТВЕННАЯ '!A83</f>
        <v>Иные закупки товаров, работ и услуг для обеспечения государственных (муниципальных) нужд </v>
      </c>
      <c r="B94" s="135" t="str">
        <f aca="false">'ВЕДОМСТВЕННАЯ '!B83</f>
        <v>900</v>
      </c>
      <c r="C94" s="152" t="str">
        <f aca="false">'ВЕДОМСТВЕННАЯ '!C83</f>
        <v>01</v>
      </c>
      <c r="D94" s="153" t="str">
        <f aca="false">'ВЕДОМСТВЕННАЯ '!D83</f>
        <v>04</v>
      </c>
      <c r="E94" s="154" t="str">
        <f aca="false">'ВЕДОМСТВЕННАЯ '!E83</f>
        <v>69</v>
      </c>
      <c r="F94" s="155" t="str">
        <f aca="false">'ВЕДОМСТВЕННАЯ '!F83</f>
        <v>2</v>
      </c>
      <c r="G94" s="155" t="str">
        <f aca="false">'ВЕДОМСТВЕННАЯ '!G83</f>
        <v>00</v>
      </c>
      <c r="H94" s="156" t="str">
        <f aca="false">'ВЕДОМСТВЕННАЯ '!H83</f>
        <v>90190</v>
      </c>
      <c r="I94" s="156" t="str">
        <f aca="false">'ВЕДОМСТВЕННАЯ '!I83</f>
        <v>69 2 00 90190</v>
      </c>
      <c r="J94" s="156" t="str">
        <f aca="false">'ВЕДОМСТВЕННАЯ '!J83</f>
        <v>240</v>
      </c>
      <c r="K94" s="26" t="n">
        <f aca="false">'ВЕДОМСТВЕННАЯ '!K83</f>
        <v>1876.6</v>
      </c>
      <c r="L94" s="26" t="n">
        <f aca="false">'ВЕДОМСТВЕННАЯ '!L83</f>
        <v>2134.3</v>
      </c>
      <c r="M94" s="26" t="n">
        <f aca="false">'ВЕДОМСТВЕННАЯ '!M83</f>
        <v>0</v>
      </c>
      <c r="N94" s="26" t="n">
        <f aca="false">'ВЕДОМСТВЕННАЯ '!N83</f>
        <v>0</v>
      </c>
      <c r="O94" s="26" t="n">
        <f aca="false">'ВЕДОМСТВЕННАЯ '!O83</f>
        <v>1675</v>
      </c>
      <c r="P94" s="26" t="n">
        <f aca="false">'ВЕДОМСТВЕННАЯ '!P83</f>
        <v>1675</v>
      </c>
      <c r="Q94" s="26" t="n">
        <f aca="false">'ВЕДОМСТВЕННАЯ '!Q83</f>
        <v>0</v>
      </c>
      <c r="R94" s="26" t="n">
        <f aca="false">'ВЕДОМСТВЕННАЯ '!R83</f>
        <v>0</v>
      </c>
      <c r="S94" s="26" t="n">
        <f aca="false">'ВЕДОМСТВЕННАЯ '!S83</f>
        <v>1675</v>
      </c>
      <c r="T94" s="26" t="n">
        <f aca="false">'ВЕДОМСТВЕННАЯ '!T83</f>
        <v>1675</v>
      </c>
      <c r="U94" s="26" t="n">
        <f aca="false">'ВЕДОМСТВЕННАЯ '!U83</f>
        <v>0</v>
      </c>
      <c r="V94" s="26" t="n">
        <f aca="false">'ВЕДОМСТВЕННАЯ '!V83</f>
        <v>0</v>
      </c>
      <c r="W94" s="26" t="n">
        <f aca="false">'ВЕДОМСТВЕННАЯ '!W83</f>
        <v>1675</v>
      </c>
    </row>
    <row r="95" customFormat="false" ht="21.75" hidden="true" customHeight="true" outlineLevel="0" collapsed="false">
      <c r="A95" s="145" t="str">
        <f aca="false">'ВЕДОМСТВЕННАЯ '!A84</f>
        <v>Социальное обеспечение и иные выплаты населению</v>
      </c>
      <c r="B95" s="135" t="str">
        <f aca="false">'ВЕДОМСТВЕННАЯ '!B84</f>
        <v>900</v>
      </c>
      <c r="C95" s="152" t="str">
        <f aca="false">'ВЕДОМСТВЕННАЯ '!C84</f>
        <v>01</v>
      </c>
      <c r="D95" s="153" t="str">
        <f aca="false">'ВЕДОМСТВЕННАЯ '!D84</f>
        <v>04</v>
      </c>
      <c r="E95" s="154" t="str">
        <f aca="false">'ВЕДОМСТВЕННАЯ '!E84</f>
        <v>69</v>
      </c>
      <c r="F95" s="155" t="str">
        <f aca="false">'ВЕДОМСТВЕННАЯ '!F84</f>
        <v>2</v>
      </c>
      <c r="G95" s="155" t="str">
        <f aca="false">'ВЕДОМСТВЕННАЯ '!G84</f>
        <v>00</v>
      </c>
      <c r="H95" s="156" t="str">
        <f aca="false">'ВЕДОМСТВЕННАЯ '!H84</f>
        <v>90190</v>
      </c>
      <c r="I95" s="156" t="n">
        <f aca="false">'ВЕДОМСТВЕННАЯ '!I84</f>
        <v>0</v>
      </c>
      <c r="J95" s="156" t="str">
        <f aca="false">'ВЕДОМСТВЕННАЯ '!J84</f>
        <v>300</v>
      </c>
      <c r="K95" s="26" t="n">
        <f aca="false">'ВЕДОМСТВЕННАЯ '!K84</f>
        <v>841.5</v>
      </c>
      <c r="L95" s="26" t="n">
        <f aca="false">'ВЕДОМСТВЕННАЯ '!L84</f>
        <v>0</v>
      </c>
      <c r="M95" s="26" t="n">
        <f aca="false">'ВЕДОМСТВЕННАЯ '!M84</f>
        <v>0</v>
      </c>
      <c r="N95" s="26" t="n">
        <f aca="false">'ВЕДОМСТВЕННАЯ '!N84</f>
        <v>0</v>
      </c>
      <c r="O95" s="26" t="n">
        <f aca="false">'ВЕДОМСТВЕННАЯ '!O84</f>
        <v>0</v>
      </c>
      <c r="P95" s="26" t="n">
        <f aca="false">'ВЕДОМСТВЕННАЯ '!P84</f>
        <v>0</v>
      </c>
      <c r="Q95" s="26" t="n">
        <f aca="false">'ВЕДОМСТВЕННАЯ '!Q84</f>
        <v>0</v>
      </c>
      <c r="R95" s="26" t="n">
        <f aca="false">'ВЕДОМСТВЕННАЯ '!R84</f>
        <v>0</v>
      </c>
      <c r="S95" s="26" t="n">
        <f aca="false">'ВЕДОМСТВЕННАЯ '!S84</f>
        <v>0</v>
      </c>
      <c r="T95" s="26" t="n">
        <f aca="false">'ВЕДОМСТВЕННАЯ '!T84</f>
        <v>0</v>
      </c>
      <c r="U95" s="26" t="n">
        <f aca="false">'ВЕДОМСТВЕННАЯ '!U84</f>
        <v>0</v>
      </c>
      <c r="V95" s="26" t="n">
        <f aca="false">'ВЕДОМСТВЕННАЯ '!V84</f>
        <v>0</v>
      </c>
      <c r="W95" s="26" t="n">
        <f aca="false">'ВЕДОМСТВЕННАЯ '!W84</f>
        <v>0</v>
      </c>
    </row>
    <row r="96" customFormat="false" ht="38.25" hidden="true" customHeight="true" outlineLevel="0" collapsed="false">
      <c r="A96" s="145" t="str">
        <f aca="false">'ВЕДОМСТВЕННАЯ '!A85</f>
        <v>Социальные выплаты гражданам, кроме публичных нормативных социальных выплат</v>
      </c>
      <c r="B96" s="135" t="str">
        <f aca="false">'ВЕДОМСТВЕННАЯ '!B85</f>
        <v>900</v>
      </c>
      <c r="C96" s="152" t="str">
        <f aca="false">'ВЕДОМСТВЕННАЯ '!C85</f>
        <v>01</v>
      </c>
      <c r="D96" s="153" t="str">
        <f aca="false">'ВЕДОМСТВЕННАЯ '!D85</f>
        <v>04</v>
      </c>
      <c r="E96" s="154" t="str">
        <f aca="false">'ВЕДОМСТВЕННАЯ '!E85</f>
        <v>69</v>
      </c>
      <c r="F96" s="155" t="str">
        <f aca="false">'ВЕДОМСТВЕННАЯ '!F85</f>
        <v>2</v>
      </c>
      <c r="G96" s="155" t="str">
        <f aca="false">'ВЕДОМСТВЕННАЯ '!G85</f>
        <v>00</v>
      </c>
      <c r="H96" s="156" t="str">
        <f aca="false">'ВЕДОМСТВЕННАЯ '!H85</f>
        <v>90190</v>
      </c>
      <c r="I96" s="156" t="n">
        <f aca="false">'ВЕДОМСТВЕННАЯ '!I85</f>
        <v>0</v>
      </c>
      <c r="J96" s="156" t="str">
        <f aca="false">'ВЕДОМСТВЕННАЯ '!J85</f>
        <v>320</v>
      </c>
      <c r="K96" s="26" t="n">
        <f aca="false">'ВЕДОМСТВЕННАЯ '!K85</f>
        <v>841.5</v>
      </c>
      <c r="L96" s="26" t="n">
        <f aca="false">'ВЕДОМСТВЕННАЯ '!L85</f>
        <v>0</v>
      </c>
      <c r="M96" s="26" t="n">
        <f aca="false">'ВЕДОМСТВЕННАЯ '!M85</f>
        <v>0</v>
      </c>
      <c r="N96" s="26" t="n">
        <f aca="false">'ВЕДОМСТВЕННАЯ '!N85</f>
        <v>0</v>
      </c>
      <c r="O96" s="26" t="n">
        <f aca="false">'ВЕДОМСТВЕННАЯ '!O85</f>
        <v>0</v>
      </c>
      <c r="P96" s="26" t="n">
        <f aca="false">'ВЕДОМСТВЕННАЯ '!P85</f>
        <v>0</v>
      </c>
      <c r="Q96" s="26" t="n">
        <f aca="false">'ВЕДОМСТВЕННАЯ '!Q85</f>
        <v>0</v>
      </c>
      <c r="R96" s="26" t="n">
        <f aca="false">'ВЕДОМСТВЕННАЯ '!R85</f>
        <v>0</v>
      </c>
      <c r="S96" s="26" t="n">
        <f aca="false">'ВЕДОМСТВЕННАЯ '!S85</f>
        <v>0</v>
      </c>
      <c r="T96" s="26" t="n">
        <f aca="false">'ВЕДОМСТВЕННАЯ '!T85</f>
        <v>0</v>
      </c>
      <c r="U96" s="26" t="n">
        <f aca="false">'ВЕДОМСТВЕННАЯ '!U85</f>
        <v>0</v>
      </c>
      <c r="V96" s="26" t="n">
        <f aca="false">'ВЕДОМСТВЕННАЯ '!V85</f>
        <v>0</v>
      </c>
      <c r="W96" s="26" t="n">
        <f aca="false">'ВЕДОМСТВЕННАЯ '!W85</f>
        <v>0</v>
      </c>
    </row>
    <row r="97" customFormat="false" ht="24.95" hidden="false" customHeight="true" outlineLevel="0" collapsed="false">
      <c r="A97" s="145" t="str">
        <f aca="false">'ВЕДОМСТВЕННАЯ '!A86</f>
        <v>Иные бюджетные ассигнования</v>
      </c>
      <c r="B97" s="135" t="str">
        <f aca="false">'ВЕДОМСТВЕННАЯ '!B86</f>
        <v>900</v>
      </c>
      <c r="C97" s="152" t="str">
        <f aca="false">'ВЕДОМСТВЕННАЯ '!C86</f>
        <v>01</v>
      </c>
      <c r="D97" s="153" t="str">
        <f aca="false">'ВЕДОМСТВЕННАЯ '!D86</f>
        <v>04</v>
      </c>
      <c r="E97" s="154" t="str">
        <f aca="false">'ВЕДОМСТВЕННАЯ '!E86</f>
        <v>69</v>
      </c>
      <c r="F97" s="155" t="str">
        <f aca="false">'ВЕДОМСТВЕННАЯ '!F86</f>
        <v>2</v>
      </c>
      <c r="G97" s="155" t="str">
        <f aca="false">'ВЕДОМСТВЕННАЯ '!G86</f>
        <v>00</v>
      </c>
      <c r="H97" s="156" t="str">
        <f aca="false">'ВЕДОМСТВЕННАЯ '!H86</f>
        <v>90190</v>
      </c>
      <c r="I97" s="156" t="str">
        <f aca="false">'ВЕДОМСТВЕННАЯ '!I86</f>
        <v>69 2 00 90190</v>
      </c>
      <c r="J97" s="156" t="str">
        <f aca="false">'ВЕДОМСТВЕННАЯ '!J86</f>
        <v>800</v>
      </c>
      <c r="K97" s="26" t="n">
        <f aca="false">'ВЕДОМСТВЕННАЯ '!K86</f>
        <v>15</v>
      </c>
      <c r="L97" s="26" t="n">
        <f aca="false">'ВЕДОМСТВЕННАЯ '!L86</f>
        <v>0.3</v>
      </c>
      <c r="M97" s="26" t="n">
        <f aca="false">'ВЕДОМСТВЕННАЯ '!M86</f>
        <v>0</v>
      </c>
      <c r="N97" s="26" t="n">
        <f aca="false">'ВЕДОМСТВЕННАЯ '!N86</f>
        <v>0</v>
      </c>
      <c r="O97" s="26" t="n">
        <f aca="false">'ВЕДОМСТВЕННАЯ '!O86</f>
        <v>0</v>
      </c>
      <c r="P97" s="26" t="n">
        <f aca="false">'ВЕДОМСТВЕННАЯ '!P86</f>
        <v>0</v>
      </c>
      <c r="Q97" s="26" t="n">
        <f aca="false">'ВЕДОМСТВЕННАЯ '!Q86</f>
        <v>0</v>
      </c>
      <c r="R97" s="26" t="n">
        <f aca="false">'ВЕДОМСТВЕННАЯ '!R86</f>
        <v>0</v>
      </c>
      <c r="S97" s="26" t="n">
        <f aca="false">'ВЕДОМСТВЕННАЯ '!S86</f>
        <v>0</v>
      </c>
      <c r="T97" s="26" t="n">
        <f aca="false">'ВЕДОМСТВЕННАЯ '!T86</f>
        <v>0</v>
      </c>
      <c r="U97" s="26" t="n">
        <f aca="false">'ВЕДОМСТВЕННАЯ '!U86</f>
        <v>0</v>
      </c>
      <c r="V97" s="26" t="n">
        <f aca="false">'ВЕДОМСТВЕННАЯ '!V86</f>
        <v>0</v>
      </c>
      <c r="W97" s="26" t="n">
        <f aca="false">'ВЕДОМСТВЕННАЯ '!W86</f>
        <v>0</v>
      </c>
    </row>
    <row r="98" customFormat="false" ht="24.95" hidden="false" customHeight="true" outlineLevel="0" collapsed="false">
      <c r="A98" s="145" t="str">
        <f aca="false">'ВЕДОМСТВЕННАЯ '!A87</f>
        <v>Исполнение судебных актов </v>
      </c>
      <c r="B98" s="135" t="str">
        <f aca="false">'ВЕДОМСТВЕННАЯ '!B87</f>
        <v>900</v>
      </c>
      <c r="C98" s="152" t="str">
        <f aca="false">'ВЕДОМСТВЕННАЯ '!C87</f>
        <v>01</v>
      </c>
      <c r="D98" s="153" t="str">
        <f aca="false">'ВЕДОМСТВЕННАЯ '!D87</f>
        <v>04</v>
      </c>
      <c r="E98" s="154" t="str">
        <f aca="false">'ВЕДОМСТВЕННАЯ '!E87</f>
        <v>69</v>
      </c>
      <c r="F98" s="155" t="str">
        <f aca="false">'ВЕДОМСТВЕННАЯ '!F87</f>
        <v>2</v>
      </c>
      <c r="G98" s="155" t="str">
        <f aca="false">'ВЕДОМСТВЕННАЯ '!G87</f>
        <v>00</v>
      </c>
      <c r="H98" s="156" t="str">
        <f aca="false">'ВЕДОМСТВЕННАЯ '!H87</f>
        <v>90190</v>
      </c>
      <c r="I98" s="156" t="n">
        <f aca="false">'ВЕДОМСТВЕННАЯ '!I87</f>
        <v>0</v>
      </c>
      <c r="J98" s="156" t="str">
        <f aca="false">'ВЕДОМСТВЕННАЯ '!J87</f>
        <v>830</v>
      </c>
      <c r="K98" s="26" t="n">
        <f aca="false">'ВЕДОМСТВЕННАЯ '!K87</f>
        <v>0</v>
      </c>
      <c r="L98" s="26" t="n">
        <f aca="false">'ВЕДОМСТВЕННАЯ '!L87</f>
        <v>0.3</v>
      </c>
      <c r="M98" s="26" t="n">
        <f aca="false">'ВЕДОМСТВЕННАЯ '!M87</f>
        <v>0</v>
      </c>
      <c r="N98" s="26" t="n">
        <f aca="false">'ВЕДОМСТВЕННАЯ '!N87</f>
        <v>0</v>
      </c>
      <c r="O98" s="26" t="n">
        <f aca="false">'ВЕДОМСТВЕННАЯ '!O87</f>
        <v>0</v>
      </c>
      <c r="P98" s="26" t="n">
        <f aca="false">'ВЕДОМСТВЕННАЯ '!P87</f>
        <v>0</v>
      </c>
      <c r="Q98" s="26" t="n">
        <f aca="false">'ВЕДОМСТВЕННАЯ '!Q87</f>
        <v>0</v>
      </c>
      <c r="R98" s="26" t="n">
        <f aca="false">'ВЕДОМСТВЕННАЯ '!R87</f>
        <v>0</v>
      </c>
      <c r="S98" s="26" t="n">
        <f aca="false">'ВЕДОМСТВЕННАЯ '!S87</f>
        <v>0</v>
      </c>
      <c r="T98" s="26" t="n">
        <f aca="false">'ВЕДОМСТВЕННАЯ '!T87</f>
        <v>0</v>
      </c>
      <c r="U98" s="26"/>
      <c r="V98" s="26"/>
      <c r="W98" s="26"/>
    </row>
    <row r="99" customFormat="false" ht="24.95" hidden="false" customHeight="true" outlineLevel="0" collapsed="false">
      <c r="A99" s="145" t="str">
        <f aca="false">'ВЕДОМСТВЕННАЯ '!A88</f>
        <v>Уплата налогов, сборов и иных платежей</v>
      </c>
      <c r="B99" s="135" t="str">
        <f aca="false">'ВЕДОМСТВЕННАЯ '!B88</f>
        <v>900</v>
      </c>
      <c r="C99" s="152" t="str">
        <f aca="false">'ВЕДОМСТВЕННАЯ '!C88</f>
        <v>01</v>
      </c>
      <c r="D99" s="153" t="str">
        <f aca="false">'ВЕДОМСТВЕННАЯ '!D88</f>
        <v>04</v>
      </c>
      <c r="E99" s="154" t="str">
        <f aca="false">'ВЕДОМСТВЕННАЯ '!E88</f>
        <v>69</v>
      </c>
      <c r="F99" s="155" t="str">
        <f aca="false">'ВЕДОМСТВЕННАЯ '!F88</f>
        <v>2</v>
      </c>
      <c r="G99" s="155" t="str">
        <f aca="false">'ВЕДОМСТВЕННАЯ '!G88</f>
        <v>00</v>
      </c>
      <c r="H99" s="156" t="str">
        <f aca="false">'ВЕДОМСТВЕННАЯ '!H88</f>
        <v>90190</v>
      </c>
      <c r="I99" s="156" t="str">
        <f aca="false">'ВЕДОМСТВЕННАЯ '!I88</f>
        <v>69 2 00 90190</v>
      </c>
      <c r="J99" s="156" t="str">
        <f aca="false">'ВЕДОМСТВЕННАЯ '!J88</f>
        <v>850</v>
      </c>
      <c r="K99" s="26" t="n">
        <f aca="false">'ВЕДОМСТВЕННАЯ '!K88</f>
        <v>15</v>
      </c>
      <c r="L99" s="26" t="n">
        <f aca="false">'ВЕДОМСТВЕННАЯ '!L88</f>
        <v>0</v>
      </c>
      <c r="M99" s="26" t="n">
        <f aca="false">'ВЕДОМСТВЕННАЯ '!M88</f>
        <v>0</v>
      </c>
      <c r="N99" s="26" t="n">
        <f aca="false">'ВЕДОМСТВЕННАЯ '!N88</f>
        <v>0</v>
      </c>
      <c r="O99" s="26" t="n">
        <f aca="false">'ВЕДОМСТВЕННАЯ '!O88</f>
        <v>0</v>
      </c>
      <c r="P99" s="26" t="n">
        <f aca="false">'ВЕДОМСТВЕННАЯ '!P88</f>
        <v>0</v>
      </c>
      <c r="Q99" s="26" t="n">
        <f aca="false">'ВЕДОМСТВЕННАЯ '!Q88</f>
        <v>0</v>
      </c>
      <c r="R99" s="26" t="n">
        <f aca="false">'ВЕДОМСТВЕННАЯ '!R88</f>
        <v>0</v>
      </c>
      <c r="S99" s="26" t="n">
        <f aca="false">'ВЕДОМСТВЕННАЯ '!S88</f>
        <v>0</v>
      </c>
      <c r="T99" s="26" t="n">
        <f aca="false">'ВЕДОМСТВЕННАЯ '!T88</f>
        <v>0</v>
      </c>
      <c r="U99" s="26" t="n">
        <f aca="false">'ВЕДОМСТВЕННАЯ '!U88</f>
        <v>0</v>
      </c>
      <c r="V99" s="26" t="n">
        <f aca="false">'ВЕДОМСТВЕННАЯ '!V88</f>
        <v>0</v>
      </c>
      <c r="W99" s="26" t="n">
        <f aca="false">'ВЕДОМСТВЕННАЯ '!W88</f>
        <v>0</v>
      </c>
    </row>
    <row r="100" customFormat="false" ht="44.25" hidden="false" customHeight="true" outlineLevel="0" collapsed="false">
      <c r="A100" s="145" t="str">
        <f aca="false">'ВЕДОМСТВЕННАЯ '!A89</f>
        <v>Центральный аппарат, выполняющий переданные полномочия субъекта Российской Федерации по созданию и  организации деятельности  КПДН</v>
      </c>
      <c r="B100" s="135" t="str">
        <f aca="false">'ВЕДОМСТВЕННАЯ '!B89</f>
        <v>900</v>
      </c>
      <c r="C100" s="152" t="str">
        <f aca="false">'ВЕДОМСТВЕННАЯ '!C89</f>
        <v>01</v>
      </c>
      <c r="D100" s="153" t="str">
        <f aca="false">'ВЕДОМСТВЕННАЯ '!D89</f>
        <v>04</v>
      </c>
      <c r="E100" s="154" t="str">
        <f aca="false">'ВЕДОМСТВЕННАЯ '!E89</f>
        <v>69</v>
      </c>
      <c r="F100" s="155" t="str">
        <f aca="false">'ВЕДОМСТВЕННАЯ '!F89</f>
        <v>2</v>
      </c>
      <c r="G100" s="155" t="str">
        <f aca="false">'ВЕДОМСТВЕННАЯ '!G89</f>
        <v>КП</v>
      </c>
      <c r="H100" s="156" t="str">
        <f aca="false">'ВЕДОМСТВЕННАЯ '!H89</f>
        <v>00000</v>
      </c>
      <c r="I100" s="156" t="str">
        <f aca="false">'ВЕДОМСТВЕННАЯ '!I89</f>
        <v>69 2 РФ 00000</v>
      </c>
      <c r="J100" s="156" t="n">
        <f aca="false">'ВЕДОМСТВЕННАЯ '!J89</f>
        <v>0</v>
      </c>
      <c r="K100" s="26" t="n">
        <f aca="false">'ВЕДОМСТВЕННАЯ '!K89</f>
        <v>10218.1</v>
      </c>
      <c r="L100" s="26" t="n">
        <f aca="false">'ВЕДОМСТВЕННАЯ '!L89</f>
        <v>220.2</v>
      </c>
      <c r="M100" s="26" t="n">
        <f aca="false">'ВЕДОМСТВЕННАЯ '!M89</f>
        <v>0</v>
      </c>
      <c r="N100" s="26" t="n">
        <f aca="false">'ВЕДОМСТВЕННАЯ '!N89</f>
        <v>0</v>
      </c>
      <c r="O100" s="26" t="n">
        <f aca="false">'ВЕДОМСТВЕННАЯ '!O89</f>
        <v>0</v>
      </c>
      <c r="P100" s="26" t="n">
        <f aca="false">'ВЕДОМСТВЕННАЯ '!P89</f>
        <v>0</v>
      </c>
      <c r="Q100" s="26" t="n">
        <f aca="false">'ВЕДОМСТВЕННАЯ '!Q89</f>
        <v>0</v>
      </c>
      <c r="R100" s="26" t="n">
        <f aca="false">'ВЕДОМСТВЕННАЯ '!R89</f>
        <v>0</v>
      </c>
      <c r="S100" s="26" t="n">
        <f aca="false">'ВЕДОМСТВЕННАЯ '!S89</f>
        <v>0</v>
      </c>
      <c r="T100" s="26" t="n">
        <f aca="false">'ВЕДОМСТВЕННАЯ '!T89</f>
        <v>0</v>
      </c>
      <c r="U100" s="26"/>
      <c r="V100" s="26"/>
      <c r="W100" s="26"/>
    </row>
    <row r="101" customFormat="false" ht="52.5" hidden="false" customHeight="true" outlineLevel="0" collapsed="false">
      <c r="A101" s="145" t="str">
        <f aca="false">'ВЕДОМСТВЕННАЯ '!A9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1" s="135" t="str">
        <f aca="false">'ВЕДОМСТВЕННАЯ '!B90</f>
        <v>900</v>
      </c>
      <c r="C101" s="152" t="str">
        <f aca="false">'ВЕДОМСТВЕННАЯ '!C90</f>
        <v>01</v>
      </c>
      <c r="D101" s="153" t="str">
        <f aca="false">'ВЕДОМСТВЕННАЯ '!D90</f>
        <v>04</v>
      </c>
      <c r="E101" s="154" t="str">
        <f aca="false">'ВЕДОМСТВЕННАЯ '!E90</f>
        <v>69</v>
      </c>
      <c r="F101" s="155" t="str">
        <f aca="false">'ВЕДОМСТВЕННАЯ '!F90</f>
        <v>2</v>
      </c>
      <c r="G101" s="155" t="str">
        <f aca="false">'ВЕДОМСТВЕННАЯ '!G90</f>
        <v>КП</v>
      </c>
      <c r="H101" s="156" t="str">
        <f aca="false">'ВЕДОМСТВЕННАЯ '!H90</f>
        <v>90110</v>
      </c>
      <c r="I101" s="156" t="str">
        <f aca="false">'ВЕДОМСТВЕННАЯ '!I90</f>
        <v>69 2 РФ 90110</v>
      </c>
      <c r="J101" s="156" t="str">
        <f aca="false">'ВЕДОМСТВЕННАЯ '!J90</f>
        <v>100</v>
      </c>
      <c r="K101" s="26" t="n">
        <f aca="false">'ВЕДОМСТВЕННАЯ '!K90</f>
        <v>2027.8</v>
      </c>
      <c r="L101" s="26" t="n">
        <f aca="false">'ВЕДОМСТВЕННАЯ '!L90</f>
        <v>220.2</v>
      </c>
      <c r="M101" s="26" t="n">
        <f aca="false">'ВЕДОМСТВЕННАЯ '!M90</f>
        <v>0</v>
      </c>
      <c r="N101" s="26" t="n">
        <f aca="false">'ВЕДОМСТВЕННАЯ '!N90</f>
        <v>0</v>
      </c>
      <c r="O101" s="26" t="n">
        <f aca="false">'ВЕДОМСТВЕННАЯ '!O90</f>
        <v>0</v>
      </c>
      <c r="P101" s="26" t="n">
        <f aca="false">'ВЕДОМСТВЕННАЯ '!P90</f>
        <v>0</v>
      </c>
      <c r="Q101" s="26" t="n">
        <f aca="false">'ВЕДОМСТВЕННАЯ '!Q90</f>
        <v>0</v>
      </c>
      <c r="R101" s="26" t="n">
        <f aca="false">'ВЕДОМСТВЕННАЯ '!R90</f>
        <v>0</v>
      </c>
      <c r="S101" s="26" t="n">
        <f aca="false">'ВЕДОМСТВЕННАЯ '!S90</f>
        <v>0</v>
      </c>
      <c r="T101" s="26" t="n">
        <f aca="false">'ВЕДОМСТВЕННАЯ '!T90</f>
        <v>0</v>
      </c>
      <c r="U101" s="26"/>
      <c r="V101" s="26"/>
      <c r="W101" s="26"/>
    </row>
    <row r="102" customFormat="false" ht="24.95" hidden="false" customHeight="true" outlineLevel="0" collapsed="false">
      <c r="A102" s="145" t="str">
        <f aca="false">'ВЕДОМСТВЕННАЯ '!A91</f>
        <v>Расходы на выплаты персоналу государственных (муниципальных) органов </v>
      </c>
      <c r="B102" s="135" t="str">
        <f aca="false">'ВЕДОМСТВЕННАЯ '!B91</f>
        <v>900</v>
      </c>
      <c r="C102" s="152" t="str">
        <f aca="false">'ВЕДОМСТВЕННАЯ '!C91</f>
        <v>01</v>
      </c>
      <c r="D102" s="153" t="str">
        <f aca="false">'ВЕДОМСТВЕННАЯ '!D91</f>
        <v>04</v>
      </c>
      <c r="E102" s="154" t="str">
        <f aca="false">'ВЕДОМСТВЕННАЯ '!E91</f>
        <v>69</v>
      </c>
      <c r="F102" s="155" t="str">
        <f aca="false">'ВЕДОМСТВЕННАЯ '!F91</f>
        <v>2</v>
      </c>
      <c r="G102" s="155" t="str">
        <f aca="false">'ВЕДОМСТВЕННАЯ '!G91</f>
        <v>КП</v>
      </c>
      <c r="H102" s="156" t="str">
        <f aca="false">'ВЕДОМСТВЕННАЯ '!H91</f>
        <v>90110</v>
      </c>
      <c r="I102" s="156" t="str">
        <f aca="false">'ВЕДОМСТВЕННАЯ '!I91</f>
        <v>69 2 РФ 90110</v>
      </c>
      <c r="J102" s="156" t="str">
        <f aca="false">'ВЕДОМСТВЕННАЯ '!J91</f>
        <v>120</v>
      </c>
      <c r="K102" s="26" t="n">
        <f aca="false">'ВЕДОМСТВЕННАЯ '!K91</f>
        <v>2027.8</v>
      </c>
      <c r="L102" s="26" t="n">
        <f aca="false">'ВЕДОМСТВЕННАЯ '!L91</f>
        <v>220.2</v>
      </c>
      <c r="M102" s="26" t="n">
        <f aca="false">'ВЕДОМСТВЕННАЯ '!M91</f>
        <v>0</v>
      </c>
      <c r="N102" s="26" t="n">
        <f aca="false">'ВЕДОМСТВЕННАЯ '!N91</f>
        <v>0</v>
      </c>
      <c r="O102" s="26" t="n">
        <f aca="false">'ВЕДОМСТВЕННАЯ '!O91</f>
        <v>0</v>
      </c>
      <c r="P102" s="26" t="n">
        <f aca="false">'ВЕДОМСТВЕННАЯ '!P91</f>
        <v>0</v>
      </c>
      <c r="Q102" s="26" t="n">
        <f aca="false">'ВЕДОМСТВЕННАЯ '!Q91</f>
        <v>0</v>
      </c>
      <c r="R102" s="26" t="n">
        <f aca="false">'ВЕДОМСТВЕННАЯ '!R91</f>
        <v>0</v>
      </c>
      <c r="S102" s="26" t="n">
        <f aca="false">'ВЕДОМСТВЕННАЯ '!S91</f>
        <v>0</v>
      </c>
      <c r="T102" s="26" t="n">
        <f aca="false">'ВЕДОМСТВЕННАЯ '!T91</f>
        <v>0</v>
      </c>
      <c r="U102" s="26"/>
      <c r="V102" s="26"/>
      <c r="W102" s="26"/>
    </row>
    <row r="103" customFormat="false" ht="55.5" hidden="false" customHeight="true" outlineLevel="0" collapsed="false">
      <c r="A103" s="145" t="str">
        <f aca="false">'ВЕДОМСТВЕННАЯ '!A92</f>
        <v>Центральный аппарат, выполняющий переданные полномочия субъекта Российской Федерации по организации и осуществлению деятельности органов опеки и попечительства несовершеннолетних </v>
      </c>
      <c r="B103" s="135" t="str">
        <f aca="false">'ВЕДОМСТВЕННАЯ '!B92</f>
        <v>900</v>
      </c>
      <c r="C103" s="152" t="str">
        <f aca="false">'ВЕДОМСТВЕННАЯ '!C92</f>
        <v>01</v>
      </c>
      <c r="D103" s="153" t="str">
        <f aca="false">'ВЕДОМСТВЕННАЯ '!D92</f>
        <v>04</v>
      </c>
      <c r="E103" s="154" t="str">
        <f aca="false">'ВЕДОМСТВЕННАЯ '!E92</f>
        <v>69</v>
      </c>
      <c r="F103" s="155" t="str">
        <f aca="false">'ВЕДОМСТВЕННАЯ '!F92</f>
        <v>2</v>
      </c>
      <c r="G103" s="155" t="str">
        <f aca="false">'ВЕДОМСТВЕННАЯ '!G92</f>
        <v>НС</v>
      </c>
      <c r="H103" s="156" t="str">
        <f aca="false">'ВЕДОМСТВЕННАЯ '!H92</f>
        <v>00000</v>
      </c>
      <c r="I103" s="156" t="str">
        <f aca="false">'ВЕДОМСТВЕННАЯ '!I92</f>
        <v>69 2 РФ 00000</v>
      </c>
      <c r="J103" s="156" t="n">
        <f aca="false">'ВЕДОМСТВЕННАЯ '!J92</f>
        <v>0</v>
      </c>
      <c r="K103" s="26" t="n">
        <f aca="false">'ВЕДОМСТВЕННАЯ '!K92</f>
        <v>6162.5</v>
      </c>
      <c r="L103" s="26" t="n">
        <f aca="false">'ВЕДОМСТВЕННАЯ '!L92</f>
        <v>39</v>
      </c>
      <c r="M103" s="26" t="n">
        <f aca="false">'ВЕДОМСТВЕННАЯ '!M92</f>
        <v>0</v>
      </c>
      <c r="N103" s="26" t="n">
        <f aca="false">'ВЕДОМСТВЕННАЯ '!N92</f>
        <v>0</v>
      </c>
      <c r="O103" s="26" t="n">
        <f aca="false">'ВЕДОМСТВЕННАЯ '!O92</f>
        <v>0</v>
      </c>
      <c r="P103" s="26" t="n">
        <f aca="false">'ВЕДОМСТВЕННАЯ '!P92</f>
        <v>0</v>
      </c>
      <c r="Q103" s="26" t="n">
        <f aca="false">'ВЕДОМСТВЕННАЯ '!Q92</f>
        <v>0</v>
      </c>
      <c r="R103" s="26" t="n">
        <f aca="false">'ВЕДОМСТВЕННАЯ '!R92</f>
        <v>0</v>
      </c>
      <c r="S103" s="26" t="n">
        <f aca="false">'ВЕДОМСТВЕННАЯ '!S92</f>
        <v>0</v>
      </c>
      <c r="T103" s="26" t="n">
        <f aca="false">'ВЕДОМСТВЕННАЯ '!T92</f>
        <v>0</v>
      </c>
      <c r="U103" s="26"/>
      <c r="V103" s="26"/>
      <c r="W103" s="26"/>
    </row>
    <row r="104" customFormat="false" ht="51.75" hidden="false" customHeight="true" outlineLevel="0" collapsed="false">
      <c r="A104" s="145" t="str">
        <f aca="false">'ВЕДОМСТВЕННАЯ '!A9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4" s="135" t="str">
        <f aca="false">'ВЕДОМСТВЕННАЯ '!B93</f>
        <v>900</v>
      </c>
      <c r="C104" s="152" t="str">
        <f aca="false">'ВЕДОМСТВЕННАЯ '!C93</f>
        <v>01</v>
      </c>
      <c r="D104" s="153" t="str">
        <f aca="false">'ВЕДОМСТВЕННАЯ '!D93</f>
        <v>04</v>
      </c>
      <c r="E104" s="154" t="str">
        <f aca="false">'ВЕДОМСТВЕННАЯ '!E93</f>
        <v>69</v>
      </c>
      <c r="F104" s="155" t="str">
        <f aca="false">'ВЕДОМСТВЕННАЯ '!F93</f>
        <v>2</v>
      </c>
      <c r="G104" s="155" t="str">
        <f aca="false">'ВЕДОМСТВЕННАЯ '!G93</f>
        <v>НС</v>
      </c>
      <c r="H104" s="156" t="str">
        <f aca="false">'ВЕДОМСТВЕННАЯ '!H93</f>
        <v>90110</v>
      </c>
      <c r="I104" s="156" t="str">
        <f aca="false">'ВЕДОМСТВЕННАЯ '!I93</f>
        <v>69 2 РФ 90110</v>
      </c>
      <c r="J104" s="156" t="str">
        <f aca="false">'ВЕДОМСТВЕННАЯ '!J93</f>
        <v>100</v>
      </c>
      <c r="K104" s="26" t="n">
        <f aca="false">'ВЕДОМСТВЕННАЯ '!K93</f>
        <v>2027.8</v>
      </c>
      <c r="L104" s="26" t="n">
        <f aca="false">'ВЕДОМСТВЕННАЯ '!L93</f>
        <v>39</v>
      </c>
      <c r="M104" s="26" t="n">
        <f aca="false">'ВЕДОМСТВЕННАЯ '!M93</f>
        <v>0</v>
      </c>
      <c r="N104" s="26" t="n">
        <f aca="false">'ВЕДОМСТВЕННАЯ '!N93</f>
        <v>0</v>
      </c>
      <c r="O104" s="26" t="n">
        <f aca="false">'ВЕДОМСТВЕННАЯ '!O93</f>
        <v>0</v>
      </c>
      <c r="P104" s="26" t="n">
        <f aca="false">'ВЕДОМСТВЕННАЯ '!P93</f>
        <v>0</v>
      </c>
      <c r="Q104" s="26" t="n">
        <f aca="false">'ВЕДОМСТВЕННАЯ '!Q93</f>
        <v>0</v>
      </c>
      <c r="R104" s="26" t="n">
        <f aca="false">'ВЕДОМСТВЕННАЯ '!R93</f>
        <v>0</v>
      </c>
      <c r="S104" s="26" t="n">
        <f aca="false">'ВЕДОМСТВЕННАЯ '!S93</f>
        <v>0</v>
      </c>
      <c r="T104" s="26" t="n">
        <f aca="false">'ВЕДОМСТВЕННАЯ '!T93</f>
        <v>0</v>
      </c>
      <c r="U104" s="26"/>
      <c r="V104" s="26"/>
      <c r="W104" s="26"/>
    </row>
    <row r="105" customFormat="false" ht="24.95" hidden="false" customHeight="true" outlineLevel="0" collapsed="false">
      <c r="A105" s="145" t="str">
        <f aca="false">'ВЕДОМСТВЕННАЯ '!A94</f>
        <v>Расходы на выплаты персоналу государственных (муниципальных) органов </v>
      </c>
      <c r="B105" s="135" t="str">
        <f aca="false">'ВЕДОМСТВЕННАЯ '!B94</f>
        <v>900</v>
      </c>
      <c r="C105" s="152" t="str">
        <f aca="false">'ВЕДОМСТВЕННАЯ '!C94</f>
        <v>01</v>
      </c>
      <c r="D105" s="153" t="str">
        <f aca="false">'ВЕДОМСТВЕННАЯ '!D94</f>
        <v>04</v>
      </c>
      <c r="E105" s="154" t="str">
        <f aca="false">'ВЕДОМСТВЕННАЯ '!E94</f>
        <v>69</v>
      </c>
      <c r="F105" s="155" t="str">
        <f aca="false">'ВЕДОМСТВЕННАЯ '!F94</f>
        <v>2</v>
      </c>
      <c r="G105" s="155" t="str">
        <f aca="false">'ВЕДОМСТВЕННАЯ '!G94</f>
        <v>НС</v>
      </c>
      <c r="H105" s="156" t="str">
        <f aca="false">'ВЕДОМСТВЕННАЯ '!H94</f>
        <v>90110</v>
      </c>
      <c r="I105" s="156" t="str">
        <f aca="false">'ВЕДОМСТВЕННАЯ '!I94</f>
        <v>69 2 РФ 90110</v>
      </c>
      <c r="J105" s="156" t="str">
        <f aca="false">'ВЕДОМСТВЕННАЯ '!J94</f>
        <v>120</v>
      </c>
      <c r="K105" s="26" t="n">
        <f aca="false">'ВЕДОМСТВЕННАЯ '!K94</f>
        <v>2027.8</v>
      </c>
      <c r="L105" s="26" t="n">
        <f aca="false">'ВЕДОМСТВЕННАЯ '!L94</f>
        <v>39</v>
      </c>
      <c r="M105" s="26" t="n">
        <f aca="false">'ВЕДОМСТВЕННАЯ '!M94</f>
        <v>0</v>
      </c>
      <c r="N105" s="26" t="n">
        <f aca="false">'ВЕДОМСТВЕННАЯ '!N94</f>
        <v>0</v>
      </c>
      <c r="O105" s="26" t="n">
        <f aca="false">'ВЕДОМСТВЕННАЯ '!O94</f>
        <v>0</v>
      </c>
      <c r="P105" s="26" t="n">
        <f aca="false">'ВЕДОМСТВЕННАЯ '!P94</f>
        <v>0</v>
      </c>
      <c r="Q105" s="26" t="n">
        <f aca="false">'ВЕДОМСТВЕННАЯ '!Q94</f>
        <v>0</v>
      </c>
      <c r="R105" s="26" t="n">
        <f aca="false">'ВЕДОМСТВЕННАЯ '!R94</f>
        <v>0</v>
      </c>
      <c r="S105" s="26" t="n">
        <f aca="false">'ВЕДОМСТВЕННАЯ '!S94</f>
        <v>0</v>
      </c>
      <c r="T105" s="26" t="n">
        <f aca="false">'ВЕДОМСТВЕННАЯ '!T94</f>
        <v>0</v>
      </c>
      <c r="U105" s="26"/>
      <c r="V105" s="26"/>
      <c r="W105" s="26"/>
    </row>
    <row r="106" customFormat="false" ht="39.75" hidden="false" customHeight="true" outlineLevel="0" collapsed="false">
      <c r="A106" s="145" t="str">
        <f aca="false">'ВЕДОМСТВЕННАЯ '!A95</f>
        <v>Центральный аппарат, выполняющий переданные полномочия Российской Федерации по государственной регистрации актов гражданского состояния</v>
      </c>
      <c r="B106" s="135" t="str">
        <f aca="false">'ВЕДОМСТВЕННАЯ '!B95</f>
        <v>900</v>
      </c>
      <c r="C106" s="152" t="str">
        <f aca="false">'ВЕДОМСТВЕННАЯ '!C95</f>
        <v>01</v>
      </c>
      <c r="D106" s="153" t="str">
        <f aca="false">'ВЕДОМСТВЕННАЯ '!D95</f>
        <v>04</v>
      </c>
      <c r="E106" s="154" t="str">
        <f aca="false">'ВЕДОМСТВЕННАЯ '!E95</f>
        <v>69</v>
      </c>
      <c r="F106" s="155" t="str">
        <f aca="false">'ВЕДОМСТВЕННАЯ '!F95</f>
        <v>2</v>
      </c>
      <c r="G106" s="155" t="str">
        <f aca="false">'ВЕДОМСТВЕННАЯ '!G95</f>
        <v>PФ</v>
      </c>
      <c r="H106" s="156" t="str">
        <f aca="false">'ВЕДОМСТВЕННАЯ '!H95</f>
        <v>00000</v>
      </c>
      <c r="I106" s="156" t="str">
        <f aca="false">'ВЕДОМСТВЕННАЯ '!I95</f>
        <v>69 2 РФ 00000</v>
      </c>
      <c r="J106" s="156" t="n">
        <f aca="false">'ВЕДОМСТВЕННАЯ '!J95</f>
        <v>0</v>
      </c>
      <c r="K106" s="26" t="n">
        <f aca="false">'ВЕДОМСТВЕННАЯ '!K95</f>
        <v>2106.9</v>
      </c>
      <c r="L106" s="26" t="n">
        <f aca="false">'ВЕДОМСТВЕННАЯ '!L95</f>
        <v>2614.7</v>
      </c>
      <c r="M106" s="26" t="n">
        <f aca="false">'ВЕДОМСТВЕННАЯ '!M95</f>
        <v>0</v>
      </c>
      <c r="N106" s="26" t="n">
        <f aca="false">'ВЕДОМСТВЕННАЯ '!N95</f>
        <v>0</v>
      </c>
      <c r="O106" s="26" t="n">
        <f aca="false">'ВЕДОМСТВЕННАЯ '!O95</f>
        <v>1925.6</v>
      </c>
      <c r="P106" s="26" t="n">
        <f aca="false">'ВЕДОМСТВЕННАЯ '!P95</f>
        <v>2028.9</v>
      </c>
      <c r="Q106" s="26" t="n">
        <f aca="false">'ВЕДОМСТВЕННАЯ '!Q95</f>
        <v>0</v>
      </c>
      <c r="R106" s="26" t="n">
        <f aca="false">'ВЕДОМСТВЕННАЯ '!R95</f>
        <v>0</v>
      </c>
      <c r="S106" s="26" t="n">
        <f aca="false">'ВЕДОМСТВЕННАЯ '!S95</f>
        <v>2028.9</v>
      </c>
      <c r="T106" s="26" t="n">
        <f aca="false">'ВЕДОМСТВЕННАЯ '!T95</f>
        <v>1994.7</v>
      </c>
      <c r="U106" s="26" t="n">
        <f aca="false">'ВЕДОМСТВЕННАЯ '!U95</f>
        <v>0</v>
      </c>
      <c r="V106" s="26" t="n">
        <f aca="false">'ВЕДОМСТВЕННАЯ '!V95</f>
        <v>0</v>
      </c>
      <c r="W106" s="26" t="n">
        <f aca="false">'ВЕДОМСТВЕННАЯ '!W95</f>
        <v>1994.7</v>
      </c>
    </row>
    <row r="107" customFormat="false" ht="57.75" hidden="false" customHeight="true" outlineLevel="0" collapsed="false">
      <c r="A107" s="145" t="str">
        <f aca="false">'ВЕДОМСТВЕННАЯ '!A9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7" s="135" t="str">
        <f aca="false">'ВЕДОМСТВЕННАЯ '!B96</f>
        <v>900</v>
      </c>
      <c r="C107" s="152" t="str">
        <f aca="false">'ВЕДОМСТВЕННАЯ '!C96</f>
        <v>01</v>
      </c>
      <c r="D107" s="153" t="str">
        <f aca="false">'ВЕДОМСТВЕННАЯ '!D96</f>
        <v>04</v>
      </c>
      <c r="E107" s="154" t="str">
        <f aca="false">'ВЕДОМСТВЕННАЯ '!E96</f>
        <v>69</v>
      </c>
      <c r="F107" s="155" t="str">
        <f aca="false">'ВЕДОМСТВЕННАЯ '!F96</f>
        <v>2</v>
      </c>
      <c r="G107" s="155" t="str">
        <f aca="false">'ВЕДОМСТВЕННАЯ '!G96</f>
        <v>PФ</v>
      </c>
      <c r="H107" s="156" t="str">
        <f aca="false">'ВЕДОМСТВЕННАЯ '!H96</f>
        <v>90110</v>
      </c>
      <c r="I107" s="156" t="str">
        <f aca="false">'ВЕДОМСТВЕННАЯ '!I96</f>
        <v>69 2 РФ 90110</v>
      </c>
      <c r="J107" s="156" t="str">
        <f aca="false">'ВЕДОМСТВЕННАЯ '!J96</f>
        <v>100</v>
      </c>
      <c r="K107" s="26" t="n">
        <f aca="false">'ВЕДОМСТВЕННАЯ '!K96</f>
        <v>2027.8</v>
      </c>
      <c r="L107" s="26" t="n">
        <f aca="false">'ВЕДОМСТВЕННАЯ '!L96</f>
        <v>2535.6</v>
      </c>
      <c r="M107" s="26" t="n">
        <f aca="false">'ВЕДОМСТВЕННАЯ '!M96</f>
        <v>0</v>
      </c>
      <c r="N107" s="26" t="n">
        <f aca="false">'ВЕДОМСТВЕННАЯ '!N96</f>
        <v>0</v>
      </c>
      <c r="O107" s="26" t="n">
        <f aca="false">'ВЕДОМСТВЕННАЯ '!O96</f>
        <v>1846.5</v>
      </c>
      <c r="P107" s="26" t="n">
        <f aca="false">'ВЕДОМСТВЕННАЯ '!P96</f>
        <v>1949.8</v>
      </c>
      <c r="Q107" s="26" t="n">
        <f aca="false">'ВЕДОМСТВЕННАЯ '!Q96</f>
        <v>0</v>
      </c>
      <c r="R107" s="26" t="n">
        <f aca="false">'ВЕДОМСТВЕННАЯ '!R96</f>
        <v>0</v>
      </c>
      <c r="S107" s="26" t="n">
        <f aca="false">'ВЕДОМСТВЕННАЯ '!S96</f>
        <v>1949.8</v>
      </c>
      <c r="T107" s="26" t="n">
        <f aca="false">'ВЕДОМСТВЕННАЯ '!T96</f>
        <v>1915.6</v>
      </c>
      <c r="U107" s="26" t="n">
        <f aca="false">'ВЕДОМСТВЕННАЯ '!U96</f>
        <v>0</v>
      </c>
      <c r="V107" s="26" t="n">
        <f aca="false">'ВЕДОМСТВЕННАЯ '!V96</f>
        <v>0</v>
      </c>
      <c r="W107" s="26" t="n">
        <f aca="false">'ВЕДОМСТВЕННАЯ '!W96</f>
        <v>1915.6</v>
      </c>
    </row>
    <row r="108" customFormat="false" ht="20.25" hidden="false" customHeight="true" outlineLevel="0" collapsed="false">
      <c r="A108" s="145" t="str">
        <f aca="false">'ВЕДОМСТВЕННАЯ '!A97</f>
        <v>Расходы на выплаты персоналу государственных (муниципальных) органов </v>
      </c>
      <c r="B108" s="135" t="str">
        <f aca="false">'ВЕДОМСТВЕННАЯ '!B97</f>
        <v>900</v>
      </c>
      <c r="C108" s="152" t="str">
        <f aca="false">'ВЕДОМСТВЕННАЯ '!C97</f>
        <v>01</v>
      </c>
      <c r="D108" s="153" t="str">
        <f aca="false">'ВЕДОМСТВЕННАЯ '!D97</f>
        <v>04</v>
      </c>
      <c r="E108" s="154" t="str">
        <f aca="false">'ВЕДОМСТВЕННАЯ '!E97</f>
        <v>69</v>
      </c>
      <c r="F108" s="155" t="str">
        <f aca="false">'ВЕДОМСТВЕННАЯ '!F97</f>
        <v>2</v>
      </c>
      <c r="G108" s="155" t="str">
        <f aca="false">'ВЕДОМСТВЕННАЯ '!G97</f>
        <v>PФ</v>
      </c>
      <c r="H108" s="156" t="str">
        <f aca="false">'ВЕДОМСТВЕННАЯ '!H97</f>
        <v>90110</v>
      </c>
      <c r="I108" s="156" t="str">
        <f aca="false">'ВЕДОМСТВЕННАЯ '!I97</f>
        <v>69 2 РФ 90110</v>
      </c>
      <c r="J108" s="156" t="str">
        <f aca="false">'ВЕДОМСТВЕННАЯ '!J97</f>
        <v>120</v>
      </c>
      <c r="K108" s="26" t="n">
        <f aca="false">'ВЕДОМСТВЕННАЯ '!K97</f>
        <v>2027.8</v>
      </c>
      <c r="L108" s="26" t="n">
        <f aca="false">'ВЕДОМСТВЕННАЯ '!L97</f>
        <v>2535.6</v>
      </c>
      <c r="M108" s="26" t="n">
        <f aca="false">'ВЕДОМСТВЕННАЯ '!M97</f>
        <v>0</v>
      </c>
      <c r="N108" s="26" t="n">
        <f aca="false">'ВЕДОМСТВЕННАЯ '!N97</f>
        <v>0</v>
      </c>
      <c r="O108" s="26" t="n">
        <f aca="false">'ВЕДОМСТВЕННАЯ '!O97</f>
        <v>1846.5</v>
      </c>
      <c r="P108" s="26" t="n">
        <f aca="false">'ВЕДОМСТВЕННАЯ '!P97</f>
        <v>1949.8</v>
      </c>
      <c r="Q108" s="26" t="n">
        <f aca="false">'ВЕДОМСТВЕННАЯ '!Q97</f>
        <v>0</v>
      </c>
      <c r="R108" s="26" t="n">
        <f aca="false">'ВЕДОМСТВЕННАЯ '!R97</f>
        <v>0</v>
      </c>
      <c r="S108" s="26" t="n">
        <f aca="false">'ВЕДОМСТВЕННАЯ '!S97</f>
        <v>1949.8</v>
      </c>
      <c r="T108" s="26" t="n">
        <f aca="false">'ВЕДОМСТВЕННАЯ '!T97</f>
        <v>1915.6</v>
      </c>
      <c r="U108" s="26" t="n">
        <f aca="false">'ВЕДОМСТВЕННАЯ '!U97</f>
        <v>0</v>
      </c>
      <c r="V108" s="26" t="n">
        <f aca="false">'ВЕДОМСТВЕННАЯ '!V97</f>
        <v>0</v>
      </c>
      <c r="W108" s="26" t="n">
        <f aca="false">'ВЕДОМСТВЕННАЯ '!W97</f>
        <v>1915.6</v>
      </c>
    </row>
    <row r="109" customFormat="false" ht="31.5" hidden="false" customHeight="true" outlineLevel="0" collapsed="false">
      <c r="A109" s="145" t="str">
        <f aca="false">'ВЕДОМСТВЕННАЯ '!A98</f>
        <v>Закупка товаров, работ и услуг для обеспечения государственных (муниципальных) нужд</v>
      </c>
      <c r="B109" s="135" t="str">
        <f aca="false">'ВЕДОМСТВЕННАЯ '!B98</f>
        <v>900</v>
      </c>
      <c r="C109" s="152" t="str">
        <f aca="false">'ВЕДОМСТВЕННАЯ '!C98</f>
        <v>01</v>
      </c>
      <c r="D109" s="153" t="str">
        <f aca="false">'ВЕДОМСТВЕННАЯ '!D98</f>
        <v>04</v>
      </c>
      <c r="E109" s="154" t="str">
        <f aca="false">'ВЕДОМСТВЕННАЯ '!E98</f>
        <v>69</v>
      </c>
      <c r="F109" s="155" t="str">
        <f aca="false">'ВЕДОМСТВЕННАЯ '!F98</f>
        <v>2</v>
      </c>
      <c r="G109" s="155" t="str">
        <f aca="false">'ВЕДОМСТВЕННАЯ '!G98</f>
        <v>PФ</v>
      </c>
      <c r="H109" s="156" t="str">
        <f aca="false">'ВЕДОМСТВЕННАЯ '!H98</f>
        <v>90190</v>
      </c>
      <c r="I109" s="156" t="str">
        <f aca="false">'ВЕДОМСТВЕННАЯ '!I98</f>
        <v>69 2 РФ 90190</v>
      </c>
      <c r="J109" s="156" t="str">
        <f aca="false">'ВЕДОМСТВЕННАЯ '!J98</f>
        <v>200</v>
      </c>
      <c r="K109" s="26" t="n">
        <f aca="false">'ВЕДОМСТВЕННАЯ '!K98</f>
        <v>79.1</v>
      </c>
      <c r="L109" s="26" t="n">
        <f aca="false">'ВЕДОМСТВЕННАЯ '!L98</f>
        <v>79.1</v>
      </c>
      <c r="M109" s="26" t="n">
        <f aca="false">'ВЕДОМСТВЕННАЯ '!M98</f>
        <v>0</v>
      </c>
      <c r="N109" s="26" t="n">
        <f aca="false">'ВЕДОМСТВЕННАЯ '!N98</f>
        <v>0</v>
      </c>
      <c r="O109" s="26" t="n">
        <f aca="false">'ВЕДОМСТВЕННАЯ '!O98</f>
        <v>79.1</v>
      </c>
      <c r="P109" s="26" t="n">
        <f aca="false">'ВЕДОМСТВЕННАЯ '!P98</f>
        <v>79.1</v>
      </c>
      <c r="Q109" s="26" t="n">
        <f aca="false">'ВЕДОМСТВЕННАЯ '!Q98</f>
        <v>0</v>
      </c>
      <c r="R109" s="26" t="n">
        <f aca="false">'ВЕДОМСТВЕННАЯ '!R98</f>
        <v>0</v>
      </c>
      <c r="S109" s="26" t="n">
        <f aca="false">'ВЕДОМСТВЕННАЯ '!S98</f>
        <v>79.1</v>
      </c>
      <c r="T109" s="26" t="n">
        <f aca="false">'ВЕДОМСТВЕННАЯ '!T98</f>
        <v>79.1</v>
      </c>
      <c r="U109" s="26" t="n">
        <f aca="false">'ВЕДОМСТВЕННАЯ '!U98</f>
        <v>0</v>
      </c>
      <c r="V109" s="26" t="n">
        <f aca="false">'ВЕДОМСТВЕННАЯ '!V98</f>
        <v>0</v>
      </c>
      <c r="W109" s="26" t="n">
        <f aca="false">'ВЕДОМСТВЕННАЯ '!W98</f>
        <v>79.1</v>
      </c>
    </row>
    <row r="110" customFormat="false" ht="34.5" hidden="false" customHeight="true" outlineLevel="0" collapsed="false">
      <c r="A110" s="145" t="str">
        <f aca="false">'ВЕДОМСТВЕННАЯ '!A99</f>
        <v>Иные закупки товаров, работ и услуг для обеспечения государственных (муниципальных) нужд </v>
      </c>
      <c r="B110" s="135" t="str">
        <f aca="false">'ВЕДОМСТВЕННАЯ '!B99</f>
        <v>900</v>
      </c>
      <c r="C110" s="152" t="str">
        <f aca="false">'ВЕДОМСТВЕННАЯ '!C99</f>
        <v>01</v>
      </c>
      <c r="D110" s="153" t="str">
        <f aca="false">'ВЕДОМСТВЕННАЯ '!D99</f>
        <v>04</v>
      </c>
      <c r="E110" s="154" t="str">
        <f aca="false">'ВЕДОМСТВЕННАЯ '!E99</f>
        <v>69</v>
      </c>
      <c r="F110" s="155" t="str">
        <f aca="false">'ВЕДОМСТВЕННАЯ '!F99</f>
        <v>2</v>
      </c>
      <c r="G110" s="155" t="str">
        <f aca="false">'ВЕДОМСТВЕННАЯ '!G99</f>
        <v>PФ</v>
      </c>
      <c r="H110" s="156" t="str">
        <f aca="false">'ВЕДОМСТВЕННАЯ '!H99</f>
        <v>90190</v>
      </c>
      <c r="I110" s="156" t="str">
        <f aca="false">'ВЕДОМСТВЕННАЯ '!I99</f>
        <v>69 2 РФ 90190</v>
      </c>
      <c r="J110" s="156" t="str">
        <f aca="false">'ВЕДОМСТВЕННАЯ '!J99</f>
        <v>240</v>
      </c>
      <c r="K110" s="26" t="n">
        <f aca="false">'ВЕДОМСТВЕННАЯ '!K99</f>
        <v>79.1</v>
      </c>
      <c r="L110" s="26" t="n">
        <f aca="false">'ВЕДОМСТВЕННАЯ '!L99</f>
        <v>79.1</v>
      </c>
      <c r="M110" s="26" t="n">
        <f aca="false">'ВЕДОМСТВЕННАЯ '!M99</f>
        <v>0</v>
      </c>
      <c r="N110" s="26" t="n">
        <f aca="false">'ВЕДОМСТВЕННАЯ '!N99</f>
        <v>0</v>
      </c>
      <c r="O110" s="26" t="n">
        <f aca="false">'ВЕДОМСТВЕННАЯ '!O99</f>
        <v>79.1</v>
      </c>
      <c r="P110" s="26" t="n">
        <f aca="false">'ВЕДОМСТВЕННАЯ '!P99</f>
        <v>79.1</v>
      </c>
      <c r="Q110" s="26" t="n">
        <f aca="false">'ВЕДОМСТВЕННАЯ '!Q99</f>
        <v>0</v>
      </c>
      <c r="R110" s="26" t="n">
        <f aca="false">'ВЕДОМСТВЕННАЯ '!R99</f>
        <v>0</v>
      </c>
      <c r="S110" s="26" t="n">
        <f aca="false">'ВЕДОМСТВЕННАЯ '!S99</f>
        <v>79.1</v>
      </c>
      <c r="T110" s="26" t="n">
        <f aca="false">'ВЕДОМСТВЕННАЯ '!T99</f>
        <v>79.1</v>
      </c>
      <c r="U110" s="26" t="n">
        <f aca="false">'ВЕДОМСТВЕННАЯ '!U99</f>
        <v>0</v>
      </c>
      <c r="V110" s="26" t="n">
        <f aca="false">'ВЕДОМСТВЕННАЯ '!V99</f>
        <v>0</v>
      </c>
      <c r="W110" s="26" t="n">
        <f aca="false">'ВЕДОМСТВЕННАЯ '!W99</f>
        <v>79.1</v>
      </c>
    </row>
    <row r="111" customFormat="false" ht="22.5" hidden="true" customHeight="true" outlineLevel="0" collapsed="false">
      <c r="A111" s="145" t="str">
        <f aca="false">'ВЕДОМСТВЕННАЯ '!A100</f>
        <v>Иные бюджетные ассигнования</v>
      </c>
      <c r="B111" s="135" t="str">
        <f aca="false">'ВЕДОМСТВЕННАЯ '!B100</f>
        <v>900</v>
      </c>
      <c r="C111" s="152" t="str">
        <f aca="false">'ВЕДОМСТВЕННАЯ '!C100</f>
        <v>01</v>
      </c>
      <c r="D111" s="153" t="str">
        <f aca="false">'ВЕДОМСТВЕННАЯ '!D100</f>
        <v>04</v>
      </c>
      <c r="E111" s="154" t="str">
        <f aca="false">'ВЕДОМСТВЕННАЯ '!E100</f>
        <v>69</v>
      </c>
      <c r="F111" s="155" t="str">
        <f aca="false">'ВЕДОМСТВЕННАЯ '!F100</f>
        <v>2</v>
      </c>
      <c r="G111" s="155" t="str">
        <f aca="false">'ВЕДОМСТВЕННАЯ '!G100</f>
        <v>PФ</v>
      </c>
      <c r="H111" s="156" t="str">
        <f aca="false">'ВЕДОМСТВЕННАЯ '!H100</f>
        <v>90190</v>
      </c>
      <c r="I111" s="156" t="str">
        <f aca="false">'ВЕДОМСТВЕННАЯ '!I100</f>
        <v>69 2 РФ 90190</v>
      </c>
      <c r="J111" s="156" t="str">
        <f aca="false">'ВЕДОМСТВЕННАЯ '!J100</f>
        <v>800</v>
      </c>
      <c r="K111" s="26" t="n">
        <f aca="false">'ВЕДОМСТВЕННАЯ '!K100</f>
        <v>0</v>
      </c>
      <c r="L111" s="26" t="n">
        <f aca="false">'ВЕДОМСТВЕННАЯ '!L100</f>
        <v>0</v>
      </c>
      <c r="M111" s="26" t="n">
        <f aca="false">'ВЕДОМСТВЕННАЯ '!M100</f>
        <v>0</v>
      </c>
      <c r="N111" s="26" t="n">
        <f aca="false">'ВЕДОМСТВЕННАЯ '!N100</f>
        <v>0</v>
      </c>
      <c r="O111" s="26" t="n">
        <f aca="false">'ВЕДОМСТВЕННАЯ '!O100</f>
        <v>0</v>
      </c>
      <c r="P111" s="26" t="n">
        <f aca="false">'ВЕДОМСТВЕННАЯ '!P100</f>
        <v>0</v>
      </c>
      <c r="Q111" s="26" t="n">
        <f aca="false">'ВЕДОМСТВЕННАЯ '!Q100</f>
        <v>0</v>
      </c>
      <c r="R111" s="26" t="n">
        <f aca="false">'ВЕДОМСТВЕННАЯ '!R100</f>
        <v>0</v>
      </c>
      <c r="S111" s="26" t="n">
        <f aca="false">'ВЕДОМСТВЕННАЯ '!S100</f>
        <v>0</v>
      </c>
      <c r="T111" s="26" t="n">
        <f aca="false">'ВЕДОМСТВЕННАЯ '!T100</f>
        <v>0</v>
      </c>
      <c r="U111" s="26" t="n">
        <f aca="false">'ВЕДОМСТВЕННАЯ '!U100</f>
        <v>0</v>
      </c>
      <c r="V111" s="26" t="n">
        <f aca="false">'ВЕДОМСТВЕННАЯ '!V100</f>
        <v>0</v>
      </c>
      <c r="W111" s="26" t="n">
        <f aca="false">'ВЕДОМСТВЕННАЯ '!W100</f>
        <v>0</v>
      </c>
    </row>
    <row r="112" customFormat="false" ht="23.25" hidden="true" customHeight="true" outlineLevel="0" collapsed="false">
      <c r="A112" s="145" t="str">
        <f aca="false">'ВЕДОМСТВЕННАЯ '!A101</f>
        <v>Уплата налогов, сборов и иных платежей</v>
      </c>
      <c r="B112" s="135" t="str">
        <f aca="false">'ВЕДОМСТВЕННАЯ '!B101</f>
        <v>900</v>
      </c>
      <c r="C112" s="152" t="str">
        <f aca="false">'ВЕДОМСТВЕННАЯ '!C101</f>
        <v>01</v>
      </c>
      <c r="D112" s="153" t="str">
        <f aca="false">'ВЕДОМСТВЕННАЯ '!D101</f>
        <v>04</v>
      </c>
      <c r="E112" s="154" t="str">
        <f aca="false">'ВЕДОМСТВЕННАЯ '!E101</f>
        <v>69</v>
      </c>
      <c r="F112" s="155" t="str">
        <f aca="false">'ВЕДОМСТВЕННАЯ '!F101</f>
        <v>2</v>
      </c>
      <c r="G112" s="155" t="str">
        <f aca="false">'ВЕДОМСТВЕННАЯ '!G101</f>
        <v>PФ</v>
      </c>
      <c r="H112" s="156" t="str">
        <f aca="false">'ВЕДОМСТВЕННАЯ '!H101</f>
        <v>90190</v>
      </c>
      <c r="I112" s="156" t="str">
        <f aca="false">'ВЕДОМСТВЕННАЯ '!I101</f>
        <v>69 2 РФ 90190</v>
      </c>
      <c r="J112" s="156" t="str">
        <f aca="false">'ВЕДОМСТВЕННАЯ '!J101</f>
        <v>850</v>
      </c>
      <c r="K112" s="26" t="n">
        <f aca="false">'ВЕДОМСТВЕННАЯ '!K101</f>
        <v>0</v>
      </c>
      <c r="L112" s="26" t="n">
        <f aca="false">'ВЕДОМСТВЕННАЯ '!L101</f>
        <v>0</v>
      </c>
      <c r="M112" s="26" t="n">
        <f aca="false">'ВЕДОМСТВЕННАЯ '!M101</f>
        <v>0</v>
      </c>
      <c r="N112" s="26" t="n">
        <f aca="false">'ВЕДОМСТВЕННАЯ '!N101</f>
        <v>0</v>
      </c>
      <c r="O112" s="26" t="n">
        <f aca="false">'ВЕДОМСТВЕННАЯ '!O101</f>
        <v>0</v>
      </c>
      <c r="P112" s="26" t="n">
        <f aca="false">'ВЕДОМСТВЕННАЯ '!P101</f>
        <v>0</v>
      </c>
      <c r="Q112" s="26" t="n">
        <f aca="false">'ВЕДОМСТВЕННАЯ '!Q101</f>
        <v>0</v>
      </c>
      <c r="R112" s="26" t="n">
        <f aca="false">'ВЕДОМСТВЕННАЯ '!R101</f>
        <v>0</v>
      </c>
      <c r="S112" s="26" t="n">
        <f aca="false">'ВЕДОМСТВЕННАЯ '!S101</f>
        <v>0</v>
      </c>
      <c r="T112" s="26" t="n">
        <f aca="false">'ВЕДОМСТВЕННАЯ '!T101</f>
        <v>0</v>
      </c>
      <c r="U112" s="26" t="n">
        <f aca="false">'ВЕДОМСТВЕННАЯ '!U101</f>
        <v>0</v>
      </c>
      <c r="V112" s="26" t="n">
        <f aca="false">'ВЕДОМСТВЕННАЯ '!V101</f>
        <v>0</v>
      </c>
      <c r="W112" s="26" t="n">
        <f aca="false">'ВЕДОМСТВЕННАЯ '!W101</f>
        <v>0</v>
      </c>
    </row>
    <row r="113" customFormat="false" ht="26.25" hidden="false" customHeight="true" outlineLevel="0" collapsed="false">
      <c r="A113" s="145" t="str">
        <f aca="false">'ВЕДОМСТВЕННАЯ '!A102</f>
        <v>Центральный аппарат в части содержания не муниципальных служащих</v>
      </c>
      <c r="B113" s="135" t="str">
        <f aca="false">'ВЕДОМСТВЕННАЯ '!B102</f>
        <v>900</v>
      </c>
      <c r="C113" s="152" t="str">
        <f aca="false">'ВЕДОМСТВЕННАЯ '!C102</f>
        <v>01</v>
      </c>
      <c r="D113" s="153" t="str">
        <f aca="false">'ВЕДОМСТВЕННАЯ '!D102</f>
        <v>04</v>
      </c>
      <c r="E113" s="154" t="str">
        <f aca="false">'ВЕДОМСТВЕННАЯ '!E102</f>
        <v>69</v>
      </c>
      <c r="F113" s="155" t="str">
        <f aca="false">'ВЕДОМСТВЕННАЯ '!F102</f>
        <v>3</v>
      </c>
      <c r="G113" s="155" t="str">
        <f aca="false">'ВЕДОМСТВЕННАЯ '!G102</f>
        <v>НМ</v>
      </c>
      <c r="H113" s="156" t="str">
        <f aca="false">'ВЕДОМСТВЕННАЯ '!H102</f>
        <v>00000</v>
      </c>
      <c r="I113" s="156" t="str">
        <f aca="false">'ВЕДОМСТВЕННАЯ '!I102</f>
        <v>69 2 НМ 00000</v>
      </c>
      <c r="J113" s="156"/>
      <c r="K113" s="26" t="n">
        <f aca="false">'ВЕДОМСТВЕННАЯ '!K102</f>
        <v>2143.7</v>
      </c>
      <c r="L113" s="26" t="n">
        <f aca="false">'ВЕДОМСТВЕННАЯ '!L102</f>
        <v>13096.8</v>
      </c>
      <c r="M113" s="26" t="n">
        <f aca="false">'ВЕДОМСТВЕННАЯ '!M102</f>
        <v>0</v>
      </c>
      <c r="N113" s="26" t="n">
        <f aca="false">'ВЕДОМСТВЕННАЯ '!N102</f>
        <v>0</v>
      </c>
      <c r="O113" s="26" t="n">
        <f aca="false">'ВЕДОМСТВЕННАЯ '!O102</f>
        <v>2429.3</v>
      </c>
      <c r="P113" s="26" t="n">
        <f aca="false">'ВЕДОМСТВЕННАЯ '!P102</f>
        <v>2429.3</v>
      </c>
      <c r="Q113" s="26" t="n">
        <f aca="false">'ВЕДОМСТВЕННАЯ '!Q102</f>
        <v>0</v>
      </c>
      <c r="R113" s="26" t="n">
        <f aca="false">'ВЕДОМСТВЕННАЯ '!R102</f>
        <v>0</v>
      </c>
      <c r="S113" s="26" t="n">
        <f aca="false">'ВЕДОМСТВЕННАЯ '!S102</f>
        <v>2429.3</v>
      </c>
      <c r="T113" s="26" t="n">
        <f aca="false">'ВЕДОМСТВЕННАЯ '!T102</f>
        <v>2429.3</v>
      </c>
      <c r="U113" s="26" t="n">
        <f aca="false">'ВЕДОМСТВЕННАЯ '!U102</f>
        <v>0</v>
      </c>
      <c r="V113" s="26" t="n">
        <f aca="false">'ВЕДОМСТВЕННАЯ '!V102</f>
        <v>0</v>
      </c>
      <c r="W113" s="26" t="n">
        <f aca="false">'ВЕДОМСТВЕННАЯ '!W102</f>
        <v>2429.3</v>
      </c>
    </row>
    <row r="114" customFormat="false" ht="33" hidden="false" customHeight="true" outlineLevel="0" collapsed="false">
      <c r="A114" s="145" t="str">
        <f aca="false">'ВЕДОМСТВЕННАЯ '!A103</f>
        <v>Расходы на выплаты по оплате труда работников органов местного самоуправления </v>
      </c>
      <c r="B114" s="135" t="str">
        <f aca="false">'ВЕДОМСТВЕННАЯ '!B103</f>
        <v>900</v>
      </c>
      <c r="C114" s="152" t="str">
        <f aca="false">'ВЕДОМСТВЕННАЯ '!C103</f>
        <v>01</v>
      </c>
      <c r="D114" s="153" t="str">
        <f aca="false">'ВЕДОМСТВЕННАЯ '!D103</f>
        <v>04</v>
      </c>
      <c r="E114" s="154" t="str">
        <f aca="false">'ВЕДОМСТВЕННАЯ '!E103</f>
        <v>69</v>
      </c>
      <c r="F114" s="155" t="str">
        <f aca="false">'ВЕДОМСТВЕННАЯ '!F103</f>
        <v>3</v>
      </c>
      <c r="G114" s="155" t="str">
        <f aca="false">'ВЕДОМСТВЕННАЯ '!G103</f>
        <v>НМ</v>
      </c>
      <c r="H114" s="156" t="str">
        <f aca="false">'ВЕДОМСТВЕННАЯ '!H103</f>
        <v>90110</v>
      </c>
      <c r="I114" s="156" t="str">
        <f aca="false">'ВЕДОМСТВЕННАЯ '!I103</f>
        <v>69 2 НМ 90110</v>
      </c>
      <c r="J114" s="156"/>
      <c r="K114" s="26" t="n">
        <f aca="false">'ВЕДОМСТВЕННАЯ '!K103</f>
        <v>2143.7</v>
      </c>
      <c r="L114" s="26" t="n">
        <f aca="false">'ВЕДОМСТВЕННАЯ '!L103</f>
        <v>13096.8</v>
      </c>
      <c r="M114" s="26" t="n">
        <f aca="false">'ВЕДОМСТВЕННАЯ '!M103</f>
        <v>0</v>
      </c>
      <c r="N114" s="26" t="n">
        <f aca="false">'ВЕДОМСТВЕННАЯ '!N103</f>
        <v>0</v>
      </c>
      <c r="O114" s="26" t="n">
        <f aca="false">'ВЕДОМСТВЕННАЯ '!O103</f>
        <v>2429.3</v>
      </c>
      <c r="P114" s="26" t="n">
        <f aca="false">'ВЕДОМСТВЕННАЯ '!P103</f>
        <v>2429.3</v>
      </c>
      <c r="Q114" s="26" t="n">
        <f aca="false">'ВЕДОМСТВЕННАЯ '!Q103</f>
        <v>0</v>
      </c>
      <c r="R114" s="26" t="n">
        <f aca="false">'ВЕДОМСТВЕННАЯ '!R103</f>
        <v>0</v>
      </c>
      <c r="S114" s="26" t="n">
        <f aca="false">'ВЕДОМСТВЕННАЯ '!S103</f>
        <v>2429.3</v>
      </c>
      <c r="T114" s="26" t="n">
        <f aca="false">'ВЕДОМСТВЕННАЯ '!T103</f>
        <v>2429.3</v>
      </c>
      <c r="U114" s="26" t="n">
        <f aca="false">'ВЕДОМСТВЕННАЯ '!U103</f>
        <v>0</v>
      </c>
      <c r="V114" s="26" t="n">
        <f aca="false">'ВЕДОМСТВЕННАЯ '!V103</f>
        <v>0</v>
      </c>
      <c r="W114" s="26" t="n">
        <f aca="false">'ВЕДОМСТВЕННАЯ '!W103</f>
        <v>2429.3</v>
      </c>
    </row>
    <row r="115" customFormat="false" ht="48" hidden="false" customHeight="true" outlineLevel="0" collapsed="false">
      <c r="A115" s="145" t="str">
        <f aca="false">'ВЕДОМСТВЕННАЯ '!A10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5" s="135" t="str">
        <f aca="false">'ВЕДОМСТВЕННАЯ '!B104</f>
        <v>900</v>
      </c>
      <c r="C115" s="152" t="str">
        <f aca="false">'ВЕДОМСТВЕННАЯ '!C104</f>
        <v>01</v>
      </c>
      <c r="D115" s="153" t="str">
        <f aca="false">'ВЕДОМСТВЕННАЯ '!D104</f>
        <v>04</v>
      </c>
      <c r="E115" s="154" t="str">
        <f aca="false">'ВЕДОМСТВЕННАЯ '!E104</f>
        <v>69</v>
      </c>
      <c r="F115" s="155" t="str">
        <f aca="false">'ВЕДОМСТВЕННАЯ '!F104</f>
        <v>3</v>
      </c>
      <c r="G115" s="155" t="str">
        <f aca="false">'ВЕДОМСТВЕННАЯ '!G104</f>
        <v>НМ</v>
      </c>
      <c r="H115" s="156" t="str">
        <f aca="false">'ВЕДОМСТВЕННАЯ '!H104</f>
        <v>90110</v>
      </c>
      <c r="I115" s="156" t="str">
        <f aca="false">'ВЕДОМСТВЕННАЯ '!I104</f>
        <v>69 2 НМ 90110</v>
      </c>
      <c r="J115" s="156" t="str">
        <f aca="false">'ВЕДОМСТВЕННАЯ '!J104</f>
        <v>100</v>
      </c>
      <c r="K115" s="26" t="n">
        <f aca="false">'ВЕДОМСТВЕННАЯ '!K104</f>
        <v>2143.7</v>
      </c>
      <c r="L115" s="26" t="n">
        <f aca="false">'ВЕДОМСТВЕННАЯ '!L104</f>
        <v>13096.8</v>
      </c>
      <c r="M115" s="26" t="n">
        <f aca="false">'ВЕДОМСТВЕННАЯ '!M104</f>
        <v>0</v>
      </c>
      <c r="N115" s="26" t="n">
        <f aca="false">'ВЕДОМСТВЕННАЯ '!N104</f>
        <v>0</v>
      </c>
      <c r="O115" s="26" t="n">
        <f aca="false">'ВЕДОМСТВЕННАЯ '!O104</f>
        <v>2429.3</v>
      </c>
      <c r="P115" s="26" t="n">
        <f aca="false">'ВЕДОМСТВЕННАЯ '!P104</f>
        <v>2429.3</v>
      </c>
      <c r="Q115" s="26" t="n">
        <f aca="false">'ВЕДОМСТВЕННАЯ '!Q104</f>
        <v>0</v>
      </c>
      <c r="R115" s="26" t="n">
        <f aca="false">'ВЕДОМСТВЕННАЯ '!R104</f>
        <v>0</v>
      </c>
      <c r="S115" s="26" t="n">
        <f aca="false">'ВЕДОМСТВЕННАЯ '!S104</f>
        <v>2429.3</v>
      </c>
      <c r="T115" s="26" t="n">
        <f aca="false">'ВЕДОМСТВЕННАЯ '!T104</f>
        <v>2429.3</v>
      </c>
      <c r="U115" s="26" t="n">
        <f aca="false">'ВЕДОМСТВЕННАЯ '!U104</f>
        <v>0</v>
      </c>
      <c r="V115" s="26" t="n">
        <f aca="false">'ВЕДОМСТВЕННАЯ '!V104</f>
        <v>0</v>
      </c>
      <c r="W115" s="26" t="n">
        <f aca="false">'ВЕДОМСТВЕННАЯ '!W104</f>
        <v>2429.3</v>
      </c>
    </row>
    <row r="116" customFormat="false" ht="21" hidden="false" customHeight="true" outlineLevel="0" collapsed="false">
      <c r="A116" s="145" t="str">
        <f aca="false">'ВЕДОМСТВЕННАЯ '!A105</f>
        <v>Расходы на выплаты персоналу государственных (муниципальных) органов </v>
      </c>
      <c r="B116" s="135" t="str">
        <f aca="false">'ВЕДОМСТВЕННАЯ '!B105</f>
        <v>900</v>
      </c>
      <c r="C116" s="152" t="str">
        <f aca="false">'ВЕДОМСТВЕННАЯ '!C105</f>
        <v>01</v>
      </c>
      <c r="D116" s="153" t="str">
        <f aca="false">'ВЕДОМСТВЕННАЯ '!D105</f>
        <v>04</v>
      </c>
      <c r="E116" s="154" t="str">
        <f aca="false">'ВЕДОМСТВЕННАЯ '!E105</f>
        <v>69</v>
      </c>
      <c r="F116" s="155" t="str">
        <f aca="false">'ВЕДОМСТВЕННАЯ '!F105</f>
        <v>3</v>
      </c>
      <c r="G116" s="155" t="str">
        <f aca="false">'ВЕДОМСТВЕННАЯ '!G105</f>
        <v>НМ</v>
      </c>
      <c r="H116" s="156" t="str">
        <f aca="false">'ВЕДОМСТВЕННАЯ '!H105</f>
        <v>90110</v>
      </c>
      <c r="I116" s="156" t="str">
        <f aca="false">'ВЕДОМСТВЕННАЯ '!I105</f>
        <v>69 2 НМ 90110</v>
      </c>
      <c r="J116" s="156" t="str">
        <f aca="false">'ВЕДОМСТВЕННАЯ '!J105</f>
        <v>120</v>
      </c>
      <c r="K116" s="26" t="n">
        <f aca="false">'ВЕДОМСТВЕННАЯ '!K105</f>
        <v>2143.7</v>
      </c>
      <c r="L116" s="26" t="n">
        <f aca="false">'ВЕДОМСТВЕННАЯ '!L105</f>
        <v>13096.8</v>
      </c>
      <c r="M116" s="26" t="n">
        <f aca="false">'ВЕДОМСТВЕННАЯ '!M105</f>
        <v>0</v>
      </c>
      <c r="N116" s="26" t="n">
        <f aca="false">'ВЕДОМСТВЕННАЯ '!N105</f>
        <v>0</v>
      </c>
      <c r="O116" s="26" t="n">
        <f aca="false">'ВЕДОМСТВЕННАЯ '!O105</f>
        <v>2429.3</v>
      </c>
      <c r="P116" s="26" t="n">
        <f aca="false">'ВЕДОМСТВЕННАЯ '!P105</f>
        <v>2429.3</v>
      </c>
      <c r="Q116" s="26" t="n">
        <f aca="false">'ВЕДОМСТВЕННАЯ '!Q105</f>
        <v>0</v>
      </c>
      <c r="R116" s="26" t="n">
        <f aca="false">'ВЕДОМСТВЕННАЯ '!R105</f>
        <v>0</v>
      </c>
      <c r="S116" s="26" t="n">
        <f aca="false">'ВЕДОМСТВЕННАЯ '!S105</f>
        <v>2429.3</v>
      </c>
      <c r="T116" s="26" t="n">
        <f aca="false">'ВЕДОМСТВЕННАЯ '!T105</f>
        <v>2429.3</v>
      </c>
      <c r="U116" s="26" t="n">
        <f aca="false">'ВЕДОМСТВЕННАЯ '!U105</f>
        <v>0</v>
      </c>
      <c r="V116" s="26" t="n">
        <f aca="false">'ВЕДОМСТВЕННАЯ '!V105</f>
        <v>0</v>
      </c>
      <c r="W116" s="26" t="n">
        <f aca="false">'ВЕДОМСТВЕННАЯ '!W105</f>
        <v>2429.3</v>
      </c>
    </row>
    <row r="117" customFormat="false" ht="39.75" hidden="true" customHeight="false" outlineLevel="0" collapsed="false">
      <c r="A117" s="145" t="str">
        <f aca="false">'ВЕДОМСТВЕННАЯ '!A106</f>
        <v>Расходы на обеспечение функций органов местного самоуправления (не муниципальные служащие)</v>
      </c>
      <c r="B117" s="135" t="str">
        <f aca="false">'ВЕДОМСТВЕННАЯ '!B106</f>
        <v>900</v>
      </c>
      <c r="C117" s="152" t="str">
        <f aca="false">'ВЕДОМСТВЕННАЯ '!C106</f>
        <v>01</v>
      </c>
      <c r="D117" s="153" t="str">
        <f aca="false">'ВЕДОМСТВЕННАЯ '!D106</f>
        <v>04</v>
      </c>
      <c r="E117" s="154" t="str">
        <f aca="false">'ВЕДОМСТВЕННАЯ '!E106</f>
        <v>69</v>
      </c>
      <c r="F117" s="155" t="str">
        <f aca="false">'ВЕДОМСТВЕННАЯ '!F106</f>
        <v>3</v>
      </c>
      <c r="G117" s="155" t="str">
        <f aca="false">'ВЕДОМСТВЕННАЯ '!G106</f>
        <v>НМ</v>
      </c>
      <c r="H117" s="156" t="str">
        <f aca="false">'ВЕДОМСТВЕННАЯ '!H106</f>
        <v>90190</v>
      </c>
      <c r="I117" s="156" t="str">
        <f aca="false">'ВЕДОМСТВЕННАЯ '!I106</f>
        <v>69 2 НМ 90190</v>
      </c>
      <c r="J117" s="156"/>
      <c r="K117" s="26" t="n">
        <f aca="false">'ВЕДОМСТВЕННАЯ '!K106</f>
        <v>0</v>
      </c>
      <c r="L117" s="26" t="n">
        <f aca="false">'ВЕДОМСТВЕННАЯ '!L106</f>
        <v>0</v>
      </c>
      <c r="M117" s="26" t="n">
        <f aca="false">'ВЕДОМСТВЕННАЯ '!M106</f>
        <v>0</v>
      </c>
      <c r="N117" s="26" t="n">
        <f aca="false">'ВЕДОМСТВЕННАЯ '!N106</f>
        <v>0</v>
      </c>
      <c r="O117" s="26" t="n">
        <f aca="false">'ВЕДОМСТВЕННАЯ '!O106</f>
        <v>0</v>
      </c>
      <c r="P117" s="26" t="n">
        <f aca="false">'ВЕДОМСТВЕННАЯ '!P106</f>
        <v>0</v>
      </c>
      <c r="Q117" s="26" t="n">
        <f aca="false">'ВЕДОМСТВЕННАЯ '!Q106</f>
        <v>0</v>
      </c>
      <c r="R117" s="26" t="n">
        <f aca="false">'ВЕДОМСТВЕННАЯ '!R106</f>
        <v>0</v>
      </c>
      <c r="S117" s="26" t="n">
        <f aca="false">'ВЕДОМСТВЕННАЯ '!S106</f>
        <v>0</v>
      </c>
      <c r="T117" s="26" t="n">
        <f aca="false">'ВЕДОМСТВЕННАЯ '!T106</f>
        <v>0</v>
      </c>
      <c r="U117" s="26" t="n">
        <f aca="false">'ВЕДОМСТВЕННАЯ '!U106</f>
        <v>0</v>
      </c>
      <c r="V117" s="26" t="n">
        <f aca="false">'ВЕДОМСТВЕННАЯ '!V106</f>
        <v>0</v>
      </c>
      <c r="W117" s="26" t="n">
        <f aca="false">'ВЕДОМСТВЕННАЯ '!W106</f>
        <v>0</v>
      </c>
    </row>
    <row r="118" customFormat="false" ht="39.75" hidden="true" customHeight="false" outlineLevel="0" collapsed="false">
      <c r="A118" s="145" t="str">
        <f aca="false">'ВЕДОМСТВЕННАЯ '!A107</f>
        <v>Закупка товаров, работ и услуг для обеспечения государственных (муниципальных) нужд</v>
      </c>
      <c r="B118" s="135" t="str">
        <f aca="false">'ВЕДОМСТВЕННАЯ '!B107</f>
        <v>900</v>
      </c>
      <c r="C118" s="152" t="str">
        <f aca="false">'ВЕДОМСТВЕННАЯ '!C107</f>
        <v>01</v>
      </c>
      <c r="D118" s="153" t="str">
        <f aca="false">'ВЕДОМСТВЕННАЯ '!D107</f>
        <v>04</v>
      </c>
      <c r="E118" s="154" t="str">
        <f aca="false">'ВЕДОМСТВЕННАЯ '!E107</f>
        <v>69</v>
      </c>
      <c r="F118" s="155" t="str">
        <f aca="false">'ВЕДОМСТВЕННАЯ '!F107</f>
        <v>3</v>
      </c>
      <c r="G118" s="155" t="str">
        <f aca="false">'ВЕДОМСТВЕННАЯ '!G107</f>
        <v>НМ</v>
      </c>
      <c r="H118" s="156" t="str">
        <f aca="false">'ВЕДОМСТВЕННАЯ '!H107</f>
        <v>90190</v>
      </c>
      <c r="I118" s="156" t="str">
        <f aca="false">'ВЕДОМСТВЕННАЯ '!I107</f>
        <v>69 2 НМ 90190</v>
      </c>
      <c r="J118" s="156" t="str">
        <f aca="false">'ВЕДОМСТВЕННАЯ '!J107</f>
        <v>200</v>
      </c>
      <c r="K118" s="26" t="n">
        <f aca="false">'ВЕДОМСТВЕННАЯ '!K107</f>
        <v>0</v>
      </c>
      <c r="L118" s="26" t="n">
        <f aca="false">'ВЕДОМСТВЕННАЯ '!L107</f>
        <v>0</v>
      </c>
      <c r="M118" s="26" t="n">
        <f aca="false">'ВЕДОМСТВЕННАЯ '!M107</f>
        <v>0</v>
      </c>
      <c r="N118" s="26" t="n">
        <f aca="false">'ВЕДОМСТВЕННАЯ '!N107</f>
        <v>0</v>
      </c>
      <c r="O118" s="26" t="n">
        <f aca="false">'ВЕДОМСТВЕННАЯ '!O107</f>
        <v>0</v>
      </c>
      <c r="P118" s="26" t="n">
        <f aca="false">'ВЕДОМСТВЕННАЯ '!P107</f>
        <v>0</v>
      </c>
      <c r="Q118" s="26" t="n">
        <f aca="false">'ВЕДОМСТВЕННАЯ '!Q107</f>
        <v>0</v>
      </c>
      <c r="R118" s="26" t="n">
        <f aca="false">'ВЕДОМСТВЕННАЯ '!R107</f>
        <v>0</v>
      </c>
      <c r="S118" s="26" t="n">
        <f aca="false">'ВЕДОМСТВЕННАЯ '!S107</f>
        <v>0</v>
      </c>
      <c r="T118" s="26" t="n">
        <f aca="false">'ВЕДОМСТВЕННАЯ '!T107</f>
        <v>0</v>
      </c>
      <c r="U118" s="26" t="n">
        <f aca="false">'ВЕДОМСТВЕННАЯ '!U107</f>
        <v>0</v>
      </c>
      <c r="V118" s="26" t="n">
        <f aca="false">'ВЕДОМСТВЕННАЯ '!V107</f>
        <v>0</v>
      </c>
      <c r="W118" s="26" t="n">
        <f aca="false">'ВЕДОМСТВЕННАЯ '!W107</f>
        <v>0</v>
      </c>
    </row>
    <row r="119" customFormat="false" ht="39.75" hidden="true" customHeight="false" outlineLevel="0" collapsed="false">
      <c r="A119" s="145" t="str">
        <f aca="false">'ВЕДОМСТВЕННАЯ '!A108</f>
        <v>Иные закупки товаров, работ и услуг для обеспечения государственных (муниципальных) нужд </v>
      </c>
      <c r="B119" s="135" t="str">
        <f aca="false">'ВЕДОМСТВЕННАЯ '!B108</f>
        <v>900</v>
      </c>
      <c r="C119" s="152" t="str">
        <f aca="false">'ВЕДОМСТВЕННАЯ '!C108</f>
        <v>01</v>
      </c>
      <c r="D119" s="153" t="str">
        <f aca="false">'ВЕДОМСТВЕННАЯ '!D108</f>
        <v>04</v>
      </c>
      <c r="E119" s="154" t="str">
        <f aca="false">'ВЕДОМСТВЕННАЯ '!E108</f>
        <v>69</v>
      </c>
      <c r="F119" s="155" t="str">
        <f aca="false">'ВЕДОМСТВЕННАЯ '!F108</f>
        <v>3</v>
      </c>
      <c r="G119" s="155" t="str">
        <f aca="false">'ВЕДОМСТВЕННАЯ '!G108</f>
        <v>НМ</v>
      </c>
      <c r="H119" s="156" t="str">
        <f aca="false">'ВЕДОМСТВЕННАЯ '!H108</f>
        <v>90190</v>
      </c>
      <c r="I119" s="156" t="str">
        <f aca="false">'ВЕДОМСТВЕННАЯ '!I108</f>
        <v>69 2 НМ 90190</v>
      </c>
      <c r="J119" s="156" t="str">
        <f aca="false">'ВЕДОМСТВЕННАЯ '!J108</f>
        <v>240</v>
      </c>
      <c r="K119" s="26" t="n">
        <f aca="false">'ВЕДОМСТВЕННАЯ '!K108</f>
        <v>0</v>
      </c>
      <c r="L119" s="26" t="n">
        <f aca="false">'ВЕДОМСТВЕННАЯ '!L108</f>
        <v>0</v>
      </c>
      <c r="M119" s="26" t="n">
        <f aca="false">'ВЕДОМСТВЕННАЯ '!M108</f>
        <v>0</v>
      </c>
      <c r="N119" s="26" t="n">
        <f aca="false">'ВЕДОМСТВЕННАЯ '!N108</f>
        <v>0</v>
      </c>
      <c r="O119" s="26" t="n">
        <f aca="false">'ВЕДОМСТВЕННАЯ '!O108</f>
        <v>0</v>
      </c>
      <c r="P119" s="26" t="n">
        <f aca="false">'ВЕДОМСТВЕННАЯ '!P108</f>
        <v>0</v>
      </c>
      <c r="Q119" s="26" t="n">
        <f aca="false">'ВЕДОМСТВЕННАЯ '!Q108</f>
        <v>0</v>
      </c>
      <c r="R119" s="26" t="n">
        <f aca="false">'ВЕДОМСТВЕННАЯ '!R108</f>
        <v>0</v>
      </c>
      <c r="S119" s="26" t="n">
        <f aca="false">'ВЕДОМСТВЕННАЯ '!S108</f>
        <v>0</v>
      </c>
      <c r="T119" s="26" t="n">
        <f aca="false">'ВЕДОМСТВЕННАЯ '!T108</f>
        <v>0</v>
      </c>
      <c r="U119" s="26" t="n">
        <f aca="false">'ВЕДОМСТВЕННАЯ '!U108</f>
        <v>0</v>
      </c>
      <c r="V119" s="26" t="n">
        <f aca="false">'ВЕДОМСТВЕННАЯ '!V108</f>
        <v>0</v>
      </c>
      <c r="W119" s="26" t="n">
        <f aca="false">'ВЕДОМСТВЕННАЯ '!W108</f>
        <v>0</v>
      </c>
    </row>
    <row r="120" customFormat="false" ht="24.95" hidden="true" customHeight="true" outlineLevel="0" collapsed="false">
      <c r="A120" s="145" t="str">
        <f aca="false">'ВЕДОМСТВЕННАЯ '!A109</f>
        <v>Иные бюджетные ассигнования</v>
      </c>
      <c r="B120" s="135" t="str">
        <f aca="false">'ВЕДОМСТВЕННАЯ '!B109</f>
        <v>900</v>
      </c>
      <c r="C120" s="152" t="str">
        <f aca="false">'ВЕДОМСТВЕННАЯ '!C109</f>
        <v>01</v>
      </c>
      <c r="D120" s="153" t="str">
        <f aca="false">'ВЕДОМСТВЕННАЯ '!D109</f>
        <v>04</v>
      </c>
      <c r="E120" s="154" t="str">
        <f aca="false">'ВЕДОМСТВЕННАЯ '!E109</f>
        <v>69</v>
      </c>
      <c r="F120" s="155" t="str">
        <f aca="false">'ВЕДОМСТВЕННАЯ '!F109</f>
        <v>3</v>
      </c>
      <c r="G120" s="155" t="str">
        <f aca="false">'ВЕДОМСТВЕННАЯ '!G109</f>
        <v>НМ</v>
      </c>
      <c r="H120" s="156" t="str">
        <f aca="false">'ВЕДОМСТВЕННАЯ '!H109</f>
        <v>90190</v>
      </c>
      <c r="I120" s="156" t="str">
        <f aca="false">'ВЕДОМСТВЕННАЯ '!I109</f>
        <v>69 2 НМ 90190</v>
      </c>
      <c r="J120" s="156" t="str">
        <f aca="false">'ВЕДОМСТВЕННАЯ '!J109</f>
        <v>800</v>
      </c>
      <c r="K120" s="26" t="n">
        <f aca="false">'ВЕДОМСТВЕННАЯ '!K109</f>
        <v>0</v>
      </c>
      <c r="L120" s="26" t="n">
        <f aca="false">'ВЕДОМСТВЕННАЯ '!L109</f>
        <v>0</v>
      </c>
      <c r="M120" s="26" t="n">
        <f aca="false">'ВЕДОМСТВЕННАЯ '!M109</f>
        <v>0</v>
      </c>
      <c r="N120" s="26" t="n">
        <f aca="false">'ВЕДОМСТВЕННАЯ '!N109</f>
        <v>0</v>
      </c>
      <c r="O120" s="26" t="n">
        <f aca="false">'ВЕДОМСТВЕННАЯ '!O109</f>
        <v>0</v>
      </c>
      <c r="P120" s="26" t="n">
        <f aca="false">'ВЕДОМСТВЕННАЯ '!P109</f>
        <v>0</v>
      </c>
      <c r="Q120" s="26" t="n">
        <f aca="false">'ВЕДОМСТВЕННАЯ '!Q109</f>
        <v>0</v>
      </c>
      <c r="R120" s="26" t="n">
        <f aca="false">'ВЕДОМСТВЕННАЯ '!R109</f>
        <v>0</v>
      </c>
      <c r="S120" s="26" t="n">
        <f aca="false">'ВЕДОМСТВЕННАЯ '!S109</f>
        <v>0</v>
      </c>
      <c r="T120" s="26" t="n">
        <f aca="false">'ВЕДОМСТВЕННАЯ '!T109</f>
        <v>0</v>
      </c>
      <c r="U120" s="26" t="n">
        <f aca="false">'ВЕДОМСТВЕННАЯ '!U109</f>
        <v>0</v>
      </c>
      <c r="V120" s="26" t="n">
        <f aca="false">'ВЕДОМСТВЕННАЯ '!V109</f>
        <v>0</v>
      </c>
      <c r="W120" s="26" t="n">
        <f aca="false">'ВЕДОМСТВЕННАЯ '!W109</f>
        <v>0</v>
      </c>
    </row>
    <row r="121" customFormat="false" ht="24.95" hidden="true" customHeight="true" outlineLevel="0" collapsed="false">
      <c r="A121" s="145" t="str">
        <f aca="false">'ВЕДОМСТВЕННАЯ '!A110</f>
        <v>Уплата налогов, сборов и иных платежей</v>
      </c>
      <c r="B121" s="135" t="str">
        <f aca="false">'ВЕДОМСТВЕННАЯ '!B110</f>
        <v>900</v>
      </c>
      <c r="C121" s="152" t="str">
        <f aca="false">'ВЕДОМСТВЕННАЯ '!C110</f>
        <v>01</v>
      </c>
      <c r="D121" s="153" t="str">
        <f aca="false">'ВЕДОМСТВЕННАЯ '!D110</f>
        <v>04</v>
      </c>
      <c r="E121" s="154" t="str">
        <f aca="false">'ВЕДОМСТВЕННАЯ '!E110</f>
        <v>69</v>
      </c>
      <c r="F121" s="155" t="str">
        <f aca="false">'ВЕДОМСТВЕННАЯ '!F110</f>
        <v>3</v>
      </c>
      <c r="G121" s="155" t="str">
        <f aca="false">'ВЕДОМСТВЕННАЯ '!G110</f>
        <v>НМ</v>
      </c>
      <c r="H121" s="156" t="str">
        <f aca="false">'ВЕДОМСТВЕННАЯ '!H110</f>
        <v>90190</v>
      </c>
      <c r="I121" s="156" t="str">
        <f aca="false">'ВЕДОМСТВЕННАЯ '!I110</f>
        <v>69 2 НМ 90190</v>
      </c>
      <c r="J121" s="156" t="str">
        <f aca="false">'ВЕДОМСТВЕННАЯ '!J110</f>
        <v>850</v>
      </c>
      <c r="K121" s="26" t="n">
        <f aca="false">'ВЕДОМСТВЕННАЯ '!K110</f>
        <v>0</v>
      </c>
      <c r="L121" s="26" t="n">
        <f aca="false">'ВЕДОМСТВЕННАЯ '!L110</f>
        <v>0</v>
      </c>
      <c r="M121" s="26" t="n">
        <f aca="false">'ВЕДОМСТВЕННАЯ '!M110</f>
        <v>0</v>
      </c>
      <c r="N121" s="26" t="n">
        <f aca="false">'ВЕДОМСТВЕННАЯ '!N110</f>
        <v>0</v>
      </c>
      <c r="O121" s="26" t="n">
        <f aca="false">'ВЕДОМСТВЕННАЯ '!O110</f>
        <v>0</v>
      </c>
      <c r="P121" s="26" t="n">
        <f aca="false">'ВЕДОМСТВЕННАЯ '!P110</f>
        <v>0</v>
      </c>
      <c r="Q121" s="26" t="n">
        <f aca="false">'ВЕДОМСТВЕННАЯ '!Q110</f>
        <v>0</v>
      </c>
      <c r="R121" s="26" t="n">
        <f aca="false">'ВЕДОМСТВЕННАЯ '!R110</f>
        <v>0</v>
      </c>
      <c r="S121" s="26" t="n">
        <f aca="false">'ВЕДОМСТВЕННАЯ '!S110</f>
        <v>0</v>
      </c>
      <c r="T121" s="26" t="n">
        <f aca="false">'ВЕДОМСТВЕННАЯ '!T110</f>
        <v>0</v>
      </c>
      <c r="U121" s="26" t="n">
        <f aca="false">'ВЕДОМСТВЕННАЯ '!U110</f>
        <v>0</v>
      </c>
      <c r="V121" s="26" t="n">
        <f aca="false">'ВЕДОМСТВЕННАЯ '!V110</f>
        <v>0</v>
      </c>
      <c r="W121" s="26" t="n">
        <f aca="false">'ВЕДОМСТВЕННАЯ '!W110</f>
        <v>0</v>
      </c>
    </row>
    <row r="122" customFormat="false" ht="24.95" hidden="false" customHeight="true" outlineLevel="0" collapsed="false">
      <c r="A122" s="139" t="str">
        <f aca="false">'ВЕДОМСТВЕННАЯ '!A112</f>
        <v>Судебная система</v>
      </c>
      <c r="B122" s="140" t="str">
        <f aca="false">'ВЕДОМСТВЕННАЯ '!B112</f>
        <v>900</v>
      </c>
      <c r="C122" s="158" t="str">
        <f aca="false">'ВЕДОМСТВЕННАЯ '!C112</f>
        <v>01</v>
      </c>
      <c r="D122" s="159" t="str">
        <f aca="false">'ВЕДОМСТВЕННАЯ '!D112</f>
        <v>05</v>
      </c>
      <c r="E122" s="160"/>
      <c r="F122" s="161"/>
      <c r="G122" s="161"/>
      <c r="H122" s="162"/>
      <c r="I122" s="162"/>
      <c r="J122" s="162"/>
      <c r="K122" s="120" t="n">
        <f aca="false">'ВЕДОМСТВЕННАЯ '!K112</f>
        <v>22</v>
      </c>
      <c r="L122" s="120" t="n">
        <f aca="false">'ВЕДОМСТВЕННАЯ '!L112</f>
        <v>54.1</v>
      </c>
      <c r="M122" s="120" t="n">
        <f aca="false">'ВЕДОМСТВЕННАЯ '!M112</f>
        <v>54.1</v>
      </c>
      <c r="N122" s="120" t="n">
        <f aca="false">'ВЕДОМСТВЕННАЯ '!N112</f>
        <v>0</v>
      </c>
      <c r="O122" s="120" t="n">
        <f aca="false">'ВЕДОМСТВЕННАЯ '!O112</f>
        <v>0</v>
      </c>
      <c r="P122" s="120" t="n">
        <f aca="false">'ВЕДОМСТВЕННАЯ '!P112</f>
        <v>11.1</v>
      </c>
      <c r="Q122" s="120" t="n">
        <f aca="false">'ВЕДОМСТВЕННАЯ '!Q112</f>
        <v>11.1</v>
      </c>
      <c r="R122" s="120" t="n">
        <f aca="false">'ВЕДОМСТВЕННАЯ '!R112</f>
        <v>0</v>
      </c>
      <c r="S122" s="120" t="n">
        <f aca="false">'ВЕДОМСТВЕННАЯ '!S112</f>
        <v>0</v>
      </c>
      <c r="T122" s="120" t="n">
        <f aca="false">'ВЕДОМСТВЕННАЯ '!T112</f>
        <v>9.6</v>
      </c>
      <c r="U122" s="120" t="n">
        <f aca="false">'ВЕДОМСТВЕННАЯ '!U112</f>
        <v>9.6</v>
      </c>
      <c r="V122" s="120" t="n">
        <f aca="false">'ВЕДОМСТВЕННАЯ '!V112</f>
        <v>0</v>
      </c>
      <c r="W122" s="120" t="n">
        <f aca="false">'ВЕДОМСТВЕННАЯ '!W112</f>
        <v>0</v>
      </c>
    </row>
    <row r="123" customFormat="false" ht="24.95" hidden="false" customHeight="true" outlineLevel="0" collapsed="false">
      <c r="A123" s="145" t="str">
        <f aca="false">'ВЕДОМСТВЕННАЯ '!A113</f>
        <v>Прочие непрограммные мероприятия </v>
      </c>
      <c r="B123" s="135" t="str">
        <f aca="false">'ВЕДОМСТВЕННАЯ '!B113</f>
        <v>900</v>
      </c>
      <c r="C123" s="152" t="str">
        <f aca="false">'ВЕДОМСТВЕННАЯ '!C113</f>
        <v>01</v>
      </c>
      <c r="D123" s="153" t="str">
        <f aca="false">'ВЕДОМСТВЕННАЯ '!D113</f>
        <v>05</v>
      </c>
      <c r="E123" s="154" t="str">
        <f aca="false">'ВЕДОМСТВЕННАЯ '!E113</f>
        <v>66</v>
      </c>
      <c r="F123" s="155" t="str">
        <f aca="false">'ВЕДОМСТВЕННАЯ '!F113</f>
        <v>0</v>
      </c>
      <c r="G123" s="155" t="str">
        <f aca="false">'ВЕДОМСТВЕННАЯ '!G113</f>
        <v>00</v>
      </c>
      <c r="H123" s="156" t="str">
        <f aca="false">'ВЕДОМСТВЕННАЯ '!H113</f>
        <v>00000</v>
      </c>
      <c r="I123" s="156" t="n">
        <f aca="false">'ВЕДОМСТВЕННАЯ '!I113</f>
        <v>0</v>
      </c>
      <c r="J123" s="156"/>
      <c r="K123" s="26" t="n">
        <f aca="false">'ВЕДОМСТВЕННАЯ '!K113</f>
        <v>22</v>
      </c>
      <c r="L123" s="26" t="n">
        <f aca="false">'ВЕДОМСТВЕННАЯ '!L113</f>
        <v>54.1</v>
      </c>
      <c r="M123" s="26" t="n">
        <f aca="false">'ВЕДОМСТВЕННАЯ '!M113</f>
        <v>54.1</v>
      </c>
      <c r="N123" s="26" t="n">
        <f aca="false">'ВЕДОМСТВЕННАЯ '!N113</f>
        <v>0</v>
      </c>
      <c r="O123" s="26" t="n">
        <f aca="false">'ВЕДОМСТВЕННАЯ '!O113</f>
        <v>0</v>
      </c>
      <c r="P123" s="26" t="n">
        <f aca="false">'ВЕДОМСТВЕННАЯ '!P113</f>
        <v>11.1</v>
      </c>
      <c r="Q123" s="26" t="n">
        <f aca="false">'ВЕДОМСТВЕННАЯ '!Q113</f>
        <v>11.1</v>
      </c>
      <c r="R123" s="26" t="n">
        <f aca="false">'ВЕДОМСТВЕННАЯ '!R113</f>
        <v>0</v>
      </c>
      <c r="S123" s="26" t="n">
        <f aca="false">'ВЕДОМСТВЕННАЯ '!S113</f>
        <v>0</v>
      </c>
      <c r="T123" s="26" t="n">
        <f aca="false">'ВЕДОМСТВЕННАЯ '!T113</f>
        <v>9.6</v>
      </c>
      <c r="U123" s="26" t="n">
        <f aca="false">'ВЕДОМСТВЕННАЯ '!U114</f>
        <v>9.6</v>
      </c>
      <c r="V123" s="26" t="n">
        <f aca="false">'ВЕДОМСТВЕННАЯ '!V114</f>
        <v>0</v>
      </c>
      <c r="W123" s="26" t="n">
        <f aca="false">'ВЕДОМСТВЕННАЯ '!W114</f>
        <v>0</v>
      </c>
    </row>
    <row r="124" customFormat="false" ht="36.75" hidden="false" customHeight="true" outlineLevel="0" collapsed="false">
      <c r="A124" s="145" t="str">
        <f aca="false">'ВЕДОМСТВЕННАЯ '!A114</f>
        <v>Прочие непрограммные мероприятия, осуществляемые за счет за счет субвенций </v>
      </c>
      <c r="B124" s="135" t="str">
        <f aca="false">'ВЕДОМСТВЕННАЯ '!B114</f>
        <v>900</v>
      </c>
      <c r="C124" s="152" t="str">
        <f aca="false">'ВЕДОМСТВЕННАЯ '!C114</f>
        <v>01</v>
      </c>
      <c r="D124" s="153" t="str">
        <f aca="false">'ВЕДОМСТВЕННАЯ '!D114</f>
        <v>05</v>
      </c>
      <c r="E124" s="154" t="str">
        <f aca="false">'ВЕДОМСТВЕННАЯ '!E114</f>
        <v>66</v>
      </c>
      <c r="F124" s="155" t="str">
        <f aca="false">'ВЕДОМСТВЕННАЯ '!F114</f>
        <v>М</v>
      </c>
      <c r="G124" s="155" t="str">
        <f aca="false">'ВЕДОМСТВЕННАЯ '!G114</f>
        <v>00</v>
      </c>
      <c r="H124" s="156" t="str">
        <f aca="false">'ВЕДОМСТВЕННАЯ '!H114</f>
        <v>00000</v>
      </c>
      <c r="I124" s="156" t="n">
        <f aca="false">'ВЕДОМСТВЕННАЯ '!I114</f>
        <v>0</v>
      </c>
      <c r="J124" s="156"/>
      <c r="K124" s="26" t="n">
        <f aca="false">'ВЕДОМСТВЕННАЯ '!K114</f>
        <v>22</v>
      </c>
      <c r="L124" s="26" t="n">
        <f aca="false">'ВЕДОМСТВЕННАЯ '!L114</f>
        <v>54.1</v>
      </c>
      <c r="M124" s="26" t="n">
        <f aca="false">'ВЕДОМСТВЕННАЯ '!M114</f>
        <v>54.1</v>
      </c>
      <c r="N124" s="26" t="n">
        <f aca="false">'ВЕДОМСТВЕННАЯ '!N114</f>
        <v>0</v>
      </c>
      <c r="O124" s="26" t="n">
        <f aca="false">'ВЕДОМСТВЕННАЯ '!O114</f>
        <v>0</v>
      </c>
      <c r="P124" s="26" t="n">
        <f aca="false">'ВЕДОМСТВЕННАЯ '!P114</f>
        <v>11.1</v>
      </c>
      <c r="Q124" s="26" t="n">
        <f aca="false">'ВЕДОМСТВЕННАЯ '!Q114</f>
        <v>11.1</v>
      </c>
      <c r="R124" s="26" t="n">
        <f aca="false">'ВЕДОМСТВЕННАЯ '!R114</f>
        <v>0</v>
      </c>
      <c r="S124" s="26" t="n">
        <f aca="false">'ВЕДОМСТВЕННАЯ '!S114</f>
        <v>0</v>
      </c>
      <c r="T124" s="26" t="n">
        <f aca="false">'ВЕДОМСТВЕННАЯ '!T114</f>
        <v>9.6</v>
      </c>
      <c r="U124" s="26" t="n">
        <f aca="false">'ВЕДОМСТВЕННАЯ '!U115</f>
        <v>9.6</v>
      </c>
      <c r="V124" s="26" t="n">
        <f aca="false">'ВЕДОМСТВЕННАЯ '!V115</f>
        <v>0</v>
      </c>
      <c r="W124" s="26" t="n">
        <f aca="false">'ВЕДОМСТВЕННАЯ '!W115</f>
        <v>0</v>
      </c>
    </row>
    <row r="125" customFormat="false" ht="51.75" hidden="false" customHeight="true" outlineLevel="0" collapsed="false">
      <c r="A125" s="145" t="str">
        <f aca="false">'ВЕДОМСТВЕННАЯ '!A115</f>
        <v>Прочие непрограммные мероприятия, осуществляемые за счет за счет субвенций, поступающих от департамента административных органов Магаданской области</v>
      </c>
      <c r="B125" s="135" t="str">
        <f aca="false">'ВЕДОМСТВЕННАЯ '!B115</f>
        <v>900</v>
      </c>
      <c r="C125" s="152" t="str">
        <f aca="false">'ВЕДОМСТВЕННАЯ '!C115</f>
        <v>01</v>
      </c>
      <c r="D125" s="153" t="str">
        <f aca="false">'ВЕДОМСТВЕННАЯ '!D115</f>
        <v>05</v>
      </c>
      <c r="E125" s="154" t="str">
        <f aca="false">'ВЕДОМСТВЕННАЯ '!E115</f>
        <v>66</v>
      </c>
      <c r="F125" s="155" t="str">
        <f aca="false">'ВЕДОМСТВЕННАЯ '!F115</f>
        <v>М</v>
      </c>
      <c r="G125" s="155" t="str">
        <f aca="false">'ВЕДОМСТВЕННАЯ '!G115</f>
        <v>0А</v>
      </c>
      <c r="H125" s="156" t="str">
        <f aca="false">'ВЕДОМСТВЕННАЯ '!H115</f>
        <v>00000</v>
      </c>
      <c r="I125" s="156" t="n">
        <f aca="false">'ВЕДОМСТВЕННАЯ '!I115</f>
        <v>0</v>
      </c>
      <c r="J125" s="156"/>
      <c r="K125" s="26" t="n">
        <f aca="false">'ВЕДОМСТВЕННАЯ '!K115</f>
        <v>22</v>
      </c>
      <c r="L125" s="26" t="n">
        <f aca="false">'ВЕДОМСТВЕННАЯ '!L115</f>
        <v>54.1</v>
      </c>
      <c r="M125" s="26" t="n">
        <f aca="false">'ВЕДОМСТВЕННАЯ '!M115</f>
        <v>54.1</v>
      </c>
      <c r="N125" s="26" t="n">
        <f aca="false">'ВЕДОМСТВЕННАЯ '!N115</f>
        <v>0</v>
      </c>
      <c r="O125" s="26" t="n">
        <f aca="false">'ВЕДОМСТВЕННАЯ '!O115</f>
        <v>0</v>
      </c>
      <c r="P125" s="26" t="n">
        <f aca="false">'ВЕДОМСТВЕННАЯ '!P115</f>
        <v>11.1</v>
      </c>
      <c r="Q125" s="26" t="n">
        <f aca="false">'ВЕДОМСТВЕННАЯ '!Q115</f>
        <v>11.1</v>
      </c>
      <c r="R125" s="26" t="n">
        <f aca="false">'ВЕДОМСТВЕННАЯ '!R115</f>
        <v>0</v>
      </c>
      <c r="S125" s="26" t="n">
        <f aca="false">'ВЕДОМСТВЕННАЯ '!S115</f>
        <v>0</v>
      </c>
      <c r="T125" s="26" t="n">
        <f aca="false">'ВЕДОМСТВЕННАЯ '!T115</f>
        <v>9.6</v>
      </c>
      <c r="U125" s="26" t="n">
        <f aca="false">'ВЕДОМСТВЕННАЯ '!U116</f>
        <v>9.6</v>
      </c>
      <c r="V125" s="26" t="n">
        <f aca="false">'ВЕДОМСТВЕННАЯ '!V116</f>
        <v>0</v>
      </c>
      <c r="W125" s="26" t="n">
        <f aca="false">'ВЕДОМСТВЕННАЯ '!W116</f>
        <v>0</v>
      </c>
    </row>
    <row r="126" customFormat="false" ht="39" hidden="false" customHeight="true" outlineLevel="0" collapsed="false">
      <c r="A126" s="145" t="str">
        <f aca="false">'ВЕДОМСТВЕННАЯ '!A116</f>
        <v>Составление (изменение) списков кандидатов в присяжные заседатели федеральных судов общей юрисдикции в Российской Федерации</v>
      </c>
      <c r="B126" s="135" t="str">
        <f aca="false">'ВЕДОМСТВЕННАЯ '!B116</f>
        <v>900</v>
      </c>
      <c r="C126" s="152" t="str">
        <f aca="false">'ВЕДОМСТВЕННАЯ '!C116</f>
        <v>01</v>
      </c>
      <c r="D126" s="153" t="str">
        <f aca="false">'ВЕДОМСТВЕННАЯ '!D116</f>
        <v>05</v>
      </c>
      <c r="E126" s="154" t="str">
        <f aca="false">'ВЕДОМСТВЕННАЯ '!E116</f>
        <v>66</v>
      </c>
      <c r="F126" s="155" t="str">
        <f aca="false">'ВЕДОМСТВЕННАЯ '!F116</f>
        <v>М</v>
      </c>
      <c r="G126" s="155" t="str">
        <f aca="false">'ВЕДОМСТВЕННАЯ '!G116</f>
        <v>0А</v>
      </c>
      <c r="H126" s="156" t="str">
        <f aca="false">'ВЕДОМСТВЕННАЯ '!H116</f>
        <v>51200</v>
      </c>
      <c r="I126" s="156" t="str">
        <f aca="false">'ВЕДОМСТВЕННАЯ '!I116</f>
        <v>00 М МФ 51200</v>
      </c>
      <c r="J126" s="156"/>
      <c r="K126" s="26" t="n">
        <f aca="false">'ВЕДОМСТВЕННАЯ '!K116</f>
        <v>22</v>
      </c>
      <c r="L126" s="26" t="n">
        <f aca="false">'ВЕДОМСТВЕННАЯ '!L116</f>
        <v>54.1</v>
      </c>
      <c r="M126" s="26" t="n">
        <f aca="false">'ВЕДОМСТВЕННАЯ '!M116</f>
        <v>54.1</v>
      </c>
      <c r="N126" s="26" t="n">
        <f aca="false">'ВЕДОМСТВЕННАЯ '!N116</f>
        <v>0</v>
      </c>
      <c r="O126" s="26" t="n">
        <f aca="false">'ВЕДОМСТВЕННАЯ '!O116</f>
        <v>0</v>
      </c>
      <c r="P126" s="26" t="n">
        <f aca="false">'ВЕДОМСТВЕННАЯ '!P116</f>
        <v>11.1</v>
      </c>
      <c r="Q126" s="26" t="n">
        <f aca="false">'ВЕДОМСТВЕННАЯ '!Q116</f>
        <v>11.1</v>
      </c>
      <c r="R126" s="26" t="n">
        <f aca="false">'ВЕДОМСТВЕННАЯ '!R116</f>
        <v>0</v>
      </c>
      <c r="S126" s="26" t="n">
        <f aca="false">'ВЕДОМСТВЕННАЯ '!S116</f>
        <v>0</v>
      </c>
      <c r="T126" s="26" t="n">
        <f aca="false">'ВЕДОМСТВЕННАЯ '!T116</f>
        <v>9.6</v>
      </c>
      <c r="U126" s="26" t="n">
        <f aca="false">'ВЕДОМСТВЕННАЯ '!U117</f>
        <v>9.6</v>
      </c>
      <c r="V126" s="26" t="n">
        <f aca="false">'ВЕДОМСТВЕННАЯ '!V117</f>
        <v>0</v>
      </c>
      <c r="W126" s="26" t="n">
        <f aca="false">'ВЕДОМСТВЕННАЯ '!W117</f>
        <v>0</v>
      </c>
    </row>
    <row r="127" customFormat="false" ht="35.1" hidden="false" customHeight="true" outlineLevel="0" collapsed="false">
      <c r="A127" s="145" t="str">
        <f aca="false">'ВЕДОМСТВЕННАЯ '!A117</f>
        <v>Закупка товаров, работ и услуг для обеспечения государственных (муниципальных) нужд</v>
      </c>
      <c r="B127" s="135" t="str">
        <f aca="false">'ВЕДОМСТВЕННАЯ '!B117</f>
        <v>900</v>
      </c>
      <c r="C127" s="152" t="str">
        <f aca="false">'ВЕДОМСТВЕННАЯ '!C117</f>
        <v>01</v>
      </c>
      <c r="D127" s="153" t="str">
        <f aca="false">'ВЕДОМСТВЕННАЯ '!D117</f>
        <v>05</v>
      </c>
      <c r="E127" s="154" t="str">
        <f aca="false">'ВЕДОМСТВЕННАЯ '!E117</f>
        <v>66</v>
      </c>
      <c r="F127" s="155" t="str">
        <f aca="false">'ВЕДОМСТВЕННАЯ '!F117</f>
        <v>М</v>
      </c>
      <c r="G127" s="155" t="str">
        <f aca="false">'ВЕДОМСТВЕННАЯ '!G117</f>
        <v>0А</v>
      </c>
      <c r="H127" s="156" t="str">
        <f aca="false">'ВЕДОМСТВЕННАЯ '!H117</f>
        <v>51200</v>
      </c>
      <c r="I127" s="156" t="str">
        <f aca="false">'ВЕДОМСТВЕННАЯ '!I117</f>
        <v>00 М МФ 51200</v>
      </c>
      <c r="J127" s="156" t="str">
        <f aca="false">'ВЕДОМСТВЕННАЯ '!J117</f>
        <v>200</v>
      </c>
      <c r="K127" s="26" t="n">
        <f aca="false">'ВЕДОМСТВЕННАЯ '!K117</f>
        <v>22</v>
      </c>
      <c r="L127" s="26" t="n">
        <f aca="false">'ВЕДОМСТВЕННАЯ '!L117</f>
        <v>54.1</v>
      </c>
      <c r="M127" s="26" t="n">
        <f aca="false">'ВЕДОМСТВЕННАЯ '!M117</f>
        <v>54.1</v>
      </c>
      <c r="N127" s="26" t="n">
        <f aca="false">'ВЕДОМСТВЕННАЯ '!N117</f>
        <v>0</v>
      </c>
      <c r="O127" s="26" t="n">
        <f aca="false">'ВЕДОМСТВЕННАЯ '!O117</f>
        <v>0</v>
      </c>
      <c r="P127" s="26" t="n">
        <f aca="false">'ВЕДОМСТВЕННАЯ '!P117</f>
        <v>11.1</v>
      </c>
      <c r="Q127" s="26" t="n">
        <f aca="false">'ВЕДОМСТВЕННАЯ '!Q117</f>
        <v>11.1</v>
      </c>
      <c r="R127" s="26" t="n">
        <f aca="false">'ВЕДОМСТВЕННАЯ '!R117</f>
        <v>0</v>
      </c>
      <c r="S127" s="26" t="n">
        <f aca="false">'ВЕДОМСТВЕННАЯ '!S117</f>
        <v>0</v>
      </c>
      <c r="T127" s="26" t="n">
        <f aca="false">'ВЕДОМСТВЕННАЯ '!T117</f>
        <v>9.6</v>
      </c>
      <c r="U127" s="26" t="n">
        <f aca="false">'ВЕДОМСТВЕННАЯ '!U118</f>
        <v>9.6</v>
      </c>
      <c r="V127" s="26" t="n">
        <f aca="false">'ВЕДОМСТВЕННАЯ '!V118</f>
        <v>0</v>
      </c>
      <c r="W127" s="26" t="n">
        <f aca="false">'ВЕДОМСТВЕННАЯ '!W118</f>
        <v>0</v>
      </c>
    </row>
    <row r="128" customFormat="false" ht="35.1" hidden="false" customHeight="true" outlineLevel="0" collapsed="false">
      <c r="A128" s="145" t="str">
        <f aca="false">'ВЕДОМСТВЕННАЯ '!A118</f>
        <v>Иные закупки товаров, работ и услуг для обеспечения государственных (муниципальных) нужд </v>
      </c>
      <c r="B128" s="135" t="str">
        <f aca="false">'ВЕДОМСТВЕННАЯ '!B118</f>
        <v>900</v>
      </c>
      <c r="C128" s="152" t="str">
        <f aca="false">'ВЕДОМСТВЕННАЯ '!C118</f>
        <v>01</v>
      </c>
      <c r="D128" s="153" t="str">
        <f aca="false">'ВЕДОМСТВЕННАЯ '!D118</f>
        <v>05</v>
      </c>
      <c r="E128" s="154" t="str">
        <f aca="false">'ВЕДОМСТВЕННАЯ '!E118</f>
        <v>66</v>
      </c>
      <c r="F128" s="155" t="str">
        <f aca="false">'ВЕДОМСТВЕННАЯ '!F118</f>
        <v>М</v>
      </c>
      <c r="G128" s="155" t="str">
        <f aca="false">'ВЕДОМСТВЕННАЯ '!G118</f>
        <v>0А</v>
      </c>
      <c r="H128" s="156" t="str">
        <f aca="false">'ВЕДОМСТВЕННАЯ '!H118</f>
        <v>51200</v>
      </c>
      <c r="I128" s="156" t="str">
        <f aca="false">'ВЕДОМСТВЕННАЯ '!I118</f>
        <v>00 М МФ 51200</v>
      </c>
      <c r="J128" s="156" t="str">
        <f aca="false">'ВЕДОМСТВЕННАЯ '!J118</f>
        <v>240</v>
      </c>
      <c r="K128" s="26" t="n">
        <f aca="false">'ВЕДОМСТВЕННАЯ '!K118</f>
        <v>22</v>
      </c>
      <c r="L128" s="26" t="n">
        <f aca="false">'ВЕДОМСТВЕННАЯ '!L118</f>
        <v>54.1</v>
      </c>
      <c r="M128" s="26" t="n">
        <f aca="false">'ВЕДОМСТВЕННАЯ '!M118</f>
        <v>54.1</v>
      </c>
      <c r="N128" s="26" t="n">
        <f aca="false">'ВЕДОМСТВЕННАЯ '!N118</f>
        <v>0</v>
      </c>
      <c r="O128" s="26" t="n">
        <f aca="false">'ВЕДОМСТВЕННАЯ '!O118</f>
        <v>0</v>
      </c>
      <c r="P128" s="26" t="n">
        <f aca="false">'ВЕДОМСТВЕННАЯ '!P118</f>
        <v>11.1</v>
      </c>
      <c r="Q128" s="26" t="n">
        <f aca="false">'ВЕДОМСТВЕННАЯ '!Q118</f>
        <v>11.1</v>
      </c>
      <c r="R128" s="26" t="n">
        <f aca="false">'ВЕДОМСТВЕННАЯ '!R118</f>
        <v>0</v>
      </c>
      <c r="S128" s="26" t="n">
        <f aca="false">'ВЕДОМСТВЕННАЯ '!S118</f>
        <v>0</v>
      </c>
      <c r="T128" s="26" t="n">
        <f aca="false">'ВЕДОМСТВЕННАЯ '!T118</f>
        <v>9.6</v>
      </c>
      <c r="U128" s="26" t="n">
        <f aca="false">'ВЕДОМСТВЕННАЯ '!U119</f>
        <v>9.6</v>
      </c>
      <c r="V128" s="26" t="n">
        <f aca="false">'ВЕДОМСТВЕННАЯ '!V119</f>
        <v>0</v>
      </c>
      <c r="W128" s="26" t="n">
        <f aca="false">'ВЕДОМСТВЕННАЯ '!W119</f>
        <v>0</v>
      </c>
    </row>
    <row r="129" customFormat="false" ht="35.1" hidden="false" customHeight="true" outlineLevel="0" collapsed="false">
      <c r="A129" s="163" t="str">
        <f aca="false">'ВЕДОМСТВЕННАЯ '!A582</f>
        <v>Обеспечение деятельности финансовых, налоговых и таможенных органов и органов финансового (финансово - бюджетного) надзора</v>
      </c>
      <c r="B129" s="164"/>
      <c r="C129" s="114" t="str">
        <f aca="false">'ВЕДОМСТВЕННАЯ '!C133</f>
        <v>01</v>
      </c>
      <c r="D129" s="165" t="s">
        <v>52</v>
      </c>
      <c r="E129" s="150"/>
      <c r="F129" s="151"/>
      <c r="G129" s="151"/>
      <c r="H129" s="118"/>
      <c r="I129" s="118"/>
      <c r="J129" s="118"/>
      <c r="K129" s="144" t="e">
        <f aca="false">#REF!</f>
        <v>#REF!</v>
      </c>
      <c r="L129" s="144" t="n">
        <f aca="false">L130+L141+L155</f>
        <v>25379.7</v>
      </c>
      <c r="M129" s="144" t="n">
        <f aca="false">M130+M141+M155</f>
        <v>0</v>
      </c>
      <c r="N129" s="144" t="n">
        <f aca="false">N130+N141+N155</f>
        <v>0</v>
      </c>
      <c r="O129" s="144" t="n">
        <f aca="false">O130+O141+O155</f>
        <v>23284.6</v>
      </c>
      <c r="P129" s="144" t="n">
        <f aca="false">P130+P141+P155</f>
        <v>22991.6</v>
      </c>
      <c r="Q129" s="144" t="n">
        <f aca="false">Q130+Q141+Q155</f>
        <v>0</v>
      </c>
      <c r="R129" s="144" t="n">
        <f aca="false">R130+R141+R155</f>
        <v>0</v>
      </c>
      <c r="S129" s="144" t="n">
        <f aca="false">S130+S141+S155</f>
        <v>22991.6</v>
      </c>
      <c r="T129" s="144" t="n">
        <f aca="false">T130+T141+T155</f>
        <v>23284.6</v>
      </c>
      <c r="U129" s="144" t="n">
        <f aca="false">U130+U141+U155</f>
        <v>0</v>
      </c>
      <c r="V129" s="144" t="n">
        <f aca="false">V130+V141+V155</f>
        <v>0</v>
      </c>
      <c r="W129" s="144" t="n">
        <f aca="false">W130+W141+W155</f>
        <v>23284.6</v>
      </c>
    </row>
    <row r="130" customFormat="false" ht="24.95" hidden="false" customHeight="true" outlineLevel="0" collapsed="false">
      <c r="A130" s="145" t="str">
        <f aca="false">'ВЕДОМСТВЕННАЯ '!A583</f>
        <v>Прочие непрограммные мероприятия </v>
      </c>
      <c r="B130" s="135" t="str">
        <f aca="false">'ВЕДОМСТВЕННАЯ '!B583</f>
        <v>902</v>
      </c>
      <c r="C130" s="135" t="str">
        <f aca="false">'ВЕДОМСТВЕННАЯ '!C583</f>
        <v>01</v>
      </c>
      <c r="D130" s="135" t="str">
        <f aca="false">'ВЕДОМСТВЕННАЯ '!D583</f>
        <v>06</v>
      </c>
      <c r="E130" s="146" t="str">
        <f aca="false">'ВЕДОМСТВЕННАЯ '!E583</f>
        <v>66</v>
      </c>
      <c r="F130" s="147" t="str">
        <f aca="false">'ВЕДОМСТВЕННАЯ '!F583</f>
        <v>0</v>
      </c>
      <c r="G130" s="147" t="str">
        <f aca="false">'ВЕДОМСТВЕННАЯ '!G583</f>
        <v>00</v>
      </c>
      <c r="H130" s="148" t="str">
        <f aca="false">'ВЕДОМСТВЕННАЯ '!H583</f>
        <v>00000</v>
      </c>
      <c r="I130" s="148" t="str">
        <f aca="false">'ВЕДОМСТВЕННАЯ '!I583</f>
        <v>66 0 00 00000</v>
      </c>
      <c r="J130" s="148"/>
      <c r="K130" s="26" t="e">
        <f aca="false">K131</f>
        <v>#REF!</v>
      </c>
      <c r="L130" s="26" t="n">
        <f aca="false">L131</f>
        <v>533</v>
      </c>
      <c r="M130" s="26" t="n">
        <f aca="false">M131</f>
        <v>0</v>
      </c>
      <c r="N130" s="26" t="n">
        <f aca="false">N131</f>
        <v>0</v>
      </c>
      <c r="O130" s="26" t="n">
        <f aca="false">O131</f>
        <v>533</v>
      </c>
      <c r="P130" s="26" t="n">
        <f aca="false">P131</f>
        <v>240</v>
      </c>
      <c r="Q130" s="26" t="n">
        <f aca="false">Q131</f>
        <v>0</v>
      </c>
      <c r="R130" s="26" t="n">
        <f aca="false">R131</f>
        <v>0</v>
      </c>
      <c r="S130" s="26" t="n">
        <f aca="false">S131</f>
        <v>240</v>
      </c>
      <c r="T130" s="26" t="n">
        <f aca="false">T131</f>
        <v>533</v>
      </c>
      <c r="U130" s="26" t="n">
        <f aca="false">U131</f>
        <v>0</v>
      </c>
      <c r="V130" s="26" t="n">
        <f aca="false">V131</f>
        <v>0</v>
      </c>
      <c r="W130" s="26" t="n">
        <f aca="false">W131</f>
        <v>533</v>
      </c>
    </row>
    <row r="131" customFormat="false" ht="24.95" hidden="false" customHeight="true" outlineLevel="0" collapsed="false">
      <c r="A131" s="145" t="str">
        <f aca="false">'ВЕДОМСТВЕННАЯ '!A584</f>
        <v>Расходы, не отнесенные к публичным нормативным обязательствам </v>
      </c>
      <c r="B131" s="135" t="str">
        <f aca="false">'ВЕДОМСТВЕННАЯ '!B584</f>
        <v>902</v>
      </c>
      <c r="C131" s="135" t="str">
        <f aca="false">'ВЕДОМСТВЕННАЯ '!C584</f>
        <v>01</v>
      </c>
      <c r="D131" s="135" t="str">
        <f aca="false">'ВЕДОМСТВЕННАЯ '!D584</f>
        <v>06</v>
      </c>
      <c r="E131" s="146" t="str">
        <f aca="false">'ВЕДОМСТВЕННАЯ '!E584</f>
        <v>66</v>
      </c>
      <c r="F131" s="147" t="str">
        <f aca="false">'ВЕДОМСТВЕННАЯ '!F584</f>
        <v>Б</v>
      </c>
      <c r="G131" s="147" t="str">
        <f aca="false">'ВЕДОМСТВЕННАЯ '!G584</f>
        <v>00</v>
      </c>
      <c r="H131" s="148" t="str">
        <f aca="false">'ВЕДОМСТВЕННАЯ '!H584</f>
        <v>00000</v>
      </c>
      <c r="I131" s="148" t="str">
        <f aca="false">'ВЕДОМСТВЕННАЯ '!I584</f>
        <v>66 Б 00 00000</v>
      </c>
      <c r="J131" s="148"/>
      <c r="K131" s="26" t="e">
        <f aca="false">#REF!</f>
        <v>#REF!</v>
      </c>
      <c r="L131" s="26" t="n">
        <f aca="false">L132</f>
        <v>533</v>
      </c>
      <c r="M131" s="26" t="n">
        <f aca="false">M132</f>
        <v>0</v>
      </c>
      <c r="N131" s="26" t="n">
        <f aca="false">N132</f>
        <v>0</v>
      </c>
      <c r="O131" s="26" t="n">
        <f aca="false">O132</f>
        <v>533</v>
      </c>
      <c r="P131" s="26" t="n">
        <f aca="false">P132</f>
        <v>240</v>
      </c>
      <c r="Q131" s="26" t="n">
        <f aca="false">Q132</f>
        <v>0</v>
      </c>
      <c r="R131" s="26" t="n">
        <f aca="false">R132</f>
        <v>0</v>
      </c>
      <c r="S131" s="26" t="n">
        <f aca="false">S132</f>
        <v>240</v>
      </c>
      <c r="T131" s="26" t="n">
        <f aca="false">T132</f>
        <v>533</v>
      </c>
      <c r="U131" s="26" t="n">
        <f aca="false">U132</f>
        <v>0</v>
      </c>
      <c r="V131" s="26" t="n">
        <f aca="false">V132</f>
        <v>0</v>
      </c>
      <c r="W131" s="26" t="n">
        <f aca="false">W132</f>
        <v>533</v>
      </c>
    </row>
    <row r="132" customFormat="false" ht="47.25" hidden="false" customHeight="true" outlineLevel="0" collapsed="false">
      <c r="A132" s="145" t="str">
        <f aca="false">'ВЕДОМСТВЕННАЯ '!A585</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132" s="135" t="n">
        <f aca="false">'ВЕДОМСТВЕННАЯ '!B585</f>
        <v>902</v>
      </c>
      <c r="C132" s="135" t="str">
        <f aca="false">'ВЕДОМСТВЕННАЯ '!C585</f>
        <v>01</v>
      </c>
      <c r="D132" s="135" t="str">
        <f aca="false">'ВЕДОМСТВЕННАЯ '!D585</f>
        <v>06</v>
      </c>
      <c r="E132" s="146" t="str">
        <f aca="false">'ВЕДОМСТВЕННАЯ '!E585</f>
        <v>66</v>
      </c>
      <c r="F132" s="147" t="str">
        <f aca="false">'ВЕДОМСТВЕННАЯ '!F585</f>
        <v>Б</v>
      </c>
      <c r="G132" s="147" t="str">
        <f aca="false">'ВЕДОМСТВЕННАЯ '!G585</f>
        <v>МС</v>
      </c>
      <c r="H132" s="148" t="str">
        <f aca="false">'ВЕДОМСТВЕННАЯ '!H585</f>
        <v>00000</v>
      </c>
      <c r="I132" s="148" t="str">
        <f aca="false">'ВЕДОМСТВЕННАЯ '!I585</f>
        <v>66 Б 00 80810</v>
      </c>
      <c r="J132" s="148"/>
      <c r="K132" s="26"/>
      <c r="L132" s="26" t="n">
        <f aca="false">L133+L138</f>
        <v>533</v>
      </c>
      <c r="M132" s="26" t="n">
        <f aca="false">M133+M138</f>
        <v>0</v>
      </c>
      <c r="N132" s="26" t="n">
        <f aca="false">N133+N138</f>
        <v>0</v>
      </c>
      <c r="O132" s="26" t="n">
        <f aca="false">O133+O138</f>
        <v>533</v>
      </c>
      <c r="P132" s="26" t="n">
        <f aca="false">P133+P138</f>
        <v>240</v>
      </c>
      <c r="Q132" s="26" t="n">
        <f aca="false">Q133+Q138</f>
        <v>0</v>
      </c>
      <c r="R132" s="26" t="n">
        <f aca="false">R133+R138</f>
        <v>0</v>
      </c>
      <c r="S132" s="26" t="n">
        <f aca="false">S133+S138</f>
        <v>240</v>
      </c>
      <c r="T132" s="26" t="n">
        <f aca="false">T133+T138</f>
        <v>533</v>
      </c>
      <c r="U132" s="26" t="n">
        <f aca="false">U133+U138</f>
        <v>0</v>
      </c>
      <c r="V132" s="26" t="n">
        <f aca="false">V133+V138</f>
        <v>0</v>
      </c>
      <c r="W132" s="26" t="n">
        <f aca="false">W133+W138</f>
        <v>533</v>
      </c>
    </row>
    <row r="133" customFormat="false" ht="97.5" hidden="false" customHeight="true" outlineLevel="0" collapsed="false">
      <c r="A133" s="145" t="str">
        <f aca="false">'ВЕДОМСТВЕННАЯ '!A586</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33" s="135" t="str">
        <f aca="false">'ВЕДОМСТВЕННАЯ '!B586</f>
        <v>902</v>
      </c>
      <c r="C133" s="135" t="str">
        <f aca="false">'ВЕДОМСТВЕННАЯ '!C586</f>
        <v>01</v>
      </c>
      <c r="D133" s="135" t="str">
        <f aca="false">'ВЕДОМСТВЕННАЯ '!D586</f>
        <v>06</v>
      </c>
      <c r="E133" s="146" t="str">
        <f aca="false">'ВЕДОМСТВЕННАЯ '!E586</f>
        <v>66</v>
      </c>
      <c r="F133" s="147" t="str">
        <f aca="false">'ВЕДОМСТВЕННАЯ '!F586</f>
        <v>Б</v>
      </c>
      <c r="G133" s="147" t="str">
        <f aca="false">'ВЕДОМСТВЕННАЯ '!G586</f>
        <v>МС</v>
      </c>
      <c r="H133" s="148" t="str">
        <f aca="false">'ВЕДОМСТВЕННАЯ '!H586</f>
        <v>80810</v>
      </c>
      <c r="I133" s="148" t="n">
        <f aca="false">'ВЕДОМСТВЕННАЯ '!I586</f>
        <v>0</v>
      </c>
      <c r="J133" s="148"/>
      <c r="K133" s="26" t="n">
        <f aca="false">K134+K136</f>
        <v>560.5</v>
      </c>
      <c r="L133" s="26" t="n">
        <f aca="false">L134+L136</f>
        <v>533</v>
      </c>
      <c r="M133" s="26" t="n">
        <f aca="false">M134+M136</f>
        <v>0</v>
      </c>
      <c r="N133" s="26" t="n">
        <f aca="false">N134+N136</f>
        <v>0</v>
      </c>
      <c r="O133" s="26" t="n">
        <f aca="false">O134+O136</f>
        <v>533</v>
      </c>
      <c r="P133" s="26" t="n">
        <f aca="false">P134+P136</f>
        <v>240</v>
      </c>
      <c r="Q133" s="26" t="n">
        <f aca="false">Q134+Q136</f>
        <v>0</v>
      </c>
      <c r="R133" s="26" t="n">
        <f aca="false">R134+R136</f>
        <v>0</v>
      </c>
      <c r="S133" s="26" t="n">
        <f aca="false">S134+S136</f>
        <v>240</v>
      </c>
      <c r="T133" s="26" t="n">
        <f aca="false">T134+T136</f>
        <v>533</v>
      </c>
      <c r="U133" s="26" t="n">
        <f aca="false">U134+U136</f>
        <v>0</v>
      </c>
      <c r="V133" s="26" t="n">
        <f aca="false">V134+V136</f>
        <v>0</v>
      </c>
      <c r="W133" s="26" t="n">
        <f aca="false">W134+W136</f>
        <v>533</v>
      </c>
    </row>
    <row r="134" customFormat="false" ht="55.5" hidden="false" customHeight="true" outlineLevel="0" collapsed="false">
      <c r="A134" s="145" t="str">
        <f aca="false">'ВЕДОМСТВЕННАЯ '!A58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4" s="135" t="str">
        <f aca="false">'ВЕДОМСТВЕННАЯ '!B587</f>
        <v>902</v>
      </c>
      <c r="C134" s="135" t="str">
        <f aca="false">'ВЕДОМСТВЕННАЯ '!C587</f>
        <v>01</v>
      </c>
      <c r="D134" s="135" t="str">
        <f aca="false">'ВЕДОМСТВЕННАЯ '!D587</f>
        <v>06</v>
      </c>
      <c r="E134" s="146" t="str">
        <f aca="false">'ВЕДОМСТВЕННАЯ '!E587</f>
        <v>66</v>
      </c>
      <c r="F134" s="147" t="str">
        <f aca="false">'ВЕДОМСТВЕННАЯ '!F587</f>
        <v>Б</v>
      </c>
      <c r="G134" s="147" t="str">
        <f aca="false">'ВЕДОМСТВЕННАЯ '!G587</f>
        <v>МС</v>
      </c>
      <c r="H134" s="148" t="str">
        <f aca="false">'ВЕДОМСТВЕННАЯ '!H587</f>
        <v>80810</v>
      </c>
      <c r="I134" s="148" t="str">
        <f aca="false">'ВЕДОМСТВЕННАЯ '!I587</f>
        <v>66 Б МС 80810</v>
      </c>
      <c r="J134" s="148" t="str">
        <f aca="false">'ВЕДОМСТВЕННАЯ '!J587</f>
        <v>100</v>
      </c>
      <c r="K134" s="26" t="n">
        <f aca="false">'ВЕДОМСТВЕННАЯ '!K616+'ВЕДОМСТВЕННАЯ '!K587</f>
        <v>130.3</v>
      </c>
      <c r="L134" s="26" t="n">
        <f aca="false">'ВЕДОМСТВЕННАЯ '!L587+'ВЕДОМСТВЕННАЯ '!L616</f>
        <v>533</v>
      </c>
      <c r="M134" s="26" t="n">
        <f aca="false">'ВЕДОМСТВЕННАЯ '!M587+'ВЕДОМСТВЕННАЯ '!M616</f>
        <v>0</v>
      </c>
      <c r="N134" s="26" t="n">
        <f aca="false">'ВЕДОМСТВЕННАЯ '!N587+'ВЕДОМСТВЕННАЯ '!N616</f>
        <v>0</v>
      </c>
      <c r="O134" s="26" t="n">
        <f aca="false">'ВЕДОМСТВЕННАЯ '!O587+'ВЕДОМСТВЕННАЯ '!O616</f>
        <v>293</v>
      </c>
      <c r="P134" s="26" t="n">
        <f aca="false">'ВЕДОМСТВЕННАЯ '!P587+'ВЕДОМСТВЕННАЯ '!P616</f>
        <v>100</v>
      </c>
      <c r="Q134" s="26" t="n">
        <f aca="false">'ВЕДОМСТВЕННАЯ '!Q587+'ВЕДОМСТВЕННАЯ '!Q616</f>
        <v>0</v>
      </c>
      <c r="R134" s="26" t="n">
        <f aca="false">'ВЕДОМСТВЕННАЯ '!R587+'ВЕДОМСТВЕННАЯ '!R616</f>
        <v>0</v>
      </c>
      <c r="S134" s="26" t="n">
        <f aca="false">'ВЕДОМСТВЕННАЯ '!S587+'ВЕДОМСТВЕННАЯ '!S616</f>
        <v>100</v>
      </c>
      <c r="T134" s="26" t="n">
        <f aca="false">'ВЕДОМСТВЕННАЯ '!T587+'ВЕДОМСТВЕННАЯ '!T616</f>
        <v>293</v>
      </c>
      <c r="U134" s="26" t="n">
        <f aca="false">'ВЕДОМСТВЕННАЯ '!U587+'ВЕДОМСТВЕННАЯ '!U616</f>
        <v>0</v>
      </c>
      <c r="V134" s="26" t="n">
        <f aca="false">'ВЕДОМСТВЕННАЯ '!V587+'ВЕДОМСТВЕННАЯ '!V616</f>
        <v>0</v>
      </c>
      <c r="W134" s="26" t="n">
        <f aca="false">'ВЕДОМСТВЕННАЯ '!W587+'ВЕДОМСТВЕННАЯ '!W616</f>
        <v>293</v>
      </c>
    </row>
    <row r="135" customFormat="false" ht="25.5" hidden="false" customHeight="true" outlineLevel="0" collapsed="false">
      <c r="A135" s="145" t="str">
        <f aca="false">'ВЕДОМСТВЕННАЯ '!A588</f>
        <v>Расходы на выплаты персоналу государственных (муниципальных) органов </v>
      </c>
      <c r="B135" s="135" t="str">
        <f aca="false">'ВЕДОМСТВЕННАЯ '!B588</f>
        <v>902</v>
      </c>
      <c r="C135" s="135" t="str">
        <f aca="false">'ВЕДОМСТВЕННАЯ '!C588</f>
        <v>01</v>
      </c>
      <c r="D135" s="135" t="str">
        <f aca="false">'ВЕДОМСТВЕННАЯ '!D588</f>
        <v>06</v>
      </c>
      <c r="E135" s="146" t="str">
        <f aca="false">'ВЕДОМСТВЕННАЯ '!E588</f>
        <v>66</v>
      </c>
      <c r="F135" s="147" t="str">
        <f aca="false">'ВЕДОМСТВЕННАЯ '!F588</f>
        <v>Б</v>
      </c>
      <c r="G135" s="147" t="str">
        <f aca="false">'ВЕДОМСТВЕННАЯ '!G588</f>
        <v>МС</v>
      </c>
      <c r="H135" s="148" t="str">
        <f aca="false">'ВЕДОМСТВЕННАЯ '!H588</f>
        <v>80810</v>
      </c>
      <c r="I135" s="148" t="str">
        <f aca="false">'ВЕДОМСТВЕННАЯ '!I588</f>
        <v>66 Б МС 80810</v>
      </c>
      <c r="J135" s="148" t="str">
        <f aca="false">'ВЕДОМСТВЕННАЯ '!J588</f>
        <v>120</v>
      </c>
      <c r="K135" s="26" t="n">
        <f aca="false">'ВЕДОМСТВЕННАЯ '!K617+'ВЕДОМСТВЕННАЯ '!K588</f>
        <v>130.3</v>
      </c>
      <c r="L135" s="26" t="n">
        <f aca="false">'ВЕДОМСТВЕННАЯ '!L588+'ВЕДОМСТВЕННАЯ '!L617</f>
        <v>533</v>
      </c>
      <c r="M135" s="26" t="n">
        <f aca="false">'ВЕДОМСТВЕННАЯ '!M588+'ВЕДОМСТВЕННАЯ '!M617</f>
        <v>0</v>
      </c>
      <c r="N135" s="26" t="n">
        <f aca="false">'ВЕДОМСТВЕННАЯ '!N588+'ВЕДОМСТВЕННАЯ '!N617</f>
        <v>0</v>
      </c>
      <c r="O135" s="26" t="n">
        <f aca="false">'ВЕДОМСТВЕННАЯ '!O588+'ВЕДОМСТВЕННАЯ '!O617</f>
        <v>293</v>
      </c>
      <c r="P135" s="26" t="n">
        <f aca="false">'ВЕДОМСТВЕННАЯ '!P588+'ВЕДОМСТВЕННАЯ '!P617</f>
        <v>100</v>
      </c>
      <c r="Q135" s="26" t="n">
        <f aca="false">'ВЕДОМСТВЕННАЯ '!Q588+'ВЕДОМСТВЕННАЯ '!Q617</f>
        <v>0</v>
      </c>
      <c r="R135" s="26" t="n">
        <f aca="false">'ВЕДОМСТВЕННАЯ '!R588+'ВЕДОМСТВЕННАЯ '!R617</f>
        <v>0</v>
      </c>
      <c r="S135" s="26" t="n">
        <f aca="false">'ВЕДОМСТВЕННАЯ '!S588+'ВЕДОМСТВЕННАЯ '!S617</f>
        <v>100</v>
      </c>
      <c r="T135" s="26" t="n">
        <f aca="false">'ВЕДОМСТВЕННАЯ '!T588+'ВЕДОМСТВЕННАЯ '!T617</f>
        <v>293</v>
      </c>
      <c r="U135" s="26" t="n">
        <f aca="false">'ВЕДОМСТВЕННАЯ '!U588+'ВЕДОМСТВЕННАЯ '!U617</f>
        <v>0</v>
      </c>
      <c r="V135" s="26" t="n">
        <f aca="false">'ВЕДОМСТВЕННАЯ '!V588+'ВЕДОМСТВЕННАЯ '!V617</f>
        <v>0</v>
      </c>
      <c r="W135" s="26" t="n">
        <f aca="false">'ВЕДОМСТВЕННАЯ '!W588+'ВЕДОМСТВЕННАЯ '!W617</f>
        <v>293</v>
      </c>
    </row>
    <row r="136" customFormat="false" ht="35.1" hidden="false" customHeight="true" outlineLevel="0" collapsed="false">
      <c r="A136" s="145" t="str">
        <f aca="false">'ВЕДОМСТВЕННАЯ '!A618</f>
        <v>Закупка товаров, работ и услуг для обеспечения государственных (муниципальных) нужд</v>
      </c>
      <c r="B136" s="135"/>
      <c r="C136" s="152" t="str">
        <f aca="false">'ВЕДОМСТВЕННАЯ '!C618</f>
        <v>01</v>
      </c>
      <c r="D136" s="152" t="str">
        <f aca="false">'ВЕДОМСТВЕННАЯ '!D618</f>
        <v>06</v>
      </c>
      <c r="E136" s="146" t="str">
        <f aca="false">'ВЕДОМСТВЕННАЯ '!E618</f>
        <v>66</v>
      </c>
      <c r="F136" s="147" t="str">
        <f aca="false">'ВЕДОМСТВЕННАЯ '!F618</f>
        <v>Б</v>
      </c>
      <c r="G136" s="147" t="str">
        <f aca="false">'ВЕДОМСТВЕННАЯ '!G618</f>
        <v>МС</v>
      </c>
      <c r="H136" s="148" t="str">
        <f aca="false">'ВЕДОМСТВЕННАЯ '!H618</f>
        <v>80810</v>
      </c>
      <c r="I136" s="148" t="str">
        <f aca="false">'ВЕДОМСТВЕННАЯ '!I618</f>
        <v>66 Б МС 80810</v>
      </c>
      <c r="J136" s="148" t="str">
        <f aca="false">'ВЕДОМСТВЕННАЯ '!J618</f>
        <v>200</v>
      </c>
      <c r="K136" s="26" t="n">
        <f aca="false">'ВЕДОМСТВЕННАЯ '!K618+'ВЕДОМСТВЕННАЯ '!K589</f>
        <v>430.2</v>
      </c>
      <c r="L136" s="26" t="n">
        <f aca="false">'ВЕДОМСТВЕННАЯ '!L589+'ВЕДОМСТВЕННАЯ '!L618</f>
        <v>0</v>
      </c>
      <c r="M136" s="26" t="n">
        <f aca="false">'ВЕДОМСТВЕННАЯ '!M589+'ВЕДОМСТВЕННАЯ '!M618</f>
        <v>0</v>
      </c>
      <c r="N136" s="26" t="n">
        <f aca="false">'ВЕДОМСТВЕННАЯ '!N589+'ВЕДОМСТВЕННАЯ '!N618</f>
        <v>0</v>
      </c>
      <c r="O136" s="26" t="n">
        <f aca="false">'ВЕДОМСТВЕННАЯ '!O589+'ВЕДОМСТВЕННАЯ '!O618</f>
        <v>240</v>
      </c>
      <c r="P136" s="26" t="n">
        <f aca="false">'ВЕДОМСТВЕННАЯ '!P589+'ВЕДОМСТВЕННАЯ '!P618</f>
        <v>140</v>
      </c>
      <c r="Q136" s="26" t="n">
        <f aca="false">'ВЕДОМСТВЕННАЯ '!Q589+'ВЕДОМСТВЕННАЯ '!Q618</f>
        <v>0</v>
      </c>
      <c r="R136" s="26" t="n">
        <f aca="false">'ВЕДОМСТВЕННАЯ '!R589+'ВЕДОМСТВЕННАЯ '!R618</f>
        <v>0</v>
      </c>
      <c r="S136" s="26" t="n">
        <f aca="false">'ВЕДОМСТВЕННАЯ '!S589+'ВЕДОМСТВЕННАЯ '!S618</f>
        <v>140</v>
      </c>
      <c r="T136" s="26" t="n">
        <f aca="false">'ВЕДОМСТВЕННАЯ '!T589+'ВЕДОМСТВЕННАЯ '!T618</f>
        <v>240</v>
      </c>
      <c r="U136" s="26" t="n">
        <f aca="false">'ВЕДОМСТВЕННАЯ '!U589+'ВЕДОМСТВЕННАЯ '!U618</f>
        <v>0</v>
      </c>
      <c r="V136" s="26" t="n">
        <f aca="false">'ВЕДОМСТВЕННАЯ '!V589+'ВЕДОМСТВЕННАЯ '!V618</f>
        <v>0</v>
      </c>
      <c r="W136" s="26" t="n">
        <f aca="false">'ВЕДОМСТВЕННАЯ '!W589+'ВЕДОМСТВЕННАЯ '!W618</f>
        <v>240</v>
      </c>
    </row>
    <row r="137" customFormat="false" ht="35.1" hidden="false" customHeight="true" outlineLevel="0" collapsed="false">
      <c r="A137" s="145" t="str">
        <f aca="false">'ВЕДОМСТВЕННАЯ '!A619</f>
        <v>Иные закупки товаров, работ и услуг для обеспечения государственных (муниципальных) нужд </v>
      </c>
      <c r="B137" s="135"/>
      <c r="C137" s="152" t="str">
        <f aca="false">'ВЕДОМСТВЕННАЯ '!C619</f>
        <v>01</v>
      </c>
      <c r="D137" s="152" t="str">
        <f aca="false">'ВЕДОМСТВЕННАЯ '!D619</f>
        <v>06</v>
      </c>
      <c r="E137" s="146" t="str">
        <f aca="false">'ВЕДОМСТВЕННАЯ '!E619</f>
        <v>66</v>
      </c>
      <c r="F137" s="147" t="str">
        <f aca="false">'ВЕДОМСТВЕННАЯ '!F619</f>
        <v>Б</v>
      </c>
      <c r="G137" s="147" t="str">
        <f aca="false">'ВЕДОМСТВЕННАЯ '!G619</f>
        <v>МС</v>
      </c>
      <c r="H137" s="148" t="str">
        <f aca="false">'ВЕДОМСТВЕННАЯ '!H619</f>
        <v>80810</v>
      </c>
      <c r="I137" s="148" t="str">
        <f aca="false">'ВЕДОМСТВЕННАЯ '!I619</f>
        <v>66 Б МС 80810</v>
      </c>
      <c r="J137" s="148" t="str">
        <f aca="false">'ВЕДОМСТВЕННАЯ '!J619</f>
        <v>240</v>
      </c>
      <c r="K137" s="26" t="n">
        <f aca="false">'ВЕДОМСТВЕННАЯ '!K619+'ВЕДОМСТВЕННАЯ '!K590</f>
        <v>430.2</v>
      </c>
      <c r="L137" s="26" t="n">
        <f aca="false">'ВЕДОМСТВЕННАЯ '!L590+'ВЕДОМСТВЕННАЯ '!L619</f>
        <v>0</v>
      </c>
      <c r="M137" s="26" t="n">
        <f aca="false">'ВЕДОМСТВЕННАЯ '!M590+'ВЕДОМСТВЕННАЯ '!M619</f>
        <v>0</v>
      </c>
      <c r="N137" s="26" t="n">
        <f aca="false">'ВЕДОМСТВЕННАЯ '!N590+'ВЕДОМСТВЕННАЯ '!N619</f>
        <v>0</v>
      </c>
      <c r="O137" s="26" t="n">
        <f aca="false">'ВЕДОМСТВЕННАЯ '!O590+'ВЕДОМСТВЕННАЯ '!O619</f>
        <v>240</v>
      </c>
      <c r="P137" s="26" t="n">
        <f aca="false">'ВЕДОМСТВЕННАЯ '!P590+'ВЕДОМСТВЕННАЯ '!P619</f>
        <v>140</v>
      </c>
      <c r="Q137" s="26" t="n">
        <f aca="false">'ВЕДОМСТВЕННАЯ '!Q590+'ВЕДОМСТВЕННАЯ '!Q619</f>
        <v>0</v>
      </c>
      <c r="R137" s="26" t="n">
        <f aca="false">'ВЕДОМСТВЕННАЯ '!R590+'ВЕДОМСТВЕННАЯ '!R619</f>
        <v>0</v>
      </c>
      <c r="S137" s="26" t="n">
        <f aca="false">'ВЕДОМСТВЕННАЯ '!S590+'ВЕДОМСТВЕННАЯ '!S619</f>
        <v>140</v>
      </c>
      <c r="T137" s="26" t="n">
        <f aca="false">'ВЕДОМСТВЕННАЯ '!T590+'ВЕДОМСТВЕННАЯ '!T619</f>
        <v>240</v>
      </c>
      <c r="U137" s="26" t="n">
        <f aca="false">'ВЕДОМСТВЕННАЯ '!U590+'ВЕДОМСТВЕННАЯ '!U619</f>
        <v>0</v>
      </c>
      <c r="V137" s="26" t="n">
        <f aca="false">'ВЕДОМСТВЕННАЯ '!V590+'ВЕДОМСТВЕННАЯ '!V619</f>
        <v>0</v>
      </c>
      <c r="W137" s="26" t="n">
        <f aca="false">'ВЕДОМСТВЕННАЯ '!W590+'ВЕДОМСТВЕННАЯ '!W619</f>
        <v>240</v>
      </c>
    </row>
    <row r="138" customFormat="false" ht="79.5" hidden="true" customHeight="true" outlineLevel="0" collapsed="false">
      <c r="A138" s="145" t="str">
        <f aca="false">'ВЕДОМСТВЕННАЯ '!A620</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38" s="135"/>
      <c r="C138" s="152" t="str">
        <f aca="false">'ВЕДОМСТВЕННАЯ '!C620</f>
        <v>01</v>
      </c>
      <c r="D138" s="152" t="str">
        <f aca="false">'ВЕДОМСТВЕННАЯ '!D620</f>
        <v>06</v>
      </c>
      <c r="E138" s="146" t="str">
        <f aca="false">'ВЕДОМСТВЕННАЯ '!E620</f>
        <v>66</v>
      </c>
      <c r="F138" s="147" t="str">
        <f aca="false">'ВЕДОМСТВЕННАЯ '!F620</f>
        <v>Б</v>
      </c>
      <c r="G138" s="147" t="str">
        <f aca="false">'ВЕДОМСТВЕННАЯ '!G620</f>
        <v>МС</v>
      </c>
      <c r="H138" s="148" t="str">
        <f aca="false">'ВЕДОМСТВЕННАЯ '!H620</f>
        <v>80820</v>
      </c>
      <c r="I138" s="148" t="n">
        <f aca="false">'ВЕДОМСТВЕННАЯ '!I620</f>
        <v>0</v>
      </c>
      <c r="J138" s="148"/>
      <c r="K138" s="26" t="n">
        <f aca="false">'ВЕДОМСТВЕННАЯ '!K620+'ВЕДОМСТВЕННАЯ '!K591</f>
        <v>222.4</v>
      </c>
      <c r="L138" s="26" t="n">
        <f aca="false">'ВЕДОМСТВЕННАЯ '!L591+'ВЕДОМСТВЕННАЯ '!L620</f>
        <v>0</v>
      </c>
      <c r="M138" s="26" t="n">
        <f aca="false">'ВЕДОМСТВЕННАЯ '!M591+'ВЕДОМСТВЕННАЯ '!M620</f>
        <v>0</v>
      </c>
      <c r="N138" s="26" t="n">
        <f aca="false">'ВЕДОМСТВЕННАЯ '!N591+'ВЕДОМСТВЕННАЯ '!N620</f>
        <v>0</v>
      </c>
      <c r="O138" s="26" t="n">
        <f aca="false">'ВЕДОМСТВЕННАЯ '!O591+'ВЕДОМСТВЕННАЯ '!O620</f>
        <v>0</v>
      </c>
      <c r="P138" s="26" t="n">
        <f aca="false">'ВЕДОМСТВЕННАЯ '!P591+'ВЕДОМСТВЕННАЯ '!P620</f>
        <v>0</v>
      </c>
      <c r="Q138" s="26" t="n">
        <f aca="false">'ВЕДОМСТВЕННАЯ '!Q591+'ВЕДОМСТВЕННАЯ '!Q620</f>
        <v>0</v>
      </c>
      <c r="R138" s="26" t="n">
        <f aca="false">'ВЕДОМСТВЕННАЯ '!R591+'ВЕДОМСТВЕННАЯ '!R620</f>
        <v>0</v>
      </c>
      <c r="S138" s="26" t="n">
        <f aca="false">'ВЕДОМСТВЕННАЯ '!S591+'ВЕДОМСТВЕННАЯ '!S620</f>
        <v>0</v>
      </c>
      <c r="T138" s="26" t="n">
        <f aca="false">'ВЕДОМСТВЕННАЯ '!T591+'ВЕДОМСТВЕННАЯ '!T620</f>
        <v>0</v>
      </c>
      <c r="U138" s="26" t="n">
        <f aca="false">'ВЕДОМСТВЕННАЯ '!U591+'ВЕДОМСТВЕННАЯ '!U620</f>
        <v>0</v>
      </c>
      <c r="V138" s="26" t="n">
        <f aca="false">'ВЕДОМСТВЕННАЯ '!V591+'ВЕДОМСТВЕННАЯ '!V620</f>
        <v>0</v>
      </c>
      <c r="W138" s="26" t="n">
        <f aca="false">'ВЕДОМСТВЕННАЯ '!W591+'ВЕДОМСТВЕННАЯ '!W620</f>
        <v>0</v>
      </c>
    </row>
    <row r="139" customFormat="false" ht="57" hidden="true" customHeight="true" outlineLevel="0" collapsed="false">
      <c r="A139" s="145" t="str">
        <f aca="false">'ВЕДОМСТВЕННАЯ '!A62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9" s="135"/>
      <c r="C139" s="152" t="str">
        <f aca="false">'ВЕДОМСТВЕННАЯ '!C621</f>
        <v>01</v>
      </c>
      <c r="D139" s="152" t="str">
        <f aca="false">'ВЕДОМСТВЕННАЯ '!D621</f>
        <v>06</v>
      </c>
      <c r="E139" s="146" t="str">
        <f aca="false">'ВЕДОМСТВЕННАЯ '!E621</f>
        <v>66</v>
      </c>
      <c r="F139" s="147" t="str">
        <f aca="false">'ВЕДОМСТВЕННАЯ '!F621</f>
        <v>Б</v>
      </c>
      <c r="G139" s="147" t="str">
        <f aca="false">'ВЕДОМСТВЕННАЯ '!G621</f>
        <v>МС</v>
      </c>
      <c r="H139" s="148" t="str">
        <f aca="false">'ВЕДОМСТВЕННАЯ '!H621</f>
        <v>80820</v>
      </c>
      <c r="I139" s="148" t="str">
        <f aca="false">'ВЕДОМСТВЕННАЯ '!I621</f>
        <v>66  Б МС 80820</v>
      </c>
      <c r="J139" s="148" t="str">
        <f aca="false">'ВЕДОМСТВЕННАЯ '!J621</f>
        <v>100</v>
      </c>
      <c r="K139" s="26" t="n">
        <f aca="false">'ВЕДОМСТВЕННАЯ '!K621+'ВЕДОМСТВЕННАЯ '!K592</f>
        <v>222.4</v>
      </c>
      <c r="L139" s="26" t="n">
        <f aca="false">'ВЕДОМСТВЕННАЯ '!L592+'ВЕДОМСТВЕННАЯ '!L621</f>
        <v>0</v>
      </c>
      <c r="M139" s="26" t="n">
        <f aca="false">'ВЕДОМСТВЕННАЯ '!M592+'ВЕДОМСТВЕННАЯ '!M621</f>
        <v>0</v>
      </c>
      <c r="N139" s="26" t="n">
        <f aca="false">'ВЕДОМСТВЕННАЯ '!N592+'ВЕДОМСТВЕННАЯ '!N621</f>
        <v>0</v>
      </c>
      <c r="O139" s="26" t="n">
        <f aca="false">'ВЕДОМСТВЕННАЯ '!O592+'ВЕДОМСТВЕННАЯ '!O621</f>
        <v>0</v>
      </c>
      <c r="P139" s="26" t="n">
        <f aca="false">'ВЕДОМСТВЕННАЯ '!P592+'ВЕДОМСТВЕННАЯ '!P621</f>
        <v>0</v>
      </c>
      <c r="Q139" s="26" t="n">
        <f aca="false">'ВЕДОМСТВЕННАЯ '!Q592+'ВЕДОМСТВЕННАЯ '!Q621</f>
        <v>0</v>
      </c>
      <c r="R139" s="26" t="n">
        <f aca="false">'ВЕДОМСТВЕННАЯ '!R592+'ВЕДОМСТВЕННАЯ '!R621</f>
        <v>0</v>
      </c>
      <c r="S139" s="26" t="n">
        <f aca="false">'ВЕДОМСТВЕННАЯ '!S592+'ВЕДОМСТВЕННАЯ '!S621</f>
        <v>0</v>
      </c>
      <c r="T139" s="26" t="n">
        <f aca="false">'ВЕДОМСТВЕННАЯ '!T592+'ВЕДОМСТВЕННАЯ '!T621</f>
        <v>0</v>
      </c>
      <c r="U139" s="26" t="n">
        <f aca="false">'ВЕДОМСТВЕННАЯ '!U592+'ВЕДОМСТВЕННАЯ '!U621</f>
        <v>0</v>
      </c>
      <c r="V139" s="26" t="n">
        <f aca="false">'ВЕДОМСТВЕННАЯ '!V592+'ВЕДОМСТВЕННАЯ '!V621</f>
        <v>0</v>
      </c>
      <c r="W139" s="26" t="n">
        <f aca="false">'ВЕДОМСТВЕННАЯ '!W592+'ВЕДОМСТВЕННАЯ '!W621</f>
        <v>0</v>
      </c>
    </row>
    <row r="140" customFormat="false" ht="26.25" hidden="true" customHeight="true" outlineLevel="0" collapsed="false">
      <c r="A140" s="145" t="str">
        <f aca="false">'ВЕДОМСТВЕННАЯ '!A622</f>
        <v>Расходы на выплаты персоналу государственных (муниципальных) органов </v>
      </c>
      <c r="B140" s="135"/>
      <c r="C140" s="152" t="str">
        <f aca="false">'ВЕДОМСТВЕННАЯ '!C622</f>
        <v>01</v>
      </c>
      <c r="D140" s="152" t="str">
        <f aca="false">'ВЕДОМСТВЕННАЯ '!D622</f>
        <v>06</v>
      </c>
      <c r="E140" s="146" t="str">
        <f aca="false">'ВЕДОМСТВЕННАЯ '!E622</f>
        <v>66</v>
      </c>
      <c r="F140" s="147" t="str">
        <f aca="false">'ВЕДОМСТВЕННАЯ '!F622</f>
        <v>Б</v>
      </c>
      <c r="G140" s="147" t="str">
        <f aca="false">'ВЕДОМСТВЕННАЯ '!G622</f>
        <v>МС</v>
      </c>
      <c r="H140" s="148" t="str">
        <f aca="false">'ВЕДОМСТВЕННАЯ '!H622</f>
        <v>80820</v>
      </c>
      <c r="I140" s="148" t="str">
        <f aca="false">'ВЕДОМСТВЕННАЯ '!I622</f>
        <v>66  Б МС 80820</v>
      </c>
      <c r="J140" s="148" t="str">
        <f aca="false">'ВЕДОМСТВЕННАЯ '!J622</f>
        <v>120</v>
      </c>
      <c r="K140" s="26" t="n">
        <f aca="false">'ВЕДОМСТВЕННАЯ '!K622+'ВЕДОМСТВЕННАЯ '!K593</f>
        <v>222.4</v>
      </c>
      <c r="L140" s="26" t="n">
        <f aca="false">'ВЕДОМСТВЕННАЯ '!L593+'ВЕДОМСТВЕННАЯ '!L622</f>
        <v>0</v>
      </c>
      <c r="M140" s="26" t="n">
        <f aca="false">'ВЕДОМСТВЕННАЯ '!M593+'ВЕДОМСТВЕННАЯ '!M622</f>
        <v>0</v>
      </c>
      <c r="N140" s="26" t="n">
        <f aca="false">'ВЕДОМСТВЕННАЯ '!N593+'ВЕДОМСТВЕННАЯ '!N622</f>
        <v>0</v>
      </c>
      <c r="O140" s="26" t="n">
        <f aca="false">'ВЕДОМСТВЕННАЯ '!O593+'ВЕДОМСТВЕННАЯ '!O622</f>
        <v>0</v>
      </c>
      <c r="P140" s="26" t="n">
        <f aca="false">'ВЕДОМСТВЕННАЯ '!P593+'ВЕДОМСТВЕННАЯ '!P622</f>
        <v>0</v>
      </c>
      <c r="Q140" s="26" t="n">
        <f aca="false">'ВЕДОМСТВЕННАЯ '!Q593+'ВЕДОМСТВЕННАЯ '!Q622</f>
        <v>0</v>
      </c>
      <c r="R140" s="26" t="n">
        <f aca="false">'ВЕДОМСТВЕННАЯ '!R593+'ВЕДОМСТВЕННАЯ '!R622</f>
        <v>0</v>
      </c>
      <c r="S140" s="26" t="n">
        <f aca="false">'ВЕДОМСТВЕННАЯ '!S593+'ВЕДОМСТВЕННАЯ '!S622</f>
        <v>0</v>
      </c>
      <c r="T140" s="26" t="n">
        <f aca="false">'ВЕДОМСТВЕННАЯ '!T593+'ВЕДОМСТВЕННАЯ '!T622</f>
        <v>0</v>
      </c>
      <c r="U140" s="26" t="n">
        <f aca="false">'ВЕДОМСТВЕННАЯ '!U593+'ВЕДОМСТВЕННАЯ '!U622</f>
        <v>0</v>
      </c>
      <c r="V140" s="26" t="n">
        <f aca="false">'ВЕДОМСТВЕННАЯ '!V593+'ВЕДОМСТВЕННАЯ '!V622</f>
        <v>0</v>
      </c>
      <c r="W140" s="26" t="n">
        <f aca="false">'ВЕДОМСТВЕННАЯ '!W593+'ВЕДОМСТВЕННАЯ '!W622</f>
        <v>0</v>
      </c>
    </row>
    <row r="141" customFormat="false" ht="39.75" hidden="false" customHeight="true" outlineLevel="0" collapsed="false">
      <c r="A141" s="145" t="str">
        <f aca="false">'ВЕДОМСТВЕННАЯ '!A594</f>
        <v>Расходы на обеспечение деятельности Контрольно-счетной палаты Хасынского городского округа в рамках непрограммного направления деятельности </v>
      </c>
      <c r="B141" s="135" t="str">
        <f aca="false">'ВЕДОМСТВЕННАЯ '!B594</f>
        <v>902</v>
      </c>
      <c r="C141" s="135" t="str">
        <f aca="false">'ВЕДОМСТВЕННАЯ '!C594</f>
        <v>01</v>
      </c>
      <c r="D141" s="135" t="str">
        <f aca="false">'ВЕДОМСТВЕННАЯ '!D594</f>
        <v>06</v>
      </c>
      <c r="E141" s="146" t="str">
        <f aca="false">'ВЕДОМСТВЕННАЯ '!E594</f>
        <v>68</v>
      </c>
      <c r="F141" s="147" t="str">
        <f aca="false">'ВЕДОМСТВЕННАЯ '!F594</f>
        <v>0</v>
      </c>
      <c r="G141" s="147" t="str">
        <f aca="false">'ВЕДОМСТВЕННАЯ '!G594</f>
        <v>00</v>
      </c>
      <c r="H141" s="148" t="str">
        <f aca="false">'ВЕДОМСТВЕННАЯ '!H594</f>
        <v>00000</v>
      </c>
      <c r="I141" s="148" t="str">
        <f aca="false">'ВЕДОМСТВЕННАЯ '!I594</f>
        <v>68 0 00 00000</v>
      </c>
      <c r="J141" s="148"/>
      <c r="K141" s="166" t="n">
        <f aca="false">'ВЕДОМСТВЕННАЯ '!K594</f>
        <v>4399.5</v>
      </c>
      <c r="L141" s="166" t="n">
        <f aca="false">'ВЕДОМСТВЕННАЯ '!L594</f>
        <v>4837.1</v>
      </c>
      <c r="M141" s="166" t="n">
        <f aca="false">'ВЕДОМСТВЕННАЯ '!M594</f>
        <v>0</v>
      </c>
      <c r="N141" s="166" t="n">
        <f aca="false">'ВЕДОМСТВЕННАЯ '!N594</f>
        <v>0</v>
      </c>
      <c r="O141" s="166" t="n">
        <f aca="false">'ВЕДОМСТВЕННАЯ '!O594</f>
        <v>4358.1</v>
      </c>
      <c r="P141" s="166" t="n">
        <f aca="false">'ВЕДОМСТВЕННАЯ '!P594</f>
        <v>4358.1</v>
      </c>
      <c r="Q141" s="166" t="n">
        <f aca="false">'ВЕДОМСТВЕННАЯ '!Q594</f>
        <v>0</v>
      </c>
      <c r="R141" s="166" t="n">
        <f aca="false">'ВЕДОМСТВЕННАЯ '!R594</f>
        <v>0</v>
      </c>
      <c r="S141" s="166" t="n">
        <f aca="false">'ВЕДОМСТВЕННАЯ '!S594</f>
        <v>4358.1</v>
      </c>
      <c r="T141" s="166" t="n">
        <f aca="false">'ВЕДОМСТВЕННАЯ '!T594</f>
        <v>4358.1</v>
      </c>
      <c r="U141" s="166" t="n">
        <f aca="false">'ВЕДОМСТВЕННАЯ '!U594</f>
        <v>0</v>
      </c>
      <c r="V141" s="166" t="n">
        <f aca="false">'ВЕДОМСТВЕННАЯ '!V594</f>
        <v>0</v>
      </c>
      <c r="W141" s="166" t="n">
        <f aca="false">'ВЕДОМСТВЕННАЯ '!W594</f>
        <v>4358.1</v>
      </c>
    </row>
    <row r="142" customFormat="false" ht="35.1" hidden="false" customHeight="true" outlineLevel="0" collapsed="false">
      <c r="A142" s="145" t="str">
        <f aca="false">'ВЕДОМСТВЕННАЯ '!A595</f>
        <v>Расходы на содержание руководителя Контрольно-счетной палаты Хасынского городского округа</v>
      </c>
      <c r="B142" s="135" t="str">
        <f aca="false">'ВЕДОМСТВЕННАЯ '!B595</f>
        <v>902</v>
      </c>
      <c r="C142" s="135" t="str">
        <f aca="false">'ВЕДОМСТВЕННАЯ '!C595</f>
        <v>01</v>
      </c>
      <c r="D142" s="135" t="str">
        <f aca="false">'ВЕДОМСТВЕННАЯ '!D595</f>
        <v>06</v>
      </c>
      <c r="E142" s="146" t="str">
        <f aca="false">'ВЕДОМСТВЕННАЯ '!E595</f>
        <v>68</v>
      </c>
      <c r="F142" s="147" t="str">
        <f aca="false">'ВЕДОМСТВЕННАЯ '!F595</f>
        <v>1</v>
      </c>
      <c r="G142" s="147" t="str">
        <f aca="false">'ВЕДОМСТВЕННАЯ '!G595</f>
        <v>00</v>
      </c>
      <c r="H142" s="148" t="str">
        <f aca="false">'ВЕДОМСТВЕННАЯ '!H595</f>
        <v>00000</v>
      </c>
      <c r="I142" s="148" t="str">
        <f aca="false">'ВЕДОМСТВЕННАЯ '!I595</f>
        <v>68 1 00 00000</v>
      </c>
      <c r="J142" s="148"/>
      <c r="K142" s="166" t="n">
        <f aca="false">'ВЕДОМСТВЕННАЯ '!K595</f>
        <v>2654</v>
      </c>
      <c r="L142" s="166" t="n">
        <f aca="false">'ВЕДОМСТВЕННАЯ '!L595</f>
        <v>3056.7</v>
      </c>
      <c r="M142" s="166" t="n">
        <f aca="false">'ВЕДОМСТВЕННАЯ '!M595</f>
        <v>0</v>
      </c>
      <c r="N142" s="166" t="n">
        <f aca="false">'ВЕДОМСТВЕННАЯ '!N595</f>
        <v>0</v>
      </c>
      <c r="O142" s="166" t="n">
        <f aca="false">'ВЕДОМСТВЕННАЯ '!O595</f>
        <v>2654</v>
      </c>
      <c r="P142" s="166" t="n">
        <f aca="false">'ВЕДОМСТВЕННАЯ '!P595</f>
        <v>2654</v>
      </c>
      <c r="Q142" s="166" t="n">
        <f aca="false">'ВЕДОМСТВЕННАЯ '!Q595</f>
        <v>0</v>
      </c>
      <c r="R142" s="166" t="n">
        <f aca="false">'ВЕДОМСТВЕННАЯ '!R595</f>
        <v>0</v>
      </c>
      <c r="S142" s="166" t="n">
        <f aca="false">'ВЕДОМСТВЕННАЯ '!S595</f>
        <v>2654</v>
      </c>
      <c r="T142" s="166" t="n">
        <f aca="false">'ВЕДОМСТВЕННАЯ '!T595</f>
        <v>2654</v>
      </c>
      <c r="U142" s="166" t="n">
        <f aca="false">'ВЕДОМСТВЕННАЯ '!U595</f>
        <v>0</v>
      </c>
      <c r="V142" s="166" t="n">
        <f aca="false">'ВЕДОМСТВЕННАЯ '!V595</f>
        <v>0</v>
      </c>
      <c r="W142" s="166" t="n">
        <f aca="false">'ВЕДОМСТВЕННАЯ '!W595</f>
        <v>2654</v>
      </c>
    </row>
    <row r="143" customFormat="false" ht="35.1" hidden="false" customHeight="true" outlineLevel="0" collapsed="false">
      <c r="A143" s="145" t="str">
        <f aca="false">'ВЕДОМСТВЕННАЯ '!A596</f>
        <v>Расходы на выплаты по оплате труда работников органов местного самоуправления </v>
      </c>
      <c r="B143" s="135" t="str">
        <f aca="false">'ВЕДОМСТВЕННАЯ '!B596</f>
        <v>902</v>
      </c>
      <c r="C143" s="135" t="str">
        <f aca="false">'ВЕДОМСТВЕННАЯ '!C596</f>
        <v>01</v>
      </c>
      <c r="D143" s="135" t="str">
        <f aca="false">'ВЕДОМСТВЕННАЯ '!D596</f>
        <v>06</v>
      </c>
      <c r="E143" s="167" t="str">
        <f aca="false">'ВЕДОМСТВЕННАЯ '!E596</f>
        <v>68</v>
      </c>
      <c r="F143" s="168" t="str">
        <f aca="false">'ВЕДОМСТВЕННАЯ '!F596</f>
        <v>1</v>
      </c>
      <c r="G143" s="168" t="str">
        <f aca="false">'ВЕДОМСТВЕННАЯ '!G596</f>
        <v>00</v>
      </c>
      <c r="H143" s="169" t="str">
        <f aca="false">'ВЕДОМСТВЕННАЯ '!H596</f>
        <v>90110</v>
      </c>
      <c r="I143" s="169" t="str">
        <f aca="false">'ВЕДОМСТВЕННАЯ '!I596</f>
        <v>68 1 00 90110</v>
      </c>
      <c r="J143" s="169"/>
      <c r="K143" s="170" t="n">
        <f aca="false">'ВЕДОМСТВЕННАЯ '!K596</f>
        <v>2654</v>
      </c>
      <c r="L143" s="170" t="n">
        <f aca="false">'ВЕДОМСТВЕННАЯ '!L596</f>
        <v>3056.7</v>
      </c>
      <c r="M143" s="170" t="n">
        <f aca="false">'ВЕДОМСТВЕННАЯ '!M596</f>
        <v>0</v>
      </c>
      <c r="N143" s="170" t="n">
        <f aca="false">'ВЕДОМСТВЕННАЯ '!N596</f>
        <v>0</v>
      </c>
      <c r="O143" s="170" t="n">
        <f aca="false">'ВЕДОМСТВЕННАЯ '!O596</f>
        <v>2654</v>
      </c>
      <c r="P143" s="170" t="n">
        <f aca="false">'ВЕДОМСТВЕННАЯ '!P596</f>
        <v>2654</v>
      </c>
      <c r="Q143" s="170" t="n">
        <f aca="false">'ВЕДОМСТВЕННАЯ '!Q596</f>
        <v>0</v>
      </c>
      <c r="R143" s="170" t="n">
        <f aca="false">'ВЕДОМСТВЕННАЯ '!R596</f>
        <v>0</v>
      </c>
      <c r="S143" s="170" t="n">
        <f aca="false">'ВЕДОМСТВЕННАЯ '!S596</f>
        <v>2654</v>
      </c>
      <c r="T143" s="170" t="n">
        <f aca="false">'ВЕДОМСТВЕННАЯ '!T596</f>
        <v>2654</v>
      </c>
      <c r="U143" s="170" t="n">
        <f aca="false">'ВЕДОМСТВЕННАЯ '!U596</f>
        <v>0</v>
      </c>
      <c r="V143" s="170" t="n">
        <f aca="false">'ВЕДОМСТВЕННАЯ '!V596</f>
        <v>0</v>
      </c>
      <c r="W143" s="170" t="n">
        <f aca="false">'ВЕДОМСТВЕННАЯ '!W596</f>
        <v>2654</v>
      </c>
    </row>
    <row r="144" customFormat="false" ht="49.5" hidden="false" customHeight="true" outlineLevel="0" collapsed="false">
      <c r="A144" s="145" t="str">
        <f aca="false">'ВЕДОМСТВЕННАЯ '!A59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4" s="135" t="str">
        <f aca="false">'ВЕДОМСТВЕННАЯ '!B597</f>
        <v>902</v>
      </c>
      <c r="C144" s="135" t="str">
        <f aca="false">'ВЕДОМСТВЕННАЯ '!C597</f>
        <v>01</v>
      </c>
      <c r="D144" s="171" t="str">
        <f aca="false">'ВЕДОМСТВЕННАЯ '!D597</f>
        <v>06</v>
      </c>
      <c r="E144" s="146" t="str">
        <f aca="false">'ВЕДОМСТВЕННАЯ '!E597</f>
        <v>68</v>
      </c>
      <c r="F144" s="147" t="str">
        <f aca="false">'ВЕДОМСТВЕННАЯ '!F597</f>
        <v>1</v>
      </c>
      <c r="G144" s="147" t="str">
        <f aca="false">'ВЕДОМСТВЕННАЯ '!G597</f>
        <v>00</v>
      </c>
      <c r="H144" s="148" t="str">
        <f aca="false">'ВЕДОМСТВЕННАЯ '!H597</f>
        <v>90110</v>
      </c>
      <c r="I144" s="148" t="str">
        <f aca="false">'ВЕДОМСТВЕННАЯ '!I597</f>
        <v>68 1 00 90110</v>
      </c>
      <c r="J144" s="148" t="str">
        <f aca="false">'ВЕДОМСТВЕННАЯ '!J597</f>
        <v>100</v>
      </c>
      <c r="K144" s="166" t="n">
        <f aca="false">'ВЕДОМСТВЕННАЯ '!K597</f>
        <v>2654</v>
      </c>
      <c r="L144" s="166" t="n">
        <f aca="false">'ВЕДОМСТВЕННАЯ '!L597</f>
        <v>3056.7</v>
      </c>
      <c r="M144" s="166" t="n">
        <f aca="false">'ВЕДОМСТВЕННАЯ '!M597</f>
        <v>0</v>
      </c>
      <c r="N144" s="166" t="n">
        <f aca="false">'ВЕДОМСТВЕННАЯ '!N597</f>
        <v>0</v>
      </c>
      <c r="O144" s="166" t="n">
        <f aca="false">'ВЕДОМСТВЕННАЯ '!O597</f>
        <v>2654</v>
      </c>
      <c r="P144" s="166" t="n">
        <f aca="false">'ВЕДОМСТВЕННАЯ '!P597</f>
        <v>2654</v>
      </c>
      <c r="Q144" s="166" t="n">
        <f aca="false">'ВЕДОМСТВЕННАЯ '!Q597</f>
        <v>0</v>
      </c>
      <c r="R144" s="166" t="n">
        <f aca="false">'ВЕДОМСТВЕННАЯ '!R597</f>
        <v>0</v>
      </c>
      <c r="S144" s="166" t="n">
        <f aca="false">'ВЕДОМСТВЕННАЯ '!S597</f>
        <v>2654</v>
      </c>
      <c r="T144" s="166" t="n">
        <f aca="false">'ВЕДОМСТВЕННАЯ '!T597</f>
        <v>2654</v>
      </c>
      <c r="U144" s="166" t="n">
        <f aca="false">'ВЕДОМСТВЕННАЯ '!U597</f>
        <v>0</v>
      </c>
      <c r="V144" s="166" t="n">
        <f aca="false">'ВЕДОМСТВЕННАЯ '!V597</f>
        <v>0</v>
      </c>
      <c r="W144" s="166" t="n">
        <f aca="false">'ВЕДОМСТВЕННАЯ '!W597</f>
        <v>2654</v>
      </c>
    </row>
    <row r="145" customFormat="false" ht="27.75" hidden="false" customHeight="true" outlineLevel="0" collapsed="false">
      <c r="A145" s="145" t="str">
        <f aca="false">'ВЕДОМСТВЕННАЯ '!A598</f>
        <v>Расходы на выплаты персоналу государственных (муниципальных) органов </v>
      </c>
      <c r="B145" s="135" t="str">
        <f aca="false">'ВЕДОМСТВЕННАЯ '!B598</f>
        <v>902</v>
      </c>
      <c r="C145" s="135" t="str">
        <f aca="false">'ВЕДОМСТВЕННАЯ '!C598</f>
        <v>01</v>
      </c>
      <c r="D145" s="135" t="str">
        <f aca="false">'ВЕДОМСТВЕННАЯ '!D598</f>
        <v>06</v>
      </c>
      <c r="E145" s="172" t="str">
        <f aca="false">'ВЕДОМСТВЕННАЯ '!E598</f>
        <v>68</v>
      </c>
      <c r="F145" s="173" t="str">
        <f aca="false">'ВЕДОМСТВЕННАЯ '!F598</f>
        <v>1</v>
      </c>
      <c r="G145" s="173" t="str">
        <f aca="false">'ВЕДОМСТВЕННАЯ '!G598</f>
        <v>00</v>
      </c>
      <c r="H145" s="174" t="str">
        <f aca="false">'ВЕДОМСТВЕННАЯ '!H598</f>
        <v>90110</v>
      </c>
      <c r="I145" s="174" t="str">
        <f aca="false">'ВЕДОМСТВЕННАЯ '!I598</f>
        <v>68 1 00 90110</v>
      </c>
      <c r="J145" s="174" t="str">
        <f aca="false">'ВЕДОМСТВЕННАЯ '!J598</f>
        <v>120</v>
      </c>
      <c r="K145" s="175" t="n">
        <f aca="false">'ВЕДОМСТВЕННАЯ '!K598</f>
        <v>2654</v>
      </c>
      <c r="L145" s="175" t="n">
        <f aca="false">'ВЕДОМСТВЕННАЯ '!L598</f>
        <v>3056.7</v>
      </c>
      <c r="M145" s="175" t="n">
        <f aca="false">'ВЕДОМСТВЕННАЯ '!M598</f>
        <v>0</v>
      </c>
      <c r="N145" s="175" t="n">
        <f aca="false">'ВЕДОМСТВЕННАЯ '!N598</f>
        <v>0</v>
      </c>
      <c r="O145" s="175" t="n">
        <f aca="false">'ВЕДОМСТВЕННАЯ '!O598</f>
        <v>2654</v>
      </c>
      <c r="P145" s="175" t="n">
        <f aca="false">'ВЕДОМСТВЕННАЯ '!P598</f>
        <v>2654</v>
      </c>
      <c r="Q145" s="175" t="n">
        <f aca="false">'ВЕДОМСТВЕННАЯ '!Q598</f>
        <v>0</v>
      </c>
      <c r="R145" s="175" t="n">
        <f aca="false">'ВЕДОМСТВЕННАЯ '!R598</f>
        <v>0</v>
      </c>
      <c r="S145" s="175" t="n">
        <f aca="false">'ВЕДОМСТВЕННАЯ '!S598</f>
        <v>2654</v>
      </c>
      <c r="T145" s="175" t="n">
        <f aca="false">'ВЕДОМСТВЕННАЯ '!T598</f>
        <v>2654</v>
      </c>
      <c r="U145" s="175" t="n">
        <f aca="false">'ВЕДОМСТВЕННАЯ '!U598</f>
        <v>0</v>
      </c>
      <c r="V145" s="175" t="n">
        <f aca="false">'ВЕДОМСТВЕННАЯ '!V598</f>
        <v>0</v>
      </c>
      <c r="W145" s="175" t="n">
        <f aca="false">'ВЕДОМСТВЕННАЯ '!W598</f>
        <v>2654</v>
      </c>
    </row>
    <row r="146" customFormat="false" ht="37.5" hidden="false" customHeight="true" outlineLevel="0" collapsed="false">
      <c r="A146" s="145" t="str">
        <f aca="false">'ВЕДОМСТВЕННАЯ '!A599</f>
        <v>Расходы на обеспечение деятельности  Контрольно-счетной палаты Хасынского городского округа</v>
      </c>
      <c r="B146" s="135" t="str">
        <f aca="false">'ВЕДОМСТВЕННАЯ '!B599</f>
        <v>902</v>
      </c>
      <c r="C146" s="135" t="str">
        <f aca="false">'ВЕДОМСТВЕННАЯ '!C599</f>
        <v>01</v>
      </c>
      <c r="D146" s="171" t="str">
        <f aca="false">'ВЕДОМСТВЕННАЯ '!D599</f>
        <v>06</v>
      </c>
      <c r="E146" s="167" t="str">
        <f aca="false">'ВЕДОМСТВЕННАЯ '!E599</f>
        <v>68</v>
      </c>
      <c r="F146" s="168" t="str">
        <f aca="false">'ВЕДОМСТВЕННАЯ '!F599</f>
        <v>2</v>
      </c>
      <c r="G146" s="168" t="str">
        <f aca="false">'ВЕДОМСТВЕННАЯ '!G599</f>
        <v>00</v>
      </c>
      <c r="H146" s="169" t="str">
        <f aca="false">'ВЕДОМСТВЕННАЯ '!H599</f>
        <v>00000</v>
      </c>
      <c r="I146" s="169" t="str">
        <f aca="false">'ВЕДОМСТВЕННАЯ '!I599</f>
        <v>68 2 00 00000</v>
      </c>
      <c r="J146" s="169"/>
      <c r="K146" s="170" t="n">
        <f aca="false">'ВЕДОМСТВЕННАЯ '!K599</f>
        <v>1745.5</v>
      </c>
      <c r="L146" s="170" t="n">
        <f aca="false">'ВЕДОМСТВЕННАЯ '!L599</f>
        <v>1780.4</v>
      </c>
      <c r="M146" s="170" t="n">
        <f aca="false">'ВЕДОМСТВЕННАЯ '!M599</f>
        <v>0</v>
      </c>
      <c r="N146" s="170" t="n">
        <f aca="false">'ВЕДОМСТВЕННАЯ '!N599</f>
        <v>0</v>
      </c>
      <c r="O146" s="170" t="n">
        <f aca="false">'ВЕДОМСТВЕННАЯ '!O599</f>
        <v>1704.1</v>
      </c>
      <c r="P146" s="170" t="n">
        <f aca="false">'ВЕДОМСТВЕННАЯ '!P599</f>
        <v>1704.1</v>
      </c>
      <c r="Q146" s="170" t="n">
        <f aca="false">'ВЕДОМСТВЕННАЯ '!Q599</f>
        <v>0</v>
      </c>
      <c r="R146" s="170" t="n">
        <f aca="false">'ВЕДОМСТВЕННАЯ '!R599</f>
        <v>0</v>
      </c>
      <c r="S146" s="170" t="n">
        <f aca="false">'ВЕДОМСТВЕННАЯ '!S599</f>
        <v>1704.1</v>
      </c>
      <c r="T146" s="170" t="n">
        <f aca="false">'ВЕДОМСТВЕННАЯ '!T599</f>
        <v>1704.1</v>
      </c>
      <c r="U146" s="170" t="n">
        <f aca="false">'ВЕДОМСТВЕННАЯ '!U599</f>
        <v>0</v>
      </c>
      <c r="V146" s="170" t="n">
        <f aca="false">'ВЕДОМСТВЕННАЯ '!V599</f>
        <v>0</v>
      </c>
      <c r="W146" s="170" t="n">
        <f aca="false">'ВЕДОМСТВЕННАЯ '!W599</f>
        <v>1704.1</v>
      </c>
    </row>
    <row r="147" customFormat="false" ht="37.5" hidden="false" customHeight="true" outlineLevel="0" collapsed="false">
      <c r="A147" s="145" t="str">
        <f aca="false">'ВЕДОМСТВЕННАЯ '!A600</f>
        <v>Расходы на выплаты по оплате труда работников органов местного самоуправления </v>
      </c>
      <c r="B147" s="135" t="str">
        <f aca="false">'ВЕДОМСТВЕННАЯ '!B600</f>
        <v>902</v>
      </c>
      <c r="C147" s="135" t="str">
        <f aca="false">'ВЕДОМСТВЕННАЯ '!C600</f>
        <v>01</v>
      </c>
      <c r="D147" s="171" t="str">
        <f aca="false">'ВЕДОМСТВЕННАЯ '!D600</f>
        <v>06</v>
      </c>
      <c r="E147" s="146" t="str">
        <f aca="false">'ВЕДОМСТВЕННАЯ '!E600</f>
        <v>68</v>
      </c>
      <c r="F147" s="147" t="str">
        <f aca="false">'ВЕДОМСТВЕННАЯ '!F600</f>
        <v>2</v>
      </c>
      <c r="G147" s="147" t="str">
        <f aca="false">'ВЕДОМСТВЕННАЯ '!G600</f>
        <v>00</v>
      </c>
      <c r="H147" s="148" t="str">
        <f aca="false">'ВЕДОМСТВЕННАЯ '!H600</f>
        <v>90110</v>
      </c>
      <c r="I147" s="148" t="str">
        <f aca="false">'ВЕДОМСТВЕННАЯ '!I600</f>
        <v>68 2 00 90110</v>
      </c>
      <c r="J147" s="148"/>
      <c r="K147" s="166" t="n">
        <f aca="false">'ВЕДОМСТВЕННАЯ '!K600</f>
        <v>1564</v>
      </c>
      <c r="L147" s="166" t="n">
        <f aca="false">'ВЕДОМСТВЕННАЯ '!L600</f>
        <v>1640.3</v>
      </c>
      <c r="M147" s="166" t="n">
        <f aca="false">'ВЕДОМСТВЕННАЯ '!M600</f>
        <v>0</v>
      </c>
      <c r="N147" s="166" t="n">
        <f aca="false">'ВЕДОМСТВЕННАЯ '!N600</f>
        <v>0</v>
      </c>
      <c r="O147" s="166" t="n">
        <f aca="false">'ВЕДОМСТВЕННАЯ '!O600</f>
        <v>1564</v>
      </c>
      <c r="P147" s="166" t="n">
        <f aca="false">'ВЕДОМСТВЕННАЯ '!P600</f>
        <v>1564</v>
      </c>
      <c r="Q147" s="166" t="n">
        <f aca="false">'ВЕДОМСТВЕННАЯ '!Q600</f>
        <v>0</v>
      </c>
      <c r="R147" s="166" t="n">
        <f aca="false">'ВЕДОМСТВЕННАЯ '!R600</f>
        <v>0</v>
      </c>
      <c r="S147" s="166" t="n">
        <f aca="false">'ВЕДОМСТВЕННАЯ '!S600</f>
        <v>1564</v>
      </c>
      <c r="T147" s="166" t="n">
        <f aca="false">'ВЕДОМСТВЕННАЯ '!T600</f>
        <v>1564</v>
      </c>
      <c r="U147" s="166" t="n">
        <f aca="false">'ВЕДОМСТВЕННАЯ '!U600</f>
        <v>0</v>
      </c>
      <c r="V147" s="166" t="n">
        <f aca="false">'ВЕДОМСТВЕННАЯ '!V600</f>
        <v>0</v>
      </c>
      <c r="W147" s="166" t="n">
        <f aca="false">'ВЕДОМСТВЕННАЯ '!W600</f>
        <v>1564</v>
      </c>
    </row>
    <row r="148" customFormat="false" ht="54.75" hidden="false" customHeight="true" outlineLevel="0" collapsed="false">
      <c r="A148" s="145" t="str">
        <f aca="false">'ВЕДОМСТВЕННАЯ '!A60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8" s="135" t="str">
        <f aca="false">'ВЕДОМСТВЕННАЯ '!B601</f>
        <v>902</v>
      </c>
      <c r="C148" s="135" t="str">
        <f aca="false">'ВЕДОМСТВЕННАЯ '!C601</f>
        <v>01</v>
      </c>
      <c r="D148" s="171" t="str">
        <f aca="false">'ВЕДОМСТВЕННАЯ '!D601</f>
        <v>06</v>
      </c>
      <c r="E148" s="172" t="str">
        <f aca="false">'ВЕДОМСТВЕННАЯ '!E601</f>
        <v>68</v>
      </c>
      <c r="F148" s="173" t="str">
        <f aca="false">'ВЕДОМСТВЕННАЯ '!F601</f>
        <v>2</v>
      </c>
      <c r="G148" s="173" t="str">
        <f aca="false">'ВЕДОМСТВЕННАЯ '!G601</f>
        <v>00</v>
      </c>
      <c r="H148" s="174" t="str">
        <f aca="false">'ВЕДОМСТВЕННАЯ '!H601</f>
        <v>90110</v>
      </c>
      <c r="I148" s="174" t="str">
        <f aca="false">'ВЕДОМСТВЕННАЯ '!I601</f>
        <v>68 2 00 90110</v>
      </c>
      <c r="J148" s="174" t="str">
        <f aca="false">'ВЕДОМСТВЕННАЯ '!J601</f>
        <v>100</v>
      </c>
      <c r="K148" s="176" t="n">
        <f aca="false">'ВЕДОМСТВЕННАЯ '!K601</f>
        <v>1564</v>
      </c>
      <c r="L148" s="176" t="n">
        <f aca="false">'ВЕДОМСТВЕННАЯ '!L601</f>
        <v>1640.3</v>
      </c>
      <c r="M148" s="176" t="n">
        <f aca="false">'ВЕДОМСТВЕННАЯ '!M601</f>
        <v>0</v>
      </c>
      <c r="N148" s="176" t="n">
        <f aca="false">'ВЕДОМСТВЕННАЯ '!N601</f>
        <v>0</v>
      </c>
      <c r="O148" s="176" t="n">
        <f aca="false">'ВЕДОМСТВЕННАЯ '!O601</f>
        <v>1564</v>
      </c>
      <c r="P148" s="176" t="n">
        <f aca="false">'ВЕДОМСТВЕННАЯ '!P601</f>
        <v>1564</v>
      </c>
      <c r="Q148" s="176" t="n">
        <f aca="false">'ВЕДОМСТВЕННАЯ '!Q601</f>
        <v>0</v>
      </c>
      <c r="R148" s="176" t="n">
        <f aca="false">'ВЕДОМСТВЕННАЯ '!R601</f>
        <v>0</v>
      </c>
      <c r="S148" s="176" t="n">
        <f aca="false">'ВЕДОМСТВЕННАЯ '!S601</f>
        <v>1564</v>
      </c>
      <c r="T148" s="176" t="n">
        <f aca="false">'ВЕДОМСТВЕННАЯ '!T601</f>
        <v>1564</v>
      </c>
      <c r="U148" s="176" t="n">
        <f aca="false">'ВЕДОМСТВЕННАЯ '!U601</f>
        <v>0</v>
      </c>
      <c r="V148" s="176" t="n">
        <f aca="false">'ВЕДОМСТВЕННАЯ '!V601</f>
        <v>0</v>
      </c>
      <c r="W148" s="176" t="n">
        <f aca="false">'ВЕДОМСТВЕННАЯ '!W601</f>
        <v>1564</v>
      </c>
    </row>
    <row r="149" customFormat="false" ht="23.25" hidden="false" customHeight="true" outlineLevel="0" collapsed="false">
      <c r="A149" s="145" t="str">
        <f aca="false">'ВЕДОМСТВЕННАЯ '!A602</f>
        <v>Расходы на выплаты персоналу государственных (муниципальных) органов </v>
      </c>
      <c r="B149" s="135" t="str">
        <f aca="false">'ВЕДОМСТВЕННАЯ '!B602</f>
        <v>902</v>
      </c>
      <c r="C149" s="135" t="str">
        <f aca="false">'ВЕДОМСТВЕННАЯ '!C602</f>
        <v>01</v>
      </c>
      <c r="D149" s="171" t="str">
        <f aca="false">'ВЕДОМСТВЕННАЯ '!D602</f>
        <v>06</v>
      </c>
      <c r="E149" s="146" t="str">
        <f aca="false">'ВЕДОМСТВЕННАЯ '!E602</f>
        <v>68</v>
      </c>
      <c r="F149" s="147" t="str">
        <f aca="false">'ВЕДОМСТВЕННАЯ '!F602</f>
        <v>2</v>
      </c>
      <c r="G149" s="147" t="str">
        <f aca="false">'ВЕДОМСТВЕННАЯ '!G602</f>
        <v>00</v>
      </c>
      <c r="H149" s="148" t="str">
        <f aca="false">'ВЕДОМСТВЕННАЯ '!H602</f>
        <v>90110</v>
      </c>
      <c r="I149" s="148" t="str">
        <f aca="false">'ВЕДОМСТВЕННАЯ '!I602</f>
        <v>68 2 00 90110</v>
      </c>
      <c r="J149" s="148" t="str">
        <f aca="false">'ВЕДОМСТВЕННАЯ '!J602</f>
        <v>120</v>
      </c>
      <c r="K149" s="176" t="n">
        <f aca="false">'ВЕДОМСТВЕННАЯ '!K602</f>
        <v>1564</v>
      </c>
      <c r="L149" s="176" t="n">
        <f aca="false">'ВЕДОМСТВЕННАЯ '!L602</f>
        <v>1640.3</v>
      </c>
      <c r="M149" s="176" t="n">
        <f aca="false">'ВЕДОМСТВЕННАЯ '!M602</f>
        <v>0</v>
      </c>
      <c r="N149" s="176" t="n">
        <f aca="false">'ВЕДОМСТВЕННАЯ '!N602</f>
        <v>0</v>
      </c>
      <c r="O149" s="176" t="n">
        <f aca="false">'ВЕДОМСТВЕННАЯ '!O602</f>
        <v>1564</v>
      </c>
      <c r="P149" s="176" t="n">
        <f aca="false">'ВЕДОМСТВЕННАЯ '!P602</f>
        <v>1564</v>
      </c>
      <c r="Q149" s="176" t="n">
        <f aca="false">'ВЕДОМСТВЕННАЯ '!Q602</f>
        <v>0</v>
      </c>
      <c r="R149" s="176" t="n">
        <f aca="false">'ВЕДОМСТВЕННАЯ '!R602</f>
        <v>0</v>
      </c>
      <c r="S149" s="176" t="n">
        <f aca="false">'ВЕДОМСТВЕННАЯ '!S602</f>
        <v>1564</v>
      </c>
      <c r="T149" s="176" t="n">
        <f aca="false">'ВЕДОМСТВЕННАЯ '!T602</f>
        <v>1564</v>
      </c>
      <c r="U149" s="176" t="n">
        <f aca="false">'ВЕДОМСТВЕННАЯ '!U602</f>
        <v>0</v>
      </c>
      <c r="V149" s="176" t="n">
        <f aca="false">'ВЕДОМСТВЕННАЯ '!V602</f>
        <v>0</v>
      </c>
      <c r="W149" s="176" t="n">
        <f aca="false">'ВЕДОМСТВЕННАЯ '!W602</f>
        <v>1564</v>
      </c>
    </row>
    <row r="150" customFormat="false" ht="24" hidden="false" customHeight="true" outlineLevel="0" collapsed="false">
      <c r="A150" s="145" t="str">
        <f aca="false">'ВЕДОМСТВЕННАЯ '!A603</f>
        <v>Расходы на обеспечение функций органов местного самоуправления </v>
      </c>
      <c r="B150" s="135" t="str">
        <f aca="false">'ВЕДОМСТВЕННАЯ '!B603</f>
        <v>902</v>
      </c>
      <c r="C150" s="135" t="str">
        <f aca="false">'ВЕДОМСТВЕННАЯ '!C603</f>
        <v>01</v>
      </c>
      <c r="D150" s="171" t="str">
        <f aca="false">'ВЕДОМСТВЕННАЯ '!D603</f>
        <v>06</v>
      </c>
      <c r="E150" s="172" t="str">
        <f aca="false">'ВЕДОМСТВЕННАЯ '!E603</f>
        <v>68</v>
      </c>
      <c r="F150" s="173" t="str">
        <f aca="false">'ВЕДОМСТВЕННАЯ '!F603</f>
        <v>2</v>
      </c>
      <c r="G150" s="173" t="str">
        <f aca="false">'ВЕДОМСТВЕННАЯ '!G603</f>
        <v>00</v>
      </c>
      <c r="H150" s="174" t="str">
        <f aca="false">'ВЕДОМСТВЕННАЯ '!H603</f>
        <v>90190</v>
      </c>
      <c r="I150" s="174" t="str">
        <f aca="false">'ВЕДОМСТВЕННАЯ '!I603</f>
        <v>68 2 00 90190</v>
      </c>
      <c r="J150" s="174"/>
      <c r="K150" s="175" t="n">
        <f aca="false">'ВЕДОМСТВЕННАЯ '!K603</f>
        <v>181.5</v>
      </c>
      <c r="L150" s="175" t="n">
        <f aca="false">'ВЕДОМСТВЕННАЯ '!L603</f>
        <v>140.1</v>
      </c>
      <c r="M150" s="175" t="n">
        <f aca="false">'ВЕДОМСТВЕННАЯ '!M603</f>
        <v>0</v>
      </c>
      <c r="N150" s="175" t="n">
        <f aca="false">'ВЕДОМСТВЕННАЯ '!N603</f>
        <v>0</v>
      </c>
      <c r="O150" s="175" t="n">
        <f aca="false">'ВЕДОМСТВЕННАЯ '!O603</f>
        <v>140.1</v>
      </c>
      <c r="P150" s="175" t="n">
        <f aca="false">'ВЕДОМСТВЕННАЯ '!P603</f>
        <v>140.1</v>
      </c>
      <c r="Q150" s="175" t="n">
        <f aca="false">'ВЕДОМСТВЕННАЯ '!Q603</f>
        <v>0</v>
      </c>
      <c r="R150" s="175" t="n">
        <f aca="false">'ВЕДОМСТВЕННАЯ '!R603</f>
        <v>0</v>
      </c>
      <c r="S150" s="175" t="n">
        <f aca="false">'ВЕДОМСТВЕННАЯ '!S603</f>
        <v>140.1</v>
      </c>
      <c r="T150" s="175" t="n">
        <f aca="false">'ВЕДОМСТВЕННАЯ '!T603</f>
        <v>140.1</v>
      </c>
      <c r="U150" s="175" t="n">
        <f aca="false">'ВЕДОМСТВЕННАЯ '!U603</f>
        <v>0</v>
      </c>
      <c r="V150" s="175" t="n">
        <f aca="false">'ВЕДОМСТВЕННАЯ '!V603</f>
        <v>0</v>
      </c>
      <c r="W150" s="175" t="n">
        <f aca="false">'ВЕДОМСТВЕННАЯ '!W603</f>
        <v>140.1</v>
      </c>
    </row>
    <row r="151" customFormat="false" ht="33.75" hidden="false" customHeight="true" outlineLevel="0" collapsed="false">
      <c r="A151" s="145" t="str">
        <f aca="false">'ВЕДОМСТВЕННАЯ '!A604</f>
        <v>Закупка товаров, работ и услуг для обеспечения государственных (муниципальных) нужд</v>
      </c>
      <c r="B151" s="135" t="str">
        <f aca="false">'ВЕДОМСТВЕННАЯ '!B604</f>
        <v>902</v>
      </c>
      <c r="C151" s="135" t="str">
        <f aca="false">'ВЕДОМСТВЕННАЯ '!C604</f>
        <v>01</v>
      </c>
      <c r="D151" s="171" t="str">
        <f aca="false">'ВЕДОМСТВЕННАЯ '!D604</f>
        <v>06</v>
      </c>
      <c r="E151" s="146" t="str">
        <f aca="false">'ВЕДОМСТВЕННАЯ '!E604</f>
        <v>68</v>
      </c>
      <c r="F151" s="147" t="str">
        <f aca="false">'ВЕДОМСТВЕННАЯ '!F604</f>
        <v>2</v>
      </c>
      <c r="G151" s="147" t="str">
        <f aca="false">'ВЕДОМСТВЕННАЯ '!G604</f>
        <v>00</v>
      </c>
      <c r="H151" s="148" t="str">
        <f aca="false">'ВЕДОМСТВЕННАЯ '!H604</f>
        <v>90190</v>
      </c>
      <c r="I151" s="148" t="str">
        <f aca="false">'ВЕДОМСТВЕННАЯ '!I604</f>
        <v>68 2 00 90190</v>
      </c>
      <c r="J151" s="148" t="str">
        <f aca="false">'ВЕДОМСТВЕННАЯ '!J604</f>
        <v>200</v>
      </c>
      <c r="K151" s="166" t="n">
        <f aca="false">'ВЕДОМСТВЕННАЯ '!K604</f>
        <v>181.5</v>
      </c>
      <c r="L151" s="166" t="n">
        <f aca="false">'ВЕДОМСТВЕННАЯ '!L604</f>
        <v>140.1</v>
      </c>
      <c r="M151" s="166" t="n">
        <f aca="false">'ВЕДОМСТВЕННАЯ '!M604</f>
        <v>0</v>
      </c>
      <c r="N151" s="166" t="n">
        <f aca="false">'ВЕДОМСТВЕННАЯ '!N604</f>
        <v>0</v>
      </c>
      <c r="O151" s="166" t="n">
        <f aca="false">'ВЕДОМСТВЕННАЯ '!O604</f>
        <v>140.1</v>
      </c>
      <c r="P151" s="166" t="n">
        <f aca="false">'ВЕДОМСТВЕННАЯ '!P604</f>
        <v>140.1</v>
      </c>
      <c r="Q151" s="166" t="n">
        <f aca="false">'ВЕДОМСТВЕННАЯ '!Q604</f>
        <v>0</v>
      </c>
      <c r="R151" s="166" t="n">
        <f aca="false">'ВЕДОМСТВЕННАЯ '!R604</f>
        <v>0</v>
      </c>
      <c r="S151" s="166" t="n">
        <f aca="false">'ВЕДОМСТВЕННАЯ '!S604</f>
        <v>140.1</v>
      </c>
      <c r="T151" s="166" t="n">
        <f aca="false">'ВЕДОМСТВЕННАЯ '!T604</f>
        <v>140.1</v>
      </c>
      <c r="U151" s="166" t="n">
        <f aca="false">'ВЕДОМСТВЕННАЯ '!U604</f>
        <v>0</v>
      </c>
      <c r="V151" s="166" t="n">
        <f aca="false">'ВЕДОМСТВЕННАЯ '!V604</f>
        <v>0</v>
      </c>
      <c r="W151" s="166" t="n">
        <f aca="false">'ВЕДОМСТВЕННАЯ '!W604</f>
        <v>140.1</v>
      </c>
    </row>
    <row r="152" customFormat="false" ht="34.5" hidden="false" customHeight="true" outlineLevel="0" collapsed="false">
      <c r="A152" s="145" t="str">
        <f aca="false">'ВЕДОМСТВЕННАЯ '!A605</f>
        <v>Иные закупки товаров, работ и услуг для обеспечения государственных (муниципальных) нужд </v>
      </c>
      <c r="B152" s="135" t="str">
        <f aca="false">'ВЕДОМСТВЕННАЯ '!B605</f>
        <v>902</v>
      </c>
      <c r="C152" s="135" t="str">
        <f aca="false">'ВЕДОМСТВЕННАЯ '!C605</f>
        <v>01</v>
      </c>
      <c r="D152" s="171" t="str">
        <f aca="false">'ВЕДОМСТВЕННАЯ '!D605</f>
        <v>06</v>
      </c>
      <c r="E152" s="154" t="str">
        <f aca="false">'ВЕДОМСТВЕННАЯ '!E605</f>
        <v>68</v>
      </c>
      <c r="F152" s="155" t="str">
        <f aca="false">'ВЕДОМСТВЕННАЯ '!F605</f>
        <v>2</v>
      </c>
      <c r="G152" s="155" t="str">
        <f aca="false">'ВЕДОМСТВЕННАЯ '!G605</f>
        <v>00</v>
      </c>
      <c r="H152" s="156" t="str">
        <f aca="false">'ВЕДОМСТВЕННАЯ '!H605</f>
        <v>90190</v>
      </c>
      <c r="I152" s="156" t="str">
        <f aca="false">'ВЕДОМСТВЕННАЯ '!I605</f>
        <v>68 2 00 90190</v>
      </c>
      <c r="J152" s="156" t="str">
        <f aca="false">'ВЕДОМСТВЕННАЯ '!J605</f>
        <v>240</v>
      </c>
      <c r="K152" s="177" t="n">
        <f aca="false">'ВЕДОМСТВЕННАЯ '!K605</f>
        <v>181.5</v>
      </c>
      <c r="L152" s="177" t="n">
        <f aca="false">'ВЕДОМСТВЕННАЯ '!L605</f>
        <v>140.1</v>
      </c>
      <c r="M152" s="177" t="n">
        <f aca="false">'ВЕДОМСТВЕННАЯ '!M605</f>
        <v>0</v>
      </c>
      <c r="N152" s="177" t="n">
        <f aca="false">'ВЕДОМСТВЕННАЯ '!N605</f>
        <v>0</v>
      </c>
      <c r="O152" s="177" t="n">
        <f aca="false">'ВЕДОМСТВЕННАЯ '!O605</f>
        <v>140.1</v>
      </c>
      <c r="P152" s="177" t="n">
        <f aca="false">'ВЕДОМСТВЕННАЯ '!P605</f>
        <v>140.1</v>
      </c>
      <c r="Q152" s="177" t="n">
        <f aca="false">'ВЕДОМСТВЕННАЯ '!Q605</f>
        <v>0</v>
      </c>
      <c r="R152" s="177" t="n">
        <f aca="false">'ВЕДОМСТВЕННАЯ '!R605</f>
        <v>0</v>
      </c>
      <c r="S152" s="177" t="n">
        <f aca="false">'ВЕДОМСТВЕННАЯ '!S605</f>
        <v>140.1</v>
      </c>
      <c r="T152" s="177" t="n">
        <f aca="false">'ВЕДОМСТВЕННАЯ '!T605</f>
        <v>140.1</v>
      </c>
      <c r="U152" s="177" t="n">
        <f aca="false">'ВЕДОМСТВЕННАЯ '!U605</f>
        <v>0</v>
      </c>
      <c r="V152" s="177" t="n">
        <f aca="false">'ВЕДОМСТВЕННАЯ '!V605</f>
        <v>0</v>
      </c>
      <c r="W152" s="177" t="n">
        <f aca="false">'ВЕДОМСТВЕННАЯ '!W605</f>
        <v>140.1</v>
      </c>
    </row>
    <row r="153" customFormat="false" ht="24.95" hidden="true" customHeight="true" outlineLevel="0" collapsed="false">
      <c r="A153" s="178" t="s">
        <v>53</v>
      </c>
      <c r="B153" s="179"/>
      <c r="C153" s="180" t="s">
        <v>54</v>
      </c>
      <c r="D153" s="180" t="s">
        <v>52</v>
      </c>
      <c r="E153" s="154" t="str">
        <f aca="false">'ВЕДОМСТВЕННАЯ '!E606</f>
        <v>68</v>
      </c>
      <c r="F153" s="155" t="str">
        <f aca="false">'ВЕДОМСТВЕННАЯ '!F606</f>
        <v>2</v>
      </c>
      <c r="G153" s="155" t="str">
        <f aca="false">'ВЕДОМСТВЕННАЯ '!G606</f>
        <v>00</v>
      </c>
      <c r="H153" s="156" t="str">
        <f aca="false">'ВЕДОМСТВЕННАЯ '!H606</f>
        <v>90190</v>
      </c>
      <c r="I153" s="156" t="str">
        <f aca="false">'ВЕДОМСТВЕННАЯ '!I606</f>
        <v>68 2 00 90190</v>
      </c>
      <c r="J153" s="156" t="str">
        <f aca="false">'ВЕДОМСТВЕННАЯ '!J606</f>
        <v>800</v>
      </c>
      <c r="K153" s="177" t="n">
        <f aca="false">'ВЕДОМСТВЕННАЯ '!K606</f>
        <v>0</v>
      </c>
      <c r="L153" s="177" t="n">
        <f aca="false">'ВЕДОМСТВЕННАЯ '!L606</f>
        <v>0</v>
      </c>
      <c r="M153" s="177" t="n">
        <f aca="false">'ВЕДОМСТВЕННАЯ '!M606</f>
        <v>0</v>
      </c>
      <c r="N153" s="177" t="n">
        <f aca="false">'ВЕДОМСТВЕННАЯ '!N606</f>
        <v>0</v>
      </c>
      <c r="O153" s="177" t="n">
        <f aca="false">'ВЕДОМСТВЕННАЯ '!O606</f>
        <v>0</v>
      </c>
      <c r="P153" s="177" t="n">
        <f aca="false">'ВЕДОМСТВЕННАЯ '!P606</f>
        <v>0</v>
      </c>
      <c r="Q153" s="177" t="n">
        <f aca="false">'ВЕДОМСТВЕННАЯ '!Q606</f>
        <v>0</v>
      </c>
      <c r="R153" s="177" t="n">
        <f aca="false">'ВЕДОМСТВЕННАЯ '!R606</f>
        <v>0</v>
      </c>
      <c r="S153" s="177" t="n">
        <f aca="false">'ВЕДОМСТВЕННАЯ '!S606</f>
        <v>0</v>
      </c>
      <c r="T153" s="177" t="n">
        <f aca="false">'ВЕДОМСТВЕННАЯ '!T606</f>
        <v>0</v>
      </c>
      <c r="U153" s="177" t="n">
        <f aca="false">'ВЕДОМСТВЕННАЯ '!U606</f>
        <v>0</v>
      </c>
      <c r="V153" s="177" t="n">
        <f aca="false">'ВЕДОМСТВЕННАЯ '!V606</f>
        <v>0</v>
      </c>
      <c r="W153" s="177" t="n">
        <f aca="false">'ВЕДОМСТВЕННАЯ '!W606</f>
        <v>0</v>
      </c>
    </row>
    <row r="154" customFormat="false" ht="24.95" hidden="true" customHeight="true" outlineLevel="0" collapsed="false">
      <c r="A154" s="181" t="s">
        <v>55</v>
      </c>
      <c r="B154" s="179"/>
      <c r="C154" s="180" t="s">
        <v>54</v>
      </c>
      <c r="D154" s="180" t="s">
        <v>52</v>
      </c>
      <c r="E154" s="154" t="str">
        <f aca="false">'ВЕДОМСТВЕННАЯ '!E607</f>
        <v>68</v>
      </c>
      <c r="F154" s="155" t="str">
        <f aca="false">'ВЕДОМСТВЕННАЯ '!F607</f>
        <v>2</v>
      </c>
      <c r="G154" s="155" t="str">
        <f aca="false">'ВЕДОМСТВЕННАЯ '!G607</f>
        <v>00</v>
      </c>
      <c r="H154" s="156" t="str">
        <f aca="false">'ВЕДОМСТВЕННАЯ '!H607</f>
        <v>90190</v>
      </c>
      <c r="I154" s="156" t="str">
        <f aca="false">'ВЕДОМСТВЕННАЯ '!I607</f>
        <v>68 2 00 90190</v>
      </c>
      <c r="J154" s="156" t="str">
        <f aca="false">'ВЕДОМСТВЕННАЯ '!J607</f>
        <v>850</v>
      </c>
      <c r="K154" s="177" t="n">
        <f aca="false">'ВЕДОМСТВЕННАЯ '!K607</f>
        <v>0</v>
      </c>
      <c r="L154" s="177" t="n">
        <f aca="false">'ВЕДОМСТВЕННАЯ '!L607</f>
        <v>0</v>
      </c>
      <c r="M154" s="177" t="n">
        <f aca="false">'ВЕДОМСТВЕННАЯ '!M607</f>
        <v>0</v>
      </c>
      <c r="N154" s="177" t="n">
        <f aca="false">'ВЕДОМСТВЕННАЯ '!N607</f>
        <v>0</v>
      </c>
      <c r="O154" s="177" t="n">
        <f aca="false">'ВЕДОМСТВЕННАЯ '!O607</f>
        <v>0</v>
      </c>
      <c r="P154" s="177" t="n">
        <f aca="false">'ВЕДОМСТВЕННАЯ '!P607</f>
        <v>0</v>
      </c>
      <c r="Q154" s="177" t="n">
        <f aca="false">'ВЕДОМСТВЕННАЯ '!Q607</f>
        <v>0</v>
      </c>
      <c r="R154" s="177" t="n">
        <f aca="false">'ВЕДОМСТВЕННАЯ '!R607</f>
        <v>0</v>
      </c>
      <c r="S154" s="177" t="n">
        <f aca="false">'ВЕДОМСТВЕННАЯ '!S607</f>
        <v>0</v>
      </c>
      <c r="T154" s="177" t="n">
        <f aca="false">'ВЕДОМСТВЕННАЯ '!T607</f>
        <v>0</v>
      </c>
      <c r="U154" s="177" t="n">
        <f aca="false">'ВЕДОМСТВЕННАЯ '!U607</f>
        <v>0</v>
      </c>
      <c r="V154" s="177" t="n">
        <f aca="false">'ВЕДОМСТВЕННАЯ '!V607</f>
        <v>0</v>
      </c>
      <c r="W154" s="177" t="n">
        <f aca="false">'ВЕДОМСТВЕННАЯ '!W607</f>
        <v>0</v>
      </c>
    </row>
    <row r="155" customFormat="false" ht="33" hidden="false" customHeight="true" outlineLevel="0" collapsed="false">
      <c r="A155" s="145" t="str">
        <f aca="false">'ВЕДОМСТВЕННАЯ '!A623</f>
        <v>Расходы на обеспечение деятельности органов местного самоуправления в рамках непрограммного направления деятельности</v>
      </c>
      <c r="B155" s="135" t="str">
        <f aca="false">'ВЕДОМСТВЕННАЯ '!B623</f>
        <v>903</v>
      </c>
      <c r="C155" s="135" t="str">
        <f aca="false">'ВЕДОМСТВЕННАЯ '!C623</f>
        <v>01</v>
      </c>
      <c r="D155" s="135" t="str">
        <f aca="false">'ВЕДОМСТВЕННАЯ '!D623</f>
        <v>06</v>
      </c>
      <c r="E155" s="154" t="str">
        <f aca="false">'ВЕДОМСТВЕННАЯ '!E623</f>
        <v>69</v>
      </c>
      <c r="F155" s="155" t="str">
        <f aca="false">'ВЕДОМСТВЕННАЯ '!F623</f>
        <v>0</v>
      </c>
      <c r="G155" s="155" t="str">
        <f aca="false">'ВЕДОМСТВЕННАЯ '!G623</f>
        <v>00</v>
      </c>
      <c r="H155" s="156" t="str">
        <f aca="false">'ВЕДОМСТВЕННАЯ '!H623</f>
        <v>00000</v>
      </c>
      <c r="I155" s="156" t="str">
        <f aca="false">'ВЕДОМСТВЕННАЯ '!I623</f>
        <v>69 0 00 00000</v>
      </c>
      <c r="J155" s="156"/>
      <c r="K155" s="177" t="n">
        <f aca="false">'ВЕДОМСТВЕННАЯ '!K623</f>
        <v>18503.6</v>
      </c>
      <c r="L155" s="177" t="n">
        <f aca="false">'ВЕДОМСТВЕННАЯ '!L623</f>
        <v>20009.6</v>
      </c>
      <c r="M155" s="177" t="n">
        <f aca="false">'ВЕДОМСТВЕННАЯ '!M623</f>
        <v>0</v>
      </c>
      <c r="N155" s="177" t="n">
        <f aca="false">'ВЕДОМСТВЕННАЯ '!N623</f>
        <v>0</v>
      </c>
      <c r="O155" s="177" t="n">
        <f aca="false">'ВЕДОМСТВЕННАЯ '!O623</f>
        <v>18393.5</v>
      </c>
      <c r="P155" s="177" t="n">
        <f aca="false">'ВЕДОМСТВЕННАЯ '!P623</f>
        <v>18393.5</v>
      </c>
      <c r="Q155" s="177" t="n">
        <f aca="false">'ВЕДОМСТВЕННАЯ '!Q623</f>
        <v>0</v>
      </c>
      <c r="R155" s="177" t="n">
        <f aca="false">'ВЕДОМСТВЕННАЯ '!R623</f>
        <v>0</v>
      </c>
      <c r="S155" s="177" t="n">
        <f aca="false">'ВЕДОМСТВЕННАЯ '!S623</f>
        <v>18393.5</v>
      </c>
      <c r="T155" s="177" t="n">
        <f aca="false">'ВЕДОМСТВЕННАЯ '!T623</f>
        <v>18393.5</v>
      </c>
      <c r="U155" s="177" t="n">
        <f aca="false">'ВЕДОМСТВЕННАЯ '!U623</f>
        <v>0</v>
      </c>
      <c r="V155" s="177" t="n">
        <f aca="false">'ВЕДОМСТВЕННАЯ '!V623</f>
        <v>0</v>
      </c>
      <c r="W155" s="177" t="n">
        <f aca="false">'ВЕДОМСТВЕННАЯ '!W623</f>
        <v>18393.5</v>
      </c>
    </row>
    <row r="156" customFormat="false" ht="24.95" hidden="false" customHeight="true" outlineLevel="0" collapsed="false">
      <c r="A156" s="145" t="str">
        <f aca="false">'ВЕДОМСТВЕННАЯ '!A624</f>
        <v>Центральный аппарат</v>
      </c>
      <c r="B156" s="135" t="str">
        <f aca="false">'ВЕДОМСТВЕННАЯ '!B624</f>
        <v>903</v>
      </c>
      <c r="C156" s="135" t="str">
        <f aca="false">'ВЕДОМСТВЕННАЯ '!C624</f>
        <v>01</v>
      </c>
      <c r="D156" s="135" t="str">
        <f aca="false">'ВЕДОМСТВЕННАЯ '!D624</f>
        <v>06</v>
      </c>
      <c r="E156" s="146" t="str">
        <f aca="false">'ВЕДОМСТВЕННАЯ '!E624</f>
        <v>69</v>
      </c>
      <c r="F156" s="147" t="str">
        <f aca="false">'ВЕДОМСТВЕННАЯ '!F624</f>
        <v>2</v>
      </c>
      <c r="G156" s="147" t="str">
        <f aca="false">'ВЕДОМСТВЕННАЯ '!G624</f>
        <v>00</v>
      </c>
      <c r="H156" s="148" t="str">
        <f aca="false">'ВЕДОМСТВЕННАЯ '!H624</f>
        <v>00000</v>
      </c>
      <c r="I156" s="148" t="str">
        <f aca="false">'ВЕДОМСТВЕННАЯ '!I624</f>
        <v>69 2 00 00000</v>
      </c>
      <c r="J156" s="148"/>
      <c r="K156" s="166" t="n">
        <f aca="false">'ВЕДОМСТВЕННАЯ '!K624</f>
        <v>18503.6</v>
      </c>
      <c r="L156" s="166" t="n">
        <f aca="false">'ВЕДОМСТВЕННАЯ '!L624</f>
        <v>20009.6</v>
      </c>
      <c r="M156" s="166" t="n">
        <f aca="false">'ВЕДОМСТВЕННАЯ '!M624</f>
        <v>0</v>
      </c>
      <c r="N156" s="166" t="n">
        <f aca="false">'ВЕДОМСТВЕННАЯ '!N624</f>
        <v>0</v>
      </c>
      <c r="O156" s="166" t="n">
        <f aca="false">'ВЕДОМСТВЕННАЯ '!O624</f>
        <v>18393.5</v>
      </c>
      <c r="P156" s="166" t="n">
        <f aca="false">'ВЕДОМСТВЕННАЯ '!P624</f>
        <v>18393.5</v>
      </c>
      <c r="Q156" s="166" t="n">
        <f aca="false">'ВЕДОМСТВЕННАЯ '!Q624</f>
        <v>0</v>
      </c>
      <c r="R156" s="166" t="n">
        <f aca="false">'ВЕДОМСТВЕННАЯ '!R624</f>
        <v>0</v>
      </c>
      <c r="S156" s="166" t="n">
        <f aca="false">'ВЕДОМСТВЕННАЯ '!S624</f>
        <v>18393.5</v>
      </c>
      <c r="T156" s="166" t="n">
        <f aca="false">'ВЕДОМСТВЕННАЯ '!T624</f>
        <v>18393.5</v>
      </c>
      <c r="U156" s="166" t="n">
        <f aca="false">'ВЕДОМСТВЕННАЯ '!U624</f>
        <v>0</v>
      </c>
      <c r="V156" s="166" t="n">
        <f aca="false">'ВЕДОМСТВЕННАЯ '!V624</f>
        <v>0</v>
      </c>
      <c r="W156" s="166" t="n">
        <f aca="false">'ВЕДОМСТВЕННАЯ '!W624</f>
        <v>18393.5</v>
      </c>
    </row>
    <row r="157" customFormat="false" ht="37.5" hidden="false" customHeight="true" outlineLevel="0" collapsed="false">
      <c r="A157" s="145" t="str">
        <f aca="false">'ВЕДОМСТВЕННАЯ '!A625</f>
        <v>Расходы на выплаты по оплате труда работников органов местного самоуправления </v>
      </c>
      <c r="B157" s="135" t="str">
        <f aca="false">'ВЕДОМСТВЕННАЯ '!B625</f>
        <v>903</v>
      </c>
      <c r="C157" s="135" t="str">
        <f aca="false">'ВЕДОМСТВЕННАЯ '!C625</f>
        <v>01</v>
      </c>
      <c r="D157" s="135" t="str">
        <f aca="false">'ВЕДОМСТВЕННАЯ '!D625</f>
        <v>06</v>
      </c>
      <c r="E157" s="146" t="str">
        <f aca="false">'ВЕДОМСТВЕННАЯ '!E625</f>
        <v>69</v>
      </c>
      <c r="F157" s="147" t="str">
        <f aca="false">'ВЕДОМСТВЕННАЯ '!F625</f>
        <v>2</v>
      </c>
      <c r="G157" s="147" t="str">
        <f aca="false">'ВЕДОМСТВЕННАЯ '!G625</f>
        <v>00</v>
      </c>
      <c r="H157" s="148" t="str">
        <f aca="false">'ВЕДОМСТВЕННАЯ '!H625</f>
        <v>90110</v>
      </c>
      <c r="I157" s="148" t="str">
        <f aca="false">'ВЕДОМСТВЕННАЯ '!I625</f>
        <v>69 2 00 90110</v>
      </c>
      <c r="J157" s="148"/>
      <c r="K157" s="166" t="n">
        <f aca="false">'ВЕДОМСТВЕННАЯ '!K625</f>
        <v>17261</v>
      </c>
      <c r="L157" s="166" t="n">
        <f aca="false">'ВЕДОМСТВЕННАЯ '!L625</f>
        <v>18775.3</v>
      </c>
      <c r="M157" s="166" t="n">
        <f aca="false">'ВЕДОМСТВЕННАЯ '!M625</f>
        <v>0</v>
      </c>
      <c r="N157" s="166" t="n">
        <f aca="false">'ВЕДОМСТВЕННАЯ '!N625</f>
        <v>0</v>
      </c>
      <c r="O157" s="166" t="n">
        <f aca="false">'ВЕДОМСТВЕННАЯ '!O625</f>
        <v>17159.2</v>
      </c>
      <c r="P157" s="166" t="n">
        <f aca="false">'ВЕДОМСТВЕННАЯ '!P625</f>
        <v>17159.2</v>
      </c>
      <c r="Q157" s="166" t="n">
        <f aca="false">'ВЕДОМСТВЕННАЯ '!Q625</f>
        <v>0</v>
      </c>
      <c r="R157" s="166" t="n">
        <f aca="false">'ВЕДОМСТВЕННАЯ '!R625</f>
        <v>0</v>
      </c>
      <c r="S157" s="166" t="n">
        <f aca="false">'ВЕДОМСТВЕННАЯ '!S625</f>
        <v>17159.2</v>
      </c>
      <c r="T157" s="166" t="n">
        <f aca="false">'ВЕДОМСТВЕННАЯ '!T625</f>
        <v>17159.2</v>
      </c>
      <c r="U157" s="166" t="n">
        <f aca="false">'ВЕДОМСТВЕННАЯ '!U625</f>
        <v>0</v>
      </c>
      <c r="V157" s="166" t="n">
        <f aca="false">'ВЕДОМСТВЕННАЯ '!V625</f>
        <v>0</v>
      </c>
      <c r="W157" s="166" t="n">
        <f aca="false">'ВЕДОМСТВЕННАЯ '!W625</f>
        <v>17159.2</v>
      </c>
    </row>
    <row r="158" customFormat="false" ht="58.5" hidden="false" customHeight="true" outlineLevel="0" collapsed="false">
      <c r="A158" s="145" t="str">
        <f aca="false">'ВЕДОМСТВЕННАЯ '!A62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8" s="135" t="str">
        <f aca="false">'ВЕДОМСТВЕННАЯ '!B626</f>
        <v>903</v>
      </c>
      <c r="C158" s="135" t="str">
        <f aca="false">'ВЕДОМСТВЕННАЯ '!C626</f>
        <v>01</v>
      </c>
      <c r="D158" s="135" t="str">
        <f aca="false">'ВЕДОМСТВЕННАЯ '!D626</f>
        <v>06</v>
      </c>
      <c r="E158" s="146" t="str">
        <f aca="false">'ВЕДОМСТВЕННАЯ '!E626</f>
        <v>69</v>
      </c>
      <c r="F158" s="147" t="str">
        <f aca="false">'ВЕДОМСТВЕННАЯ '!F626</f>
        <v>2</v>
      </c>
      <c r="G158" s="147" t="str">
        <f aca="false">'ВЕДОМСТВЕННАЯ '!G626</f>
        <v>00</v>
      </c>
      <c r="H158" s="148" t="str">
        <f aca="false">'ВЕДОМСТВЕННАЯ '!H626</f>
        <v>90110</v>
      </c>
      <c r="I158" s="148" t="str">
        <f aca="false">'ВЕДОМСТВЕННАЯ '!I626</f>
        <v>69 2 00 90110</v>
      </c>
      <c r="J158" s="148" t="str">
        <f aca="false">'ВЕДОМСТВЕННАЯ '!J626</f>
        <v>100</v>
      </c>
      <c r="K158" s="166" t="n">
        <f aca="false">'ВЕДОМСТВЕННАЯ '!K626</f>
        <v>17261</v>
      </c>
      <c r="L158" s="166" t="n">
        <f aca="false">'ВЕДОМСТВЕННАЯ '!L626</f>
        <v>18775.3</v>
      </c>
      <c r="M158" s="166" t="n">
        <f aca="false">'ВЕДОМСТВЕННАЯ '!M626</f>
        <v>0</v>
      </c>
      <c r="N158" s="166" t="n">
        <f aca="false">'ВЕДОМСТВЕННАЯ '!N626</f>
        <v>0</v>
      </c>
      <c r="O158" s="166" t="n">
        <f aca="false">'ВЕДОМСТВЕННАЯ '!O626</f>
        <v>17159.2</v>
      </c>
      <c r="P158" s="166" t="n">
        <f aca="false">'ВЕДОМСТВЕННАЯ '!P626</f>
        <v>17159.2</v>
      </c>
      <c r="Q158" s="166" t="n">
        <f aca="false">'ВЕДОМСТВЕННАЯ '!Q626</f>
        <v>0</v>
      </c>
      <c r="R158" s="166" t="n">
        <f aca="false">'ВЕДОМСТВЕННАЯ '!R626</f>
        <v>0</v>
      </c>
      <c r="S158" s="166" t="n">
        <f aca="false">'ВЕДОМСТВЕННАЯ '!S626</f>
        <v>17159.2</v>
      </c>
      <c r="T158" s="166" t="n">
        <f aca="false">'ВЕДОМСТВЕННАЯ '!T626</f>
        <v>17159.2</v>
      </c>
      <c r="U158" s="166" t="n">
        <f aca="false">'ВЕДОМСТВЕННАЯ '!U626</f>
        <v>0</v>
      </c>
      <c r="V158" s="166" t="n">
        <f aca="false">'ВЕДОМСТВЕННАЯ '!V626</f>
        <v>0</v>
      </c>
      <c r="W158" s="166" t="n">
        <f aca="false">'ВЕДОМСТВЕННАЯ '!W626</f>
        <v>17159.2</v>
      </c>
    </row>
    <row r="159" customFormat="false" ht="22.5" hidden="false" customHeight="true" outlineLevel="0" collapsed="false">
      <c r="A159" s="145" t="str">
        <f aca="false">'ВЕДОМСТВЕННАЯ '!A627</f>
        <v>Расходы на выплаты персоналу государственных (муниципальных) органов </v>
      </c>
      <c r="B159" s="135" t="str">
        <f aca="false">'ВЕДОМСТВЕННАЯ '!B627</f>
        <v>903</v>
      </c>
      <c r="C159" s="135" t="str">
        <f aca="false">'ВЕДОМСТВЕННАЯ '!C627</f>
        <v>01</v>
      </c>
      <c r="D159" s="135" t="str">
        <f aca="false">'ВЕДОМСТВЕННАЯ '!D627</f>
        <v>06</v>
      </c>
      <c r="E159" s="146" t="str">
        <f aca="false">'ВЕДОМСТВЕННАЯ '!E627</f>
        <v>69</v>
      </c>
      <c r="F159" s="147" t="str">
        <f aca="false">'ВЕДОМСТВЕННАЯ '!F627</f>
        <v>2</v>
      </c>
      <c r="G159" s="147" t="str">
        <f aca="false">'ВЕДОМСТВЕННАЯ '!G627</f>
        <v>00</v>
      </c>
      <c r="H159" s="148" t="str">
        <f aca="false">'ВЕДОМСТВЕННАЯ '!H627</f>
        <v>90110</v>
      </c>
      <c r="I159" s="148" t="str">
        <f aca="false">'ВЕДОМСТВЕННАЯ '!I627</f>
        <v>69 2 00 90110</v>
      </c>
      <c r="J159" s="148" t="str">
        <f aca="false">'ВЕДОМСТВЕННАЯ '!J627</f>
        <v>120</v>
      </c>
      <c r="K159" s="166" t="n">
        <f aca="false">'ВЕДОМСТВЕННАЯ '!K627</f>
        <v>17261</v>
      </c>
      <c r="L159" s="166" t="n">
        <f aca="false">'ВЕДОМСТВЕННАЯ '!L627</f>
        <v>18775.3</v>
      </c>
      <c r="M159" s="166" t="n">
        <f aca="false">'ВЕДОМСТВЕННАЯ '!M627</f>
        <v>0</v>
      </c>
      <c r="N159" s="166" t="n">
        <f aca="false">'ВЕДОМСТВЕННАЯ '!N627</f>
        <v>0</v>
      </c>
      <c r="O159" s="166" t="n">
        <f aca="false">'ВЕДОМСТВЕННАЯ '!O627</f>
        <v>17159.2</v>
      </c>
      <c r="P159" s="166" t="n">
        <f aca="false">'ВЕДОМСТВЕННАЯ '!P627</f>
        <v>17159.2</v>
      </c>
      <c r="Q159" s="166" t="n">
        <f aca="false">'ВЕДОМСТВЕННАЯ '!Q627</f>
        <v>0</v>
      </c>
      <c r="R159" s="166" t="n">
        <f aca="false">'ВЕДОМСТВЕННАЯ '!R627</f>
        <v>0</v>
      </c>
      <c r="S159" s="166" t="n">
        <f aca="false">'ВЕДОМСТВЕННАЯ '!S627</f>
        <v>17159.2</v>
      </c>
      <c r="T159" s="166" t="n">
        <f aca="false">'ВЕДОМСТВЕННАЯ '!T627</f>
        <v>17159.2</v>
      </c>
      <c r="U159" s="166" t="n">
        <f aca="false">'ВЕДОМСТВЕННАЯ '!U627</f>
        <v>0</v>
      </c>
      <c r="V159" s="166" t="n">
        <f aca="false">'ВЕДОМСТВЕННАЯ '!V627</f>
        <v>0</v>
      </c>
      <c r="W159" s="166" t="n">
        <f aca="false">'ВЕДОМСТВЕННАЯ '!W627</f>
        <v>17159.2</v>
      </c>
    </row>
    <row r="160" customFormat="false" ht="22.5" hidden="false" customHeight="true" outlineLevel="0" collapsed="false">
      <c r="A160" s="145" t="str">
        <f aca="false">'ВЕДОМСТВЕННАЯ '!A628</f>
        <v>Расходы на обеспечение функций органов местного самоуправления</v>
      </c>
      <c r="B160" s="135" t="str">
        <f aca="false">'ВЕДОМСТВЕННАЯ '!B628</f>
        <v>903</v>
      </c>
      <c r="C160" s="135" t="str">
        <f aca="false">'ВЕДОМСТВЕННАЯ '!C628</f>
        <v>01</v>
      </c>
      <c r="D160" s="135" t="str">
        <f aca="false">'ВЕДОМСТВЕННАЯ '!D628</f>
        <v>06</v>
      </c>
      <c r="E160" s="146" t="str">
        <f aca="false">'ВЕДОМСТВЕННАЯ '!E628</f>
        <v>69</v>
      </c>
      <c r="F160" s="147" t="str">
        <f aca="false">'ВЕДОМСТВЕННАЯ '!F628</f>
        <v>2</v>
      </c>
      <c r="G160" s="147" t="str">
        <f aca="false">'ВЕДОМСТВЕННАЯ '!G628</f>
        <v>00</v>
      </c>
      <c r="H160" s="148" t="str">
        <f aca="false">'ВЕДОМСТВЕННАЯ '!H628</f>
        <v>90190</v>
      </c>
      <c r="I160" s="148" t="str">
        <f aca="false">'ВЕДОМСТВЕННАЯ '!I628</f>
        <v>69 2 00 90190</v>
      </c>
      <c r="J160" s="148"/>
      <c r="K160" s="166" t="n">
        <f aca="false">'ВЕДОМСТВЕННАЯ '!K628</f>
        <v>1242.6</v>
      </c>
      <c r="L160" s="166" t="n">
        <f aca="false">'ВЕДОМСТВЕННАЯ '!L628</f>
        <v>1234.3</v>
      </c>
      <c r="M160" s="166" t="n">
        <f aca="false">'ВЕДОМСТВЕННАЯ '!M628</f>
        <v>0</v>
      </c>
      <c r="N160" s="166" t="n">
        <f aca="false">'ВЕДОМСТВЕННАЯ '!N628</f>
        <v>0</v>
      </c>
      <c r="O160" s="166" t="n">
        <f aca="false">'ВЕДОМСТВЕННАЯ '!O628</f>
        <v>1234.3</v>
      </c>
      <c r="P160" s="166" t="n">
        <f aca="false">'ВЕДОМСТВЕННАЯ '!P628</f>
        <v>1234.3</v>
      </c>
      <c r="Q160" s="166" t="n">
        <f aca="false">'ВЕДОМСТВЕННАЯ '!Q628</f>
        <v>0</v>
      </c>
      <c r="R160" s="166" t="n">
        <f aca="false">'ВЕДОМСТВЕННАЯ '!R628</f>
        <v>0</v>
      </c>
      <c r="S160" s="166" t="n">
        <f aca="false">'ВЕДОМСТВЕННАЯ '!S628</f>
        <v>1234.3</v>
      </c>
      <c r="T160" s="166" t="n">
        <f aca="false">'ВЕДОМСТВЕННАЯ '!T628</f>
        <v>1234.3</v>
      </c>
      <c r="U160" s="166" t="n">
        <f aca="false">'ВЕДОМСТВЕННАЯ '!U628</f>
        <v>0</v>
      </c>
      <c r="V160" s="166" t="n">
        <f aca="false">'ВЕДОМСТВЕННАЯ '!V628</f>
        <v>0</v>
      </c>
      <c r="W160" s="166" t="n">
        <f aca="false">'ВЕДОМСТВЕННАЯ '!W628</f>
        <v>1234.3</v>
      </c>
    </row>
    <row r="161" customFormat="false" ht="36" hidden="false" customHeight="true" outlineLevel="0" collapsed="false">
      <c r="A161" s="145" t="str">
        <f aca="false">'ВЕДОМСТВЕННАЯ '!A629</f>
        <v>Закупка товаров, работ и услуг для обеспечения государственных (муниципальных) нужд</v>
      </c>
      <c r="B161" s="135" t="str">
        <f aca="false">'ВЕДОМСТВЕННАЯ '!B629</f>
        <v>903</v>
      </c>
      <c r="C161" s="135" t="str">
        <f aca="false">'ВЕДОМСТВЕННАЯ '!C629</f>
        <v>01</v>
      </c>
      <c r="D161" s="135" t="str">
        <f aca="false">'ВЕДОМСТВЕННАЯ '!D629</f>
        <v>06</v>
      </c>
      <c r="E161" s="146" t="str">
        <f aca="false">'ВЕДОМСТВЕННАЯ '!E629</f>
        <v>69</v>
      </c>
      <c r="F161" s="147" t="str">
        <f aca="false">'ВЕДОМСТВЕННАЯ '!F629</f>
        <v>2</v>
      </c>
      <c r="G161" s="147" t="str">
        <f aca="false">'ВЕДОМСТВЕННАЯ '!G629</f>
        <v>00</v>
      </c>
      <c r="H161" s="148" t="str">
        <f aca="false">'ВЕДОМСТВЕННАЯ '!H629</f>
        <v>90190</v>
      </c>
      <c r="I161" s="148" t="str">
        <f aca="false">'ВЕДОМСТВЕННАЯ '!I629</f>
        <v>69 2 00 90190</v>
      </c>
      <c r="J161" s="148" t="str">
        <f aca="false">'ВЕДОМСТВЕННАЯ '!J629</f>
        <v>200</v>
      </c>
      <c r="K161" s="166" t="n">
        <f aca="false">'ВЕДОМСТВЕННАЯ '!K629</f>
        <v>1240.6</v>
      </c>
      <c r="L161" s="166" t="n">
        <f aca="false">'ВЕДОМСТВЕННАЯ '!L629</f>
        <v>1234.3</v>
      </c>
      <c r="M161" s="166" t="n">
        <f aca="false">'ВЕДОМСТВЕННАЯ '!M629</f>
        <v>0</v>
      </c>
      <c r="N161" s="166" t="n">
        <f aca="false">'ВЕДОМСТВЕННАЯ '!N629</f>
        <v>0</v>
      </c>
      <c r="O161" s="166" t="n">
        <f aca="false">'ВЕДОМСТВЕННАЯ '!O629</f>
        <v>1234.3</v>
      </c>
      <c r="P161" s="166" t="n">
        <f aca="false">'ВЕДОМСТВЕННАЯ '!P629</f>
        <v>1234.3</v>
      </c>
      <c r="Q161" s="166" t="n">
        <f aca="false">'ВЕДОМСТВЕННАЯ '!Q629</f>
        <v>0</v>
      </c>
      <c r="R161" s="166" t="n">
        <f aca="false">'ВЕДОМСТВЕННАЯ '!R629</f>
        <v>0</v>
      </c>
      <c r="S161" s="166" t="n">
        <f aca="false">'ВЕДОМСТВЕННАЯ '!S629</f>
        <v>1234.3</v>
      </c>
      <c r="T161" s="166" t="n">
        <f aca="false">'ВЕДОМСТВЕННАЯ '!T629</f>
        <v>1234.3</v>
      </c>
      <c r="U161" s="166" t="n">
        <f aca="false">'ВЕДОМСТВЕННАЯ '!U629</f>
        <v>0</v>
      </c>
      <c r="V161" s="166" t="n">
        <f aca="false">'ВЕДОМСТВЕННАЯ '!V629</f>
        <v>0</v>
      </c>
      <c r="W161" s="166" t="n">
        <f aca="false">'ВЕДОМСТВЕННАЯ '!W629</f>
        <v>1234.3</v>
      </c>
    </row>
    <row r="162" customFormat="false" ht="41.25" hidden="false" customHeight="true" outlineLevel="0" collapsed="false">
      <c r="A162" s="145" t="str">
        <f aca="false">'ВЕДОМСТВЕННАЯ '!A630</f>
        <v>Иные закупки товаров, работ и услуг для обеспечения государственных (муниципальных) нужд </v>
      </c>
      <c r="B162" s="135" t="str">
        <f aca="false">'ВЕДОМСТВЕННАЯ '!B630</f>
        <v>903</v>
      </c>
      <c r="C162" s="135" t="str">
        <f aca="false">'ВЕДОМСТВЕННАЯ '!C630</f>
        <v>01</v>
      </c>
      <c r="D162" s="135" t="str">
        <f aca="false">'ВЕДОМСТВЕННАЯ '!D630</f>
        <v>06</v>
      </c>
      <c r="E162" s="146" t="str">
        <f aca="false">'ВЕДОМСТВЕННАЯ '!E630</f>
        <v>69</v>
      </c>
      <c r="F162" s="147" t="str">
        <f aca="false">'ВЕДОМСТВЕННАЯ '!F630</f>
        <v>2</v>
      </c>
      <c r="G162" s="147" t="str">
        <f aca="false">'ВЕДОМСТВЕННАЯ '!G630</f>
        <v>00</v>
      </c>
      <c r="H162" s="148" t="str">
        <f aca="false">'ВЕДОМСТВЕННАЯ '!H630</f>
        <v>90190</v>
      </c>
      <c r="I162" s="148" t="str">
        <f aca="false">'ВЕДОМСТВЕННАЯ '!I630</f>
        <v>69 2 00 90190</v>
      </c>
      <c r="J162" s="148" t="str">
        <f aca="false">'ВЕДОМСТВЕННАЯ '!J630</f>
        <v>240</v>
      </c>
      <c r="K162" s="166" t="n">
        <f aca="false">'ВЕДОМСТВЕННАЯ '!K630</f>
        <v>1240.6</v>
      </c>
      <c r="L162" s="166" t="n">
        <f aca="false">'ВЕДОМСТВЕННАЯ '!L630</f>
        <v>1234.3</v>
      </c>
      <c r="M162" s="166" t="n">
        <f aca="false">'ВЕДОМСТВЕННАЯ '!M630</f>
        <v>0</v>
      </c>
      <c r="N162" s="166" t="n">
        <f aca="false">'ВЕДОМСТВЕННАЯ '!N630</f>
        <v>0</v>
      </c>
      <c r="O162" s="166" t="n">
        <f aca="false">'ВЕДОМСТВЕННАЯ '!O630</f>
        <v>1234.3</v>
      </c>
      <c r="P162" s="166" t="n">
        <f aca="false">'ВЕДОМСТВЕННАЯ '!P630</f>
        <v>1234.3</v>
      </c>
      <c r="Q162" s="166" t="n">
        <f aca="false">'ВЕДОМСТВЕННАЯ '!Q630</f>
        <v>0</v>
      </c>
      <c r="R162" s="166" t="n">
        <f aca="false">'ВЕДОМСТВЕННАЯ '!R630</f>
        <v>0</v>
      </c>
      <c r="S162" s="166" t="n">
        <f aca="false">'ВЕДОМСТВЕННАЯ '!S630</f>
        <v>1234.3</v>
      </c>
      <c r="T162" s="166" t="n">
        <f aca="false">'ВЕДОМСТВЕННАЯ '!T630</f>
        <v>1234.3</v>
      </c>
      <c r="U162" s="166" t="n">
        <f aca="false">'ВЕДОМСТВЕННАЯ '!U630</f>
        <v>0</v>
      </c>
      <c r="V162" s="166" t="n">
        <f aca="false">'ВЕДОМСТВЕННАЯ '!V630</f>
        <v>0</v>
      </c>
      <c r="W162" s="166" t="n">
        <f aca="false">'ВЕДОМСТВЕННАЯ '!W630</f>
        <v>1234.3</v>
      </c>
    </row>
    <row r="163" customFormat="false" ht="24.95" hidden="true" customHeight="true" outlineLevel="0" collapsed="false">
      <c r="A163" s="145" t="str">
        <f aca="false">'ВЕДОМСТВЕННАЯ '!A631</f>
        <v>Иные бюджетные ассигнования</v>
      </c>
      <c r="B163" s="135" t="str">
        <f aca="false">'ВЕДОМСТВЕННАЯ '!B631</f>
        <v>903</v>
      </c>
      <c r="C163" s="135" t="str">
        <f aca="false">'ВЕДОМСТВЕННАЯ '!C631</f>
        <v>01</v>
      </c>
      <c r="D163" s="135" t="str">
        <f aca="false">'ВЕДОМСТВЕННАЯ '!D631</f>
        <v>06</v>
      </c>
      <c r="E163" s="146" t="str">
        <f aca="false">'ВЕДОМСТВЕННАЯ '!E631</f>
        <v>69</v>
      </c>
      <c r="F163" s="147" t="str">
        <f aca="false">'ВЕДОМСТВЕННАЯ '!F631</f>
        <v>2</v>
      </c>
      <c r="G163" s="147" t="str">
        <f aca="false">'ВЕДОМСТВЕННАЯ '!G631</f>
        <v>00</v>
      </c>
      <c r="H163" s="148" t="str">
        <f aca="false">'ВЕДОМСТВЕННАЯ '!H631</f>
        <v>90190</v>
      </c>
      <c r="I163" s="148" t="str">
        <f aca="false">'ВЕДОМСТВЕННАЯ '!I631</f>
        <v>69 2 00 90190</v>
      </c>
      <c r="J163" s="148" t="str">
        <f aca="false">'ВЕДОМСТВЕННАЯ '!J631</f>
        <v>800</v>
      </c>
      <c r="K163" s="166" t="n">
        <f aca="false">'ВЕДОМСТВЕННАЯ '!K631</f>
        <v>2</v>
      </c>
      <c r="L163" s="166" t="n">
        <f aca="false">'ВЕДОМСТВЕННАЯ '!L631</f>
        <v>0</v>
      </c>
      <c r="M163" s="166" t="n">
        <f aca="false">'ВЕДОМСТВЕННАЯ '!M631</f>
        <v>0</v>
      </c>
      <c r="N163" s="166" t="n">
        <f aca="false">'ВЕДОМСТВЕННАЯ '!N631</f>
        <v>0</v>
      </c>
      <c r="O163" s="166" t="n">
        <f aca="false">'ВЕДОМСТВЕННАЯ '!O631</f>
        <v>0</v>
      </c>
      <c r="P163" s="166" t="n">
        <f aca="false">'ВЕДОМСТВЕННАЯ '!P631</f>
        <v>0</v>
      </c>
      <c r="Q163" s="166" t="n">
        <f aca="false">'ВЕДОМСТВЕННАЯ '!Q631</f>
        <v>0</v>
      </c>
      <c r="R163" s="166" t="n">
        <f aca="false">'ВЕДОМСТВЕННАЯ '!R631</f>
        <v>0</v>
      </c>
      <c r="S163" s="166" t="n">
        <f aca="false">'ВЕДОМСТВЕННАЯ '!S631</f>
        <v>0</v>
      </c>
      <c r="T163" s="166" t="n">
        <f aca="false">'ВЕДОМСТВЕННАЯ '!T631</f>
        <v>0</v>
      </c>
      <c r="U163" s="166" t="n">
        <f aca="false">'ВЕДОМСТВЕННАЯ '!U631</f>
        <v>0</v>
      </c>
      <c r="V163" s="166" t="n">
        <f aca="false">'ВЕДОМСТВЕННАЯ '!V631</f>
        <v>0</v>
      </c>
      <c r="W163" s="166" t="n">
        <f aca="false">'ВЕДОМСТВЕННАЯ '!W631</f>
        <v>0</v>
      </c>
    </row>
    <row r="164" customFormat="false" ht="24.95" hidden="true" customHeight="true" outlineLevel="0" collapsed="false">
      <c r="A164" s="145" t="str">
        <f aca="false">'ВЕДОМСТВЕННАЯ '!A632</f>
        <v>Уплата налогов, сборов и иных платежей</v>
      </c>
      <c r="B164" s="135" t="str">
        <f aca="false">'ВЕДОМСТВЕННАЯ '!B632</f>
        <v>903</v>
      </c>
      <c r="C164" s="135" t="str">
        <f aca="false">'ВЕДОМСТВЕННАЯ '!C632</f>
        <v>01</v>
      </c>
      <c r="D164" s="171" t="str">
        <f aca="false">'ВЕДОМСТВЕННАЯ '!D632</f>
        <v>06</v>
      </c>
      <c r="E164" s="167" t="str">
        <f aca="false">'ВЕДОМСТВЕННАЯ '!E632</f>
        <v>69</v>
      </c>
      <c r="F164" s="168" t="str">
        <f aca="false">'ВЕДОМСТВЕННАЯ '!F632</f>
        <v>2</v>
      </c>
      <c r="G164" s="168" t="str">
        <f aca="false">'ВЕДОМСТВЕННАЯ '!G632</f>
        <v>00</v>
      </c>
      <c r="H164" s="169" t="str">
        <f aca="false">'ВЕДОМСТВЕННАЯ '!H632</f>
        <v>90190</v>
      </c>
      <c r="I164" s="169" t="str">
        <f aca="false">'ВЕДОМСТВЕННАЯ '!I632</f>
        <v>69 2 00 90190</v>
      </c>
      <c r="J164" s="169" t="str">
        <f aca="false">'ВЕДОМСТВЕННАЯ '!J632</f>
        <v>850</v>
      </c>
      <c r="K164" s="170" t="n">
        <f aca="false">'ВЕДОМСТВЕННАЯ '!K632</f>
        <v>2</v>
      </c>
      <c r="L164" s="170" t="n">
        <f aca="false">'ВЕДОМСТВЕННАЯ '!L632</f>
        <v>0</v>
      </c>
      <c r="M164" s="170" t="n">
        <f aca="false">'ВЕДОМСТВЕННАЯ '!M632</f>
        <v>0</v>
      </c>
      <c r="N164" s="170" t="n">
        <f aca="false">'ВЕДОМСТВЕННАЯ '!N632</f>
        <v>0</v>
      </c>
      <c r="O164" s="170" t="n">
        <f aca="false">'ВЕДОМСТВЕННАЯ '!O632</f>
        <v>0</v>
      </c>
      <c r="P164" s="170" t="n">
        <f aca="false">'ВЕДОМСТВЕННАЯ '!P632</f>
        <v>0</v>
      </c>
      <c r="Q164" s="170" t="n">
        <f aca="false">'ВЕДОМСТВЕННАЯ '!Q632</f>
        <v>0</v>
      </c>
      <c r="R164" s="170" t="n">
        <f aca="false">'ВЕДОМСТВЕННАЯ '!R632</f>
        <v>0</v>
      </c>
      <c r="S164" s="170" t="n">
        <f aca="false">'ВЕДОМСТВЕННАЯ '!S632</f>
        <v>0</v>
      </c>
      <c r="T164" s="170" t="n">
        <f aca="false">'ВЕДОМСТВЕННАЯ '!T632</f>
        <v>0</v>
      </c>
      <c r="U164" s="170" t="n">
        <f aca="false">'ВЕДОМСТВЕННАЯ '!U632</f>
        <v>0</v>
      </c>
      <c r="V164" s="170" t="n">
        <f aca="false">'ВЕДОМСТВЕННАЯ '!V632</f>
        <v>0</v>
      </c>
      <c r="W164" s="170" t="n">
        <f aca="false">'ВЕДОМСТВЕННАЯ '!W632</f>
        <v>0</v>
      </c>
    </row>
    <row r="165" customFormat="false" ht="24.95" hidden="true" customHeight="true" outlineLevel="0" collapsed="false">
      <c r="A165" s="182" t="str">
        <f aca="false">'ВЕДОМСТВЕННАЯ '!A120</f>
        <v>Обеспечение проведения выборов и референдумов</v>
      </c>
      <c r="B165" s="182" t="str">
        <f aca="false">'ВЕДОМСТВЕННАЯ '!B120</f>
        <v>900</v>
      </c>
      <c r="C165" s="158" t="str">
        <f aca="false">'ВЕДОМСТВЕННАЯ '!C120</f>
        <v>01</v>
      </c>
      <c r="D165" s="183" t="str">
        <f aca="false">'ВЕДОМСТВЕННАЯ '!D120</f>
        <v>07</v>
      </c>
      <c r="E165" s="136"/>
      <c r="F165" s="137"/>
      <c r="G165" s="137"/>
      <c r="H165" s="138"/>
      <c r="I165" s="138"/>
      <c r="J165" s="138"/>
      <c r="K165" s="184" t="n">
        <f aca="false">'ВЕДОМСТВЕННАЯ '!K120</f>
        <v>0</v>
      </c>
      <c r="L165" s="184" t="n">
        <f aca="false">L166</f>
        <v>0</v>
      </c>
      <c r="M165" s="184" t="n">
        <f aca="false">M166</f>
        <v>0</v>
      </c>
      <c r="N165" s="184" t="n">
        <f aca="false">N166</f>
        <v>0</v>
      </c>
      <c r="O165" s="184" t="n">
        <f aca="false">O166</f>
        <v>0</v>
      </c>
      <c r="P165" s="184" t="n">
        <f aca="false">P166</f>
        <v>0</v>
      </c>
      <c r="Q165" s="184" t="n">
        <f aca="false">Q166</f>
        <v>0</v>
      </c>
      <c r="R165" s="184" t="n">
        <f aca="false">R166</f>
        <v>0</v>
      </c>
      <c r="S165" s="184" t="n">
        <f aca="false">S166</f>
        <v>0</v>
      </c>
      <c r="T165" s="184" t="n">
        <f aca="false">T166</f>
        <v>0</v>
      </c>
      <c r="U165" s="184" t="n">
        <f aca="false">U166</f>
        <v>0</v>
      </c>
      <c r="V165" s="184" t="n">
        <f aca="false">V166</f>
        <v>0</v>
      </c>
      <c r="W165" s="184" t="n">
        <f aca="false">W166</f>
        <v>0</v>
      </c>
    </row>
    <row r="166" customFormat="false" ht="24.95" hidden="true" customHeight="true" outlineLevel="0" collapsed="false">
      <c r="A166" s="185" t="str">
        <f aca="false">'ВЕДОМСТВЕННАЯ '!A121</f>
        <v>Прочие непрограммные мероприятия</v>
      </c>
      <c r="B166" s="185" t="str">
        <f aca="false">'ВЕДОМСТВЕННАЯ '!B121</f>
        <v>900</v>
      </c>
      <c r="C166" s="152" t="str">
        <f aca="false">'ВЕДОМСТВЕННАЯ '!C121</f>
        <v>01</v>
      </c>
      <c r="D166" s="136" t="str">
        <f aca="false">'ВЕДОМСТВЕННАЯ '!D121</f>
        <v>07</v>
      </c>
      <c r="E166" s="136" t="str">
        <f aca="false">'ВЕДОМСТВЕННАЯ '!E121</f>
        <v>66</v>
      </c>
      <c r="F166" s="137" t="str">
        <f aca="false">'ВЕДОМСТВЕННАЯ '!F121</f>
        <v>0</v>
      </c>
      <c r="G166" s="137" t="str">
        <f aca="false">'ВЕДОМСТВЕННАЯ '!G121</f>
        <v>00</v>
      </c>
      <c r="H166" s="138" t="str">
        <f aca="false">'ВЕДОМСТВЕННАЯ '!H121</f>
        <v>00000</v>
      </c>
      <c r="I166" s="138" t="n">
        <f aca="false">'ВЕДОМСТВЕННАЯ '!I121</f>
        <v>0</v>
      </c>
      <c r="J166" s="138"/>
      <c r="K166" s="166" t="n">
        <f aca="false">'ВЕДОМСТВЕННАЯ '!K121</f>
        <v>0</v>
      </c>
      <c r="L166" s="166" t="n">
        <f aca="false">'ВЕДОМСТВЕННАЯ '!L121</f>
        <v>0</v>
      </c>
      <c r="M166" s="166" t="n">
        <f aca="false">'ВЕДОМСТВЕННАЯ '!M121</f>
        <v>0</v>
      </c>
      <c r="N166" s="166" t="n">
        <f aca="false">'ВЕДОМСТВЕННАЯ '!N121</f>
        <v>0</v>
      </c>
      <c r="O166" s="166" t="n">
        <f aca="false">'ВЕДОМСТВЕННАЯ '!O121</f>
        <v>0</v>
      </c>
      <c r="P166" s="166" t="n">
        <f aca="false">'ВЕДОМСТВЕННАЯ '!P121</f>
        <v>0</v>
      </c>
      <c r="Q166" s="166" t="n">
        <f aca="false">'ВЕДОМСТВЕННАЯ '!Q121</f>
        <v>0</v>
      </c>
      <c r="R166" s="166" t="n">
        <f aca="false">'ВЕДОМСТВЕННАЯ '!R121</f>
        <v>0</v>
      </c>
      <c r="S166" s="166" t="n">
        <f aca="false">'ВЕДОМСТВЕННАЯ '!S121</f>
        <v>0</v>
      </c>
      <c r="T166" s="166" t="n">
        <f aca="false">'ВЕДОМСТВЕННАЯ '!T121</f>
        <v>0</v>
      </c>
      <c r="U166" s="166" t="n">
        <f aca="false">'ВЕДОМСТВЕННАЯ '!U122</f>
        <v>0</v>
      </c>
      <c r="V166" s="166" t="n">
        <f aca="false">'ВЕДОМСТВЕННАЯ '!V122</f>
        <v>0</v>
      </c>
      <c r="W166" s="166" t="n">
        <f aca="false">'ВЕДОМСТВЕННАЯ '!W122</f>
        <v>0</v>
      </c>
    </row>
    <row r="167" customFormat="false" ht="15" hidden="true" customHeight="false" outlineLevel="0" collapsed="false">
      <c r="A167" s="185" t="str">
        <f aca="false">'ВЕДОМСТВЕННАЯ '!A122</f>
        <v>Проведение выборов и референдумов</v>
      </c>
      <c r="B167" s="185" t="str">
        <f aca="false">'ВЕДОМСТВЕННАЯ '!B122</f>
        <v>900</v>
      </c>
      <c r="C167" s="152" t="str">
        <f aca="false">'ВЕДОМСТВЕННАЯ '!C122</f>
        <v>01</v>
      </c>
      <c r="D167" s="136" t="str">
        <f aca="false">'ВЕДОМСТВЕННАЯ '!D122</f>
        <v>07</v>
      </c>
      <c r="E167" s="136" t="str">
        <f aca="false">'ВЕДОМСТВЕННАЯ '!E122</f>
        <v>66</v>
      </c>
      <c r="F167" s="137" t="str">
        <f aca="false">'ВЕДОМСТВЕННАЯ '!F122</f>
        <v>3</v>
      </c>
      <c r="G167" s="137" t="str">
        <f aca="false">'ВЕДОМСТВЕННАЯ '!G122</f>
        <v>00</v>
      </c>
      <c r="H167" s="138" t="str">
        <f aca="false">'ВЕДОМСТВЕННАЯ '!H122</f>
        <v>00000</v>
      </c>
      <c r="I167" s="138" t="n">
        <f aca="false">'ВЕДОМСТВЕННАЯ '!I122</f>
        <v>0</v>
      </c>
      <c r="J167" s="138"/>
      <c r="K167" s="166" t="n">
        <f aca="false">'ВЕДОМСТВЕННАЯ '!K122</f>
        <v>0</v>
      </c>
      <c r="L167" s="166" t="n">
        <f aca="false">'ВЕДОМСТВЕННАЯ '!L122</f>
        <v>0</v>
      </c>
      <c r="M167" s="166" t="n">
        <f aca="false">'ВЕДОМСТВЕННАЯ '!M122</f>
        <v>0</v>
      </c>
      <c r="N167" s="166" t="n">
        <f aca="false">'ВЕДОМСТВЕННАЯ '!N122</f>
        <v>0</v>
      </c>
      <c r="O167" s="166" t="n">
        <f aca="false">'ВЕДОМСТВЕННАЯ '!O122</f>
        <v>0</v>
      </c>
      <c r="P167" s="166" t="n">
        <f aca="false">'ВЕДОМСТВЕННАЯ '!P122</f>
        <v>0</v>
      </c>
      <c r="Q167" s="166" t="n">
        <f aca="false">'ВЕДОМСТВЕННАЯ '!Q122</f>
        <v>0</v>
      </c>
      <c r="R167" s="166" t="n">
        <f aca="false">'ВЕДОМСТВЕННАЯ '!R122</f>
        <v>0</v>
      </c>
      <c r="S167" s="166" t="n">
        <f aca="false">'ВЕДОМСТВЕННАЯ '!S122</f>
        <v>0</v>
      </c>
      <c r="T167" s="166" t="n">
        <f aca="false">'ВЕДОМСТВЕННАЯ '!T122</f>
        <v>0</v>
      </c>
      <c r="U167" s="166" t="n">
        <f aca="false">'ВЕДОМСТВЕННАЯ '!U123</f>
        <v>0</v>
      </c>
      <c r="V167" s="166" t="n">
        <f aca="false">'ВЕДОМСТВЕННАЯ '!V123</f>
        <v>0</v>
      </c>
      <c r="W167" s="166" t="n">
        <f aca="false">'ВЕДОМСТВЕННАЯ '!W123</f>
        <v>0</v>
      </c>
    </row>
    <row r="168" customFormat="false" ht="39" hidden="true" customHeight="true" outlineLevel="0" collapsed="false">
      <c r="A168" s="185" t="str">
        <f aca="false">'ВЕДОМСТВЕННАЯ '!A123</f>
        <v>Организационное и материально-техническое обеспечение подготовки и  проведения выборов</v>
      </c>
      <c r="B168" s="185" t="str">
        <f aca="false">'ВЕДОМСТВЕННАЯ '!B123</f>
        <v>900</v>
      </c>
      <c r="C168" s="152" t="str">
        <f aca="false">'ВЕДОМСТВЕННАЯ '!C123</f>
        <v>01</v>
      </c>
      <c r="D168" s="136" t="str">
        <f aca="false">'ВЕДОМСТВЕННАЯ '!D123</f>
        <v>07</v>
      </c>
      <c r="E168" s="136" t="str">
        <f aca="false">'ВЕДОМСТВЕННАЯ '!E123</f>
        <v>66</v>
      </c>
      <c r="F168" s="137" t="str">
        <f aca="false">'ВЕДОМСТВЕННАЯ '!F123</f>
        <v>3</v>
      </c>
      <c r="G168" s="137" t="str">
        <f aca="false">'ВЕДОМСТВЕННАЯ '!G123</f>
        <v>00</v>
      </c>
      <c r="H168" s="138" t="str">
        <f aca="false">'ВЕДОМСТВЕННАЯ '!H123</f>
        <v>90710</v>
      </c>
      <c r="I168" s="138" t="n">
        <f aca="false">'ВЕДОМСТВЕННАЯ '!I123</f>
        <v>0</v>
      </c>
      <c r="J168" s="138"/>
      <c r="K168" s="166" t="n">
        <f aca="false">'ВЕДОМСТВЕННАЯ '!K123</f>
        <v>0</v>
      </c>
      <c r="L168" s="166" t="n">
        <f aca="false">'ВЕДОМСТВЕННАЯ '!L123</f>
        <v>0</v>
      </c>
      <c r="M168" s="166" t="n">
        <f aca="false">'ВЕДОМСТВЕННАЯ '!M123</f>
        <v>0</v>
      </c>
      <c r="N168" s="166" t="n">
        <f aca="false">'ВЕДОМСТВЕННАЯ '!N123</f>
        <v>0</v>
      </c>
      <c r="O168" s="166" t="n">
        <f aca="false">'ВЕДОМСТВЕННАЯ '!O123</f>
        <v>0</v>
      </c>
      <c r="P168" s="166" t="n">
        <f aca="false">'ВЕДОМСТВЕННАЯ '!P123</f>
        <v>0</v>
      </c>
      <c r="Q168" s="166" t="n">
        <f aca="false">'ВЕДОМСТВЕННАЯ '!Q123</f>
        <v>0</v>
      </c>
      <c r="R168" s="166" t="n">
        <f aca="false">'ВЕДОМСТВЕННАЯ '!R123</f>
        <v>0</v>
      </c>
      <c r="S168" s="166" t="n">
        <f aca="false">'ВЕДОМСТВЕННАЯ '!S123</f>
        <v>0</v>
      </c>
      <c r="T168" s="166" t="n">
        <f aca="false">'ВЕДОМСТВЕННАЯ '!T123</f>
        <v>0</v>
      </c>
      <c r="U168" s="166" t="n">
        <f aca="false">'ВЕДОМСТВЕННАЯ '!U124</f>
        <v>0</v>
      </c>
      <c r="V168" s="166" t="n">
        <f aca="false">'ВЕДОМСТВЕННАЯ '!V124</f>
        <v>0</v>
      </c>
      <c r="W168" s="166" t="n">
        <f aca="false">'ВЕДОМСТВЕННАЯ '!W124</f>
        <v>0</v>
      </c>
    </row>
    <row r="169" customFormat="false" ht="24.95" hidden="true" customHeight="true" outlineLevel="0" collapsed="false">
      <c r="A169" s="185" t="str">
        <f aca="false">'ВЕДОМСТВЕННАЯ '!A124</f>
        <v>Иные межбюджетные ассигнования</v>
      </c>
      <c r="B169" s="185" t="str">
        <f aca="false">'ВЕДОМСТВЕННАЯ '!B124</f>
        <v>900</v>
      </c>
      <c r="C169" s="152" t="str">
        <f aca="false">'ВЕДОМСТВЕННАЯ '!C124</f>
        <v>01</v>
      </c>
      <c r="D169" s="136" t="str">
        <f aca="false">'ВЕДОМСТВЕННАЯ '!D124</f>
        <v>07</v>
      </c>
      <c r="E169" s="136" t="str">
        <f aca="false">'ВЕДОМСТВЕННАЯ '!E124</f>
        <v>66</v>
      </c>
      <c r="F169" s="137" t="str">
        <f aca="false">'ВЕДОМСТВЕННАЯ '!F124</f>
        <v>3</v>
      </c>
      <c r="G169" s="137" t="str">
        <f aca="false">'ВЕДОМСТВЕННАЯ '!G124</f>
        <v>00</v>
      </c>
      <c r="H169" s="138" t="str">
        <f aca="false">'ВЕДОМСТВЕННАЯ '!H124</f>
        <v>90710</v>
      </c>
      <c r="I169" s="138" t="str">
        <f aca="false">'ВЕДОМСТВЕННАЯ '!I124</f>
        <v>69 2 00 90190</v>
      </c>
      <c r="J169" s="138"/>
      <c r="K169" s="166" t="n">
        <f aca="false">'ВЕДОМСТВЕННАЯ '!K124</f>
        <v>0</v>
      </c>
      <c r="L169" s="166" t="n">
        <f aca="false">'ВЕДОМСТВЕННАЯ '!L124</f>
        <v>0</v>
      </c>
      <c r="M169" s="166" t="n">
        <f aca="false">'ВЕДОМСТВЕННАЯ '!M124</f>
        <v>0</v>
      </c>
      <c r="N169" s="166" t="n">
        <f aca="false">'ВЕДОМСТВЕННАЯ '!N124</f>
        <v>0</v>
      </c>
      <c r="O169" s="166" t="n">
        <f aca="false">'ВЕДОМСТВЕННАЯ '!O124</f>
        <v>0</v>
      </c>
      <c r="P169" s="166" t="n">
        <f aca="false">'ВЕДОМСТВЕННАЯ '!P124</f>
        <v>0</v>
      </c>
      <c r="Q169" s="166" t="n">
        <f aca="false">'ВЕДОМСТВЕННАЯ '!Q124</f>
        <v>0</v>
      </c>
      <c r="R169" s="166" t="n">
        <f aca="false">'ВЕДОМСТВЕННАЯ '!R124</f>
        <v>0</v>
      </c>
      <c r="S169" s="166" t="n">
        <f aca="false">'ВЕДОМСТВЕННАЯ '!S124</f>
        <v>0</v>
      </c>
      <c r="T169" s="166" t="n">
        <f aca="false">'ВЕДОМСТВЕННАЯ '!T124</f>
        <v>0</v>
      </c>
      <c r="U169" s="166" t="n">
        <f aca="false">'ВЕДОМСТВЕННАЯ '!U125</f>
        <v>0</v>
      </c>
      <c r="V169" s="166" t="n">
        <f aca="false">'ВЕДОМСТВЕННАЯ '!V125</f>
        <v>0</v>
      </c>
      <c r="W169" s="166" t="n">
        <f aca="false">'ВЕДОМСТВЕННАЯ '!W125</f>
        <v>0</v>
      </c>
    </row>
    <row r="170" customFormat="false" ht="24.95" hidden="true" customHeight="true" outlineLevel="0" collapsed="false">
      <c r="A170" s="185" t="str">
        <f aca="false">'ВЕДОМСТВЕННАЯ '!A125</f>
        <v>Специальные расходы</v>
      </c>
      <c r="B170" s="185" t="str">
        <f aca="false">'ВЕДОМСТВЕННАЯ '!B125</f>
        <v>900</v>
      </c>
      <c r="C170" s="152" t="str">
        <f aca="false">'ВЕДОМСТВЕННАЯ '!C125</f>
        <v>01</v>
      </c>
      <c r="D170" s="136" t="str">
        <f aca="false">'ВЕДОМСТВЕННАЯ '!D125</f>
        <v>07</v>
      </c>
      <c r="E170" s="136" t="str">
        <f aca="false">'ВЕДОМСТВЕННАЯ '!E125</f>
        <v>66</v>
      </c>
      <c r="F170" s="137" t="str">
        <f aca="false">'ВЕДОМСТВЕННАЯ '!F125</f>
        <v>3</v>
      </c>
      <c r="G170" s="137" t="str">
        <f aca="false">'ВЕДОМСТВЕННАЯ '!G125</f>
        <v>00</v>
      </c>
      <c r="H170" s="138" t="str">
        <f aca="false">'ВЕДОМСТВЕННАЯ '!H125</f>
        <v>90710</v>
      </c>
      <c r="I170" s="138" t="str">
        <f aca="false">'ВЕДОМСТВЕННАЯ '!I125</f>
        <v>69 2 00 90190</v>
      </c>
      <c r="J170" s="138"/>
      <c r="K170" s="166" t="n">
        <f aca="false">'ВЕДОМСТВЕННАЯ '!K125</f>
        <v>0</v>
      </c>
      <c r="L170" s="166" t="n">
        <f aca="false">'ВЕДОМСТВЕННАЯ '!L125</f>
        <v>0</v>
      </c>
      <c r="M170" s="166" t="n">
        <f aca="false">'ВЕДОМСТВЕННАЯ '!M125</f>
        <v>0</v>
      </c>
      <c r="N170" s="166" t="n">
        <f aca="false">'ВЕДОМСТВЕННАЯ '!N125</f>
        <v>0</v>
      </c>
      <c r="O170" s="166" t="n">
        <f aca="false">'ВЕДОМСТВЕННАЯ '!O125</f>
        <v>0</v>
      </c>
      <c r="P170" s="166" t="n">
        <f aca="false">'ВЕДОМСТВЕННАЯ '!P125</f>
        <v>0</v>
      </c>
      <c r="Q170" s="166" t="n">
        <f aca="false">'ВЕДОМСТВЕННАЯ '!Q125</f>
        <v>0</v>
      </c>
      <c r="R170" s="166" t="n">
        <f aca="false">'ВЕДОМСТВЕННАЯ '!R125</f>
        <v>0</v>
      </c>
      <c r="S170" s="166" t="n">
        <f aca="false">'ВЕДОМСТВЕННАЯ '!S125</f>
        <v>0</v>
      </c>
      <c r="T170" s="166" t="n">
        <f aca="false">'ВЕДОМСТВЕННАЯ '!T125</f>
        <v>0</v>
      </c>
      <c r="U170" s="166" t="n">
        <f aca="false">'ВЕДОМСТВЕННАЯ '!U126</f>
        <v>0</v>
      </c>
      <c r="V170" s="166" t="n">
        <f aca="false">'ВЕДОМСТВЕННАЯ '!V126</f>
        <v>0</v>
      </c>
      <c r="W170" s="166" t="n">
        <f aca="false">'ВЕДОМСТВЕННАЯ '!W126</f>
        <v>0</v>
      </c>
    </row>
    <row r="171" customFormat="false" ht="39.75" hidden="true" customHeight="true" outlineLevel="0" collapsed="false">
      <c r="A171" s="185" t="str">
        <f aca="false">'ВЕДОМСТВЕННАЯ '!A126</f>
        <v>Организационное и материально-техническое обеспечение подготовки и  проведения общероссийского голосования</v>
      </c>
      <c r="B171" s="185" t="str">
        <f aca="false">'ВЕДОМСТВЕННАЯ '!B126</f>
        <v>900</v>
      </c>
      <c r="C171" s="152" t="str">
        <f aca="false">'ВЕДОМСТВЕННАЯ '!C126</f>
        <v>01</v>
      </c>
      <c r="D171" s="136" t="str">
        <f aca="false">'ВЕДОМСТВЕННАЯ '!D126</f>
        <v>07</v>
      </c>
      <c r="E171" s="136" t="str">
        <f aca="false">'ВЕДОМСТВЕННАЯ '!E126</f>
        <v>66</v>
      </c>
      <c r="F171" s="137" t="str">
        <f aca="false">'ВЕДОМСТВЕННАЯ '!F126</f>
        <v>3</v>
      </c>
      <c r="G171" s="137" t="str">
        <f aca="false">'ВЕДОМСТВЕННАЯ '!G126</f>
        <v>00</v>
      </c>
      <c r="H171" s="138" t="str">
        <f aca="false">'ВЕДОМСТВЕННАЯ '!H126</f>
        <v>90720</v>
      </c>
      <c r="I171" s="138" t="n">
        <f aca="false">'ВЕДОМСТВЕННАЯ '!I126</f>
        <v>0</v>
      </c>
      <c r="J171" s="138"/>
      <c r="K171" s="166" t="n">
        <f aca="false">'ВЕДОМСТВЕННАЯ '!K126</f>
        <v>0</v>
      </c>
      <c r="L171" s="166" t="n">
        <f aca="false">'ВЕДОМСТВЕННАЯ '!L126</f>
        <v>0</v>
      </c>
      <c r="M171" s="166" t="n">
        <f aca="false">'ВЕДОМСТВЕННАЯ '!M126</f>
        <v>0</v>
      </c>
      <c r="N171" s="166" t="n">
        <f aca="false">'ВЕДОМСТВЕННАЯ '!N126</f>
        <v>0</v>
      </c>
      <c r="O171" s="166" t="n">
        <f aca="false">'ВЕДОМСТВЕННАЯ '!O126</f>
        <v>0</v>
      </c>
      <c r="P171" s="166" t="n">
        <f aca="false">'ВЕДОМСТВЕННАЯ '!P126</f>
        <v>0</v>
      </c>
      <c r="Q171" s="166" t="n">
        <f aca="false">'ВЕДОМСТВЕННАЯ '!Q126</f>
        <v>0</v>
      </c>
      <c r="R171" s="166" t="n">
        <f aca="false">'ВЕДОМСТВЕННАЯ '!R126</f>
        <v>0</v>
      </c>
      <c r="S171" s="166" t="n">
        <f aca="false">'ВЕДОМСТВЕННАЯ '!S126</f>
        <v>0</v>
      </c>
      <c r="T171" s="166" t="n">
        <f aca="false">'ВЕДОМСТВЕННАЯ '!T126</f>
        <v>0</v>
      </c>
      <c r="U171" s="166" t="n">
        <f aca="false">'ВЕДОМСТВЕННАЯ '!U127</f>
        <v>0</v>
      </c>
      <c r="V171" s="166" t="n">
        <f aca="false">'ВЕДОМСТВЕННАЯ '!V127</f>
        <v>0</v>
      </c>
      <c r="W171" s="166" t="n">
        <f aca="false">'ВЕДОМСТВЕННАЯ '!W127</f>
        <v>0</v>
      </c>
    </row>
    <row r="172" customFormat="false" ht="38.25" hidden="true" customHeight="true" outlineLevel="0" collapsed="false">
      <c r="A172" s="185" t="str">
        <f aca="false">'ВЕДОМСТВЕННАЯ '!A127</f>
        <v>Закупка товаров, работ и услуг для обеспечения государственных (муниципальных) нужд</v>
      </c>
      <c r="B172" s="185" t="str">
        <f aca="false">'ВЕДОМСТВЕННАЯ '!B127</f>
        <v>900</v>
      </c>
      <c r="C172" s="152" t="str">
        <f aca="false">'ВЕДОМСТВЕННАЯ '!C127</f>
        <v>01</v>
      </c>
      <c r="D172" s="136" t="str">
        <f aca="false">'ВЕДОМСТВЕННАЯ '!D127</f>
        <v>07</v>
      </c>
      <c r="E172" s="136" t="str">
        <f aca="false">'ВЕДОМСТВЕННАЯ '!E127</f>
        <v>66</v>
      </c>
      <c r="F172" s="137" t="str">
        <f aca="false">'ВЕДОМСТВЕННАЯ '!F127</f>
        <v>3</v>
      </c>
      <c r="G172" s="137" t="str">
        <f aca="false">'ВЕДОМСТВЕННАЯ '!G127</f>
        <v>00</v>
      </c>
      <c r="H172" s="138" t="str">
        <f aca="false">'ВЕДОМСТВЕННАЯ '!H127</f>
        <v>90720</v>
      </c>
      <c r="I172" s="138" t="str">
        <f aca="false">'ВЕДОМСТВЕННАЯ '!I127</f>
        <v>69 2 00 90190</v>
      </c>
      <c r="J172" s="138"/>
      <c r="K172" s="166" t="n">
        <f aca="false">'ВЕДОМСТВЕННАЯ '!K127</f>
        <v>0</v>
      </c>
      <c r="L172" s="166" t="n">
        <f aca="false">'ВЕДОМСТВЕННАЯ '!L127</f>
        <v>0</v>
      </c>
      <c r="M172" s="166" t="n">
        <f aca="false">'ВЕДОМСТВЕННАЯ '!M127</f>
        <v>0</v>
      </c>
      <c r="N172" s="166" t="n">
        <f aca="false">'ВЕДОМСТВЕННАЯ '!N127</f>
        <v>0</v>
      </c>
      <c r="O172" s="166" t="n">
        <f aca="false">'ВЕДОМСТВЕННАЯ '!O127</f>
        <v>0</v>
      </c>
      <c r="P172" s="166" t="n">
        <f aca="false">'ВЕДОМСТВЕННАЯ '!P127</f>
        <v>0</v>
      </c>
      <c r="Q172" s="166" t="n">
        <f aca="false">'ВЕДОМСТВЕННАЯ '!Q127</f>
        <v>0</v>
      </c>
      <c r="R172" s="166" t="n">
        <f aca="false">'ВЕДОМСТВЕННАЯ '!R127</f>
        <v>0</v>
      </c>
      <c r="S172" s="166" t="n">
        <f aca="false">'ВЕДОМСТВЕННАЯ '!S127</f>
        <v>0</v>
      </c>
      <c r="T172" s="166" t="n">
        <f aca="false">'ВЕДОМСТВЕННАЯ '!T127</f>
        <v>0</v>
      </c>
      <c r="U172" s="166" t="n">
        <f aca="false">'ВЕДОМСТВЕННАЯ '!U128</f>
        <v>0</v>
      </c>
      <c r="V172" s="166" t="n">
        <f aca="false">'ВЕДОМСТВЕННАЯ '!V128</f>
        <v>0</v>
      </c>
      <c r="W172" s="166" t="n">
        <f aca="false">'ВЕДОМСТВЕННАЯ '!W128</f>
        <v>0</v>
      </c>
    </row>
    <row r="173" customFormat="false" ht="38.25" hidden="true" customHeight="true" outlineLevel="0" collapsed="false">
      <c r="A173" s="185" t="str">
        <f aca="false">'ВЕДОМСТВЕННАЯ '!A128</f>
        <v>Иные закупки товаров, работ и услуг для обеспечения государственных (муниципальных) нужд </v>
      </c>
      <c r="B173" s="185" t="str">
        <f aca="false">'ВЕДОМСТВЕННАЯ '!B128</f>
        <v>900</v>
      </c>
      <c r="C173" s="152" t="str">
        <f aca="false">'ВЕДОМСТВЕННАЯ '!C128</f>
        <v>01</v>
      </c>
      <c r="D173" s="136" t="str">
        <f aca="false">'ВЕДОМСТВЕННАЯ '!D128</f>
        <v>07</v>
      </c>
      <c r="E173" s="136" t="str">
        <f aca="false">'ВЕДОМСТВЕННАЯ '!E128</f>
        <v>66</v>
      </c>
      <c r="F173" s="137" t="str">
        <f aca="false">'ВЕДОМСТВЕННАЯ '!F128</f>
        <v>3</v>
      </c>
      <c r="G173" s="137" t="str">
        <f aca="false">'ВЕДОМСТВЕННАЯ '!G128</f>
        <v>00</v>
      </c>
      <c r="H173" s="138" t="str">
        <f aca="false">'ВЕДОМСТВЕННАЯ '!H128</f>
        <v>90720</v>
      </c>
      <c r="I173" s="138" t="str">
        <f aca="false">'ВЕДОМСТВЕННАЯ '!I128</f>
        <v>69 2 00 90190</v>
      </c>
      <c r="J173" s="138"/>
      <c r="K173" s="166" t="n">
        <f aca="false">'ВЕДОМСТВЕННАЯ '!K128</f>
        <v>0</v>
      </c>
      <c r="L173" s="166" t="n">
        <f aca="false">'ВЕДОМСТВЕННАЯ '!L128</f>
        <v>0</v>
      </c>
      <c r="M173" s="166" t="n">
        <f aca="false">'ВЕДОМСТВЕННАЯ '!M128</f>
        <v>0</v>
      </c>
      <c r="N173" s="166" t="n">
        <f aca="false">'ВЕДОМСТВЕННАЯ '!N128</f>
        <v>0</v>
      </c>
      <c r="O173" s="166" t="n">
        <f aca="false">'ВЕДОМСТВЕННАЯ '!O128</f>
        <v>0</v>
      </c>
      <c r="P173" s="166" t="n">
        <f aca="false">'ВЕДОМСТВЕННАЯ '!P128</f>
        <v>0</v>
      </c>
      <c r="Q173" s="166" t="n">
        <f aca="false">'ВЕДОМСТВЕННАЯ '!Q128</f>
        <v>0</v>
      </c>
      <c r="R173" s="166" t="n">
        <f aca="false">'ВЕДОМСТВЕННАЯ '!R128</f>
        <v>0</v>
      </c>
      <c r="S173" s="166" t="n">
        <f aca="false">'ВЕДОМСТВЕННАЯ '!S128</f>
        <v>0</v>
      </c>
      <c r="T173" s="166" t="n">
        <f aca="false">'ВЕДОМСТВЕННАЯ '!T128</f>
        <v>0</v>
      </c>
      <c r="U173" s="166" t="n">
        <f aca="false">'ВЕДОМСТВЕННАЯ '!U129</f>
        <v>0</v>
      </c>
      <c r="V173" s="166" t="n">
        <f aca="false">'ВЕДОМСТВЕННАЯ '!V129</f>
        <v>0</v>
      </c>
      <c r="W173" s="166" t="n">
        <f aca="false">'ВЕДОМСТВЕННАЯ '!W129</f>
        <v>0</v>
      </c>
    </row>
    <row r="174" customFormat="false" ht="36" hidden="true" customHeight="true" outlineLevel="0" collapsed="false">
      <c r="A174" s="185" t="str">
        <f aca="false">'ВЕДОМСТВЕННАЯ '!A129</f>
        <v>Организационное и материально-техническое обеспечение подготовки и  проведения рефрендумов</v>
      </c>
      <c r="B174" s="185" t="str">
        <f aca="false">'ВЕДОМСТВЕННАЯ '!B129</f>
        <v>900</v>
      </c>
      <c r="C174" s="152" t="str">
        <f aca="false">'ВЕДОМСТВЕННАЯ '!C129</f>
        <v>01</v>
      </c>
      <c r="D174" s="136" t="str">
        <f aca="false">'ВЕДОМСТВЕННАЯ '!D129</f>
        <v>07</v>
      </c>
      <c r="E174" s="136" t="str">
        <f aca="false">'ВЕДОМСТВЕННАЯ '!E129</f>
        <v>66</v>
      </c>
      <c r="F174" s="137" t="str">
        <f aca="false">'ВЕДОМСТВЕННАЯ '!F129</f>
        <v>3</v>
      </c>
      <c r="G174" s="137" t="str">
        <f aca="false">'ВЕДОМСТВЕННАЯ '!G129</f>
        <v>00</v>
      </c>
      <c r="H174" s="138" t="str">
        <f aca="false">'ВЕДОМСТВЕННАЯ '!H129</f>
        <v>90730</v>
      </c>
      <c r="I174" s="138" t="n">
        <f aca="false">'ВЕДОМСТВЕННАЯ '!I129</f>
        <v>0</v>
      </c>
      <c r="J174" s="138"/>
      <c r="K174" s="166" t="n">
        <f aca="false">'ВЕДОМСТВЕННАЯ '!K129</f>
        <v>0</v>
      </c>
      <c r="L174" s="166" t="n">
        <f aca="false">'ВЕДОМСТВЕННАЯ '!L129</f>
        <v>0</v>
      </c>
      <c r="M174" s="166" t="n">
        <f aca="false">'ВЕДОМСТВЕННАЯ '!M129</f>
        <v>0</v>
      </c>
      <c r="N174" s="166" t="n">
        <f aca="false">'ВЕДОМСТВЕННАЯ '!N129</f>
        <v>0</v>
      </c>
      <c r="O174" s="166" t="n">
        <f aca="false">'ВЕДОМСТВЕННАЯ '!O129</f>
        <v>0</v>
      </c>
      <c r="P174" s="166" t="n">
        <f aca="false">'ВЕДОМСТВЕННАЯ '!P129</f>
        <v>0</v>
      </c>
      <c r="Q174" s="166" t="n">
        <f aca="false">'ВЕДОМСТВЕННАЯ '!Q129</f>
        <v>0</v>
      </c>
      <c r="R174" s="166" t="n">
        <f aca="false">'ВЕДОМСТВЕННАЯ '!R129</f>
        <v>0</v>
      </c>
      <c r="S174" s="166" t="n">
        <f aca="false">'ВЕДОМСТВЕННАЯ '!S129</f>
        <v>0</v>
      </c>
      <c r="T174" s="166" t="n">
        <f aca="false">'ВЕДОМСТВЕННАЯ '!T129</f>
        <v>0</v>
      </c>
      <c r="U174" s="166" t="n">
        <f aca="false">'ВЕДОМСТВЕННАЯ '!U130</f>
        <v>0</v>
      </c>
      <c r="V174" s="166" t="n">
        <f aca="false">'ВЕДОМСТВЕННАЯ '!V130</f>
        <v>0</v>
      </c>
      <c r="W174" s="166" t="n">
        <f aca="false">'ВЕДОМСТВЕННАЯ '!W130</f>
        <v>0</v>
      </c>
    </row>
    <row r="175" customFormat="false" ht="33" hidden="true" customHeight="true" outlineLevel="0" collapsed="false">
      <c r="A175" s="185" t="str">
        <f aca="false">'ВЕДОМСТВЕННАЯ '!A130</f>
        <v>Закупка товаров, работ и услуг для обеспечения государственных (муниципальных) нужд</v>
      </c>
      <c r="B175" s="185" t="str">
        <f aca="false">'ВЕДОМСТВЕННАЯ '!B130</f>
        <v>900</v>
      </c>
      <c r="C175" s="152" t="str">
        <f aca="false">'ВЕДОМСТВЕННАЯ '!C130</f>
        <v>01</v>
      </c>
      <c r="D175" s="136" t="str">
        <f aca="false">'ВЕДОМСТВЕННАЯ '!D130</f>
        <v>07</v>
      </c>
      <c r="E175" s="136" t="str">
        <f aca="false">'ВЕДОМСТВЕННАЯ '!E130</f>
        <v>66</v>
      </c>
      <c r="F175" s="137" t="str">
        <f aca="false">'ВЕДОМСТВЕННАЯ '!F130</f>
        <v>3</v>
      </c>
      <c r="G175" s="137" t="str">
        <f aca="false">'ВЕДОМСТВЕННАЯ '!G130</f>
        <v>00</v>
      </c>
      <c r="H175" s="138" t="str">
        <f aca="false">'ВЕДОМСТВЕННАЯ '!H130</f>
        <v>90730</v>
      </c>
      <c r="I175" s="138" t="str">
        <f aca="false">'ВЕДОМСТВЕННАЯ '!I130</f>
        <v>69 2 00 90190</v>
      </c>
      <c r="J175" s="138"/>
      <c r="K175" s="166" t="n">
        <f aca="false">'ВЕДОМСТВЕННАЯ '!K130</f>
        <v>0</v>
      </c>
      <c r="L175" s="166" t="n">
        <f aca="false">'ВЕДОМСТВЕННАЯ '!L130</f>
        <v>0</v>
      </c>
      <c r="M175" s="166" t="n">
        <f aca="false">'ВЕДОМСТВЕННАЯ '!M130</f>
        <v>0</v>
      </c>
      <c r="N175" s="166" t="n">
        <f aca="false">'ВЕДОМСТВЕННАЯ '!N130</f>
        <v>0</v>
      </c>
      <c r="O175" s="166" t="n">
        <f aca="false">'ВЕДОМСТВЕННАЯ '!O130</f>
        <v>0</v>
      </c>
      <c r="P175" s="166" t="n">
        <f aca="false">'ВЕДОМСТВЕННАЯ '!P130</f>
        <v>0</v>
      </c>
      <c r="Q175" s="166" t="n">
        <f aca="false">'ВЕДОМСТВЕННАЯ '!Q130</f>
        <v>0</v>
      </c>
      <c r="R175" s="166" t="n">
        <f aca="false">'ВЕДОМСТВЕННАЯ '!R130</f>
        <v>0</v>
      </c>
      <c r="S175" s="166" t="n">
        <f aca="false">'ВЕДОМСТВЕННАЯ '!S130</f>
        <v>0</v>
      </c>
      <c r="T175" s="166" t="n">
        <f aca="false">'ВЕДОМСТВЕННАЯ '!T130</f>
        <v>0</v>
      </c>
      <c r="U175" s="166" t="n">
        <f aca="false">'ВЕДОМСТВЕННАЯ '!U131</f>
        <v>0</v>
      </c>
      <c r="V175" s="166" t="n">
        <f aca="false">'ВЕДОМСТВЕННАЯ '!V131</f>
        <v>0</v>
      </c>
      <c r="W175" s="166" t="n">
        <f aca="false">'ВЕДОМСТВЕННАЯ '!W131</f>
        <v>0</v>
      </c>
    </row>
    <row r="176" customFormat="false" ht="39" hidden="true" customHeight="true" outlineLevel="0" collapsed="false">
      <c r="A176" s="185" t="str">
        <f aca="false">'ВЕДОМСТВЕННАЯ '!A131</f>
        <v>Иные закупки товаров, работ и услуг для обеспечения государственных (муниципальных) нужд </v>
      </c>
      <c r="B176" s="185" t="str">
        <f aca="false">'ВЕДОМСТВЕННАЯ '!B131</f>
        <v>900</v>
      </c>
      <c r="C176" s="152" t="str">
        <f aca="false">'ВЕДОМСТВЕННАЯ '!C131</f>
        <v>01</v>
      </c>
      <c r="D176" s="136" t="str">
        <f aca="false">'ВЕДОМСТВЕННАЯ '!D131</f>
        <v>07</v>
      </c>
      <c r="E176" s="136" t="str">
        <f aca="false">'ВЕДОМСТВЕННАЯ '!E131</f>
        <v>66</v>
      </c>
      <c r="F176" s="137" t="str">
        <f aca="false">'ВЕДОМСТВЕННАЯ '!F131</f>
        <v>3</v>
      </c>
      <c r="G176" s="137" t="str">
        <f aca="false">'ВЕДОМСТВЕННАЯ '!G131</f>
        <v>00</v>
      </c>
      <c r="H176" s="138" t="str">
        <f aca="false">'ВЕДОМСТВЕННАЯ '!H131</f>
        <v>90730</v>
      </c>
      <c r="I176" s="138" t="str">
        <f aca="false">'ВЕДОМСТВЕННАЯ '!I131</f>
        <v>69 2 00 90190</v>
      </c>
      <c r="J176" s="138"/>
      <c r="K176" s="166" t="n">
        <f aca="false">'ВЕДОМСТВЕННАЯ '!K131</f>
        <v>0</v>
      </c>
      <c r="L176" s="166" t="n">
        <f aca="false">'ВЕДОМСТВЕННАЯ '!L131</f>
        <v>0</v>
      </c>
      <c r="M176" s="166" t="n">
        <f aca="false">'ВЕДОМСТВЕННАЯ '!M131</f>
        <v>0</v>
      </c>
      <c r="N176" s="166" t="n">
        <f aca="false">'ВЕДОМСТВЕННАЯ '!N131</f>
        <v>0</v>
      </c>
      <c r="O176" s="166" t="n">
        <f aca="false">'ВЕДОМСТВЕННАЯ '!O131</f>
        <v>0</v>
      </c>
      <c r="P176" s="166" t="n">
        <f aca="false">'ВЕДОМСТВЕННАЯ '!P131</f>
        <v>0</v>
      </c>
      <c r="Q176" s="166" t="n">
        <f aca="false">'ВЕДОМСТВЕННАЯ '!Q131</f>
        <v>0</v>
      </c>
      <c r="R176" s="166" t="n">
        <f aca="false">'ВЕДОМСТВЕННАЯ '!R131</f>
        <v>0</v>
      </c>
      <c r="S176" s="166" t="n">
        <f aca="false">'ВЕДОМСТВЕННАЯ '!S131</f>
        <v>0</v>
      </c>
      <c r="T176" s="166" t="n">
        <f aca="false">'ВЕДОМСТВЕННАЯ '!T131</f>
        <v>0</v>
      </c>
      <c r="U176" s="166" t="n">
        <f aca="false">'ВЕДОМСТВЕННАЯ '!U132</f>
        <v>0</v>
      </c>
      <c r="V176" s="166" t="n">
        <f aca="false">'ВЕДОМСТВЕННАЯ '!V132</f>
        <v>0</v>
      </c>
      <c r="W176" s="166" t="n">
        <f aca="false">'ВЕДОМСТВЕННАЯ '!W132</f>
        <v>0</v>
      </c>
    </row>
    <row r="177" customFormat="false" ht="24.95" hidden="false" customHeight="true" outlineLevel="0" collapsed="false">
      <c r="A177" s="139" t="str">
        <f aca="false">'ВЕДОМСТВЕННАЯ '!A133</f>
        <v>Резервные фонды</v>
      </c>
      <c r="B177" s="140" t="str">
        <f aca="false">'ВЕДОМСТВЕННАЯ '!B133</f>
        <v>900</v>
      </c>
      <c r="C177" s="140" t="str">
        <f aca="false">'ВЕДОМСТВЕННАЯ '!C133</f>
        <v>01</v>
      </c>
      <c r="D177" s="186" t="str">
        <f aca="false">'ВЕДОМСТВЕННАЯ '!D133</f>
        <v>11</v>
      </c>
      <c r="E177" s="146"/>
      <c r="F177" s="147"/>
      <c r="G177" s="147"/>
      <c r="H177" s="148"/>
      <c r="I177" s="148"/>
      <c r="J177" s="148"/>
      <c r="K177" s="187" t="n">
        <f aca="false">'ВЕДОМСТВЕННАЯ '!K133</f>
        <v>149</v>
      </c>
      <c r="L177" s="187" t="n">
        <f aca="false">L178</f>
        <v>150</v>
      </c>
      <c r="M177" s="187" t="n">
        <f aca="false">M178</f>
        <v>0</v>
      </c>
      <c r="N177" s="187" t="n">
        <f aca="false">N178</f>
        <v>0</v>
      </c>
      <c r="O177" s="187" t="n">
        <f aca="false">O178</f>
        <v>150</v>
      </c>
      <c r="P177" s="187" t="n">
        <f aca="false">P178</f>
        <v>150</v>
      </c>
      <c r="Q177" s="187" t="n">
        <f aca="false">Q178</f>
        <v>0</v>
      </c>
      <c r="R177" s="187" t="n">
        <f aca="false">R178</f>
        <v>0</v>
      </c>
      <c r="S177" s="187" t="n">
        <f aca="false">S178</f>
        <v>150</v>
      </c>
      <c r="T177" s="187" t="n">
        <f aca="false">T178</f>
        <v>150</v>
      </c>
      <c r="U177" s="187" t="n">
        <f aca="false">U178</f>
        <v>0</v>
      </c>
      <c r="V177" s="187" t="n">
        <f aca="false">V178</f>
        <v>0</v>
      </c>
      <c r="W177" s="187" t="n">
        <f aca="false">W178</f>
        <v>150</v>
      </c>
    </row>
    <row r="178" customFormat="false" ht="24.95" hidden="false" customHeight="true" outlineLevel="0" collapsed="false">
      <c r="A178" s="145" t="str">
        <f aca="false">'ВЕДОМСТВЕННАЯ '!A134</f>
        <v>Прочие непрограммные мероприятия</v>
      </c>
      <c r="B178" s="135" t="str">
        <f aca="false">'ВЕДОМСТВЕННАЯ '!B134</f>
        <v>900</v>
      </c>
      <c r="C178" s="135" t="str">
        <f aca="false">'ВЕДОМСТВЕННАЯ '!C134</f>
        <v>01</v>
      </c>
      <c r="D178" s="135" t="str">
        <f aca="false">'ВЕДОМСТВЕННАЯ '!D134</f>
        <v>11</v>
      </c>
      <c r="E178" s="146" t="str">
        <f aca="false">'ВЕДОМСТВЕННАЯ '!E134</f>
        <v>66</v>
      </c>
      <c r="F178" s="147" t="str">
        <f aca="false">'ВЕДОМСТВЕННАЯ '!F134</f>
        <v>0</v>
      </c>
      <c r="G178" s="147" t="str">
        <f aca="false">'ВЕДОМСТВЕННАЯ '!G134</f>
        <v>00</v>
      </c>
      <c r="H178" s="148" t="str">
        <f aca="false">'ВЕДОМСТВЕННАЯ '!H134</f>
        <v>00000</v>
      </c>
      <c r="I178" s="148" t="str">
        <f aca="false">'ВЕДОМСТВЕННАЯ '!I134</f>
        <v>66 0 00 00000</v>
      </c>
      <c r="J178" s="148"/>
      <c r="K178" s="176" t="n">
        <f aca="false">'ВЕДОМСТВЕННАЯ '!K134</f>
        <v>149</v>
      </c>
      <c r="L178" s="176" t="n">
        <f aca="false">'ВЕДОМСТВЕННАЯ '!L134</f>
        <v>150</v>
      </c>
      <c r="M178" s="176" t="n">
        <f aca="false">'ВЕДОМСТВЕННАЯ '!M134</f>
        <v>0</v>
      </c>
      <c r="N178" s="176" t="n">
        <f aca="false">'ВЕДОМСТВЕННАЯ '!N134</f>
        <v>0</v>
      </c>
      <c r="O178" s="176" t="n">
        <f aca="false">'ВЕДОМСТВЕННАЯ '!O134</f>
        <v>150</v>
      </c>
      <c r="P178" s="176" t="n">
        <f aca="false">'ВЕДОМСТВЕННАЯ '!P134</f>
        <v>150</v>
      </c>
      <c r="Q178" s="176" t="n">
        <f aca="false">'ВЕДОМСТВЕННАЯ '!Q134</f>
        <v>0</v>
      </c>
      <c r="R178" s="176" t="n">
        <f aca="false">'ВЕДОМСТВЕННАЯ '!R134</f>
        <v>0</v>
      </c>
      <c r="S178" s="176" t="n">
        <f aca="false">'ВЕДОМСТВЕННАЯ '!S134</f>
        <v>150</v>
      </c>
      <c r="T178" s="176" t="n">
        <f aca="false">'ВЕДОМСТВЕННАЯ '!T134</f>
        <v>150</v>
      </c>
      <c r="U178" s="176" t="n">
        <f aca="false">'ВЕДОМСТВЕННАЯ '!U134</f>
        <v>0</v>
      </c>
      <c r="V178" s="176" t="n">
        <f aca="false">'ВЕДОМСТВЕННАЯ '!V134</f>
        <v>0</v>
      </c>
      <c r="W178" s="176" t="n">
        <f aca="false">'ВЕДОМСТВЕННАЯ '!W134</f>
        <v>150</v>
      </c>
    </row>
    <row r="179" customFormat="false" ht="24.95" hidden="false" customHeight="true" outlineLevel="0" collapsed="false">
      <c r="A179" s="145" t="str">
        <f aca="false">'ВЕДОМСТВЕННАЯ '!A135</f>
        <v>Резервные фонды </v>
      </c>
      <c r="B179" s="135" t="str">
        <f aca="false">'ВЕДОМСТВЕННАЯ '!B135</f>
        <v>900</v>
      </c>
      <c r="C179" s="135" t="str">
        <f aca="false">'ВЕДОМСТВЕННАЯ '!C135</f>
        <v>01 </v>
      </c>
      <c r="D179" s="135" t="str">
        <f aca="false">'ВЕДОМСТВЕННАЯ '!D135</f>
        <v>11 </v>
      </c>
      <c r="E179" s="146" t="str">
        <f aca="false">'ВЕДОМСТВЕННАЯ '!E135</f>
        <v>66</v>
      </c>
      <c r="F179" s="147" t="str">
        <f aca="false">'ВЕДОМСТВЕННАЯ '!F135</f>
        <v>1</v>
      </c>
      <c r="G179" s="147" t="str">
        <f aca="false">'ВЕДОМСТВЕННАЯ '!G135</f>
        <v>00</v>
      </c>
      <c r="H179" s="148" t="str">
        <f aca="false">'ВЕДОМСТВЕННАЯ '!H135</f>
        <v>00000</v>
      </c>
      <c r="I179" s="148" t="str">
        <f aca="false">'ВЕДОМСТВЕННАЯ '!I135</f>
        <v>66 1 00 17000</v>
      </c>
      <c r="J179" s="148"/>
      <c r="K179" s="176" t="n">
        <f aca="false">'ВЕДОМСТВЕННАЯ '!K135</f>
        <v>149</v>
      </c>
      <c r="L179" s="176" t="n">
        <f aca="false">'ВЕДОМСТВЕННАЯ '!L135</f>
        <v>150</v>
      </c>
      <c r="M179" s="176" t="n">
        <f aca="false">'ВЕДОМСТВЕННАЯ '!M135</f>
        <v>0</v>
      </c>
      <c r="N179" s="176" t="n">
        <f aca="false">'ВЕДОМСТВЕННАЯ '!N135</f>
        <v>0</v>
      </c>
      <c r="O179" s="176" t="n">
        <f aca="false">'ВЕДОМСТВЕННАЯ '!O135</f>
        <v>150</v>
      </c>
      <c r="P179" s="176" t="n">
        <f aca="false">'ВЕДОМСТВЕННАЯ '!P135</f>
        <v>150</v>
      </c>
      <c r="Q179" s="176" t="n">
        <f aca="false">'ВЕДОМСТВЕННАЯ '!Q135</f>
        <v>0</v>
      </c>
      <c r="R179" s="176" t="n">
        <f aca="false">'ВЕДОМСТВЕННАЯ '!R135</f>
        <v>0</v>
      </c>
      <c r="S179" s="176" t="n">
        <f aca="false">'ВЕДОМСТВЕННАЯ '!S135</f>
        <v>150</v>
      </c>
      <c r="T179" s="176" t="n">
        <f aca="false">'ВЕДОМСТВЕННАЯ '!T135</f>
        <v>150</v>
      </c>
      <c r="U179" s="176" t="n">
        <f aca="false">'ВЕДОМСТВЕННАЯ '!U135</f>
        <v>0</v>
      </c>
      <c r="V179" s="176" t="n">
        <f aca="false">'ВЕДОМСТВЕННАЯ '!V135</f>
        <v>0</v>
      </c>
      <c r="W179" s="176" t="n">
        <f aca="false">'ВЕДОМСТВЕННАЯ '!W135</f>
        <v>150</v>
      </c>
    </row>
    <row r="180" customFormat="false" ht="24.95" hidden="false" customHeight="true" outlineLevel="0" collapsed="false">
      <c r="A180" s="145" t="str">
        <f aca="false">'ВЕДОМСТВЕННАЯ '!A136</f>
        <v>Резервные фонды органов местного самоуправления </v>
      </c>
      <c r="B180" s="135" t="str">
        <f aca="false">'ВЕДОМСТВЕННАЯ '!B136</f>
        <v>900</v>
      </c>
      <c r="C180" s="135" t="str">
        <f aca="false">'ВЕДОМСТВЕННАЯ '!C136</f>
        <v>01</v>
      </c>
      <c r="D180" s="135" t="str">
        <f aca="false">'ВЕДОМСТВЕННАЯ '!D136</f>
        <v>11</v>
      </c>
      <c r="E180" s="146" t="str">
        <f aca="false">'ВЕДОМСТВЕННАЯ '!E136</f>
        <v>66</v>
      </c>
      <c r="F180" s="147" t="str">
        <f aca="false">'ВЕДОМСТВЕННАЯ '!F136</f>
        <v>1</v>
      </c>
      <c r="G180" s="147" t="str">
        <f aca="false">'ВЕДОМСТВЕННАЯ '!G136</f>
        <v>00</v>
      </c>
      <c r="H180" s="148" t="str">
        <f aca="false">'ВЕДОМСТВЕННАЯ '!H136</f>
        <v>17040</v>
      </c>
      <c r="I180" s="148" t="str">
        <f aca="false">'ВЕДОМСТВЕННАЯ '!I136</f>
        <v>66 1 00 17040</v>
      </c>
      <c r="J180" s="148"/>
      <c r="K180" s="176" t="n">
        <f aca="false">'ВЕДОМСТВЕННАЯ '!K136</f>
        <v>149</v>
      </c>
      <c r="L180" s="176" t="n">
        <f aca="false">'ВЕДОМСТВЕННАЯ '!L136</f>
        <v>150</v>
      </c>
      <c r="M180" s="176" t="n">
        <f aca="false">'ВЕДОМСТВЕННАЯ '!M136</f>
        <v>0</v>
      </c>
      <c r="N180" s="176" t="n">
        <f aca="false">'ВЕДОМСТВЕННАЯ '!N136</f>
        <v>0</v>
      </c>
      <c r="O180" s="176" t="n">
        <f aca="false">'ВЕДОМСТВЕННАЯ '!O136</f>
        <v>150</v>
      </c>
      <c r="P180" s="176" t="n">
        <f aca="false">'ВЕДОМСТВЕННАЯ '!P136</f>
        <v>150</v>
      </c>
      <c r="Q180" s="176" t="n">
        <f aca="false">'ВЕДОМСТВЕННАЯ '!Q136</f>
        <v>0</v>
      </c>
      <c r="R180" s="176" t="n">
        <f aca="false">'ВЕДОМСТВЕННАЯ '!R136</f>
        <v>0</v>
      </c>
      <c r="S180" s="176" t="n">
        <f aca="false">'ВЕДОМСТВЕННАЯ '!S136</f>
        <v>150</v>
      </c>
      <c r="T180" s="176" t="n">
        <f aca="false">'ВЕДОМСТВЕННАЯ '!T136</f>
        <v>150</v>
      </c>
      <c r="U180" s="176" t="n">
        <f aca="false">'ВЕДОМСТВЕННАЯ '!U136</f>
        <v>0</v>
      </c>
      <c r="V180" s="176" t="n">
        <f aca="false">'ВЕДОМСТВЕННАЯ '!V136</f>
        <v>0</v>
      </c>
      <c r="W180" s="176" t="n">
        <f aca="false">'ВЕДОМСТВЕННАЯ '!W136</f>
        <v>150</v>
      </c>
    </row>
    <row r="181" customFormat="false" ht="24.95" hidden="false" customHeight="true" outlineLevel="0" collapsed="false">
      <c r="A181" s="145" t="str">
        <f aca="false">'ВЕДОМСТВЕННАЯ '!A137</f>
        <v>Иные бюджетные ассигнования</v>
      </c>
      <c r="B181" s="135" t="str">
        <f aca="false">'ВЕДОМСТВЕННАЯ '!B137</f>
        <v>900</v>
      </c>
      <c r="C181" s="135" t="str">
        <f aca="false">'ВЕДОМСТВЕННАЯ '!C137</f>
        <v>01</v>
      </c>
      <c r="D181" s="135" t="str">
        <f aca="false">'ВЕДОМСТВЕННАЯ '!D137</f>
        <v>11</v>
      </c>
      <c r="E181" s="146" t="str">
        <f aca="false">'ВЕДОМСТВЕННАЯ '!E137</f>
        <v>66</v>
      </c>
      <c r="F181" s="147" t="str">
        <f aca="false">'ВЕДОМСТВЕННАЯ '!F137</f>
        <v>1</v>
      </c>
      <c r="G181" s="147" t="str">
        <f aca="false">'ВЕДОМСТВЕННАЯ '!G137</f>
        <v>00</v>
      </c>
      <c r="H181" s="148" t="str">
        <f aca="false">'ВЕДОМСТВЕННАЯ '!H137</f>
        <v>17040</v>
      </c>
      <c r="I181" s="148" t="str">
        <f aca="false">'ВЕДОМСТВЕННАЯ '!I137</f>
        <v>66 1 00 17040</v>
      </c>
      <c r="J181" s="148" t="str">
        <f aca="false">'ВЕДОМСТВЕННАЯ '!J137</f>
        <v>800</v>
      </c>
      <c r="K181" s="176" t="n">
        <f aca="false">'ВЕДОМСТВЕННАЯ '!K137</f>
        <v>149</v>
      </c>
      <c r="L181" s="176" t="n">
        <f aca="false">'ВЕДОМСТВЕННАЯ '!L137</f>
        <v>150</v>
      </c>
      <c r="M181" s="176" t="n">
        <f aca="false">'ВЕДОМСТВЕННАЯ '!M137</f>
        <v>0</v>
      </c>
      <c r="N181" s="176" t="n">
        <f aca="false">'ВЕДОМСТВЕННАЯ '!N137</f>
        <v>0</v>
      </c>
      <c r="O181" s="176" t="n">
        <f aca="false">'ВЕДОМСТВЕННАЯ '!O137</f>
        <v>150</v>
      </c>
      <c r="P181" s="176" t="n">
        <f aca="false">'ВЕДОМСТВЕННАЯ '!P137</f>
        <v>150</v>
      </c>
      <c r="Q181" s="176" t="n">
        <f aca="false">'ВЕДОМСТВЕННАЯ '!Q137</f>
        <v>0</v>
      </c>
      <c r="R181" s="176" t="n">
        <f aca="false">'ВЕДОМСТВЕННАЯ '!R137</f>
        <v>0</v>
      </c>
      <c r="S181" s="176" t="n">
        <f aca="false">'ВЕДОМСТВЕННАЯ '!S137</f>
        <v>150</v>
      </c>
      <c r="T181" s="176" t="n">
        <f aca="false">'ВЕДОМСТВЕННАЯ '!T137</f>
        <v>150</v>
      </c>
      <c r="U181" s="176" t="n">
        <f aca="false">'ВЕДОМСТВЕННАЯ '!U137</f>
        <v>0</v>
      </c>
      <c r="V181" s="176" t="n">
        <f aca="false">'ВЕДОМСТВЕННАЯ '!V137</f>
        <v>0</v>
      </c>
      <c r="W181" s="176" t="n">
        <f aca="false">'ВЕДОМСТВЕННАЯ '!W137</f>
        <v>150</v>
      </c>
    </row>
    <row r="182" customFormat="false" ht="24.95" hidden="false" customHeight="true" outlineLevel="0" collapsed="false">
      <c r="A182" s="145" t="str">
        <f aca="false">'ВЕДОМСТВЕННАЯ '!A138</f>
        <v>Резервные средства </v>
      </c>
      <c r="B182" s="135" t="str">
        <f aca="false">'ВЕДОМСТВЕННАЯ '!B138</f>
        <v>900</v>
      </c>
      <c r="C182" s="135" t="str">
        <f aca="false">'ВЕДОМСТВЕННАЯ '!C138</f>
        <v>01</v>
      </c>
      <c r="D182" s="135" t="str">
        <f aca="false">'ВЕДОМСТВЕННАЯ '!D138</f>
        <v>11</v>
      </c>
      <c r="E182" s="146" t="str">
        <f aca="false">'ВЕДОМСТВЕННАЯ '!E138</f>
        <v>66</v>
      </c>
      <c r="F182" s="147" t="str">
        <f aca="false">'ВЕДОМСТВЕННАЯ '!F138</f>
        <v>1</v>
      </c>
      <c r="G182" s="147" t="str">
        <f aca="false">'ВЕДОМСТВЕННАЯ '!G138</f>
        <v>00</v>
      </c>
      <c r="H182" s="148" t="str">
        <f aca="false">'ВЕДОМСТВЕННАЯ '!H138</f>
        <v>17040</v>
      </c>
      <c r="I182" s="148" t="str">
        <f aca="false">'ВЕДОМСТВЕННАЯ '!I138</f>
        <v>66 1 00 17040</v>
      </c>
      <c r="J182" s="148" t="str">
        <f aca="false">'ВЕДОМСТВЕННАЯ '!J138</f>
        <v>870</v>
      </c>
      <c r="K182" s="176" t="n">
        <f aca="false">'ВЕДОМСТВЕННАЯ '!K138</f>
        <v>149</v>
      </c>
      <c r="L182" s="176" t="n">
        <f aca="false">'ВЕДОМСТВЕННАЯ '!L138</f>
        <v>150</v>
      </c>
      <c r="M182" s="176" t="n">
        <f aca="false">'ВЕДОМСТВЕННАЯ '!M138</f>
        <v>0</v>
      </c>
      <c r="N182" s="176" t="n">
        <f aca="false">'ВЕДОМСТВЕННАЯ '!N138</f>
        <v>0</v>
      </c>
      <c r="O182" s="176" t="n">
        <f aca="false">'ВЕДОМСТВЕННАЯ '!O138</f>
        <v>150</v>
      </c>
      <c r="P182" s="176" t="n">
        <f aca="false">'ВЕДОМСТВЕННАЯ '!P138</f>
        <v>150</v>
      </c>
      <c r="Q182" s="176" t="n">
        <f aca="false">'ВЕДОМСТВЕННАЯ '!Q138</f>
        <v>0</v>
      </c>
      <c r="R182" s="176" t="n">
        <f aca="false">'ВЕДОМСТВЕННАЯ '!R138</f>
        <v>0</v>
      </c>
      <c r="S182" s="176" t="n">
        <f aca="false">'ВЕДОМСТВЕННАЯ '!S138</f>
        <v>150</v>
      </c>
      <c r="T182" s="176" t="n">
        <f aca="false">'ВЕДОМСТВЕННАЯ '!T138</f>
        <v>150</v>
      </c>
      <c r="U182" s="176" t="n">
        <f aca="false">'ВЕДОМСТВЕННАЯ '!U138</f>
        <v>0</v>
      </c>
      <c r="V182" s="176" t="n">
        <f aca="false">'ВЕДОМСТВЕННАЯ '!V138</f>
        <v>0</v>
      </c>
      <c r="W182" s="176" t="n">
        <f aca="false">'ВЕДОМСТВЕННАЯ '!W138</f>
        <v>150</v>
      </c>
    </row>
    <row r="183" customFormat="false" ht="24.95" hidden="false" customHeight="true" outlineLevel="0" collapsed="false">
      <c r="A183" s="188" t="str">
        <f aca="false">'ВЕДОМСТВЕННАЯ '!A140</f>
        <v>Другие общегосударственные вопросы</v>
      </c>
      <c r="B183" s="122" t="str">
        <f aca="false">'ВЕДОМСТВЕННАЯ '!B140</f>
        <v>900</v>
      </c>
      <c r="C183" s="122" t="str">
        <f aca="false">'ВЕДОМСТВЕННАЯ '!C140</f>
        <v>01</v>
      </c>
      <c r="D183" s="122" t="str">
        <f aca="false">'ВЕДОМСТВЕННАЯ '!D140</f>
        <v>13</v>
      </c>
      <c r="E183" s="107"/>
      <c r="F183" s="108"/>
      <c r="G183" s="108"/>
      <c r="H183" s="189"/>
      <c r="I183" s="189" t="n">
        <f aca="false">'ВЕДОМСТВЕННАЯ '!I140</f>
        <v>0</v>
      </c>
      <c r="J183" s="189"/>
      <c r="K183" s="120" t="e">
        <f aca="false">K184+#REF!</f>
        <v>#VALUE!</v>
      </c>
      <c r="L183" s="120" t="n">
        <f aca="false">L184+L255+L292</f>
        <v>102338.3</v>
      </c>
      <c r="M183" s="120" t="n">
        <f aca="false">M184+M255+M292</f>
        <v>2610.2</v>
      </c>
      <c r="N183" s="120" t="n">
        <f aca="false">N184+N255+N292</f>
        <v>0</v>
      </c>
      <c r="O183" s="120" t="n">
        <f aca="false">O184+O255+O292</f>
        <v>91711.8</v>
      </c>
      <c r="P183" s="120" t="n">
        <f aca="false">P184+P255+P292</f>
        <v>96461.8</v>
      </c>
      <c r="Q183" s="120" t="n">
        <f aca="false">Q184+Q255+Q292</f>
        <v>2571.8</v>
      </c>
      <c r="R183" s="120" t="n">
        <f aca="false">R184+R255+R292</f>
        <v>0</v>
      </c>
      <c r="S183" s="120" t="n">
        <f aca="false">S184+S255+S292</f>
        <v>93890</v>
      </c>
      <c r="T183" s="120" t="n">
        <f aca="false">T184+T255+T292</f>
        <v>98639.9</v>
      </c>
      <c r="U183" s="120" t="n">
        <f aca="false">U184+U255+U292</f>
        <v>2673.3</v>
      </c>
      <c r="V183" s="120" t="n">
        <f aca="false">V184+V255+V292</f>
        <v>0</v>
      </c>
      <c r="W183" s="120" t="n">
        <f aca="false">W184+W255+W292</f>
        <v>95966.6</v>
      </c>
    </row>
    <row r="184" customFormat="false" ht="41.25" hidden="false" customHeight="true" outlineLevel="0" collapsed="false">
      <c r="A184" s="145" t="str">
        <f aca="false">'ВЕДОМСТВЕННАЯ '!A659</f>
        <v>Реализация муниципальных программ муниципального образования "Хасынский городской округ" </v>
      </c>
      <c r="B184" s="135" t="n">
        <f aca="false">'ВЕДОМСТВЕННАЯ '!B659</f>
        <v>904</v>
      </c>
      <c r="C184" s="135" t="str">
        <f aca="false">'ВЕДОМСТВЕННАЯ '!C659</f>
        <v>01</v>
      </c>
      <c r="D184" s="135" t="n">
        <f aca="false">'ВЕДОМСТВЕННАЯ '!D659</f>
        <v>13</v>
      </c>
      <c r="E184" s="136" t="str">
        <f aca="false">'ВЕДОМСТВЕННАЯ '!E659</f>
        <v>50</v>
      </c>
      <c r="F184" s="137" t="str">
        <f aca="false">'ВЕДОМСТВЕННАЯ '!F659</f>
        <v>0</v>
      </c>
      <c r="G184" s="137" t="str">
        <f aca="false">'ВЕДОМСТВЕННАЯ '!G659</f>
        <v>00</v>
      </c>
      <c r="H184" s="138" t="str">
        <f aca="false">'ВЕДОМСТВЕННАЯ '!H659</f>
        <v>00000</v>
      </c>
      <c r="I184" s="138" t="str">
        <f aca="false">'ВЕДОМСТВЕННАЯ '!I659</f>
        <v>50 0 00 00000</v>
      </c>
      <c r="J184" s="138"/>
      <c r="K184" s="26" t="n">
        <f aca="false">K199+K226+K185+K194</f>
        <v>58682.9</v>
      </c>
      <c r="L184" s="26" t="n">
        <f aca="false">L199+L226+L185+L194</f>
        <v>63927.2</v>
      </c>
      <c r="M184" s="26" t="n">
        <f aca="false">M199+M226+M185+M194</f>
        <v>0</v>
      </c>
      <c r="N184" s="26" t="n">
        <f aca="false">N199+N226+N185+N194</f>
        <v>0</v>
      </c>
      <c r="O184" s="26" t="n">
        <f aca="false">O199+O226+O185+O194</f>
        <v>61009.4</v>
      </c>
      <c r="P184" s="26" t="n">
        <f aca="false">P199+P226+P185+P194</f>
        <v>63183</v>
      </c>
      <c r="Q184" s="26" t="n">
        <f aca="false">Q199+Q226+Q185+Q194</f>
        <v>0</v>
      </c>
      <c r="R184" s="26" t="n">
        <f aca="false">R199+R226+R185+R194</f>
        <v>0</v>
      </c>
      <c r="S184" s="26" t="n">
        <f aca="false">S199+S226+S185+S194</f>
        <v>63183</v>
      </c>
      <c r="T184" s="26" t="n">
        <f aca="false">T199+T226+T185+T194</f>
        <v>65220.2</v>
      </c>
      <c r="U184" s="26" t="n">
        <f aca="false">U199+U226+U185+U194</f>
        <v>0</v>
      </c>
      <c r="V184" s="26" t="n">
        <f aca="false">V199+V226+V185+V194</f>
        <v>0</v>
      </c>
      <c r="W184" s="26" t="n">
        <f aca="false">W199+W226+W185+W194</f>
        <v>65220.2</v>
      </c>
    </row>
    <row r="185" customFormat="false" ht="41.25" hidden="true" customHeight="true" outlineLevel="0" collapsed="false">
      <c r="A185" s="134" t="str">
        <f aca="false">'ВЕДОМСТВЕННАЯ '!A169</f>
        <v>Муниципальная программа "Оптимизация системы расселения муниципального образования "Хасынский городской округ" </v>
      </c>
      <c r="B185" s="176" t="str">
        <f aca="false">'ВЕДОМСТВЕННАЯ '!B1701</f>
        <v>906</v>
      </c>
      <c r="C185" s="176" t="str">
        <f aca="false">'ВЕДОМСТВЕННАЯ '!C1701</f>
        <v>01</v>
      </c>
      <c r="D185" s="176" t="str">
        <f aca="false">'ВЕДОМСТВЕННАЯ '!D1701</f>
        <v>13</v>
      </c>
      <c r="E185" s="190" t="str">
        <f aca="false">'ВЕДОМСТВЕННАЯ '!E1701</f>
        <v>5G</v>
      </c>
      <c r="F185" s="190" t="str">
        <f aca="false">'ВЕДОМСТВЕННАЯ '!F1701</f>
        <v>0</v>
      </c>
      <c r="G185" s="190" t="str">
        <f aca="false">'ВЕДОМСТВЕННАЯ '!G1701</f>
        <v>00</v>
      </c>
      <c r="H185" s="190" t="str">
        <f aca="false">'ВЕДОМСТВЕННАЯ '!H1701</f>
        <v>00000</v>
      </c>
      <c r="I185" s="190" t="str">
        <f aca="false">'ВЕДОМСТВЕННАЯ '!I1701</f>
        <v>50 0 00 00000</v>
      </c>
      <c r="J185" s="176"/>
      <c r="K185" s="191" t="n">
        <f aca="false">K186+K190</f>
        <v>50</v>
      </c>
      <c r="L185" s="191" t="n">
        <f aca="false">L186+L190</f>
        <v>0</v>
      </c>
      <c r="M185" s="191" t="n">
        <f aca="false">M186+M190</f>
        <v>0</v>
      </c>
      <c r="N185" s="191" t="n">
        <f aca="false">N186+N190</f>
        <v>0</v>
      </c>
      <c r="O185" s="191" t="n">
        <f aca="false">O186+O190</f>
        <v>0</v>
      </c>
      <c r="P185" s="191" t="n">
        <f aca="false">P186+P190</f>
        <v>0</v>
      </c>
      <c r="Q185" s="191" t="n">
        <f aca="false">Q186+Q190</f>
        <v>0</v>
      </c>
      <c r="R185" s="191" t="n">
        <f aca="false">R186+R190</f>
        <v>0</v>
      </c>
      <c r="S185" s="191" t="n">
        <f aca="false">S186+S190</f>
        <v>0</v>
      </c>
      <c r="T185" s="191" t="n">
        <f aca="false">T186+T190</f>
        <v>0</v>
      </c>
      <c r="U185" s="191" t="n">
        <f aca="false">U186+U190</f>
        <v>0</v>
      </c>
      <c r="V185" s="191" t="n">
        <f aca="false">V186+V190</f>
        <v>0</v>
      </c>
      <c r="W185" s="191" t="n">
        <f aca="false">W186+W190</f>
        <v>0</v>
      </c>
    </row>
    <row r="186" customFormat="false" ht="25.5" hidden="true" customHeight="true" outlineLevel="0" collapsed="false">
      <c r="A186" s="192" t="str">
        <f aca="false">'ВЕДОМСТВЕННАЯ '!A1702</f>
        <v>Основное мероприятие "Предоставление транспорта при переселении"</v>
      </c>
      <c r="B186" s="192" t="str">
        <f aca="false">'ВЕДОМСТВЕННАЯ '!B1702</f>
        <v>906</v>
      </c>
      <c r="C186" s="192" t="str">
        <f aca="false">'ВЕДОМСТВЕННАЯ '!C1702</f>
        <v>01</v>
      </c>
      <c r="D186" s="193" t="str">
        <f aca="false">'ВЕДОМСТВЕННАЯ '!D1702</f>
        <v>13</v>
      </c>
      <c r="E186" s="194" t="str">
        <f aca="false">'ВЕДОМСТВЕННАЯ '!E1702</f>
        <v>5G</v>
      </c>
      <c r="F186" s="195" t="str">
        <f aca="false">'ВЕДОМСТВЕННАЯ '!F1702</f>
        <v>0</v>
      </c>
      <c r="G186" s="195" t="str">
        <f aca="false">'ВЕДОМСТВЕННАЯ '!G1702</f>
        <v>02</v>
      </c>
      <c r="H186" s="196" t="str">
        <f aca="false">'ВЕДОМСТВЕННАЯ '!H1702</f>
        <v>00000</v>
      </c>
      <c r="I186" s="197" t="str">
        <f aca="false">'ВЕДОМСТВЕННАЯ '!I1702</f>
        <v>5Э 0 00 00000</v>
      </c>
      <c r="J186" s="198"/>
      <c r="K186" s="192" t="n">
        <f aca="false">'ВЕДОМСТВЕННАЯ '!K1702</f>
        <v>0</v>
      </c>
      <c r="L186" s="199" t="n">
        <f aca="false">'ВЕДОМСТВЕННАЯ '!L1702</f>
        <v>0</v>
      </c>
      <c r="M186" s="199" t="n">
        <f aca="false">'ВЕДОМСТВЕННАЯ '!M1702</f>
        <v>0</v>
      </c>
      <c r="N186" s="199" t="n">
        <f aca="false">'ВЕДОМСТВЕННАЯ '!N1702</f>
        <v>0</v>
      </c>
      <c r="O186" s="199" t="n">
        <f aca="false">'ВЕДОМСТВЕННАЯ '!O1702</f>
        <v>0</v>
      </c>
      <c r="P186" s="199" t="n">
        <f aca="false">'ВЕДОМСТВЕННАЯ '!P1702</f>
        <v>0</v>
      </c>
      <c r="Q186" s="199" t="n">
        <f aca="false">'ВЕДОМСТВЕННАЯ '!Q1702</f>
        <v>0</v>
      </c>
      <c r="R186" s="199" t="n">
        <f aca="false">'ВЕДОМСТВЕННАЯ '!R1702</f>
        <v>0</v>
      </c>
      <c r="S186" s="199" t="n">
        <f aca="false">'ВЕДОМСТВЕННАЯ '!S1702</f>
        <v>0</v>
      </c>
      <c r="T186" s="199" t="n">
        <f aca="false">'ВЕДОМСТВЕННАЯ '!T1702</f>
        <v>0</v>
      </c>
      <c r="U186" s="200" t="n">
        <f aca="false">'ВЕДОМСТВЕННАЯ '!U1702</f>
        <v>0</v>
      </c>
      <c r="V186" s="200" t="n">
        <f aca="false">'ВЕДОМСТВЕННАЯ '!V1702</f>
        <v>0</v>
      </c>
      <c r="W186" s="200" t="n">
        <f aca="false">'ВЕДОМСТВЕННАЯ '!W1702</f>
        <v>0</v>
      </c>
    </row>
    <row r="187" customFormat="false" ht="25.5" hidden="true" customHeight="true" outlineLevel="0" collapsed="false">
      <c r="A187" s="192" t="str">
        <f aca="false">'ВЕДОМСТВЕННАЯ '!A1703</f>
        <v>Предоставление транспорта при переселении граждан из поселка Атка</v>
      </c>
      <c r="B187" s="192" t="str">
        <f aca="false">'ВЕДОМСТВЕННАЯ '!B1703</f>
        <v>906</v>
      </c>
      <c r="C187" s="192" t="str">
        <f aca="false">'ВЕДОМСТВЕННАЯ '!C1703</f>
        <v>01</v>
      </c>
      <c r="D187" s="193" t="str">
        <f aca="false">'ВЕДОМСТВЕННАЯ '!D1703</f>
        <v>13</v>
      </c>
      <c r="E187" s="194" t="str">
        <f aca="false">'ВЕДОМСТВЕННАЯ '!E1703</f>
        <v>5G</v>
      </c>
      <c r="F187" s="195" t="str">
        <f aca="false">'ВЕДОМСТВЕННАЯ '!F1703</f>
        <v>0</v>
      </c>
      <c r="G187" s="195" t="str">
        <f aca="false">'ВЕДОМСТВЕННАЯ '!G1703</f>
        <v>02</v>
      </c>
      <c r="H187" s="196" t="str">
        <f aca="false">'ВЕДОМСТВЕННАЯ '!H1703</f>
        <v>А1610</v>
      </c>
      <c r="I187" s="197" t="str">
        <f aca="false">'ВЕДОМСТВЕННАЯ '!I1703</f>
        <v>5Э 0 01 А1350</v>
      </c>
      <c r="J187" s="198"/>
      <c r="K187" s="192" t="n">
        <f aca="false">'ВЕДОМСТВЕННАЯ '!K1703</f>
        <v>0</v>
      </c>
      <c r="L187" s="199" t="n">
        <f aca="false">'ВЕДОМСТВЕННАЯ '!L1703</f>
        <v>0</v>
      </c>
      <c r="M187" s="199" t="n">
        <f aca="false">'ВЕДОМСТВЕННАЯ '!M1703</f>
        <v>0</v>
      </c>
      <c r="N187" s="199" t="n">
        <f aca="false">'ВЕДОМСТВЕННАЯ '!N1703</f>
        <v>0</v>
      </c>
      <c r="O187" s="199" t="n">
        <f aca="false">'ВЕДОМСТВЕННАЯ '!O1703</f>
        <v>0</v>
      </c>
      <c r="P187" s="199" t="n">
        <f aca="false">'ВЕДОМСТВЕННАЯ '!P1703</f>
        <v>0</v>
      </c>
      <c r="Q187" s="199" t="n">
        <f aca="false">'ВЕДОМСТВЕННАЯ '!Q1703</f>
        <v>0</v>
      </c>
      <c r="R187" s="199" t="n">
        <f aca="false">'ВЕДОМСТВЕННАЯ '!R1703</f>
        <v>0</v>
      </c>
      <c r="S187" s="199" t="n">
        <f aca="false">'ВЕДОМСТВЕННАЯ '!S1703</f>
        <v>0</v>
      </c>
      <c r="T187" s="199" t="n">
        <f aca="false">'ВЕДОМСТВЕННАЯ '!T1703</f>
        <v>0</v>
      </c>
      <c r="U187" s="200" t="n">
        <f aca="false">'ВЕДОМСТВЕННАЯ '!U1703</f>
        <v>0</v>
      </c>
      <c r="V187" s="200" t="n">
        <f aca="false">'ВЕДОМСТВЕННАЯ '!V1703</f>
        <v>0</v>
      </c>
      <c r="W187" s="200" t="n">
        <f aca="false">'ВЕДОМСТВЕННАЯ '!W1703</f>
        <v>0</v>
      </c>
    </row>
    <row r="188" customFormat="false" ht="33.75" hidden="true" customHeight="true" outlineLevel="0" collapsed="false">
      <c r="A188" s="192" t="str">
        <f aca="false">'ВЕДОМСТВЕННАЯ '!A1704</f>
        <v>Закупка товаров, работ и услуг для обеспечения государственных (муниципальных) нужд</v>
      </c>
      <c r="B188" s="192" t="str">
        <f aca="false">'ВЕДОМСТВЕННАЯ '!B1704</f>
        <v>906</v>
      </c>
      <c r="C188" s="192" t="str">
        <f aca="false">'ВЕДОМСТВЕННАЯ '!C1704</f>
        <v>01</v>
      </c>
      <c r="D188" s="193" t="str">
        <f aca="false">'ВЕДОМСТВЕННАЯ '!D1704</f>
        <v>13</v>
      </c>
      <c r="E188" s="194" t="str">
        <f aca="false">'ВЕДОМСТВЕННАЯ '!E1704</f>
        <v>5G</v>
      </c>
      <c r="F188" s="195" t="str">
        <f aca="false">'ВЕДОМСТВЕННАЯ '!F1704</f>
        <v>0</v>
      </c>
      <c r="G188" s="195" t="str">
        <f aca="false">'ВЕДОМСТВЕННАЯ '!G1704</f>
        <v>02</v>
      </c>
      <c r="H188" s="196" t="str">
        <f aca="false">'ВЕДОМСТВЕННАЯ '!H1704</f>
        <v>А1610</v>
      </c>
      <c r="I188" s="197" t="n">
        <f aca="false">'ВЕДОМСТВЕННАЯ '!I1704</f>
        <v>0</v>
      </c>
      <c r="J188" s="198" t="str">
        <f aca="false">'ВЕДОМСТВЕННАЯ '!J1704</f>
        <v>200</v>
      </c>
      <c r="K188" s="192" t="n">
        <f aca="false">'ВЕДОМСТВЕННАЯ '!K1704</f>
        <v>0</v>
      </c>
      <c r="L188" s="199" t="n">
        <f aca="false">'ВЕДОМСТВЕННАЯ '!L1704</f>
        <v>0</v>
      </c>
      <c r="M188" s="199" t="n">
        <f aca="false">'ВЕДОМСТВЕННАЯ '!M1704</f>
        <v>0</v>
      </c>
      <c r="N188" s="199" t="n">
        <f aca="false">'ВЕДОМСТВЕННАЯ '!N1704</f>
        <v>0</v>
      </c>
      <c r="O188" s="199" t="n">
        <f aca="false">'ВЕДОМСТВЕННАЯ '!O1704</f>
        <v>0</v>
      </c>
      <c r="P188" s="199" t="n">
        <f aca="false">'ВЕДОМСТВЕННАЯ '!P1704</f>
        <v>0</v>
      </c>
      <c r="Q188" s="199" t="n">
        <f aca="false">'ВЕДОМСТВЕННАЯ '!Q1704</f>
        <v>0</v>
      </c>
      <c r="R188" s="199" t="n">
        <f aca="false">'ВЕДОМСТВЕННАЯ '!R1704</f>
        <v>0</v>
      </c>
      <c r="S188" s="199" t="n">
        <f aca="false">'ВЕДОМСТВЕННАЯ '!S1704</f>
        <v>0</v>
      </c>
      <c r="T188" s="199" t="n">
        <f aca="false">'ВЕДОМСТВЕННАЯ '!T1704</f>
        <v>0</v>
      </c>
      <c r="U188" s="200" t="n">
        <f aca="false">'ВЕДОМСТВЕННАЯ '!U1704</f>
        <v>0</v>
      </c>
      <c r="V188" s="200" t="n">
        <f aca="false">'ВЕДОМСТВЕННАЯ '!V1704</f>
        <v>0</v>
      </c>
      <c r="W188" s="200" t="n">
        <f aca="false">'ВЕДОМСТВЕННАЯ '!W1704</f>
        <v>0</v>
      </c>
    </row>
    <row r="189" customFormat="false" ht="36" hidden="true" customHeight="true" outlineLevel="0" collapsed="false">
      <c r="A189" s="192" t="str">
        <f aca="false">'ВЕДОМСТВЕННАЯ '!A1705</f>
        <v>Иные закупки товаров, работ и услуг для обеспечения государственных (муниципальных) нужд</v>
      </c>
      <c r="B189" s="192" t="str">
        <f aca="false">'ВЕДОМСТВЕННАЯ '!B1705</f>
        <v>906</v>
      </c>
      <c r="C189" s="192" t="str">
        <f aca="false">'ВЕДОМСТВЕННАЯ '!C1705</f>
        <v>01</v>
      </c>
      <c r="D189" s="193" t="str">
        <f aca="false">'ВЕДОМСТВЕННАЯ '!D1705</f>
        <v>13</v>
      </c>
      <c r="E189" s="201" t="str">
        <f aca="false">'ВЕДОМСТВЕННАЯ '!E1705</f>
        <v>5G</v>
      </c>
      <c r="F189" s="202" t="str">
        <f aca="false">'ВЕДОМСТВЕННАЯ '!F1705</f>
        <v>0</v>
      </c>
      <c r="G189" s="202" t="str">
        <f aca="false">'ВЕДОМСТВЕННАЯ '!G1705</f>
        <v>02</v>
      </c>
      <c r="H189" s="203" t="str">
        <f aca="false">'ВЕДОМСТВЕННАЯ '!H1705</f>
        <v>А1610</v>
      </c>
      <c r="I189" s="197" t="n">
        <f aca="false">'ВЕДОМСТВЕННАЯ '!I1705</f>
        <v>0</v>
      </c>
      <c r="J189" s="198" t="str">
        <f aca="false">'ВЕДОМСТВЕННАЯ '!J1705</f>
        <v>240</v>
      </c>
      <c r="K189" s="192" t="n">
        <f aca="false">'ВЕДОМСТВЕННАЯ '!K1705</f>
        <v>0</v>
      </c>
      <c r="L189" s="199" t="n">
        <f aca="false">'ВЕДОМСТВЕННАЯ '!L1705</f>
        <v>0</v>
      </c>
      <c r="M189" s="199" t="n">
        <f aca="false">'ВЕДОМСТВЕННАЯ '!M1705</f>
        <v>0</v>
      </c>
      <c r="N189" s="199" t="n">
        <f aca="false">'ВЕДОМСТВЕННАЯ '!N1705</f>
        <v>0</v>
      </c>
      <c r="O189" s="199" t="n">
        <f aca="false">'ВЕДОМСТВЕННАЯ '!O1705</f>
        <v>0</v>
      </c>
      <c r="P189" s="199" t="n">
        <f aca="false">'ВЕДОМСТВЕННАЯ '!P1705</f>
        <v>0</v>
      </c>
      <c r="Q189" s="199" t="n">
        <f aca="false">'ВЕДОМСТВЕННАЯ '!Q1705</f>
        <v>0</v>
      </c>
      <c r="R189" s="199" t="n">
        <f aca="false">'ВЕДОМСТВЕННАЯ '!R1705</f>
        <v>0</v>
      </c>
      <c r="S189" s="199" t="n">
        <f aca="false">'ВЕДОМСТВЕННАЯ '!S1705</f>
        <v>0</v>
      </c>
      <c r="T189" s="199" t="n">
        <f aca="false">'ВЕДОМСТВЕННАЯ '!T1705</f>
        <v>0</v>
      </c>
      <c r="U189" s="200" t="n">
        <f aca="false">'ВЕДОМСТВЕННАЯ '!U1705</f>
        <v>0</v>
      </c>
      <c r="V189" s="200" t="n">
        <f aca="false">'ВЕДОМСТВЕННАЯ '!V1705</f>
        <v>0</v>
      </c>
      <c r="W189" s="200" t="n">
        <f aca="false">'ВЕДОМСТВЕННАЯ '!W1705</f>
        <v>0</v>
      </c>
    </row>
    <row r="190" customFormat="false" ht="48" hidden="true" customHeight="true" outlineLevel="0" collapsed="false">
      <c r="A190" s="204" t="str">
        <f aca="false">'ВЕДОМСТВЕННАЯ '!A170</f>
        <v>Основное мероприятие "Отдельные мероприятия в рамках реализации программы "Оптимизация системы расселения муниципального образования "Хасынский городской округ" </v>
      </c>
      <c r="B190" s="204" t="str">
        <f aca="false">'ВЕДОМСТВЕННАЯ '!B170</f>
        <v>900</v>
      </c>
      <c r="C190" s="204" t="str">
        <f aca="false">'ВЕДОМСТВЕННАЯ '!C170</f>
        <v>01</v>
      </c>
      <c r="D190" s="205" t="str">
        <f aca="false">'ВЕДОМСТВЕННАЯ '!D170</f>
        <v>13</v>
      </c>
      <c r="E190" s="146" t="str">
        <f aca="false">'ВЕДОМСТВЕННАЯ '!E170</f>
        <v>5G</v>
      </c>
      <c r="F190" s="147" t="str">
        <f aca="false">'ВЕДОМСТВЕННАЯ '!F170</f>
        <v>0</v>
      </c>
      <c r="G190" s="147" t="str">
        <f aca="false">'ВЕДОМСТВЕННАЯ '!G170</f>
        <v>03</v>
      </c>
      <c r="H190" s="148" t="str">
        <f aca="false">'ВЕДОМСТВЕННАЯ '!H170</f>
        <v>00000</v>
      </c>
      <c r="I190" s="206" t="str">
        <f aca="false">'ВЕДОМСТВЕННАЯ '!I170</f>
        <v>5Э 0 00 00000</v>
      </c>
      <c r="J190" s="204"/>
      <c r="K190" s="204" t="n">
        <f aca="false">'ВЕДОМСТВЕННАЯ '!K170</f>
        <v>50</v>
      </c>
      <c r="L190" s="207" t="n">
        <f aca="false">'ВЕДОМСТВЕННАЯ '!L170</f>
        <v>0</v>
      </c>
      <c r="M190" s="207" t="n">
        <f aca="false">'ВЕДОМСТВЕННАЯ '!M170</f>
        <v>0</v>
      </c>
      <c r="N190" s="207" t="n">
        <f aca="false">'ВЕДОМСТВЕННАЯ '!N170</f>
        <v>0</v>
      </c>
      <c r="O190" s="207" t="n">
        <f aca="false">'ВЕДОМСТВЕННАЯ '!O170</f>
        <v>0</v>
      </c>
      <c r="P190" s="207" t="n">
        <f aca="false">'ВЕДОМСТВЕННАЯ '!P170</f>
        <v>0</v>
      </c>
      <c r="Q190" s="207" t="n">
        <f aca="false">'ВЕДОМСТВЕННАЯ '!Q170</f>
        <v>0</v>
      </c>
      <c r="R190" s="207" t="n">
        <f aca="false">'ВЕДОМСТВЕННАЯ '!R170</f>
        <v>0</v>
      </c>
      <c r="S190" s="207" t="n">
        <f aca="false">'ВЕДОМСТВЕННАЯ '!S170</f>
        <v>0</v>
      </c>
      <c r="T190" s="207" t="n">
        <f aca="false">'ВЕДОМСТВЕННАЯ '!T170</f>
        <v>0</v>
      </c>
      <c r="U190" s="204" t="n">
        <f aca="false">'ВЕДОМСТВЕННАЯ '!U170</f>
        <v>0</v>
      </c>
      <c r="V190" s="204" t="n">
        <f aca="false">'ВЕДОМСТВЕННАЯ '!V170</f>
        <v>0</v>
      </c>
      <c r="W190" s="204" t="n">
        <f aca="false">'ВЕДОМСТВЕННАЯ '!W170</f>
        <v>0</v>
      </c>
    </row>
    <row r="191" customFormat="false" ht="63" hidden="true" customHeight="true" outlineLevel="0" collapsed="false">
      <c r="A191" s="204" t="str">
        <f aca="false">'ВЕДОМСТВЕННАЯ '!A171</f>
        <v>Предоставление гражданам, изъявившим желание сменить место жительства, социальных выплат на основании договора между Администрацией Хасынского городского округа и получателем социальной выплаты о предоставлении социальной выплаты </v>
      </c>
      <c r="B191" s="204" t="str">
        <f aca="false">'ВЕДОМСТВЕННАЯ '!B171</f>
        <v>900</v>
      </c>
      <c r="C191" s="204" t="str">
        <f aca="false">'ВЕДОМСТВЕННАЯ '!C171</f>
        <v>01</v>
      </c>
      <c r="D191" s="205" t="str">
        <f aca="false">'ВЕДОМСТВЕННАЯ '!D171</f>
        <v>13</v>
      </c>
      <c r="E191" s="146" t="str">
        <f aca="false">'ВЕДОМСТВЕННАЯ '!E171</f>
        <v>5G</v>
      </c>
      <c r="F191" s="147" t="str">
        <f aca="false">'ВЕДОМСТВЕННАЯ '!F171</f>
        <v>0</v>
      </c>
      <c r="G191" s="147" t="str">
        <f aca="false">'ВЕДОМСТВЕННАЯ '!G171</f>
        <v>03</v>
      </c>
      <c r="H191" s="148" t="str">
        <f aca="false">'ВЕДОМСТВЕННАЯ '!H171</f>
        <v>A1650</v>
      </c>
      <c r="I191" s="206" t="str">
        <f aca="false">'ВЕДОМСТВЕННАЯ '!I171</f>
        <v>5Э 0 01 А1350</v>
      </c>
      <c r="J191" s="204"/>
      <c r="K191" s="204" t="n">
        <f aca="false">'ВЕДОМСТВЕННАЯ '!K171</f>
        <v>50</v>
      </c>
      <c r="L191" s="207" t="n">
        <f aca="false">'ВЕДОМСТВЕННАЯ '!L171</f>
        <v>0</v>
      </c>
      <c r="M191" s="207" t="n">
        <f aca="false">'ВЕДОМСТВЕННАЯ '!M171</f>
        <v>0</v>
      </c>
      <c r="N191" s="207" t="n">
        <f aca="false">'ВЕДОМСТВЕННАЯ '!N171</f>
        <v>0</v>
      </c>
      <c r="O191" s="207" t="n">
        <f aca="false">'ВЕДОМСТВЕННАЯ '!O171</f>
        <v>0</v>
      </c>
      <c r="P191" s="207" t="n">
        <f aca="false">'ВЕДОМСТВЕННАЯ '!P171</f>
        <v>0</v>
      </c>
      <c r="Q191" s="207" t="n">
        <f aca="false">'ВЕДОМСТВЕННАЯ '!Q171</f>
        <v>0</v>
      </c>
      <c r="R191" s="207" t="n">
        <f aca="false">'ВЕДОМСТВЕННАЯ '!R171</f>
        <v>0</v>
      </c>
      <c r="S191" s="207" t="n">
        <f aca="false">'ВЕДОМСТВЕННАЯ '!S171</f>
        <v>0</v>
      </c>
      <c r="T191" s="207" t="n">
        <f aca="false">'ВЕДОМСТВЕННАЯ '!T171</f>
        <v>0</v>
      </c>
      <c r="U191" s="204" t="n">
        <f aca="false">'ВЕДОМСТВЕННАЯ '!U171</f>
        <v>0</v>
      </c>
      <c r="V191" s="204" t="n">
        <f aca="false">'ВЕДОМСТВЕННАЯ '!V171</f>
        <v>0</v>
      </c>
      <c r="W191" s="204" t="n">
        <f aca="false">'ВЕДОМСТВЕННАЯ '!W171</f>
        <v>0</v>
      </c>
    </row>
    <row r="192" customFormat="false" ht="23.25" hidden="true" customHeight="true" outlineLevel="0" collapsed="false">
      <c r="A192" s="36" t="str">
        <f aca="false">'ВЕДОМСТВЕННАЯ '!A172</f>
        <v>Социальное обеспечение и иные выплаты населению</v>
      </c>
      <c r="B192" s="204" t="str">
        <f aca="false">'ВЕДОМСТВЕННАЯ '!B172</f>
        <v>900</v>
      </c>
      <c r="C192" s="204" t="str">
        <f aca="false">'ВЕДОМСТВЕННАЯ '!C172</f>
        <v>01</v>
      </c>
      <c r="D192" s="205" t="str">
        <f aca="false">'ВЕДОМСТВЕННАЯ '!D172</f>
        <v>13</v>
      </c>
      <c r="E192" s="146" t="str">
        <f aca="false">'ВЕДОМСТВЕННАЯ '!E172</f>
        <v>5G</v>
      </c>
      <c r="F192" s="147" t="str">
        <f aca="false">'ВЕДОМСТВЕННАЯ '!F172</f>
        <v>0</v>
      </c>
      <c r="G192" s="147" t="str">
        <f aca="false">'ВЕДОМСТВЕННАЯ '!G172</f>
        <v>03</v>
      </c>
      <c r="H192" s="148" t="str">
        <f aca="false">'ВЕДОМСТВЕННАЯ '!H172</f>
        <v>A1650</v>
      </c>
      <c r="I192" s="206" t="str">
        <f aca="false">'ВЕДОМСТВЕННАЯ '!I172</f>
        <v>5G 0 СФ S1060</v>
      </c>
      <c r="J192" s="35" t="str">
        <f aca="false">'ВЕДОМСТВЕННАЯ '!J172</f>
        <v>300</v>
      </c>
      <c r="K192" s="204" t="n">
        <f aca="false">'ВЕДОМСТВЕННАЯ '!K172</f>
        <v>50</v>
      </c>
      <c r="L192" s="207" t="n">
        <f aca="false">'ВЕДОМСТВЕННАЯ '!L172</f>
        <v>0</v>
      </c>
      <c r="M192" s="207" t="n">
        <f aca="false">'ВЕДОМСТВЕННАЯ '!M172</f>
        <v>0</v>
      </c>
      <c r="N192" s="207" t="n">
        <f aca="false">'ВЕДОМСТВЕННАЯ '!N172</f>
        <v>0</v>
      </c>
      <c r="O192" s="207" t="n">
        <f aca="false">'ВЕДОМСТВЕННАЯ '!O172</f>
        <v>0</v>
      </c>
      <c r="P192" s="207" t="n">
        <f aca="false">'ВЕДОМСТВЕННАЯ '!P172</f>
        <v>0</v>
      </c>
      <c r="Q192" s="207" t="n">
        <f aca="false">'ВЕДОМСТВЕННАЯ '!Q172</f>
        <v>0</v>
      </c>
      <c r="R192" s="207" t="n">
        <f aca="false">'ВЕДОМСТВЕННАЯ '!R172</f>
        <v>0</v>
      </c>
      <c r="S192" s="207" t="n">
        <f aca="false">'ВЕДОМСТВЕННАЯ '!S172</f>
        <v>0</v>
      </c>
      <c r="T192" s="207" t="n">
        <f aca="false">'ВЕДОМСТВЕННАЯ '!T172</f>
        <v>0</v>
      </c>
      <c r="U192" s="204" t="n">
        <f aca="false">'ВЕДОМСТВЕННАЯ '!U172</f>
        <v>0</v>
      </c>
      <c r="V192" s="204" t="n">
        <f aca="false">'ВЕДОМСТВЕННАЯ '!V172</f>
        <v>0</v>
      </c>
      <c r="W192" s="204" t="n">
        <f aca="false">'ВЕДОМСТВЕННАЯ '!W172</f>
        <v>0</v>
      </c>
    </row>
    <row r="193" customFormat="false" ht="35.25" hidden="true" customHeight="true" outlineLevel="0" collapsed="false">
      <c r="A193" s="36" t="str">
        <f aca="false">'ВЕДОМСТВЕННАЯ '!A173</f>
        <v>Социальные выплаты гражданам, кроме публичных нормативных социальных выплат </v>
      </c>
      <c r="B193" s="204" t="str">
        <f aca="false">'ВЕДОМСТВЕННАЯ '!B173</f>
        <v>900</v>
      </c>
      <c r="C193" s="204" t="str">
        <f aca="false">'ВЕДОМСТВЕННАЯ '!C173</f>
        <v>01</v>
      </c>
      <c r="D193" s="205" t="str">
        <f aca="false">'ВЕДОМСТВЕННАЯ '!D173</f>
        <v>13</v>
      </c>
      <c r="E193" s="146" t="str">
        <f aca="false">'ВЕДОМСТВЕННАЯ '!E173</f>
        <v>5G</v>
      </c>
      <c r="F193" s="147" t="str">
        <f aca="false">'ВЕДОМСТВЕННАЯ '!F173</f>
        <v>0</v>
      </c>
      <c r="G193" s="147" t="str">
        <f aca="false">'ВЕДОМСТВЕННАЯ '!G173</f>
        <v>03</v>
      </c>
      <c r="H193" s="148" t="str">
        <f aca="false">'ВЕДОМСТВЕННАЯ '!H173</f>
        <v>A1650</v>
      </c>
      <c r="I193" s="206" t="str">
        <f aca="false">'ВЕДОМСТВЕННАЯ '!I173</f>
        <v>5G 0 СФ S1060</v>
      </c>
      <c r="J193" s="35" t="str">
        <f aca="false">'ВЕДОМСТВЕННАЯ '!J173</f>
        <v>360</v>
      </c>
      <c r="K193" s="204" t="n">
        <f aca="false">'ВЕДОМСТВЕННАЯ '!K173</f>
        <v>50</v>
      </c>
      <c r="L193" s="207" t="n">
        <f aca="false">'ВЕДОМСТВЕННАЯ '!L173</f>
        <v>0</v>
      </c>
      <c r="M193" s="207" t="n">
        <f aca="false">'ВЕДОМСТВЕННАЯ '!M173</f>
        <v>0</v>
      </c>
      <c r="N193" s="207" t="n">
        <f aca="false">'ВЕДОМСТВЕННАЯ '!N173</f>
        <v>0</v>
      </c>
      <c r="O193" s="207" t="n">
        <f aca="false">'ВЕДОМСТВЕННАЯ '!O173</f>
        <v>0</v>
      </c>
      <c r="P193" s="207" t="n">
        <f aca="false">'ВЕДОМСТВЕННАЯ '!P173</f>
        <v>0</v>
      </c>
      <c r="Q193" s="207" t="n">
        <f aca="false">'ВЕДОМСТВЕННАЯ '!Q173</f>
        <v>0</v>
      </c>
      <c r="R193" s="207" t="n">
        <f aca="false">'ВЕДОМСТВЕННАЯ '!R173</f>
        <v>0</v>
      </c>
      <c r="S193" s="207" t="n">
        <f aca="false">'ВЕДОМСТВЕННАЯ '!S173</f>
        <v>0</v>
      </c>
      <c r="T193" s="207" t="n">
        <f aca="false">'ВЕДОМСТВЕННАЯ '!T173</f>
        <v>0</v>
      </c>
      <c r="U193" s="204" t="n">
        <f aca="false">'ВЕДОМСТВЕННАЯ '!U173</f>
        <v>0</v>
      </c>
      <c r="V193" s="204" t="n">
        <f aca="false">'ВЕДОМСТВЕННАЯ '!V173</f>
        <v>0</v>
      </c>
      <c r="W193" s="204" t="n">
        <f aca="false">'ВЕДОМСТВЕННАЯ '!W173</f>
        <v>0</v>
      </c>
    </row>
    <row r="194" customFormat="false" ht="51" hidden="false" customHeight="true" outlineLevel="0" collapsed="false">
      <c r="A194" s="36" t="str">
        <f aca="false">'ВЕДОМСТВЕННАЯ '!A1706</f>
        <v>Муниципальная программа "Переселение граждан из аварийного жилищного фонда муниципального образования "Хасынский городской округ" на 2020-2024 годы"</v>
      </c>
      <c r="B194" s="176"/>
      <c r="C194" s="176" t="str">
        <f aca="false">'ВЕДОМСТВЕННАЯ '!C1706</f>
        <v>01</v>
      </c>
      <c r="D194" s="176" t="str">
        <f aca="false">'ВЕДОМСТВЕННАЯ '!D1706</f>
        <v>13</v>
      </c>
      <c r="E194" s="208" t="str">
        <f aca="false">'ВЕДОМСТВЕННАЯ '!E1706</f>
        <v>5R</v>
      </c>
      <c r="F194" s="190" t="str">
        <f aca="false">'ВЕДОМСТВЕННАЯ '!F1706</f>
        <v>0</v>
      </c>
      <c r="G194" s="190" t="str">
        <f aca="false">'ВЕДОМСТВЕННАЯ '!G1706</f>
        <v>00</v>
      </c>
      <c r="H194" s="190" t="str">
        <f aca="false">'ВЕДОМСТВЕННАЯ '!H1706</f>
        <v>00000</v>
      </c>
      <c r="I194" s="190" t="str">
        <f aca="false">'ВЕДОМСТВЕННАЯ '!I1706</f>
        <v>50 0 00 00000</v>
      </c>
      <c r="J194" s="176"/>
      <c r="K194" s="176" t="n">
        <f aca="false">'ВЕДОМСТВЕННАЯ '!K1706</f>
        <v>15</v>
      </c>
      <c r="L194" s="176" t="n">
        <f aca="false">'ВЕДОМСТВЕННАЯ '!L1706</f>
        <v>25</v>
      </c>
      <c r="M194" s="176" t="n">
        <f aca="false">'ВЕДОМСТВЕННАЯ '!M1706</f>
        <v>0</v>
      </c>
      <c r="N194" s="176" t="n">
        <f aca="false">'ВЕДОМСТВЕННАЯ '!N1706</f>
        <v>0</v>
      </c>
      <c r="O194" s="176" t="n">
        <f aca="false">'ВЕДОМСТВЕННАЯ '!O1706</f>
        <v>25</v>
      </c>
      <c r="P194" s="176" t="n">
        <f aca="false">'ВЕДОМСТВЕННАЯ '!P1706</f>
        <v>25</v>
      </c>
      <c r="Q194" s="176" t="n">
        <f aca="false">'ВЕДОМСТВЕННАЯ '!Q1706</f>
        <v>0</v>
      </c>
      <c r="R194" s="176" t="n">
        <f aca="false">'ВЕДОМСТВЕННАЯ '!R1706</f>
        <v>0</v>
      </c>
      <c r="S194" s="176" t="n">
        <f aca="false">'ВЕДОМСТВЕННАЯ '!S1706</f>
        <v>25</v>
      </c>
      <c r="T194" s="176" t="n">
        <f aca="false">'ВЕДОМСТВЕННАЯ '!T1706</f>
        <v>25</v>
      </c>
      <c r="U194" s="176" t="n">
        <f aca="false">'ВЕДОМСТВЕННАЯ '!U1706</f>
        <v>0</v>
      </c>
      <c r="V194" s="176" t="n">
        <f aca="false">'ВЕДОМСТВЕННАЯ '!V1706</f>
        <v>0</v>
      </c>
      <c r="W194" s="176" t="n">
        <f aca="false">'ВЕДОМСТВЕННАЯ '!W1706</f>
        <v>25</v>
      </c>
    </row>
    <row r="195" customFormat="false" ht="21" hidden="false" customHeight="true" outlineLevel="0" collapsed="false">
      <c r="A195" s="36" t="str">
        <f aca="false">'ВЕДОМСТВЕННАЯ '!A1707</f>
        <v>Основное мероприятие "Переселение граждан из аварийного жилищного фонда"</v>
      </c>
      <c r="B195" s="176"/>
      <c r="C195" s="176" t="str">
        <f aca="false">'ВЕДОМСТВЕННАЯ '!C1707</f>
        <v>01</v>
      </c>
      <c r="D195" s="176" t="str">
        <f aca="false">'ВЕДОМСТВЕННАЯ '!D1707</f>
        <v>13</v>
      </c>
      <c r="E195" s="208" t="str">
        <f aca="false">'ВЕДОМСТВЕННАЯ '!E1707</f>
        <v>5R</v>
      </c>
      <c r="F195" s="190" t="str">
        <f aca="false">'ВЕДОМСТВЕННАЯ '!F1707</f>
        <v>0</v>
      </c>
      <c r="G195" s="190" t="str">
        <f aca="false">'ВЕДОМСТВЕННАЯ '!G1707</f>
        <v>01</v>
      </c>
      <c r="H195" s="190" t="str">
        <f aca="false">'ВЕДОМСТВЕННАЯ '!H1707</f>
        <v>00000</v>
      </c>
      <c r="I195" s="190" t="str">
        <f aca="false">'ВЕДОМСТВЕННАЯ '!I1707</f>
        <v>5Э 0 00 00000</v>
      </c>
      <c r="J195" s="176"/>
      <c r="K195" s="176" t="n">
        <f aca="false">'ВЕДОМСТВЕННАЯ '!K1707</f>
        <v>15</v>
      </c>
      <c r="L195" s="176" t="n">
        <f aca="false">'ВЕДОМСТВЕННАЯ '!L1707</f>
        <v>25</v>
      </c>
      <c r="M195" s="176" t="n">
        <f aca="false">'ВЕДОМСТВЕННАЯ '!M1707</f>
        <v>0</v>
      </c>
      <c r="N195" s="176" t="n">
        <f aca="false">'ВЕДОМСТВЕННАЯ '!N1707</f>
        <v>0</v>
      </c>
      <c r="O195" s="176" t="n">
        <f aca="false">'ВЕДОМСТВЕННАЯ '!O1707</f>
        <v>25</v>
      </c>
      <c r="P195" s="176" t="n">
        <f aca="false">'ВЕДОМСТВЕННАЯ '!P1707</f>
        <v>25</v>
      </c>
      <c r="Q195" s="176" t="n">
        <f aca="false">'ВЕДОМСТВЕННАЯ '!Q1707</f>
        <v>0</v>
      </c>
      <c r="R195" s="176" t="n">
        <f aca="false">'ВЕДОМСТВЕННАЯ '!R1707</f>
        <v>0</v>
      </c>
      <c r="S195" s="176" t="n">
        <f aca="false">'ВЕДОМСТВЕННАЯ '!S1707</f>
        <v>25</v>
      </c>
      <c r="T195" s="176" t="n">
        <f aca="false">'ВЕДОМСТВЕННАЯ '!T1707</f>
        <v>25</v>
      </c>
      <c r="U195" s="176" t="n">
        <f aca="false">'ВЕДОМСТВЕННАЯ '!U1707</f>
        <v>0</v>
      </c>
      <c r="V195" s="176" t="n">
        <f aca="false">'ВЕДОМСТВЕННАЯ '!V1707</f>
        <v>0</v>
      </c>
      <c r="W195" s="176" t="n">
        <f aca="false">'ВЕДОМСТВЕННАЯ '!W1707</f>
        <v>25</v>
      </c>
    </row>
    <row r="196" customFormat="false" ht="20.25" hidden="false" customHeight="true" outlineLevel="0" collapsed="false">
      <c r="A196" s="36" t="str">
        <f aca="false">'ВЕДОМСТВЕННАЯ '!A1708</f>
        <v>Определение (оценка) выкупной цены за изымаемое жилое помещение</v>
      </c>
      <c r="B196" s="176"/>
      <c r="C196" s="176" t="str">
        <f aca="false">'ВЕДОМСТВЕННАЯ '!C1708</f>
        <v>01</v>
      </c>
      <c r="D196" s="176" t="str">
        <f aca="false">'ВЕДОМСТВЕННАЯ '!D1708</f>
        <v>13</v>
      </c>
      <c r="E196" s="208" t="str">
        <f aca="false">'ВЕДОМСТВЕННАЯ '!E1708</f>
        <v>5R</v>
      </c>
      <c r="F196" s="190" t="str">
        <f aca="false">'ВЕДОМСТВЕННАЯ '!F1708</f>
        <v>0</v>
      </c>
      <c r="G196" s="190" t="str">
        <f aca="false">'ВЕДОМСТВЕННАЯ '!G1708</f>
        <v>01</v>
      </c>
      <c r="H196" s="190" t="str">
        <f aca="false">'ВЕДОМСТВЕННАЯ '!H1708</f>
        <v>А1640</v>
      </c>
      <c r="I196" s="190" t="str">
        <f aca="false">'ВЕДОМСТВЕННАЯ '!I1708</f>
        <v>5Э 0 01 А1350</v>
      </c>
      <c r="J196" s="176"/>
      <c r="K196" s="176" t="n">
        <f aca="false">'ВЕДОМСТВЕННАЯ '!K1708</f>
        <v>15</v>
      </c>
      <c r="L196" s="176" t="n">
        <f aca="false">'ВЕДОМСТВЕННАЯ '!L1708</f>
        <v>25</v>
      </c>
      <c r="M196" s="176" t="n">
        <f aca="false">'ВЕДОМСТВЕННАЯ '!M1708</f>
        <v>0</v>
      </c>
      <c r="N196" s="176" t="n">
        <f aca="false">'ВЕДОМСТВЕННАЯ '!N1708</f>
        <v>0</v>
      </c>
      <c r="O196" s="176" t="n">
        <f aca="false">'ВЕДОМСТВЕННАЯ '!O1708</f>
        <v>25</v>
      </c>
      <c r="P196" s="176" t="n">
        <f aca="false">'ВЕДОМСТВЕННАЯ '!P1708</f>
        <v>25</v>
      </c>
      <c r="Q196" s="176" t="n">
        <f aca="false">'ВЕДОМСТВЕННАЯ '!Q1708</f>
        <v>0</v>
      </c>
      <c r="R196" s="176" t="n">
        <f aca="false">'ВЕДОМСТВЕННАЯ '!R1708</f>
        <v>0</v>
      </c>
      <c r="S196" s="176" t="n">
        <f aca="false">'ВЕДОМСТВЕННАЯ '!S1708</f>
        <v>25</v>
      </c>
      <c r="T196" s="176" t="n">
        <f aca="false">'ВЕДОМСТВЕННАЯ '!T1708</f>
        <v>25</v>
      </c>
      <c r="U196" s="176" t="n">
        <f aca="false">'ВЕДОМСТВЕННАЯ '!U1708</f>
        <v>0</v>
      </c>
      <c r="V196" s="176" t="n">
        <f aca="false">'ВЕДОМСТВЕННАЯ '!V1708</f>
        <v>0</v>
      </c>
      <c r="W196" s="176" t="n">
        <f aca="false">'ВЕДОМСТВЕННАЯ '!W1708</f>
        <v>25</v>
      </c>
    </row>
    <row r="197" customFormat="false" ht="37.5" hidden="false" customHeight="true" outlineLevel="0" collapsed="false">
      <c r="A197" s="199" t="str">
        <f aca="false">'ВЕДОМСТВЕННАЯ '!A1709</f>
        <v>Закупка товаров, работ и услуг для обеспечения государственных (муниципальных) нужд</v>
      </c>
      <c r="B197" s="176"/>
      <c r="C197" s="176" t="str">
        <f aca="false">'ВЕДОМСТВЕННАЯ '!C1709</f>
        <v>01</v>
      </c>
      <c r="D197" s="176" t="str">
        <f aca="false">'ВЕДОМСТВЕННАЯ '!D1709</f>
        <v>13</v>
      </c>
      <c r="E197" s="208" t="str">
        <f aca="false">'ВЕДОМСТВЕННАЯ '!E1709</f>
        <v>5R</v>
      </c>
      <c r="F197" s="190" t="str">
        <f aca="false">'ВЕДОМСТВЕННАЯ '!F1709</f>
        <v>0</v>
      </c>
      <c r="G197" s="190" t="str">
        <f aca="false">'ВЕДОМСТВЕННАЯ '!G1709</f>
        <v>01</v>
      </c>
      <c r="H197" s="190" t="str">
        <f aca="false">'ВЕДОМСТВЕННАЯ '!H1709</f>
        <v>А1640</v>
      </c>
      <c r="I197" s="190" t="n">
        <f aca="false">'ВЕДОМСТВЕННАЯ '!I1709</f>
        <v>0</v>
      </c>
      <c r="J197" s="176" t="str">
        <f aca="false">'ВЕДОМСТВЕННАЯ '!J1709</f>
        <v>200</v>
      </c>
      <c r="K197" s="176" t="n">
        <f aca="false">'ВЕДОМСТВЕННАЯ '!K1709</f>
        <v>15</v>
      </c>
      <c r="L197" s="176" t="n">
        <f aca="false">'ВЕДОМСТВЕННАЯ '!L1709</f>
        <v>25</v>
      </c>
      <c r="M197" s="176" t="n">
        <f aca="false">'ВЕДОМСТВЕННАЯ '!M1709</f>
        <v>0</v>
      </c>
      <c r="N197" s="176" t="n">
        <f aca="false">'ВЕДОМСТВЕННАЯ '!N1709</f>
        <v>0</v>
      </c>
      <c r="O197" s="176" t="n">
        <f aca="false">'ВЕДОМСТВЕННАЯ '!O1709</f>
        <v>25</v>
      </c>
      <c r="P197" s="176" t="n">
        <f aca="false">'ВЕДОМСТВЕННАЯ '!P1709</f>
        <v>25</v>
      </c>
      <c r="Q197" s="176" t="n">
        <f aca="false">'ВЕДОМСТВЕННАЯ '!Q1709</f>
        <v>0</v>
      </c>
      <c r="R197" s="176" t="n">
        <f aca="false">'ВЕДОМСТВЕННАЯ '!R1709</f>
        <v>0</v>
      </c>
      <c r="S197" s="176" t="n">
        <f aca="false">'ВЕДОМСТВЕННАЯ '!S1709</f>
        <v>25</v>
      </c>
      <c r="T197" s="176" t="n">
        <f aca="false">'ВЕДОМСТВЕННАЯ '!T1709</f>
        <v>25</v>
      </c>
      <c r="U197" s="176" t="n">
        <f aca="false">'ВЕДОМСТВЕННАЯ '!U1709</f>
        <v>0</v>
      </c>
      <c r="V197" s="176" t="n">
        <f aca="false">'ВЕДОМСТВЕННАЯ '!V1709</f>
        <v>0</v>
      </c>
      <c r="W197" s="176" t="n">
        <f aca="false">'ВЕДОМСТВЕННАЯ '!W1709</f>
        <v>25</v>
      </c>
    </row>
    <row r="198" customFormat="false" ht="33.75" hidden="false" customHeight="true" outlineLevel="0" collapsed="false">
      <c r="A198" s="36" t="str">
        <f aca="false">'ВЕДОМСТВЕННАЯ '!A1710</f>
        <v>Иные закупки товаров, работ и услуг для обеспечения государственных (муниципальных) нужд</v>
      </c>
      <c r="B198" s="176"/>
      <c r="C198" s="176" t="str">
        <f aca="false">'ВЕДОМСТВЕННАЯ '!C1710</f>
        <v>01</v>
      </c>
      <c r="D198" s="176" t="str">
        <f aca="false">'ВЕДОМСТВЕННАЯ '!D1710</f>
        <v>13</v>
      </c>
      <c r="E198" s="208" t="str">
        <f aca="false">'ВЕДОМСТВЕННАЯ '!E1710</f>
        <v>5R</v>
      </c>
      <c r="F198" s="190" t="str">
        <f aca="false">'ВЕДОМСТВЕННАЯ '!F1710</f>
        <v>0</v>
      </c>
      <c r="G198" s="190" t="str">
        <f aca="false">'ВЕДОМСТВЕННАЯ '!G1710</f>
        <v>01</v>
      </c>
      <c r="H198" s="190" t="str">
        <f aca="false">'ВЕДОМСТВЕННАЯ '!H1710</f>
        <v>А1640</v>
      </c>
      <c r="I198" s="190" t="n">
        <f aca="false">'ВЕДОМСТВЕННАЯ '!I1710</f>
        <v>0</v>
      </c>
      <c r="J198" s="176" t="str">
        <f aca="false">'ВЕДОМСТВЕННАЯ '!J1710</f>
        <v>240</v>
      </c>
      <c r="K198" s="176" t="n">
        <f aca="false">'ВЕДОМСТВЕННАЯ '!K1710</f>
        <v>15</v>
      </c>
      <c r="L198" s="176" t="n">
        <f aca="false">'ВЕДОМСТВЕННАЯ '!L1710</f>
        <v>25</v>
      </c>
      <c r="M198" s="176" t="n">
        <f aca="false">'ВЕДОМСТВЕННАЯ '!M1710</f>
        <v>0</v>
      </c>
      <c r="N198" s="176" t="n">
        <f aca="false">'ВЕДОМСТВЕННАЯ '!N1710</f>
        <v>0</v>
      </c>
      <c r="O198" s="176" t="n">
        <f aca="false">'ВЕДОМСТВЕННАЯ '!O1710</f>
        <v>25</v>
      </c>
      <c r="P198" s="176" t="n">
        <f aca="false">'ВЕДОМСТВЕННАЯ '!P1710</f>
        <v>25</v>
      </c>
      <c r="Q198" s="176" t="n">
        <f aca="false">'ВЕДОМСТВЕННАЯ '!Q1710</f>
        <v>0</v>
      </c>
      <c r="R198" s="176" t="n">
        <f aca="false">'ВЕДОМСТВЕННАЯ '!R1710</f>
        <v>0</v>
      </c>
      <c r="S198" s="176" t="n">
        <f aca="false">'ВЕДОМСТВЕННАЯ '!S1710</f>
        <v>25</v>
      </c>
      <c r="T198" s="176" t="n">
        <f aca="false">'ВЕДОМСТВЕННАЯ '!T1710</f>
        <v>25</v>
      </c>
      <c r="U198" s="176" t="n">
        <f aca="false">'ВЕДОМСТВЕННАЯ '!U1710</f>
        <v>0</v>
      </c>
      <c r="V198" s="176" t="n">
        <f aca="false">'ВЕДОМСТВЕННАЯ '!V1710</f>
        <v>0</v>
      </c>
      <c r="W198" s="176" t="n">
        <f aca="false">'ВЕДОМСТВЕННАЯ '!W1710</f>
        <v>25</v>
      </c>
    </row>
    <row r="199" customFormat="false" ht="41.25" hidden="false" customHeight="true" outlineLevel="0" collapsed="false">
      <c r="A199" s="192" t="str">
        <f aca="false">'ВЕДОМСТВЕННАЯ '!A142</f>
        <v>Муниципальная программа "Материально-техническое обеспечение деятельности органов местного самоуправления Хасынского городского округа" </v>
      </c>
      <c r="B199" s="209" t="str">
        <f aca="false">'ВЕДОМСТВЕННАЯ '!B142</f>
        <v>900</v>
      </c>
      <c r="C199" s="209" t="str">
        <f aca="false">'ВЕДОМСТВЕННАЯ '!C142</f>
        <v>01 </v>
      </c>
      <c r="D199" s="209" t="str">
        <f aca="false">'ВЕДОМСТВЕННАЯ '!D142</f>
        <v>13</v>
      </c>
      <c r="E199" s="194" t="str">
        <f aca="false">'ВЕДОМСТВЕННАЯ '!E142</f>
        <v>5П</v>
      </c>
      <c r="F199" s="195" t="str">
        <f aca="false">'ВЕДОМСТВЕННАЯ '!F142</f>
        <v>0</v>
      </c>
      <c r="G199" s="195" t="str">
        <f aca="false">'ВЕДОМСТВЕННАЯ '!G142</f>
        <v>00</v>
      </c>
      <c r="H199" s="196" t="str">
        <f aca="false">'ВЕДОМСТВЕННАЯ '!H142</f>
        <v>00000</v>
      </c>
      <c r="I199" s="196" t="str">
        <f aca="false">'ВЕДОМСТВЕННАЯ '!I142</f>
        <v>5П 0 00 00000</v>
      </c>
      <c r="J199" s="196"/>
      <c r="K199" s="199" t="n">
        <f aca="false">'ВЕДОМСТВЕННАЯ '!K142</f>
        <v>55995.4</v>
      </c>
      <c r="L199" s="199" t="n">
        <f aca="false">'ВЕДОМСТВЕННАЯ '!L142</f>
        <v>60920.2</v>
      </c>
      <c r="M199" s="199" t="n">
        <f aca="false">'ВЕДОМСТВЕННАЯ '!M142</f>
        <v>0</v>
      </c>
      <c r="N199" s="199" t="n">
        <f aca="false">'ВЕДОМСТВЕННАЯ '!N142</f>
        <v>0</v>
      </c>
      <c r="O199" s="199" t="n">
        <f aca="false">'ВЕДОМСТВЕННАЯ '!O142</f>
        <v>59972.4</v>
      </c>
      <c r="P199" s="199" t="n">
        <f aca="false">'ВЕДОМСТВЕННАЯ '!P142</f>
        <v>62146</v>
      </c>
      <c r="Q199" s="199" t="n">
        <f aca="false">'ВЕДОМСТВЕННАЯ '!Q142</f>
        <v>0</v>
      </c>
      <c r="R199" s="199" t="n">
        <f aca="false">'ВЕДОМСТВЕННАЯ '!R142</f>
        <v>0</v>
      </c>
      <c r="S199" s="199" t="n">
        <f aca="false">'ВЕДОМСТВЕННАЯ '!S142</f>
        <v>62146</v>
      </c>
      <c r="T199" s="199" t="n">
        <f aca="false">'ВЕДОМСТВЕННАЯ '!T142</f>
        <v>64183.2</v>
      </c>
      <c r="U199" s="199" t="n">
        <f aca="false">'ВЕДОМСТВЕННАЯ '!U142</f>
        <v>0</v>
      </c>
      <c r="V199" s="199" t="n">
        <f aca="false">'ВЕДОМСТВЕННАЯ '!V142</f>
        <v>0</v>
      </c>
      <c r="W199" s="199" t="n">
        <f aca="false">'ВЕДОМСТВЕННАЯ '!W142</f>
        <v>64183.2</v>
      </c>
    </row>
    <row r="200" customFormat="false" ht="36.75" hidden="false" customHeight="true" outlineLevel="0" collapsed="false">
      <c r="A200" s="192" t="str">
        <f aca="false">'ВЕДОМСТВЕННАЯ '!A143</f>
        <v>Основное мероприятие "Обеспечение выполнения функций муниципальными казенными учреждениями"</v>
      </c>
      <c r="B200" s="209" t="str">
        <f aca="false">'ВЕДОМСТВЕННАЯ '!B143</f>
        <v>900</v>
      </c>
      <c r="C200" s="209" t="str">
        <f aca="false">'ВЕДОМСТВЕННАЯ '!C143</f>
        <v>01</v>
      </c>
      <c r="D200" s="209" t="str">
        <f aca="false">'ВЕДОМСТВЕННАЯ '!D143</f>
        <v>13</v>
      </c>
      <c r="E200" s="194" t="str">
        <f aca="false">'ВЕДОМСТВЕННАЯ '!E143</f>
        <v>5П</v>
      </c>
      <c r="F200" s="195" t="str">
        <f aca="false">'ВЕДОМСТВЕННАЯ '!F143</f>
        <v>0</v>
      </c>
      <c r="G200" s="195" t="str">
        <f aca="false">'ВЕДОМСТВЕННАЯ '!G143</f>
        <v>01</v>
      </c>
      <c r="H200" s="196" t="str">
        <f aca="false">'ВЕДОМСТВЕННАЯ '!H143</f>
        <v>00000</v>
      </c>
      <c r="I200" s="196" t="str">
        <f aca="false">'ВЕДОМСТВЕННАЯ '!I143</f>
        <v>5П 0 01 00000</v>
      </c>
      <c r="J200" s="196"/>
      <c r="K200" s="199" t="n">
        <f aca="false">'ВЕДОМСТВЕННАЯ '!K143</f>
        <v>55995.4</v>
      </c>
      <c r="L200" s="199" t="n">
        <f aca="false">'ВЕДОМСТВЕННАЯ '!L143</f>
        <v>60920.2</v>
      </c>
      <c r="M200" s="199" t="n">
        <f aca="false">'ВЕДОМСТВЕННАЯ '!M143</f>
        <v>0</v>
      </c>
      <c r="N200" s="199" t="n">
        <f aca="false">'ВЕДОМСТВЕННАЯ '!N143</f>
        <v>0</v>
      </c>
      <c r="O200" s="199" t="n">
        <f aca="false">'ВЕДОМСТВЕННАЯ '!O143</f>
        <v>59972.4</v>
      </c>
      <c r="P200" s="199" t="n">
        <f aca="false">'ВЕДОМСТВЕННАЯ '!P143</f>
        <v>62146</v>
      </c>
      <c r="Q200" s="199" t="n">
        <f aca="false">'ВЕДОМСТВЕННАЯ '!Q143</f>
        <v>0</v>
      </c>
      <c r="R200" s="199" t="n">
        <f aca="false">'ВЕДОМСТВЕННАЯ '!R143</f>
        <v>0</v>
      </c>
      <c r="S200" s="199" t="n">
        <f aca="false">'ВЕДОМСТВЕННАЯ '!S143</f>
        <v>62146</v>
      </c>
      <c r="T200" s="199" t="n">
        <f aca="false">'ВЕДОМСТВЕННАЯ '!T143</f>
        <v>64183.2</v>
      </c>
      <c r="U200" s="199" t="n">
        <f aca="false">'ВЕДОМСТВЕННАЯ '!U143</f>
        <v>0</v>
      </c>
      <c r="V200" s="199" t="n">
        <f aca="false">'ВЕДОМСТВЕННАЯ '!V143</f>
        <v>0</v>
      </c>
      <c r="W200" s="199" t="n">
        <f aca="false">'ВЕДОМСТВЕННАЯ '!W143</f>
        <v>64183.2</v>
      </c>
    </row>
    <row r="201" customFormat="false" ht="99" hidden="false" customHeight="true" outlineLevel="0" collapsed="false">
      <c r="A201" s="192" t="str">
        <f aca="false">'ВЕДОМСТВЕННАЯ '!A144</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201" s="209" t="str">
        <f aca="false">'ВЕДОМСТВЕННАЯ '!B144</f>
        <v>900</v>
      </c>
      <c r="C201" s="209" t="str">
        <f aca="false">'ВЕДОМСТВЕННАЯ '!C144</f>
        <v>01 </v>
      </c>
      <c r="D201" s="209" t="str">
        <f aca="false">'ВЕДОМСТВЕННАЯ '!D144</f>
        <v>13</v>
      </c>
      <c r="E201" s="194" t="str">
        <f aca="false">'ВЕДОМСТВЕННАЯ '!E144</f>
        <v>5П</v>
      </c>
      <c r="F201" s="195" t="str">
        <f aca="false">'ВЕДОМСТВЕННАЯ '!F144</f>
        <v>0</v>
      </c>
      <c r="G201" s="195" t="str">
        <f aca="false">'ВЕДОМСТВЕННАЯ '!G144</f>
        <v>01</v>
      </c>
      <c r="H201" s="196" t="str">
        <f aca="false">'ВЕДОМСТВЕННАЯ '!H144</f>
        <v>80810</v>
      </c>
      <c r="I201" s="196" t="str">
        <f aca="false">'ВЕДОМСТВЕННАЯ '!I144</f>
        <v>5П 0 01 80810</v>
      </c>
      <c r="J201" s="196"/>
      <c r="K201" s="199" t="n">
        <f aca="false">'ВЕДОМСТВЕННАЯ '!K144</f>
        <v>760</v>
      </c>
      <c r="L201" s="199" t="n">
        <f aca="false">'ВЕДОМСТВЕННАЯ '!L144</f>
        <v>598.1</v>
      </c>
      <c r="M201" s="199" t="n">
        <f aca="false">'ВЕДОМСТВЕННАЯ '!M144</f>
        <v>0</v>
      </c>
      <c r="N201" s="199" t="n">
        <f aca="false">'ВЕДОМСТВЕННАЯ '!N144</f>
        <v>0</v>
      </c>
      <c r="O201" s="199" t="n">
        <f aca="false">'ВЕДОМСТВЕННАЯ '!O144</f>
        <v>598.1</v>
      </c>
      <c r="P201" s="199" t="n">
        <f aca="false">'ВЕДОМСТВЕННАЯ '!P144</f>
        <v>709.2</v>
      </c>
      <c r="Q201" s="199" t="n">
        <f aca="false">'ВЕДОМСТВЕННАЯ '!Q144</f>
        <v>0</v>
      </c>
      <c r="R201" s="199" t="n">
        <f aca="false">'ВЕДОМСТВЕННАЯ '!R144</f>
        <v>0</v>
      </c>
      <c r="S201" s="199" t="n">
        <f aca="false">'ВЕДОМСТВЕННАЯ '!S144</f>
        <v>709.2</v>
      </c>
      <c r="T201" s="199" t="n">
        <f aca="false">'ВЕДОМСТВЕННАЯ '!T144</f>
        <v>600</v>
      </c>
      <c r="U201" s="199" t="n">
        <f aca="false">'ВЕДОМСТВЕННАЯ '!U144</f>
        <v>0</v>
      </c>
      <c r="V201" s="199" t="n">
        <f aca="false">'ВЕДОМСТВЕННАЯ '!V144</f>
        <v>0</v>
      </c>
      <c r="W201" s="199" t="n">
        <f aca="false">'ВЕДОМСТВЕННАЯ '!W144</f>
        <v>600</v>
      </c>
    </row>
    <row r="202" customFormat="false" ht="52.5" hidden="false" customHeight="true" outlineLevel="0" collapsed="false">
      <c r="A202" s="192" t="str">
        <f aca="false">'ВЕДОМСТВЕННАЯ '!A14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2" s="209" t="str">
        <f aca="false">'ВЕДОМСТВЕННАЯ '!B145</f>
        <v>900</v>
      </c>
      <c r="C202" s="209" t="str">
        <f aca="false">'ВЕДОМСТВЕННАЯ '!C145</f>
        <v>01 </v>
      </c>
      <c r="D202" s="209" t="str">
        <f aca="false">'ВЕДОМСТВЕННАЯ '!D145</f>
        <v>13</v>
      </c>
      <c r="E202" s="194" t="str">
        <f aca="false">'ВЕДОМСТВЕННАЯ '!E145</f>
        <v>5П</v>
      </c>
      <c r="F202" s="195" t="str">
        <f aca="false">'ВЕДОМСТВЕННАЯ '!F145</f>
        <v>0</v>
      </c>
      <c r="G202" s="195" t="str">
        <f aca="false">'ВЕДОМСТВЕННАЯ '!G145</f>
        <v>01</v>
      </c>
      <c r="H202" s="196" t="str">
        <f aca="false">'ВЕДОМСТВЕННАЯ '!H145</f>
        <v>80810</v>
      </c>
      <c r="I202" s="196" t="str">
        <f aca="false">'ВЕДОМСТВЕННАЯ '!I145</f>
        <v>5П 0 01 80810</v>
      </c>
      <c r="J202" s="196" t="str">
        <f aca="false">'ВЕДОМСТВЕННАЯ '!J145</f>
        <v>100</v>
      </c>
      <c r="K202" s="199" t="n">
        <f aca="false">'ВЕДОМСТВЕННАЯ '!K145</f>
        <v>255.9</v>
      </c>
      <c r="L202" s="199" t="n">
        <f aca="false">'ВЕДОМСТВЕННАЯ '!L145</f>
        <v>222</v>
      </c>
      <c r="M202" s="199" t="n">
        <f aca="false">'ВЕДОМСТВЕННАЯ '!M145</f>
        <v>0</v>
      </c>
      <c r="N202" s="199" t="n">
        <f aca="false">'ВЕДОМСТВЕННАЯ '!N145</f>
        <v>0</v>
      </c>
      <c r="O202" s="199" t="n">
        <f aca="false">'ВЕДОМСТВЕННАЯ '!O145</f>
        <v>222</v>
      </c>
      <c r="P202" s="199" t="n">
        <f aca="false">'ВЕДОМСТВЕННАЯ '!P145</f>
        <v>209.2</v>
      </c>
      <c r="Q202" s="199" t="n">
        <f aca="false">'ВЕДОМСТВЕННАЯ '!Q145</f>
        <v>0</v>
      </c>
      <c r="R202" s="199" t="n">
        <f aca="false">'ВЕДОМСТВЕННАЯ '!R145</f>
        <v>0</v>
      </c>
      <c r="S202" s="199" t="n">
        <f aca="false">'ВЕДОМСТВЕННАЯ '!S145</f>
        <v>209.2</v>
      </c>
      <c r="T202" s="199" t="n">
        <f aca="false">'ВЕДОМСТВЕННАЯ '!T145</f>
        <v>222</v>
      </c>
      <c r="U202" s="199" t="n">
        <f aca="false">'ВЕДОМСТВЕННАЯ '!U145</f>
        <v>0</v>
      </c>
      <c r="V202" s="199" t="n">
        <f aca="false">'ВЕДОМСТВЕННАЯ '!V145</f>
        <v>0</v>
      </c>
      <c r="W202" s="199" t="n">
        <f aca="false">'ВЕДОМСТВЕННАЯ '!W145</f>
        <v>222</v>
      </c>
    </row>
    <row r="203" customFormat="false" ht="24.75" hidden="false" customHeight="true" outlineLevel="0" collapsed="false">
      <c r="A203" s="192" t="str">
        <f aca="false">'ВЕДОМСТВЕННАЯ '!A146</f>
        <v>Расходы на выплаты персоналу казенных учреждений</v>
      </c>
      <c r="B203" s="209" t="str">
        <f aca="false">'ВЕДОМСТВЕННАЯ '!B146</f>
        <v>900</v>
      </c>
      <c r="C203" s="209" t="str">
        <f aca="false">'ВЕДОМСТВЕННАЯ '!C146</f>
        <v>01 </v>
      </c>
      <c r="D203" s="209" t="str">
        <f aca="false">'ВЕДОМСТВЕННАЯ '!D146</f>
        <v>13</v>
      </c>
      <c r="E203" s="194" t="str">
        <f aca="false">'ВЕДОМСТВЕННАЯ '!E146</f>
        <v>5П</v>
      </c>
      <c r="F203" s="195" t="str">
        <f aca="false">'ВЕДОМСТВЕННАЯ '!F146</f>
        <v>0</v>
      </c>
      <c r="G203" s="195" t="str">
        <f aca="false">'ВЕДОМСТВЕННАЯ '!G146</f>
        <v>01</v>
      </c>
      <c r="H203" s="196" t="str">
        <f aca="false">'ВЕДОМСТВЕННАЯ '!H146</f>
        <v>80810</v>
      </c>
      <c r="I203" s="196" t="str">
        <f aca="false">'ВЕДОМСТВЕННАЯ '!I146</f>
        <v>5П 0 01 80810</v>
      </c>
      <c r="J203" s="196" t="str">
        <f aca="false">'ВЕДОМСТВЕННАЯ '!J146</f>
        <v>110</v>
      </c>
      <c r="K203" s="199" t="n">
        <f aca="false">'ВЕДОМСТВЕННАЯ '!K146</f>
        <v>255.9</v>
      </c>
      <c r="L203" s="199" t="n">
        <f aca="false">'ВЕДОМСТВЕННАЯ '!L146</f>
        <v>222</v>
      </c>
      <c r="M203" s="199" t="n">
        <f aca="false">'ВЕДОМСТВЕННАЯ '!M146</f>
        <v>0</v>
      </c>
      <c r="N203" s="199" t="n">
        <f aca="false">'ВЕДОМСТВЕННАЯ '!N146</f>
        <v>0</v>
      </c>
      <c r="O203" s="199" t="n">
        <f aca="false">'ВЕДОМСТВЕННАЯ '!O146</f>
        <v>222</v>
      </c>
      <c r="P203" s="199" t="n">
        <f aca="false">'ВЕДОМСТВЕННАЯ '!P146</f>
        <v>209.2</v>
      </c>
      <c r="Q203" s="199" t="n">
        <f aca="false">'ВЕДОМСТВЕННАЯ '!Q146</f>
        <v>0</v>
      </c>
      <c r="R203" s="199" t="n">
        <f aca="false">'ВЕДОМСТВЕННАЯ '!R146</f>
        <v>0</v>
      </c>
      <c r="S203" s="199" t="n">
        <f aca="false">'ВЕДОМСТВЕННАЯ '!S146</f>
        <v>209.2</v>
      </c>
      <c r="T203" s="199" t="n">
        <f aca="false">'ВЕДОМСТВЕННАЯ '!T146</f>
        <v>222</v>
      </c>
      <c r="U203" s="199" t="n">
        <f aca="false">'ВЕДОМСТВЕННАЯ '!U146</f>
        <v>0</v>
      </c>
      <c r="V203" s="199" t="n">
        <f aca="false">'ВЕДОМСТВЕННАЯ '!V146</f>
        <v>0</v>
      </c>
      <c r="W203" s="199" t="n">
        <f aca="false">'ВЕДОМСТВЕННАЯ '!W146</f>
        <v>222</v>
      </c>
    </row>
    <row r="204" customFormat="false" ht="35.1" hidden="false" customHeight="true" outlineLevel="0" collapsed="false">
      <c r="A204" s="192" t="str">
        <f aca="false">'ВЕДОМСТВЕННАЯ '!A147</f>
        <v>Закупка товаров, работ и услуг для обеспечения государственных (муниципальных) нужд</v>
      </c>
      <c r="B204" s="209" t="str">
        <f aca="false">'ВЕДОМСТВЕННАЯ '!B147</f>
        <v>900</v>
      </c>
      <c r="C204" s="209" t="str">
        <f aca="false">'ВЕДОМСТВЕННАЯ '!C147</f>
        <v>01 </v>
      </c>
      <c r="D204" s="209" t="str">
        <f aca="false">'ВЕДОМСТВЕННАЯ '!D147</f>
        <v>13</v>
      </c>
      <c r="E204" s="194" t="str">
        <f aca="false">'ВЕДОМСТВЕННАЯ '!E147</f>
        <v>5П</v>
      </c>
      <c r="F204" s="195" t="str">
        <f aca="false">'ВЕДОМСТВЕННАЯ '!F147</f>
        <v>0</v>
      </c>
      <c r="G204" s="195" t="str">
        <f aca="false">'ВЕДОМСТВЕННАЯ '!G147</f>
        <v>01</v>
      </c>
      <c r="H204" s="196" t="str">
        <f aca="false">'ВЕДОМСТВЕННАЯ '!H147</f>
        <v>80810</v>
      </c>
      <c r="I204" s="196" t="str">
        <f aca="false">'ВЕДОМСТВЕННАЯ '!I147</f>
        <v>5П 0 01 80810</v>
      </c>
      <c r="J204" s="196" t="str">
        <f aca="false">'ВЕДОМСТВЕННАЯ '!J147</f>
        <v>200</v>
      </c>
      <c r="K204" s="199" t="n">
        <f aca="false">'ВЕДОМСТВЕННАЯ '!K147</f>
        <v>504.1</v>
      </c>
      <c r="L204" s="199" t="n">
        <f aca="false">'ВЕДОМСТВЕННАЯ '!L147</f>
        <v>376.1</v>
      </c>
      <c r="M204" s="199" t="n">
        <f aca="false">'ВЕДОМСТВЕННАЯ '!M147</f>
        <v>0</v>
      </c>
      <c r="N204" s="199" t="n">
        <f aca="false">'ВЕДОМСТВЕННАЯ '!N147</f>
        <v>0</v>
      </c>
      <c r="O204" s="199" t="n">
        <f aca="false">'ВЕДОМСТВЕННАЯ '!O147</f>
        <v>376.1</v>
      </c>
      <c r="P204" s="199" t="n">
        <f aca="false">'ВЕДОМСТВЕННАЯ '!P147</f>
        <v>500</v>
      </c>
      <c r="Q204" s="199" t="n">
        <f aca="false">'ВЕДОМСТВЕННАЯ '!Q147</f>
        <v>0</v>
      </c>
      <c r="R204" s="199" t="n">
        <f aca="false">'ВЕДОМСТВЕННАЯ '!R147</f>
        <v>0</v>
      </c>
      <c r="S204" s="199" t="n">
        <f aca="false">'ВЕДОМСТВЕННАЯ '!S147</f>
        <v>500</v>
      </c>
      <c r="T204" s="199" t="n">
        <f aca="false">'ВЕДОМСТВЕННАЯ '!T147</f>
        <v>378</v>
      </c>
      <c r="U204" s="199" t="n">
        <f aca="false">'ВЕДОМСТВЕННАЯ '!U147</f>
        <v>0</v>
      </c>
      <c r="V204" s="199" t="n">
        <f aca="false">'ВЕДОМСТВЕННАЯ '!V147</f>
        <v>0</v>
      </c>
      <c r="W204" s="199" t="n">
        <f aca="false">'ВЕДОМСТВЕННАЯ '!W147</f>
        <v>378</v>
      </c>
    </row>
    <row r="205" customFormat="false" ht="35.1" hidden="false" customHeight="true" outlineLevel="0" collapsed="false">
      <c r="A205" s="192" t="str">
        <f aca="false">'ВЕДОМСТВЕННАЯ '!A148</f>
        <v>Иные закупки товаров, работ и услуг для обеспечения государственных (муниципальных) нужд </v>
      </c>
      <c r="B205" s="209" t="str">
        <f aca="false">'ВЕДОМСТВЕННАЯ '!B148</f>
        <v>900</v>
      </c>
      <c r="C205" s="209" t="str">
        <f aca="false">'ВЕДОМСТВЕННАЯ '!C148</f>
        <v>01 </v>
      </c>
      <c r="D205" s="209" t="str">
        <f aca="false">'ВЕДОМСТВЕННАЯ '!D148</f>
        <v>13</v>
      </c>
      <c r="E205" s="194" t="str">
        <f aca="false">'ВЕДОМСТВЕННАЯ '!E148</f>
        <v>5П</v>
      </c>
      <c r="F205" s="195" t="str">
        <f aca="false">'ВЕДОМСТВЕННАЯ '!F148</f>
        <v>0</v>
      </c>
      <c r="G205" s="195" t="str">
        <f aca="false">'ВЕДОМСТВЕННАЯ '!G148</f>
        <v>01</v>
      </c>
      <c r="H205" s="196" t="str">
        <f aca="false">'ВЕДОМСТВЕННАЯ '!H148</f>
        <v>80810</v>
      </c>
      <c r="I205" s="196" t="str">
        <f aca="false">'ВЕДОМСТВЕННАЯ '!I148</f>
        <v>5П 0 01 80810</v>
      </c>
      <c r="J205" s="196" t="str">
        <f aca="false">'ВЕДОМСТВЕННАЯ '!J148</f>
        <v>240</v>
      </c>
      <c r="K205" s="199" t="n">
        <f aca="false">'ВЕДОМСТВЕННАЯ '!K148</f>
        <v>504.1</v>
      </c>
      <c r="L205" s="199" t="n">
        <f aca="false">'ВЕДОМСТВЕННАЯ '!L148</f>
        <v>376.1</v>
      </c>
      <c r="M205" s="199" t="n">
        <f aca="false">'ВЕДОМСТВЕННАЯ '!M148</f>
        <v>0</v>
      </c>
      <c r="N205" s="199" t="n">
        <f aca="false">'ВЕДОМСТВЕННАЯ '!N148</f>
        <v>0</v>
      </c>
      <c r="O205" s="199" t="n">
        <f aca="false">'ВЕДОМСТВЕННАЯ '!O148</f>
        <v>376.1</v>
      </c>
      <c r="P205" s="199" t="n">
        <f aca="false">'ВЕДОМСТВЕННАЯ '!P148</f>
        <v>500</v>
      </c>
      <c r="Q205" s="199" t="n">
        <f aca="false">'ВЕДОМСТВЕННАЯ '!Q148</f>
        <v>0</v>
      </c>
      <c r="R205" s="199" t="n">
        <f aca="false">'ВЕДОМСТВЕННАЯ '!R148</f>
        <v>0</v>
      </c>
      <c r="S205" s="199" t="n">
        <f aca="false">'ВЕДОМСТВЕННАЯ '!S148</f>
        <v>500</v>
      </c>
      <c r="T205" s="199" t="n">
        <f aca="false">'ВЕДОМСТВЕННАЯ '!T148</f>
        <v>378</v>
      </c>
      <c r="U205" s="199" t="n">
        <f aca="false">'ВЕДОМСТВЕННАЯ '!U148</f>
        <v>0</v>
      </c>
      <c r="V205" s="199" t="n">
        <f aca="false">'ВЕДОМСТВЕННАЯ '!V148</f>
        <v>0</v>
      </c>
      <c r="W205" s="199" t="n">
        <f aca="false">'ВЕДОМСТВЕННАЯ '!W148</f>
        <v>378</v>
      </c>
    </row>
    <row r="206" customFormat="false" ht="78.75" hidden="true" customHeight="true" outlineLevel="0" collapsed="false">
      <c r="A206" s="192" t="str">
        <f aca="false">'ВЕДОМСТВЕННАЯ '!A149</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06" s="209" t="str">
        <f aca="false">'ВЕДОМСТВЕННАЯ '!B149</f>
        <v>900</v>
      </c>
      <c r="C206" s="209" t="str">
        <f aca="false">'ВЕДОМСТВЕННАЯ '!C149</f>
        <v>01 </v>
      </c>
      <c r="D206" s="209" t="str">
        <f aca="false">'ВЕДОМСТВЕННАЯ '!D149</f>
        <v>13</v>
      </c>
      <c r="E206" s="194" t="str">
        <f aca="false">'ВЕДОМСТВЕННАЯ '!E149</f>
        <v>5П</v>
      </c>
      <c r="F206" s="195" t="str">
        <f aca="false">'ВЕДОМСТВЕННАЯ '!F149</f>
        <v>0</v>
      </c>
      <c r="G206" s="195" t="str">
        <f aca="false">'ВЕДОМСТВЕННАЯ '!G149</f>
        <v>01</v>
      </c>
      <c r="H206" s="196" t="str">
        <f aca="false">'ВЕДОМСТВЕННАЯ '!H149</f>
        <v>80820</v>
      </c>
      <c r="I206" s="196" t="str">
        <f aca="false">'ВЕДОМСТВЕННАЯ '!I149</f>
        <v>5П 0 01 80820</v>
      </c>
      <c r="J206" s="196"/>
      <c r="K206" s="199" t="n">
        <f aca="false">'ВЕДОМСТВЕННАЯ '!K149</f>
        <v>0</v>
      </c>
      <c r="L206" s="199" t="n">
        <f aca="false">'ВЕДОМСТВЕННАЯ '!L149</f>
        <v>0</v>
      </c>
      <c r="M206" s="199" t="n">
        <f aca="false">'ВЕДОМСТВЕННАЯ '!M149</f>
        <v>0</v>
      </c>
      <c r="N206" s="199" t="n">
        <f aca="false">'ВЕДОМСТВЕННАЯ '!N149</f>
        <v>0</v>
      </c>
      <c r="O206" s="199" t="n">
        <f aca="false">'ВЕДОМСТВЕННАЯ '!O149</f>
        <v>0</v>
      </c>
      <c r="P206" s="199" t="n">
        <f aca="false">'ВЕДОМСТВЕННАЯ '!P149</f>
        <v>0</v>
      </c>
      <c r="Q206" s="199" t="n">
        <f aca="false">'ВЕДОМСТВЕННАЯ '!Q149</f>
        <v>0</v>
      </c>
      <c r="R206" s="199" t="n">
        <f aca="false">'ВЕДОМСТВЕННАЯ '!R149</f>
        <v>0</v>
      </c>
      <c r="S206" s="199" t="n">
        <f aca="false">'ВЕДОМСТВЕННАЯ '!S149</f>
        <v>0</v>
      </c>
      <c r="T206" s="199" t="n">
        <f aca="false">'ВЕДОМСТВЕННАЯ '!T149</f>
        <v>0</v>
      </c>
      <c r="U206" s="199" t="n">
        <f aca="false">'ВЕДОМСТВЕННАЯ '!U149</f>
        <v>0</v>
      </c>
      <c r="V206" s="199" t="n">
        <f aca="false">'ВЕДОМСТВЕННАЯ '!V149</f>
        <v>0</v>
      </c>
      <c r="W206" s="199" t="n">
        <f aca="false">'ВЕДОМСТВЕННАЯ '!W149</f>
        <v>0</v>
      </c>
    </row>
    <row r="207" customFormat="false" ht="60" hidden="true" customHeight="true" outlineLevel="0" collapsed="false">
      <c r="A207" s="192" t="str">
        <f aca="false">'ВЕДОМСТВЕННАЯ '!A15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7" s="209" t="str">
        <f aca="false">'ВЕДОМСТВЕННАЯ '!B150</f>
        <v>900</v>
      </c>
      <c r="C207" s="209" t="str">
        <f aca="false">'ВЕДОМСТВЕННАЯ '!C150</f>
        <v>01 </v>
      </c>
      <c r="D207" s="209" t="str">
        <f aca="false">'ВЕДОМСТВЕННАЯ '!D150</f>
        <v>13</v>
      </c>
      <c r="E207" s="194" t="str">
        <f aca="false">'ВЕДОМСТВЕННАЯ '!E150</f>
        <v>5П</v>
      </c>
      <c r="F207" s="195" t="str">
        <f aca="false">'ВЕДОМСТВЕННАЯ '!F150</f>
        <v>0</v>
      </c>
      <c r="G207" s="195" t="str">
        <f aca="false">'ВЕДОМСТВЕННАЯ '!G150</f>
        <v>01</v>
      </c>
      <c r="H207" s="196" t="str">
        <f aca="false">'ВЕДОМСТВЕННАЯ '!H150</f>
        <v>80820</v>
      </c>
      <c r="I207" s="196" t="str">
        <f aca="false">'ВЕДОМСТВЕННАЯ '!I150</f>
        <v>5П 0 01 80820</v>
      </c>
      <c r="J207" s="196" t="str">
        <f aca="false">'ВЕДОМСТВЕННАЯ '!J150</f>
        <v>100</v>
      </c>
      <c r="K207" s="199" t="n">
        <f aca="false">'ВЕДОМСТВЕННАЯ '!K150</f>
        <v>0</v>
      </c>
      <c r="L207" s="199" t="n">
        <f aca="false">'ВЕДОМСТВЕННАЯ '!L150</f>
        <v>0</v>
      </c>
      <c r="M207" s="199" t="n">
        <f aca="false">'ВЕДОМСТВЕННАЯ '!M150</f>
        <v>0</v>
      </c>
      <c r="N207" s="199" t="n">
        <f aca="false">'ВЕДОМСТВЕННАЯ '!N150</f>
        <v>0</v>
      </c>
      <c r="O207" s="199" t="n">
        <f aca="false">'ВЕДОМСТВЕННАЯ '!O150</f>
        <v>0</v>
      </c>
      <c r="P207" s="199" t="n">
        <f aca="false">'ВЕДОМСТВЕННАЯ '!P150</f>
        <v>0</v>
      </c>
      <c r="Q207" s="199" t="n">
        <f aca="false">'ВЕДОМСТВЕННАЯ '!Q150</f>
        <v>0</v>
      </c>
      <c r="R207" s="199" t="n">
        <f aca="false">'ВЕДОМСТВЕННАЯ '!R150</f>
        <v>0</v>
      </c>
      <c r="S207" s="199" t="n">
        <f aca="false">'ВЕДОМСТВЕННАЯ '!S150</f>
        <v>0</v>
      </c>
      <c r="T207" s="199" t="n">
        <f aca="false">'ВЕДОМСТВЕННАЯ '!T150</f>
        <v>0</v>
      </c>
      <c r="U207" s="199" t="n">
        <f aca="false">'ВЕДОМСТВЕННАЯ '!U150</f>
        <v>0</v>
      </c>
      <c r="V207" s="199" t="n">
        <f aca="false">'ВЕДОМСТВЕННАЯ '!V150</f>
        <v>0</v>
      </c>
      <c r="W207" s="199" t="n">
        <f aca="false">'ВЕДОМСТВЕННАЯ '!W150</f>
        <v>0</v>
      </c>
    </row>
    <row r="208" customFormat="false" ht="25.5" hidden="true" customHeight="true" outlineLevel="0" collapsed="false">
      <c r="A208" s="192" t="str">
        <f aca="false">'ВЕДОМСТВЕННАЯ '!A151</f>
        <v>Расходы на выплаты персоналу казенных учреждений</v>
      </c>
      <c r="B208" s="209" t="str">
        <f aca="false">'ВЕДОМСТВЕННАЯ '!B151</f>
        <v>900</v>
      </c>
      <c r="C208" s="209" t="str">
        <f aca="false">'ВЕДОМСТВЕННАЯ '!C151</f>
        <v>01 </v>
      </c>
      <c r="D208" s="209" t="str">
        <f aca="false">'ВЕДОМСТВЕННАЯ '!D151</f>
        <v>13</v>
      </c>
      <c r="E208" s="194" t="str">
        <f aca="false">'ВЕДОМСТВЕННАЯ '!E151</f>
        <v>5П</v>
      </c>
      <c r="F208" s="195" t="str">
        <f aca="false">'ВЕДОМСТВЕННАЯ '!F151</f>
        <v>0</v>
      </c>
      <c r="G208" s="195" t="str">
        <f aca="false">'ВЕДОМСТВЕННАЯ '!G151</f>
        <v>01</v>
      </c>
      <c r="H208" s="196" t="str">
        <f aca="false">'ВЕДОМСТВЕННАЯ '!H151</f>
        <v>80820</v>
      </c>
      <c r="I208" s="196" t="str">
        <f aca="false">'ВЕДОМСТВЕННАЯ '!I151</f>
        <v>5П 0 01 80820</v>
      </c>
      <c r="J208" s="196" t="str">
        <f aca="false">'ВЕДОМСТВЕННАЯ '!J151</f>
        <v>110</v>
      </c>
      <c r="K208" s="199" t="n">
        <f aca="false">'ВЕДОМСТВЕННАЯ '!K151</f>
        <v>0</v>
      </c>
      <c r="L208" s="199" t="n">
        <f aca="false">'ВЕДОМСТВЕННАЯ '!L151</f>
        <v>0</v>
      </c>
      <c r="M208" s="199" t="n">
        <f aca="false">'ВЕДОМСТВЕННАЯ '!M151</f>
        <v>0</v>
      </c>
      <c r="N208" s="199" t="n">
        <f aca="false">'ВЕДОМСТВЕННАЯ '!N151</f>
        <v>0</v>
      </c>
      <c r="O208" s="199" t="n">
        <f aca="false">'ВЕДОМСТВЕННАЯ '!O151</f>
        <v>0</v>
      </c>
      <c r="P208" s="199" t="n">
        <f aca="false">'ВЕДОМСТВЕННАЯ '!P151</f>
        <v>0</v>
      </c>
      <c r="Q208" s="199" t="n">
        <f aca="false">'ВЕДОМСТВЕННАЯ '!Q151</f>
        <v>0</v>
      </c>
      <c r="R208" s="199" t="n">
        <f aca="false">'ВЕДОМСТВЕННАЯ '!R151</f>
        <v>0</v>
      </c>
      <c r="S208" s="199" t="n">
        <f aca="false">'ВЕДОМСТВЕННАЯ '!S151</f>
        <v>0</v>
      </c>
      <c r="T208" s="199" t="n">
        <f aca="false">'ВЕДОМСТВЕННАЯ '!T151</f>
        <v>0</v>
      </c>
      <c r="U208" s="199" t="n">
        <f aca="false">'ВЕДОМСТВЕННАЯ '!U151</f>
        <v>0</v>
      </c>
      <c r="V208" s="199" t="n">
        <f aca="false">'ВЕДОМСТВЕННАЯ '!V151</f>
        <v>0</v>
      </c>
      <c r="W208" s="199" t="n">
        <f aca="false">'ВЕДОМСТВЕННАЯ '!W151</f>
        <v>0</v>
      </c>
    </row>
    <row r="209" customFormat="false" ht="51" hidden="false" customHeight="true" outlineLevel="0" collapsed="false">
      <c r="A209" s="192" t="str">
        <f aca="false">'ВЕДОМСТВЕННАЯ '!A152</f>
        <v>Расходы на обеспечение деятельности (оказания услуг) муниципальных казенных учреждений, находящихся в ведении органов местного самоуправления</v>
      </c>
      <c r="B209" s="209" t="str">
        <f aca="false">'ВЕДОМСТВЕННАЯ '!B152</f>
        <v>900</v>
      </c>
      <c r="C209" s="209" t="str">
        <f aca="false">'ВЕДОМСТВЕННАЯ '!C152</f>
        <v>01</v>
      </c>
      <c r="D209" s="209" t="str">
        <f aca="false">'ВЕДОМСТВЕННАЯ '!D152</f>
        <v>13</v>
      </c>
      <c r="E209" s="194" t="str">
        <f aca="false">'ВЕДОМСТВЕННАЯ '!E152</f>
        <v>5П</v>
      </c>
      <c r="F209" s="195" t="str">
        <f aca="false">'ВЕДОМСТВЕННАЯ '!F152</f>
        <v>0</v>
      </c>
      <c r="G209" s="195" t="str">
        <f aca="false">'ВЕДОМСТВЕННАЯ '!G152</f>
        <v>01</v>
      </c>
      <c r="H209" s="196" t="str">
        <f aca="false">'ВЕДОМСТВЕННАЯ '!H152</f>
        <v>90200</v>
      </c>
      <c r="I209" s="196" t="str">
        <f aca="false">'ВЕДОМСТВЕННАЯ '!I152</f>
        <v>5П 0 01 90200 </v>
      </c>
      <c r="J209" s="196"/>
      <c r="K209" s="199" t="n">
        <f aca="false">'ВЕДОМСТВЕННАЯ '!K152</f>
        <v>55235.4</v>
      </c>
      <c r="L209" s="199" t="n">
        <f aca="false">'ВЕДОМСТВЕННАЯ '!L152</f>
        <v>60322.1</v>
      </c>
      <c r="M209" s="199" t="n">
        <f aca="false">'ВЕДОМСТВЕННАЯ '!M152</f>
        <v>0</v>
      </c>
      <c r="N209" s="199" t="n">
        <f aca="false">'ВЕДОМСТВЕННАЯ '!N152</f>
        <v>0</v>
      </c>
      <c r="O209" s="199" t="n">
        <f aca="false">'ВЕДОМСТВЕННАЯ '!O152</f>
        <v>59374.3</v>
      </c>
      <c r="P209" s="199" t="n">
        <f aca="false">'ВЕДОМСТВЕННАЯ '!P152</f>
        <v>61436.8</v>
      </c>
      <c r="Q209" s="199" t="n">
        <f aca="false">'ВЕДОМСТВЕННАЯ '!Q152</f>
        <v>0</v>
      </c>
      <c r="R209" s="199" t="n">
        <f aca="false">'ВЕДОМСТВЕННАЯ '!R152</f>
        <v>0</v>
      </c>
      <c r="S209" s="199" t="n">
        <f aca="false">'ВЕДОМСТВЕННАЯ '!S152</f>
        <v>61436.8</v>
      </c>
      <c r="T209" s="199" t="n">
        <f aca="false">'ВЕДОМСТВЕННАЯ '!T152</f>
        <v>63583.2</v>
      </c>
      <c r="U209" s="199" t="n">
        <f aca="false">'ВЕДОМСТВЕННАЯ '!U152</f>
        <v>0</v>
      </c>
      <c r="V209" s="199" t="n">
        <f aca="false">'ВЕДОМСТВЕННАЯ '!V152</f>
        <v>0</v>
      </c>
      <c r="W209" s="199" t="n">
        <f aca="false">'ВЕДОМСТВЕННАЯ '!W152</f>
        <v>63583.2</v>
      </c>
    </row>
    <row r="210" customFormat="false" ht="61.5" hidden="false" customHeight="true" outlineLevel="0" collapsed="false">
      <c r="A210" s="192" t="str">
        <f aca="false">'ВЕДОМСТВЕННАЯ '!A15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10" s="209" t="str">
        <f aca="false">'ВЕДОМСТВЕННАЯ '!B153</f>
        <v>900</v>
      </c>
      <c r="C210" s="209" t="str">
        <f aca="false">'ВЕДОМСТВЕННАЯ '!C153</f>
        <v>01</v>
      </c>
      <c r="D210" s="209" t="str">
        <f aca="false">'ВЕДОМСТВЕННАЯ '!D153</f>
        <v>13</v>
      </c>
      <c r="E210" s="194" t="str">
        <f aca="false">'ВЕДОМСТВЕННАЯ '!E153</f>
        <v>5П</v>
      </c>
      <c r="F210" s="195" t="str">
        <f aca="false">'ВЕДОМСТВЕННАЯ '!F153</f>
        <v>0</v>
      </c>
      <c r="G210" s="195" t="str">
        <f aca="false">'ВЕДОМСТВЕННАЯ '!G153</f>
        <v>01</v>
      </c>
      <c r="H210" s="196" t="str">
        <f aca="false">'ВЕДОМСТВЕННАЯ '!H153</f>
        <v>90200</v>
      </c>
      <c r="I210" s="196" t="str">
        <f aca="false">'ВЕДОМСТВЕННАЯ '!I153</f>
        <v>5П 0 01 90200 </v>
      </c>
      <c r="J210" s="196" t="str">
        <f aca="false">'ВЕДОМСТВЕННАЯ '!J153</f>
        <v>100</v>
      </c>
      <c r="K210" s="199" t="n">
        <f aca="false">'ВЕДОМСТВЕННАЯ '!K153</f>
        <v>38564</v>
      </c>
      <c r="L210" s="199" t="n">
        <f aca="false">'ВЕДОМСТВЕННАЯ '!L153</f>
        <v>43902</v>
      </c>
      <c r="M210" s="199" t="n">
        <f aca="false">'ВЕДОМСТВЕННАЯ '!M153</f>
        <v>0</v>
      </c>
      <c r="N210" s="199" t="n">
        <f aca="false">'ВЕДОМСТВЕННАЯ '!N153</f>
        <v>0</v>
      </c>
      <c r="O210" s="199" t="n">
        <f aca="false">'ВЕДОМСТВЕННАЯ '!O153</f>
        <v>42989.5</v>
      </c>
      <c r="P210" s="199" t="n">
        <f aca="false">'ВЕДОМСТВЕННАЯ '!P153</f>
        <v>44707.7</v>
      </c>
      <c r="Q210" s="199" t="n">
        <f aca="false">'ВЕДОМСТВЕННАЯ '!Q153</f>
        <v>0</v>
      </c>
      <c r="R210" s="199" t="n">
        <f aca="false">'ВЕДОМСТВЕННАЯ '!R153</f>
        <v>0</v>
      </c>
      <c r="S210" s="199" t="n">
        <f aca="false">'ВЕДОМСТВЕННАЯ '!S153</f>
        <v>44707.7</v>
      </c>
      <c r="T210" s="199" t="n">
        <f aca="false">'ВЕДОМСТВЕННАЯ '!T153</f>
        <v>46494.7</v>
      </c>
      <c r="U210" s="199" t="n">
        <f aca="false">'ВЕДОМСТВЕННАЯ '!U153</f>
        <v>0</v>
      </c>
      <c r="V210" s="199" t="n">
        <f aca="false">'ВЕДОМСТВЕННАЯ '!V153</f>
        <v>0</v>
      </c>
      <c r="W210" s="199" t="n">
        <f aca="false">'ВЕДОМСТВЕННАЯ '!W153</f>
        <v>46494.7</v>
      </c>
    </row>
    <row r="211" customFormat="false" ht="26.25" hidden="false" customHeight="true" outlineLevel="0" collapsed="false">
      <c r="A211" s="192" t="str">
        <f aca="false">'ВЕДОМСТВЕННАЯ '!A154</f>
        <v>Расходы на выплаты персоналу казенных учреждений</v>
      </c>
      <c r="B211" s="209" t="str">
        <f aca="false">'ВЕДОМСТВЕННАЯ '!B154</f>
        <v>900</v>
      </c>
      <c r="C211" s="209" t="str">
        <f aca="false">'ВЕДОМСТВЕННАЯ '!C154</f>
        <v>01</v>
      </c>
      <c r="D211" s="209" t="str">
        <f aca="false">'ВЕДОМСТВЕННАЯ '!D154</f>
        <v>13</v>
      </c>
      <c r="E211" s="194" t="str">
        <f aca="false">'ВЕДОМСТВЕННАЯ '!E154</f>
        <v>5П</v>
      </c>
      <c r="F211" s="195" t="str">
        <f aca="false">'ВЕДОМСТВЕННАЯ '!F154</f>
        <v>0</v>
      </c>
      <c r="G211" s="195" t="str">
        <f aca="false">'ВЕДОМСТВЕННАЯ '!G154</f>
        <v>01</v>
      </c>
      <c r="H211" s="196" t="str">
        <f aca="false">'ВЕДОМСТВЕННАЯ '!H154</f>
        <v>90200</v>
      </c>
      <c r="I211" s="196" t="str">
        <f aca="false">'ВЕДОМСТВЕННАЯ '!I154</f>
        <v>5П 0 01 90200 </v>
      </c>
      <c r="J211" s="196" t="str">
        <f aca="false">'ВЕДОМСТВЕННАЯ '!J154</f>
        <v>110</v>
      </c>
      <c r="K211" s="199" t="n">
        <f aca="false">'ВЕДОМСТВЕННАЯ '!K154</f>
        <v>38564</v>
      </c>
      <c r="L211" s="199" t="n">
        <f aca="false">'ВЕДОМСТВЕННАЯ '!L154</f>
        <v>43902</v>
      </c>
      <c r="M211" s="199" t="n">
        <f aca="false">'ВЕДОМСТВЕННАЯ '!M154</f>
        <v>0</v>
      </c>
      <c r="N211" s="199" t="n">
        <f aca="false">'ВЕДОМСТВЕННАЯ '!N154</f>
        <v>0</v>
      </c>
      <c r="O211" s="199" t="n">
        <f aca="false">'ВЕДОМСТВЕННАЯ '!O154</f>
        <v>42989.5</v>
      </c>
      <c r="P211" s="199" t="n">
        <f aca="false">'ВЕДОМСТВЕННАЯ '!P154</f>
        <v>44707.7</v>
      </c>
      <c r="Q211" s="199" t="n">
        <f aca="false">'ВЕДОМСТВЕННАЯ '!Q154</f>
        <v>0</v>
      </c>
      <c r="R211" s="199" t="n">
        <f aca="false">'ВЕДОМСТВЕННАЯ '!R154</f>
        <v>0</v>
      </c>
      <c r="S211" s="199" t="n">
        <f aca="false">'ВЕДОМСТВЕННАЯ '!S154</f>
        <v>44707.7</v>
      </c>
      <c r="T211" s="199" t="n">
        <f aca="false">'ВЕДОМСТВЕННАЯ '!T154</f>
        <v>46494.7</v>
      </c>
      <c r="U211" s="199" t="n">
        <f aca="false">'ВЕДОМСТВЕННАЯ '!U154</f>
        <v>0</v>
      </c>
      <c r="V211" s="199" t="n">
        <f aca="false">'ВЕДОМСТВЕННАЯ '!V154</f>
        <v>0</v>
      </c>
      <c r="W211" s="199" t="n">
        <f aca="false">'ВЕДОМСТВЕННАЯ '!W154</f>
        <v>46494.7</v>
      </c>
    </row>
    <row r="212" customFormat="false" ht="15" hidden="true" customHeight="false" outlineLevel="0" collapsed="false">
      <c r="A212" s="192" t="n">
        <f aca="false">'ВЕДОМСТВЕННАЯ '!A155</f>
        <v>211</v>
      </c>
      <c r="B212" s="209" t="n">
        <f aca="false">'ВЕДОМСТВЕННАЯ '!B155</f>
        <v>0</v>
      </c>
      <c r="C212" s="209"/>
      <c r="D212" s="209"/>
      <c r="E212" s="194"/>
      <c r="F212" s="195"/>
      <c r="G212" s="195"/>
      <c r="H212" s="196"/>
      <c r="I212" s="196"/>
      <c r="J212" s="196"/>
      <c r="K212" s="199" t="n">
        <f aca="false">'ВЕДОМСТВЕННАЯ '!K155</f>
        <v>0</v>
      </c>
      <c r="L212" s="199" t="n">
        <f aca="false">'ВЕДОМСТВЕННАЯ '!L155</f>
        <v>32992.9</v>
      </c>
      <c r="M212" s="199" t="n">
        <f aca="false">'ВЕДОМСТВЕННАЯ '!M155</f>
        <v>0</v>
      </c>
      <c r="N212" s="199" t="n">
        <f aca="false">'ВЕДОМСТВЕННАЯ '!N155</f>
        <v>0</v>
      </c>
      <c r="O212" s="199" t="n">
        <f aca="false">'ВЕДОМСТВЕННАЯ '!O155</f>
        <v>32992.9</v>
      </c>
      <c r="P212" s="199" t="n">
        <f aca="false">'ВЕДОМСТВЕННАЯ '!P155</f>
        <v>34312.6</v>
      </c>
      <c r="Q212" s="199" t="n">
        <f aca="false">'ВЕДОМСТВЕННАЯ '!Q155</f>
        <v>0</v>
      </c>
      <c r="R212" s="199" t="n">
        <f aca="false">'ВЕДОМСТВЕННАЯ '!R155</f>
        <v>0</v>
      </c>
      <c r="S212" s="199" t="n">
        <f aca="false">'ВЕДОМСТВЕННАЯ '!S155</f>
        <v>34312.6</v>
      </c>
      <c r="T212" s="199" t="n">
        <f aca="false">'ВЕДОМСТВЕННАЯ '!T155</f>
        <v>35685.1</v>
      </c>
      <c r="U212" s="199" t="n">
        <f aca="false">'ВЕДОМСТВЕННАЯ '!U155</f>
        <v>0</v>
      </c>
      <c r="V212" s="199" t="n">
        <f aca="false">'ВЕДОМСТВЕННАЯ '!V155</f>
        <v>0</v>
      </c>
      <c r="W212" s="199" t="n">
        <f aca="false">'ВЕДОМСТВЕННАЯ '!W155</f>
        <v>35685.1</v>
      </c>
    </row>
    <row r="213" customFormat="false" ht="15" hidden="true" customHeight="false" outlineLevel="0" collapsed="false">
      <c r="A213" s="192" t="n">
        <f aca="false">'ВЕДОМСТВЕННАЯ '!A156</f>
        <v>212</v>
      </c>
      <c r="B213" s="209" t="n">
        <f aca="false">'ВЕДОМСТВЕННАЯ '!B156</f>
        <v>0</v>
      </c>
      <c r="C213" s="209"/>
      <c r="D213" s="209"/>
      <c r="E213" s="194"/>
      <c r="F213" s="195"/>
      <c r="G213" s="195"/>
      <c r="H213" s="196"/>
      <c r="I213" s="196"/>
      <c r="J213" s="196"/>
      <c r="K213" s="199" t="n">
        <f aca="false">'ВЕДОМСТВЕННАЯ '!K156</f>
        <v>0</v>
      </c>
      <c r="L213" s="199" t="n">
        <f aca="false">'ВЕДОМСТВЕННАЯ '!L156</f>
        <v>32.7</v>
      </c>
      <c r="M213" s="199" t="n">
        <f aca="false">'ВЕДОМСТВЕННАЯ '!M156</f>
        <v>0</v>
      </c>
      <c r="N213" s="199" t="n">
        <f aca="false">'ВЕДОМСТВЕННАЯ '!N156</f>
        <v>0</v>
      </c>
      <c r="O213" s="199" t="n">
        <f aca="false">'ВЕДОМСТВЕННАЯ '!O156</f>
        <v>32.7</v>
      </c>
      <c r="P213" s="199" t="n">
        <f aca="false">'ВЕДОМСТВЕННАЯ '!P156</f>
        <v>32.7</v>
      </c>
      <c r="Q213" s="199" t="n">
        <f aca="false">'ВЕДОМСТВЕННАЯ '!Q156</f>
        <v>0</v>
      </c>
      <c r="R213" s="199" t="n">
        <f aca="false">'ВЕДОМСТВЕННАЯ '!R156</f>
        <v>0</v>
      </c>
      <c r="S213" s="199" t="n">
        <f aca="false">'ВЕДОМСТВЕННАЯ '!S156</f>
        <v>32.7</v>
      </c>
      <c r="T213" s="199" t="n">
        <f aca="false">'ВЕДОМСТВЕННАЯ '!T156</f>
        <v>32.7</v>
      </c>
      <c r="U213" s="199" t="n">
        <f aca="false">'ВЕДОМСТВЕННАЯ '!U156</f>
        <v>0</v>
      </c>
      <c r="V213" s="199" t="n">
        <f aca="false">'ВЕДОМСТВЕННАЯ '!V156</f>
        <v>0</v>
      </c>
      <c r="W213" s="199" t="n">
        <f aca="false">'ВЕДОМСТВЕННАЯ '!W156</f>
        <v>32.7</v>
      </c>
    </row>
    <row r="214" customFormat="false" ht="15" hidden="true" customHeight="false" outlineLevel="0" collapsed="false">
      <c r="A214" s="192" t="n">
        <f aca="false">'ВЕДОМСТВЕННАЯ '!A157</f>
        <v>213</v>
      </c>
      <c r="B214" s="209" t="n">
        <f aca="false">'ВЕДОМСТВЕННАЯ '!B157</f>
        <v>0</v>
      </c>
      <c r="C214" s="209"/>
      <c r="D214" s="209"/>
      <c r="E214" s="194"/>
      <c r="F214" s="195"/>
      <c r="G214" s="195"/>
      <c r="H214" s="196"/>
      <c r="I214" s="196"/>
      <c r="J214" s="196"/>
      <c r="K214" s="199" t="n">
        <f aca="false">'ВЕДОМСТВЕННАЯ '!K157</f>
        <v>0</v>
      </c>
      <c r="L214" s="199" t="n">
        <f aca="false">'ВЕДОМСТВЕННАЯ '!L157</f>
        <v>9963.9</v>
      </c>
      <c r="M214" s="199" t="n">
        <f aca="false">'ВЕДОМСТВЕННАЯ '!M157</f>
        <v>0</v>
      </c>
      <c r="N214" s="199" t="n">
        <f aca="false">'ВЕДОМСТВЕННАЯ '!N157</f>
        <v>0</v>
      </c>
      <c r="O214" s="199" t="n">
        <f aca="false">'ВЕДОМСТВЕННАЯ '!O157</f>
        <v>9963.9</v>
      </c>
      <c r="P214" s="199" t="n">
        <f aca="false">'ВЕДОМСТВЕННАЯ '!P157</f>
        <v>10362.4</v>
      </c>
      <c r="Q214" s="199" t="n">
        <f aca="false">'ВЕДОМСТВЕННАЯ '!Q157</f>
        <v>0</v>
      </c>
      <c r="R214" s="199" t="n">
        <f aca="false">'ВЕДОМСТВЕННАЯ '!R157</f>
        <v>0</v>
      </c>
      <c r="S214" s="199" t="n">
        <f aca="false">'ВЕДОМСТВЕННАЯ '!S157</f>
        <v>10362.4</v>
      </c>
      <c r="T214" s="199" t="n">
        <f aca="false">'ВЕДОМСТВЕННАЯ '!T157</f>
        <v>10776.9</v>
      </c>
      <c r="U214" s="199" t="n">
        <f aca="false">'ВЕДОМСТВЕННАЯ '!U157</f>
        <v>0</v>
      </c>
      <c r="V214" s="199" t="n">
        <f aca="false">'ВЕДОМСТВЕННАЯ '!V157</f>
        <v>0</v>
      </c>
      <c r="W214" s="199" t="n">
        <f aca="false">'ВЕДОМСТВЕННАЯ '!W157</f>
        <v>10776.9</v>
      </c>
    </row>
    <row r="215" customFormat="false" ht="35.1" hidden="false" customHeight="true" outlineLevel="0" collapsed="false">
      <c r="A215" s="192" t="str">
        <f aca="false">'ВЕДОМСТВЕННАЯ '!A158</f>
        <v>Закупка товаров, работ и услуг для обеспечения государственных (муниципальных) нужд</v>
      </c>
      <c r="B215" s="209" t="str">
        <f aca="false">'ВЕДОМСТВЕННАЯ '!B158</f>
        <v>900</v>
      </c>
      <c r="C215" s="209" t="str">
        <f aca="false">'ВЕДОМСТВЕННАЯ '!C158</f>
        <v>01</v>
      </c>
      <c r="D215" s="209" t="str">
        <f aca="false">'ВЕДОМСТВЕННАЯ '!D158</f>
        <v>13</v>
      </c>
      <c r="E215" s="194" t="str">
        <f aca="false">'ВЕДОМСТВЕННАЯ '!E158</f>
        <v>5П</v>
      </c>
      <c r="F215" s="195" t="str">
        <f aca="false">'ВЕДОМСТВЕННАЯ '!F158</f>
        <v>0</v>
      </c>
      <c r="G215" s="195" t="str">
        <f aca="false">'ВЕДОМСТВЕННАЯ '!G158</f>
        <v>01</v>
      </c>
      <c r="H215" s="196" t="str">
        <f aca="false">'ВЕДОМСТВЕННАЯ '!H158</f>
        <v>90200</v>
      </c>
      <c r="I215" s="196" t="str">
        <f aca="false">'ВЕДОМСТВЕННАЯ '!I158</f>
        <v>5П 0 01 90200 </v>
      </c>
      <c r="J215" s="196" t="str">
        <f aca="false">'ВЕДОМСТВЕННАЯ '!J158</f>
        <v>200</v>
      </c>
      <c r="K215" s="199" t="n">
        <f aca="false">'ВЕДОМСТВЕННАЯ '!K158</f>
        <v>15202.6</v>
      </c>
      <c r="L215" s="199" t="n">
        <f aca="false">'ВЕДОМСТВЕННАЯ '!L158</f>
        <v>14833.8</v>
      </c>
      <c r="M215" s="199" t="n">
        <f aca="false">'ВЕДОМСТВЕННАЯ '!M158</f>
        <v>0</v>
      </c>
      <c r="N215" s="199" t="n">
        <f aca="false">'ВЕДОМСТВЕННАЯ '!N158</f>
        <v>0</v>
      </c>
      <c r="O215" s="199" t="n">
        <f aca="false">'ВЕДОМСТВЕННАЯ '!O158</f>
        <v>14800.8</v>
      </c>
      <c r="P215" s="199" t="n">
        <f aca="false">'ВЕДОМСТВЕННАЯ '!P158</f>
        <v>15145.1</v>
      </c>
      <c r="Q215" s="199" t="n">
        <f aca="false">'ВЕДОМСТВЕННАЯ '!Q158</f>
        <v>0</v>
      </c>
      <c r="R215" s="199" t="n">
        <f aca="false">'ВЕДОМСТВЕННАЯ '!R158</f>
        <v>0</v>
      </c>
      <c r="S215" s="199" t="n">
        <f aca="false">'ВЕДОМСТВЕННАЯ '!S158</f>
        <v>15145.1</v>
      </c>
      <c r="T215" s="199" t="n">
        <f aca="false">'ВЕДОМСТВЕННАЯ '!T158</f>
        <v>15504.5</v>
      </c>
      <c r="U215" s="199" t="n">
        <f aca="false">'ВЕДОМСТВЕННАЯ '!U158</f>
        <v>0</v>
      </c>
      <c r="V215" s="199" t="n">
        <f aca="false">'ВЕДОМСТВЕННАЯ '!V158</f>
        <v>0</v>
      </c>
      <c r="W215" s="199" t="n">
        <f aca="false">'ВЕДОМСТВЕННАЯ '!W158</f>
        <v>15504.5</v>
      </c>
    </row>
    <row r="216" customFormat="false" ht="35.1" hidden="false" customHeight="true" outlineLevel="0" collapsed="false">
      <c r="A216" s="192" t="str">
        <f aca="false">'ВЕДОМСТВЕННАЯ '!A159</f>
        <v>Иные закупки товаров, работ и услуг для обеспечения государственных (муниципальных) нужд </v>
      </c>
      <c r="B216" s="209" t="str">
        <f aca="false">'ВЕДОМСТВЕННАЯ '!B159</f>
        <v>900</v>
      </c>
      <c r="C216" s="209" t="str">
        <f aca="false">'ВЕДОМСТВЕННАЯ '!C159</f>
        <v>01</v>
      </c>
      <c r="D216" s="209" t="str">
        <f aca="false">'ВЕДОМСТВЕННАЯ '!D159</f>
        <v>13</v>
      </c>
      <c r="E216" s="194" t="str">
        <f aca="false">'ВЕДОМСТВЕННАЯ '!E159</f>
        <v>5П</v>
      </c>
      <c r="F216" s="195" t="str">
        <f aca="false">'ВЕДОМСТВЕННАЯ '!F159</f>
        <v>0</v>
      </c>
      <c r="G216" s="195" t="str">
        <f aca="false">'ВЕДОМСТВЕННАЯ '!G159</f>
        <v>01</v>
      </c>
      <c r="H216" s="196" t="str">
        <f aca="false">'ВЕДОМСТВЕННАЯ '!H159</f>
        <v>90200</v>
      </c>
      <c r="I216" s="196" t="str">
        <f aca="false">'ВЕДОМСТВЕННАЯ '!I159</f>
        <v>5П 0 01 90200 </v>
      </c>
      <c r="J216" s="196" t="str">
        <f aca="false">'ВЕДОМСТВЕННАЯ '!J159</f>
        <v>240</v>
      </c>
      <c r="K216" s="199" t="n">
        <f aca="false">'ВЕДОМСТВЕННАЯ '!K159</f>
        <v>15202.6</v>
      </c>
      <c r="L216" s="199" t="n">
        <f aca="false">'ВЕДОМСТВЕННАЯ '!L159</f>
        <v>14833.8</v>
      </c>
      <c r="M216" s="199" t="n">
        <f aca="false">'ВЕДОМСТВЕННАЯ '!M159</f>
        <v>0</v>
      </c>
      <c r="N216" s="199" t="n">
        <f aca="false">'ВЕДОМСТВЕННАЯ '!N159</f>
        <v>0</v>
      </c>
      <c r="O216" s="199" t="n">
        <f aca="false">'ВЕДОМСТВЕННАЯ '!O159</f>
        <v>14800.8</v>
      </c>
      <c r="P216" s="199" t="n">
        <f aca="false">'ВЕДОМСТВЕННАЯ '!P159</f>
        <v>15145.1</v>
      </c>
      <c r="Q216" s="199" t="n">
        <f aca="false">'ВЕДОМСТВЕННАЯ '!Q159</f>
        <v>0</v>
      </c>
      <c r="R216" s="199" t="n">
        <f aca="false">'ВЕДОМСТВЕННАЯ '!R159</f>
        <v>0</v>
      </c>
      <c r="S216" s="199" t="n">
        <f aca="false">'ВЕДОМСТВЕННАЯ '!S159</f>
        <v>15145.1</v>
      </c>
      <c r="T216" s="199" t="n">
        <f aca="false">'ВЕДОМСТВЕННАЯ '!T159</f>
        <v>15504.5</v>
      </c>
      <c r="U216" s="199" t="n">
        <f aca="false">'ВЕДОМСТВЕННАЯ '!U159</f>
        <v>0</v>
      </c>
      <c r="V216" s="199" t="n">
        <f aca="false">'ВЕДОМСТВЕННАЯ '!V159</f>
        <v>0</v>
      </c>
      <c r="W216" s="199" t="n">
        <f aca="false">'ВЕДОМСТВЕННАЯ '!W159</f>
        <v>15504.5</v>
      </c>
    </row>
    <row r="217" customFormat="false" ht="15" hidden="true" customHeight="false" outlineLevel="0" collapsed="false">
      <c r="A217" s="192" t="str">
        <f aca="false">'ВЕДОМСТВЕННАЯ '!A160</f>
        <v>задание</v>
      </c>
      <c r="B217" s="209" t="n">
        <f aca="false">'ВЕДОМСТВЕННАЯ '!B160</f>
        <v>0</v>
      </c>
      <c r="C217" s="209"/>
      <c r="D217" s="209"/>
      <c r="E217" s="194"/>
      <c r="F217" s="195"/>
      <c r="G217" s="195"/>
      <c r="H217" s="196"/>
      <c r="I217" s="196"/>
      <c r="J217" s="196"/>
      <c r="K217" s="199" t="n">
        <f aca="false">'ВЕДОМСТВЕННАЯ '!K160</f>
        <v>5226.9</v>
      </c>
      <c r="L217" s="199" t="n">
        <f aca="false">'ВЕДОМСТВЕННАЯ '!L160</f>
        <v>6172.5</v>
      </c>
      <c r="M217" s="199" t="n">
        <f aca="false">'ВЕДОМСТВЕННАЯ '!M160</f>
        <v>0</v>
      </c>
      <c r="N217" s="199" t="n">
        <f aca="false">'ВЕДОМСТВЕННАЯ '!N160</f>
        <v>0</v>
      </c>
      <c r="O217" s="199" t="n">
        <f aca="false">'ВЕДОМСТВЕННАЯ '!O160</f>
        <v>6172.5</v>
      </c>
      <c r="P217" s="199" t="n">
        <f aca="false">'ВЕДОМСТВЕННАЯ '!P160</f>
        <v>6172.5</v>
      </c>
      <c r="Q217" s="199" t="n">
        <f aca="false">'ВЕДОМСТВЕННАЯ '!Q160</f>
        <v>0</v>
      </c>
      <c r="R217" s="199" t="n">
        <f aca="false">'ВЕДОМСТВЕННАЯ '!R160</f>
        <v>0</v>
      </c>
      <c r="S217" s="199" t="n">
        <f aca="false">'ВЕДОМСТВЕННАЯ '!S160</f>
        <v>6172.5</v>
      </c>
      <c r="T217" s="199" t="n">
        <f aca="false">'ВЕДОМСТВЕННАЯ '!T160</f>
        <v>6172.5</v>
      </c>
      <c r="U217" s="199" t="n">
        <f aca="false">'ВЕДОМСТВЕННАЯ '!U160</f>
        <v>0</v>
      </c>
      <c r="V217" s="199" t="n">
        <f aca="false">'ВЕДОМСТВЕННАЯ '!V160</f>
        <v>0</v>
      </c>
      <c r="W217" s="199" t="n">
        <f aca="false">'ВЕДОМСТВЕННАЯ '!W160</f>
        <v>6172.5</v>
      </c>
    </row>
    <row r="218" customFormat="false" ht="15" hidden="true" customHeight="false" outlineLevel="0" collapsed="false">
      <c r="A218" s="192" t="str">
        <f aca="false">'ВЕДОМСТВЕННАЯ '!A161</f>
        <v>эл.энерия</v>
      </c>
      <c r="B218" s="209" t="n">
        <f aca="false">'ВЕДОМСТВЕННАЯ '!B161</f>
        <v>0</v>
      </c>
      <c r="C218" s="209"/>
      <c r="D218" s="209"/>
      <c r="E218" s="194"/>
      <c r="F218" s="195"/>
      <c r="G218" s="195"/>
      <c r="H218" s="196"/>
      <c r="I218" s="196"/>
      <c r="J218" s="196"/>
      <c r="K218" s="199" t="n">
        <f aca="false">'ВЕДОМСТВЕННАЯ '!K161</f>
        <v>1388.3</v>
      </c>
      <c r="L218" s="199" t="n">
        <f aca="false">'ВЕДОМСТВЕННАЯ '!L161</f>
        <v>1635</v>
      </c>
      <c r="M218" s="199" t="n">
        <f aca="false">'ВЕДОМСТВЕННАЯ '!M161</f>
        <v>0</v>
      </c>
      <c r="N218" s="199" t="n">
        <f aca="false">'ВЕДОМСТВЕННАЯ '!N161</f>
        <v>0</v>
      </c>
      <c r="O218" s="199" t="n">
        <f aca="false">'ВЕДОМСТВЕННАЯ '!O161</f>
        <v>1635</v>
      </c>
      <c r="P218" s="199" t="n">
        <f aca="false">'ВЕДОМСТВЕННАЯ '!P161</f>
        <v>1700.2</v>
      </c>
      <c r="Q218" s="199" t="n">
        <f aca="false">'ВЕДОМСТВЕННАЯ '!Q161</f>
        <v>0</v>
      </c>
      <c r="R218" s="199" t="n">
        <f aca="false">'ВЕДОМСТВЕННАЯ '!R161</f>
        <v>0</v>
      </c>
      <c r="S218" s="199" t="n">
        <f aca="false">'ВЕДОМСТВЕННАЯ '!S161</f>
        <v>1700.2</v>
      </c>
      <c r="T218" s="199" t="n">
        <f aca="false">'ВЕДОМСТВЕННАЯ '!T161</f>
        <v>1768.1</v>
      </c>
      <c r="U218" s="199" t="n">
        <f aca="false">'ВЕДОМСТВЕННАЯ '!U161</f>
        <v>0</v>
      </c>
      <c r="V218" s="199" t="n">
        <f aca="false">'ВЕДОМСТВЕННАЯ '!V161</f>
        <v>0</v>
      </c>
      <c r="W218" s="199" t="n">
        <f aca="false">'ВЕДОМСТВЕННАЯ '!W161</f>
        <v>1768.1</v>
      </c>
    </row>
    <row r="219" customFormat="false" ht="15" hidden="true" customHeight="false" outlineLevel="0" collapsed="false">
      <c r="A219" s="192" t="str">
        <f aca="false">'ВЕДОМСТВЕННАЯ '!A162</f>
        <v> Комуслуги (отопление +ГВС)</v>
      </c>
      <c r="B219" s="209" t="n">
        <f aca="false">'ВЕДОМСТВЕННАЯ '!B162</f>
        <v>0</v>
      </c>
      <c r="C219" s="209"/>
      <c r="D219" s="209"/>
      <c r="E219" s="194"/>
      <c r="F219" s="195"/>
      <c r="G219" s="195"/>
      <c r="H219" s="196"/>
      <c r="I219" s="196"/>
      <c r="J219" s="196"/>
      <c r="K219" s="199" t="n">
        <f aca="false">'ВЕДОМСТВЕННАЯ '!K162</f>
        <v>7797.7</v>
      </c>
      <c r="L219" s="199" t="n">
        <f aca="false">'ВЕДОМСТВЕННАЯ '!L162</f>
        <v>6868</v>
      </c>
      <c r="M219" s="199" t="n">
        <f aca="false">'ВЕДОМСТВЕННАЯ '!M162</f>
        <v>0</v>
      </c>
      <c r="N219" s="199" t="n">
        <f aca="false">'ВЕДОМСТВЕННАЯ '!N162</f>
        <v>0</v>
      </c>
      <c r="O219" s="199" t="n">
        <f aca="false">'ВЕДОМСТВЕННАЯ '!O162</f>
        <v>6868</v>
      </c>
      <c r="P219" s="199" t="n">
        <f aca="false">'ВЕДОМСТВЕННАЯ '!P162</f>
        <v>7142.8</v>
      </c>
      <c r="Q219" s="199" t="n">
        <f aca="false">'ВЕДОМСТВЕННАЯ '!Q162</f>
        <v>0</v>
      </c>
      <c r="R219" s="199" t="n">
        <f aca="false">'ВЕДОМСТВЕННАЯ '!R162</f>
        <v>0</v>
      </c>
      <c r="S219" s="199" t="n">
        <f aca="false">'ВЕДОМСТВЕННАЯ '!S162</f>
        <v>7142.8</v>
      </c>
      <c r="T219" s="199" t="n">
        <f aca="false">'ВЕДОМСТВЕННАЯ '!T162</f>
        <v>7428.7</v>
      </c>
      <c r="U219" s="199" t="n">
        <f aca="false">'ВЕДОМСТВЕННАЯ '!U162</f>
        <v>0</v>
      </c>
      <c r="V219" s="199" t="n">
        <f aca="false">'ВЕДОМСТВЕННАЯ '!V162</f>
        <v>0</v>
      </c>
      <c r="W219" s="199" t="n">
        <f aca="false">'ВЕДОМСТВЕННАЯ '!W162</f>
        <v>7428.7</v>
      </c>
    </row>
    <row r="220" customFormat="false" ht="15.75" hidden="true" customHeight="true" outlineLevel="0" collapsed="false">
      <c r="A220" s="192" t="str">
        <f aca="false">'ВЕДОМСТВЕННАЯ '!A163</f>
        <v>Хол.вода+канализация</v>
      </c>
      <c r="B220" s="209" t="n">
        <f aca="false">'ВЕДОМСТВЕННАЯ '!B163</f>
        <v>0</v>
      </c>
      <c r="C220" s="209"/>
      <c r="D220" s="209"/>
      <c r="E220" s="194"/>
      <c r="F220" s="195"/>
      <c r="G220" s="195"/>
      <c r="H220" s="196"/>
      <c r="I220" s="196"/>
      <c r="J220" s="196"/>
      <c r="K220" s="199" t="n">
        <f aca="false">'ВЕДОМСТВЕННАЯ '!K163</f>
        <v>303.3</v>
      </c>
      <c r="L220" s="199" t="n">
        <f aca="false">'ВЕДОМСТВЕННАЯ '!L163</f>
        <v>125.3</v>
      </c>
      <c r="M220" s="199" t="n">
        <f aca="false">'ВЕДОМСТВЕННАЯ '!M163</f>
        <v>0</v>
      </c>
      <c r="N220" s="199" t="n">
        <f aca="false">'ВЕДОМСТВЕННАЯ '!N163</f>
        <v>0</v>
      </c>
      <c r="O220" s="199" t="n">
        <f aca="false">'ВЕДОМСТВЕННАЯ '!O163</f>
        <v>125.3</v>
      </c>
      <c r="P220" s="199" t="n">
        <f aca="false">'ВЕДОМСТВЕННАЯ '!P163</f>
        <v>129.6</v>
      </c>
      <c r="Q220" s="199" t="n">
        <f aca="false">'ВЕДОМСТВЕННАЯ '!Q163</f>
        <v>0</v>
      </c>
      <c r="R220" s="199" t="n">
        <f aca="false">'ВЕДОМСТВЕННАЯ '!R163</f>
        <v>0</v>
      </c>
      <c r="S220" s="199" t="n">
        <f aca="false">'ВЕДОМСТВЕННАЯ '!S163</f>
        <v>129.6</v>
      </c>
      <c r="T220" s="199" t="n">
        <f aca="false">'ВЕДОМСТВЕННАЯ '!T163</f>
        <v>135.2</v>
      </c>
      <c r="U220" s="199" t="n">
        <f aca="false">'ВЕДОМСТВЕННАЯ '!U163</f>
        <v>0</v>
      </c>
      <c r="V220" s="199" t="n">
        <f aca="false">'ВЕДОМСТВЕННАЯ '!V163</f>
        <v>0</v>
      </c>
      <c r="W220" s="199" t="n">
        <f aca="false">'ВЕДОМСТВЕННАЯ '!W163</f>
        <v>135.2</v>
      </c>
    </row>
    <row r="221" customFormat="false" ht="30" hidden="true" customHeight="true" outlineLevel="0" collapsed="false">
      <c r="A221" s="192" t="str">
        <f aca="false">'ВЕДОМСТВЕННАЯ '!A164</f>
        <v>Социальное обеспечение и иные выплаты населению</v>
      </c>
      <c r="B221" s="209" t="str">
        <f aca="false">'ВЕДОМСТВЕННАЯ '!B164</f>
        <v>900</v>
      </c>
      <c r="C221" s="209" t="str">
        <f aca="false">'ВЕДОМСТВЕННАЯ '!C164</f>
        <v>01</v>
      </c>
      <c r="D221" s="209" t="str">
        <f aca="false">'ВЕДОМСТВЕННАЯ '!D164</f>
        <v>13</v>
      </c>
      <c r="E221" s="194" t="str">
        <f aca="false">'ВЕДОМСТВЕННАЯ '!E164</f>
        <v>5П</v>
      </c>
      <c r="F221" s="195" t="str">
        <f aca="false">'ВЕДОМСТВЕННАЯ '!F164</f>
        <v>0</v>
      </c>
      <c r="G221" s="195" t="str">
        <f aca="false">'ВЕДОМСТВЕННАЯ '!G164</f>
        <v>01</v>
      </c>
      <c r="H221" s="196" t="str">
        <f aca="false">'ВЕДОМСТВЕННАЯ '!H164</f>
        <v>90200</v>
      </c>
      <c r="I221" s="196" t="n">
        <f aca="false">'ВЕДОМСТВЕННАЯ '!I164</f>
        <v>0</v>
      </c>
      <c r="J221" s="196" t="str">
        <f aca="false">'ВЕДОМСТВЕННАЯ '!J164</f>
        <v>300</v>
      </c>
      <c r="K221" s="199" t="n">
        <f aca="false">'ВЕДОМСТВЕННАЯ '!K164</f>
        <v>0</v>
      </c>
      <c r="L221" s="199" t="n">
        <f aca="false">'ВЕДОМСТВЕННАЯ '!L164</f>
        <v>0</v>
      </c>
      <c r="M221" s="199" t="n">
        <f aca="false">'ВЕДОМСТВЕННАЯ '!M164</f>
        <v>0</v>
      </c>
      <c r="N221" s="199" t="n">
        <f aca="false">'ВЕДОМСТВЕННАЯ '!N164</f>
        <v>0</v>
      </c>
      <c r="O221" s="199" t="n">
        <f aca="false">'ВЕДОМСТВЕННАЯ '!O164</f>
        <v>0</v>
      </c>
      <c r="P221" s="199" t="n">
        <f aca="false">'ВЕДОМСТВЕННАЯ '!P164</f>
        <v>0</v>
      </c>
      <c r="Q221" s="199" t="n">
        <f aca="false">'ВЕДОМСТВЕННАЯ '!Q164</f>
        <v>0</v>
      </c>
      <c r="R221" s="199" t="n">
        <f aca="false">'ВЕДОМСТВЕННАЯ '!R164</f>
        <v>0</v>
      </c>
      <c r="S221" s="199" t="n">
        <f aca="false">'ВЕДОМСТВЕННАЯ '!S164</f>
        <v>0</v>
      </c>
      <c r="T221" s="199" t="n">
        <f aca="false">'ВЕДОМСТВЕННАЯ '!T164</f>
        <v>0</v>
      </c>
      <c r="U221" s="199" t="n">
        <f aca="false">'ВЕДОМСТВЕННАЯ '!U164</f>
        <v>0</v>
      </c>
      <c r="V221" s="199" t="n">
        <f aca="false">'ВЕДОМСТВЕННАЯ '!V164</f>
        <v>0</v>
      </c>
      <c r="W221" s="199" t="n">
        <f aca="false">'ВЕДОМСТВЕННАЯ '!W164</f>
        <v>0</v>
      </c>
    </row>
    <row r="222" customFormat="false" ht="35.25" hidden="true" customHeight="true" outlineLevel="0" collapsed="false">
      <c r="A222" s="192" t="str">
        <f aca="false">'ВЕДОМСТВЕННАЯ '!A165</f>
        <v>Социальные выплаты гражданам, кроме публичных нормативных социальных выплат</v>
      </c>
      <c r="B222" s="209" t="str">
        <f aca="false">'ВЕДОМСТВЕННАЯ '!B165</f>
        <v>900</v>
      </c>
      <c r="C222" s="209" t="str">
        <f aca="false">'ВЕДОМСТВЕННАЯ '!C165</f>
        <v>01</v>
      </c>
      <c r="D222" s="209" t="str">
        <f aca="false">'ВЕДОМСТВЕННАЯ '!D165</f>
        <v>13</v>
      </c>
      <c r="E222" s="194" t="str">
        <f aca="false">'ВЕДОМСТВЕННАЯ '!E165</f>
        <v>5П</v>
      </c>
      <c r="F222" s="195" t="str">
        <f aca="false">'ВЕДОМСТВЕННАЯ '!F165</f>
        <v>0</v>
      </c>
      <c r="G222" s="195" t="str">
        <f aca="false">'ВЕДОМСТВЕННАЯ '!G165</f>
        <v>01</v>
      </c>
      <c r="H222" s="196" t="str">
        <f aca="false">'ВЕДОМСТВЕННАЯ '!H165</f>
        <v>90200</v>
      </c>
      <c r="I222" s="196" t="n">
        <f aca="false">'ВЕДОМСТВЕННАЯ '!I165</f>
        <v>0</v>
      </c>
      <c r="J222" s="196" t="str">
        <f aca="false">'ВЕДОМСТВЕННАЯ '!J165</f>
        <v>320</v>
      </c>
      <c r="K222" s="199" t="n">
        <f aca="false">'ВЕДОМСТВЕННАЯ '!K165</f>
        <v>0</v>
      </c>
      <c r="L222" s="199" t="n">
        <f aca="false">'ВЕДОМСТВЕННАЯ '!L165</f>
        <v>0</v>
      </c>
      <c r="M222" s="199" t="n">
        <f aca="false">'ВЕДОМСТВЕННАЯ '!M165</f>
        <v>0</v>
      </c>
      <c r="N222" s="199" t="n">
        <f aca="false">'ВЕДОМСТВЕННАЯ '!N165</f>
        <v>0</v>
      </c>
      <c r="O222" s="199" t="n">
        <f aca="false">'ВЕДОМСТВЕННАЯ '!O165</f>
        <v>0</v>
      </c>
      <c r="P222" s="199" t="n">
        <f aca="false">'ВЕДОМСТВЕННАЯ '!P165</f>
        <v>0</v>
      </c>
      <c r="Q222" s="199" t="n">
        <f aca="false">'ВЕДОМСТВЕННАЯ '!Q165</f>
        <v>0</v>
      </c>
      <c r="R222" s="199" t="n">
        <f aca="false">'ВЕДОМСТВЕННАЯ '!R165</f>
        <v>0</v>
      </c>
      <c r="S222" s="199" t="n">
        <f aca="false">'ВЕДОМСТВЕННАЯ '!S165</f>
        <v>0</v>
      </c>
      <c r="T222" s="199" t="n">
        <f aca="false">'ВЕДОМСТВЕННАЯ '!T165</f>
        <v>0</v>
      </c>
      <c r="U222" s="199" t="n">
        <f aca="false">'ВЕДОМСТВЕННАЯ '!U165</f>
        <v>0</v>
      </c>
      <c r="V222" s="199" t="n">
        <f aca="false">'ВЕДОМСТВЕННАЯ '!V165</f>
        <v>0</v>
      </c>
      <c r="W222" s="199" t="n">
        <f aca="false">'ВЕДОМСТВЕННАЯ '!W165</f>
        <v>0</v>
      </c>
    </row>
    <row r="223" customFormat="false" ht="22.5" hidden="false" customHeight="true" outlineLevel="0" collapsed="false">
      <c r="A223" s="192" t="str">
        <f aca="false">'ВЕДОМСТВЕННАЯ '!A166</f>
        <v>Иные бюджетные ассигнования</v>
      </c>
      <c r="B223" s="209" t="str">
        <f aca="false">'ВЕДОМСТВЕННАЯ '!B166</f>
        <v>900</v>
      </c>
      <c r="C223" s="209" t="str">
        <f aca="false">'ВЕДОМСТВЕННАЯ '!C166</f>
        <v>01</v>
      </c>
      <c r="D223" s="209" t="str">
        <f aca="false">'ВЕДОМСТВЕННАЯ '!D166</f>
        <v>13</v>
      </c>
      <c r="E223" s="194" t="str">
        <f aca="false">'ВЕДОМСТВЕННАЯ '!E166</f>
        <v>5П</v>
      </c>
      <c r="F223" s="195" t="str">
        <f aca="false">'ВЕДОМСТВЕННАЯ '!F166</f>
        <v>0</v>
      </c>
      <c r="G223" s="195" t="str">
        <f aca="false">'ВЕДОМСТВЕННАЯ '!G166</f>
        <v>01</v>
      </c>
      <c r="H223" s="196" t="str">
        <f aca="false">'ВЕДОМСТВЕННАЯ '!H166</f>
        <v>90200</v>
      </c>
      <c r="I223" s="196" t="str">
        <f aca="false">'ВЕДОМСТВЕННАЯ '!I166</f>
        <v>5П 0 01 90200 </v>
      </c>
      <c r="J223" s="196" t="str">
        <f aca="false">'ВЕДОМСТВЕННАЯ '!J166</f>
        <v>800</v>
      </c>
      <c r="K223" s="199" t="n">
        <f aca="false">'ВЕДОМСТВЕННАЯ '!K166</f>
        <v>1468.8</v>
      </c>
      <c r="L223" s="199" t="n">
        <f aca="false">'ВЕДОМСТВЕННАЯ '!L166</f>
        <v>1586.3</v>
      </c>
      <c r="M223" s="199" t="n">
        <f aca="false">'ВЕДОМСТВЕННАЯ '!M166</f>
        <v>0</v>
      </c>
      <c r="N223" s="199" t="n">
        <f aca="false">'ВЕДОМСТВЕННАЯ '!N166</f>
        <v>0</v>
      </c>
      <c r="O223" s="199" t="n">
        <f aca="false">'ВЕДОМСТВЕННАЯ '!O166</f>
        <v>1584</v>
      </c>
      <c r="P223" s="199" t="n">
        <f aca="false">'ВЕДОМСТВЕННАЯ '!P166</f>
        <v>1584</v>
      </c>
      <c r="Q223" s="199" t="n">
        <f aca="false">'ВЕДОМСТВЕННАЯ '!Q166</f>
        <v>0</v>
      </c>
      <c r="R223" s="199" t="n">
        <f aca="false">'ВЕДОМСТВЕННАЯ '!R166</f>
        <v>0</v>
      </c>
      <c r="S223" s="199" t="n">
        <f aca="false">'ВЕДОМСТВЕННАЯ '!S166</f>
        <v>1584</v>
      </c>
      <c r="T223" s="199" t="n">
        <f aca="false">'ВЕДОМСТВЕННАЯ '!T166</f>
        <v>1584</v>
      </c>
      <c r="U223" s="199" t="n">
        <f aca="false">'ВЕДОМСТВЕННАЯ '!U166</f>
        <v>0</v>
      </c>
      <c r="V223" s="199" t="n">
        <f aca="false">'ВЕДОМСТВЕННАЯ '!V166</f>
        <v>0</v>
      </c>
      <c r="W223" s="199" t="n">
        <f aca="false">'ВЕДОМСТВЕННАЯ '!W166</f>
        <v>1584</v>
      </c>
    </row>
    <row r="224" customFormat="false" ht="22.5" hidden="false" customHeight="true" outlineLevel="0" collapsed="false">
      <c r="A224" s="192" t="str">
        <f aca="false">'ВЕДОМСТВЕННАЯ '!A167</f>
        <v>Исполнение судебных актов </v>
      </c>
      <c r="B224" s="209" t="str">
        <f aca="false">'ВЕДОМСТВЕННАЯ '!B167</f>
        <v>900</v>
      </c>
      <c r="C224" s="209" t="str">
        <f aca="false">'ВЕДОМСТВЕННАЯ '!C167</f>
        <v>01</v>
      </c>
      <c r="D224" s="209" t="str">
        <f aca="false">'ВЕДОМСТВЕННАЯ '!D167</f>
        <v>13</v>
      </c>
      <c r="E224" s="194" t="str">
        <f aca="false">'ВЕДОМСТВЕННАЯ '!E167</f>
        <v>5П</v>
      </c>
      <c r="F224" s="195" t="str">
        <f aca="false">'ВЕДОМСТВЕННАЯ '!F167</f>
        <v>0</v>
      </c>
      <c r="G224" s="195" t="str">
        <f aca="false">'ВЕДОМСТВЕННАЯ '!G167</f>
        <v>01</v>
      </c>
      <c r="H224" s="196" t="str">
        <f aca="false">'ВЕДОМСТВЕННАЯ '!H167</f>
        <v>90200</v>
      </c>
      <c r="I224" s="196" t="n">
        <f aca="false">'ВЕДОМСТВЕННАЯ '!I167</f>
        <v>0</v>
      </c>
      <c r="J224" s="196" t="str">
        <f aca="false">'ВЕДОМСТВЕННАЯ '!J167</f>
        <v>830</v>
      </c>
      <c r="K224" s="199" t="n">
        <f aca="false">'ВЕДОМСТВЕННАЯ '!K167</f>
        <v>0</v>
      </c>
      <c r="L224" s="199" t="n">
        <f aca="false">'ВЕДОМСТВЕННАЯ '!L167</f>
        <v>0</v>
      </c>
      <c r="M224" s="199" t="n">
        <f aca="false">'ВЕДОМСТВЕННАЯ '!M167</f>
        <v>0</v>
      </c>
      <c r="N224" s="199" t="n">
        <f aca="false">'ВЕДОМСТВЕННАЯ '!N167</f>
        <v>0</v>
      </c>
      <c r="O224" s="199" t="n">
        <f aca="false">'ВЕДОМСТВЕННАЯ '!O167</f>
        <v>0</v>
      </c>
      <c r="P224" s="199" t="n">
        <f aca="false">'ВЕДОМСТВЕННАЯ '!P167</f>
        <v>0</v>
      </c>
      <c r="Q224" s="199" t="n">
        <f aca="false">'ВЕДОМСТВЕННАЯ '!Q167</f>
        <v>0</v>
      </c>
      <c r="R224" s="199" t="n">
        <f aca="false">'ВЕДОМСТВЕННАЯ '!R167</f>
        <v>0</v>
      </c>
      <c r="S224" s="199" t="n">
        <f aca="false">'ВЕДОМСТВЕННАЯ '!S167</f>
        <v>0</v>
      </c>
      <c r="T224" s="199" t="n">
        <f aca="false">'ВЕДОМСТВЕННАЯ '!T167</f>
        <v>0</v>
      </c>
      <c r="U224" s="199" t="n">
        <f aca="false">'ВЕДОМСТВЕННАЯ '!U167</f>
        <v>0</v>
      </c>
      <c r="V224" s="199" t="n">
        <f aca="false">'ВЕДОМСТВЕННАЯ '!V167</f>
        <v>0</v>
      </c>
      <c r="W224" s="199" t="n">
        <f aca="false">'ВЕДОМСТВЕННАЯ '!W167</f>
        <v>0</v>
      </c>
    </row>
    <row r="225" customFormat="false" ht="23.25" hidden="false" customHeight="true" outlineLevel="0" collapsed="false">
      <c r="A225" s="192" t="str">
        <f aca="false">'ВЕДОМСТВЕННАЯ '!A168</f>
        <v>Уплата налогов, сборов и иных платежей</v>
      </c>
      <c r="B225" s="209" t="str">
        <f aca="false">'ВЕДОМСТВЕННАЯ '!B168</f>
        <v>900</v>
      </c>
      <c r="C225" s="209" t="str">
        <f aca="false">'ВЕДОМСТВЕННАЯ '!C168</f>
        <v>01</v>
      </c>
      <c r="D225" s="209" t="str">
        <f aca="false">'ВЕДОМСТВЕННАЯ '!D168</f>
        <v>13</v>
      </c>
      <c r="E225" s="194" t="str">
        <f aca="false">'ВЕДОМСТВЕННАЯ '!E168</f>
        <v>5П</v>
      </c>
      <c r="F225" s="195" t="str">
        <f aca="false">'ВЕДОМСТВЕННАЯ '!F168</f>
        <v>0</v>
      </c>
      <c r="G225" s="195" t="str">
        <f aca="false">'ВЕДОМСТВЕННАЯ '!G168</f>
        <v>01</v>
      </c>
      <c r="H225" s="196" t="str">
        <f aca="false">'ВЕДОМСТВЕННАЯ '!H168</f>
        <v>90200</v>
      </c>
      <c r="I225" s="196" t="str">
        <f aca="false">'ВЕДОМСТВЕННАЯ '!I168</f>
        <v>5П 0 01 90200 </v>
      </c>
      <c r="J225" s="196" t="str">
        <f aca="false">'ВЕДОМСТВЕННАЯ '!J168</f>
        <v>850</v>
      </c>
      <c r="K225" s="199" t="n">
        <f aca="false">'ВЕДОМСТВЕННАЯ '!K168</f>
        <v>1468.8</v>
      </c>
      <c r="L225" s="199" t="n">
        <f aca="false">'ВЕДОМСТВЕННАЯ '!L168</f>
        <v>1586.3</v>
      </c>
      <c r="M225" s="199" t="n">
        <f aca="false">'ВЕДОМСТВЕННАЯ '!M168</f>
        <v>0</v>
      </c>
      <c r="N225" s="199" t="n">
        <f aca="false">'ВЕДОМСТВЕННАЯ '!N168</f>
        <v>0</v>
      </c>
      <c r="O225" s="199" t="n">
        <f aca="false">'ВЕДОМСТВЕННАЯ '!O168</f>
        <v>1584</v>
      </c>
      <c r="P225" s="199" t="n">
        <f aca="false">'ВЕДОМСТВЕННАЯ '!P168</f>
        <v>1584</v>
      </c>
      <c r="Q225" s="199" t="n">
        <f aca="false">'ВЕДОМСТВЕННАЯ '!Q168</f>
        <v>0</v>
      </c>
      <c r="R225" s="199" t="n">
        <f aca="false">'ВЕДОМСТВЕННАЯ '!R168</f>
        <v>0</v>
      </c>
      <c r="S225" s="199" t="n">
        <f aca="false">'ВЕДОМСТВЕННАЯ '!S168</f>
        <v>1584</v>
      </c>
      <c r="T225" s="199" t="n">
        <f aca="false">'ВЕДОМСТВЕННАЯ '!T168</f>
        <v>1584</v>
      </c>
      <c r="U225" s="199" t="n">
        <f aca="false">'ВЕДОМСТВЕННАЯ '!U168</f>
        <v>0</v>
      </c>
      <c r="V225" s="199" t="n">
        <f aca="false">'ВЕДОМСТВЕННАЯ '!V168</f>
        <v>0</v>
      </c>
      <c r="W225" s="199" t="n">
        <f aca="false">'ВЕДОМСТВЕННАЯ '!W168</f>
        <v>1584</v>
      </c>
    </row>
    <row r="226" customFormat="false" ht="33" hidden="false" customHeight="true" outlineLevel="0" collapsed="false">
      <c r="A226" s="134" t="str">
        <f aca="false">'ВЕДОМСТВЕННАЯ '!A660</f>
        <v>Муниципальная программа "Управление муниципальным имуществом Хасынского городского округа" </v>
      </c>
      <c r="B226" s="209" t="n">
        <f aca="false">'ВЕДОМСТВЕННАЯ '!B660</f>
        <v>904</v>
      </c>
      <c r="C226" s="209" t="str">
        <f aca="false">'ВЕДОМСТВЕННАЯ '!C660</f>
        <v>01</v>
      </c>
      <c r="D226" s="210" t="n">
        <f aca="false">'ВЕДОМСТВЕННАЯ '!D660</f>
        <v>13</v>
      </c>
      <c r="E226" s="211" t="str">
        <f aca="false">'ВЕДОМСТВЕННАЯ '!E660</f>
        <v>5С</v>
      </c>
      <c r="F226" s="212" t="str">
        <f aca="false">'ВЕДОМСТВЕННАЯ '!F660</f>
        <v>0</v>
      </c>
      <c r="G226" s="212" t="str">
        <f aca="false">'ВЕДОМСТВЕННАЯ '!G660</f>
        <v>00</v>
      </c>
      <c r="H226" s="213" t="str">
        <f aca="false">'ВЕДОМСТВЕННАЯ '!H660</f>
        <v>00000</v>
      </c>
      <c r="I226" s="213" t="str">
        <f aca="false">'ВЕДОМСТВЕННАЯ '!I660</f>
        <v>5С 0 00 00000</v>
      </c>
      <c r="J226" s="213"/>
      <c r="K226" s="176" t="n">
        <f aca="false">'ВЕДОМСТВЕННАЯ '!K660</f>
        <v>2622.5</v>
      </c>
      <c r="L226" s="176" t="n">
        <f aca="false">L227+L240+L247+L251</f>
        <v>2982</v>
      </c>
      <c r="M226" s="176" t="n">
        <f aca="false">M227+M240+M247+M251</f>
        <v>0</v>
      </c>
      <c r="N226" s="176" t="n">
        <f aca="false">N227+N240+N247+N251</f>
        <v>0</v>
      </c>
      <c r="O226" s="176" t="n">
        <f aca="false">O227+O240+O247+O251</f>
        <v>1012</v>
      </c>
      <c r="P226" s="176" t="n">
        <f aca="false">P227+P240+P247+P251</f>
        <v>1012</v>
      </c>
      <c r="Q226" s="176" t="n">
        <f aca="false">Q227+Q240+Q247+Q251</f>
        <v>0</v>
      </c>
      <c r="R226" s="176" t="n">
        <f aca="false">R227+R240+R247+R251</f>
        <v>0</v>
      </c>
      <c r="S226" s="176" t="n">
        <f aca="false">S227+S240+S247+S251</f>
        <v>1012</v>
      </c>
      <c r="T226" s="176" t="n">
        <f aca="false">T227+T240+T247+T251</f>
        <v>1012</v>
      </c>
      <c r="U226" s="176" t="n">
        <f aca="false">U227+U240+U247+U251</f>
        <v>0</v>
      </c>
      <c r="V226" s="176" t="n">
        <f aca="false">V227+V240+V247+V251</f>
        <v>0</v>
      </c>
      <c r="W226" s="176" t="n">
        <f aca="false">W227+W240+W247+W251</f>
        <v>1012</v>
      </c>
    </row>
    <row r="227" customFormat="false" ht="54" hidden="false" customHeight="true" outlineLevel="0" collapsed="false">
      <c r="A227" s="145" t="str">
        <f aca="false">'ВЕДОМСТВЕННАЯ '!A661</f>
        <v>Основное мероприятие "Совершенствование учета муниципального имущества, обеспечение эффективности использования и распоряжения муниципальным имуществом"</v>
      </c>
      <c r="B227" s="209" t="n">
        <f aca="false">'ВЕДОМСТВЕННАЯ '!B661</f>
        <v>904</v>
      </c>
      <c r="C227" s="209" t="str">
        <f aca="false">'ВЕДОМСТВЕННАЯ '!C661</f>
        <v>01</v>
      </c>
      <c r="D227" s="209" t="n">
        <f aca="false">'ВЕДОМСТВЕННАЯ '!D661</f>
        <v>13</v>
      </c>
      <c r="E227" s="214" t="str">
        <f aca="false">'ВЕДОМСТВЕННАЯ '!E661</f>
        <v>5С</v>
      </c>
      <c r="F227" s="214" t="str">
        <f aca="false">'ВЕДОМСТВЕННАЯ '!F661</f>
        <v>0</v>
      </c>
      <c r="G227" s="214" t="str">
        <f aca="false">'ВЕДОМСТВЕННАЯ '!G661</f>
        <v>01</v>
      </c>
      <c r="H227" s="215" t="str">
        <f aca="false">'ВЕДОМСТВЕННАЯ '!H661</f>
        <v>00000</v>
      </c>
      <c r="I227" s="214" t="str">
        <f aca="false">'ВЕДОМСТВЕННАЯ '!I661</f>
        <v>5С 0 01 00000</v>
      </c>
      <c r="J227" s="209"/>
      <c r="K227" s="176" t="n">
        <f aca="false">'ВЕДОМСТВЕННАЯ '!K661</f>
        <v>986</v>
      </c>
      <c r="L227" s="176" t="n">
        <f aca="false">'ВЕДОМСТВЕННАЯ '!L661</f>
        <v>2270</v>
      </c>
      <c r="M227" s="176" t="n">
        <f aca="false">'ВЕДОМСТВЕННАЯ '!M661</f>
        <v>0</v>
      </c>
      <c r="N227" s="176" t="n">
        <f aca="false">'ВЕДОМСТВЕННАЯ '!N661</f>
        <v>0</v>
      </c>
      <c r="O227" s="176" t="n">
        <f aca="false">'ВЕДОМСТВЕННАЯ '!O661</f>
        <v>800</v>
      </c>
      <c r="P227" s="176" t="n">
        <f aca="false">'ВЕДОМСТВЕННАЯ '!P661</f>
        <v>800</v>
      </c>
      <c r="Q227" s="176" t="n">
        <f aca="false">'ВЕДОМСТВЕННАЯ '!Q661</f>
        <v>0</v>
      </c>
      <c r="R227" s="176" t="n">
        <f aca="false">'ВЕДОМСТВЕННАЯ '!R661</f>
        <v>0</v>
      </c>
      <c r="S227" s="176" t="n">
        <f aca="false">'ВЕДОМСТВЕННАЯ '!S661</f>
        <v>800</v>
      </c>
      <c r="T227" s="176" t="n">
        <f aca="false">'ВЕДОМСТВЕННАЯ '!T661</f>
        <v>800</v>
      </c>
      <c r="U227" s="176" t="n">
        <f aca="false">'ВЕДОМСТВЕННАЯ '!U661</f>
        <v>0</v>
      </c>
      <c r="V227" s="176" t="n">
        <f aca="false">'ВЕДОМСТВЕННАЯ '!V661</f>
        <v>0</v>
      </c>
      <c r="W227" s="176" t="n">
        <f aca="false">'ВЕДОМСТВЕННАЯ '!W661</f>
        <v>800</v>
      </c>
    </row>
    <row r="228" customFormat="false" ht="48" hidden="false" customHeight="true" outlineLevel="0" collapsed="false">
      <c r="A228" s="145" t="str">
        <f aca="false">'ВЕДОМСТВЕННАЯ '!A662</f>
        <v>Осуществление мероприятий по оценке, кадастровым работам и регистрации прав на объекты недвижимости, находящиеся в казне муниципального образования "Хасынский городской округ"</v>
      </c>
      <c r="B228" s="209" t="n">
        <f aca="false">'ВЕДОМСТВЕННАЯ '!B662</f>
        <v>904</v>
      </c>
      <c r="C228" s="209" t="str">
        <f aca="false">'ВЕДОМСТВЕННАЯ '!C662</f>
        <v>01</v>
      </c>
      <c r="D228" s="209" t="n">
        <f aca="false">'ВЕДОМСТВЕННАЯ '!D662</f>
        <v>13</v>
      </c>
      <c r="E228" s="214" t="str">
        <f aca="false">'ВЕДОМСТВЕННАЯ '!E662</f>
        <v>5С</v>
      </c>
      <c r="F228" s="214" t="str">
        <f aca="false">'ВЕДОМСТВЕННАЯ '!F662</f>
        <v>0</v>
      </c>
      <c r="G228" s="214" t="str">
        <f aca="false">'ВЕДОМСТВЕННАЯ '!G662</f>
        <v>01</v>
      </c>
      <c r="H228" s="215" t="str">
        <f aca="false">'ВЕДОМСТВЕННАЯ '!H662</f>
        <v>А1120</v>
      </c>
      <c r="I228" s="214" t="str">
        <f aca="false">'ВЕДОМСТВЕННАЯ '!I662</f>
        <v>5С 0 01 А1120</v>
      </c>
      <c r="J228" s="209"/>
      <c r="K228" s="176" t="n">
        <f aca="false">'ВЕДОМСТВЕННАЯ '!K662</f>
        <v>986</v>
      </c>
      <c r="L228" s="176" t="n">
        <f aca="false">'ВЕДОМСТВЕННАЯ '!L662</f>
        <v>2270</v>
      </c>
      <c r="M228" s="176" t="n">
        <f aca="false">'ВЕДОМСТВЕННАЯ '!M662</f>
        <v>0</v>
      </c>
      <c r="N228" s="176" t="n">
        <f aca="false">'ВЕДОМСТВЕННАЯ '!N662</f>
        <v>0</v>
      </c>
      <c r="O228" s="176" t="n">
        <f aca="false">'ВЕДОМСТВЕННАЯ '!O662</f>
        <v>800</v>
      </c>
      <c r="P228" s="176" t="n">
        <f aca="false">'ВЕДОМСТВЕННАЯ '!P662</f>
        <v>800</v>
      </c>
      <c r="Q228" s="176" t="n">
        <f aca="false">'ВЕДОМСТВЕННАЯ '!Q662</f>
        <v>0</v>
      </c>
      <c r="R228" s="176" t="n">
        <f aca="false">'ВЕДОМСТВЕННАЯ '!R662</f>
        <v>0</v>
      </c>
      <c r="S228" s="176" t="n">
        <f aca="false">'ВЕДОМСТВЕННАЯ '!S662</f>
        <v>800</v>
      </c>
      <c r="T228" s="176" t="n">
        <f aca="false">'ВЕДОМСТВЕННАЯ '!T662</f>
        <v>800</v>
      </c>
      <c r="U228" s="176" t="n">
        <f aca="false">'ВЕДОМСТВЕННАЯ '!U662</f>
        <v>0</v>
      </c>
      <c r="V228" s="176" t="n">
        <f aca="false">'ВЕДОМСТВЕННАЯ '!V662</f>
        <v>0</v>
      </c>
      <c r="W228" s="176" t="n">
        <f aca="false">'ВЕДОМСТВЕННАЯ '!W662</f>
        <v>800</v>
      </c>
    </row>
    <row r="229" customFormat="false" ht="34.5" hidden="false" customHeight="true" outlineLevel="0" collapsed="false">
      <c r="A229" s="145" t="str">
        <f aca="false">'ВЕДОМСТВЕННАЯ '!A663</f>
        <v>Закупка товаров, работ и услуг для обеспечения государственных (муниципальных) нужд</v>
      </c>
      <c r="B229" s="209" t="n">
        <f aca="false">'ВЕДОМСТВЕННАЯ '!B663</f>
        <v>904</v>
      </c>
      <c r="C229" s="209" t="str">
        <f aca="false">'ВЕДОМСТВЕННАЯ '!C663</f>
        <v>01</v>
      </c>
      <c r="D229" s="209" t="n">
        <f aca="false">'ВЕДОМСТВЕННАЯ '!D663</f>
        <v>13</v>
      </c>
      <c r="E229" s="214" t="str">
        <f aca="false">'ВЕДОМСТВЕННАЯ '!E663</f>
        <v>5С</v>
      </c>
      <c r="F229" s="214" t="str">
        <f aca="false">'ВЕДОМСТВЕННАЯ '!F663</f>
        <v>0</v>
      </c>
      <c r="G229" s="214" t="str">
        <f aca="false">'ВЕДОМСТВЕННАЯ '!G663</f>
        <v>01</v>
      </c>
      <c r="H229" s="215" t="str">
        <f aca="false">'ВЕДОМСТВЕННАЯ '!H663</f>
        <v>А1120</v>
      </c>
      <c r="I229" s="214" t="str">
        <f aca="false">'ВЕДОМСТВЕННАЯ '!I663</f>
        <v>5С 0 01 А1120</v>
      </c>
      <c r="J229" s="209" t="str">
        <f aca="false">'ВЕДОМСТВЕННАЯ '!J663</f>
        <v>200</v>
      </c>
      <c r="K229" s="176" t="n">
        <f aca="false">'ВЕДОМСТВЕННАЯ '!K663</f>
        <v>986</v>
      </c>
      <c r="L229" s="176" t="n">
        <f aca="false">'ВЕДОМСТВЕННАЯ '!L663</f>
        <v>2270</v>
      </c>
      <c r="M229" s="176" t="n">
        <f aca="false">'ВЕДОМСТВЕННАЯ '!M663</f>
        <v>0</v>
      </c>
      <c r="N229" s="176" t="n">
        <f aca="false">'ВЕДОМСТВЕННАЯ '!N663</f>
        <v>0</v>
      </c>
      <c r="O229" s="176" t="n">
        <f aca="false">'ВЕДОМСТВЕННАЯ '!O663</f>
        <v>800</v>
      </c>
      <c r="P229" s="176" t="n">
        <f aca="false">'ВЕДОМСТВЕННАЯ '!P663</f>
        <v>800</v>
      </c>
      <c r="Q229" s="176" t="n">
        <f aca="false">'ВЕДОМСТВЕННАЯ '!Q663</f>
        <v>0</v>
      </c>
      <c r="R229" s="176" t="n">
        <f aca="false">'ВЕДОМСТВЕННАЯ '!R663</f>
        <v>0</v>
      </c>
      <c r="S229" s="176" t="n">
        <f aca="false">'ВЕДОМСТВЕННАЯ '!S663</f>
        <v>800</v>
      </c>
      <c r="T229" s="176" t="n">
        <f aca="false">'ВЕДОМСТВЕННАЯ '!T663</f>
        <v>800</v>
      </c>
      <c r="U229" s="176" t="n">
        <f aca="false">'ВЕДОМСТВЕННАЯ '!U663</f>
        <v>0</v>
      </c>
      <c r="V229" s="176" t="n">
        <f aca="false">'ВЕДОМСТВЕННАЯ '!V663</f>
        <v>0</v>
      </c>
      <c r="W229" s="176" t="n">
        <f aca="false">'ВЕДОМСТВЕННАЯ '!W663</f>
        <v>800</v>
      </c>
    </row>
    <row r="230" customFormat="false" ht="39" hidden="false" customHeight="true" outlineLevel="0" collapsed="false">
      <c r="A230" s="145" t="str">
        <f aca="false">'ВЕДОМСТВЕННАЯ '!A664</f>
        <v>Иные закупки товаров, работ и услуг для обеспечения государственных (муниципальных) нужд</v>
      </c>
      <c r="B230" s="209" t="n">
        <f aca="false">'ВЕДОМСТВЕННАЯ '!B664</f>
        <v>904</v>
      </c>
      <c r="C230" s="209" t="str">
        <f aca="false">'ВЕДОМСТВЕННАЯ '!C664</f>
        <v>01</v>
      </c>
      <c r="D230" s="209" t="n">
        <f aca="false">'ВЕДОМСТВЕННАЯ '!D664</f>
        <v>13</v>
      </c>
      <c r="E230" s="214" t="str">
        <f aca="false">'ВЕДОМСТВЕННАЯ '!E664</f>
        <v>5С</v>
      </c>
      <c r="F230" s="214" t="str">
        <f aca="false">'ВЕДОМСТВЕННАЯ '!F664</f>
        <v>0</v>
      </c>
      <c r="G230" s="214" t="str">
        <f aca="false">'ВЕДОМСТВЕННАЯ '!G664</f>
        <v>01</v>
      </c>
      <c r="H230" s="215" t="str">
        <f aca="false">'ВЕДОМСТВЕННАЯ '!H664</f>
        <v>А1120</v>
      </c>
      <c r="I230" s="214" t="str">
        <f aca="false">'ВЕДОМСТВЕННАЯ '!I664</f>
        <v>5С 0 01 А1120</v>
      </c>
      <c r="J230" s="209" t="str">
        <f aca="false">'ВЕДОМСТВЕННАЯ '!J664</f>
        <v>240</v>
      </c>
      <c r="K230" s="176" t="n">
        <f aca="false">'ВЕДОМСТВЕННАЯ '!K664</f>
        <v>986</v>
      </c>
      <c r="L230" s="176" t="n">
        <f aca="false">'ВЕДОМСТВЕННАЯ '!L664</f>
        <v>2270</v>
      </c>
      <c r="M230" s="176" t="n">
        <f aca="false">'ВЕДОМСТВЕННАЯ '!M664</f>
        <v>0</v>
      </c>
      <c r="N230" s="176" t="n">
        <f aca="false">'ВЕДОМСТВЕННАЯ '!N664</f>
        <v>0</v>
      </c>
      <c r="O230" s="176" t="n">
        <f aca="false">'ВЕДОМСТВЕННАЯ '!O664</f>
        <v>800</v>
      </c>
      <c r="P230" s="176" t="n">
        <f aca="false">'ВЕДОМСТВЕННАЯ '!P664</f>
        <v>800</v>
      </c>
      <c r="Q230" s="176" t="n">
        <f aca="false">'ВЕДОМСТВЕННАЯ '!Q664</f>
        <v>0</v>
      </c>
      <c r="R230" s="176" t="n">
        <f aca="false">'ВЕДОМСТВЕННАЯ '!R664</f>
        <v>0</v>
      </c>
      <c r="S230" s="176" t="n">
        <f aca="false">'ВЕДОМСТВЕННАЯ '!S664</f>
        <v>800</v>
      </c>
      <c r="T230" s="176" t="n">
        <f aca="false">'ВЕДОМСТВЕННАЯ '!T664</f>
        <v>800</v>
      </c>
      <c r="U230" s="176" t="n">
        <f aca="false">'ВЕДОМСТВЕННАЯ '!U664</f>
        <v>0</v>
      </c>
      <c r="V230" s="176" t="n">
        <f aca="false">'ВЕДОМСТВЕННАЯ '!V664</f>
        <v>0</v>
      </c>
      <c r="W230" s="176" t="n">
        <f aca="false">'ВЕДОМСТВЕННАЯ '!W664</f>
        <v>800</v>
      </c>
    </row>
    <row r="231" customFormat="false" ht="52.5" hidden="true" customHeight="true" outlineLevel="0" collapsed="false">
      <c r="A231" s="145" t="str">
        <f aca="false">'ВЕДОМСТВЕННАЯ '!A665</f>
        <v>Проведение проверки достоверности сметной стоимости проектно-изыскательских работ на строительство моста с сопряжением через р. Красавица в п. Стекольный Хасынского района Магаданской области</v>
      </c>
      <c r="B231" s="209" t="n">
        <f aca="false">'ВЕДОМСТВЕННАЯ '!B665</f>
        <v>904</v>
      </c>
      <c r="C231" s="209" t="str">
        <f aca="false">'ВЕДОМСТВЕННАЯ '!C665</f>
        <v>01</v>
      </c>
      <c r="D231" s="209" t="n">
        <f aca="false">'ВЕДОМСТВЕННАЯ '!D665</f>
        <v>13</v>
      </c>
      <c r="E231" s="214" t="str">
        <f aca="false">'ВЕДОМСТВЕННАЯ '!E665</f>
        <v>5С</v>
      </c>
      <c r="F231" s="214" t="str">
        <f aca="false">'ВЕДОМСТВЕННАЯ '!F665</f>
        <v>0</v>
      </c>
      <c r="G231" s="214" t="str">
        <f aca="false">'ВЕДОМСТВЕННАЯ '!G665</f>
        <v>01</v>
      </c>
      <c r="H231" s="215" t="str">
        <f aca="false">'ВЕДОМСТВЕННАЯ '!H665</f>
        <v>А1260</v>
      </c>
      <c r="I231" s="214" t="str">
        <f aca="false">'ВЕДОМСТВЕННАЯ '!I665</f>
        <v>5С 0 01 А1260</v>
      </c>
      <c r="J231" s="209"/>
      <c r="K231" s="176" t="n">
        <f aca="false">'ВЕДОМСТВЕННАЯ '!K665</f>
        <v>0</v>
      </c>
      <c r="L231" s="176" t="n">
        <f aca="false">'ВЕДОМСТВЕННАЯ '!L665</f>
        <v>0</v>
      </c>
      <c r="M231" s="176" t="n">
        <f aca="false">'ВЕДОМСТВЕННАЯ '!M665</f>
        <v>0</v>
      </c>
      <c r="N231" s="176" t="n">
        <f aca="false">'ВЕДОМСТВЕННАЯ '!N665</f>
        <v>0</v>
      </c>
      <c r="O231" s="176" t="n">
        <f aca="false">'ВЕДОМСТВЕННАЯ '!O665</f>
        <v>0</v>
      </c>
      <c r="P231" s="176" t="n">
        <f aca="false">'ВЕДОМСТВЕННАЯ '!P665</f>
        <v>0</v>
      </c>
      <c r="Q231" s="176" t="n">
        <f aca="false">'ВЕДОМСТВЕННАЯ '!Q665</f>
        <v>0</v>
      </c>
      <c r="R231" s="176" t="n">
        <f aca="false">'ВЕДОМСТВЕННАЯ '!R665</f>
        <v>0</v>
      </c>
      <c r="S231" s="176" t="n">
        <f aca="false">'ВЕДОМСТВЕННАЯ '!S665</f>
        <v>0</v>
      </c>
      <c r="T231" s="176" t="n">
        <f aca="false">'ВЕДОМСТВЕННАЯ '!T665</f>
        <v>0</v>
      </c>
      <c r="U231" s="176" t="n">
        <f aca="false">'ВЕДОМСТВЕННАЯ '!U665</f>
        <v>0</v>
      </c>
      <c r="V231" s="176" t="n">
        <f aca="false">'ВЕДОМСТВЕННАЯ '!V665</f>
        <v>0</v>
      </c>
      <c r="W231" s="176" t="n">
        <f aca="false">'ВЕДОМСТВЕННАЯ '!W665</f>
        <v>0</v>
      </c>
    </row>
    <row r="232" customFormat="false" ht="36.75" hidden="true" customHeight="true" outlineLevel="0" collapsed="false">
      <c r="A232" s="145" t="str">
        <f aca="false">'ВЕДОМСТВЕННАЯ '!A666</f>
        <v>Закупка товаров, работ и услуг для обеспечения государственных (муниципальных) нужд</v>
      </c>
      <c r="B232" s="209" t="n">
        <f aca="false">'ВЕДОМСТВЕННАЯ '!B666</f>
        <v>904</v>
      </c>
      <c r="C232" s="209" t="str">
        <f aca="false">'ВЕДОМСТВЕННАЯ '!C666</f>
        <v>01</v>
      </c>
      <c r="D232" s="209" t="n">
        <f aca="false">'ВЕДОМСТВЕННАЯ '!D666</f>
        <v>13</v>
      </c>
      <c r="E232" s="214" t="str">
        <f aca="false">'ВЕДОМСТВЕННАЯ '!E666</f>
        <v>5С</v>
      </c>
      <c r="F232" s="214" t="str">
        <f aca="false">'ВЕДОМСТВЕННАЯ '!F666</f>
        <v>0</v>
      </c>
      <c r="G232" s="214" t="str">
        <f aca="false">'ВЕДОМСТВЕННАЯ '!G666</f>
        <v>01</v>
      </c>
      <c r="H232" s="215" t="str">
        <f aca="false">'ВЕДОМСТВЕННАЯ '!H666</f>
        <v>А1260</v>
      </c>
      <c r="I232" s="214" t="str">
        <f aca="false">'ВЕДОМСТВЕННАЯ '!I666</f>
        <v>5С 0 01 А1260</v>
      </c>
      <c r="J232" s="209" t="str">
        <f aca="false">'ВЕДОМСТВЕННАЯ '!J666</f>
        <v>200</v>
      </c>
      <c r="K232" s="176" t="n">
        <f aca="false">'ВЕДОМСТВЕННАЯ '!K666</f>
        <v>0</v>
      </c>
      <c r="L232" s="176" t="n">
        <f aca="false">'ВЕДОМСТВЕННАЯ '!L666</f>
        <v>0</v>
      </c>
      <c r="M232" s="176" t="n">
        <f aca="false">'ВЕДОМСТВЕННАЯ '!M666</f>
        <v>0</v>
      </c>
      <c r="N232" s="176" t="n">
        <f aca="false">'ВЕДОМСТВЕННАЯ '!N666</f>
        <v>0</v>
      </c>
      <c r="O232" s="176" t="n">
        <f aca="false">'ВЕДОМСТВЕННАЯ '!O666</f>
        <v>0</v>
      </c>
      <c r="P232" s="176" t="n">
        <f aca="false">'ВЕДОМСТВЕННАЯ '!P666</f>
        <v>0</v>
      </c>
      <c r="Q232" s="176" t="n">
        <f aca="false">'ВЕДОМСТВЕННАЯ '!Q666</f>
        <v>0</v>
      </c>
      <c r="R232" s="176" t="n">
        <f aca="false">'ВЕДОМСТВЕННАЯ '!R666</f>
        <v>0</v>
      </c>
      <c r="S232" s="176" t="n">
        <f aca="false">'ВЕДОМСТВЕННАЯ '!S666</f>
        <v>0</v>
      </c>
      <c r="T232" s="176" t="n">
        <f aca="false">'ВЕДОМСТВЕННАЯ '!T666</f>
        <v>0</v>
      </c>
      <c r="U232" s="176" t="n">
        <f aca="false">'ВЕДОМСТВЕННАЯ '!U666</f>
        <v>0</v>
      </c>
      <c r="V232" s="176" t="n">
        <f aca="false">'ВЕДОМСТВЕННАЯ '!V666</f>
        <v>0</v>
      </c>
      <c r="W232" s="176" t="n">
        <f aca="false">'ВЕДОМСТВЕННАЯ '!W666</f>
        <v>0</v>
      </c>
    </row>
    <row r="233" customFormat="false" ht="36.75" hidden="true" customHeight="true" outlineLevel="0" collapsed="false">
      <c r="A233" s="145" t="str">
        <f aca="false">'ВЕДОМСТВЕННАЯ '!A667</f>
        <v>Иные закупки товаров, работ и услуг для обеспечения государственных (муниципальных) нужд</v>
      </c>
      <c r="B233" s="209" t="n">
        <f aca="false">'ВЕДОМСТВЕННАЯ '!B667</f>
        <v>904</v>
      </c>
      <c r="C233" s="209" t="str">
        <f aca="false">'ВЕДОМСТВЕННАЯ '!C667</f>
        <v>01</v>
      </c>
      <c r="D233" s="209" t="n">
        <f aca="false">'ВЕДОМСТВЕННАЯ '!D667</f>
        <v>13</v>
      </c>
      <c r="E233" s="214" t="str">
        <f aca="false">'ВЕДОМСТВЕННАЯ '!E667</f>
        <v>5С</v>
      </c>
      <c r="F233" s="214" t="str">
        <f aca="false">'ВЕДОМСТВЕННАЯ '!F667</f>
        <v>0</v>
      </c>
      <c r="G233" s="214" t="str">
        <f aca="false">'ВЕДОМСТВЕННАЯ '!G667</f>
        <v>01</v>
      </c>
      <c r="H233" s="215" t="str">
        <f aca="false">'ВЕДОМСТВЕННАЯ '!H667</f>
        <v>А1260</v>
      </c>
      <c r="I233" s="214" t="str">
        <f aca="false">'ВЕДОМСТВЕННАЯ '!I667</f>
        <v>5С 0 01 А1260</v>
      </c>
      <c r="J233" s="209" t="str">
        <f aca="false">'ВЕДОМСТВЕННАЯ '!J667</f>
        <v>240</v>
      </c>
      <c r="K233" s="176" t="n">
        <f aca="false">'ВЕДОМСТВЕННАЯ '!K667</f>
        <v>0</v>
      </c>
      <c r="L233" s="176" t="n">
        <f aca="false">'ВЕДОМСТВЕННАЯ '!L667</f>
        <v>0</v>
      </c>
      <c r="M233" s="176" t="n">
        <f aca="false">'ВЕДОМСТВЕННАЯ '!M667</f>
        <v>0</v>
      </c>
      <c r="N233" s="176" t="n">
        <f aca="false">'ВЕДОМСТВЕННАЯ '!N667</f>
        <v>0</v>
      </c>
      <c r="O233" s="176" t="n">
        <f aca="false">'ВЕДОМСТВЕННАЯ '!O667</f>
        <v>0</v>
      </c>
      <c r="P233" s="176" t="n">
        <f aca="false">'ВЕДОМСТВЕННАЯ '!P667</f>
        <v>0</v>
      </c>
      <c r="Q233" s="176" t="n">
        <f aca="false">'ВЕДОМСТВЕННАЯ '!Q667</f>
        <v>0</v>
      </c>
      <c r="R233" s="176" t="n">
        <f aca="false">'ВЕДОМСТВЕННАЯ '!R667</f>
        <v>0</v>
      </c>
      <c r="S233" s="176" t="n">
        <f aca="false">'ВЕДОМСТВЕННАЯ '!S667</f>
        <v>0</v>
      </c>
      <c r="T233" s="176" t="n">
        <f aca="false">'ВЕДОМСТВЕННАЯ '!T667</f>
        <v>0</v>
      </c>
      <c r="U233" s="176" t="n">
        <f aca="false">'ВЕДОМСТВЕННАЯ '!U667</f>
        <v>0</v>
      </c>
      <c r="V233" s="176" t="n">
        <f aca="false">'ВЕДОМСТВЕННАЯ '!V667</f>
        <v>0</v>
      </c>
      <c r="W233" s="176" t="n">
        <f aca="false">'ВЕДОМСТВЕННАЯ '!W667</f>
        <v>0</v>
      </c>
    </row>
    <row r="234" customFormat="false" ht="44.25" hidden="true" customHeight="true" outlineLevel="0" collapsed="false">
      <c r="A234" s="145" t="str">
        <f aca="false">'ВЕДОМСТВЕННАЯ '!A668</f>
        <v>Проведение экспертизы стоимости восстановительного ремонта (реконструкции) моста, на р. Красавица в пос. Стекольный Хасынского района Магаданской области</v>
      </c>
      <c r="B234" s="209" t="n">
        <f aca="false">'ВЕДОМСТВЕННАЯ '!B668</f>
        <v>904</v>
      </c>
      <c r="C234" s="209" t="str">
        <f aca="false">'ВЕДОМСТВЕННАЯ '!C668</f>
        <v>01</v>
      </c>
      <c r="D234" s="209" t="n">
        <f aca="false">'ВЕДОМСТВЕННАЯ '!D668</f>
        <v>13</v>
      </c>
      <c r="E234" s="214" t="str">
        <f aca="false">'ВЕДОМСТВЕННАЯ '!E668</f>
        <v>5С</v>
      </c>
      <c r="F234" s="214" t="str">
        <f aca="false">'ВЕДОМСТВЕННАЯ '!F668</f>
        <v>0</v>
      </c>
      <c r="G234" s="214" t="str">
        <f aca="false">'ВЕДОМСТВЕННАЯ '!G668</f>
        <v>01</v>
      </c>
      <c r="H234" s="215" t="str">
        <f aca="false">'ВЕДОМСТВЕННАЯ '!H668</f>
        <v>А1280</v>
      </c>
      <c r="I234" s="214" t="str">
        <f aca="false">'ВЕДОМСТВЕННАЯ '!I668</f>
        <v>5С 0 01 А1280</v>
      </c>
      <c r="J234" s="209"/>
      <c r="K234" s="176" t="n">
        <f aca="false">'ВЕДОМСТВЕННАЯ '!K668</f>
        <v>0</v>
      </c>
      <c r="L234" s="176" t="n">
        <f aca="false">'ВЕДОМСТВЕННАЯ '!L668</f>
        <v>0</v>
      </c>
      <c r="M234" s="176" t="n">
        <f aca="false">'ВЕДОМСТВЕННАЯ '!M668</f>
        <v>0</v>
      </c>
      <c r="N234" s="176" t="n">
        <f aca="false">'ВЕДОМСТВЕННАЯ '!N668</f>
        <v>0</v>
      </c>
      <c r="O234" s="176" t="n">
        <f aca="false">'ВЕДОМСТВЕННАЯ '!O668</f>
        <v>0</v>
      </c>
      <c r="P234" s="176" t="n">
        <f aca="false">'ВЕДОМСТВЕННАЯ '!P668</f>
        <v>0</v>
      </c>
      <c r="Q234" s="176" t="n">
        <f aca="false">'ВЕДОМСТВЕННАЯ '!Q668</f>
        <v>0</v>
      </c>
      <c r="R234" s="176" t="n">
        <f aca="false">'ВЕДОМСТВЕННАЯ '!R668</f>
        <v>0</v>
      </c>
      <c r="S234" s="176" t="n">
        <f aca="false">'ВЕДОМСТВЕННАЯ '!S668</f>
        <v>0</v>
      </c>
      <c r="T234" s="176" t="n">
        <f aca="false">'ВЕДОМСТВЕННАЯ '!T668</f>
        <v>0</v>
      </c>
      <c r="U234" s="176" t="n">
        <f aca="false">'ВЕДОМСТВЕННАЯ '!U668</f>
        <v>0</v>
      </c>
      <c r="V234" s="176" t="n">
        <f aca="false">'ВЕДОМСТВЕННАЯ '!V668</f>
        <v>0</v>
      </c>
      <c r="W234" s="176" t="n">
        <f aca="false">'ВЕДОМСТВЕННАЯ '!W668</f>
        <v>0</v>
      </c>
    </row>
    <row r="235" customFormat="false" ht="33.75" hidden="true" customHeight="true" outlineLevel="0" collapsed="false">
      <c r="A235" s="145" t="str">
        <f aca="false">'ВЕДОМСТВЕННАЯ '!A669</f>
        <v>Закупка товаров, работ и услуг для обеспечения государственных (муниципальных) нужд</v>
      </c>
      <c r="B235" s="209" t="n">
        <f aca="false">'ВЕДОМСТВЕННАЯ '!B669</f>
        <v>904</v>
      </c>
      <c r="C235" s="209" t="str">
        <f aca="false">'ВЕДОМСТВЕННАЯ '!C669</f>
        <v>01</v>
      </c>
      <c r="D235" s="209" t="n">
        <f aca="false">'ВЕДОМСТВЕННАЯ '!D669</f>
        <v>13</v>
      </c>
      <c r="E235" s="214" t="str">
        <f aca="false">'ВЕДОМСТВЕННАЯ '!E669</f>
        <v>5С</v>
      </c>
      <c r="F235" s="214" t="str">
        <f aca="false">'ВЕДОМСТВЕННАЯ '!F669</f>
        <v>0</v>
      </c>
      <c r="G235" s="214" t="str">
        <f aca="false">'ВЕДОМСТВЕННАЯ '!G669</f>
        <v>01</v>
      </c>
      <c r="H235" s="215" t="str">
        <f aca="false">'ВЕДОМСТВЕННАЯ '!H669</f>
        <v>А1280</v>
      </c>
      <c r="I235" s="214" t="str">
        <f aca="false">'ВЕДОМСТВЕННАЯ '!I669</f>
        <v>5С 0 01 А1280</v>
      </c>
      <c r="J235" s="209" t="str">
        <f aca="false">'ВЕДОМСТВЕННАЯ '!J669</f>
        <v>200</v>
      </c>
      <c r="K235" s="176" t="n">
        <f aca="false">'ВЕДОМСТВЕННАЯ '!K669</f>
        <v>0</v>
      </c>
      <c r="L235" s="176" t="n">
        <f aca="false">'ВЕДОМСТВЕННАЯ '!L669</f>
        <v>0</v>
      </c>
      <c r="M235" s="176" t="n">
        <f aca="false">'ВЕДОМСТВЕННАЯ '!M669</f>
        <v>0</v>
      </c>
      <c r="N235" s="176" t="n">
        <f aca="false">'ВЕДОМСТВЕННАЯ '!N669</f>
        <v>0</v>
      </c>
      <c r="O235" s="176" t="n">
        <f aca="false">'ВЕДОМСТВЕННАЯ '!O669</f>
        <v>0</v>
      </c>
      <c r="P235" s="176" t="n">
        <f aca="false">'ВЕДОМСТВЕННАЯ '!P669</f>
        <v>0</v>
      </c>
      <c r="Q235" s="176" t="n">
        <f aca="false">'ВЕДОМСТВЕННАЯ '!Q669</f>
        <v>0</v>
      </c>
      <c r="R235" s="176" t="n">
        <f aca="false">'ВЕДОМСТВЕННАЯ '!R669</f>
        <v>0</v>
      </c>
      <c r="S235" s="176" t="n">
        <f aca="false">'ВЕДОМСТВЕННАЯ '!S669</f>
        <v>0</v>
      </c>
      <c r="T235" s="176" t="n">
        <f aca="false">'ВЕДОМСТВЕННАЯ '!T669</f>
        <v>0</v>
      </c>
      <c r="U235" s="176" t="n">
        <f aca="false">'ВЕДОМСТВЕННАЯ '!U669</f>
        <v>0</v>
      </c>
      <c r="V235" s="176" t="n">
        <f aca="false">'ВЕДОМСТВЕННАЯ '!V669</f>
        <v>0</v>
      </c>
      <c r="W235" s="176" t="n">
        <f aca="false">'ВЕДОМСТВЕННАЯ '!W669</f>
        <v>0</v>
      </c>
    </row>
    <row r="236" customFormat="false" ht="36.75" hidden="true" customHeight="true" outlineLevel="0" collapsed="false">
      <c r="A236" s="145" t="str">
        <f aca="false">'ВЕДОМСТВЕННАЯ '!A670</f>
        <v>Иные закупки товаров, работ и услуг для обеспечения государственных (муниципальных) нужд</v>
      </c>
      <c r="B236" s="209" t="n">
        <f aca="false">'ВЕДОМСТВЕННАЯ '!B670</f>
        <v>904</v>
      </c>
      <c r="C236" s="209" t="str">
        <f aca="false">'ВЕДОМСТВЕННАЯ '!C670</f>
        <v>01</v>
      </c>
      <c r="D236" s="209" t="n">
        <f aca="false">'ВЕДОМСТВЕННАЯ '!D670</f>
        <v>13</v>
      </c>
      <c r="E236" s="214" t="str">
        <f aca="false">'ВЕДОМСТВЕННАЯ '!E670</f>
        <v>5С</v>
      </c>
      <c r="F236" s="214" t="str">
        <f aca="false">'ВЕДОМСТВЕННАЯ '!F670</f>
        <v>0</v>
      </c>
      <c r="G236" s="214" t="str">
        <f aca="false">'ВЕДОМСТВЕННАЯ '!G670</f>
        <v>01</v>
      </c>
      <c r="H236" s="215" t="str">
        <f aca="false">'ВЕДОМСТВЕННАЯ '!H670</f>
        <v>А1280</v>
      </c>
      <c r="I236" s="214" t="str">
        <f aca="false">'ВЕДОМСТВЕННАЯ '!I670</f>
        <v>5С 0 01 А1280</v>
      </c>
      <c r="J236" s="209" t="str">
        <f aca="false">'ВЕДОМСТВЕННАЯ '!J670</f>
        <v>240</v>
      </c>
      <c r="K236" s="176" t="n">
        <f aca="false">'ВЕДОМСТВЕННАЯ '!K670</f>
        <v>0</v>
      </c>
      <c r="L236" s="176" t="n">
        <f aca="false">'ВЕДОМСТВЕННАЯ '!L670</f>
        <v>0</v>
      </c>
      <c r="M236" s="176" t="n">
        <f aca="false">'ВЕДОМСТВЕННАЯ '!M670</f>
        <v>0</v>
      </c>
      <c r="N236" s="176" t="n">
        <f aca="false">'ВЕДОМСТВЕННАЯ '!N670</f>
        <v>0</v>
      </c>
      <c r="O236" s="176" t="n">
        <f aca="false">'ВЕДОМСТВЕННАЯ '!O670</f>
        <v>0</v>
      </c>
      <c r="P236" s="176" t="n">
        <f aca="false">'ВЕДОМСТВЕННАЯ '!P670</f>
        <v>0</v>
      </c>
      <c r="Q236" s="176" t="n">
        <f aca="false">'ВЕДОМСТВЕННАЯ '!Q670</f>
        <v>0</v>
      </c>
      <c r="R236" s="176" t="n">
        <f aca="false">'ВЕДОМСТВЕННАЯ '!R670</f>
        <v>0</v>
      </c>
      <c r="S236" s="176" t="n">
        <f aca="false">'ВЕДОМСТВЕННАЯ '!S670</f>
        <v>0</v>
      </c>
      <c r="T236" s="176" t="n">
        <f aca="false">'ВЕДОМСТВЕННАЯ '!T670</f>
        <v>0</v>
      </c>
      <c r="U236" s="176" t="n">
        <f aca="false">'ВЕДОМСТВЕННАЯ '!U670</f>
        <v>0</v>
      </c>
      <c r="V236" s="176" t="n">
        <f aca="false">'ВЕДОМСТВЕННАЯ '!V670</f>
        <v>0</v>
      </c>
      <c r="W236" s="176" t="n">
        <f aca="false">'ВЕДОМСТВЕННАЯ '!W670</f>
        <v>0</v>
      </c>
    </row>
    <row r="237" customFormat="false" ht="23.25" hidden="true" customHeight="true" outlineLevel="0" collapsed="false">
      <c r="A237" s="145" t="str">
        <f aca="false">'ВЕДОМСТВЕННАЯ '!A671</f>
        <v>Проведение комплексных кадастровых работ </v>
      </c>
      <c r="B237" s="209" t="n">
        <f aca="false">'ВЕДОМСТВЕННАЯ '!B671</f>
        <v>904</v>
      </c>
      <c r="C237" s="209" t="str">
        <f aca="false">'ВЕДОМСТВЕННАЯ '!C671</f>
        <v>01</v>
      </c>
      <c r="D237" s="209" t="n">
        <f aca="false">'ВЕДОМСТВЕННАЯ '!D671</f>
        <v>13</v>
      </c>
      <c r="E237" s="214" t="str">
        <f aca="false">'ВЕДОМСТВЕННАЯ '!E671</f>
        <v>5С</v>
      </c>
      <c r="F237" s="214" t="str">
        <f aca="false">'ВЕДОМСТВЕННАЯ '!F671</f>
        <v>0</v>
      </c>
      <c r="G237" s="214" t="str">
        <f aca="false">'ВЕДОМСТВЕННАЯ '!G671</f>
        <v>01</v>
      </c>
      <c r="H237" s="215" t="str">
        <f aca="false">'ВЕДОМСТВЕННАЯ '!H671</f>
        <v>А1130</v>
      </c>
      <c r="I237" s="214" t="str">
        <f aca="false">'ВЕДОМСТВЕННАЯ '!I671</f>
        <v>5С 0 01 А1130</v>
      </c>
      <c r="J237" s="209"/>
      <c r="K237" s="176" t="n">
        <f aca="false">'ВЕДОМСТВЕННАЯ '!K671</f>
        <v>0</v>
      </c>
      <c r="L237" s="176" t="n">
        <f aca="false">'ВЕДОМСТВЕННАЯ '!L671</f>
        <v>0</v>
      </c>
      <c r="M237" s="176" t="n">
        <f aca="false">'ВЕДОМСТВЕННАЯ '!M671</f>
        <v>0</v>
      </c>
      <c r="N237" s="176" t="n">
        <f aca="false">'ВЕДОМСТВЕННАЯ '!N671</f>
        <v>0</v>
      </c>
      <c r="O237" s="176" t="n">
        <f aca="false">'ВЕДОМСТВЕННАЯ '!O671</f>
        <v>0</v>
      </c>
      <c r="P237" s="176" t="n">
        <f aca="false">'ВЕДОМСТВЕННАЯ '!P671</f>
        <v>0</v>
      </c>
      <c r="Q237" s="176" t="n">
        <f aca="false">'ВЕДОМСТВЕННАЯ '!Q671</f>
        <v>0</v>
      </c>
      <c r="R237" s="176" t="n">
        <f aca="false">'ВЕДОМСТВЕННАЯ '!R671</f>
        <v>0</v>
      </c>
      <c r="S237" s="176" t="n">
        <f aca="false">'ВЕДОМСТВЕННАЯ '!S671</f>
        <v>0</v>
      </c>
      <c r="T237" s="176" t="n">
        <f aca="false">'ВЕДОМСТВЕННАЯ '!T671</f>
        <v>0</v>
      </c>
      <c r="U237" s="176" t="n">
        <f aca="false">'ВЕДОМСТВЕННАЯ '!U671</f>
        <v>0</v>
      </c>
      <c r="V237" s="176" t="n">
        <f aca="false">'ВЕДОМСТВЕННАЯ '!V671</f>
        <v>0</v>
      </c>
      <c r="W237" s="176" t="n">
        <f aca="false">'ВЕДОМСТВЕННАЯ '!W671</f>
        <v>0</v>
      </c>
    </row>
    <row r="238" customFormat="false" ht="34.5" hidden="true" customHeight="true" outlineLevel="0" collapsed="false">
      <c r="A238" s="145" t="str">
        <f aca="false">'ВЕДОМСТВЕННАЯ '!A672</f>
        <v>Закупка товаров, работ и услуг для обеспечения государственных (муниципальных) нужд</v>
      </c>
      <c r="B238" s="209" t="n">
        <f aca="false">'ВЕДОМСТВЕННАЯ '!B672</f>
        <v>904</v>
      </c>
      <c r="C238" s="209" t="str">
        <f aca="false">'ВЕДОМСТВЕННАЯ '!C672</f>
        <v>01</v>
      </c>
      <c r="D238" s="209" t="n">
        <f aca="false">'ВЕДОМСТВЕННАЯ '!D672</f>
        <v>13</v>
      </c>
      <c r="E238" s="214" t="str">
        <f aca="false">'ВЕДОМСТВЕННАЯ '!E672</f>
        <v>5С</v>
      </c>
      <c r="F238" s="214" t="str">
        <f aca="false">'ВЕДОМСТВЕННАЯ '!F672</f>
        <v>0</v>
      </c>
      <c r="G238" s="214" t="str">
        <f aca="false">'ВЕДОМСТВЕННАЯ '!G672</f>
        <v>01</v>
      </c>
      <c r="H238" s="215" t="str">
        <f aca="false">'ВЕДОМСТВЕННАЯ '!H672</f>
        <v>А1130</v>
      </c>
      <c r="I238" s="214" t="str">
        <f aca="false">'ВЕДОМСТВЕННАЯ '!I672</f>
        <v>5С 0 01 А1130</v>
      </c>
      <c r="J238" s="209" t="str">
        <f aca="false">'ВЕДОМСТВЕННАЯ '!J672</f>
        <v>200</v>
      </c>
      <c r="K238" s="176" t="n">
        <f aca="false">'ВЕДОМСТВЕННАЯ '!K672</f>
        <v>0</v>
      </c>
      <c r="L238" s="176" t="n">
        <f aca="false">'ВЕДОМСТВЕННАЯ '!L672</f>
        <v>0</v>
      </c>
      <c r="M238" s="176" t="n">
        <f aca="false">'ВЕДОМСТВЕННАЯ '!M672</f>
        <v>0</v>
      </c>
      <c r="N238" s="176" t="n">
        <f aca="false">'ВЕДОМСТВЕННАЯ '!N672</f>
        <v>0</v>
      </c>
      <c r="O238" s="176" t="n">
        <f aca="false">'ВЕДОМСТВЕННАЯ '!O672</f>
        <v>0</v>
      </c>
      <c r="P238" s="176" t="n">
        <f aca="false">'ВЕДОМСТВЕННАЯ '!P672</f>
        <v>0</v>
      </c>
      <c r="Q238" s="176" t="n">
        <f aca="false">'ВЕДОМСТВЕННАЯ '!Q672</f>
        <v>0</v>
      </c>
      <c r="R238" s="176" t="n">
        <f aca="false">'ВЕДОМСТВЕННАЯ '!R672</f>
        <v>0</v>
      </c>
      <c r="S238" s="176" t="n">
        <f aca="false">'ВЕДОМСТВЕННАЯ '!S672</f>
        <v>0</v>
      </c>
      <c r="T238" s="176" t="n">
        <f aca="false">'ВЕДОМСТВЕННАЯ '!T672</f>
        <v>0</v>
      </c>
      <c r="U238" s="176" t="n">
        <f aca="false">'ВЕДОМСТВЕННАЯ '!U672</f>
        <v>0</v>
      </c>
      <c r="V238" s="176" t="n">
        <f aca="false">'ВЕДОМСТВЕННАЯ '!V672</f>
        <v>0</v>
      </c>
      <c r="W238" s="176" t="n">
        <f aca="false">'ВЕДОМСТВЕННАЯ '!W672</f>
        <v>0</v>
      </c>
    </row>
    <row r="239" customFormat="false" ht="36" hidden="true" customHeight="true" outlineLevel="0" collapsed="false">
      <c r="A239" s="145" t="str">
        <f aca="false">'ВЕДОМСТВЕННАЯ '!A673</f>
        <v>Иные закупки товаров, работ и услуг для обеспечения государственных (муниципальных) нужд</v>
      </c>
      <c r="B239" s="209" t="n">
        <f aca="false">'ВЕДОМСТВЕННАЯ '!B673</f>
        <v>904</v>
      </c>
      <c r="C239" s="209" t="str">
        <f aca="false">'ВЕДОМСТВЕННАЯ '!C673</f>
        <v>01</v>
      </c>
      <c r="D239" s="209" t="n">
        <f aca="false">'ВЕДОМСТВЕННАЯ '!D673</f>
        <v>13</v>
      </c>
      <c r="E239" s="214" t="str">
        <f aca="false">'ВЕДОМСТВЕННАЯ '!E673</f>
        <v>5С</v>
      </c>
      <c r="F239" s="214" t="str">
        <f aca="false">'ВЕДОМСТВЕННАЯ '!F673</f>
        <v>0</v>
      </c>
      <c r="G239" s="214" t="str">
        <f aca="false">'ВЕДОМСТВЕННАЯ '!G673</f>
        <v>01</v>
      </c>
      <c r="H239" s="215" t="str">
        <f aca="false">'ВЕДОМСТВЕННАЯ '!H673</f>
        <v>А1130</v>
      </c>
      <c r="I239" s="214" t="str">
        <f aca="false">'ВЕДОМСТВЕННАЯ '!I673</f>
        <v>5С 0 01 А1130</v>
      </c>
      <c r="J239" s="209" t="str">
        <f aca="false">'ВЕДОМСТВЕННАЯ '!J673</f>
        <v>240</v>
      </c>
      <c r="K239" s="176" t="n">
        <f aca="false">'ВЕДОМСТВЕННАЯ '!K673</f>
        <v>0</v>
      </c>
      <c r="L239" s="176" t="n">
        <f aca="false">'ВЕДОМСТВЕННАЯ '!L673</f>
        <v>0</v>
      </c>
      <c r="M239" s="176" t="n">
        <f aca="false">'ВЕДОМСТВЕННАЯ '!M673</f>
        <v>0</v>
      </c>
      <c r="N239" s="176" t="n">
        <f aca="false">'ВЕДОМСТВЕННАЯ '!N673</f>
        <v>0</v>
      </c>
      <c r="O239" s="176" t="n">
        <f aca="false">'ВЕДОМСТВЕННАЯ '!O673</f>
        <v>0</v>
      </c>
      <c r="P239" s="176" t="n">
        <f aca="false">'ВЕДОМСТВЕННАЯ '!P673</f>
        <v>0</v>
      </c>
      <c r="Q239" s="176" t="n">
        <f aca="false">'ВЕДОМСТВЕННАЯ '!Q673</f>
        <v>0</v>
      </c>
      <c r="R239" s="176" t="n">
        <f aca="false">'ВЕДОМСТВЕННАЯ '!R673</f>
        <v>0</v>
      </c>
      <c r="S239" s="176" t="n">
        <f aca="false">'ВЕДОМСТВЕННАЯ '!S673</f>
        <v>0</v>
      </c>
      <c r="T239" s="176" t="n">
        <f aca="false">'ВЕДОМСТВЕННАЯ '!T673</f>
        <v>0</v>
      </c>
      <c r="U239" s="176" t="n">
        <f aca="false">'ВЕДОМСТВЕННАЯ '!U673</f>
        <v>0</v>
      </c>
      <c r="V239" s="176" t="n">
        <f aca="false">'ВЕДОМСТВЕННАЯ '!V673</f>
        <v>0</v>
      </c>
      <c r="W239" s="176" t="n">
        <f aca="false">'ВЕДОМСТВЕННАЯ '!W673</f>
        <v>0</v>
      </c>
    </row>
    <row r="240" customFormat="false" ht="47.25" hidden="false" customHeight="true" outlineLevel="0" collapsed="false">
      <c r="A240" s="145" t="str">
        <f aca="false">'ВЕДОМСТВЕННАЯ '!A674</f>
        <v>Основное мероприятие "Содержание муниципального жилищного фонда и общего имущества многоквартирных домов на территории Хасынского городского округа"</v>
      </c>
      <c r="B240" s="209" t="n">
        <f aca="false">'ВЕДОМСТВЕННАЯ '!B674</f>
        <v>904</v>
      </c>
      <c r="C240" s="209" t="str">
        <f aca="false">'ВЕДОМСТВЕННАЯ '!C674</f>
        <v>01</v>
      </c>
      <c r="D240" s="209" t="n">
        <f aca="false">'ВЕДОМСТВЕННАЯ '!D674</f>
        <v>13</v>
      </c>
      <c r="E240" s="214" t="str">
        <f aca="false">'ВЕДОМСТВЕННАЯ '!E674</f>
        <v>5С</v>
      </c>
      <c r="F240" s="214" t="str">
        <f aca="false">'ВЕДОМСТВЕННАЯ '!F674</f>
        <v>0</v>
      </c>
      <c r="G240" s="214" t="str">
        <f aca="false">'ВЕДОМСТВЕННАЯ '!G674</f>
        <v>03</v>
      </c>
      <c r="H240" s="215" t="str">
        <f aca="false">'ВЕДОМСТВЕННАЯ '!H674</f>
        <v>00000</v>
      </c>
      <c r="I240" s="214" t="str">
        <f aca="false">'ВЕДОМСТВЕННАЯ '!I674</f>
        <v>5С 0 03 00000</v>
      </c>
      <c r="J240" s="209"/>
      <c r="K240" s="176" t="n">
        <f aca="false">'ВЕДОМСТВЕННАЯ '!K674</f>
        <v>810</v>
      </c>
      <c r="L240" s="176" t="n">
        <f aca="false">'ВЕДОМСТВЕННАЯ '!L674</f>
        <v>712</v>
      </c>
      <c r="M240" s="176" t="n">
        <f aca="false">'ВЕДОМСТВЕННАЯ '!M674</f>
        <v>0</v>
      </c>
      <c r="N240" s="176" t="n">
        <f aca="false">'ВЕДОМСТВЕННАЯ '!N674</f>
        <v>0</v>
      </c>
      <c r="O240" s="176" t="n">
        <f aca="false">'ВЕДОМСТВЕННАЯ '!O674</f>
        <v>212</v>
      </c>
      <c r="P240" s="176" t="n">
        <f aca="false">'ВЕДОМСТВЕННАЯ '!P674</f>
        <v>212</v>
      </c>
      <c r="Q240" s="176" t="n">
        <f aca="false">'ВЕДОМСТВЕННАЯ '!Q674</f>
        <v>0</v>
      </c>
      <c r="R240" s="176" t="n">
        <f aca="false">'ВЕДОМСТВЕННАЯ '!R674</f>
        <v>0</v>
      </c>
      <c r="S240" s="176" t="n">
        <f aca="false">'ВЕДОМСТВЕННАЯ '!S674</f>
        <v>212</v>
      </c>
      <c r="T240" s="176" t="n">
        <f aca="false">'ВЕДОМСТВЕННАЯ '!T674</f>
        <v>212</v>
      </c>
      <c r="U240" s="176" t="n">
        <f aca="false">'ВЕДОМСТВЕННАЯ '!U674</f>
        <v>0</v>
      </c>
      <c r="V240" s="176" t="n">
        <f aca="false">'ВЕДОМСТВЕННАЯ '!V674</f>
        <v>0</v>
      </c>
      <c r="W240" s="176" t="n">
        <f aca="false">'ВЕДОМСТВЕННАЯ '!W674</f>
        <v>212</v>
      </c>
    </row>
    <row r="241" customFormat="false" ht="32.25" hidden="false" customHeight="true" outlineLevel="0" collapsed="false">
      <c r="A241" s="145" t="str">
        <f aca="false">'ВЕДОМСТВЕННАЯ '!A675</f>
        <v>Текущий, капитальный ремонт объектов недвижимости, находящихся в казне муниципального образования "Хасынский городской округ"</v>
      </c>
      <c r="B241" s="209" t="str">
        <f aca="false">'ВЕДОМСТВЕННАЯ '!B675</f>
        <v>904</v>
      </c>
      <c r="C241" s="209" t="str">
        <f aca="false">'ВЕДОМСТВЕННАЯ '!C675</f>
        <v>01</v>
      </c>
      <c r="D241" s="209" t="n">
        <f aca="false">'ВЕДОМСТВЕННАЯ '!D675</f>
        <v>13</v>
      </c>
      <c r="E241" s="214" t="str">
        <f aca="false">'ВЕДОМСТВЕННАЯ '!E675</f>
        <v>5С</v>
      </c>
      <c r="F241" s="214" t="str">
        <f aca="false">'ВЕДОМСТВЕННАЯ '!F675</f>
        <v>0</v>
      </c>
      <c r="G241" s="214" t="str">
        <f aca="false">'ВЕДОМСТВЕННАЯ '!G675</f>
        <v>03</v>
      </c>
      <c r="H241" s="215" t="str">
        <f aca="false">'ВЕДОМСТВЕННАЯ '!H675</f>
        <v>А1220</v>
      </c>
      <c r="I241" s="214" t="str">
        <f aca="false">'ВЕДОМСТВЕННАЯ '!I675</f>
        <v>5С 0 03 А1220</v>
      </c>
      <c r="J241" s="209"/>
      <c r="K241" s="176" t="n">
        <f aca="false">'ВЕДОМСТВЕННАЯ '!K675</f>
        <v>370</v>
      </c>
      <c r="L241" s="176" t="n">
        <f aca="false">'ВЕДОМСТВЕННАЯ '!L675</f>
        <v>712</v>
      </c>
      <c r="M241" s="176" t="n">
        <f aca="false">'ВЕДОМСТВЕННАЯ '!M675</f>
        <v>0</v>
      </c>
      <c r="N241" s="176" t="n">
        <f aca="false">'ВЕДОМСТВЕННАЯ '!N675</f>
        <v>0</v>
      </c>
      <c r="O241" s="176" t="n">
        <f aca="false">'ВЕДОМСТВЕННАЯ '!O675</f>
        <v>212</v>
      </c>
      <c r="P241" s="176" t="n">
        <f aca="false">'ВЕДОМСТВЕННАЯ '!P675</f>
        <v>212</v>
      </c>
      <c r="Q241" s="176" t="n">
        <f aca="false">'ВЕДОМСТВЕННАЯ '!Q675</f>
        <v>0</v>
      </c>
      <c r="R241" s="176" t="n">
        <f aca="false">'ВЕДОМСТВЕННАЯ '!R675</f>
        <v>0</v>
      </c>
      <c r="S241" s="176" t="n">
        <f aca="false">'ВЕДОМСТВЕННАЯ '!S675</f>
        <v>212</v>
      </c>
      <c r="T241" s="176" t="n">
        <f aca="false">'ВЕДОМСТВЕННАЯ '!T675</f>
        <v>212</v>
      </c>
      <c r="U241" s="176" t="n">
        <f aca="false">'ВЕДОМСТВЕННАЯ '!U675</f>
        <v>0</v>
      </c>
      <c r="V241" s="176" t="n">
        <f aca="false">'ВЕДОМСТВЕННАЯ '!V675</f>
        <v>0</v>
      </c>
      <c r="W241" s="176" t="n">
        <f aca="false">'ВЕДОМСТВЕННАЯ '!W675</f>
        <v>212</v>
      </c>
    </row>
    <row r="242" customFormat="false" ht="36" hidden="false" customHeight="true" outlineLevel="0" collapsed="false">
      <c r="A242" s="145" t="str">
        <f aca="false">'ВЕДОМСТВЕННАЯ '!A676</f>
        <v>Закупка товаров, работ и услуг для обеспечения государственных (муниципальных) нужд</v>
      </c>
      <c r="B242" s="209" t="n">
        <f aca="false">'ВЕДОМСТВЕННАЯ '!B676</f>
        <v>904</v>
      </c>
      <c r="C242" s="209" t="str">
        <f aca="false">'ВЕДОМСТВЕННАЯ '!C676</f>
        <v>01</v>
      </c>
      <c r="D242" s="209" t="n">
        <f aca="false">'ВЕДОМСТВЕННАЯ '!D676</f>
        <v>13</v>
      </c>
      <c r="E242" s="214" t="str">
        <f aca="false">'ВЕДОМСТВЕННАЯ '!E676</f>
        <v>5С</v>
      </c>
      <c r="F242" s="214" t="str">
        <f aca="false">'ВЕДОМСТВЕННАЯ '!F676</f>
        <v>0</v>
      </c>
      <c r="G242" s="214" t="str">
        <f aca="false">'ВЕДОМСТВЕННАЯ '!G676</f>
        <v>03</v>
      </c>
      <c r="H242" s="215" t="str">
        <f aca="false">'ВЕДОМСТВЕННАЯ '!H676</f>
        <v>А1220</v>
      </c>
      <c r="I242" s="214" t="str">
        <f aca="false">'ВЕДОМСТВЕННАЯ '!I676</f>
        <v>5С 0 03 А1220</v>
      </c>
      <c r="J242" s="209" t="str">
        <f aca="false">'ВЕДОМСТВЕННАЯ '!J676</f>
        <v>200</v>
      </c>
      <c r="K242" s="176" t="n">
        <f aca="false">'ВЕДОМСТВЕННАЯ '!K676</f>
        <v>370</v>
      </c>
      <c r="L242" s="176" t="n">
        <f aca="false">'ВЕДОМСТВЕННАЯ '!L676</f>
        <v>712</v>
      </c>
      <c r="M242" s="176" t="n">
        <f aca="false">'ВЕДОМСТВЕННАЯ '!M676</f>
        <v>0</v>
      </c>
      <c r="N242" s="176" t="n">
        <f aca="false">'ВЕДОМСТВЕННАЯ '!N676</f>
        <v>0</v>
      </c>
      <c r="O242" s="176" t="n">
        <f aca="false">'ВЕДОМСТВЕННАЯ '!O676</f>
        <v>212</v>
      </c>
      <c r="P242" s="176" t="n">
        <f aca="false">'ВЕДОМСТВЕННАЯ '!P676</f>
        <v>212</v>
      </c>
      <c r="Q242" s="176" t="n">
        <f aca="false">'ВЕДОМСТВЕННАЯ '!Q676</f>
        <v>0</v>
      </c>
      <c r="R242" s="176" t="n">
        <f aca="false">'ВЕДОМСТВЕННАЯ '!R676</f>
        <v>0</v>
      </c>
      <c r="S242" s="176" t="n">
        <f aca="false">'ВЕДОМСТВЕННАЯ '!S676</f>
        <v>212</v>
      </c>
      <c r="T242" s="176" t="n">
        <f aca="false">'ВЕДОМСТВЕННАЯ '!T676</f>
        <v>212</v>
      </c>
      <c r="U242" s="176" t="n">
        <f aca="false">'ВЕДОМСТВЕННАЯ '!U676</f>
        <v>0</v>
      </c>
      <c r="V242" s="176" t="n">
        <f aca="false">'ВЕДОМСТВЕННАЯ '!V676</f>
        <v>0</v>
      </c>
      <c r="W242" s="176" t="n">
        <f aca="false">'ВЕДОМСТВЕННАЯ '!W676</f>
        <v>212</v>
      </c>
    </row>
    <row r="243" customFormat="false" ht="36.75" hidden="false" customHeight="true" outlineLevel="0" collapsed="false">
      <c r="A243" s="145" t="str">
        <f aca="false">'ВЕДОМСТВЕННАЯ '!A677</f>
        <v>Иные закупки товаров, работ и услуг для обеспечения государственных (муниципальных) нужд</v>
      </c>
      <c r="B243" s="209" t="n">
        <f aca="false">'ВЕДОМСТВЕННАЯ '!B677</f>
        <v>904</v>
      </c>
      <c r="C243" s="209" t="str">
        <f aca="false">'ВЕДОМСТВЕННАЯ '!C677</f>
        <v>01</v>
      </c>
      <c r="D243" s="209" t="n">
        <f aca="false">'ВЕДОМСТВЕННАЯ '!D677</f>
        <v>13</v>
      </c>
      <c r="E243" s="214" t="str">
        <f aca="false">'ВЕДОМСТВЕННАЯ '!E677</f>
        <v>5С</v>
      </c>
      <c r="F243" s="214" t="str">
        <f aca="false">'ВЕДОМСТВЕННАЯ '!F677</f>
        <v>0</v>
      </c>
      <c r="G243" s="214" t="str">
        <f aca="false">'ВЕДОМСТВЕННАЯ '!G677</f>
        <v>03</v>
      </c>
      <c r="H243" s="215" t="str">
        <f aca="false">'ВЕДОМСТВЕННАЯ '!H677</f>
        <v>А1220</v>
      </c>
      <c r="I243" s="214" t="str">
        <f aca="false">'ВЕДОМСТВЕННАЯ '!I677</f>
        <v>5С 0 03 А1220</v>
      </c>
      <c r="J243" s="209" t="str">
        <f aca="false">'ВЕДОМСТВЕННАЯ '!J677</f>
        <v>240</v>
      </c>
      <c r="K243" s="176" t="n">
        <f aca="false">'ВЕДОМСТВЕННАЯ '!K677</f>
        <v>370</v>
      </c>
      <c r="L243" s="176" t="n">
        <f aca="false">'ВЕДОМСТВЕННАЯ '!L677</f>
        <v>712</v>
      </c>
      <c r="M243" s="176" t="n">
        <f aca="false">'ВЕДОМСТВЕННАЯ '!M677</f>
        <v>0</v>
      </c>
      <c r="N243" s="176" t="n">
        <f aca="false">'ВЕДОМСТВЕННАЯ '!N677</f>
        <v>0</v>
      </c>
      <c r="O243" s="176" t="n">
        <f aca="false">'ВЕДОМСТВЕННАЯ '!O677</f>
        <v>212</v>
      </c>
      <c r="P243" s="176" t="n">
        <f aca="false">'ВЕДОМСТВЕННАЯ '!P677</f>
        <v>212</v>
      </c>
      <c r="Q243" s="176" t="n">
        <f aca="false">'ВЕДОМСТВЕННАЯ '!Q677</f>
        <v>0</v>
      </c>
      <c r="R243" s="176" t="n">
        <f aca="false">'ВЕДОМСТВЕННАЯ '!R677</f>
        <v>0</v>
      </c>
      <c r="S243" s="176" t="n">
        <f aca="false">'ВЕДОМСТВЕННАЯ '!S677</f>
        <v>212</v>
      </c>
      <c r="T243" s="176" t="n">
        <f aca="false">'ВЕДОМСТВЕННАЯ '!T677</f>
        <v>212</v>
      </c>
      <c r="U243" s="176" t="n">
        <f aca="false">'ВЕДОМСТВЕННАЯ '!U677</f>
        <v>0</v>
      </c>
      <c r="V243" s="176" t="n">
        <f aca="false">'ВЕДОМСТВЕННАЯ '!V677</f>
        <v>0</v>
      </c>
      <c r="W243" s="176" t="n">
        <f aca="false">'ВЕДОМСТВЕННАЯ '!W677</f>
        <v>212</v>
      </c>
    </row>
    <row r="244" customFormat="false" ht="36" hidden="true" customHeight="true" outlineLevel="0" collapsed="false">
      <c r="A244" s="145" t="str">
        <f aca="false">'ВЕДОМСТВЕННАЯ '!A678</f>
        <v>Проведение обследования МКД в целях признания (непригодности) их аварийными, непригодными (пригодными) к проживанию </v>
      </c>
      <c r="B244" s="209" t="n">
        <f aca="false">'ВЕДОМСТВЕННАЯ '!B678</f>
        <v>904</v>
      </c>
      <c r="C244" s="209" t="str">
        <f aca="false">'ВЕДОМСТВЕННАЯ '!C678</f>
        <v>01</v>
      </c>
      <c r="D244" s="209" t="n">
        <f aca="false">'ВЕДОМСТВЕННАЯ '!D678</f>
        <v>13</v>
      </c>
      <c r="E244" s="214" t="str">
        <f aca="false">'ВЕДОМСТВЕННАЯ '!E678</f>
        <v>5С</v>
      </c>
      <c r="F244" s="214" t="str">
        <f aca="false">'ВЕДОМСТВЕННАЯ '!F678</f>
        <v>0</v>
      </c>
      <c r="G244" s="214" t="str">
        <f aca="false">'ВЕДОМСТВЕННАЯ '!G678</f>
        <v>03</v>
      </c>
      <c r="H244" s="215" t="str">
        <f aca="false">'ВЕДОМСТВЕННАЯ '!H678</f>
        <v>A1290</v>
      </c>
      <c r="I244" s="214" t="n">
        <f aca="false">'ВЕДОМСТВЕННАЯ '!I678</f>
        <v>0</v>
      </c>
      <c r="J244" s="209"/>
      <c r="K244" s="176" t="n">
        <f aca="false">'ВЕДОМСТВЕННАЯ '!K678</f>
        <v>440</v>
      </c>
      <c r="L244" s="176" t="n">
        <f aca="false">'ВЕДОМСТВЕННАЯ '!L678</f>
        <v>0</v>
      </c>
      <c r="M244" s="176" t="n">
        <f aca="false">'ВЕДОМСТВЕННАЯ '!M678</f>
        <v>0</v>
      </c>
      <c r="N244" s="176" t="n">
        <f aca="false">'ВЕДОМСТВЕННАЯ '!N678</f>
        <v>0</v>
      </c>
      <c r="O244" s="176" t="n">
        <f aca="false">'ВЕДОМСТВЕННАЯ '!O678</f>
        <v>0</v>
      </c>
      <c r="P244" s="176" t="n">
        <f aca="false">'ВЕДОМСТВЕННАЯ '!P678</f>
        <v>0</v>
      </c>
      <c r="Q244" s="176" t="n">
        <f aca="false">'ВЕДОМСТВЕННАЯ '!Q678</f>
        <v>0</v>
      </c>
      <c r="R244" s="176" t="n">
        <f aca="false">'ВЕДОМСТВЕННАЯ '!R678</f>
        <v>0</v>
      </c>
      <c r="S244" s="176" t="n">
        <f aca="false">'ВЕДОМСТВЕННАЯ '!S678</f>
        <v>0</v>
      </c>
      <c r="T244" s="176" t="n">
        <f aca="false">'ВЕДОМСТВЕННАЯ '!T678</f>
        <v>0</v>
      </c>
      <c r="U244" s="176" t="n">
        <f aca="false">'ВЕДОМСТВЕННАЯ '!U678</f>
        <v>0</v>
      </c>
      <c r="V244" s="176" t="n">
        <f aca="false">'ВЕДОМСТВЕННАЯ '!V678</f>
        <v>0</v>
      </c>
      <c r="W244" s="176" t="n">
        <f aca="false">'ВЕДОМСТВЕННАЯ '!W678</f>
        <v>0</v>
      </c>
    </row>
    <row r="245" customFormat="false" ht="36" hidden="true" customHeight="true" outlineLevel="0" collapsed="false">
      <c r="A245" s="145" t="str">
        <f aca="false">'ВЕДОМСТВЕННАЯ '!A679</f>
        <v>Закупка товаров, работ и услуг для обеспечения государственных (муниципальных) нужд</v>
      </c>
      <c r="B245" s="209" t="n">
        <f aca="false">'ВЕДОМСТВЕННАЯ '!B679</f>
        <v>904</v>
      </c>
      <c r="C245" s="209" t="str">
        <f aca="false">'ВЕДОМСТВЕННАЯ '!C679</f>
        <v>01</v>
      </c>
      <c r="D245" s="209" t="n">
        <f aca="false">'ВЕДОМСТВЕННАЯ '!D679</f>
        <v>13</v>
      </c>
      <c r="E245" s="214" t="str">
        <f aca="false">'ВЕДОМСТВЕННАЯ '!E679</f>
        <v>5С</v>
      </c>
      <c r="F245" s="214" t="str">
        <f aca="false">'ВЕДОМСТВЕННАЯ '!F679</f>
        <v>0</v>
      </c>
      <c r="G245" s="214" t="str">
        <f aca="false">'ВЕДОМСТВЕННАЯ '!G679</f>
        <v>03</v>
      </c>
      <c r="H245" s="215" t="str">
        <f aca="false">'ВЕДОМСТВЕННАЯ '!H679</f>
        <v>А1290</v>
      </c>
      <c r="I245" s="214" t="str">
        <f aca="false">'ВЕДОМСТВЕННАЯ '!I679</f>
        <v>5С 0 03 А1220</v>
      </c>
      <c r="J245" s="209" t="str">
        <f aca="false">'ВЕДОМСТВЕННАЯ '!J679</f>
        <v>200</v>
      </c>
      <c r="K245" s="176" t="n">
        <f aca="false">'ВЕДОМСТВЕННАЯ '!K679</f>
        <v>440</v>
      </c>
      <c r="L245" s="176" t="n">
        <f aca="false">'ВЕДОМСТВЕННАЯ '!L679</f>
        <v>0</v>
      </c>
      <c r="M245" s="176" t="n">
        <f aca="false">'ВЕДОМСТВЕННАЯ '!M679</f>
        <v>0</v>
      </c>
      <c r="N245" s="176" t="n">
        <f aca="false">'ВЕДОМСТВЕННАЯ '!N679</f>
        <v>0</v>
      </c>
      <c r="O245" s="176" t="n">
        <f aca="false">'ВЕДОМСТВЕННАЯ '!O679</f>
        <v>0</v>
      </c>
      <c r="P245" s="176" t="n">
        <f aca="false">'ВЕДОМСТВЕННАЯ '!P679</f>
        <v>0</v>
      </c>
      <c r="Q245" s="176" t="n">
        <f aca="false">'ВЕДОМСТВЕННАЯ '!Q679</f>
        <v>0</v>
      </c>
      <c r="R245" s="176" t="n">
        <f aca="false">'ВЕДОМСТВЕННАЯ '!R679</f>
        <v>0</v>
      </c>
      <c r="S245" s="176" t="n">
        <f aca="false">'ВЕДОМСТВЕННАЯ '!S679</f>
        <v>0</v>
      </c>
      <c r="T245" s="176" t="n">
        <f aca="false">'ВЕДОМСТВЕННАЯ '!T679</f>
        <v>0</v>
      </c>
      <c r="U245" s="176" t="n">
        <f aca="false">'ВЕДОМСТВЕННАЯ '!U679</f>
        <v>0</v>
      </c>
      <c r="V245" s="176" t="n">
        <f aca="false">'ВЕДОМСТВЕННАЯ '!V679</f>
        <v>0</v>
      </c>
      <c r="W245" s="176" t="n">
        <f aca="false">'ВЕДОМСТВЕННАЯ '!W679</f>
        <v>0</v>
      </c>
    </row>
    <row r="246" customFormat="false" ht="36" hidden="true" customHeight="true" outlineLevel="0" collapsed="false">
      <c r="A246" s="145" t="str">
        <f aca="false">'ВЕДОМСТВЕННАЯ '!A680</f>
        <v>Иные закупки товаров, работ и услуг для обеспечения государственных (муниципальных) нужд</v>
      </c>
      <c r="B246" s="209" t="n">
        <f aca="false">'ВЕДОМСТВЕННАЯ '!B680</f>
        <v>904</v>
      </c>
      <c r="C246" s="209" t="str">
        <f aca="false">'ВЕДОМСТВЕННАЯ '!C680</f>
        <v>01</v>
      </c>
      <c r="D246" s="209" t="n">
        <f aca="false">'ВЕДОМСТВЕННАЯ '!D680</f>
        <v>13</v>
      </c>
      <c r="E246" s="214" t="str">
        <f aca="false">'ВЕДОМСТВЕННАЯ '!E680</f>
        <v>5С</v>
      </c>
      <c r="F246" s="214" t="str">
        <f aca="false">'ВЕДОМСТВЕННАЯ '!F680</f>
        <v>0</v>
      </c>
      <c r="G246" s="214" t="str">
        <f aca="false">'ВЕДОМСТВЕННАЯ '!G680</f>
        <v>03</v>
      </c>
      <c r="H246" s="215" t="str">
        <f aca="false">'ВЕДОМСТВЕННАЯ '!H680</f>
        <v>А1290</v>
      </c>
      <c r="I246" s="214" t="str">
        <f aca="false">'ВЕДОМСТВЕННАЯ '!I680</f>
        <v>5С 0 03 А1220</v>
      </c>
      <c r="J246" s="209" t="str">
        <f aca="false">'ВЕДОМСТВЕННАЯ '!J680</f>
        <v>240</v>
      </c>
      <c r="K246" s="176" t="n">
        <f aca="false">'ВЕДОМСТВЕННАЯ '!K680</f>
        <v>440</v>
      </c>
      <c r="L246" s="176" t="n">
        <f aca="false">'ВЕДОМСТВЕННАЯ '!L680</f>
        <v>0</v>
      </c>
      <c r="M246" s="176" t="n">
        <f aca="false">'ВЕДОМСТВЕННАЯ '!M680</f>
        <v>0</v>
      </c>
      <c r="N246" s="176" t="n">
        <f aca="false">'ВЕДОМСТВЕННАЯ '!N680</f>
        <v>0</v>
      </c>
      <c r="O246" s="176" t="n">
        <f aca="false">'ВЕДОМСТВЕННАЯ '!O680</f>
        <v>0</v>
      </c>
      <c r="P246" s="176" t="n">
        <f aca="false">'ВЕДОМСТВЕННАЯ '!P680</f>
        <v>0</v>
      </c>
      <c r="Q246" s="176" t="n">
        <f aca="false">'ВЕДОМСТВЕННАЯ '!Q680</f>
        <v>0</v>
      </c>
      <c r="R246" s="176" t="n">
        <f aca="false">'ВЕДОМСТВЕННАЯ '!R680</f>
        <v>0</v>
      </c>
      <c r="S246" s="176" t="n">
        <f aca="false">'ВЕДОМСТВЕННАЯ '!S680</f>
        <v>0</v>
      </c>
      <c r="T246" s="176" t="n">
        <f aca="false">'ВЕДОМСТВЕННАЯ '!T680</f>
        <v>0</v>
      </c>
      <c r="U246" s="176" t="n">
        <f aca="false">'ВЕДОМСТВЕННАЯ '!U680</f>
        <v>0</v>
      </c>
      <c r="V246" s="176" t="n">
        <f aca="false">'ВЕДОМСТВЕННАЯ '!V680</f>
        <v>0</v>
      </c>
      <c r="W246" s="176" t="n">
        <f aca="false">'ВЕДОМСТВЕННАЯ '!W680</f>
        <v>0</v>
      </c>
    </row>
    <row r="247" customFormat="false" ht="34.5" hidden="true" customHeight="true" outlineLevel="0" collapsed="false">
      <c r="A247" s="145" t="str">
        <f aca="false">'ВЕДОМСТВЕННАЯ '!A681</f>
        <v>Основное мероприятие "Изъятие для муниципальных нужд земельных участков и недвижимого имущества"</v>
      </c>
      <c r="B247" s="209" t="n">
        <f aca="false">'ВЕДОМСТВЕННАЯ '!B681</f>
        <v>904</v>
      </c>
      <c r="C247" s="209" t="str">
        <f aca="false">'ВЕДОМСТВЕННАЯ '!C681</f>
        <v>01</v>
      </c>
      <c r="D247" s="209" t="n">
        <f aca="false">'ВЕДОМСТВЕННАЯ '!D681</f>
        <v>13</v>
      </c>
      <c r="E247" s="214" t="str">
        <f aca="false">'ВЕДОМСТВЕННАЯ '!E681</f>
        <v>5С</v>
      </c>
      <c r="F247" s="214" t="str">
        <f aca="false">'ВЕДОМСТВЕННАЯ '!F681</f>
        <v>0</v>
      </c>
      <c r="G247" s="214" t="str">
        <f aca="false">'ВЕДОМСТВЕННАЯ '!G681</f>
        <v>05</v>
      </c>
      <c r="H247" s="215" t="str">
        <f aca="false">'ВЕДОМСТВЕННАЯ '!H681</f>
        <v>00000</v>
      </c>
      <c r="I247" s="214" t="n">
        <f aca="false">'ВЕДОМСТВЕННАЯ '!I681</f>
        <v>0</v>
      </c>
      <c r="J247" s="209"/>
      <c r="K247" s="176" t="n">
        <f aca="false">'ВЕДОМСТВЕННАЯ '!K681</f>
        <v>0</v>
      </c>
      <c r="L247" s="176" t="n">
        <f aca="false">'ВЕДОМСТВЕННАЯ '!L681</f>
        <v>0</v>
      </c>
      <c r="M247" s="176" t="n">
        <f aca="false">'ВЕДОМСТВЕННАЯ '!M681</f>
        <v>0</v>
      </c>
      <c r="N247" s="176" t="n">
        <f aca="false">'ВЕДОМСТВЕННАЯ '!N681</f>
        <v>0</v>
      </c>
      <c r="O247" s="176" t="n">
        <f aca="false">'ВЕДОМСТВЕННАЯ '!O681</f>
        <v>0</v>
      </c>
      <c r="P247" s="176" t="n">
        <f aca="false">'ВЕДОМСТВЕННАЯ '!P681</f>
        <v>0</v>
      </c>
      <c r="Q247" s="176" t="n">
        <f aca="false">'ВЕДОМСТВЕННАЯ '!Q681</f>
        <v>0</v>
      </c>
      <c r="R247" s="176" t="n">
        <f aca="false">'ВЕДОМСТВЕННАЯ '!R681</f>
        <v>0</v>
      </c>
      <c r="S247" s="176" t="n">
        <f aca="false">'ВЕДОМСТВЕННАЯ '!S681</f>
        <v>0</v>
      </c>
      <c r="T247" s="176" t="n">
        <f aca="false">'ВЕДОМСТВЕННАЯ '!T681</f>
        <v>0</v>
      </c>
      <c r="U247" s="176" t="n">
        <f aca="false">'ВЕДОМСТВЕННАЯ '!U681</f>
        <v>0</v>
      </c>
      <c r="V247" s="176" t="n">
        <f aca="false">'ВЕДОМСТВЕННАЯ '!V681</f>
        <v>0</v>
      </c>
      <c r="W247" s="176" t="n">
        <f aca="false">'ВЕДОМСТВЕННАЯ '!W681</f>
        <v>0</v>
      </c>
    </row>
    <row r="248" customFormat="false" ht="37.5" hidden="true" customHeight="true" outlineLevel="0" collapsed="false">
      <c r="A248" s="145" t="str">
        <f aca="false">'ВЕДОМСТВЕННАЯ '!A682</f>
        <v>Возмещение рыночной стоимости изымаемого недвижимого имущества, земельных участков</v>
      </c>
      <c r="B248" s="209" t="n">
        <f aca="false">'ВЕДОМСТВЕННАЯ '!B682</f>
        <v>904</v>
      </c>
      <c r="C248" s="209" t="str">
        <f aca="false">'ВЕДОМСТВЕННАЯ '!C682</f>
        <v>01</v>
      </c>
      <c r="D248" s="209" t="n">
        <f aca="false">'ВЕДОМСТВЕННАЯ '!D682</f>
        <v>13</v>
      </c>
      <c r="E248" s="214" t="str">
        <f aca="false">'ВЕДОМСТВЕННАЯ '!E682</f>
        <v>5С</v>
      </c>
      <c r="F248" s="214" t="str">
        <f aca="false">'ВЕДОМСТВЕННАЯ '!F682</f>
        <v>0</v>
      </c>
      <c r="G248" s="214" t="str">
        <f aca="false">'ВЕДОМСТВЕННАЯ '!G682</f>
        <v>05</v>
      </c>
      <c r="H248" s="215" t="str">
        <f aca="false">'ВЕДОМСТВЕННАЯ '!H682</f>
        <v>А1150</v>
      </c>
      <c r="I248" s="214" t="n">
        <f aca="false">'ВЕДОМСТВЕННАЯ '!I682</f>
        <v>0</v>
      </c>
      <c r="J248" s="209"/>
      <c r="K248" s="176" t="n">
        <f aca="false">'ВЕДОМСТВЕННАЯ '!K682</f>
        <v>0</v>
      </c>
      <c r="L248" s="176" t="n">
        <f aca="false">'ВЕДОМСТВЕННАЯ '!L682</f>
        <v>0</v>
      </c>
      <c r="M248" s="176" t="n">
        <f aca="false">'ВЕДОМСТВЕННАЯ '!M682</f>
        <v>0</v>
      </c>
      <c r="N248" s="176" t="n">
        <f aca="false">'ВЕДОМСТВЕННАЯ '!N682</f>
        <v>0</v>
      </c>
      <c r="O248" s="176" t="n">
        <f aca="false">'ВЕДОМСТВЕННАЯ '!O682</f>
        <v>0</v>
      </c>
      <c r="P248" s="176" t="n">
        <f aca="false">'ВЕДОМСТВЕННАЯ '!P682</f>
        <v>0</v>
      </c>
      <c r="Q248" s="176" t="n">
        <f aca="false">'ВЕДОМСТВЕННАЯ '!Q682</f>
        <v>0</v>
      </c>
      <c r="R248" s="176" t="n">
        <f aca="false">'ВЕДОМСТВЕННАЯ '!R682</f>
        <v>0</v>
      </c>
      <c r="S248" s="176" t="n">
        <f aca="false">'ВЕДОМСТВЕННАЯ '!S682</f>
        <v>0</v>
      </c>
      <c r="T248" s="176" t="n">
        <f aca="false">'ВЕДОМСТВЕННАЯ '!T682</f>
        <v>0</v>
      </c>
      <c r="U248" s="176" t="n">
        <f aca="false">'ВЕДОМСТВЕННАЯ '!U682</f>
        <v>0</v>
      </c>
      <c r="V248" s="176" t="n">
        <f aca="false">'ВЕДОМСТВЕННАЯ '!V682</f>
        <v>0</v>
      </c>
      <c r="W248" s="176" t="n">
        <f aca="false">'ВЕДОМСТВЕННАЯ '!W682</f>
        <v>0</v>
      </c>
    </row>
    <row r="249" customFormat="false" ht="25.5" hidden="true" customHeight="true" outlineLevel="0" collapsed="false">
      <c r="A249" s="145" t="str">
        <f aca="false">'ВЕДОМСТВЕННАЯ '!A683</f>
        <v>Иные бюджетные ассигнования </v>
      </c>
      <c r="B249" s="209" t="n">
        <f aca="false">'ВЕДОМСТВЕННАЯ '!B683</f>
        <v>904</v>
      </c>
      <c r="C249" s="209" t="str">
        <f aca="false">'ВЕДОМСТВЕННАЯ '!C683</f>
        <v>01</v>
      </c>
      <c r="D249" s="209" t="n">
        <f aca="false">'ВЕДОМСТВЕННАЯ '!D683</f>
        <v>13</v>
      </c>
      <c r="E249" s="214" t="str">
        <f aca="false">'ВЕДОМСТВЕННАЯ '!E683</f>
        <v>5С</v>
      </c>
      <c r="F249" s="214" t="str">
        <f aca="false">'ВЕДОМСТВЕННАЯ '!F683</f>
        <v>0</v>
      </c>
      <c r="G249" s="214" t="str">
        <f aca="false">'ВЕДОМСТВЕННАЯ '!G683</f>
        <v>05</v>
      </c>
      <c r="H249" s="215" t="str">
        <f aca="false">'ВЕДОМСТВЕННАЯ '!H683</f>
        <v>А1150</v>
      </c>
      <c r="I249" s="214" t="n">
        <f aca="false">'ВЕДОМСТВЕННАЯ '!I683</f>
        <v>0</v>
      </c>
      <c r="J249" s="209" t="str">
        <f aca="false">'ВЕДОМСТВЕННАЯ '!J683</f>
        <v>800</v>
      </c>
      <c r="K249" s="176" t="n">
        <f aca="false">'ВЕДОМСТВЕННАЯ '!K683</f>
        <v>0</v>
      </c>
      <c r="L249" s="176" t="n">
        <f aca="false">'ВЕДОМСТВЕННАЯ '!L683</f>
        <v>0</v>
      </c>
      <c r="M249" s="176" t="n">
        <f aca="false">'ВЕДОМСТВЕННАЯ '!M683</f>
        <v>0</v>
      </c>
      <c r="N249" s="176" t="n">
        <f aca="false">'ВЕДОМСТВЕННАЯ '!N683</f>
        <v>0</v>
      </c>
      <c r="O249" s="176" t="n">
        <f aca="false">'ВЕДОМСТВЕННАЯ '!O683</f>
        <v>0</v>
      </c>
      <c r="P249" s="176" t="n">
        <f aca="false">'ВЕДОМСТВЕННАЯ '!P683</f>
        <v>0</v>
      </c>
      <c r="Q249" s="176" t="n">
        <f aca="false">'ВЕДОМСТВЕННАЯ '!Q683</f>
        <v>0</v>
      </c>
      <c r="R249" s="176" t="n">
        <f aca="false">'ВЕДОМСТВЕННАЯ '!R683</f>
        <v>0</v>
      </c>
      <c r="S249" s="176" t="n">
        <f aca="false">'ВЕДОМСТВЕННАЯ '!S683</f>
        <v>0</v>
      </c>
      <c r="T249" s="176" t="n">
        <f aca="false">'ВЕДОМСТВЕННАЯ '!T683</f>
        <v>0</v>
      </c>
      <c r="U249" s="176" t="n">
        <f aca="false">'ВЕДОМСТВЕННАЯ '!U683</f>
        <v>0</v>
      </c>
      <c r="V249" s="176" t="n">
        <f aca="false">'ВЕДОМСТВЕННАЯ '!V683</f>
        <v>0</v>
      </c>
      <c r="W249" s="176" t="n">
        <f aca="false">'ВЕДОМСТВЕННАЯ '!W683</f>
        <v>0</v>
      </c>
    </row>
    <row r="250" customFormat="false" ht="25.5" hidden="true" customHeight="true" outlineLevel="0" collapsed="false">
      <c r="A250" s="145" t="str">
        <f aca="false">'ВЕДОМСТВЕННАЯ '!A684</f>
        <v>Уплата налогов, сборов и иных платежей</v>
      </c>
      <c r="B250" s="209" t="n">
        <f aca="false">'ВЕДОМСТВЕННАЯ '!B684</f>
        <v>904</v>
      </c>
      <c r="C250" s="209" t="str">
        <f aca="false">'ВЕДОМСТВЕННАЯ '!C684</f>
        <v>01</v>
      </c>
      <c r="D250" s="209" t="n">
        <f aca="false">'ВЕДОМСТВЕННАЯ '!D684</f>
        <v>13</v>
      </c>
      <c r="E250" s="214" t="str">
        <f aca="false">'ВЕДОМСТВЕННАЯ '!E684</f>
        <v>5С</v>
      </c>
      <c r="F250" s="214" t="str">
        <f aca="false">'ВЕДОМСТВЕННАЯ '!F684</f>
        <v>0</v>
      </c>
      <c r="G250" s="214" t="str">
        <f aca="false">'ВЕДОМСТВЕННАЯ '!G684</f>
        <v>05</v>
      </c>
      <c r="H250" s="215" t="str">
        <f aca="false">'ВЕДОМСТВЕННАЯ '!H684</f>
        <v>А1150</v>
      </c>
      <c r="I250" s="214" t="n">
        <f aca="false">'ВЕДОМСТВЕННАЯ '!I684</f>
        <v>0</v>
      </c>
      <c r="J250" s="209" t="str">
        <f aca="false">'ВЕДОМСТВЕННАЯ '!J684</f>
        <v>850</v>
      </c>
      <c r="K250" s="176" t="n">
        <f aca="false">'ВЕДОМСТВЕННАЯ '!K684</f>
        <v>0</v>
      </c>
      <c r="L250" s="176" t="n">
        <f aca="false">'ВЕДОМСТВЕННАЯ '!L684</f>
        <v>0</v>
      </c>
      <c r="M250" s="176" t="n">
        <f aca="false">'ВЕДОМСТВЕННАЯ '!M684</f>
        <v>0</v>
      </c>
      <c r="N250" s="176" t="n">
        <f aca="false">'ВЕДОМСТВЕННАЯ '!N684</f>
        <v>0</v>
      </c>
      <c r="O250" s="176" t="n">
        <f aca="false">'ВЕДОМСТВЕННАЯ '!O684</f>
        <v>0</v>
      </c>
      <c r="P250" s="176" t="n">
        <f aca="false">'ВЕДОМСТВЕННАЯ '!P684</f>
        <v>0</v>
      </c>
      <c r="Q250" s="176" t="n">
        <f aca="false">'ВЕДОМСТВЕННАЯ '!Q684</f>
        <v>0</v>
      </c>
      <c r="R250" s="176" t="n">
        <f aca="false">'ВЕДОМСТВЕННАЯ '!R684</f>
        <v>0</v>
      </c>
      <c r="S250" s="176" t="n">
        <f aca="false">'ВЕДОМСТВЕННАЯ '!S684</f>
        <v>0</v>
      </c>
      <c r="T250" s="176" t="n">
        <f aca="false">'ВЕДОМСТВЕННАЯ '!T684</f>
        <v>0</v>
      </c>
      <c r="U250" s="176" t="n">
        <f aca="false">'ВЕДОМСТВЕННАЯ '!U684</f>
        <v>0</v>
      </c>
      <c r="V250" s="176" t="n">
        <f aca="false">'ВЕДОМСТВЕННАЯ '!V684</f>
        <v>0</v>
      </c>
      <c r="W250" s="176" t="n">
        <f aca="false">'ВЕДОМСТВЕННАЯ '!W684</f>
        <v>0</v>
      </c>
    </row>
    <row r="251" customFormat="false" ht="25.5" hidden="true" customHeight="true" outlineLevel="0" collapsed="false">
      <c r="A251" s="145" t="str">
        <f aca="false">'ВЕДОМСТВЕННАЯ '!A685</f>
        <v>Основное мероприятие "Отдельные мероприятия в рамках софинансирования"</v>
      </c>
      <c r="B251" s="209" t="n">
        <f aca="false">'ВЕДОМСТВЕННАЯ '!B685</f>
        <v>904</v>
      </c>
      <c r="C251" s="209" t="str">
        <f aca="false">'ВЕДОМСТВЕННАЯ '!C685</f>
        <v>01</v>
      </c>
      <c r="D251" s="209" t="n">
        <f aca="false">'ВЕДОМСТВЕННАЯ '!D685</f>
        <v>13</v>
      </c>
      <c r="E251" s="214" t="str">
        <f aca="false">'ВЕДОМСТВЕННАЯ '!E685</f>
        <v>5С</v>
      </c>
      <c r="F251" s="214" t="str">
        <f aca="false">'ВЕДОМСТВЕННАЯ '!F685</f>
        <v>0</v>
      </c>
      <c r="G251" s="214" t="str">
        <f aca="false">'ВЕДОМСТВЕННАЯ '!G685</f>
        <v>СФ</v>
      </c>
      <c r="H251" s="215" t="str">
        <f aca="false">'ВЕДОМСТВЕННАЯ '!H685</f>
        <v>00000</v>
      </c>
      <c r="I251" s="214" t="str">
        <f aca="false">'ВЕДОМСТВЕННАЯ '!I685</f>
        <v>5С 0 СФ 00000</v>
      </c>
      <c r="J251" s="209"/>
      <c r="K251" s="176" t="n">
        <f aca="false">'ВЕДОМСТВЕННАЯ '!K685</f>
        <v>826.5</v>
      </c>
      <c r="L251" s="176" t="n">
        <f aca="false">'ВЕДОМСТВЕННАЯ '!L685</f>
        <v>0</v>
      </c>
      <c r="M251" s="176" t="n">
        <f aca="false">'ВЕДОМСТВЕННАЯ '!M685</f>
        <v>0</v>
      </c>
      <c r="N251" s="176" t="n">
        <f aca="false">'ВЕДОМСТВЕННАЯ '!N685</f>
        <v>0</v>
      </c>
      <c r="O251" s="176" t="n">
        <f aca="false">'ВЕДОМСТВЕННАЯ '!O685</f>
        <v>0</v>
      </c>
      <c r="P251" s="176" t="n">
        <f aca="false">'ВЕДОМСТВЕННАЯ '!P685</f>
        <v>0</v>
      </c>
      <c r="Q251" s="176" t="n">
        <f aca="false">'ВЕДОМСТВЕННАЯ '!Q685</f>
        <v>0</v>
      </c>
      <c r="R251" s="176" t="n">
        <f aca="false">'ВЕДОМСТВЕННАЯ '!R685</f>
        <v>0</v>
      </c>
      <c r="S251" s="176" t="n">
        <f aca="false">'ВЕДОМСТВЕННАЯ '!S685</f>
        <v>0</v>
      </c>
      <c r="T251" s="176" t="n">
        <f aca="false">'ВЕДОМСТВЕННАЯ '!T685</f>
        <v>0</v>
      </c>
      <c r="U251" s="176" t="n">
        <f aca="false">'ВЕДОМСТВЕННАЯ '!U685</f>
        <v>0</v>
      </c>
      <c r="V251" s="176" t="n">
        <f aca="false">'ВЕДОМСТВЕННАЯ '!V685</f>
        <v>0</v>
      </c>
      <c r="W251" s="176" t="n">
        <f aca="false">'ВЕДОМСТВЕННАЯ '!W685</f>
        <v>0</v>
      </c>
    </row>
    <row r="252" customFormat="false" ht="110.25" hidden="true" customHeight="true" outlineLevel="0" collapsed="false">
      <c r="A252" s="145" t="str">
        <f aca="false">'ВЕДОМСТВЕННАЯ '!A686</f>
        <v>Проведение комплексных кадастровых работ в рамках софинансирования основного мероприятия  "Совершенствование учета государственного имущества, обеспечение эффективности использования и распоряжения государственным имуществом" подпрограммы "Совершенствование системы управления в сфере имущественно-земельных отношений Магаданской области", государственной программы Магаданской области "Управление государственным имуществом Магаданской области" </v>
      </c>
      <c r="B252" s="216" t="n">
        <f aca="false">'ВЕДОМСТВЕННАЯ '!B686</f>
        <v>904</v>
      </c>
      <c r="C252" s="209" t="str">
        <f aca="false">'ВЕДОМСТВЕННАЯ '!C686</f>
        <v>01</v>
      </c>
      <c r="D252" s="209" t="n">
        <f aca="false">'ВЕДОМСТВЕННАЯ '!D686</f>
        <v>13</v>
      </c>
      <c r="E252" s="214" t="str">
        <f aca="false">'ВЕДОМСТВЕННАЯ '!E686</f>
        <v>5С</v>
      </c>
      <c r="F252" s="214" t="str">
        <f aca="false">'ВЕДОМСТВЕННАЯ '!F686</f>
        <v>0</v>
      </c>
      <c r="G252" s="214" t="str">
        <f aca="false">'ВЕДОМСТВЕННАЯ '!G686</f>
        <v>СФ</v>
      </c>
      <c r="H252" s="215" t="str">
        <f aca="false">'ВЕДОМСТВЕННАЯ '!H686</f>
        <v>L5110</v>
      </c>
      <c r="I252" s="214" t="str">
        <f aca="false">'ВЕДОМСТВЕННАЯ '!I686</f>
        <v>5С 0 СФ L5110</v>
      </c>
      <c r="J252" s="209"/>
      <c r="K252" s="176" t="n">
        <f aca="false">'ВЕДОМСТВЕННАЯ '!K686</f>
        <v>826.5</v>
      </c>
      <c r="L252" s="176" t="n">
        <f aca="false">'ВЕДОМСТВЕННАЯ '!L686</f>
        <v>0</v>
      </c>
      <c r="M252" s="176" t="n">
        <f aca="false">'ВЕДОМСТВЕННАЯ '!M686</f>
        <v>0</v>
      </c>
      <c r="N252" s="176" t="n">
        <f aca="false">'ВЕДОМСТВЕННАЯ '!N686</f>
        <v>0</v>
      </c>
      <c r="O252" s="176" t="n">
        <f aca="false">'ВЕДОМСТВЕННАЯ '!O686</f>
        <v>0</v>
      </c>
      <c r="P252" s="176" t="n">
        <f aca="false">'ВЕДОМСТВЕННАЯ '!P686</f>
        <v>0</v>
      </c>
      <c r="Q252" s="176" t="n">
        <f aca="false">'ВЕДОМСТВЕННАЯ '!Q686</f>
        <v>0</v>
      </c>
      <c r="R252" s="176" t="n">
        <f aca="false">'ВЕДОМСТВЕННАЯ '!R686</f>
        <v>0</v>
      </c>
      <c r="S252" s="176" t="n">
        <f aca="false">'ВЕДОМСТВЕННАЯ '!S686</f>
        <v>0</v>
      </c>
      <c r="T252" s="176" t="n">
        <f aca="false">'ВЕДОМСТВЕННАЯ '!T686</f>
        <v>0</v>
      </c>
      <c r="U252" s="176" t="n">
        <f aca="false">'ВЕДОМСТВЕННАЯ '!U686</f>
        <v>0</v>
      </c>
      <c r="V252" s="176" t="n">
        <f aca="false">'ВЕДОМСТВЕННАЯ '!V686</f>
        <v>0</v>
      </c>
      <c r="W252" s="176" t="n">
        <f aca="false">'ВЕДОМСТВЕННАЯ '!W686</f>
        <v>0</v>
      </c>
    </row>
    <row r="253" customFormat="false" ht="40.5" hidden="true" customHeight="true" outlineLevel="0" collapsed="false">
      <c r="A253" s="145" t="str">
        <f aca="false">'ВЕДОМСТВЕННАЯ '!A687</f>
        <v>Закупка товаров, работ и услуг для обеспечения государственных (муниципальных) нужд</v>
      </c>
      <c r="B253" s="216" t="n">
        <f aca="false">'ВЕДОМСТВЕННАЯ '!B687</f>
        <v>904</v>
      </c>
      <c r="C253" s="209" t="str">
        <f aca="false">'ВЕДОМСТВЕННАЯ '!C687</f>
        <v>01</v>
      </c>
      <c r="D253" s="209" t="n">
        <f aca="false">'ВЕДОМСТВЕННАЯ '!D687</f>
        <v>13</v>
      </c>
      <c r="E253" s="214" t="str">
        <f aca="false">'ВЕДОМСТВЕННАЯ '!E687</f>
        <v>5С</v>
      </c>
      <c r="F253" s="214" t="str">
        <f aca="false">'ВЕДОМСТВЕННАЯ '!F687</f>
        <v>0</v>
      </c>
      <c r="G253" s="214" t="str">
        <f aca="false">'ВЕДОМСТВЕННАЯ '!G687</f>
        <v>СФ</v>
      </c>
      <c r="H253" s="215" t="str">
        <f aca="false">'ВЕДОМСТВЕННАЯ '!H687</f>
        <v>L5110</v>
      </c>
      <c r="I253" s="214" t="str">
        <f aca="false">'ВЕДОМСТВЕННАЯ '!I687</f>
        <v>5С 0 СФ L5110</v>
      </c>
      <c r="J253" s="209" t="str">
        <f aca="false">'ВЕДОМСТВЕННАЯ '!J687</f>
        <v>200</v>
      </c>
      <c r="K253" s="176" t="n">
        <f aca="false">'ВЕДОМСТВЕННАЯ '!K687</f>
        <v>826.5</v>
      </c>
      <c r="L253" s="176" t="n">
        <f aca="false">'ВЕДОМСТВЕННАЯ '!L687</f>
        <v>0</v>
      </c>
      <c r="M253" s="176" t="n">
        <f aca="false">'ВЕДОМСТВЕННАЯ '!M687</f>
        <v>0</v>
      </c>
      <c r="N253" s="176" t="n">
        <f aca="false">'ВЕДОМСТВЕННАЯ '!N687</f>
        <v>0</v>
      </c>
      <c r="O253" s="176" t="n">
        <f aca="false">'ВЕДОМСТВЕННАЯ '!O687</f>
        <v>0</v>
      </c>
      <c r="P253" s="176" t="n">
        <f aca="false">'ВЕДОМСТВЕННАЯ '!P687</f>
        <v>0</v>
      </c>
      <c r="Q253" s="176" t="n">
        <f aca="false">'ВЕДОМСТВЕННАЯ '!Q687</f>
        <v>0</v>
      </c>
      <c r="R253" s="176" t="n">
        <f aca="false">'ВЕДОМСТВЕННАЯ '!R687</f>
        <v>0</v>
      </c>
      <c r="S253" s="176" t="n">
        <f aca="false">'ВЕДОМСТВЕННАЯ '!S687</f>
        <v>0</v>
      </c>
      <c r="T253" s="176" t="n">
        <f aca="false">'ВЕДОМСТВЕННАЯ '!T687</f>
        <v>0</v>
      </c>
      <c r="U253" s="176" t="n">
        <f aca="false">'ВЕДОМСТВЕННАЯ '!U687</f>
        <v>0</v>
      </c>
      <c r="V253" s="176" t="n">
        <f aca="false">'ВЕДОМСТВЕННАЯ '!V687</f>
        <v>0</v>
      </c>
      <c r="W253" s="176" t="n">
        <f aca="false">'ВЕДОМСТВЕННАЯ '!W687</f>
        <v>0</v>
      </c>
    </row>
    <row r="254" customFormat="false" ht="36" hidden="true" customHeight="true" outlineLevel="0" collapsed="false">
      <c r="A254" s="145" t="str">
        <f aca="false">'ВЕДОМСТВЕННАЯ '!A688</f>
        <v>Иные закупки товаров, работ и услуг для обеспечения государственных (муниципальных) нужд</v>
      </c>
      <c r="B254" s="216" t="n">
        <f aca="false">'ВЕДОМСТВЕННАЯ '!B688</f>
        <v>904</v>
      </c>
      <c r="C254" s="209" t="str">
        <f aca="false">'ВЕДОМСТВЕННАЯ '!C688</f>
        <v>01</v>
      </c>
      <c r="D254" s="209" t="n">
        <f aca="false">'ВЕДОМСТВЕННАЯ '!D688</f>
        <v>13</v>
      </c>
      <c r="E254" s="214" t="str">
        <f aca="false">'ВЕДОМСТВЕННАЯ '!E688</f>
        <v>5С</v>
      </c>
      <c r="F254" s="214" t="str">
        <f aca="false">'ВЕДОМСТВЕННАЯ '!F688</f>
        <v>0</v>
      </c>
      <c r="G254" s="214" t="str">
        <f aca="false">'ВЕДОМСТВЕННАЯ '!G688</f>
        <v>СФ</v>
      </c>
      <c r="H254" s="215" t="str">
        <f aca="false">'ВЕДОМСТВЕННАЯ '!H688</f>
        <v>L5110</v>
      </c>
      <c r="I254" s="214" t="str">
        <f aca="false">'ВЕДОМСТВЕННАЯ '!I688</f>
        <v>5С 0 СФ L5110</v>
      </c>
      <c r="J254" s="209" t="str">
        <f aca="false">'ВЕДОМСТВЕННАЯ '!J688</f>
        <v>240</v>
      </c>
      <c r="K254" s="176" t="n">
        <f aca="false">'ВЕДОМСТВЕННАЯ '!K688</f>
        <v>826.5</v>
      </c>
      <c r="L254" s="176" t="n">
        <f aca="false">'ВЕДОМСТВЕННАЯ '!L688</f>
        <v>0</v>
      </c>
      <c r="M254" s="176" t="n">
        <f aca="false">'ВЕДОМСТВЕННАЯ '!M688</f>
        <v>0</v>
      </c>
      <c r="N254" s="176" t="n">
        <f aca="false">'ВЕДОМСТВЕННАЯ '!N688</f>
        <v>0</v>
      </c>
      <c r="O254" s="176" t="n">
        <f aca="false">'ВЕДОМСТВЕННАЯ '!O688</f>
        <v>0</v>
      </c>
      <c r="P254" s="176" t="n">
        <f aca="false">'ВЕДОМСТВЕННАЯ '!P688</f>
        <v>0</v>
      </c>
      <c r="Q254" s="176" t="n">
        <f aca="false">'ВЕДОМСТВЕННАЯ '!Q688</f>
        <v>0</v>
      </c>
      <c r="R254" s="176" t="n">
        <f aca="false">'ВЕДОМСТВЕННАЯ '!R688</f>
        <v>0</v>
      </c>
      <c r="S254" s="176" t="n">
        <f aca="false">'ВЕДОМСТВЕННАЯ '!S688</f>
        <v>0</v>
      </c>
      <c r="T254" s="176" t="n">
        <f aca="false">'ВЕДОМСТВЕННАЯ '!T688</f>
        <v>0</v>
      </c>
      <c r="U254" s="176" t="n">
        <f aca="false">'ВЕДОМСТВЕННАЯ '!U688</f>
        <v>0</v>
      </c>
      <c r="V254" s="176" t="n">
        <f aca="false">'ВЕДОМСТВЕННАЯ '!V688</f>
        <v>0</v>
      </c>
      <c r="W254" s="176" t="n">
        <f aca="false">'ВЕДОМСТВЕННАЯ '!W688</f>
        <v>0</v>
      </c>
    </row>
    <row r="255" customFormat="false" ht="24.95" hidden="false" customHeight="true" outlineLevel="0" collapsed="false">
      <c r="A255" s="145" t="str">
        <f aca="false">'ВЕДОМСТВЕННАЯ '!A689</f>
        <v>Прочие непрограммные мероприятия</v>
      </c>
      <c r="B255" s="171" t="str">
        <f aca="false">'ВЕДОМСТВЕННАЯ '!B689</f>
        <v>904</v>
      </c>
      <c r="C255" s="135" t="str">
        <f aca="false">'ВЕДОМСТВЕННАЯ '!C689</f>
        <v>01</v>
      </c>
      <c r="D255" s="135" t="str">
        <f aca="false">'ВЕДОМСТВЕННАЯ '!D689</f>
        <v>13</v>
      </c>
      <c r="E255" s="147" t="str">
        <f aca="false">'ВЕДОМСТВЕННАЯ '!E689</f>
        <v>66</v>
      </c>
      <c r="F255" s="147" t="str">
        <f aca="false">'ВЕДОМСТВЕННАЯ '!F689</f>
        <v>0</v>
      </c>
      <c r="G255" s="147" t="str">
        <f aca="false">'ВЕДОМСТВЕННАЯ '!G689</f>
        <v>00</v>
      </c>
      <c r="H255" s="148" t="str">
        <f aca="false">'ВЕДОМСТВЕННАЯ '!H689</f>
        <v>00000</v>
      </c>
      <c r="I255" s="148" t="str">
        <f aca="false">'ВЕДОМСТВЕННАЯ '!I689</f>
        <v>66 0 00 00000</v>
      </c>
      <c r="J255" s="148"/>
      <c r="K255" s="26" t="e">
        <f aca="false">K287+K256+K282</f>
        <v>#VALUE!</v>
      </c>
      <c r="L255" s="26" t="n">
        <f aca="false">L256+L260+L282+L287</f>
        <v>920.7</v>
      </c>
      <c r="M255" s="26" t="n">
        <f aca="false">M256+M260+M282+M287</f>
        <v>0</v>
      </c>
      <c r="N255" s="26" t="n">
        <f aca="false">N256+N260+N282+N287</f>
        <v>0</v>
      </c>
      <c r="O255" s="26" t="n">
        <f aca="false">O256+O260+O282+O287</f>
        <v>680.7</v>
      </c>
      <c r="P255" s="26" t="n">
        <f aca="false">P256+P260+P282+P287</f>
        <v>685.3</v>
      </c>
      <c r="Q255" s="26" t="n">
        <f aca="false">Q256+Q260+Q282+Q287</f>
        <v>0</v>
      </c>
      <c r="R255" s="26" t="n">
        <f aca="false">R256+R260+R282+R287</f>
        <v>0</v>
      </c>
      <c r="S255" s="26" t="n">
        <f aca="false">S256+S260+S282+S287</f>
        <v>685.3</v>
      </c>
      <c r="T255" s="26" t="n">
        <f aca="false">T256+T260+T282+T287</f>
        <v>724.7</v>
      </c>
      <c r="U255" s="26" t="n">
        <f aca="false">U256+U260+U282+U287</f>
        <v>0</v>
      </c>
      <c r="V255" s="26" t="n">
        <f aca="false">V256+V260+V282+V287</f>
        <v>0</v>
      </c>
      <c r="W255" s="26" t="n">
        <f aca="false">W256+W260+W282+W287</f>
        <v>724.7</v>
      </c>
    </row>
    <row r="256" customFormat="false" ht="49.5" hidden="false" customHeight="true" outlineLevel="0" collapsed="false">
      <c r="A256" s="145" t="str">
        <f aca="false">'ВЕДОМСТВЕННАЯ '!A175</f>
        <v>Финансовое обеспечение предоставления муниципальных услуг и работ в сфере обеспечения хранения, комплектования, учета архивных документов и их использования </v>
      </c>
      <c r="B256" s="135" t="str">
        <f aca="false">'ВЕДОМСТВЕННАЯ '!B175</f>
        <v>900</v>
      </c>
      <c r="C256" s="135" t="str">
        <f aca="false">'ВЕДОМСТВЕННАЯ '!C175</f>
        <v>01</v>
      </c>
      <c r="D256" s="217" t="str">
        <f aca="false">'ВЕДОМСТВЕННАЯ '!D175</f>
        <v>13</v>
      </c>
      <c r="E256" s="154" t="str">
        <f aca="false">'ВЕДОМСТВЕННАЯ '!E175</f>
        <v>66</v>
      </c>
      <c r="F256" s="155" t="str">
        <f aca="false">'ВЕДОМСТВЕННАЯ '!F175</f>
        <v>4</v>
      </c>
      <c r="G256" s="155" t="str">
        <f aca="false">'ВЕДОМСТВЕННАЯ '!G175</f>
        <v>00</v>
      </c>
      <c r="H256" s="156" t="str">
        <f aca="false">'ВЕДОМСТВЕННАЯ '!H175</f>
        <v>00000</v>
      </c>
      <c r="I256" s="156" t="str">
        <f aca="false">'ВЕДОМСТВЕННАЯ '!I175</f>
        <v>66 4 00 00000</v>
      </c>
      <c r="J256" s="156"/>
      <c r="K256" s="26" t="n">
        <f aca="false">K257</f>
        <v>169.7</v>
      </c>
      <c r="L256" s="26" t="n">
        <f aca="false">L257</f>
        <v>169.7</v>
      </c>
      <c r="M256" s="26" t="n">
        <f aca="false">M257</f>
        <v>0</v>
      </c>
      <c r="N256" s="26" t="n">
        <f aca="false">N257</f>
        <v>0</v>
      </c>
      <c r="O256" s="26" t="n">
        <f aca="false">O257</f>
        <v>169.7</v>
      </c>
      <c r="P256" s="26" t="n">
        <f aca="false">P257</f>
        <v>169.7</v>
      </c>
      <c r="Q256" s="26" t="n">
        <f aca="false">Q257</f>
        <v>0</v>
      </c>
      <c r="R256" s="26" t="n">
        <f aca="false">R257</f>
        <v>0</v>
      </c>
      <c r="S256" s="26" t="n">
        <f aca="false">S257</f>
        <v>169.7</v>
      </c>
      <c r="T256" s="26" t="n">
        <f aca="false">T257</f>
        <v>169.7</v>
      </c>
      <c r="U256" s="26" t="n">
        <f aca="false">U257</f>
        <v>0</v>
      </c>
      <c r="V256" s="26" t="n">
        <f aca="false">V257</f>
        <v>0</v>
      </c>
      <c r="W256" s="26" t="n">
        <f aca="false">W257</f>
        <v>169.7</v>
      </c>
    </row>
    <row r="257" customFormat="false" ht="37.5" hidden="false" customHeight="true" outlineLevel="0" collapsed="false">
      <c r="A257" s="145" t="str">
        <f aca="false">'ВЕДОМСТВЕННАЯ '!A176</f>
        <v>Формирование и содержание  муниципального архива, включая хранение архивных фондов поселений</v>
      </c>
      <c r="B257" s="135" t="str">
        <f aca="false">'ВЕДОМСТВЕННАЯ '!B176</f>
        <v>900</v>
      </c>
      <c r="C257" s="135" t="str">
        <f aca="false">'ВЕДОМСТВЕННАЯ '!C176</f>
        <v>01</v>
      </c>
      <c r="D257" s="135" t="str">
        <f aca="false">'ВЕДОМСТВЕННАЯ '!D176</f>
        <v>13</v>
      </c>
      <c r="E257" s="154" t="str">
        <f aca="false">'ВЕДОМСТВЕННАЯ '!E176</f>
        <v>66</v>
      </c>
      <c r="F257" s="155" t="str">
        <f aca="false">'ВЕДОМСТВЕННАЯ '!F176</f>
        <v>4</v>
      </c>
      <c r="G257" s="155" t="str">
        <f aca="false">'ВЕДОМСТВЕННАЯ '!G176</f>
        <v>00</v>
      </c>
      <c r="H257" s="156" t="str">
        <f aca="false">'ВЕДОМСТВЕННАЯ '!H176</f>
        <v>40600</v>
      </c>
      <c r="I257" s="156" t="str">
        <f aca="false">'ВЕДОМСТВЕННАЯ '!I176</f>
        <v>66 4 00 40600</v>
      </c>
      <c r="J257" s="156"/>
      <c r="K257" s="26" t="n">
        <f aca="false">'ВЕДОМСТВЕННАЯ '!K175</f>
        <v>169.7</v>
      </c>
      <c r="L257" s="26" t="n">
        <f aca="false">'ВЕДОМСТВЕННАЯ '!L175</f>
        <v>169.7</v>
      </c>
      <c r="M257" s="26" t="n">
        <f aca="false">'ВЕДОМСТВЕННАЯ '!M175</f>
        <v>0</v>
      </c>
      <c r="N257" s="26" t="n">
        <f aca="false">'ВЕДОМСТВЕННАЯ '!N175</f>
        <v>0</v>
      </c>
      <c r="O257" s="26" t="n">
        <f aca="false">'ВЕДОМСТВЕННАЯ '!O175</f>
        <v>169.7</v>
      </c>
      <c r="P257" s="26" t="n">
        <f aca="false">'ВЕДОМСТВЕННАЯ '!P175</f>
        <v>169.7</v>
      </c>
      <c r="Q257" s="26" t="n">
        <f aca="false">'ВЕДОМСТВЕННАЯ '!Q175</f>
        <v>0</v>
      </c>
      <c r="R257" s="26" t="n">
        <f aca="false">'ВЕДОМСТВЕННАЯ '!R175</f>
        <v>0</v>
      </c>
      <c r="S257" s="26" t="n">
        <f aca="false">'ВЕДОМСТВЕННАЯ '!S175</f>
        <v>169.7</v>
      </c>
      <c r="T257" s="26" t="n">
        <f aca="false">'ВЕДОМСТВЕННАЯ '!T175</f>
        <v>169.7</v>
      </c>
      <c r="U257" s="26" t="n">
        <f aca="false">'ВЕДОМСТВЕННАЯ '!U175</f>
        <v>0</v>
      </c>
      <c r="V257" s="26" t="n">
        <f aca="false">'ВЕДОМСТВЕННАЯ '!V175</f>
        <v>0</v>
      </c>
      <c r="W257" s="26" t="n">
        <f aca="false">'ВЕДОМСТВЕННАЯ '!W175</f>
        <v>169.7</v>
      </c>
    </row>
    <row r="258" customFormat="false" ht="36.75" hidden="false" customHeight="true" outlineLevel="0" collapsed="false">
      <c r="A258" s="145" t="str">
        <f aca="false">'ВЕДОМСТВЕННАЯ '!A177</f>
        <v>Закупка товаров, работ и услуг для обеспечения государственных (муниципальных) нужд</v>
      </c>
      <c r="B258" s="135" t="str">
        <f aca="false">'ВЕДОМСТВЕННАЯ '!B177</f>
        <v>900</v>
      </c>
      <c r="C258" s="135" t="str">
        <f aca="false">'ВЕДОМСТВЕННАЯ '!C177</f>
        <v>01</v>
      </c>
      <c r="D258" s="135" t="str">
        <f aca="false">'ВЕДОМСТВЕННАЯ '!D177</f>
        <v>13</v>
      </c>
      <c r="E258" s="154" t="str">
        <f aca="false">'ВЕДОМСТВЕННАЯ '!E177</f>
        <v>66</v>
      </c>
      <c r="F258" s="155" t="str">
        <f aca="false">'ВЕДОМСТВЕННАЯ '!F177</f>
        <v>4</v>
      </c>
      <c r="G258" s="155" t="str">
        <f aca="false">'ВЕДОМСТВЕННАЯ '!G177</f>
        <v>00</v>
      </c>
      <c r="H258" s="156" t="str">
        <f aca="false">'ВЕДОМСТВЕННАЯ '!H177</f>
        <v>40600</v>
      </c>
      <c r="I258" s="156" t="str">
        <f aca="false">'ВЕДОМСТВЕННАЯ '!I177</f>
        <v>66 4 00 40600</v>
      </c>
      <c r="J258" s="156" t="str">
        <f aca="false">'ВЕДОМСТВЕННАЯ '!J177</f>
        <v>200</v>
      </c>
      <c r="K258" s="26" t="n">
        <f aca="false">'ВЕДОМСТВЕННАЯ '!K176</f>
        <v>169.7</v>
      </c>
      <c r="L258" s="26" t="n">
        <f aca="false">'ВЕДОМСТВЕННАЯ '!L176</f>
        <v>169.7</v>
      </c>
      <c r="M258" s="26" t="n">
        <f aca="false">'ВЕДОМСТВЕННАЯ '!M176</f>
        <v>0</v>
      </c>
      <c r="N258" s="26" t="n">
        <f aca="false">'ВЕДОМСТВЕННАЯ '!N176</f>
        <v>0</v>
      </c>
      <c r="O258" s="26" t="n">
        <f aca="false">'ВЕДОМСТВЕННАЯ '!O176</f>
        <v>169.7</v>
      </c>
      <c r="P258" s="26" t="n">
        <f aca="false">'ВЕДОМСТВЕННАЯ '!P176</f>
        <v>169.7</v>
      </c>
      <c r="Q258" s="26" t="n">
        <f aca="false">'ВЕДОМСТВЕННАЯ '!Q176</f>
        <v>0</v>
      </c>
      <c r="R258" s="26" t="n">
        <f aca="false">'ВЕДОМСТВЕННАЯ '!R176</f>
        <v>0</v>
      </c>
      <c r="S258" s="26" t="n">
        <f aca="false">'ВЕДОМСТВЕННАЯ '!S176</f>
        <v>169.7</v>
      </c>
      <c r="T258" s="26" t="n">
        <f aca="false">'ВЕДОМСТВЕННАЯ '!T176</f>
        <v>169.7</v>
      </c>
      <c r="U258" s="26" t="n">
        <f aca="false">'ВЕДОМСТВЕННАЯ '!U176</f>
        <v>0</v>
      </c>
      <c r="V258" s="26" t="n">
        <f aca="false">'ВЕДОМСТВЕННАЯ '!V176</f>
        <v>0</v>
      </c>
      <c r="W258" s="26" t="n">
        <f aca="false">'ВЕДОМСТВЕННАЯ '!W176</f>
        <v>169.7</v>
      </c>
    </row>
    <row r="259" customFormat="false" ht="40.5" hidden="false" customHeight="true" outlineLevel="0" collapsed="false">
      <c r="A259" s="145" t="str">
        <f aca="false">'ВЕДОМСТВЕННАЯ '!A178</f>
        <v>Иные закупки товаров, работ и услуг для обеспечения государственных (муниципальных) нужд </v>
      </c>
      <c r="B259" s="135" t="str">
        <f aca="false">'ВЕДОМСТВЕННАЯ '!B178</f>
        <v>900</v>
      </c>
      <c r="C259" s="135" t="str">
        <f aca="false">'ВЕДОМСТВЕННАЯ '!C178</f>
        <v>01</v>
      </c>
      <c r="D259" s="135" t="str">
        <f aca="false">'ВЕДОМСТВЕННАЯ '!D178</f>
        <v>13</v>
      </c>
      <c r="E259" s="154" t="str">
        <f aca="false">'ВЕДОМСТВЕННАЯ '!E178</f>
        <v>66</v>
      </c>
      <c r="F259" s="155" t="str">
        <f aca="false">'ВЕДОМСТВЕННАЯ '!F178</f>
        <v>4</v>
      </c>
      <c r="G259" s="155" t="str">
        <f aca="false">'ВЕДОМСТВЕННАЯ '!G178</f>
        <v>00</v>
      </c>
      <c r="H259" s="156" t="str">
        <f aca="false">'ВЕДОМСТВЕННАЯ '!H178</f>
        <v>40600</v>
      </c>
      <c r="I259" s="156" t="str">
        <f aca="false">'ВЕДОМСТВЕННАЯ '!I178</f>
        <v>66 4 00 40600</v>
      </c>
      <c r="J259" s="156" t="str">
        <f aca="false">'ВЕДОМСТВЕННАЯ '!J178</f>
        <v>240</v>
      </c>
      <c r="K259" s="26" t="n">
        <f aca="false">'ВЕДОМСТВЕННАЯ '!K177</f>
        <v>169.7</v>
      </c>
      <c r="L259" s="26" t="n">
        <f aca="false">'ВЕДОМСТВЕННАЯ '!L177</f>
        <v>169.7</v>
      </c>
      <c r="M259" s="26" t="n">
        <f aca="false">'ВЕДОМСТВЕННАЯ '!M177</f>
        <v>0</v>
      </c>
      <c r="N259" s="26" t="n">
        <f aca="false">'ВЕДОМСТВЕННАЯ '!N177</f>
        <v>0</v>
      </c>
      <c r="O259" s="26" t="n">
        <f aca="false">'ВЕДОМСТВЕННАЯ '!O177</f>
        <v>169.7</v>
      </c>
      <c r="P259" s="26" t="n">
        <f aca="false">'ВЕДОМСТВЕННАЯ '!P177</f>
        <v>169.7</v>
      </c>
      <c r="Q259" s="26" t="n">
        <f aca="false">'ВЕДОМСТВЕННАЯ '!Q177</f>
        <v>0</v>
      </c>
      <c r="R259" s="26" t="n">
        <f aca="false">'ВЕДОМСТВЕННАЯ '!R177</f>
        <v>0</v>
      </c>
      <c r="S259" s="26" t="n">
        <f aca="false">'ВЕДОМСТВЕННАЯ '!S177</f>
        <v>169.7</v>
      </c>
      <c r="T259" s="26" t="n">
        <f aca="false">'ВЕДОМСТВЕННАЯ '!T177</f>
        <v>169.7</v>
      </c>
      <c r="U259" s="26" t="n">
        <f aca="false">'ВЕДОМСТВЕННАЯ '!U177</f>
        <v>0</v>
      </c>
      <c r="V259" s="26" t="n">
        <f aca="false">'ВЕДОМСТВЕННАЯ '!V177</f>
        <v>0</v>
      </c>
      <c r="W259" s="26" t="n">
        <f aca="false">'ВЕДОМСТВЕННАЯ '!W177</f>
        <v>169.7</v>
      </c>
    </row>
    <row r="260" customFormat="false" ht="51.75" hidden="false" customHeight="true" outlineLevel="0" collapsed="false">
      <c r="A260" s="218" t="str">
        <f aca="false">'ВЕДОМСТВЕННАЯ '!A691</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260" s="219" t="n">
        <f aca="false">'ВЕДОМСТВЕННАЯ '!B691</f>
        <v>904</v>
      </c>
      <c r="C260" s="220" t="str">
        <f aca="false">'ВЕДОМСТВЕННАЯ '!C691</f>
        <v>01</v>
      </c>
      <c r="D260" s="220" t="str">
        <f aca="false">'ВЕДОМСТВЕННАЯ '!D691</f>
        <v>13</v>
      </c>
      <c r="E260" s="221" t="str">
        <f aca="false">'ВЕДОМСТВЕННАЯ '!E691</f>
        <v>66</v>
      </c>
      <c r="F260" s="221" t="str">
        <f aca="false">'ВЕДОМСТВЕННАЯ '!F691</f>
        <v>Б</v>
      </c>
      <c r="G260" s="221" t="str">
        <f aca="false">'ВЕДОМСТВЕННАЯ '!G691</f>
        <v>МС</v>
      </c>
      <c r="H260" s="222" t="str">
        <f aca="false">'ВЕДОМСТВЕННАЯ '!H691</f>
        <v>00000</v>
      </c>
      <c r="I260" s="219" t="str">
        <f aca="false">'ВЕДОМСТВЕННАЯ '!I691</f>
        <v>66 Б 00 80810</v>
      </c>
      <c r="J260" s="220"/>
      <c r="K260" s="223" t="n">
        <f aca="false">'ВЕДОМСТВЕННАЯ '!K691</f>
        <v>260</v>
      </c>
      <c r="L260" s="224" t="n">
        <f aca="false">'ВЕДОМСТВЕННАЯ '!L691+'ВЕДОМСТВЕННАЯ '!L1713</f>
        <v>511</v>
      </c>
      <c r="M260" s="224" t="n">
        <f aca="false">'ВЕДОМСТВЕННАЯ '!M691+'ВЕДОМСТВЕННАЯ '!M1713</f>
        <v>0</v>
      </c>
      <c r="N260" s="224" t="n">
        <f aca="false">'ВЕДОМСТВЕННАЯ '!N691+'ВЕДОМСТВЕННАЯ '!N1713</f>
        <v>0</v>
      </c>
      <c r="O260" s="224" t="n">
        <f aca="false">'ВЕДОМСТВЕННАЯ '!O691+'ВЕДОМСТВЕННАЯ '!O1713</f>
        <v>511</v>
      </c>
      <c r="P260" s="224" t="n">
        <f aca="false">'ВЕДОМСТВЕННАЯ '!P691+'ВЕДОМСТВЕННАЯ '!P1713</f>
        <v>515.6</v>
      </c>
      <c r="Q260" s="224" t="n">
        <f aca="false">'ВЕДОМСТВЕННАЯ '!Q691+'ВЕДОМСТВЕННАЯ '!Q1713</f>
        <v>0</v>
      </c>
      <c r="R260" s="224" t="n">
        <f aca="false">'ВЕДОМСТВЕННАЯ '!R691+'ВЕДОМСТВЕННАЯ '!R1713</f>
        <v>0</v>
      </c>
      <c r="S260" s="224" t="n">
        <f aca="false">'ВЕДОМСТВЕННАЯ '!S691+'ВЕДОМСТВЕННАЯ '!S1713</f>
        <v>515.6</v>
      </c>
      <c r="T260" s="224" t="n">
        <f aca="false">'ВЕДОМСТВЕННАЯ '!T691+'ВЕДОМСТВЕННАЯ '!T1713</f>
        <v>555</v>
      </c>
      <c r="U260" s="48" t="n">
        <f aca="false">'ВЕДОМСТВЕННАЯ '!U691+'ВЕДОМСТВЕННАЯ '!U1713</f>
        <v>0</v>
      </c>
      <c r="V260" s="48" t="n">
        <f aca="false">'ВЕДОМСТВЕННАЯ '!V691+'ВЕДОМСТВЕННАЯ '!V1713</f>
        <v>0</v>
      </c>
      <c r="W260" s="48" t="n">
        <f aca="false">'ВЕДОМСТВЕННАЯ '!W691+'ВЕДОМСТВЕННАЯ '!W1713</f>
        <v>555</v>
      </c>
    </row>
    <row r="261" customFormat="false" ht="89.25" hidden="false" customHeight="true" outlineLevel="0" collapsed="false">
      <c r="A261" s="218" t="str">
        <f aca="false">'ВЕДОМСТВЕННАЯ '!A692</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261" s="219" t="n">
        <f aca="false">'ВЕДОМСТВЕННАЯ '!B692</f>
        <v>904</v>
      </c>
      <c r="C261" s="220" t="str">
        <f aca="false">'ВЕДОМСТВЕННАЯ '!C692</f>
        <v>01</v>
      </c>
      <c r="D261" s="220" t="str">
        <f aca="false">'ВЕДОМСТВЕННАЯ '!D692</f>
        <v>13</v>
      </c>
      <c r="E261" s="221" t="str">
        <f aca="false">'ВЕДОМСТВЕННАЯ '!E692</f>
        <v>66</v>
      </c>
      <c r="F261" s="221" t="str">
        <f aca="false">'ВЕДОМСТВЕННАЯ '!F692</f>
        <v>Б</v>
      </c>
      <c r="G261" s="221" t="str">
        <f aca="false">'ВЕДОМСТВЕННАЯ '!G692</f>
        <v>МС</v>
      </c>
      <c r="H261" s="222" t="str">
        <f aca="false">'ВЕДОМСТВЕННАЯ '!H692</f>
        <v>80810</v>
      </c>
      <c r="I261" s="219" t="str">
        <f aca="false">'ВЕДОМСТВЕННАЯ '!I692</f>
        <v>66 Б МС 80810</v>
      </c>
      <c r="J261" s="220"/>
      <c r="L261" s="224" t="n">
        <f aca="false">'ВЕДОМСТВЕННАЯ '!L692+'ВЕДОМСТВЕННАЯ '!L1714</f>
        <v>511</v>
      </c>
      <c r="M261" s="224" t="n">
        <f aca="false">'ВЕДОМСТВЕННАЯ '!M692+'ВЕДОМСТВЕННАЯ '!M1714</f>
        <v>0</v>
      </c>
      <c r="N261" s="224" t="n">
        <f aca="false">'ВЕДОМСТВЕННАЯ '!N692+'ВЕДОМСТВЕННАЯ '!N1714</f>
        <v>0</v>
      </c>
      <c r="O261" s="224" t="n">
        <f aca="false">'ВЕДОМСТВЕННАЯ '!O692+'ВЕДОМСТВЕННАЯ '!O1714</f>
        <v>511</v>
      </c>
      <c r="P261" s="224" t="n">
        <f aca="false">'ВЕДОМСТВЕННАЯ '!P692+'ВЕДОМСТВЕННАЯ '!P1714</f>
        <v>515.6</v>
      </c>
      <c r="Q261" s="224" t="n">
        <f aca="false">'ВЕДОМСТВЕННАЯ '!Q692+'ВЕДОМСТВЕННАЯ '!Q1714</f>
        <v>0</v>
      </c>
      <c r="R261" s="224" t="n">
        <f aca="false">'ВЕДОМСТВЕННАЯ '!R692+'ВЕДОМСТВЕННАЯ '!R1714</f>
        <v>0</v>
      </c>
      <c r="S261" s="224" t="n">
        <f aca="false">'ВЕДОМСТВЕННАЯ '!S692+'ВЕДОМСТВЕННАЯ '!S1714</f>
        <v>515.6</v>
      </c>
      <c r="T261" s="224" t="n">
        <f aca="false">'ВЕДОМСТВЕННАЯ '!T692+'ВЕДОМСТВЕННАЯ '!T1714</f>
        <v>555</v>
      </c>
      <c r="U261" s="48" t="n">
        <f aca="false">'ВЕДОМСТВЕННАЯ '!U692+'ВЕДОМСТВЕННАЯ '!U1714</f>
        <v>0</v>
      </c>
      <c r="V261" s="48" t="n">
        <f aca="false">'ВЕДОМСТВЕННАЯ '!V692+'ВЕДОМСТВЕННАЯ '!V1714</f>
        <v>0</v>
      </c>
      <c r="W261" s="48" t="n">
        <f aca="false">'ВЕДОМСТВЕННАЯ '!W692+'ВЕДОМСТВЕННАЯ '!W1714</f>
        <v>555</v>
      </c>
    </row>
    <row r="262" customFormat="false" ht="48" hidden="false" customHeight="true" outlineLevel="0" collapsed="false">
      <c r="A262" s="218" t="str">
        <f aca="false">'ВЕДОМСТВЕННАЯ '!A69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62" s="219" t="n">
        <f aca="false">'ВЕДОМСТВЕННАЯ '!B693</f>
        <v>904</v>
      </c>
      <c r="C262" s="220" t="str">
        <f aca="false">'ВЕДОМСТВЕННАЯ '!C693</f>
        <v>01</v>
      </c>
      <c r="D262" s="220" t="str">
        <f aca="false">'ВЕДОМСТВЕННАЯ '!D693</f>
        <v>13</v>
      </c>
      <c r="E262" s="221" t="str">
        <f aca="false">'ВЕДОМСТВЕННАЯ '!E693</f>
        <v>66</v>
      </c>
      <c r="F262" s="221" t="str">
        <f aca="false">'ВЕДОМСТВЕННАЯ '!F693</f>
        <v>Б</v>
      </c>
      <c r="G262" s="221" t="str">
        <f aca="false">'ВЕДОМСТВЕННАЯ '!G693</f>
        <v>МС</v>
      </c>
      <c r="H262" s="222" t="str">
        <f aca="false">'ВЕДОМСТВЕННАЯ '!H693</f>
        <v>80810</v>
      </c>
      <c r="I262" s="219" t="str">
        <f aca="false">'ВЕДОМСТВЕННАЯ '!I693</f>
        <v>66 Б МС 80810</v>
      </c>
      <c r="J262" s="220" t="str">
        <f aca="false">'ВЕДОМСТВЕННАЯ '!J693</f>
        <v>100</v>
      </c>
      <c r="L262" s="224" t="n">
        <f aca="false">'ВЕДОМСТВЕННАЯ '!L693+'ВЕДОМСТВЕННАЯ '!L1715</f>
        <v>511</v>
      </c>
      <c r="M262" s="224" t="n">
        <f aca="false">'ВЕДОМСТВЕННАЯ '!M693+'ВЕДОМСТВЕННАЯ '!M1715</f>
        <v>0</v>
      </c>
      <c r="N262" s="224" t="n">
        <f aca="false">'ВЕДОМСТВЕННАЯ '!N693+'ВЕДОМСТВЕННАЯ '!N1715</f>
        <v>0</v>
      </c>
      <c r="O262" s="224" t="n">
        <f aca="false">'ВЕДОМСТВЕННАЯ '!O693+'ВЕДОМСТВЕННАЯ '!O1715</f>
        <v>511</v>
      </c>
      <c r="P262" s="224" t="n">
        <f aca="false">'ВЕДОМСТВЕННАЯ '!P693+'ВЕДОМСТВЕННАЯ '!P1715</f>
        <v>515.6</v>
      </c>
      <c r="Q262" s="224" t="n">
        <f aca="false">'ВЕДОМСТВЕННАЯ '!Q693+'ВЕДОМСТВЕННАЯ '!Q1715</f>
        <v>0</v>
      </c>
      <c r="R262" s="224" t="n">
        <f aca="false">'ВЕДОМСТВЕННАЯ '!R693+'ВЕДОМСТВЕННАЯ '!R1715</f>
        <v>0</v>
      </c>
      <c r="S262" s="224" t="n">
        <f aca="false">'ВЕДОМСТВЕННАЯ '!S693+'ВЕДОМСТВЕННАЯ '!S1715</f>
        <v>515.6</v>
      </c>
      <c r="T262" s="224" t="n">
        <f aca="false">'ВЕДОМСТВЕННАЯ '!T693+'ВЕДОМСТВЕННАЯ '!T1715</f>
        <v>555</v>
      </c>
      <c r="U262" s="48" t="n">
        <f aca="false">'ВЕДОМСТВЕННАЯ '!U693+'ВЕДОМСТВЕННАЯ '!U1715</f>
        <v>0</v>
      </c>
      <c r="V262" s="48" t="n">
        <f aca="false">'ВЕДОМСТВЕННАЯ '!V693+'ВЕДОМСТВЕННАЯ '!V1715</f>
        <v>0</v>
      </c>
      <c r="W262" s="48" t="n">
        <f aca="false">'ВЕДОМСТВЕННАЯ '!W693+'ВЕДОМСТВЕННАЯ '!W1715</f>
        <v>555</v>
      </c>
    </row>
    <row r="263" customFormat="false" ht="24.95" hidden="false" customHeight="true" outlineLevel="0" collapsed="false">
      <c r="A263" s="218" t="str">
        <f aca="false">'ВЕДОМСТВЕННАЯ '!A694</f>
        <v>Расходы на выплаты персоналу государственных (муниципальных) органов </v>
      </c>
      <c r="B263" s="219" t="n">
        <f aca="false">'ВЕДОМСТВЕННАЯ '!B694</f>
        <v>904</v>
      </c>
      <c r="C263" s="220" t="str">
        <f aca="false">'ВЕДОМСТВЕННАЯ '!C694</f>
        <v>01</v>
      </c>
      <c r="D263" s="220" t="str">
        <f aca="false">'ВЕДОМСТВЕННАЯ '!D694</f>
        <v>13</v>
      </c>
      <c r="E263" s="221" t="str">
        <f aca="false">'ВЕДОМСТВЕННАЯ '!E694</f>
        <v>66</v>
      </c>
      <c r="F263" s="221" t="str">
        <f aca="false">'ВЕДОМСТВЕННАЯ '!F694</f>
        <v>Б</v>
      </c>
      <c r="G263" s="221" t="str">
        <f aca="false">'ВЕДОМСТВЕННАЯ '!G694</f>
        <v>МС</v>
      </c>
      <c r="H263" s="222" t="str">
        <f aca="false">'ВЕДОМСТВЕННАЯ '!H694</f>
        <v>80810</v>
      </c>
      <c r="I263" s="219" t="str">
        <f aca="false">'ВЕДОМСТВЕННАЯ '!I694</f>
        <v>66 Б МС 80810</v>
      </c>
      <c r="J263" s="220" t="str">
        <f aca="false">'ВЕДОМСТВЕННАЯ '!J694</f>
        <v>120</v>
      </c>
      <c r="L263" s="224" t="n">
        <f aca="false">'ВЕДОМСТВЕННАЯ '!L694+'ВЕДОМСТВЕННАЯ '!L1716</f>
        <v>511</v>
      </c>
      <c r="M263" s="224" t="n">
        <f aca="false">'ВЕДОМСТВЕННАЯ '!M694+'ВЕДОМСТВЕННАЯ '!M1716</f>
        <v>0</v>
      </c>
      <c r="N263" s="224" t="n">
        <f aca="false">'ВЕДОМСТВЕННАЯ '!N694+'ВЕДОМСТВЕННАЯ '!N1716</f>
        <v>0</v>
      </c>
      <c r="O263" s="224" t="n">
        <f aca="false">'ВЕДОМСТВЕННАЯ '!O694+'ВЕДОМСТВЕННАЯ '!O1716</f>
        <v>511</v>
      </c>
      <c r="P263" s="224" t="n">
        <f aca="false">'ВЕДОМСТВЕННАЯ '!P694+'ВЕДОМСТВЕННАЯ '!P1716</f>
        <v>515.6</v>
      </c>
      <c r="Q263" s="224" t="n">
        <f aca="false">'ВЕДОМСТВЕННАЯ '!Q694+'ВЕДОМСТВЕННАЯ '!Q1716</f>
        <v>0</v>
      </c>
      <c r="R263" s="224" t="n">
        <f aca="false">'ВЕДОМСТВЕННАЯ '!R694+'ВЕДОМСТВЕННАЯ '!R1716</f>
        <v>0</v>
      </c>
      <c r="S263" s="224" t="n">
        <f aca="false">'ВЕДОМСТВЕННАЯ '!S694+'ВЕДОМСТВЕННАЯ '!S1716</f>
        <v>515.6</v>
      </c>
      <c r="T263" s="224" t="n">
        <f aca="false">'ВЕДОМСТВЕННАЯ '!T694+'ВЕДОМСТВЕННАЯ '!T1716</f>
        <v>555</v>
      </c>
      <c r="U263" s="48" t="n">
        <f aca="false">'ВЕДОМСТВЕННАЯ '!U694+'ВЕДОМСТВЕННАЯ '!U1716</f>
        <v>0</v>
      </c>
      <c r="V263" s="48" t="n">
        <f aca="false">'ВЕДОМСТВЕННАЯ '!V694+'ВЕДОМСТВЕННАЯ '!V1716</f>
        <v>0</v>
      </c>
      <c r="W263" s="48" t="n">
        <f aca="false">'ВЕДОМСТВЕННАЯ '!W694+'ВЕДОМСТВЕННАЯ '!W1716</f>
        <v>555</v>
      </c>
    </row>
    <row r="264" customFormat="false" ht="41.25" hidden="true" customHeight="true" outlineLevel="0" collapsed="false">
      <c r="A264" s="218" t="str">
        <f aca="false">'ВЕДОМСТВЕННАЯ '!A695</f>
        <v>Закупка товаров, работ и услуг для обеспечения государственных (муниципальных) нужд</v>
      </c>
      <c r="B264" s="219" t="n">
        <f aca="false">'ВЕДОМСТВЕННАЯ '!B695</f>
        <v>904</v>
      </c>
      <c r="C264" s="220" t="str">
        <f aca="false">'ВЕДОМСТВЕННАЯ '!C695</f>
        <v>01</v>
      </c>
      <c r="D264" s="220" t="str">
        <f aca="false">'ВЕДОМСТВЕННАЯ '!D695</f>
        <v>13</v>
      </c>
      <c r="E264" s="221" t="str">
        <f aca="false">'ВЕДОМСТВЕННАЯ '!E695</f>
        <v>66</v>
      </c>
      <c r="F264" s="221" t="str">
        <f aca="false">'ВЕДОМСТВЕННАЯ '!F695</f>
        <v>Б</v>
      </c>
      <c r="G264" s="221" t="str">
        <f aca="false">'ВЕДОМСТВЕННАЯ '!G695</f>
        <v>МС</v>
      </c>
      <c r="H264" s="222" t="str">
        <f aca="false">'ВЕДОМСТВЕННАЯ '!H695</f>
        <v>80810</v>
      </c>
      <c r="I264" s="219" t="str">
        <f aca="false">'ВЕДОМСТВЕННАЯ '!I695</f>
        <v>66 Б МС 80810</v>
      </c>
      <c r="J264" s="220" t="str">
        <f aca="false">'ВЕДОМСТВЕННАЯ '!J695</f>
        <v>200</v>
      </c>
      <c r="L264" s="224" t="n">
        <f aca="false">'ВЕДОМСТВЕННАЯ '!L695+'ВЕДОМСТВЕННАЯ '!L1717</f>
        <v>0</v>
      </c>
      <c r="M264" s="224" t="n">
        <f aca="false">'ВЕДОМСТВЕННАЯ '!M695+'ВЕДОМСТВЕННАЯ '!M1717</f>
        <v>0</v>
      </c>
      <c r="N264" s="224" t="n">
        <f aca="false">'ВЕДОМСТВЕННАЯ '!N695+'ВЕДОМСТВЕННАЯ '!N1717</f>
        <v>0</v>
      </c>
      <c r="O264" s="224" t="n">
        <f aca="false">'ВЕДОМСТВЕННАЯ '!O695+'ВЕДОМСТВЕННАЯ '!O1717</f>
        <v>0</v>
      </c>
      <c r="P264" s="224" t="n">
        <f aca="false">'ВЕДОМСТВЕННАЯ '!P695+'ВЕДОМСТВЕННАЯ '!P1717</f>
        <v>0</v>
      </c>
      <c r="Q264" s="224" t="n">
        <f aca="false">'ВЕДОМСТВЕННАЯ '!Q695+'ВЕДОМСТВЕННАЯ '!Q1717</f>
        <v>0</v>
      </c>
      <c r="R264" s="224" t="n">
        <f aca="false">'ВЕДОМСТВЕННАЯ '!R695+'ВЕДОМСТВЕННАЯ '!R1717</f>
        <v>0</v>
      </c>
      <c r="S264" s="224" t="n">
        <f aca="false">'ВЕДОМСТВЕННАЯ '!S695+'ВЕДОМСТВЕННАЯ '!S1717</f>
        <v>0</v>
      </c>
      <c r="T264" s="224" t="n">
        <f aca="false">'ВЕДОМСТВЕННАЯ '!T695+'ВЕДОМСТВЕННАЯ '!T1717</f>
        <v>0</v>
      </c>
      <c r="U264" s="48" t="n">
        <f aca="false">'ВЕДОМСТВЕННАЯ '!U695+'ВЕДОМСТВЕННАЯ '!U1717</f>
        <v>0</v>
      </c>
      <c r="V264" s="48" t="n">
        <f aca="false">'ВЕДОМСТВЕННАЯ '!V695+'ВЕДОМСТВЕННАЯ '!V1717</f>
        <v>0</v>
      </c>
      <c r="W264" s="48" t="n">
        <f aca="false">'ВЕДОМСТВЕННАЯ '!W695+'ВЕДОМСТВЕННАЯ '!W1717</f>
        <v>0</v>
      </c>
    </row>
    <row r="265" customFormat="false" ht="37.5" hidden="true" customHeight="true" outlineLevel="0" collapsed="false">
      <c r="A265" s="218" t="str">
        <f aca="false">'ВЕДОМСТВЕННАЯ '!A696</f>
        <v>Иные закупки товаров, работ и услуг для обеспечения государственных (муниципальных) нужд </v>
      </c>
      <c r="B265" s="219" t="n">
        <f aca="false">'ВЕДОМСТВЕННАЯ '!B696</f>
        <v>904</v>
      </c>
      <c r="C265" s="220" t="str">
        <f aca="false">'ВЕДОМСТВЕННАЯ '!C696</f>
        <v>01</v>
      </c>
      <c r="D265" s="220" t="str">
        <f aca="false">'ВЕДОМСТВЕННАЯ '!D696</f>
        <v>13</v>
      </c>
      <c r="E265" s="221" t="str">
        <f aca="false">'ВЕДОМСТВЕННАЯ '!E696</f>
        <v>66</v>
      </c>
      <c r="F265" s="221" t="str">
        <f aca="false">'ВЕДОМСТВЕННАЯ '!F696</f>
        <v>Б</v>
      </c>
      <c r="G265" s="221" t="str">
        <f aca="false">'ВЕДОМСТВЕННАЯ '!G696</f>
        <v>МС</v>
      </c>
      <c r="H265" s="222" t="str">
        <f aca="false">'ВЕДОМСТВЕННАЯ '!H696</f>
        <v>80810</v>
      </c>
      <c r="I265" s="219" t="str">
        <f aca="false">'ВЕДОМСТВЕННАЯ '!I696</f>
        <v>66 Б МС 80810</v>
      </c>
      <c r="J265" s="220" t="str">
        <f aca="false">'ВЕДОМСТВЕННАЯ '!J696</f>
        <v>240</v>
      </c>
      <c r="K265" s="225" t="e">
        <f aca="false">K266</f>
        <v>#VALUE!</v>
      </c>
      <c r="L265" s="224" t="n">
        <f aca="false">'ВЕДОМСТВЕННАЯ '!L696+'ВЕДОМСТВЕННАЯ '!L1718</f>
        <v>0</v>
      </c>
      <c r="M265" s="224" t="n">
        <f aca="false">'ВЕДОМСТВЕННАЯ '!M696+'ВЕДОМСТВЕННАЯ '!M1718</f>
        <v>0</v>
      </c>
      <c r="N265" s="224" t="n">
        <f aca="false">'ВЕДОМСТВЕННАЯ '!N696+'ВЕДОМСТВЕННАЯ '!N1718</f>
        <v>0</v>
      </c>
      <c r="O265" s="224" t="n">
        <f aca="false">'ВЕДОМСТВЕННАЯ '!O696+'ВЕДОМСТВЕННАЯ '!O1718</f>
        <v>0</v>
      </c>
      <c r="P265" s="224" t="n">
        <f aca="false">'ВЕДОМСТВЕННАЯ '!P696+'ВЕДОМСТВЕННАЯ '!P1718</f>
        <v>0</v>
      </c>
      <c r="Q265" s="224" t="n">
        <f aca="false">'ВЕДОМСТВЕННАЯ '!Q696+'ВЕДОМСТВЕННАЯ '!Q1718</f>
        <v>0</v>
      </c>
      <c r="R265" s="224" t="n">
        <f aca="false">'ВЕДОМСТВЕННАЯ '!R696+'ВЕДОМСТВЕННАЯ '!R1718</f>
        <v>0</v>
      </c>
      <c r="S265" s="224" t="n">
        <f aca="false">'ВЕДОМСТВЕННАЯ '!S696+'ВЕДОМСТВЕННАЯ '!S1718</f>
        <v>0</v>
      </c>
      <c r="T265" s="224" t="n">
        <f aca="false">'ВЕДОМСТВЕННАЯ '!T696+'ВЕДОМСТВЕННАЯ '!T1718</f>
        <v>0</v>
      </c>
      <c r="U265" s="48" t="n">
        <f aca="false">'ВЕДОМСТВЕННАЯ '!U696+'ВЕДОМСТВЕННАЯ '!U1718</f>
        <v>0</v>
      </c>
      <c r="V265" s="48" t="n">
        <f aca="false">'ВЕДОМСТВЕННАЯ '!V696+'ВЕДОМСТВЕННАЯ '!V1718</f>
        <v>0</v>
      </c>
      <c r="W265" s="48" t="n">
        <f aca="false">'ВЕДОМСТВЕННАЯ '!W696+'ВЕДОМСТВЕННАЯ '!W1718</f>
        <v>0</v>
      </c>
    </row>
    <row r="266" customFormat="false" ht="76.5" hidden="true" customHeight="true" outlineLevel="0" collapsed="false">
      <c r="A266" s="218" t="str">
        <f aca="false">'ВЕДОМСТВЕННАЯ '!A697</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66" s="219" t="n">
        <f aca="false">'ВЕДОМСТВЕННАЯ '!B697</f>
        <v>904</v>
      </c>
      <c r="C266" s="220" t="str">
        <f aca="false">'ВЕДОМСТВЕННАЯ '!C697</f>
        <v>01</v>
      </c>
      <c r="D266" s="220" t="str">
        <f aca="false">'ВЕДОМСТВЕННАЯ '!D697</f>
        <v>13</v>
      </c>
      <c r="E266" s="221" t="str">
        <f aca="false">'ВЕДОМСТВЕННАЯ '!E697</f>
        <v>66</v>
      </c>
      <c r="F266" s="221" t="str">
        <f aca="false">'ВЕДОМСТВЕННАЯ '!F697</f>
        <v>Б</v>
      </c>
      <c r="G266" s="221" t="str">
        <f aca="false">'ВЕДОМСТВЕННАЯ '!G697</f>
        <v>МС</v>
      </c>
      <c r="H266" s="222" t="str">
        <f aca="false">'ВЕДОМСТВЕННАЯ '!H697</f>
        <v>80820</v>
      </c>
      <c r="I266" s="219" t="n">
        <f aca="false">'ВЕДОМСТВЕННАЯ '!I697</f>
        <v>0</v>
      </c>
      <c r="J266" s="220"/>
      <c r="K266" s="225" t="e">
        <f aca="false">K267+K278</f>
        <v>#VALUE!</v>
      </c>
      <c r="L266" s="224" t="n">
        <f aca="false">'ВЕДОМСТВЕННАЯ '!L697+'ВЕДОМСТВЕННАЯ '!L1719</f>
        <v>0</v>
      </c>
      <c r="M266" s="224" t="n">
        <f aca="false">'ВЕДОМСТВЕННАЯ '!M697+'ВЕДОМСТВЕННАЯ '!M1719</f>
        <v>0</v>
      </c>
      <c r="N266" s="224" t="n">
        <f aca="false">'ВЕДОМСТВЕННАЯ '!N697+'ВЕДОМСТВЕННАЯ '!N1719</f>
        <v>0</v>
      </c>
      <c r="O266" s="224" t="n">
        <f aca="false">'ВЕДОМСТВЕННАЯ '!O697+'ВЕДОМСТВЕННАЯ '!O1719</f>
        <v>0</v>
      </c>
      <c r="P266" s="224" t="n">
        <f aca="false">'ВЕДОМСТВЕННАЯ '!P697+'ВЕДОМСТВЕННАЯ '!P1719</f>
        <v>0</v>
      </c>
      <c r="Q266" s="224" t="n">
        <f aca="false">'ВЕДОМСТВЕННАЯ '!Q697+'ВЕДОМСТВЕННАЯ '!Q1719</f>
        <v>0</v>
      </c>
      <c r="R266" s="224" t="n">
        <f aca="false">'ВЕДОМСТВЕННАЯ '!R697+'ВЕДОМСТВЕННАЯ '!R1719</f>
        <v>0</v>
      </c>
      <c r="S266" s="224" t="n">
        <f aca="false">'ВЕДОМСТВЕННАЯ '!S697+'ВЕДОМСТВЕННАЯ '!S1719</f>
        <v>0</v>
      </c>
      <c r="T266" s="224" t="n">
        <f aca="false">'ВЕДОМСТВЕННАЯ '!T697+'ВЕДОМСТВЕННАЯ '!T1719</f>
        <v>0</v>
      </c>
      <c r="U266" s="48" t="n">
        <f aca="false">'ВЕДОМСТВЕННАЯ '!U697+'ВЕДОМСТВЕННАЯ '!U1719</f>
        <v>0</v>
      </c>
      <c r="V266" s="48" t="n">
        <f aca="false">'ВЕДОМСТВЕННАЯ '!V697+'ВЕДОМСТВЕННАЯ '!V1719</f>
        <v>0</v>
      </c>
      <c r="W266" s="48" t="n">
        <f aca="false">'ВЕДОМСТВЕННАЯ '!W697+'ВЕДОМСТВЕННАЯ '!W1719</f>
        <v>0</v>
      </c>
    </row>
    <row r="267" customFormat="false" ht="49.5" hidden="true" customHeight="true" outlineLevel="0" collapsed="false">
      <c r="A267" s="218" t="str">
        <f aca="false">'ВЕДОМСТВЕННАЯ '!A69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67" s="219" t="n">
        <f aca="false">'ВЕДОМСТВЕННАЯ '!B698</f>
        <v>904</v>
      </c>
      <c r="C267" s="220" t="str">
        <f aca="false">'ВЕДОМСТВЕННАЯ '!C698</f>
        <v>01</v>
      </c>
      <c r="D267" s="220" t="str">
        <f aca="false">'ВЕДОМСТВЕННАЯ '!D698</f>
        <v>13</v>
      </c>
      <c r="E267" s="221" t="str">
        <f aca="false">'ВЕДОМСТВЕННАЯ '!E698</f>
        <v>66</v>
      </c>
      <c r="F267" s="221" t="str">
        <f aca="false">'ВЕДОМСТВЕННАЯ '!F698</f>
        <v>Б</v>
      </c>
      <c r="G267" s="221" t="str">
        <f aca="false">'ВЕДОМСТВЕННАЯ '!G698</f>
        <v>МС</v>
      </c>
      <c r="H267" s="222" t="str">
        <f aca="false">'ВЕДОМСТВЕННАЯ '!H698</f>
        <v>80820</v>
      </c>
      <c r="I267" s="219" t="str">
        <f aca="false">'ВЕДОМСТВЕННАЯ '!I698</f>
        <v>100</v>
      </c>
      <c r="J267" s="220" t="n">
        <f aca="false">'ВЕДОМСТВЕННАЯ '!J698</f>
        <v>100</v>
      </c>
      <c r="K267" s="226" t="n">
        <f aca="false">K268+K273</f>
        <v>636.1</v>
      </c>
      <c r="L267" s="224" t="n">
        <f aca="false">'ВЕДОМСТВЕННАЯ '!L698+'ВЕДОМСТВЕННАЯ '!L1720</f>
        <v>0</v>
      </c>
      <c r="M267" s="224" t="n">
        <f aca="false">'ВЕДОМСТВЕННАЯ '!M698+'ВЕДОМСТВЕННАЯ '!M1720</f>
        <v>0</v>
      </c>
      <c r="N267" s="224" t="n">
        <f aca="false">'ВЕДОМСТВЕННАЯ '!N698+'ВЕДОМСТВЕННАЯ '!N1720</f>
        <v>0</v>
      </c>
      <c r="O267" s="224" t="n">
        <f aca="false">'ВЕДОМСТВЕННАЯ '!O698+'ВЕДОМСТВЕННАЯ '!O1720</f>
        <v>0</v>
      </c>
      <c r="P267" s="224" t="n">
        <f aca="false">'ВЕДОМСТВЕННАЯ '!P698+'ВЕДОМСТВЕННАЯ '!P1720</f>
        <v>0</v>
      </c>
      <c r="Q267" s="224" t="n">
        <f aca="false">'ВЕДОМСТВЕННАЯ '!Q698+'ВЕДОМСТВЕННАЯ '!Q1720</f>
        <v>0</v>
      </c>
      <c r="R267" s="224" t="n">
        <f aca="false">'ВЕДОМСТВЕННАЯ '!R698+'ВЕДОМСТВЕННАЯ '!R1720</f>
        <v>0</v>
      </c>
      <c r="S267" s="224" t="n">
        <f aca="false">'ВЕДОМСТВЕННАЯ '!S698+'ВЕДОМСТВЕННАЯ '!S1720</f>
        <v>0</v>
      </c>
      <c r="T267" s="224" t="n">
        <f aca="false">'ВЕДОМСТВЕННАЯ '!T698+'ВЕДОМСТВЕННАЯ '!T1720</f>
        <v>0</v>
      </c>
      <c r="U267" s="48" t="n">
        <f aca="false">'ВЕДОМСТВЕННАЯ '!U698+'ВЕДОМСТВЕННАЯ '!U1720</f>
        <v>0</v>
      </c>
      <c r="V267" s="48" t="n">
        <f aca="false">'ВЕДОМСТВЕННАЯ '!V698+'ВЕДОМСТВЕННАЯ '!V1720</f>
        <v>0</v>
      </c>
      <c r="W267" s="48" t="n">
        <f aca="false">'ВЕДОМСТВЕННАЯ '!W698+'ВЕДОМСТВЕННАЯ '!W1720</f>
        <v>0</v>
      </c>
    </row>
    <row r="268" customFormat="false" ht="30.75" hidden="true" customHeight="true" outlineLevel="0" collapsed="false">
      <c r="A268" s="218" t="str">
        <f aca="false">'ВЕДОМСТВЕННАЯ '!A699</f>
        <v>Расходы на выплаты персоналу государственных (муниципальных) органов </v>
      </c>
      <c r="B268" s="219" t="n">
        <f aca="false">'ВЕДОМСТВЕННАЯ '!B699</f>
        <v>904</v>
      </c>
      <c r="C268" s="220" t="str">
        <f aca="false">'ВЕДОМСТВЕННАЯ '!C699</f>
        <v>01</v>
      </c>
      <c r="D268" s="220" t="str">
        <f aca="false">'ВЕДОМСТВЕННАЯ '!D699</f>
        <v>13</v>
      </c>
      <c r="E268" s="221" t="str">
        <f aca="false">'ВЕДОМСТВЕННАЯ '!E699</f>
        <v>66</v>
      </c>
      <c r="F268" s="221" t="str">
        <f aca="false">'ВЕДОМСТВЕННАЯ '!F699</f>
        <v>Б</v>
      </c>
      <c r="G268" s="221" t="str">
        <f aca="false">'ВЕДОМСТВЕННАЯ '!G699</f>
        <v>МС</v>
      </c>
      <c r="H268" s="222" t="str">
        <f aca="false">'ВЕДОМСТВЕННАЯ '!H699</f>
        <v>80820</v>
      </c>
      <c r="I268" s="219" t="str">
        <f aca="false">'ВЕДОМСТВЕННАЯ '!I699</f>
        <v>120</v>
      </c>
      <c r="J268" s="220" t="n">
        <f aca="false">'ВЕДОМСТВЕННАЯ '!J699</f>
        <v>120</v>
      </c>
      <c r="K268" s="226" t="n">
        <f aca="false">'ВЕДОМСТВЕННАЯ '!K692+'ВЕДОМСТВЕННАЯ '!K1714</f>
        <v>636.1</v>
      </c>
      <c r="L268" s="224" t="n">
        <f aca="false">'ВЕДОМСТВЕННАЯ '!L699+'ВЕДОМСТВЕННАЯ '!L1721</f>
        <v>0</v>
      </c>
      <c r="M268" s="224" t="n">
        <f aca="false">'ВЕДОМСТВЕННАЯ '!M699+'ВЕДОМСТВЕННАЯ '!M1721</f>
        <v>0</v>
      </c>
      <c r="N268" s="224" t="n">
        <f aca="false">'ВЕДОМСТВЕННАЯ '!N699+'ВЕДОМСТВЕННАЯ '!N1721</f>
        <v>0</v>
      </c>
      <c r="O268" s="224" t="n">
        <f aca="false">'ВЕДОМСТВЕННАЯ '!O699+'ВЕДОМСТВЕННАЯ '!O1721</f>
        <v>0</v>
      </c>
      <c r="P268" s="224" t="n">
        <f aca="false">'ВЕДОМСТВЕННАЯ '!P699+'ВЕДОМСТВЕННАЯ '!P1721</f>
        <v>0</v>
      </c>
      <c r="Q268" s="224" t="n">
        <f aca="false">'ВЕДОМСТВЕННАЯ '!Q699+'ВЕДОМСТВЕННАЯ '!Q1721</f>
        <v>0</v>
      </c>
      <c r="R268" s="224" t="n">
        <f aca="false">'ВЕДОМСТВЕННАЯ '!R699+'ВЕДОМСТВЕННАЯ '!R1721</f>
        <v>0</v>
      </c>
      <c r="S268" s="224" t="n">
        <f aca="false">'ВЕДОМСТВЕННАЯ '!S699+'ВЕДОМСТВЕННАЯ '!S1721</f>
        <v>0</v>
      </c>
      <c r="T268" s="224" t="n">
        <f aca="false">'ВЕДОМСТВЕННАЯ '!T699+'ВЕДОМСТВЕННАЯ '!T1721</f>
        <v>0</v>
      </c>
      <c r="U268" s="48" t="n">
        <f aca="false">'ВЕДОМСТВЕННАЯ '!U699+'ВЕДОМСТВЕННАЯ '!U1721</f>
        <v>0</v>
      </c>
      <c r="V268" s="48" t="n">
        <f aca="false">'ВЕДОМСТВЕННАЯ '!V699+'ВЕДОМСТВЕННАЯ '!V1721</f>
        <v>0</v>
      </c>
      <c r="W268" s="48" t="n">
        <f aca="false">'ВЕДОМСТВЕННАЯ '!W699+'ВЕДОМСТВЕННАЯ '!W1721</f>
        <v>0</v>
      </c>
    </row>
    <row r="269" customFormat="false" ht="38.25" hidden="true" customHeight="true" outlineLevel="0" collapsed="false">
      <c r="A269" s="218" t="str">
        <f aca="false">'ВЕДОМСТВЕННАЯ '!A700</f>
        <v>Закупка товаров, работ и услуг для обеспечения государственных (муниципальных) нужд</v>
      </c>
      <c r="B269" s="219" t="str">
        <f aca="false">'ВЕДОМСТВЕННАЯ '!B700</f>
        <v>904</v>
      </c>
      <c r="C269" s="220" t="str">
        <f aca="false">'ВЕДОМСТВЕННАЯ '!C700</f>
        <v>01</v>
      </c>
      <c r="D269" s="220" t="str">
        <f aca="false">'ВЕДОМСТВЕННАЯ '!D700</f>
        <v>13</v>
      </c>
      <c r="E269" s="221" t="str">
        <f aca="false">'ВЕДОМСТВЕННАЯ '!E700</f>
        <v>66</v>
      </c>
      <c r="F269" s="221" t="str">
        <f aca="false">'ВЕДОМСТВЕННАЯ '!F700</f>
        <v>Б</v>
      </c>
      <c r="G269" s="221" t="str">
        <f aca="false">'ВЕДОМСТВЕННАЯ '!G700</f>
        <v>МС</v>
      </c>
      <c r="H269" s="222" t="str">
        <f aca="false">'ВЕДОМСТВЕННАЯ '!H700</f>
        <v>80820</v>
      </c>
      <c r="I269" s="219" t="n">
        <f aca="false">'ВЕДОМСТВЕННАЯ '!I700</f>
        <v>200</v>
      </c>
      <c r="J269" s="220" t="n">
        <f aca="false">'ВЕДОМСТВЕННАЯ '!J700</f>
        <v>200</v>
      </c>
      <c r="K269" s="226" t="n">
        <f aca="false">'ВЕДОМСТВЕННАЯ '!K693+'ВЕДОМСТВЕННАЯ '!K1715</f>
        <v>527.1</v>
      </c>
      <c r="L269" s="224" t="n">
        <f aca="false">'ВЕДОМСТВЕННАЯ '!L700+'ВЕДОМСТВЕННАЯ '!L1722</f>
        <v>0</v>
      </c>
      <c r="M269" s="224" t="n">
        <f aca="false">'ВЕДОМСТВЕННАЯ '!M700+'ВЕДОМСТВЕННАЯ '!M1722</f>
        <v>0</v>
      </c>
      <c r="N269" s="224" t="n">
        <f aca="false">'ВЕДОМСТВЕННАЯ '!N700+'ВЕДОМСТВЕННАЯ '!N1722</f>
        <v>0</v>
      </c>
      <c r="O269" s="224" t="n">
        <f aca="false">'ВЕДОМСТВЕННАЯ '!O700+'ВЕДОМСТВЕННАЯ '!O1722</f>
        <v>0</v>
      </c>
      <c r="P269" s="224" t="n">
        <f aca="false">'ВЕДОМСТВЕННАЯ '!P700+'ВЕДОМСТВЕННАЯ '!P1722</f>
        <v>0</v>
      </c>
      <c r="Q269" s="224" t="n">
        <f aca="false">'ВЕДОМСТВЕННАЯ '!Q700+'ВЕДОМСТВЕННАЯ '!Q1722</f>
        <v>0</v>
      </c>
      <c r="R269" s="224" t="n">
        <f aca="false">'ВЕДОМСТВЕННАЯ '!R700+'ВЕДОМСТВЕННАЯ '!R1722</f>
        <v>0</v>
      </c>
      <c r="S269" s="224" t="n">
        <f aca="false">'ВЕДОМСТВЕННАЯ '!S700+'ВЕДОМСТВЕННАЯ '!S1722</f>
        <v>0</v>
      </c>
      <c r="T269" s="224" t="n">
        <f aca="false">'ВЕДОМСТВЕННАЯ '!T700+'ВЕДОМСТВЕННАЯ '!T1722</f>
        <v>0</v>
      </c>
      <c r="U269" s="48" t="n">
        <f aca="false">'ВЕДОМСТВЕННАЯ '!U700+'ВЕДОМСТВЕННАЯ '!U1722</f>
        <v>0</v>
      </c>
      <c r="V269" s="48" t="n">
        <f aca="false">'ВЕДОМСТВЕННАЯ '!V700+'ВЕДОМСТВЕННАЯ '!V1722</f>
        <v>0</v>
      </c>
      <c r="W269" s="48" t="n">
        <f aca="false">'ВЕДОМСТВЕННАЯ '!W700+'ВЕДОМСТВЕННАЯ '!W1722</f>
        <v>0</v>
      </c>
    </row>
    <row r="270" customFormat="false" ht="36" hidden="true" customHeight="true" outlineLevel="0" collapsed="false">
      <c r="A270" s="218" t="str">
        <f aca="false">'ВЕДОМСТВЕННАЯ '!A701</f>
        <v>Иные закупки товаров, работ и услуг для обеспечения государственных (муниципальных) нужд </v>
      </c>
      <c r="B270" s="219" t="str">
        <f aca="false">'ВЕДОМСТВЕННАЯ '!B701</f>
        <v>904</v>
      </c>
      <c r="C270" s="220" t="str">
        <f aca="false">'ВЕДОМСТВЕННАЯ '!C701</f>
        <v>01</v>
      </c>
      <c r="D270" s="220" t="str">
        <f aca="false">'ВЕДОМСТВЕННАЯ '!D701</f>
        <v>13</v>
      </c>
      <c r="E270" s="221" t="str">
        <f aca="false">'ВЕДОМСТВЕННАЯ '!E701</f>
        <v>66</v>
      </c>
      <c r="F270" s="221" t="str">
        <f aca="false">'ВЕДОМСТВЕННАЯ '!F701</f>
        <v>Б</v>
      </c>
      <c r="G270" s="221" t="str">
        <f aca="false">'ВЕДОМСТВЕННАЯ '!G701</f>
        <v>МС</v>
      </c>
      <c r="H270" s="222" t="str">
        <f aca="false">'ВЕДОМСТВЕННАЯ '!H701</f>
        <v>80820</v>
      </c>
      <c r="I270" s="219" t="n">
        <f aca="false">'ВЕДОМСТВЕННАЯ '!I701</f>
        <v>240</v>
      </c>
      <c r="J270" s="220" t="n">
        <f aca="false">'ВЕДОМСТВЕННАЯ '!J701</f>
        <v>240</v>
      </c>
      <c r="K270" s="226" t="n">
        <f aca="false">'ВЕДОМСТВЕННАЯ '!K694+'ВЕДОМСТВЕННАЯ '!K1716</f>
        <v>527.1</v>
      </c>
      <c r="L270" s="224" t="n">
        <f aca="false">'ВЕДОМСТВЕННАЯ '!L701+'ВЕДОМСТВЕННАЯ '!L1723</f>
        <v>0</v>
      </c>
      <c r="M270" s="224" t="n">
        <f aca="false">'ВЕДОМСТВЕННАЯ '!M701+'ВЕДОМСТВЕННАЯ '!M1723</f>
        <v>0</v>
      </c>
      <c r="N270" s="224" t="n">
        <f aca="false">'ВЕДОМСТВЕННАЯ '!N701+'ВЕДОМСТВЕННАЯ '!N1723</f>
        <v>0</v>
      </c>
      <c r="O270" s="224" t="n">
        <f aca="false">'ВЕДОМСТВЕННАЯ '!O701+'ВЕДОМСТВЕННАЯ '!O1723</f>
        <v>0</v>
      </c>
      <c r="P270" s="224" t="n">
        <f aca="false">'ВЕДОМСТВЕННАЯ '!P701+'ВЕДОМСТВЕННАЯ '!P1723</f>
        <v>0</v>
      </c>
      <c r="Q270" s="224" t="n">
        <f aca="false">'ВЕДОМСТВЕННАЯ '!Q701+'ВЕДОМСТВЕННАЯ '!Q1723</f>
        <v>0</v>
      </c>
      <c r="R270" s="224" t="n">
        <f aca="false">'ВЕДОМСТВЕННАЯ '!R701+'ВЕДОМСТВЕННАЯ '!R1723</f>
        <v>0</v>
      </c>
      <c r="S270" s="224" t="n">
        <f aca="false">'ВЕДОМСТВЕННАЯ '!S701+'ВЕДОМСТВЕННАЯ '!S1723</f>
        <v>0</v>
      </c>
      <c r="T270" s="224" t="n">
        <f aca="false">'ВЕДОМСТВЕННАЯ '!T701+'ВЕДОМСТВЕННАЯ '!T1723</f>
        <v>0</v>
      </c>
      <c r="U270" s="48" t="n">
        <f aca="false">'ВЕДОМСТВЕННАЯ '!U701+'ВЕДОМСТВЕННАЯ '!U1723</f>
        <v>0</v>
      </c>
      <c r="V270" s="48" t="n">
        <f aca="false">'ВЕДОМСТВЕННАЯ '!V701+'ВЕДОМСТВЕННАЯ '!V1723</f>
        <v>0</v>
      </c>
      <c r="W270" s="48" t="n">
        <f aca="false">'ВЕДОМСТВЕННАЯ '!W701+'ВЕДОМСТВЕННАЯ '!W1723</f>
        <v>0</v>
      </c>
    </row>
    <row r="271" customFormat="false" ht="36" hidden="true" customHeight="true" outlineLevel="0" collapsed="false">
      <c r="A271" s="218" t="str">
        <f aca="false">'ВЕДОМСТВЕННАЯ '!A702</f>
        <v>Расходы на выплаты персоналу, замещающему должности не относящиеся к должностям муниципальной службы</v>
      </c>
      <c r="B271" s="219" t="n">
        <f aca="false">'ВЕДОМСТВЕННАЯ '!B702</f>
        <v>904</v>
      </c>
      <c r="C271" s="220" t="str">
        <f aca="false">'ВЕДОМСТВЕННАЯ '!C702</f>
        <v>01</v>
      </c>
      <c r="D271" s="220" t="str">
        <f aca="false">'ВЕДОМСТВЕННАЯ '!D702</f>
        <v>13</v>
      </c>
      <c r="E271" s="221" t="str">
        <f aca="false">'ВЕДОМСТВЕННАЯ '!E702</f>
        <v>66</v>
      </c>
      <c r="F271" s="221" t="str">
        <f aca="false">'ВЕДОМСТВЕННАЯ '!F702</f>
        <v>Б</v>
      </c>
      <c r="G271" s="221" t="str">
        <f aca="false">'ВЕДОМСТВЕННАЯ '!G702</f>
        <v>НМ</v>
      </c>
      <c r="H271" s="222" t="str">
        <f aca="false">'ВЕДОМСТВЕННАЯ '!H702</f>
        <v>00000</v>
      </c>
      <c r="I271" s="219" t="str">
        <f aca="false">'ВЕДОМСТВЕННАЯ '!I702</f>
        <v>66 Б НМ 80810</v>
      </c>
      <c r="J271" s="220"/>
      <c r="K271" s="226" t="n">
        <f aca="false">'ВЕДОМСТВЕННАЯ '!K695+'ВЕДОМСТВЕННАЯ '!K1717</f>
        <v>109</v>
      </c>
      <c r="L271" s="224" t="n">
        <f aca="false">'ВЕДОМСТВЕННАЯ '!L702</f>
        <v>0</v>
      </c>
      <c r="M271" s="224" t="n">
        <f aca="false">'ВЕДОМСТВЕННАЯ '!M702</f>
        <v>0</v>
      </c>
      <c r="N271" s="224" t="n">
        <f aca="false">'ВЕДОМСТВЕННАЯ '!N702</f>
        <v>0</v>
      </c>
      <c r="O271" s="224" t="n">
        <f aca="false">'ВЕДОМСТВЕННАЯ '!O702</f>
        <v>0</v>
      </c>
      <c r="P271" s="224" t="n">
        <f aca="false">'ВЕДОМСТВЕННАЯ '!P702</f>
        <v>0</v>
      </c>
      <c r="Q271" s="224" t="n">
        <f aca="false">'ВЕДОМСТВЕННАЯ '!Q702</f>
        <v>0</v>
      </c>
      <c r="R271" s="224" t="n">
        <f aca="false">'ВЕДОМСТВЕННАЯ '!R702</f>
        <v>0</v>
      </c>
      <c r="S271" s="224" t="n">
        <f aca="false">'ВЕДОМСТВЕННАЯ '!S702</f>
        <v>0</v>
      </c>
      <c r="T271" s="224" t="n">
        <f aca="false">'ВЕДОМСТВЕННАЯ '!T702</f>
        <v>0</v>
      </c>
      <c r="U271" s="48" t="n">
        <f aca="false">'ВЕДОМСТВЕННАЯ '!U702</f>
        <v>0</v>
      </c>
      <c r="V271" s="48" t="n">
        <f aca="false">'ВЕДОМСТВЕННАЯ '!V702</f>
        <v>0</v>
      </c>
      <c r="W271" s="48" t="n">
        <f aca="false">'ВЕДОМСТВЕННАЯ '!W702</f>
        <v>0</v>
      </c>
    </row>
    <row r="272" customFormat="false" ht="93" hidden="true" customHeight="true" outlineLevel="0" collapsed="false">
      <c r="A272" s="218" t="str">
        <f aca="false">'ВЕДОМСТВЕННАЯ '!A703</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272" s="219" t="n">
        <f aca="false">'ВЕДОМСТВЕННАЯ '!B703</f>
        <v>904</v>
      </c>
      <c r="C272" s="220" t="str">
        <f aca="false">'ВЕДОМСТВЕННАЯ '!C703</f>
        <v>01</v>
      </c>
      <c r="D272" s="220" t="str">
        <f aca="false">'ВЕДОМСТВЕННАЯ '!D703</f>
        <v>13</v>
      </c>
      <c r="E272" s="221" t="str">
        <f aca="false">'ВЕДОМСТВЕННАЯ '!E703</f>
        <v>66</v>
      </c>
      <c r="F272" s="221" t="str">
        <f aca="false">'ВЕДОМСТВЕННАЯ '!F703</f>
        <v>Б</v>
      </c>
      <c r="G272" s="221" t="str">
        <f aca="false">'ВЕДОМСТВЕННАЯ '!G703</f>
        <v>НМ</v>
      </c>
      <c r="H272" s="222" t="str">
        <f aca="false">'ВЕДОМСТВЕННАЯ '!H703</f>
        <v>80810</v>
      </c>
      <c r="I272" s="219" t="n">
        <f aca="false">'ВЕДОМСТВЕННАЯ '!I703</f>
        <v>0</v>
      </c>
      <c r="J272" s="220"/>
      <c r="K272" s="224" t="n">
        <f aca="false">'ВЕДОМСТВЕННАЯ '!K696+'ВЕДОМСТВЕННАЯ '!K1718</f>
        <v>109</v>
      </c>
      <c r="L272" s="224" t="n">
        <f aca="false">'ВЕДОМСТВЕННАЯ '!L703</f>
        <v>0</v>
      </c>
      <c r="M272" s="224" t="n">
        <f aca="false">'ВЕДОМСТВЕННАЯ '!M703</f>
        <v>0</v>
      </c>
      <c r="N272" s="224" t="n">
        <f aca="false">'ВЕДОМСТВЕННАЯ '!N703</f>
        <v>0</v>
      </c>
      <c r="O272" s="224" t="n">
        <f aca="false">'ВЕДОМСТВЕННАЯ '!O703</f>
        <v>0</v>
      </c>
      <c r="P272" s="224" t="n">
        <f aca="false">'ВЕДОМСТВЕННАЯ '!P703</f>
        <v>0</v>
      </c>
      <c r="Q272" s="224" t="n">
        <f aca="false">'ВЕДОМСТВЕННАЯ '!Q703</f>
        <v>0</v>
      </c>
      <c r="R272" s="224" t="n">
        <f aca="false">'ВЕДОМСТВЕННАЯ '!R703</f>
        <v>0</v>
      </c>
      <c r="S272" s="224" t="n">
        <f aca="false">'ВЕДОМСТВЕННАЯ '!S703</f>
        <v>0</v>
      </c>
      <c r="T272" s="224" t="n">
        <f aca="false">'ВЕДОМСТВЕННАЯ '!T703</f>
        <v>0</v>
      </c>
      <c r="U272" s="48" t="n">
        <f aca="false">'ВЕДОМСТВЕННАЯ '!U703</f>
        <v>0</v>
      </c>
      <c r="V272" s="48" t="n">
        <f aca="false">'ВЕДОМСТВЕННАЯ '!V703</f>
        <v>0</v>
      </c>
      <c r="W272" s="48" t="n">
        <f aca="false">'ВЕДОМСТВЕННАЯ '!W703</f>
        <v>0</v>
      </c>
    </row>
    <row r="273" customFormat="false" ht="45.75" hidden="true" customHeight="true" outlineLevel="0" collapsed="false">
      <c r="A273" s="218" t="str">
        <f aca="false">'ВЕДОМСТВЕННАЯ '!A70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73" s="219" t="n">
        <f aca="false">'ВЕДОМСТВЕННАЯ '!B704</f>
        <v>904</v>
      </c>
      <c r="C273" s="220" t="str">
        <f aca="false">'ВЕДОМСТВЕННАЯ '!C704</f>
        <v>01</v>
      </c>
      <c r="D273" s="220" t="str">
        <f aca="false">'ВЕДОМСТВЕННАЯ '!D704</f>
        <v>13</v>
      </c>
      <c r="E273" s="221" t="str">
        <f aca="false">'ВЕДОМСТВЕННАЯ '!E704</f>
        <v>66</v>
      </c>
      <c r="F273" s="221" t="str">
        <f aca="false">'ВЕДОМСТВЕННАЯ '!F704</f>
        <v>Б</v>
      </c>
      <c r="G273" s="221" t="str">
        <f aca="false">'ВЕДОМСТВЕННАЯ '!G704</f>
        <v>НМ</v>
      </c>
      <c r="H273" s="222" t="str">
        <f aca="false">'ВЕДОМСТВЕННАЯ '!H704</f>
        <v>80810</v>
      </c>
      <c r="I273" s="219" t="str">
        <f aca="false">'ВЕДОМСТВЕННАЯ '!I704</f>
        <v>66 Б НМ 80810</v>
      </c>
      <c r="J273" s="220" t="str">
        <f aca="false">'ВЕДОМСТВЕННАЯ '!J704</f>
        <v>100</v>
      </c>
      <c r="K273" s="227" t="n">
        <f aca="false">'ВЕДОМСТВЕННАЯ '!K702</f>
        <v>0</v>
      </c>
      <c r="L273" s="224" t="n">
        <f aca="false">'ВЕДОМСТВЕННАЯ '!L704</f>
        <v>0</v>
      </c>
      <c r="M273" s="224" t="n">
        <f aca="false">'ВЕДОМСТВЕННАЯ '!M704</f>
        <v>0</v>
      </c>
      <c r="N273" s="224" t="n">
        <f aca="false">'ВЕДОМСТВЕННАЯ '!N704</f>
        <v>0</v>
      </c>
      <c r="O273" s="224" t="n">
        <f aca="false">'ВЕДОМСТВЕННАЯ '!O704</f>
        <v>0</v>
      </c>
      <c r="P273" s="224" t="n">
        <f aca="false">'ВЕДОМСТВЕННАЯ '!P704</f>
        <v>0</v>
      </c>
      <c r="Q273" s="224" t="n">
        <f aca="false">'ВЕДОМСТВЕННАЯ '!Q704</f>
        <v>0</v>
      </c>
      <c r="R273" s="224" t="n">
        <f aca="false">'ВЕДОМСТВЕННАЯ '!R704</f>
        <v>0</v>
      </c>
      <c r="S273" s="224" t="n">
        <f aca="false">'ВЕДОМСТВЕННАЯ '!S704</f>
        <v>0</v>
      </c>
      <c r="T273" s="224" t="n">
        <f aca="false">'ВЕДОМСТВЕННАЯ '!T704</f>
        <v>0</v>
      </c>
      <c r="U273" s="48" t="n">
        <f aca="false">'ВЕДОМСТВЕННАЯ '!U704</f>
        <v>0</v>
      </c>
      <c r="V273" s="48" t="n">
        <f aca="false">'ВЕДОМСТВЕННАЯ '!V704</f>
        <v>0</v>
      </c>
      <c r="W273" s="48" t="n">
        <f aca="false">'ВЕДОМСТВЕННАЯ '!W704</f>
        <v>0</v>
      </c>
    </row>
    <row r="274" customFormat="false" ht="29.25" hidden="true" customHeight="true" outlineLevel="0" collapsed="false">
      <c r="A274" s="218" t="str">
        <f aca="false">'ВЕДОМСТВЕННАЯ '!A705</f>
        <v>Расходы на выплаты персоналу государственных (муниципальных) органов </v>
      </c>
      <c r="B274" s="219" t="n">
        <f aca="false">'ВЕДОМСТВЕННАЯ '!B705</f>
        <v>904</v>
      </c>
      <c r="C274" s="220" t="str">
        <f aca="false">'ВЕДОМСТВЕННАЯ '!C705</f>
        <v>01</v>
      </c>
      <c r="D274" s="220" t="str">
        <f aca="false">'ВЕДОМСТВЕННАЯ '!D705</f>
        <v>13</v>
      </c>
      <c r="E274" s="221" t="str">
        <f aca="false">'ВЕДОМСТВЕННАЯ '!E705</f>
        <v>66</v>
      </c>
      <c r="F274" s="221" t="str">
        <f aca="false">'ВЕДОМСТВЕННАЯ '!F705</f>
        <v>Б</v>
      </c>
      <c r="G274" s="221" t="str">
        <f aca="false">'ВЕДОМСТВЕННАЯ '!G705</f>
        <v>НМ</v>
      </c>
      <c r="H274" s="222" t="str">
        <f aca="false">'ВЕДОМСТВЕННАЯ '!H705</f>
        <v>80810</v>
      </c>
      <c r="I274" s="219" t="str">
        <f aca="false">'ВЕДОМСТВЕННАЯ '!I705</f>
        <v>66 Б НМ 80810</v>
      </c>
      <c r="J274" s="220" t="str">
        <f aca="false">'ВЕДОМСТВЕННАЯ '!J705</f>
        <v>120</v>
      </c>
      <c r="K274" s="227" t="n">
        <f aca="false">'ВЕДОМСТВЕННАЯ '!K704</f>
        <v>0</v>
      </c>
      <c r="L274" s="224" t="n">
        <f aca="false">'ВЕДОМСТВЕННАЯ '!L705</f>
        <v>0</v>
      </c>
      <c r="M274" s="224" t="n">
        <f aca="false">'ВЕДОМСТВЕННАЯ '!M705</f>
        <v>0</v>
      </c>
      <c r="N274" s="224" t="n">
        <f aca="false">'ВЕДОМСТВЕННАЯ '!N705</f>
        <v>0</v>
      </c>
      <c r="O274" s="224" t="n">
        <f aca="false">'ВЕДОМСТВЕННАЯ '!O705</f>
        <v>0</v>
      </c>
      <c r="P274" s="224" t="n">
        <f aca="false">'ВЕДОМСТВЕННАЯ '!P705</f>
        <v>0</v>
      </c>
      <c r="Q274" s="224" t="n">
        <f aca="false">'ВЕДОМСТВЕННАЯ '!Q705</f>
        <v>0</v>
      </c>
      <c r="R274" s="224" t="n">
        <f aca="false">'ВЕДОМСТВЕННАЯ '!R705</f>
        <v>0</v>
      </c>
      <c r="S274" s="224" t="n">
        <f aca="false">'ВЕДОМСТВЕННАЯ '!S705</f>
        <v>0</v>
      </c>
      <c r="T274" s="224" t="n">
        <f aca="false">'ВЕДОМСТВЕННАЯ '!T705</f>
        <v>0</v>
      </c>
      <c r="U274" s="48" t="n">
        <f aca="false">'ВЕДОМСТВЕННАЯ '!U705</f>
        <v>0</v>
      </c>
      <c r="V274" s="48" t="n">
        <f aca="false">'ВЕДОМСТВЕННАЯ '!V705</f>
        <v>0</v>
      </c>
      <c r="W274" s="48" t="n">
        <f aca="false">'ВЕДОМСТВЕННАЯ '!W705</f>
        <v>0</v>
      </c>
    </row>
    <row r="275" customFormat="false" ht="33.75" hidden="true" customHeight="true" outlineLevel="0" collapsed="false">
      <c r="A275" s="218" t="str">
        <f aca="false">'ВЕДОМСТВЕННАЯ '!A706</f>
        <v>Закупка товаров, работ и услуг для обеспечения государственных (муниципальных) нужд</v>
      </c>
      <c r="B275" s="219" t="n">
        <f aca="false">'ВЕДОМСТВЕННАЯ '!B706</f>
        <v>904</v>
      </c>
      <c r="C275" s="220" t="str">
        <f aca="false">'ВЕДОМСТВЕННАЯ '!C706</f>
        <v>01</v>
      </c>
      <c r="D275" s="220" t="str">
        <f aca="false">'ВЕДОМСТВЕННАЯ '!D706</f>
        <v>13</v>
      </c>
      <c r="E275" s="221" t="str">
        <f aca="false">'ВЕДОМСТВЕННАЯ '!E706</f>
        <v>66</v>
      </c>
      <c r="F275" s="221" t="str">
        <f aca="false">'ВЕДОМСТВЕННАЯ '!F706</f>
        <v>Б</v>
      </c>
      <c r="G275" s="221" t="str">
        <f aca="false">'ВЕДОМСТВЕННАЯ '!G706</f>
        <v>НМ</v>
      </c>
      <c r="H275" s="222" t="str">
        <f aca="false">'ВЕДОМСТВЕННАЯ '!H706</f>
        <v>80810</v>
      </c>
      <c r="I275" s="219" t="str">
        <f aca="false">'ВЕДОМСТВЕННАЯ '!I706</f>
        <v>200</v>
      </c>
      <c r="J275" s="220" t="n">
        <f aca="false">'ВЕДОМСТВЕННАЯ '!J706</f>
        <v>200</v>
      </c>
      <c r="K275" s="227" t="n">
        <f aca="false">'ВЕДОМСТВЕННАЯ '!K705</f>
        <v>0</v>
      </c>
      <c r="L275" s="224" t="n">
        <f aca="false">'ВЕДОМСТВЕННАЯ '!L706</f>
        <v>0</v>
      </c>
      <c r="M275" s="224" t="n">
        <f aca="false">'ВЕДОМСТВЕННАЯ '!M706</f>
        <v>0</v>
      </c>
      <c r="N275" s="224" t="n">
        <f aca="false">'ВЕДОМСТВЕННАЯ '!N706</f>
        <v>0</v>
      </c>
      <c r="O275" s="224" t="n">
        <f aca="false">'ВЕДОМСТВЕННАЯ '!O706</f>
        <v>0</v>
      </c>
      <c r="P275" s="224" t="n">
        <f aca="false">'ВЕДОМСТВЕННАЯ '!P706</f>
        <v>0</v>
      </c>
      <c r="Q275" s="224" t="n">
        <f aca="false">'ВЕДОМСТВЕННАЯ '!Q706</f>
        <v>0</v>
      </c>
      <c r="R275" s="224" t="n">
        <f aca="false">'ВЕДОМСТВЕННАЯ '!R706</f>
        <v>0</v>
      </c>
      <c r="S275" s="224" t="n">
        <f aca="false">'ВЕДОМСТВЕННАЯ '!S706</f>
        <v>0</v>
      </c>
      <c r="T275" s="224" t="n">
        <f aca="false">'ВЕДОМСТВЕННАЯ '!T706</f>
        <v>0</v>
      </c>
      <c r="U275" s="48" t="n">
        <f aca="false">'ВЕДОМСТВЕННАЯ '!U706</f>
        <v>0</v>
      </c>
      <c r="V275" s="48" t="n">
        <f aca="false">'ВЕДОМСТВЕННАЯ '!V706</f>
        <v>0</v>
      </c>
      <c r="W275" s="48" t="n">
        <f aca="false">'ВЕДОМСТВЕННАЯ '!W706</f>
        <v>0</v>
      </c>
    </row>
    <row r="276" customFormat="false" ht="37.5" hidden="true" customHeight="true" outlineLevel="0" collapsed="false">
      <c r="A276" s="218" t="str">
        <f aca="false">'ВЕДОМСТВЕННАЯ '!A707</f>
        <v>Иные закупки товаров, работ и услуг для обеспечения государственных (муниципальных) нужд </v>
      </c>
      <c r="B276" s="219" t="n">
        <f aca="false">'ВЕДОМСТВЕННАЯ '!B707</f>
        <v>904</v>
      </c>
      <c r="C276" s="220" t="str">
        <f aca="false">'ВЕДОМСТВЕННАЯ '!C707</f>
        <v>01</v>
      </c>
      <c r="D276" s="220" t="str">
        <f aca="false">'ВЕДОМСТВЕННАЯ '!D707</f>
        <v>13</v>
      </c>
      <c r="E276" s="221" t="str">
        <f aca="false">'ВЕДОМСТВЕННАЯ '!E707</f>
        <v>66</v>
      </c>
      <c r="F276" s="221" t="str">
        <f aca="false">'ВЕДОМСТВЕННАЯ '!F707</f>
        <v>Б</v>
      </c>
      <c r="G276" s="221" t="str">
        <f aca="false">'ВЕДОМСТВЕННАЯ '!G707</f>
        <v>НМ</v>
      </c>
      <c r="H276" s="222" t="str">
        <f aca="false">'ВЕДОМСТВЕННАЯ '!H707</f>
        <v>80810</v>
      </c>
      <c r="I276" s="219" t="str">
        <f aca="false">'ВЕДОМСТВЕННАЯ '!I707</f>
        <v>240</v>
      </c>
      <c r="J276" s="220" t="n">
        <f aca="false">'ВЕДОМСТВЕННАЯ '!J707</f>
        <v>240</v>
      </c>
      <c r="K276" s="227" t="n">
        <f aca="false">'ВЕДОМСТВЕННАЯ '!K706</f>
        <v>0</v>
      </c>
      <c r="L276" s="224" t="n">
        <f aca="false">'ВЕДОМСТВЕННАЯ '!L707</f>
        <v>0</v>
      </c>
      <c r="M276" s="224" t="n">
        <f aca="false">'ВЕДОМСТВЕННАЯ '!M707</f>
        <v>0</v>
      </c>
      <c r="N276" s="224" t="n">
        <f aca="false">'ВЕДОМСТВЕННАЯ '!N707</f>
        <v>0</v>
      </c>
      <c r="O276" s="224" t="n">
        <f aca="false">'ВЕДОМСТВЕННАЯ '!O707</f>
        <v>0</v>
      </c>
      <c r="P276" s="224" t="n">
        <f aca="false">'ВЕДОМСТВЕННАЯ '!P707</f>
        <v>0</v>
      </c>
      <c r="Q276" s="224" t="n">
        <f aca="false">'ВЕДОМСТВЕННАЯ '!Q707</f>
        <v>0</v>
      </c>
      <c r="R276" s="224" t="n">
        <f aca="false">'ВЕДОМСТВЕННАЯ '!R707</f>
        <v>0</v>
      </c>
      <c r="S276" s="224" t="n">
        <f aca="false">'ВЕДОМСТВЕННАЯ '!S707</f>
        <v>0</v>
      </c>
      <c r="T276" s="224" t="n">
        <f aca="false">'ВЕДОМСТВЕННАЯ '!T707</f>
        <v>0</v>
      </c>
      <c r="U276" s="48" t="n">
        <f aca="false">'ВЕДОМСТВЕННАЯ '!U707</f>
        <v>0</v>
      </c>
      <c r="V276" s="48" t="n">
        <f aca="false">'ВЕДОМСТВЕННАЯ '!V707</f>
        <v>0</v>
      </c>
      <c r="W276" s="48" t="n">
        <f aca="false">'ВЕДОМСТВЕННАЯ '!W707</f>
        <v>0</v>
      </c>
    </row>
    <row r="277" customFormat="false" ht="75.75" hidden="true" customHeight="true" outlineLevel="0" collapsed="false">
      <c r="A277" s="218" t="str">
        <f aca="false">'ВЕДОМСТВЕННАЯ '!A708</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77" s="219" t="n">
        <f aca="false">'ВЕДОМСТВЕННАЯ '!B708</f>
        <v>904</v>
      </c>
      <c r="C277" s="220" t="str">
        <f aca="false">'ВЕДОМСТВЕННАЯ '!C708</f>
        <v>01</v>
      </c>
      <c r="D277" s="220" t="str">
        <f aca="false">'ВЕДОМСТВЕННАЯ '!D708</f>
        <v>13</v>
      </c>
      <c r="E277" s="221" t="str">
        <f aca="false">'ВЕДОМСТВЕННАЯ '!E708</f>
        <v>66</v>
      </c>
      <c r="F277" s="221" t="str">
        <f aca="false">'ВЕДОМСТВЕННАЯ '!F708</f>
        <v>Б</v>
      </c>
      <c r="G277" s="221" t="str">
        <f aca="false">'ВЕДОМСТВЕННАЯ '!G708</f>
        <v>НМ</v>
      </c>
      <c r="H277" s="222" t="str">
        <f aca="false">'ВЕДОМСТВЕННАЯ '!H708</f>
        <v>80820</v>
      </c>
      <c r="I277" s="219" t="n">
        <f aca="false">'ВЕДОМСТВЕННАЯ '!I708</f>
        <v>0</v>
      </c>
      <c r="J277" s="220"/>
      <c r="K277" s="227" t="n">
        <f aca="false">'ВЕДОМСТВЕННАЯ '!K707</f>
        <v>0</v>
      </c>
      <c r="L277" s="224" t="n">
        <f aca="false">'ВЕДОМСТВЕННАЯ '!L708</f>
        <v>0</v>
      </c>
      <c r="M277" s="224" t="n">
        <f aca="false">'ВЕДОМСТВЕННАЯ '!M708</f>
        <v>0</v>
      </c>
      <c r="N277" s="224" t="n">
        <f aca="false">'ВЕДОМСТВЕННАЯ '!N708</f>
        <v>0</v>
      </c>
      <c r="O277" s="224" t="n">
        <f aca="false">'ВЕДОМСТВЕННАЯ '!O708</f>
        <v>0</v>
      </c>
      <c r="P277" s="224" t="n">
        <f aca="false">'ВЕДОМСТВЕННАЯ '!P708</f>
        <v>0</v>
      </c>
      <c r="Q277" s="224" t="n">
        <f aca="false">'ВЕДОМСТВЕННАЯ '!Q708</f>
        <v>0</v>
      </c>
      <c r="R277" s="224" t="n">
        <f aca="false">'ВЕДОМСТВЕННАЯ '!R708</f>
        <v>0</v>
      </c>
      <c r="S277" s="224" t="n">
        <f aca="false">'ВЕДОМСТВЕННАЯ '!S708</f>
        <v>0</v>
      </c>
      <c r="T277" s="224" t="n">
        <f aca="false">'ВЕДОМСТВЕННАЯ '!T708</f>
        <v>0</v>
      </c>
      <c r="U277" s="48" t="n">
        <f aca="false">'ВЕДОМСТВЕННАЯ '!U708</f>
        <v>0</v>
      </c>
      <c r="V277" s="48" t="n">
        <f aca="false">'ВЕДОМСТВЕННАЯ '!V708</f>
        <v>0</v>
      </c>
      <c r="W277" s="48" t="n">
        <f aca="false">'ВЕДОМСТВЕННАЯ '!W708</f>
        <v>0</v>
      </c>
    </row>
    <row r="278" customFormat="false" ht="53.25" hidden="true" customHeight="true" outlineLevel="0" collapsed="false">
      <c r="A278" s="218" t="str">
        <f aca="false">'ВЕДОМСТВЕННАЯ '!A70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78" s="219" t="n">
        <f aca="false">'ВЕДОМСТВЕННАЯ '!B709</f>
        <v>904</v>
      </c>
      <c r="C278" s="220" t="str">
        <f aca="false">'ВЕДОМСТВЕННАЯ '!C709</f>
        <v>01</v>
      </c>
      <c r="D278" s="220" t="str">
        <f aca="false">'ВЕДОМСТВЕННАЯ '!D709</f>
        <v>13</v>
      </c>
      <c r="E278" s="221" t="str">
        <f aca="false">'ВЕДОМСТВЕННАЯ '!E709</f>
        <v>66</v>
      </c>
      <c r="F278" s="221" t="str">
        <f aca="false">'ВЕДОМСТВЕННАЯ '!F709</f>
        <v>Б</v>
      </c>
      <c r="G278" s="221" t="str">
        <f aca="false">'ВЕДОМСТВЕННАЯ '!G709</f>
        <v>НМ</v>
      </c>
      <c r="H278" s="222" t="str">
        <f aca="false">'ВЕДОМСТВЕННАЯ '!H709</f>
        <v>80820</v>
      </c>
      <c r="I278" s="219" t="str">
        <f aca="false">'ВЕДОМСТВЕННАЯ '!I709</f>
        <v>66 Б НМ 80810</v>
      </c>
      <c r="J278" s="220" t="str">
        <f aca="false">'ВЕДОМСТВЕННАЯ '!J709</f>
        <v>100</v>
      </c>
      <c r="K278" s="227" t="e">
        <f aca="false">K279</f>
        <v>#VALUE!</v>
      </c>
      <c r="L278" s="224" t="n">
        <f aca="false">'ВЕДОМСТВЕННАЯ '!L709</f>
        <v>0</v>
      </c>
      <c r="M278" s="224" t="n">
        <f aca="false">'ВЕДОМСТВЕННАЯ '!M709</f>
        <v>0</v>
      </c>
      <c r="N278" s="224" t="n">
        <f aca="false">'ВЕДОМСТВЕННАЯ '!N709</f>
        <v>0</v>
      </c>
      <c r="O278" s="224" t="n">
        <f aca="false">'ВЕДОМСТВЕННАЯ '!O709</f>
        <v>0</v>
      </c>
      <c r="P278" s="224" t="n">
        <f aca="false">'ВЕДОМСТВЕННАЯ '!P709</f>
        <v>0</v>
      </c>
      <c r="Q278" s="224" t="n">
        <f aca="false">'ВЕДОМСТВЕННАЯ '!Q709</f>
        <v>0</v>
      </c>
      <c r="R278" s="224" t="n">
        <f aca="false">'ВЕДОМСТВЕННАЯ '!R709</f>
        <v>0</v>
      </c>
      <c r="S278" s="224" t="n">
        <f aca="false">'ВЕДОМСТВЕННАЯ '!S709</f>
        <v>0</v>
      </c>
      <c r="T278" s="224" t="n">
        <f aca="false">'ВЕДОМСТВЕННАЯ '!T709</f>
        <v>0</v>
      </c>
      <c r="U278" s="48" t="n">
        <f aca="false">'ВЕДОМСТВЕННАЯ '!U709</f>
        <v>0</v>
      </c>
      <c r="V278" s="48" t="n">
        <f aca="false">'ВЕДОМСТВЕННАЯ '!V709</f>
        <v>0</v>
      </c>
      <c r="W278" s="48" t="n">
        <f aca="false">'ВЕДОМСТВЕННАЯ '!W709</f>
        <v>0</v>
      </c>
    </row>
    <row r="279" customFormat="false" ht="24" hidden="true" customHeight="true" outlineLevel="0" collapsed="false">
      <c r="A279" s="218" t="str">
        <f aca="false">'ВЕДОМСТВЕННАЯ '!A710</f>
        <v>Расходы на выплаты персоналу государственных (муниципальных) органов </v>
      </c>
      <c r="B279" s="219" t="n">
        <f aca="false">'ВЕДОМСТВЕННАЯ '!B710</f>
        <v>904</v>
      </c>
      <c r="C279" s="220" t="str">
        <f aca="false">'ВЕДОМСТВЕННАЯ '!C710</f>
        <v>01</v>
      </c>
      <c r="D279" s="220" t="str">
        <f aca="false">'ВЕДОМСТВЕННАЯ '!D710</f>
        <v>13</v>
      </c>
      <c r="E279" s="221" t="str">
        <f aca="false">'ВЕДОМСТВЕННАЯ '!E710</f>
        <v>66</v>
      </c>
      <c r="F279" s="221" t="str">
        <f aca="false">'ВЕДОМСТВЕННАЯ '!F710</f>
        <v>Б</v>
      </c>
      <c r="G279" s="221" t="str">
        <f aca="false">'ВЕДОМСТВЕННАЯ '!G710</f>
        <v>НМ</v>
      </c>
      <c r="H279" s="222" t="str">
        <f aca="false">'ВЕДОМСТВЕННАЯ '!H710</f>
        <v>80820</v>
      </c>
      <c r="I279" s="219" t="str">
        <f aca="false">'ВЕДОМСТВЕННАЯ '!I710</f>
        <v>66 Б НМ 80810</v>
      </c>
      <c r="J279" s="220" t="str">
        <f aca="false">'ВЕДОМСТВЕННАЯ '!J710</f>
        <v>120</v>
      </c>
      <c r="K279" s="227" t="e">
        <f aca="false">#REF!+'ВЕДОМСТВЕННАЯ '!K1719</f>
        <v>#VALUE!</v>
      </c>
      <c r="L279" s="224" t="n">
        <f aca="false">'ВЕДОМСТВЕННАЯ '!L710</f>
        <v>0</v>
      </c>
      <c r="M279" s="224" t="n">
        <f aca="false">'ВЕДОМСТВЕННАЯ '!M710</f>
        <v>0</v>
      </c>
      <c r="N279" s="224" t="n">
        <f aca="false">'ВЕДОМСТВЕННАЯ '!N710</f>
        <v>0</v>
      </c>
      <c r="O279" s="224" t="n">
        <f aca="false">'ВЕДОМСТВЕННАЯ '!O710</f>
        <v>0</v>
      </c>
      <c r="P279" s="224" t="n">
        <f aca="false">'ВЕДОМСТВЕННАЯ '!P710</f>
        <v>0</v>
      </c>
      <c r="Q279" s="224" t="n">
        <f aca="false">'ВЕДОМСТВЕННАЯ '!Q710</f>
        <v>0</v>
      </c>
      <c r="R279" s="224" t="n">
        <f aca="false">'ВЕДОМСТВЕННАЯ '!R710</f>
        <v>0</v>
      </c>
      <c r="S279" s="224" t="n">
        <f aca="false">'ВЕДОМСТВЕННАЯ '!S710</f>
        <v>0</v>
      </c>
      <c r="T279" s="224" t="n">
        <f aca="false">'ВЕДОМСТВЕННАЯ '!T710</f>
        <v>0</v>
      </c>
      <c r="U279" s="48" t="n">
        <f aca="false">'ВЕДОМСТВЕННАЯ '!U710</f>
        <v>0</v>
      </c>
      <c r="V279" s="48" t="n">
        <f aca="false">'ВЕДОМСТВЕННАЯ '!V710</f>
        <v>0</v>
      </c>
      <c r="W279" s="48" t="n">
        <f aca="false">'ВЕДОМСТВЕННАЯ '!W710</f>
        <v>0</v>
      </c>
    </row>
    <row r="280" customFormat="false" ht="38.25" hidden="true" customHeight="true" outlineLevel="0" collapsed="false">
      <c r="A280" s="218" t="str">
        <f aca="false">'ВЕДОМСТВЕННАЯ '!A711</f>
        <v>Закупка товаров, работ и услуг для обеспечения государственных (муниципальных) нужд</v>
      </c>
      <c r="B280" s="219" t="n">
        <f aca="false">'ВЕДОМСТВЕННАЯ '!B711</f>
        <v>904</v>
      </c>
      <c r="C280" s="220" t="str">
        <f aca="false">'ВЕДОМСТВЕННАЯ '!C711</f>
        <v>01</v>
      </c>
      <c r="D280" s="220" t="str">
        <f aca="false">'ВЕДОМСТВЕННАЯ '!D711</f>
        <v>13</v>
      </c>
      <c r="E280" s="221" t="str">
        <f aca="false">'ВЕДОМСТВЕННАЯ '!E711</f>
        <v>66</v>
      </c>
      <c r="F280" s="221" t="str">
        <f aca="false">'ВЕДОМСТВЕННАЯ '!F711</f>
        <v>Б</v>
      </c>
      <c r="G280" s="221" t="str">
        <f aca="false">'ВЕДОМСТВЕННАЯ '!G711</f>
        <v>НМ</v>
      </c>
      <c r="H280" s="222" t="str">
        <f aca="false">'ВЕДОМСТВЕННАЯ '!H711</f>
        <v>80820</v>
      </c>
      <c r="I280" s="219" t="str">
        <f aca="false">'ВЕДОМСТВЕННАЯ '!I711</f>
        <v>200</v>
      </c>
      <c r="J280" s="220" t="n">
        <f aca="false">'ВЕДОМСТВЕННАЯ '!J711</f>
        <v>200</v>
      </c>
      <c r="K280" s="227" t="e">
        <f aca="false">#REF!+'ВЕДОМСТВЕННАЯ '!K1720</f>
        <v>#VALUE!</v>
      </c>
      <c r="L280" s="224" t="n">
        <f aca="false">'ВЕДОМСТВЕННАЯ '!L711</f>
        <v>0</v>
      </c>
      <c r="M280" s="224" t="n">
        <f aca="false">'ВЕДОМСТВЕННАЯ '!M711</f>
        <v>0</v>
      </c>
      <c r="N280" s="224" t="n">
        <f aca="false">'ВЕДОМСТВЕННАЯ '!N711</f>
        <v>0</v>
      </c>
      <c r="O280" s="224" t="n">
        <f aca="false">'ВЕДОМСТВЕННАЯ '!O711</f>
        <v>0</v>
      </c>
      <c r="P280" s="224" t="n">
        <f aca="false">'ВЕДОМСТВЕННАЯ '!P711</f>
        <v>0</v>
      </c>
      <c r="Q280" s="224" t="n">
        <f aca="false">'ВЕДОМСТВЕННАЯ '!Q711</f>
        <v>0</v>
      </c>
      <c r="R280" s="224" t="n">
        <f aca="false">'ВЕДОМСТВЕННАЯ '!R711</f>
        <v>0</v>
      </c>
      <c r="S280" s="224" t="n">
        <f aca="false">'ВЕДОМСТВЕННАЯ '!S711</f>
        <v>0</v>
      </c>
      <c r="T280" s="224" t="n">
        <f aca="false">'ВЕДОМСТВЕННАЯ '!T711</f>
        <v>0</v>
      </c>
      <c r="U280" s="48" t="n">
        <f aca="false">'ВЕДОМСТВЕННАЯ '!U711</f>
        <v>0</v>
      </c>
      <c r="V280" s="48" t="n">
        <f aca="false">'ВЕДОМСТВЕННАЯ '!V711</f>
        <v>0</v>
      </c>
      <c r="W280" s="48" t="n">
        <f aca="false">'ВЕДОМСТВЕННАЯ '!W711</f>
        <v>0</v>
      </c>
    </row>
    <row r="281" customFormat="false" ht="34.5" hidden="true" customHeight="true" outlineLevel="0" collapsed="false">
      <c r="A281" s="218" t="str">
        <f aca="false">'ВЕДОМСТВЕННАЯ '!A712</f>
        <v>Иные закупки товаров, работ и услуг для обеспечения государственных (муниципальных) нужд </v>
      </c>
      <c r="B281" s="219" t="n">
        <f aca="false">'ВЕДОМСТВЕННАЯ '!B712</f>
        <v>904</v>
      </c>
      <c r="C281" s="220" t="str">
        <f aca="false">'ВЕДОМСТВЕННАЯ '!C712</f>
        <v>01</v>
      </c>
      <c r="D281" s="220" t="str">
        <f aca="false">'ВЕДОМСТВЕННАЯ '!D712</f>
        <v>13</v>
      </c>
      <c r="E281" s="221" t="str">
        <f aca="false">'ВЕДОМСТВЕННАЯ '!E712</f>
        <v>66</v>
      </c>
      <c r="F281" s="221" t="str">
        <f aca="false">'ВЕДОМСТВЕННАЯ '!F712</f>
        <v>Б</v>
      </c>
      <c r="G281" s="221" t="str">
        <f aca="false">'ВЕДОМСТВЕННАЯ '!G712</f>
        <v>НМ</v>
      </c>
      <c r="H281" s="222" t="str">
        <f aca="false">'ВЕДОМСТВЕННАЯ '!H712</f>
        <v>80820</v>
      </c>
      <c r="I281" s="219" t="str">
        <f aca="false">'ВЕДОМСТВЕННАЯ '!I712</f>
        <v>240</v>
      </c>
      <c r="J281" s="220" t="n">
        <f aca="false">'ВЕДОМСТВЕННАЯ '!J712</f>
        <v>240</v>
      </c>
      <c r="K281" s="227" t="e">
        <f aca="false">#REF!+'ВЕДОМСТВЕННАЯ '!K1721</f>
        <v>#VALUE!</v>
      </c>
      <c r="L281" s="224" t="n">
        <f aca="false">'ВЕДОМСТВЕННАЯ '!L712</f>
        <v>0</v>
      </c>
      <c r="M281" s="224" t="n">
        <f aca="false">'ВЕДОМСТВЕННАЯ '!M712</f>
        <v>0</v>
      </c>
      <c r="N281" s="224" t="n">
        <f aca="false">'ВЕДОМСТВЕННАЯ '!N712</f>
        <v>0</v>
      </c>
      <c r="O281" s="224" t="n">
        <f aca="false">'ВЕДОМСТВЕННАЯ '!O712</f>
        <v>0</v>
      </c>
      <c r="P281" s="224" t="n">
        <f aca="false">'ВЕДОМСТВЕННАЯ '!P712</f>
        <v>0</v>
      </c>
      <c r="Q281" s="224" t="n">
        <f aca="false">'ВЕДОМСТВЕННАЯ '!Q712</f>
        <v>0</v>
      </c>
      <c r="R281" s="224" t="n">
        <f aca="false">'ВЕДОМСТВЕННАЯ '!R712</f>
        <v>0</v>
      </c>
      <c r="S281" s="224" t="n">
        <f aca="false">'ВЕДОМСТВЕННАЯ '!S712</f>
        <v>0</v>
      </c>
      <c r="T281" s="224" t="n">
        <f aca="false">'ВЕДОМСТВЕННАЯ '!T712</f>
        <v>0</v>
      </c>
      <c r="U281" s="48" t="n">
        <f aca="false">'ВЕДОМСТВЕННАЯ '!U712</f>
        <v>0</v>
      </c>
      <c r="V281" s="48" t="n">
        <f aca="false">'ВЕДОМСТВЕННАЯ '!V712</f>
        <v>0</v>
      </c>
      <c r="W281" s="48" t="n">
        <f aca="false">'ВЕДОМСТВЕННАЯ '!W712</f>
        <v>0</v>
      </c>
    </row>
    <row r="282" customFormat="false" ht="34.5" hidden="true" customHeight="true" outlineLevel="0" collapsed="false">
      <c r="A282" s="185" t="str">
        <f aca="false">'ВЕДОМСТВЕННАЯ '!A179</f>
        <v>Прочие непрограммные мероприятия, осуществляемые за счет за счет субвенций </v>
      </c>
      <c r="B282" s="185" t="str">
        <f aca="false">'ВЕДОМСТВЕННАЯ '!B179</f>
        <v>900</v>
      </c>
      <c r="C282" s="152" t="str">
        <f aca="false">'ВЕДОМСТВЕННАЯ '!C179</f>
        <v>01</v>
      </c>
      <c r="D282" s="136" t="str">
        <f aca="false">'ВЕДОМСТВЕННАЯ '!D179</f>
        <v>13</v>
      </c>
      <c r="E282" s="136" t="str">
        <f aca="false">'ВЕДОМСТВЕННАЯ '!E179</f>
        <v>66</v>
      </c>
      <c r="F282" s="137" t="str">
        <f aca="false">'ВЕДОМСТВЕННАЯ '!F179</f>
        <v>М</v>
      </c>
      <c r="G282" s="137" t="str">
        <f aca="false">'ВЕДОМСТВЕННАЯ '!G179</f>
        <v>00</v>
      </c>
      <c r="H282" s="138" t="str">
        <f aca="false">'ВЕДОМСТВЕННАЯ '!H179</f>
        <v>00000</v>
      </c>
      <c r="I282" s="228" t="n">
        <f aca="false">'ВЕДОМСТВЕННАЯ '!I179</f>
        <v>0</v>
      </c>
      <c r="J282" s="152"/>
      <c r="K282" s="36" t="n">
        <f aca="false">'ВЕДОМСТВЕННАЯ '!K179</f>
        <v>105.9</v>
      </c>
      <c r="L282" s="199" t="n">
        <f aca="false">'ВЕДОМСТВЕННАЯ '!L179</f>
        <v>0</v>
      </c>
      <c r="M282" s="199" t="n">
        <f aca="false">'ВЕДОМСТВЕННАЯ '!M179</f>
        <v>0</v>
      </c>
      <c r="N282" s="199" t="n">
        <f aca="false">'ВЕДОМСТВЕННАЯ '!N179</f>
        <v>0</v>
      </c>
      <c r="O282" s="199" t="n">
        <f aca="false">'ВЕДОМСТВЕННАЯ '!O179</f>
        <v>0</v>
      </c>
      <c r="P282" s="199" t="n">
        <f aca="false">'ВЕДОМСТВЕННАЯ '!P179</f>
        <v>0</v>
      </c>
      <c r="Q282" s="199" t="n">
        <f aca="false">'ВЕДОМСТВЕННАЯ '!Q179</f>
        <v>0</v>
      </c>
      <c r="R282" s="199" t="n">
        <f aca="false">'ВЕДОМСТВЕННАЯ '!R179</f>
        <v>0</v>
      </c>
      <c r="S282" s="199" t="n">
        <f aca="false">'ВЕДОМСТВЕННАЯ '!S179</f>
        <v>0</v>
      </c>
      <c r="T282" s="199" t="n">
        <f aca="false">'ВЕДОМСТВЕННАЯ '!T179</f>
        <v>0</v>
      </c>
      <c r="U282" s="36" t="n">
        <f aca="false">'ВЕДОМСТВЕННАЯ '!U179</f>
        <v>0</v>
      </c>
      <c r="V282" s="36" t="n">
        <f aca="false">'ВЕДОМСТВЕННАЯ '!V179</f>
        <v>0</v>
      </c>
      <c r="W282" s="36" t="n">
        <f aca="false">'ВЕДОМСТВЕННАЯ '!W179</f>
        <v>0</v>
      </c>
    </row>
    <row r="283" customFormat="false" ht="50.25" hidden="true" customHeight="true" outlineLevel="0" collapsed="false">
      <c r="A283" s="185" t="str">
        <f aca="false">'ВЕДОМСТВЕННАЯ '!A180</f>
        <v>Прочие непрограммные мероприятия, осуществляемые за счет за счет субвенций, поступающих от министерства экономического развития, инвестиционной политики и инноваций Магаданской области</v>
      </c>
      <c r="B283" s="185" t="str">
        <f aca="false">'ВЕДОМСТВЕННАЯ '!B180</f>
        <v>900</v>
      </c>
      <c r="C283" s="152" t="str">
        <f aca="false">'ВЕДОМСТВЕННАЯ '!C180</f>
        <v>01</v>
      </c>
      <c r="D283" s="136" t="str">
        <f aca="false">'ВЕДОМСТВЕННАЯ '!D180</f>
        <v>13</v>
      </c>
      <c r="E283" s="136" t="str">
        <f aca="false">'ВЕДОМСТВЕННАЯ '!E180</f>
        <v>66</v>
      </c>
      <c r="F283" s="137" t="str">
        <f aca="false">'ВЕДОМСТВЕННАЯ '!F180</f>
        <v>М</v>
      </c>
      <c r="G283" s="137" t="str">
        <f aca="false">'ВЕДОМСТВЕННАЯ '!G180</f>
        <v>ЭР</v>
      </c>
      <c r="H283" s="138" t="str">
        <f aca="false">'ВЕДОМСТВЕННАЯ '!H180</f>
        <v>00000</v>
      </c>
      <c r="I283" s="228" t="n">
        <f aca="false">'ВЕДОМСТВЕННАЯ '!I180</f>
        <v>0</v>
      </c>
      <c r="J283" s="152"/>
      <c r="K283" s="36" t="n">
        <f aca="false">'ВЕДОМСТВЕННАЯ '!K180</f>
        <v>105.9</v>
      </c>
      <c r="L283" s="199" t="n">
        <f aca="false">'ВЕДОМСТВЕННАЯ '!L180</f>
        <v>0</v>
      </c>
      <c r="M283" s="199" t="n">
        <f aca="false">'ВЕДОМСТВЕННАЯ '!M180</f>
        <v>0</v>
      </c>
      <c r="N283" s="199" t="n">
        <f aca="false">'ВЕДОМСТВЕННАЯ '!N180</f>
        <v>0</v>
      </c>
      <c r="O283" s="199" t="n">
        <f aca="false">'ВЕДОМСТВЕННАЯ '!O180</f>
        <v>0</v>
      </c>
      <c r="P283" s="199" t="n">
        <f aca="false">'ВЕДОМСТВЕННАЯ '!P180</f>
        <v>0</v>
      </c>
      <c r="Q283" s="199" t="n">
        <f aca="false">'ВЕДОМСТВЕННАЯ '!Q180</f>
        <v>0</v>
      </c>
      <c r="R283" s="199" t="n">
        <f aca="false">'ВЕДОМСТВЕННАЯ '!R180</f>
        <v>0</v>
      </c>
      <c r="S283" s="199" t="n">
        <f aca="false">'ВЕДОМСТВЕННАЯ '!S180</f>
        <v>0</v>
      </c>
      <c r="T283" s="199" t="n">
        <f aca="false">'ВЕДОМСТВЕННАЯ '!T180</f>
        <v>0</v>
      </c>
      <c r="U283" s="36" t="n">
        <f aca="false">'ВЕДОМСТВЕННАЯ '!U180</f>
        <v>0</v>
      </c>
      <c r="V283" s="36" t="n">
        <f aca="false">'ВЕДОМСТВЕННАЯ '!V180</f>
        <v>0</v>
      </c>
      <c r="W283" s="36" t="n">
        <f aca="false">'ВЕДОМСТВЕННАЯ '!W180</f>
        <v>0</v>
      </c>
    </row>
    <row r="284" customFormat="false" ht="54" hidden="true" customHeight="true" outlineLevel="0" collapsed="false">
      <c r="A284" s="185" t="str">
        <f aca="false">'ВЕДОМСТВЕННАЯ '!A181</f>
        <v>Осуществление органами местного самоуправления Хасынского городского округа полномочий Российской Федерации по подготовке и проведению Всероссийской переписи населения 2020 года</v>
      </c>
      <c r="B284" s="185" t="str">
        <f aca="false">'ВЕДОМСТВЕННАЯ '!B181</f>
        <v>900</v>
      </c>
      <c r="C284" s="152" t="str">
        <f aca="false">'ВЕДОМСТВЕННАЯ '!C181</f>
        <v>01</v>
      </c>
      <c r="D284" s="136" t="str">
        <f aca="false">'ВЕДОМСТВЕННАЯ '!D181</f>
        <v>13</v>
      </c>
      <c r="E284" s="136" t="str">
        <f aca="false">'ВЕДОМСТВЕННАЯ '!E181</f>
        <v>66</v>
      </c>
      <c r="F284" s="137" t="str">
        <f aca="false">'ВЕДОМСТВЕННАЯ '!F181</f>
        <v>М</v>
      </c>
      <c r="G284" s="137" t="str">
        <f aca="false">'ВЕДОМСТВЕННАЯ '!G181</f>
        <v>ЭР</v>
      </c>
      <c r="H284" s="138" t="str">
        <f aca="false">'ВЕДОМСТВЕННАЯ '!H181</f>
        <v>54690</v>
      </c>
      <c r="I284" s="228" t="n">
        <f aca="false">'ВЕДОМСТВЕННАЯ '!I181</f>
        <v>0</v>
      </c>
      <c r="J284" s="152"/>
      <c r="K284" s="36" t="n">
        <f aca="false">'ВЕДОМСТВЕННАЯ '!K181</f>
        <v>105.9</v>
      </c>
      <c r="L284" s="199" t="n">
        <f aca="false">'ВЕДОМСТВЕННАЯ '!L181</f>
        <v>0</v>
      </c>
      <c r="M284" s="199" t="n">
        <f aca="false">'ВЕДОМСТВЕННАЯ '!M181</f>
        <v>0</v>
      </c>
      <c r="N284" s="199" t="n">
        <f aca="false">'ВЕДОМСТВЕННАЯ '!N181</f>
        <v>0</v>
      </c>
      <c r="O284" s="199" t="n">
        <f aca="false">'ВЕДОМСТВЕННАЯ '!O181</f>
        <v>0</v>
      </c>
      <c r="P284" s="199" t="n">
        <f aca="false">'ВЕДОМСТВЕННАЯ '!P181</f>
        <v>0</v>
      </c>
      <c r="Q284" s="199" t="n">
        <f aca="false">'ВЕДОМСТВЕННАЯ '!Q181</f>
        <v>0</v>
      </c>
      <c r="R284" s="199" t="n">
        <f aca="false">'ВЕДОМСТВЕННАЯ '!R181</f>
        <v>0</v>
      </c>
      <c r="S284" s="199" t="n">
        <f aca="false">'ВЕДОМСТВЕННАЯ '!S181</f>
        <v>0</v>
      </c>
      <c r="T284" s="199" t="n">
        <f aca="false">'ВЕДОМСТВЕННАЯ '!T181</f>
        <v>0</v>
      </c>
      <c r="U284" s="36" t="n">
        <f aca="false">'ВЕДОМСТВЕННАЯ '!U181</f>
        <v>0</v>
      </c>
      <c r="V284" s="36" t="n">
        <f aca="false">'ВЕДОМСТВЕННАЯ '!V181</f>
        <v>0</v>
      </c>
      <c r="W284" s="36" t="n">
        <f aca="false">'ВЕДОМСТВЕННАЯ '!W181</f>
        <v>0</v>
      </c>
    </row>
    <row r="285" customFormat="false" ht="34.5" hidden="true" customHeight="true" outlineLevel="0" collapsed="false">
      <c r="A285" s="185" t="str">
        <f aca="false">'ВЕДОМСТВЕННАЯ '!A182</f>
        <v>Закупка товаров, работ и услуг для обеспечения государственных (муниципальных) нужд</v>
      </c>
      <c r="B285" s="185" t="str">
        <f aca="false">'ВЕДОМСТВЕННАЯ '!B182</f>
        <v>900</v>
      </c>
      <c r="C285" s="152" t="str">
        <f aca="false">'ВЕДОМСТВЕННАЯ '!C182</f>
        <v>01</v>
      </c>
      <c r="D285" s="136" t="str">
        <f aca="false">'ВЕДОМСТВЕННАЯ '!D182</f>
        <v>13</v>
      </c>
      <c r="E285" s="136" t="str">
        <f aca="false">'ВЕДОМСТВЕННАЯ '!E182</f>
        <v>66</v>
      </c>
      <c r="F285" s="137" t="str">
        <f aca="false">'ВЕДОМСТВЕННАЯ '!F182</f>
        <v>М</v>
      </c>
      <c r="G285" s="137" t="str">
        <f aca="false">'ВЕДОМСТВЕННАЯ '!G182</f>
        <v>ЭР</v>
      </c>
      <c r="H285" s="138" t="str">
        <f aca="false">'ВЕДОМСТВЕННАЯ '!H182</f>
        <v>54690</v>
      </c>
      <c r="I285" s="228" t="str">
        <f aca="false">'ВЕДОМСТВЕННАЯ '!I182</f>
        <v>00 М А0 74030</v>
      </c>
      <c r="J285" s="152" t="str">
        <f aca="false">'ВЕДОМСТВЕННАЯ '!J182</f>
        <v>200</v>
      </c>
      <c r="K285" s="36" t="n">
        <f aca="false">'ВЕДОМСТВЕННАЯ '!K182</f>
        <v>105.9</v>
      </c>
      <c r="L285" s="199" t="n">
        <f aca="false">'ВЕДОМСТВЕННАЯ '!L182</f>
        <v>0</v>
      </c>
      <c r="M285" s="199" t="n">
        <f aca="false">'ВЕДОМСТВЕННАЯ '!M182</f>
        <v>0</v>
      </c>
      <c r="N285" s="199" t="n">
        <f aca="false">'ВЕДОМСТВЕННАЯ '!N182</f>
        <v>0</v>
      </c>
      <c r="O285" s="199" t="n">
        <f aca="false">'ВЕДОМСТВЕННАЯ '!O182</f>
        <v>0</v>
      </c>
      <c r="P285" s="199" t="n">
        <f aca="false">'ВЕДОМСТВЕННАЯ '!P182</f>
        <v>0</v>
      </c>
      <c r="Q285" s="199" t="n">
        <f aca="false">'ВЕДОМСТВЕННАЯ '!Q182</f>
        <v>0</v>
      </c>
      <c r="R285" s="199" t="n">
        <f aca="false">'ВЕДОМСТВЕННАЯ '!R182</f>
        <v>0</v>
      </c>
      <c r="S285" s="199" t="n">
        <f aca="false">'ВЕДОМСТВЕННАЯ '!S182</f>
        <v>0</v>
      </c>
      <c r="T285" s="199" t="n">
        <f aca="false">'ВЕДОМСТВЕННАЯ '!T182</f>
        <v>0</v>
      </c>
      <c r="U285" s="36" t="n">
        <f aca="false">'ВЕДОМСТВЕННАЯ '!U182</f>
        <v>0</v>
      </c>
      <c r="V285" s="36" t="n">
        <f aca="false">'ВЕДОМСТВЕННАЯ '!V182</f>
        <v>0</v>
      </c>
      <c r="W285" s="36" t="n">
        <f aca="false">'ВЕДОМСТВЕННАЯ '!W182</f>
        <v>0</v>
      </c>
    </row>
    <row r="286" customFormat="false" ht="34.5" hidden="true" customHeight="true" outlineLevel="0" collapsed="false">
      <c r="A286" s="185" t="str">
        <f aca="false">'ВЕДОМСТВЕННАЯ '!A183</f>
        <v>Иные закупки товаров, работ и услуг для обеспечения государственных (муниципальных) нужд </v>
      </c>
      <c r="B286" s="185" t="str">
        <f aca="false">'ВЕДОМСТВЕННАЯ '!B183</f>
        <v>900</v>
      </c>
      <c r="C286" s="152" t="str">
        <f aca="false">'ВЕДОМСТВЕННАЯ '!C183</f>
        <v>01</v>
      </c>
      <c r="D286" s="136" t="str">
        <f aca="false">'ВЕДОМСТВЕННАЯ '!D183</f>
        <v>13</v>
      </c>
      <c r="E286" s="229" t="str">
        <f aca="false">'ВЕДОМСТВЕННАЯ '!E183</f>
        <v>66</v>
      </c>
      <c r="F286" s="230" t="str">
        <f aca="false">'ВЕДОМСТВЕННАЯ '!F183</f>
        <v>М</v>
      </c>
      <c r="G286" s="230" t="str">
        <f aca="false">'ВЕДОМСТВЕННАЯ '!G183</f>
        <v>ЭР</v>
      </c>
      <c r="H286" s="231" t="str">
        <f aca="false">'ВЕДОМСТВЕННАЯ '!H183</f>
        <v>54690</v>
      </c>
      <c r="I286" s="228" t="str">
        <f aca="false">'ВЕДОМСТВЕННАЯ '!I183</f>
        <v>00 М А0 74030</v>
      </c>
      <c r="J286" s="152" t="str">
        <f aca="false">'ВЕДОМСТВЕННАЯ '!J183</f>
        <v>240</v>
      </c>
      <c r="K286" s="36" t="n">
        <f aca="false">'ВЕДОМСТВЕННАЯ '!K183</f>
        <v>105.9</v>
      </c>
      <c r="L286" s="199" t="n">
        <f aca="false">'ВЕДОМСТВЕННАЯ '!L183</f>
        <v>0</v>
      </c>
      <c r="M286" s="199" t="n">
        <f aca="false">'ВЕДОМСТВЕННАЯ '!M183</f>
        <v>0</v>
      </c>
      <c r="N286" s="199" t="n">
        <f aca="false">'ВЕДОМСТВЕННАЯ '!N183</f>
        <v>0</v>
      </c>
      <c r="O286" s="199" t="n">
        <f aca="false">'ВЕДОМСТВЕННАЯ '!O183</f>
        <v>0</v>
      </c>
      <c r="P286" s="199" t="n">
        <f aca="false">'ВЕДОМСТВЕННАЯ '!P183</f>
        <v>0</v>
      </c>
      <c r="Q286" s="199" t="n">
        <f aca="false">'ВЕДОМСТВЕННАЯ '!Q183</f>
        <v>0</v>
      </c>
      <c r="R286" s="199" t="n">
        <f aca="false">'ВЕДОМСТВЕННАЯ '!R183</f>
        <v>0</v>
      </c>
      <c r="S286" s="199" t="n">
        <f aca="false">'ВЕДОМСТВЕННАЯ '!S183</f>
        <v>0</v>
      </c>
      <c r="T286" s="199" t="n">
        <f aca="false">'ВЕДОМСТВЕННАЯ '!T183</f>
        <v>0</v>
      </c>
      <c r="U286" s="36" t="n">
        <f aca="false">'ВЕДОМСТВЕННАЯ '!U183</f>
        <v>0</v>
      </c>
      <c r="V286" s="36" t="n">
        <f aca="false">'ВЕДОМСТВЕННАЯ '!V183</f>
        <v>0</v>
      </c>
      <c r="W286" s="36" t="n">
        <f aca="false">'ВЕДОМСТВЕННАЯ '!W183</f>
        <v>0</v>
      </c>
    </row>
    <row r="287" customFormat="false" ht="25.5" hidden="false" customHeight="true" outlineLevel="0" collapsed="false">
      <c r="A287" s="145" t="str">
        <f aca="false">'ВЕДОМСТВЕННАЯ '!A635</f>
        <v>Расходы, не отнесенные к публичным нормативным обязательствам </v>
      </c>
      <c r="B287" s="145" t="str">
        <f aca="false">'ВЕДОМСТВЕННАЯ '!B635</f>
        <v>903</v>
      </c>
      <c r="C287" s="135" t="str">
        <f aca="false">'ВЕДОМСТВЕННАЯ '!C635</f>
        <v>01</v>
      </c>
      <c r="D287" s="171" t="str">
        <f aca="false">'ВЕДОМСТВЕННАЯ '!D635</f>
        <v>13</v>
      </c>
      <c r="E287" s="171" t="str">
        <f aca="false">'ВЕДОМСТВЕННАЯ '!E635</f>
        <v>66</v>
      </c>
      <c r="F287" s="232" t="str">
        <f aca="false">'ВЕДОМСТВЕННАЯ '!F635</f>
        <v>Б</v>
      </c>
      <c r="G287" s="232" t="str">
        <f aca="false">'ВЕДОМСТВЕННАЯ '!G635</f>
        <v>00</v>
      </c>
      <c r="H287" s="233" t="str">
        <f aca="false">'ВЕДОМСТВЕННАЯ '!H635</f>
        <v>00000</v>
      </c>
      <c r="I287" s="233" t="str">
        <f aca="false">'ВЕДОМСТВЕННАЯ '!I635</f>
        <v>66 Б 00 00000</v>
      </c>
      <c r="J287" s="135"/>
      <c r="K287" s="26" t="e">
        <f aca="false">K288+K265</f>
        <v>#VALUE!</v>
      </c>
      <c r="L287" s="26" t="n">
        <f aca="false">L288</f>
        <v>240</v>
      </c>
      <c r="M287" s="26" t="n">
        <f aca="false">M288</f>
        <v>0</v>
      </c>
      <c r="N287" s="26" t="n">
        <f aca="false">N288</f>
        <v>0</v>
      </c>
      <c r="O287" s="26" t="n">
        <f aca="false">O288</f>
        <v>0</v>
      </c>
      <c r="P287" s="26" t="n">
        <f aca="false">P288</f>
        <v>0</v>
      </c>
      <c r="Q287" s="26" t="n">
        <f aca="false">Q288</f>
        <v>0</v>
      </c>
      <c r="R287" s="26" t="n">
        <f aca="false">R288</f>
        <v>0</v>
      </c>
      <c r="S287" s="26" t="n">
        <f aca="false">S288</f>
        <v>0</v>
      </c>
      <c r="T287" s="26" t="n">
        <f aca="false">T288</f>
        <v>0</v>
      </c>
      <c r="U287" s="26" t="n">
        <f aca="false">U288</f>
        <v>0</v>
      </c>
      <c r="V287" s="26" t="n">
        <f aca="false">V288</f>
        <v>0</v>
      </c>
      <c r="W287" s="26" t="n">
        <f aca="false">W288</f>
        <v>0</v>
      </c>
    </row>
    <row r="288" customFormat="false" ht="34.5" hidden="false" customHeight="true" outlineLevel="0" collapsed="false">
      <c r="A288" s="145" t="str">
        <f aca="false">'ВЕДОМСТВЕННАЯ '!A636</f>
        <v>Расходы, производимые в исполнение судебных актов Российской Федерации и мировых соглашений</v>
      </c>
      <c r="B288" s="145" t="str">
        <f aca="false">'ВЕДОМСТВЕННАЯ '!B636</f>
        <v>903</v>
      </c>
      <c r="C288" s="135" t="str">
        <f aca="false">'ВЕДОМСТВЕННАЯ '!C636</f>
        <v>01</v>
      </c>
      <c r="D288" s="171" t="str">
        <f aca="false">'ВЕДОМСТВЕННАЯ '!D636</f>
        <v>13</v>
      </c>
      <c r="E288" s="234" t="str">
        <f aca="false">'ВЕДОМСТВЕННАЯ '!E636</f>
        <v>66</v>
      </c>
      <c r="F288" s="235" t="str">
        <f aca="false">'ВЕДОМСТВЕННАЯ '!F636</f>
        <v>Б</v>
      </c>
      <c r="G288" s="235" t="str">
        <f aca="false">'ВЕДОМСТВЕННАЯ '!G636</f>
        <v>00</v>
      </c>
      <c r="H288" s="236" t="str">
        <f aca="false">'ВЕДОМСТВЕННАЯ '!H636</f>
        <v>78000</v>
      </c>
      <c r="I288" s="233" t="str">
        <f aca="false">'ВЕДОМСТВЕННАЯ '!I636</f>
        <v>66 Б 00 78000</v>
      </c>
      <c r="J288" s="135"/>
      <c r="K288" s="199" t="n">
        <f aca="false">'ВЕДОМСТВЕННАЯ '!K636+'ВЕДОМСТВЕННАЯ '!K714+'ВЕДОМСТВЕННАЯ '!K1724</f>
        <v>4572.7</v>
      </c>
      <c r="L288" s="199" t="n">
        <f aca="false">L289</f>
        <v>240</v>
      </c>
      <c r="M288" s="199" t="n">
        <f aca="false">'ВЕДОМСТВЕННАЯ '!M636+'ВЕДОМСТВЕННАЯ '!M714+'ВЕДОМСТВЕННАЯ '!M1724</f>
        <v>0</v>
      </c>
      <c r="N288" s="199" t="n">
        <f aca="false">'ВЕДОМСТВЕННАЯ '!N636+'ВЕДОМСТВЕННАЯ '!N714+'ВЕДОМСТВЕННАЯ '!N1724</f>
        <v>0</v>
      </c>
      <c r="O288" s="199" t="n">
        <f aca="false">'ВЕДОМСТВЕННАЯ '!O636+'ВЕДОМСТВЕННАЯ '!O714+'ВЕДОМСТВЕННАЯ '!O1724</f>
        <v>0</v>
      </c>
      <c r="P288" s="199" t="n">
        <f aca="false">'ВЕДОМСТВЕННАЯ '!P636+'ВЕДОМСТВЕННАЯ '!P714+'ВЕДОМСТВЕННАЯ '!P1724</f>
        <v>0</v>
      </c>
      <c r="Q288" s="199" t="n">
        <f aca="false">'ВЕДОМСТВЕННАЯ '!Q636+'ВЕДОМСТВЕННАЯ '!Q714+'ВЕДОМСТВЕННАЯ '!Q1724</f>
        <v>0</v>
      </c>
      <c r="R288" s="199" t="n">
        <f aca="false">'ВЕДОМСТВЕННАЯ '!R636+'ВЕДОМСТВЕННАЯ '!R714+'ВЕДОМСТВЕННАЯ '!R1724</f>
        <v>0</v>
      </c>
      <c r="S288" s="199" t="n">
        <f aca="false">'ВЕДОМСТВЕННАЯ '!S636+'ВЕДОМСТВЕННАЯ '!S714+'ВЕДОМСТВЕННАЯ '!S1724</f>
        <v>0</v>
      </c>
      <c r="T288" s="199" t="n">
        <f aca="false">'ВЕДОМСТВЕННАЯ '!T636+'ВЕДОМСТВЕННАЯ '!T714+'ВЕДОМСТВЕННАЯ '!T1724</f>
        <v>0</v>
      </c>
      <c r="U288" s="199" t="n">
        <f aca="false">'ВЕДОМСТВЕННАЯ '!U636+'ВЕДОМСТВЕННАЯ '!U714+'ВЕДОМСТВЕННАЯ '!U1724</f>
        <v>0</v>
      </c>
      <c r="V288" s="199" t="n">
        <f aca="false">'ВЕДОМСТВЕННАЯ '!V636+'ВЕДОМСТВЕННАЯ '!V714+'ВЕДОМСТВЕННАЯ '!V1724</f>
        <v>0</v>
      </c>
      <c r="W288" s="199" t="n">
        <f aca="false">'ВЕДОМСТВЕННАЯ '!W636+'ВЕДОМСТВЕННАЯ '!W714+'ВЕДОМСТВЕННАЯ '!W1724</f>
        <v>0</v>
      </c>
    </row>
    <row r="289" customFormat="false" ht="23.25" hidden="false" customHeight="true" outlineLevel="0" collapsed="false">
      <c r="A289" s="145" t="str">
        <f aca="false">'ВЕДОМСТВЕННАЯ '!A637</f>
        <v>Иные бюджетные ассигнования </v>
      </c>
      <c r="B289" s="145" t="str">
        <f aca="false">'ВЕДОМСТВЕННАЯ '!B637</f>
        <v>903</v>
      </c>
      <c r="C289" s="135" t="str">
        <f aca="false">'ВЕДОМСТВЕННАЯ '!C637</f>
        <v>01</v>
      </c>
      <c r="D289" s="171" t="str">
        <f aca="false">'ВЕДОМСТВЕННАЯ '!D637</f>
        <v>13</v>
      </c>
      <c r="E289" s="171" t="str">
        <f aca="false">'ВЕДОМСТВЕННАЯ '!E637</f>
        <v>66</v>
      </c>
      <c r="F289" s="232" t="str">
        <f aca="false">'ВЕДОМСТВЕННАЯ '!F637</f>
        <v>Б</v>
      </c>
      <c r="G289" s="232" t="str">
        <f aca="false">'ВЕДОМСТВЕННАЯ '!G637</f>
        <v>00</v>
      </c>
      <c r="H289" s="233" t="str">
        <f aca="false">'ВЕДОМСТВЕННАЯ '!H637</f>
        <v>78000</v>
      </c>
      <c r="I289" s="233" t="str">
        <f aca="false">'ВЕДОМСТВЕННАЯ '!I637</f>
        <v>66 Б 00 78000</v>
      </c>
      <c r="J289" s="135" t="str">
        <f aca="false">'ВЕДОМСТВЕННАЯ '!J637</f>
        <v>800</v>
      </c>
      <c r="K289" s="199" t="n">
        <f aca="false">'ВЕДОМСТВЕННАЯ '!K637+'ВЕДОМСТВЕННАЯ '!K715+'ВЕДОМСТВЕННАЯ '!K1725</f>
        <v>4572.7</v>
      </c>
      <c r="L289" s="199" t="n">
        <f aca="false">'ВЕДОМСТВЕННАЯ '!L637+'ВЕДОМСТВЕННАЯ '!L715+'ВЕДОМСТВЕННАЯ '!L1725</f>
        <v>240</v>
      </c>
      <c r="M289" s="199" t="n">
        <f aca="false">'ВЕДОМСТВЕННАЯ '!M637+'ВЕДОМСТВЕННАЯ '!M715+'ВЕДОМСТВЕННАЯ '!M1725</f>
        <v>0</v>
      </c>
      <c r="N289" s="199" t="n">
        <f aca="false">'ВЕДОМСТВЕННАЯ '!N637+'ВЕДОМСТВЕННАЯ '!N715+'ВЕДОМСТВЕННАЯ '!N1725</f>
        <v>0</v>
      </c>
      <c r="O289" s="199" t="n">
        <f aca="false">'ВЕДОМСТВЕННАЯ '!O637+'ВЕДОМСТВЕННАЯ '!O715+'ВЕДОМСТВЕННАЯ '!O1725</f>
        <v>0</v>
      </c>
      <c r="P289" s="199" t="n">
        <f aca="false">'ВЕДОМСТВЕННАЯ '!P637+'ВЕДОМСТВЕННАЯ '!P715+'ВЕДОМСТВЕННАЯ '!P1725</f>
        <v>0</v>
      </c>
      <c r="Q289" s="199" t="n">
        <f aca="false">'ВЕДОМСТВЕННАЯ '!Q637+'ВЕДОМСТВЕННАЯ '!Q715+'ВЕДОМСТВЕННАЯ '!Q1725</f>
        <v>0</v>
      </c>
      <c r="R289" s="199" t="n">
        <f aca="false">'ВЕДОМСТВЕННАЯ '!R637+'ВЕДОМСТВЕННАЯ '!R715+'ВЕДОМСТВЕННАЯ '!R1725</f>
        <v>0</v>
      </c>
      <c r="S289" s="199" t="n">
        <f aca="false">'ВЕДОМСТВЕННАЯ '!S637+'ВЕДОМСТВЕННАЯ '!S715+'ВЕДОМСТВЕННАЯ '!S1725</f>
        <v>0</v>
      </c>
      <c r="T289" s="199" t="n">
        <f aca="false">'ВЕДОМСТВЕННАЯ '!T637+'ВЕДОМСТВЕННАЯ '!T715+'ВЕДОМСТВЕННАЯ '!T1725</f>
        <v>0</v>
      </c>
      <c r="U289" s="199" t="n">
        <f aca="false">'ВЕДОМСТВЕННАЯ '!U637+'ВЕДОМСТВЕННАЯ '!U715+'ВЕДОМСТВЕННАЯ '!U1725</f>
        <v>0</v>
      </c>
      <c r="V289" s="199" t="n">
        <f aca="false">'ВЕДОМСТВЕННАЯ '!V637+'ВЕДОМСТВЕННАЯ '!V715+'ВЕДОМСТВЕННАЯ '!V1725</f>
        <v>0</v>
      </c>
      <c r="W289" s="199" t="n">
        <f aca="false">'ВЕДОМСТВЕННАЯ '!W637+'ВЕДОМСТВЕННАЯ '!W715+'ВЕДОМСТВЕННАЯ '!W1725</f>
        <v>0</v>
      </c>
    </row>
    <row r="290" customFormat="false" ht="19.5" hidden="false" customHeight="true" outlineLevel="0" collapsed="false">
      <c r="A290" s="145" t="str">
        <f aca="false">'ВЕДОМСТВЕННАЯ '!A638</f>
        <v>Исполнение судебных актов </v>
      </c>
      <c r="B290" s="145" t="str">
        <f aca="false">'ВЕДОМСТВЕННАЯ '!B638</f>
        <v>903</v>
      </c>
      <c r="C290" s="135" t="str">
        <f aca="false">'ВЕДОМСТВЕННАЯ '!C638</f>
        <v>01</v>
      </c>
      <c r="D290" s="171" t="str">
        <f aca="false">'ВЕДОМСТВЕННАЯ '!D638</f>
        <v>13</v>
      </c>
      <c r="E290" s="237" t="str">
        <f aca="false">'ВЕДОМСТВЕННАЯ '!E638</f>
        <v>66</v>
      </c>
      <c r="F290" s="238" t="str">
        <f aca="false">'ВЕДОМСТВЕННАЯ '!F638</f>
        <v>Б</v>
      </c>
      <c r="G290" s="238" t="str">
        <f aca="false">'ВЕДОМСТВЕННАЯ '!G638</f>
        <v>00</v>
      </c>
      <c r="H290" s="239" t="str">
        <f aca="false">'ВЕДОМСТВЕННАЯ '!H638</f>
        <v>78000</v>
      </c>
      <c r="I290" s="233" t="str">
        <f aca="false">'ВЕДОМСТВЕННАЯ '!I638</f>
        <v>66 Б 00 78000</v>
      </c>
      <c r="J290" s="135" t="str">
        <f aca="false">'ВЕДОМСТВЕННАЯ '!J638</f>
        <v>830</v>
      </c>
      <c r="K290" s="199" t="n">
        <f aca="false">'ВЕДОМСТВЕННАЯ '!K638+'ВЕДОМСТВЕННАЯ '!K716+'ВЕДОМСТВЕННАЯ '!K1726</f>
        <v>4513.7</v>
      </c>
      <c r="L290" s="199" t="n">
        <f aca="false">'ВЕДОМСТВЕННАЯ '!L638+'ВЕДОМСТВЕННАЯ '!L716+'ВЕДОМСТВЕННАЯ '!L1726</f>
        <v>160</v>
      </c>
      <c r="M290" s="199" t="n">
        <f aca="false">'ВЕДОМСТВЕННАЯ '!M638+'ВЕДОМСТВЕННАЯ '!M716+'ВЕДОМСТВЕННАЯ '!M1726</f>
        <v>0</v>
      </c>
      <c r="N290" s="199" t="n">
        <f aca="false">'ВЕДОМСТВЕННАЯ '!N638+'ВЕДОМСТВЕННАЯ '!N716+'ВЕДОМСТВЕННАЯ '!N1726</f>
        <v>0</v>
      </c>
      <c r="O290" s="199" t="n">
        <f aca="false">'ВЕДОМСТВЕННАЯ '!O638+'ВЕДОМСТВЕННАЯ '!O716+'ВЕДОМСТВЕННАЯ '!O1726</f>
        <v>0</v>
      </c>
      <c r="P290" s="199" t="n">
        <f aca="false">'ВЕДОМСТВЕННАЯ '!P638+'ВЕДОМСТВЕННАЯ '!P716+'ВЕДОМСТВЕННАЯ '!P1726</f>
        <v>0</v>
      </c>
      <c r="Q290" s="199" t="n">
        <f aca="false">'ВЕДОМСТВЕННАЯ '!Q638+'ВЕДОМСТВЕННАЯ '!Q716+'ВЕДОМСТВЕННАЯ '!Q1726</f>
        <v>0</v>
      </c>
      <c r="R290" s="199" t="n">
        <f aca="false">'ВЕДОМСТВЕННАЯ '!R638+'ВЕДОМСТВЕННАЯ '!R716+'ВЕДОМСТВЕННАЯ '!R1726</f>
        <v>0</v>
      </c>
      <c r="S290" s="199" t="n">
        <f aca="false">'ВЕДОМСТВЕННАЯ '!S638+'ВЕДОМСТВЕННАЯ '!S716+'ВЕДОМСТВЕННАЯ '!S1726</f>
        <v>0</v>
      </c>
      <c r="T290" s="199" t="n">
        <f aca="false">'ВЕДОМСТВЕННАЯ '!T638+'ВЕДОМСТВЕННАЯ '!T716+'ВЕДОМСТВЕННАЯ '!T1726</f>
        <v>0</v>
      </c>
      <c r="U290" s="199" t="n">
        <f aca="false">'ВЕДОМСТВЕННАЯ '!U638+'ВЕДОМСТВЕННАЯ '!U716+'ВЕДОМСТВЕННАЯ '!U1726</f>
        <v>0</v>
      </c>
      <c r="V290" s="199" t="n">
        <f aca="false">'ВЕДОМСТВЕННАЯ '!V638+'ВЕДОМСТВЕННАЯ '!V716+'ВЕДОМСТВЕННАЯ '!V1726</f>
        <v>0</v>
      </c>
      <c r="W290" s="199" t="n">
        <f aca="false">'ВЕДОМСТВЕННАЯ '!W638+'ВЕДОМСТВЕННАЯ '!W716+'ВЕДОМСТВЕННАЯ '!W1726</f>
        <v>0</v>
      </c>
    </row>
    <row r="291" customFormat="false" ht="23.25" hidden="false" customHeight="true" outlineLevel="0" collapsed="false">
      <c r="A291" s="145" t="str">
        <f aca="false">'ВЕДОМСТВЕННАЯ '!A639</f>
        <v>Уплата налогов, сборов и иных платежей</v>
      </c>
      <c r="B291" s="145" t="str">
        <f aca="false">'ВЕДОМСТВЕННАЯ '!B639</f>
        <v>903</v>
      </c>
      <c r="C291" s="135" t="str">
        <f aca="false">'ВЕДОМСТВЕННАЯ '!C639</f>
        <v>01</v>
      </c>
      <c r="D291" s="171" t="str">
        <f aca="false">'ВЕДОМСТВЕННАЯ '!D639</f>
        <v>13</v>
      </c>
      <c r="E291" s="171" t="str">
        <f aca="false">'ВЕДОМСТВЕННАЯ '!E639</f>
        <v>66</v>
      </c>
      <c r="F291" s="232" t="str">
        <f aca="false">'ВЕДОМСТВЕННАЯ '!F639</f>
        <v>Б</v>
      </c>
      <c r="G291" s="232" t="str">
        <f aca="false">'ВЕДОМСТВЕННАЯ '!G639</f>
        <v>00</v>
      </c>
      <c r="H291" s="233" t="str">
        <f aca="false">'ВЕДОМСТВЕННАЯ '!H639</f>
        <v>78000</v>
      </c>
      <c r="I291" s="233" t="str">
        <f aca="false">'ВЕДОМСТВЕННАЯ '!I639</f>
        <v>66 Б 00 78000</v>
      </c>
      <c r="J291" s="135" t="str">
        <f aca="false">'ВЕДОМСТВЕННАЯ '!J639</f>
        <v>850</v>
      </c>
      <c r="K291" s="199" t="n">
        <f aca="false">'ВЕДОМСТВЕННАЯ '!K639+'ВЕДОМСТВЕННАЯ '!K717+'ВЕДОМСТВЕННАЯ '!K1727</f>
        <v>59</v>
      </c>
      <c r="L291" s="199" t="n">
        <f aca="false">'ВЕДОМСТВЕННАЯ '!L639+'ВЕДОМСТВЕННАЯ '!L717+'ВЕДОМСТВЕННАЯ '!L1727</f>
        <v>80</v>
      </c>
      <c r="M291" s="199" t="n">
        <f aca="false">'ВЕДОМСТВЕННАЯ '!M639+'ВЕДОМСТВЕННАЯ '!M717+'ВЕДОМСТВЕННАЯ '!M1727</f>
        <v>0</v>
      </c>
      <c r="N291" s="199" t="n">
        <f aca="false">'ВЕДОМСТВЕННАЯ '!N639+'ВЕДОМСТВЕННАЯ '!N717+'ВЕДОМСТВЕННАЯ '!N1727</f>
        <v>0</v>
      </c>
      <c r="O291" s="199" t="n">
        <f aca="false">'ВЕДОМСТВЕННАЯ '!O639+'ВЕДОМСТВЕННАЯ '!O717+'ВЕДОМСТВЕННАЯ '!O1727</f>
        <v>0</v>
      </c>
      <c r="P291" s="199" t="n">
        <f aca="false">'ВЕДОМСТВЕННАЯ '!P639+'ВЕДОМСТВЕННАЯ '!P717+'ВЕДОМСТВЕННАЯ '!P1727</f>
        <v>0</v>
      </c>
      <c r="Q291" s="199" t="n">
        <f aca="false">'ВЕДОМСТВЕННАЯ '!Q639+'ВЕДОМСТВЕННАЯ '!Q717+'ВЕДОМСТВЕННАЯ '!Q1727</f>
        <v>0</v>
      </c>
      <c r="R291" s="199" t="n">
        <f aca="false">'ВЕДОМСТВЕННАЯ '!R639+'ВЕДОМСТВЕННАЯ '!R717+'ВЕДОМСТВЕННАЯ '!R1727</f>
        <v>0</v>
      </c>
      <c r="S291" s="199" t="n">
        <f aca="false">'ВЕДОМСТВЕННАЯ '!S639+'ВЕДОМСТВЕННАЯ '!S717+'ВЕДОМСТВЕННАЯ '!S1727</f>
        <v>0</v>
      </c>
      <c r="T291" s="199" t="n">
        <f aca="false">'ВЕДОМСТВЕННАЯ '!T639+'ВЕДОМСТВЕННАЯ '!T717+'ВЕДОМСТВЕННАЯ '!T1727</f>
        <v>0</v>
      </c>
      <c r="U291" s="199" t="n">
        <f aca="false">'ВЕДОМСТВЕННАЯ '!U639+'ВЕДОМСТВЕННАЯ '!U717+'ВЕДОМСТВЕННАЯ '!U1727</f>
        <v>0</v>
      </c>
      <c r="V291" s="199" t="n">
        <f aca="false">'ВЕДОМСТВЕННАЯ '!V639+'ВЕДОМСТВЕННАЯ '!V717+'ВЕДОМСТВЕННАЯ '!V1727</f>
        <v>0</v>
      </c>
      <c r="W291" s="199" t="n">
        <f aca="false">'ВЕДОМСТВЕННАЯ '!W639+'ВЕДОМСТВЕННАЯ '!W717+'ВЕДОМСТВЕННАЯ '!W1727</f>
        <v>0</v>
      </c>
    </row>
    <row r="292" customFormat="false" ht="42" hidden="false" customHeight="true" outlineLevel="0" collapsed="false">
      <c r="A292" s="145" t="str">
        <f aca="false">'ВЕДОМСТВЕННАЯ '!A718</f>
        <v>Расходы на обеспечение деятельности органов местного самоуправления в рамках непрограммного направления деятельности</v>
      </c>
      <c r="B292" s="135" t="n">
        <f aca="false">'ВЕДОМСТВЕННАЯ '!B718</f>
        <v>904</v>
      </c>
      <c r="C292" s="135" t="str">
        <f aca="false">'ВЕДОМСТВЕННАЯ '!C718</f>
        <v>01</v>
      </c>
      <c r="D292" s="135" t="n">
        <f aca="false">'ВЕДОМСТВЕННАЯ '!D718</f>
        <v>13</v>
      </c>
      <c r="E292" s="240" t="str">
        <f aca="false">'ВЕДОМСТВЕННАЯ '!E718</f>
        <v>69</v>
      </c>
      <c r="F292" s="241" t="str">
        <f aca="false">'ВЕДОМСТВЕННАЯ '!F718</f>
        <v>0</v>
      </c>
      <c r="G292" s="241" t="str">
        <f aca="false">'ВЕДОМСТВЕННАЯ '!G718</f>
        <v>00</v>
      </c>
      <c r="H292" s="242" t="str">
        <f aca="false">'ВЕДОМСТВЕННАЯ '!H718</f>
        <v>00000</v>
      </c>
      <c r="I292" s="242" t="str">
        <f aca="false">'ВЕДОМСТВЕННАЯ '!I718</f>
        <v>69 0 00 00000</v>
      </c>
      <c r="J292" s="242"/>
      <c r="K292" s="26" t="n">
        <f aca="false">K293+K308+K304</f>
        <v>32241.9</v>
      </c>
      <c r="L292" s="26" t="n">
        <f aca="false">L293+L308+L304</f>
        <v>37490.4</v>
      </c>
      <c r="M292" s="26" t="n">
        <f aca="false">M293+M308+M304</f>
        <v>2610.2</v>
      </c>
      <c r="N292" s="26" t="n">
        <f aca="false">N293+N308+N304</f>
        <v>0</v>
      </c>
      <c r="O292" s="26" t="n">
        <f aca="false">O293+O308+O304</f>
        <v>30021.7</v>
      </c>
      <c r="P292" s="26" t="n">
        <f aca="false">P293+P308+P304</f>
        <v>32593.5</v>
      </c>
      <c r="Q292" s="26" t="n">
        <f aca="false">Q293+Q308+Q304</f>
        <v>2571.8</v>
      </c>
      <c r="R292" s="26" t="n">
        <f aca="false">R293+R308+R304</f>
        <v>0</v>
      </c>
      <c r="S292" s="26" t="n">
        <f aca="false">S293+S308+S304</f>
        <v>30021.7</v>
      </c>
      <c r="T292" s="26" t="n">
        <f aca="false">T293+T308+T304</f>
        <v>32695</v>
      </c>
      <c r="U292" s="26" t="n">
        <f aca="false">U293+U308+U304</f>
        <v>2673.3</v>
      </c>
      <c r="V292" s="26" t="n">
        <f aca="false">V293+V308+V304</f>
        <v>0</v>
      </c>
      <c r="W292" s="26" t="n">
        <f aca="false">W293+W308+W304</f>
        <v>30021.7</v>
      </c>
    </row>
    <row r="293" customFormat="false" ht="24.75" hidden="false" customHeight="true" outlineLevel="0" collapsed="false">
      <c r="A293" s="145" t="str">
        <f aca="false">'ВЕДОМСТВЕННАЯ '!A719</f>
        <v>Центральный аппарат</v>
      </c>
      <c r="B293" s="135" t="n">
        <f aca="false">'ВЕДОМСТВЕННАЯ '!B719</f>
        <v>904</v>
      </c>
      <c r="C293" s="135" t="str">
        <f aca="false">'ВЕДОМСТВЕННАЯ '!C719</f>
        <v>01</v>
      </c>
      <c r="D293" s="135" t="n">
        <f aca="false">'ВЕДОМСТВЕННАЯ '!D719</f>
        <v>13</v>
      </c>
      <c r="E293" s="240" t="str">
        <f aca="false">'ВЕДОМСТВЕННАЯ '!E719</f>
        <v>69</v>
      </c>
      <c r="F293" s="241" t="str">
        <f aca="false">'ВЕДОМСТВЕННАЯ '!F719</f>
        <v>2</v>
      </c>
      <c r="G293" s="241" t="str">
        <f aca="false">'ВЕДОМСТВЕННАЯ '!G719</f>
        <v>00</v>
      </c>
      <c r="H293" s="242" t="str">
        <f aca="false">'ВЕДОМСТВЕННАЯ '!H719</f>
        <v>00000</v>
      </c>
      <c r="I293" s="242" t="str">
        <f aca="false">'ВЕДОМСТВЕННАЯ '!I719</f>
        <v>69 2 00 00000</v>
      </c>
      <c r="J293" s="242"/>
      <c r="K293" s="26" t="n">
        <f aca="false">'ВЕДОМСТВЕННАЯ '!K719+'ВЕДОМСТВЕННАЯ '!K1729</f>
        <v>29863.8</v>
      </c>
      <c r="L293" s="26" t="n">
        <f aca="false">'ВЕДОМСТВЕННАЯ '!L719+'ВЕДОМСТВЕННАЯ '!L1729</f>
        <v>30230.6</v>
      </c>
      <c r="M293" s="26" t="n">
        <f aca="false">'ВЕДОМСТВЕННАЯ '!M719+'ВЕДОМСТВЕННАЯ '!M1729</f>
        <v>0</v>
      </c>
      <c r="N293" s="26" t="n">
        <f aca="false">'ВЕДОМСТВЕННАЯ '!N719+'ВЕДОМСТВЕННАЯ '!N1729</f>
        <v>0</v>
      </c>
      <c r="O293" s="26" t="n">
        <f aca="false">'ВЕДОМСТВЕННАЯ '!O719+'ВЕДОМСТВЕННАЯ '!O1729</f>
        <v>30021.7</v>
      </c>
      <c r="P293" s="26" t="n">
        <f aca="false">'ВЕДОМСТВЕННАЯ '!P719+'ВЕДОМСТВЕННАЯ '!P1729</f>
        <v>30021.7</v>
      </c>
      <c r="Q293" s="26" t="n">
        <f aca="false">'ВЕДОМСТВЕННАЯ '!Q719+'ВЕДОМСТВЕННАЯ '!Q1729</f>
        <v>0</v>
      </c>
      <c r="R293" s="26" t="n">
        <f aca="false">'ВЕДОМСТВЕННАЯ '!R719+'ВЕДОМСТВЕННАЯ '!R1729</f>
        <v>0</v>
      </c>
      <c r="S293" s="26" t="n">
        <f aca="false">'ВЕДОМСТВЕННАЯ '!S719+'ВЕДОМСТВЕННАЯ '!S1729</f>
        <v>30021.7</v>
      </c>
      <c r="T293" s="26" t="n">
        <f aca="false">'ВЕДОМСТВЕННАЯ '!T719+'ВЕДОМСТВЕННАЯ '!T1729</f>
        <v>30021.7</v>
      </c>
      <c r="U293" s="26" t="n">
        <f aca="false">'ВЕДОМСТВЕННАЯ '!U719+'ВЕДОМСТВЕННАЯ '!U1729</f>
        <v>0</v>
      </c>
      <c r="V293" s="26" t="n">
        <f aca="false">'ВЕДОМСТВЕННАЯ '!V719+'ВЕДОМСТВЕННАЯ '!V1729</f>
        <v>0</v>
      </c>
      <c r="W293" s="26" t="n">
        <f aca="false">'ВЕДОМСТВЕННАЯ '!W719+'ВЕДОМСТВЕННАЯ '!W1729</f>
        <v>30021.7</v>
      </c>
    </row>
    <row r="294" customFormat="false" ht="35.1" hidden="false" customHeight="true" outlineLevel="0" collapsed="false">
      <c r="A294" s="145" t="str">
        <f aca="false">'ВЕДОМСТВЕННАЯ '!A720</f>
        <v>Расходы на выплаты по оплате труда работников органов местного самоуправления </v>
      </c>
      <c r="B294" s="135" t="n">
        <f aca="false">'ВЕДОМСТВЕННАЯ '!B720</f>
        <v>904</v>
      </c>
      <c r="C294" s="135" t="str">
        <f aca="false">'ВЕДОМСТВЕННАЯ '!C720</f>
        <v>01</v>
      </c>
      <c r="D294" s="135" t="n">
        <f aca="false">'ВЕДОМСТВЕННАЯ '!D720</f>
        <v>13</v>
      </c>
      <c r="E294" s="240" t="str">
        <f aca="false">'ВЕДОМСТВЕННАЯ '!E720</f>
        <v>69</v>
      </c>
      <c r="F294" s="241" t="str">
        <f aca="false">'ВЕДОМСТВЕННАЯ '!F720</f>
        <v>2</v>
      </c>
      <c r="G294" s="241" t="str">
        <f aca="false">'ВЕДОМСТВЕННАЯ '!G720</f>
        <v>00</v>
      </c>
      <c r="H294" s="242" t="str">
        <f aca="false">'ВЕДОМСТВЕННАЯ '!H720</f>
        <v>90110</v>
      </c>
      <c r="I294" s="242" t="str">
        <f aca="false">'ВЕДОМСТВЕННАЯ '!I720</f>
        <v>69 2 00 90110</v>
      </c>
      <c r="J294" s="242"/>
      <c r="K294" s="26" t="n">
        <f aca="false">'ВЕДОМСТВЕННАЯ '!K720+'ВЕДОМСТВЕННАЯ '!K1730</f>
        <v>28643.3</v>
      </c>
      <c r="L294" s="26" t="n">
        <f aca="false">'ВЕДОМСТВЕННАЯ '!L720+'ВЕДОМСТВЕННАЯ '!L1730</f>
        <v>28982.7</v>
      </c>
      <c r="M294" s="26" t="n">
        <f aca="false">'ВЕДОМСТВЕННАЯ '!M720+'ВЕДОМСТВЕННАЯ '!M1730</f>
        <v>0</v>
      </c>
      <c r="N294" s="26" t="n">
        <f aca="false">'ВЕДОМСТВЕННАЯ '!N720+'ВЕДОМСТВЕННАЯ '!N1730</f>
        <v>0</v>
      </c>
      <c r="O294" s="26" t="n">
        <f aca="false">'ВЕДОМСТВЕННАЯ '!O720+'ВЕДОМСТВЕННАЯ '!O1730</f>
        <v>29010.8</v>
      </c>
      <c r="P294" s="26" t="n">
        <f aca="false">'ВЕДОМСТВЕННАЯ '!P720+'ВЕДОМСТВЕННАЯ '!P1730</f>
        <v>29010.8</v>
      </c>
      <c r="Q294" s="26" t="n">
        <f aca="false">'ВЕДОМСТВЕННАЯ '!Q720+'ВЕДОМСТВЕННАЯ '!Q1730</f>
        <v>0</v>
      </c>
      <c r="R294" s="26" t="n">
        <f aca="false">'ВЕДОМСТВЕННАЯ '!R720+'ВЕДОМСТВЕННАЯ '!R1730</f>
        <v>0</v>
      </c>
      <c r="S294" s="26" t="n">
        <f aca="false">'ВЕДОМСТВЕННАЯ '!S720+'ВЕДОМСТВЕННАЯ '!S1730</f>
        <v>29010.8</v>
      </c>
      <c r="T294" s="26" t="n">
        <f aca="false">'ВЕДОМСТВЕННАЯ '!T720+'ВЕДОМСТВЕННАЯ '!T1730</f>
        <v>29010.8</v>
      </c>
      <c r="U294" s="26" t="n">
        <f aca="false">'ВЕДОМСТВЕННАЯ '!U720+'ВЕДОМСТВЕННАЯ '!U1730</f>
        <v>0</v>
      </c>
      <c r="V294" s="26" t="n">
        <f aca="false">'ВЕДОМСТВЕННАЯ '!V720+'ВЕДОМСТВЕННАЯ '!V1730</f>
        <v>0</v>
      </c>
      <c r="W294" s="26" t="n">
        <f aca="false">'ВЕДОМСТВЕННАЯ '!W720+'ВЕДОМСТВЕННАЯ '!W1730</f>
        <v>29010.8</v>
      </c>
    </row>
    <row r="295" customFormat="false" ht="63" hidden="false" customHeight="true" outlineLevel="0" collapsed="false">
      <c r="A295" s="145" t="str">
        <f aca="false">'ВЕДОМСТВЕННАЯ '!A72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95" s="135" t="n">
        <f aca="false">'ВЕДОМСТВЕННАЯ '!B721</f>
        <v>904</v>
      </c>
      <c r="C295" s="135" t="str">
        <f aca="false">'ВЕДОМСТВЕННАЯ '!C721</f>
        <v>01</v>
      </c>
      <c r="D295" s="135" t="n">
        <f aca="false">'ВЕДОМСТВЕННАЯ '!D721</f>
        <v>13</v>
      </c>
      <c r="E295" s="240" t="str">
        <f aca="false">'ВЕДОМСТВЕННАЯ '!E721</f>
        <v>69</v>
      </c>
      <c r="F295" s="241" t="str">
        <f aca="false">'ВЕДОМСТВЕННАЯ '!F721</f>
        <v>2</v>
      </c>
      <c r="G295" s="241" t="str">
        <f aca="false">'ВЕДОМСТВЕННАЯ '!G721</f>
        <v>00</v>
      </c>
      <c r="H295" s="242" t="str">
        <f aca="false">'ВЕДОМСТВЕННАЯ '!H721</f>
        <v>90110</v>
      </c>
      <c r="I295" s="242" t="str">
        <f aca="false">'ВЕДОМСТВЕННАЯ '!I721</f>
        <v>69 2 00 90110</v>
      </c>
      <c r="J295" s="242" t="str">
        <f aca="false">'ВЕДОМСТВЕННАЯ '!J721</f>
        <v>100</v>
      </c>
      <c r="K295" s="26" t="n">
        <f aca="false">'ВЕДОМСТВЕННАЯ '!K721+'ВЕДОМСТВЕННАЯ '!K1731</f>
        <v>28643.3</v>
      </c>
      <c r="L295" s="26" t="n">
        <f aca="false">'ВЕДОМСТВЕННАЯ '!L721+'ВЕДОМСТВЕННАЯ '!L1731</f>
        <v>28982.7</v>
      </c>
      <c r="M295" s="26" t="n">
        <f aca="false">'ВЕДОМСТВЕННАЯ '!M721+'ВЕДОМСТВЕННАЯ '!M1731</f>
        <v>0</v>
      </c>
      <c r="N295" s="26" t="n">
        <f aca="false">'ВЕДОМСТВЕННАЯ '!N721+'ВЕДОМСТВЕННАЯ '!N1731</f>
        <v>0</v>
      </c>
      <c r="O295" s="26" t="n">
        <f aca="false">'ВЕДОМСТВЕННАЯ '!O721+'ВЕДОМСТВЕННАЯ '!O1731</f>
        <v>29010.8</v>
      </c>
      <c r="P295" s="26" t="n">
        <f aca="false">'ВЕДОМСТВЕННАЯ '!P721+'ВЕДОМСТВЕННАЯ '!P1731</f>
        <v>29010.8</v>
      </c>
      <c r="Q295" s="26" t="n">
        <f aca="false">'ВЕДОМСТВЕННАЯ '!Q721+'ВЕДОМСТВЕННАЯ '!Q1731</f>
        <v>0</v>
      </c>
      <c r="R295" s="26" t="n">
        <f aca="false">'ВЕДОМСТВЕННАЯ '!R721+'ВЕДОМСТВЕННАЯ '!R1731</f>
        <v>0</v>
      </c>
      <c r="S295" s="26" t="n">
        <f aca="false">'ВЕДОМСТВЕННАЯ '!S721+'ВЕДОМСТВЕННАЯ '!S1731</f>
        <v>29010.8</v>
      </c>
      <c r="T295" s="26" t="n">
        <f aca="false">'ВЕДОМСТВЕННАЯ '!T721+'ВЕДОМСТВЕННАЯ '!T1731</f>
        <v>29010.8</v>
      </c>
      <c r="U295" s="26" t="n">
        <f aca="false">'ВЕДОМСТВЕННАЯ '!U721+'ВЕДОМСТВЕННАЯ '!U1731</f>
        <v>0</v>
      </c>
      <c r="V295" s="26" t="n">
        <f aca="false">'ВЕДОМСТВЕННАЯ '!V721+'ВЕДОМСТВЕННАЯ '!V1731</f>
        <v>0</v>
      </c>
      <c r="W295" s="26" t="n">
        <f aca="false">'ВЕДОМСТВЕННАЯ '!W721+'ВЕДОМСТВЕННАЯ '!W1731</f>
        <v>29010.8</v>
      </c>
    </row>
    <row r="296" customFormat="false" ht="25.5" hidden="false" customHeight="true" outlineLevel="0" collapsed="false">
      <c r="A296" s="145" t="str">
        <f aca="false">'ВЕДОМСТВЕННАЯ '!A722</f>
        <v>Расходы на выплаты персоналу государственных (муниципальных) органов </v>
      </c>
      <c r="B296" s="135" t="n">
        <f aca="false">'ВЕДОМСТВЕННАЯ '!B722</f>
        <v>904</v>
      </c>
      <c r="C296" s="135" t="str">
        <f aca="false">'ВЕДОМСТВЕННАЯ '!C722</f>
        <v>01</v>
      </c>
      <c r="D296" s="135" t="n">
        <f aca="false">'ВЕДОМСТВЕННАЯ '!D722</f>
        <v>13</v>
      </c>
      <c r="E296" s="240" t="str">
        <f aca="false">'ВЕДОМСТВЕННАЯ '!E722</f>
        <v>69</v>
      </c>
      <c r="F296" s="241" t="str">
        <f aca="false">'ВЕДОМСТВЕННАЯ '!F722</f>
        <v>2</v>
      </c>
      <c r="G296" s="241" t="str">
        <f aca="false">'ВЕДОМСТВЕННАЯ '!G722</f>
        <v>00</v>
      </c>
      <c r="H296" s="242" t="str">
        <f aca="false">'ВЕДОМСТВЕННАЯ '!H722</f>
        <v>90110</v>
      </c>
      <c r="I296" s="242" t="str">
        <f aca="false">'ВЕДОМСТВЕННАЯ '!I722</f>
        <v>69 2 00 90110</v>
      </c>
      <c r="J296" s="242" t="str">
        <f aca="false">'ВЕДОМСТВЕННАЯ '!J722</f>
        <v>120</v>
      </c>
      <c r="K296" s="26" t="n">
        <f aca="false">'ВЕДОМСТВЕННАЯ '!K722+'ВЕДОМСТВЕННАЯ '!K1732</f>
        <v>28643.3</v>
      </c>
      <c r="L296" s="26" t="n">
        <f aca="false">'ВЕДОМСТВЕННАЯ '!L722+'ВЕДОМСТВЕННАЯ '!L1732</f>
        <v>28982.7</v>
      </c>
      <c r="M296" s="26" t="n">
        <f aca="false">'ВЕДОМСТВЕННАЯ '!M722+'ВЕДОМСТВЕННАЯ '!M1732</f>
        <v>0</v>
      </c>
      <c r="N296" s="26" t="n">
        <f aca="false">'ВЕДОМСТВЕННАЯ '!N722+'ВЕДОМСТВЕННАЯ '!N1732</f>
        <v>0</v>
      </c>
      <c r="O296" s="26" t="n">
        <f aca="false">'ВЕДОМСТВЕННАЯ '!O722+'ВЕДОМСТВЕННАЯ '!O1732</f>
        <v>29010.8</v>
      </c>
      <c r="P296" s="26" t="n">
        <f aca="false">'ВЕДОМСТВЕННАЯ '!P722+'ВЕДОМСТВЕННАЯ '!P1732</f>
        <v>29010.8</v>
      </c>
      <c r="Q296" s="26" t="n">
        <f aca="false">'ВЕДОМСТВЕННАЯ '!Q722+'ВЕДОМСТВЕННАЯ '!Q1732</f>
        <v>0</v>
      </c>
      <c r="R296" s="26" t="n">
        <f aca="false">'ВЕДОМСТВЕННАЯ '!R722+'ВЕДОМСТВЕННАЯ '!R1732</f>
        <v>0</v>
      </c>
      <c r="S296" s="26" t="n">
        <f aca="false">'ВЕДОМСТВЕННАЯ '!S722+'ВЕДОМСТВЕННАЯ '!S1732</f>
        <v>29010.8</v>
      </c>
      <c r="T296" s="26" t="n">
        <f aca="false">'ВЕДОМСТВЕННАЯ '!T722+'ВЕДОМСТВЕННАЯ '!T1732</f>
        <v>29010.8</v>
      </c>
      <c r="U296" s="26" t="n">
        <f aca="false">'ВЕДОМСТВЕННАЯ '!U722+'ВЕДОМСТВЕННАЯ '!U1732</f>
        <v>0</v>
      </c>
      <c r="V296" s="26" t="n">
        <f aca="false">'ВЕДОМСТВЕННАЯ '!V722+'ВЕДОМСТВЕННАЯ '!V1732</f>
        <v>0</v>
      </c>
      <c r="W296" s="26" t="n">
        <f aca="false">'ВЕДОМСТВЕННАЯ '!W722+'ВЕДОМСТВЕННАЯ '!W1732</f>
        <v>29010.8</v>
      </c>
    </row>
    <row r="297" customFormat="false" ht="25.5" hidden="false" customHeight="true" outlineLevel="0" collapsed="false">
      <c r="A297" s="145" t="str">
        <f aca="false">'ВЕДОМСТВЕННАЯ '!A723</f>
        <v>Расходы на обеспечение функций органов местного самоуправления</v>
      </c>
      <c r="B297" s="135" t="str">
        <f aca="false">'ВЕДОМСТВЕННАЯ '!B723</f>
        <v>904</v>
      </c>
      <c r="C297" s="135" t="str">
        <f aca="false">'ВЕДОМСТВЕННАЯ '!C723</f>
        <v>01</v>
      </c>
      <c r="D297" s="135" t="str">
        <f aca="false">'ВЕДОМСТВЕННАЯ '!D723</f>
        <v>13</v>
      </c>
      <c r="E297" s="240" t="str">
        <f aca="false">'ВЕДОМСТВЕННАЯ '!E723</f>
        <v>69</v>
      </c>
      <c r="F297" s="241" t="str">
        <f aca="false">'ВЕДОМСТВЕННАЯ '!F723</f>
        <v>2</v>
      </c>
      <c r="G297" s="241" t="str">
        <f aca="false">'ВЕДОМСТВЕННАЯ '!G723</f>
        <v>00</v>
      </c>
      <c r="H297" s="242" t="str">
        <f aca="false">'ВЕДОМСТВЕННАЯ '!H723</f>
        <v>90190</v>
      </c>
      <c r="I297" s="242" t="str">
        <f aca="false">'ВЕДОМСТВЕННАЯ '!I723</f>
        <v>69 2 00 90190</v>
      </c>
      <c r="J297" s="242"/>
      <c r="K297" s="26" t="n">
        <f aca="false">'ВЕДОМСТВЕННАЯ '!K723+'ВЕДОМСТВЕННАЯ '!K1733</f>
        <v>1220.5</v>
      </c>
      <c r="L297" s="26" t="n">
        <f aca="false">'ВЕДОМСТВЕННАЯ '!L723+'ВЕДОМСТВЕННАЯ '!L1733</f>
        <v>1247.9</v>
      </c>
      <c r="M297" s="26" t="n">
        <f aca="false">'ВЕДОМСТВЕННАЯ '!M723+'ВЕДОМСТВЕННАЯ '!M1733</f>
        <v>0</v>
      </c>
      <c r="N297" s="26" t="n">
        <f aca="false">'ВЕДОМСТВЕННАЯ '!N723+'ВЕДОМСТВЕННАЯ '!N1733</f>
        <v>0</v>
      </c>
      <c r="O297" s="26" t="n">
        <f aca="false">'ВЕДОМСТВЕННАЯ '!O723+'ВЕДОМСТВЕННАЯ '!O1733</f>
        <v>1010.9</v>
      </c>
      <c r="P297" s="26" t="n">
        <f aca="false">'ВЕДОМСТВЕННАЯ '!P723+'ВЕДОМСТВЕННАЯ '!P1733</f>
        <v>1010.9</v>
      </c>
      <c r="Q297" s="26" t="n">
        <f aca="false">'ВЕДОМСТВЕННАЯ '!Q723+'ВЕДОМСТВЕННАЯ '!Q1733</f>
        <v>0</v>
      </c>
      <c r="R297" s="26" t="n">
        <f aca="false">'ВЕДОМСТВЕННАЯ '!R723+'ВЕДОМСТВЕННАЯ '!R1733</f>
        <v>0</v>
      </c>
      <c r="S297" s="26" t="n">
        <f aca="false">'ВЕДОМСТВЕННАЯ '!S723+'ВЕДОМСТВЕННАЯ '!S1733</f>
        <v>1010.9</v>
      </c>
      <c r="T297" s="26" t="n">
        <f aca="false">'ВЕДОМСТВЕННАЯ '!T723+'ВЕДОМСТВЕННАЯ '!T1733</f>
        <v>1010.9</v>
      </c>
      <c r="U297" s="26" t="n">
        <f aca="false">'ВЕДОМСТВЕННАЯ '!U723+'ВЕДОМСТВЕННАЯ '!U1733</f>
        <v>0</v>
      </c>
      <c r="V297" s="26" t="n">
        <f aca="false">'ВЕДОМСТВЕННАЯ '!V723+'ВЕДОМСТВЕННАЯ '!V1733</f>
        <v>0</v>
      </c>
      <c r="W297" s="26" t="n">
        <f aca="false">'ВЕДОМСТВЕННАЯ '!W723+'ВЕДОМСТВЕННАЯ '!W1733</f>
        <v>1010.9</v>
      </c>
    </row>
    <row r="298" customFormat="false" ht="39" hidden="false" customHeight="true" outlineLevel="0" collapsed="false">
      <c r="A298" s="145" t="str">
        <f aca="false">'ВЕДОМСТВЕННАЯ '!A724</f>
        <v>Закупка товаров, работ и услуг для обеспечения государственных (муниципальных) нужд</v>
      </c>
      <c r="B298" s="135" t="str">
        <f aca="false">'ВЕДОМСТВЕННАЯ '!B724</f>
        <v>904</v>
      </c>
      <c r="C298" s="135" t="str">
        <f aca="false">'ВЕДОМСТВЕННАЯ '!C724</f>
        <v>01</v>
      </c>
      <c r="D298" s="135" t="n">
        <f aca="false">'ВЕДОМСТВЕННАЯ '!D724</f>
        <v>13</v>
      </c>
      <c r="E298" s="136" t="str">
        <f aca="false">'ВЕДОМСТВЕННАЯ '!E724</f>
        <v>69</v>
      </c>
      <c r="F298" s="137" t="str">
        <f aca="false">'ВЕДОМСТВЕННАЯ '!F724</f>
        <v>2</v>
      </c>
      <c r="G298" s="137" t="str">
        <f aca="false">'ВЕДОМСТВЕННАЯ '!G724</f>
        <v>00</v>
      </c>
      <c r="H298" s="138" t="str">
        <f aca="false">'ВЕДОМСТВЕННАЯ '!H724</f>
        <v>90190</v>
      </c>
      <c r="I298" s="138" t="str">
        <f aca="false">'ВЕДОМСТВЕННАЯ '!I724</f>
        <v>69 2 00 90190</v>
      </c>
      <c r="J298" s="138" t="n">
        <f aca="false">'ВЕДОМСТВЕННАЯ '!J724</f>
        <v>200</v>
      </c>
      <c r="K298" s="26" t="n">
        <f aca="false">'ВЕДОМСТВЕННАЯ '!K724+'ВЕДОМСТВЕННАЯ '!K1734</f>
        <v>1220.5</v>
      </c>
      <c r="L298" s="26" t="n">
        <f aca="false">'ВЕДОМСТВЕННАЯ '!L724+'ВЕДОМСТВЕННАЯ '!L1734</f>
        <v>1005.9</v>
      </c>
      <c r="M298" s="26" t="n">
        <f aca="false">'ВЕДОМСТВЕННАЯ '!M724+'ВЕДОМСТВЕННАЯ '!M1734</f>
        <v>0</v>
      </c>
      <c r="N298" s="26" t="n">
        <f aca="false">'ВЕДОМСТВЕННАЯ '!N724+'ВЕДОМСТВЕННАЯ '!N1734</f>
        <v>0</v>
      </c>
      <c r="O298" s="26" t="n">
        <f aca="false">'ВЕДОМСТВЕННАЯ '!O724+'ВЕДОМСТВЕННАЯ '!O1734</f>
        <v>1010.9</v>
      </c>
      <c r="P298" s="26" t="n">
        <f aca="false">'ВЕДОМСТВЕННАЯ '!P724+'ВЕДОМСТВЕННАЯ '!P1734</f>
        <v>1010.9</v>
      </c>
      <c r="Q298" s="26" t="n">
        <f aca="false">'ВЕДОМСТВЕННАЯ '!Q724+'ВЕДОМСТВЕННАЯ '!Q1734</f>
        <v>0</v>
      </c>
      <c r="R298" s="26" t="n">
        <f aca="false">'ВЕДОМСТВЕННАЯ '!R724+'ВЕДОМСТВЕННАЯ '!R1734</f>
        <v>0</v>
      </c>
      <c r="S298" s="26" t="n">
        <f aca="false">'ВЕДОМСТВЕННАЯ '!S724+'ВЕДОМСТВЕННАЯ '!S1734</f>
        <v>1010.9</v>
      </c>
      <c r="T298" s="26" t="n">
        <f aca="false">'ВЕДОМСТВЕННАЯ '!T724+'ВЕДОМСТВЕННАЯ '!T1734</f>
        <v>1010.9</v>
      </c>
      <c r="U298" s="26" t="n">
        <f aca="false">'ВЕДОМСТВЕННАЯ '!U724+'ВЕДОМСТВЕННАЯ '!U1734</f>
        <v>0</v>
      </c>
      <c r="V298" s="26" t="n">
        <f aca="false">'ВЕДОМСТВЕННАЯ '!V724+'ВЕДОМСТВЕННАЯ '!V1734</f>
        <v>0</v>
      </c>
      <c r="W298" s="26" t="n">
        <f aca="false">'ВЕДОМСТВЕННАЯ '!W724+'ВЕДОМСТВЕННАЯ '!W1734</f>
        <v>1010.9</v>
      </c>
    </row>
    <row r="299" customFormat="false" ht="34.5" hidden="false" customHeight="true" outlineLevel="0" collapsed="false">
      <c r="A299" s="145" t="str">
        <f aca="false">'ВЕДОМСТВЕННАЯ '!A725</f>
        <v>Иные закупки товаров, работ и услуг для обеспечения государственных (муниципальных) нужд </v>
      </c>
      <c r="B299" s="135" t="n">
        <f aca="false">'ВЕДОМСТВЕННАЯ '!B725</f>
        <v>904</v>
      </c>
      <c r="C299" s="135" t="str">
        <f aca="false">'ВЕДОМСТВЕННАЯ '!C725</f>
        <v>01</v>
      </c>
      <c r="D299" s="135" t="n">
        <f aca="false">'ВЕДОМСТВЕННАЯ '!D725</f>
        <v>13</v>
      </c>
      <c r="E299" s="136" t="str">
        <f aca="false">'ВЕДОМСТВЕННАЯ '!E725</f>
        <v>69</v>
      </c>
      <c r="F299" s="137" t="str">
        <f aca="false">'ВЕДОМСТВЕННАЯ '!F725</f>
        <v>2</v>
      </c>
      <c r="G299" s="137" t="str">
        <f aca="false">'ВЕДОМСТВЕННАЯ '!G725</f>
        <v>00</v>
      </c>
      <c r="H299" s="138" t="str">
        <f aca="false">'ВЕДОМСТВЕННАЯ '!H725</f>
        <v>90190</v>
      </c>
      <c r="I299" s="138" t="str">
        <f aca="false">'ВЕДОМСТВЕННАЯ '!I725</f>
        <v>69 2 00 90190</v>
      </c>
      <c r="J299" s="138" t="str">
        <f aca="false">'ВЕДОМСТВЕННАЯ '!J725</f>
        <v>240</v>
      </c>
      <c r="K299" s="26" t="n">
        <f aca="false">'ВЕДОМСТВЕННАЯ '!K725+'ВЕДОМСТВЕННАЯ '!K1735</f>
        <v>1220.5</v>
      </c>
      <c r="L299" s="26" t="n">
        <f aca="false">'ВЕДОМСТВЕННАЯ '!L725+'ВЕДОМСТВЕННАЯ '!L1735</f>
        <v>1005.9</v>
      </c>
      <c r="M299" s="26" t="n">
        <f aca="false">'ВЕДОМСТВЕННАЯ '!M725+'ВЕДОМСТВЕННАЯ '!M1735</f>
        <v>0</v>
      </c>
      <c r="N299" s="26" t="n">
        <f aca="false">'ВЕДОМСТВЕННАЯ '!N725+'ВЕДОМСТВЕННАЯ '!N1735</f>
        <v>0</v>
      </c>
      <c r="O299" s="26" t="n">
        <f aca="false">'ВЕДОМСТВЕННАЯ '!O725+'ВЕДОМСТВЕННАЯ '!O1735</f>
        <v>1010.9</v>
      </c>
      <c r="P299" s="26" t="n">
        <f aca="false">'ВЕДОМСТВЕННАЯ '!P725+'ВЕДОМСТВЕННАЯ '!P1735</f>
        <v>1010.9</v>
      </c>
      <c r="Q299" s="26" t="n">
        <f aca="false">'ВЕДОМСТВЕННАЯ '!Q725+'ВЕДОМСТВЕННАЯ '!Q1735</f>
        <v>0</v>
      </c>
      <c r="R299" s="26" t="n">
        <f aca="false">'ВЕДОМСТВЕННАЯ '!R725+'ВЕДОМСТВЕННАЯ '!R1735</f>
        <v>0</v>
      </c>
      <c r="S299" s="26" t="n">
        <f aca="false">'ВЕДОМСТВЕННАЯ '!S725+'ВЕДОМСТВЕННАЯ '!S1735</f>
        <v>1010.9</v>
      </c>
      <c r="T299" s="26" t="n">
        <f aca="false">'ВЕДОМСТВЕННАЯ '!T725+'ВЕДОМСТВЕННАЯ '!T1735</f>
        <v>1010.9</v>
      </c>
      <c r="U299" s="26" t="n">
        <f aca="false">'ВЕДОМСТВЕННАЯ '!U725+'ВЕДОМСТВЕННАЯ '!U1735</f>
        <v>0</v>
      </c>
      <c r="V299" s="26" t="n">
        <f aca="false">'ВЕДОМСТВЕННАЯ '!V725+'ВЕДОМСТВЕННАЯ '!V1735</f>
        <v>0</v>
      </c>
      <c r="W299" s="26" t="n">
        <f aca="false">'ВЕДОМСТВЕННАЯ '!W725+'ВЕДОМСТВЕННАЯ '!W1735</f>
        <v>1010.9</v>
      </c>
    </row>
    <row r="300" customFormat="false" ht="27.75" hidden="false" customHeight="true" outlineLevel="0" collapsed="false">
      <c r="A300" s="185" t="str">
        <f aca="false">'ВЕДОМСТВЕННАЯ '!A726</f>
        <v>Социальное обеспечение и иные выплаты населению</v>
      </c>
      <c r="B300" s="185" t="str">
        <f aca="false">'ВЕДОМСТВЕННАЯ '!B726</f>
        <v>904</v>
      </c>
      <c r="C300" s="152" t="str">
        <f aca="false">'ВЕДОМСТВЕННАЯ '!C726</f>
        <v>01</v>
      </c>
      <c r="D300" s="152" t="str">
        <f aca="false">'ВЕДОМСТВЕННАЯ '!D726</f>
        <v>13</v>
      </c>
      <c r="E300" s="136" t="str">
        <f aca="false">'ВЕДОМСТВЕННАЯ '!E726</f>
        <v>69</v>
      </c>
      <c r="F300" s="137" t="str">
        <f aca="false">'ВЕДОМСТВЕННАЯ '!F726</f>
        <v>2</v>
      </c>
      <c r="G300" s="137" t="str">
        <f aca="false">'ВЕДОМСТВЕННАЯ '!G726</f>
        <v>00</v>
      </c>
      <c r="H300" s="138" t="str">
        <f aca="false">'ВЕДОМСТВЕННАЯ '!H726</f>
        <v>90190</v>
      </c>
      <c r="I300" s="185" t="n">
        <f aca="false">'ВЕДОМСТВЕННАЯ '!I726</f>
        <v>0</v>
      </c>
      <c r="J300" s="152" t="str">
        <f aca="false">'ВЕДОМСТВЕННАЯ '!J726</f>
        <v>300</v>
      </c>
      <c r="K300" s="185" t="n">
        <f aca="false">'ВЕДОМСТВЕННАЯ '!K726</f>
        <v>0</v>
      </c>
      <c r="L300" s="36" t="n">
        <f aca="false">'ВЕДОМСТВЕННАЯ '!L726</f>
        <v>192</v>
      </c>
      <c r="M300" s="36" t="n">
        <f aca="false">'ВЕДОМСТВЕННАЯ '!M726</f>
        <v>0</v>
      </c>
      <c r="N300" s="36" t="n">
        <f aca="false">'ВЕДОМСТВЕННАЯ '!N726</f>
        <v>0</v>
      </c>
      <c r="O300" s="36" t="n">
        <f aca="false">'ВЕДОМСТВЕННАЯ '!O726</f>
        <v>0</v>
      </c>
      <c r="P300" s="36" t="n">
        <f aca="false">'ВЕДОМСТВЕННАЯ '!P726</f>
        <v>0</v>
      </c>
      <c r="Q300" s="36" t="n">
        <f aca="false">'ВЕДОМСТВЕННАЯ '!Q726</f>
        <v>0</v>
      </c>
      <c r="R300" s="36" t="n">
        <f aca="false">'ВЕДОМСТВЕННАЯ '!R726</f>
        <v>0</v>
      </c>
      <c r="S300" s="36" t="n">
        <f aca="false">'ВЕДОМСТВЕННАЯ '!S726</f>
        <v>0</v>
      </c>
      <c r="T300" s="36" t="n">
        <f aca="false">'ВЕДОМСТВЕННАЯ '!T726</f>
        <v>0</v>
      </c>
      <c r="U300" s="26"/>
      <c r="V300" s="26"/>
      <c r="W300" s="26"/>
    </row>
    <row r="301" customFormat="false" ht="34.5" hidden="false" customHeight="true" outlineLevel="0" collapsed="false">
      <c r="A301" s="185" t="str">
        <f aca="false">'ВЕДОМСТВЕННАЯ '!A727</f>
        <v>Социальные выплаты гражданам, кроме публичных нормативных социальных выплат</v>
      </c>
      <c r="B301" s="185" t="str">
        <f aca="false">'ВЕДОМСТВЕННАЯ '!B727</f>
        <v>904</v>
      </c>
      <c r="C301" s="152" t="str">
        <f aca="false">'ВЕДОМСТВЕННАЯ '!C727</f>
        <v>01</v>
      </c>
      <c r="D301" s="152" t="str">
        <f aca="false">'ВЕДОМСТВЕННАЯ '!D727</f>
        <v>13</v>
      </c>
      <c r="E301" s="136" t="str">
        <f aca="false">'ВЕДОМСТВЕННАЯ '!E727</f>
        <v>69</v>
      </c>
      <c r="F301" s="137" t="str">
        <f aca="false">'ВЕДОМСТВЕННАЯ '!F727</f>
        <v>2</v>
      </c>
      <c r="G301" s="137" t="str">
        <f aca="false">'ВЕДОМСТВЕННАЯ '!G727</f>
        <v>00</v>
      </c>
      <c r="H301" s="138" t="str">
        <f aca="false">'ВЕДОМСТВЕННАЯ '!H727</f>
        <v>90190</v>
      </c>
      <c r="I301" s="185" t="n">
        <f aca="false">'ВЕДОМСТВЕННАЯ '!I727</f>
        <v>0</v>
      </c>
      <c r="J301" s="152" t="str">
        <f aca="false">'ВЕДОМСТВЕННАЯ '!J727</f>
        <v>320</v>
      </c>
      <c r="K301" s="185" t="n">
        <f aca="false">'ВЕДОМСТВЕННАЯ '!K727</f>
        <v>0</v>
      </c>
      <c r="L301" s="36" t="n">
        <f aca="false">'ВЕДОМСТВЕННАЯ '!L727</f>
        <v>192</v>
      </c>
      <c r="M301" s="36" t="n">
        <f aca="false">'ВЕДОМСТВЕННАЯ '!M727</f>
        <v>0</v>
      </c>
      <c r="N301" s="36" t="n">
        <f aca="false">'ВЕДОМСТВЕННАЯ '!N727</f>
        <v>0</v>
      </c>
      <c r="O301" s="36" t="n">
        <f aca="false">'ВЕДОМСТВЕННАЯ '!O727</f>
        <v>0</v>
      </c>
      <c r="P301" s="36" t="n">
        <f aca="false">'ВЕДОМСТВЕННАЯ '!P727</f>
        <v>0</v>
      </c>
      <c r="Q301" s="36" t="n">
        <f aca="false">'ВЕДОМСТВЕННАЯ '!Q727</f>
        <v>0</v>
      </c>
      <c r="R301" s="36" t="n">
        <f aca="false">'ВЕДОМСТВЕННАЯ '!R727</f>
        <v>0</v>
      </c>
      <c r="S301" s="36" t="n">
        <f aca="false">'ВЕДОМСТВЕННАЯ '!S727</f>
        <v>0</v>
      </c>
      <c r="T301" s="36" t="n">
        <f aca="false">'ВЕДОМСТВЕННАЯ '!T727</f>
        <v>0</v>
      </c>
      <c r="U301" s="26"/>
      <c r="V301" s="26"/>
      <c r="W301" s="26"/>
    </row>
    <row r="302" customFormat="false" ht="20.1" hidden="false" customHeight="true" outlineLevel="0" collapsed="false">
      <c r="A302" s="145" t="str">
        <f aca="false">'ВЕДОМСТВЕННАЯ '!A728</f>
        <v>Иные бюджетные ассигнования</v>
      </c>
      <c r="B302" s="135" t="n">
        <f aca="false">'ВЕДОМСТВЕННАЯ '!B728</f>
        <v>904</v>
      </c>
      <c r="C302" s="135" t="str">
        <f aca="false">'ВЕДОМСТВЕННАЯ '!C728</f>
        <v>01</v>
      </c>
      <c r="D302" s="135" t="str">
        <f aca="false">'ВЕДОМСТВЕННАЯ '!D728</f>
        <v>13</v>
      </c>
      <c r="E302" s="240" t="str">
        <f aca="false">'ВЕДОМСТВЕННАЯ '!E728</f>
        <v>69</v>
      </c>
      <c r="F302" s="241" t="str">
        <f aca="false">'ВЕДОМСТВЕННАЯ '!F728</f>
        <v>2</v>
      </c>
      <c r="G302" s="241" t="str">
        <f aca="false">'ВЕДОМСТВЕННАЯ '!G728</f>
        <v>00</v>
      </c>
      <c r="H302" s="242" t="str">
        <f aca="false">'ВЕДОМСТВЕННАЯ '!H728</f>
        <v>90190</v>
      </c>
      <c r="I302" s="242" t="str">
        <f aca="false">'ВЕДОМСТВЕННАЯ '!I728</f>
        <v>69 2 00 90190</v>
      </c>
      <c r="J302" s="242" t="str">
        <f aca="false">'ВЕДОМСТВЕННАЯ '!J728</f>
        <v>800</v>
      </c>
      <c r="K302" s="26" t="n">
        <f aca="false">'ВЕДОМСТВЕННАЯ '!K728+'ВЕДОМСТВЕННАЯ '!K1736</f>
        <v>0</v>
      </c>
      <c r="L302" s="26" t="n">
        <f aca="false">'ВЕДОМСТВЕННАЯ '!L728+'ВЕДОМСТВЕННАЯ '!L1736</f>
        <v>50</v>
      </c>
      <c r="M302" s="26" t="n">
        <f aca="false">'ВЕДОМСТВЕННАЯ '!M728+'ВЕДОМСТВЕННАЯ '!M1736</f>
        <v>0</v>
      </c>
      <c r="N302" s="26" t="n">
        <f aca="false">'ВЕДОМСТВЕННАЯ '!N728+'ВЕДОМСТВЕННАЯ '!N1736</f>
        <v>0</v>
      </c>
      <c r="O302" s="26" t="n">
        <f aca="false">'ВЕДОМСТВЕННАЯ '!O728+'ВЕДОМСТВЕННАЯ '!O1736</f>
        <v>0</v>
      </c>
      <c r="P302" s="26" t="n">
        <f aca="false">'ВЕДОМСТВЕННАЯ '!P728+'ВЕДОМСТВЕННАЯ '!P1736</f>
        <v>0</v>
      </c>
      <c r="Q302" s="26" t="n">
        <f aca="false">'ВЕДОМСТВЕННАЯ '!Q728+'ВЕДОМСТВЕННАЯ '!Q1736</f>
        <v>0</v>
      </c>
      <c r="R302" s="26" t="n">
        <f aca="false">'ВЕДОМСТВЕННАЯ '!R728+'ВЕДОМСТВЕННАЯ '!R1736</f>
        <v>0</v>
      </c>
      <c r="S302" s="26" t="n">
        <f aca="false">'ВЕДОМСТВЕННАЯ '!S728+'ВЕДОМСТВЕННАЯ '!S1736</f>
        <v>0</v>
      </c>
      <c r="T302" s="26" t="n">
        <f aca="false">'ВЕДОМСТВЕННАЯ '!T728+'ВЕДОМСТВЕННАЯ '!T1736</f>
        <v>0</v>
      </c>
      <c r="U302" s="26" t="n">
        <f aca="false">'ВЕДОМСТВЕННАЯ '!U728+'ВЕДОМСТВЕННАЯ '!U1736</f>
        <v>0</v>
      </c>
      <c r="V302" s="26" t="n">
        <f aca="false">'ВЕДОМСТВЕННАЯ '!V728+'ВЕДОМСТВЕННАЯ '!V1736</f>
        <v>0</v>
      </c>
      <c r="W302" s="26" t="n">
        <f aca="false">'ВЕДОМСТВЕННАЯ '!W728+'ВЕДОМСТВЕННАЯ '!W1736</f>
        <v>0</v>
      </c>
    </row>
    <row r="303" customFormat="false" ht="24" hidden="false" customHeight="true" outlineLevel="0" collapsed="false">
      <c r="A303" s="145" t="str">
        <f aca="false">'ВЕДОМСТВЕННАЯ '!A729</f>
        <v>Уплата налогов, сборов и иных платежей</v>
      </c>
      <c r="B303" s="135" t="n">
        <f aca="false">'ВЕДОМСТВЕННАЯ '!B729</f>
        <v>904</v>
      </c>
      <c r="C303" s="135" t="str">
        <f aca="false">'ВЕДОМСТВЕННАЯ '!C729</f>
        <v>01</v>
      </c>
      <c r="D303" s="135" t="n">
        <f aca="false">'ВЕДОМСТВЕННАЯ '!D729</f>
        <v>13</v>
      </c>
      <c r="E303" s="240" t="str">
        <f aca="false">'ВЕДОМСТВЕННАЯ '!E729</f>
        <v>69</v>
      </c>
      <c r="F303" s="241" t="str">
        <f aca="false">'ВЕДОМСТВЕННАЯ '!F729</f>
        <v>2</v>
      </c>
      <c r="G303" s="241" t="str">
        <f aca="false">'ВЕДОМСТВЕННАЯ '!G729</f>
        <v>00</v>
      </c>
      <c r="H303" s="242" t="str">
        <f aca="false">'ВЕДОМСТВЕННАЯ '!H729</f>
        <v>90190</v>
      </c>
      <c r="I303" s="242" t="str">
        <f aca="false">'ВЕДОМСТВЕННАЯ '!I729</f>
        <v>69 2 00 90190</v>
      </c>
      <c r="J303" s="242" t="str">
        <f aca="false">'ВЕДОМСТВЕННАЯ '!J729</f>
        <v>850</v>
      </c>
      <c r="K303" s="26" t="n">
        <f aca="false">'ВЕДОМСТВЕННАЯ '!K729+'ВЕДОМСТВЕННАЯ '!K1737</f>
        <v>0</v>
      </c>
      <c r="L303" s="26" t="n">
        <f aca="false">'ВЕДОМСТВЕННАЯ '!L729+'ВЕДОМСТВЕННАЯ '!L1737</f>
        <v>50</v>
      </c>
      <c r="M303" s="26" t="n">
        <f aca="false">'ВЕДОМСТВЕННАЯ '!M729+'ВЕДОМСТВЕННАЯ '!M1737</f>
        <v>0</v>
      </c>
      <c r="N303" s="26" t="n">
        <f aca="false">'ВЕДОМСТВЕННАЯ '!N729+'ВЕДОМСТВЕННАЯ '!N1737</f>
        <v>0</v>
      </c>
      <c r="O303" s="26" t="n">
        <f aca="false">'ВЕДОМСТВЕННАЯ '!O729+'ВЕДОМСТВЕННАЯ '!O1737</f>
        <v>0</v>
      </c>
      <c r="P303" s="26" t="n">
        <f aca="false">'ВЕДОМСТВЕННАЯ '!P729+'ВЕДОМСТВЕННАЯ '!P1737</f>
        <v>0</v>
      </c>
      <c r="Q303" s="26" t="n">
        <f aca="false">'ВЕДОМСТВЕННАЯ '!Q729+'ВЕДОМСТВЕННАЯ '!Q1737</f>
        <v>0</v>
      </c>
      <c r="R303" s="26" t="n">
        <f aca="false">'ВЕДОМСТВЕННАЯ '!R729+'ВЕДОМСТВЕННАЯ '!R1737</f>
        <v>0</v>
      </c>
      <c r="S303" s="26" t="n">
        <f aca="false">'ВЕДОМСТВЕННАЯ '!S729+'ВЕДОМСТВЕННАЯ '!S1737</f>
        <v>0</v>
      </c>
      <c r="T303" s="26" t="n">
        <f aca="false">'ВЕДОМСТВЕННАЯ '!T729+'ВЕДОМСТВЕННАЯ '!T1737</f>
        <v>0</v>
      </c>
      <c r="U303" s="26" t="n">
        <f aca="false">'ВЕДОМСТВЕННАЯ '!U729+'ВЕДОМСТВЕННАЯ '!U1737</f>
        <v>0</v>
      </c>
      <c r="V303" s="26" t="n">
        <f aca="false">'ВЕДОМСТВЕННАЯ '!V729+'ВЕДОМСТВЕННАЯ '!V1737</f>
        <v>0</v>
      </c>
      <c r="W303" s="26" t="n">
        <f aca="false">'ВЕДОМСТВЕННАЯ '!W729+'ВЕДОМСТВЕННАЯ '!W1737</f>
        <v>0</v>
      </c>
    </row>
    <row r="304" customFormat="false" ht="27" hidden="false" customHeight="true" outlineLevel="0" collapsed="false">
      <c r="A304" s="145" t="str">
        <f aca="false">'ВЕДОМСТВЕННАЯ '!A730</f>
        <v>Центральный аппарат в части содержания не муниципальных служащих</v>
      </c>
      <c r="B304" s="135" t="n">
        <f aca="false">'ВЕДОМСТВЕННАЯ '!B730</f>
        <v>904</v>
      </c>
      <c r="C304" s="135" t="str">
        <f aca="false">'ВЕДОМСТВЕННАЯ '!C730</f>
        <v>01</v>
      </c>
      <c r="D304" s="135" t="str">
        <f aca="false">'ВЕДОМСТВЕННАЯ '!D730</f>
        <v>13</v>
      </c>
      <c r="E304" s="243" t="str">
        <f aca="false">'ВЕДОМСТВЕННАЯ '!E730</f>
        <v>69</v>
      </c>
      <c r="F304" s="244" t="str">
        <f aca="false">'ВЕДОМСТВЕННАЯ '!F730</f>
        <v>3</v>
      </c>
      <c r="G304" s="244" t="str">
        <f aca="false">'ВЕДОМСТВЕННАЯ '!G730</f>
        <v>НМ</v>
      </c>
      <c r="H304" s="245" t="str">
        <f aca="false">'ВЕДОМСТВЕННАЯ '!H730</f>
        <v>00000</v>
      </c>
      <c r="I304" s="245" t="str">
        <f aca="false">'ВЕДОМСТВЕННАЯ '!I730</f>
        <v>69 2 НМ 00000</v>
      </c>
      <c r="J304" s="245"/>
      <c r="K304" s="26" t="n">
        <f aca="false">'ВЕДОМСТВЕННАЯ '!K730</f>
        <v>158.7</v>
      </c>
      <c r="L304" s="26" t="n">
        <f aca="false">'ВЕДОМСТВЕННАЯ '!L730+'ВЕДОМСТВЕННАЯ '!L1738</f>
        <v>4649.6</v>
      </c>
      <c r="M304" s="26" t="n">
        <f aca="false">'ВЕДОМСТВЕННАЯ '!M730+'ВЕДОМСТВЕННАЯ '!M1738</f>
        <v>0</v>
      </c>
      <c r="N304" s="26" t="n">
        <f aca="false">'ВЕДОМСТВЕННАЯ '!N730+'ВЕДОМСТВЕННАЯ '!N1738</f>
        <v>0</v>
      </c>
      <c r="O304" s="26" t="n">
        <f aca="false">'ВЕДОМСТВЕННАЯ '!O730+'ВЕДОМСТВЕННАЯ '!O1738</f>
        <v>0</v>
      </c>
      <c r="P304" s="26" t="n">
        <f aca="false">'ВЕДОМСТВЕННАЯ '!P730+'ВЕДОМСТВЕННАЯ '!P1738</f>
        <v>0</v>
      </c>
      <c r="Q304" s="26" t="n">
        <f aca="false">'ВЕДОМСТВЕННАЯ '!Q730+'ВЕДОМСТВЕННАЯ '!Q1738</f>
        <v>0</v>
      </c>
      <c r="R304" s="26" t="n">
        <f aca="false">'ВЕДОМСТВЕННАЯ '!R730+'ВЕДОМСТВЕННАЯ '!R1738</f>
        <v>0</v>
      </c>
      <c r="S304" s="26" t="n">
        <f aca="false">'ВЕДОМСТВЕННАЯ '!S730+'ВЕДОМСТВЕННАЯ '!S1738</f>
        <v>0</v>
      </c>
      <c r="T304" s="26" t="n">
        <f aca="false">'ВЕДОМСТВЕННАЯ '!T730+'ВЕДОМСТВЕННАЯ '!T1738</f>
        <v>0</v>
      </c>
      <c r="U304" s="26" t="n">
        <f aca="false">'ВЕДОМСТВЕННАЯ '!U730</f>
        <v>0</v>
      </c>
      <c r="V304" s="26" t="n">
        <f aca="false">'ВЕДОМСТВЕННАЯ '!V730</f>
        <v>0</v>
      </c>
      <c r="W304" s="26" t="n">
        <f aca="false">'ВЕДОМСТВЕННАЯ '!W730</f>
        <v>0</v>
      </c>
    </row>
    <row r="305" customFormat="false" ht="36.75" hidden="false" customHeight="true" outlineLevel="0" collapsed="false">
      <c r="A305" s="145" t="str">
        <f aca="false">'ВЕДОМСТВЕННАЯ '!A731</f>
        <v>Расходы на выплаты по оплате труда работников органов местного самоуправления </v>
      </c>
      <c r="B305" s="135" t="n">
        <f aca="false">'ВЕДОМСТВЕННАЯ '!B731</f>
        <v>904</v>
      </c>
      <c r="C305" s="135" t="str">
        <f aca="false">'ВЕДОМСТВЕННАЯ '!C731</f>
        <v>01</v>
      </c>
      <c r="D305" s="135" t="str">
        <f aca="false">'ВЕДОМСТВЕННАЯ '!D731</f>
        <v>13</v>
      </c>
      <c r="E305" s="243" t="str">
        <f aca="false">'ВЕДОМСТВЕННАЯ '!E731</f>
        <v>69</v>
      </c>
      <c r="F305" s="244" t="str">
        <f aca="false">'ВЕДОМСТВЕННАЯ '!F731</f>
        <v>3</v>
      </c>
      <c r="G305" s="244" t="str">
        <f aca="false">'ВЕДОМСТВЕННАЯ '!G731</f>
        <v>НМ</v>
      </c>
      <c r="H305" s="245" t="str">
        <f aca="false">'ВЕДОМСТВЕННАЯ '!H731</f>
        <v>90110</v>
      </c>
      <c r="I305" s="245" t="str">
        <f aca="false">'ВЕДОМСТВЕННАЯ '!I731</f>
        <v>69 2 НМ 90110</v>
      </c>
      <c r="J305" s="245"/>
      <c r="K305" s="26" t="n">
        <f aca="false">'ВЕДОМСТВЕННАЯ '!K731</f>
        <v>158.7</v>
      </c>
      <c r="L305" s="26" t="n">
        <f aca="false">'ВЕДОМСТВЕННАЯ '!L731+'ВЕДОМСТВЕННАЯ '!L1739</f>
        <v>4649.6</v>
      </c>
      <c r="M305" s="26" t="n">
        <f aca="false">'ВЕДОМСТВЕННАЯ '!M731+'ВЕДОМСТВЕННАЯ '!M1739</f>
        <v>0</v>
      </c>
      <c r="N305" s="26" t="n">
        <f aca="false">'ВЕДОМСТВЕННАЯ '!N731+'ВЕДОМСТВЕННАЯ '!N1739</f>
        <v>0</v>
      </c>
      <c r="O305" s="26" t="n">
        <f aca="false">'ВЕДОМСТВЕННАЯ '!O731+'ВЕДОМСТВЕННАЯ '!O1739</f>
        <v>0</v>
      </c>
      <c r="P305" s="26" t="n">
        <f aca="false">'ВЕДОМСТВЕННАЯ '!P731+'ВЕДОМСТВЕННАЯ '!P1739</f>
        <v>0</v>
      </c>
      <c r="Q305" s="26" t="n">
        <f aca="false">'ВЕДОМСТВЕННАЯ '!Q731+'ВЕДОМСТВЕННАЯ '!Q1739</f>
        <v>0</v>
      </c>
      <c r="R305" s="26" t="n">
        <f aca="false">'ВЕДОМСТВЕННАЯ '!R731+'ВЕДОМСТВЕННАЯ '!R1739</f>
        <v>0</v>
      </c>
      <c r="S305" s="26" t="n">
        <f aca="false">'ВЕДОМСТВЕННАЯ '!S731+'ВЕДОМСТВЕННАЯ '!S1739</f>
        <v>0</v>
      </c>
      <c r="T305" s="26" t="n">
        <f aca="false">'ВЕДОМСТВЕННАЯ '!T731+'ВЕДОМСТВЕННАЯ '!T1739</f>
        <v>0</v>
      </c>
      <c r="U305" s="26" t="n">
        <f aca="false">'ВЕДОМСТВЕННАЯ '!U731</f>
        <v>0</v>
      </c>
      <c r="V305" s="26" t="n">
        <f aca="false">'ВЕДОМСТВЕННАЯ '!V731</f>
        <v>0</v>
      </c>
      <c r="W305" s="26" t="n">
        <f aca="false">'ВЕДОМСТВЕННАЯ '!W731</f>
        <v>0</v>
      </c>
    </row>
    <row r="306" customFormat="false" ht="57.75" hidden="false" customHeight="true" outlineLevel="0" collapsed="false">
      <c r="A306" s="145" t="str">
        <f aca="false">'ВЕДОМСТВЕННАЯ '!A73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06" s="135" t="n">
        <f aca="false">'ВЕДОМСТВЕННАЯ '!B732</f>
        <v>904</v>
      </c>
      <c r="C306" s="135" t="str">
        <f aca="false">'ВЕДОМСТВЕННАЯ '!C732</f>
        <v>01</v>
      </c>
      <c r="D306" s="135" t="str">
        <f aca="false">'ВЕДОМСТВЕННАЯ '!D732</f>
        <v>13</v>
      </c>
      <c r="E306" s="243" t="str">
        <f aca="false">'ВЕДОМСТВЕННАЯ '!E732</f>
        <v>69</v>
      </c>
      <c r="F306" s="244" t="str">
        <f aca="false">'ВЕДОМСТВЕННАЯ '!F732</f>
        <v>3</v>
      </c>
      <c r="G306" s="244" t="str">
        <f aca="false">'ВЕДОМСТВЕННАЯ '!G732</f>
        <v>НМ</v>
      </c>
      <c r="H306" s="245" t="str">
        <f aca="false">'ВЕДОМСТВЕННАЯ '!H732</f>
        <v>90110</v>
      </c>
      <c r="I306" s="245" t="str">
        <f aca="false">'ВЕДОМСТВЕННАЯ '!I732</f>
        <v>69 2 НМ 90110</v>
      </c>
      <c r="J306" s="245" t="str">
        <f aca="false">'ВЕДОМСТВЕННАЯ '!J732</f>
        <v>100</v>
      </c>
      <c r="K306" s="26" t="n">
        <f aca="false">'ВЕДОМСТВЕННАЯ '!K732</f>
        <v>158.7</v>
      </c>
      <c r="L306" s="26" t="n">
        <f aca="false">'ВЕДОМСТВЕННАЯ '!L732+'ВЕДОМСТВЕННАЯ '!L1740</f>
        <v>4649.6</v>
      </c>
      <c r="M306" s="26" t="n">
        <f aca="false">'ВЕДОМСТВЕННАЯ '!M732+'ВЕДОМСТВЕННАЯ '!M1740</f>
        <v>0</v>
      </c>
      <c r="N306" s="26" t="n">
        <f aca="false">'ВЕДОМСТВЕННАЯ '!N732+'ВЕДОМСТВЕННАЯ '!N1740</f>
        <v>0</v>
      </c>
      <c r="O306" s="26" t="n">
        <f aca="false">'ВЕДОМСТВЕННАЯ '!O732+'ВЕДОМСТВЕННАЯ '!O1740</f>
        <v>0</v>
      </c>
      <c r="P306" s="26" t="n">
        <f aca="false">'ВЕДОМСТВЕННАЯ '!P732+'ВЕДОМСТВЕННАЯ '!P1740</f>
        <v>0</v>
      </c>
      <c r="Q306" s="26" t="n">
        <f aca="false">'ВЕДОМСТВЕННАЯ '!Q732+'ВЕДОМСТВЕННАЯ '!Q1740</f>
        <v>0</v>
      </c>
      <c r="R306" s="26" t="n">
        <f aca="false">'ВЕДОМСТВЕННАЯ '!R732+'ВЕДОМСТВЕННАЯ '!R1740</f>
        <v>0</v>
      </c>
      <c r="S306" s="26" t="n">
        <f aca="false">'ВЕДОМСТВЕННАЯ '!S732+'ВЕДОМСТВЕННАЯ '!S1740</f>
        <v>0</v>
      </c>
      <c r="T306" s="26" t="n">
        <f aca="false">'ВЕДОМСТВЕННАЯ '!T732+'ВЕДОМСТВЕННАЯ '!T1740</f>
        <v>0</v>
      </c>
      <c r="U306" s="26" t="n">
        <f aca="false">'ВЕДОМСТВЕННАЯ '!U732</f>
        <v>0</v>
      </c>
      <c r="V306" s="26" t="n">
        <f aca="false">'ВЕДОМСТВЕННАЯ '!V732</f>
        <v>0</v>
      </c>
      <c r="W306" s="26" t="n">
        <f aca="false">'ВЕДОМСТВЕННАЯ '!W732</f>
        <v>0</v>
      </c>
    </row>
    <row r="307" customFormat="false" ht="27" hidden="false" customHeight="true" outlineLevel="0" collapsed="false">
      <c r="A307" s="145" t="str">
        <f aca="false">'ВЕДОМСТВЕННАЯ '!A733</f>
        <v>Расходы на выплаты персоналу государственных (муниципальных) органов </v>
      </c>
      <c r="B307" s="135" t="n">
        <f aca="false">'ВЕДОМСТВЕННАЯ '!B733</f>
        <v>904</v>
      </c>
      <c r="C307" s="135" t="str">
        <f aca="false">'ВЕДОМСТВЕННАЯ '!C733</f>
        <v>01</v>
      </c>
      <c r="D307" s="135" t="str">
        <f aca="false">'ВЕДОМСТВЕННАЯ '!D733</f>
        <v>13</v>
      </c>
      <c r="E307" s="237" t="str">
        <f aca="false">'ВЕДОМСТВЕННАЯ '!E733</f>
        <v>69</v>
      </c>
      <c r="F307" s="238" t="str">
        <f aca="false">'ВЕДОМСТВЕННАЯ '!F733</f>
        <v>3</v>
      </c>
      <c r="G307" s="238" t="str">
        <f aca="false">'ВЕДОМСТВЕННАЯ '!G733</f>
        <v>НМ</v>
      </c>
      <c r="H307" s="239" t="str">
        <f aca="false">'ВЕДОМСТВЕННАЯ '!H733</f>
        <v>90110</v>
      </c>
      <c r="I307" s="245" t="str">
        <f aca="false">'ВЕДОМСТВЕННАЯ '!I733</f>
        <v>69 2 НМ 90110</v>
      </c>
      <c r="J307" s="245" t="str">
        <f aca="false">'ВЕДОМСТВЕННАЯ '!J733</f>
        <v>120</v>
      </c>
      <c r="K307" s="26" t="n">
        <f aca="false">'ВЕДОМСТВЕННАЯ '!K733</f>
        <v>158.7</v>
      </c>
      <c r="L307" s="26" t="n">
        <f aca="false">'ВЕДОМСТВЕННАЯ '!L733+'ВЕДОМСТВЕННАЯ '!L1741</f>
        <v>4649.6</v>
      </c>
      <c r="M307" s="26" t="n">
        <f aca="false">'ВЕДОМСТВЕННАЯ '!M733+'ВЕДОМСТВЕННАЯ '!M1741</f>
        <v>0</v>
      </c>
      <c r="N307" s="26" t="n">
        <f aca="false">'ВЕДОМСТВЕННАЯ '!N733+'ВЕДОМСТВЕННАЯ '!N1741</f>
        <v>0</v>
      </c>
      <c r="O307" s="26" t="n">
        <f aca="false">'ВЕДОМСТВЕННАЯ '!O733+'ВЕДОМСТВЕННАЯ '!O1741</f>
        <v>0</v>
      </c>
      <c r="P307" s="26" t="n">
        <f aca="false">'ВЕДОМСТВЕННАЯ '!P733+'ВЕДОМСТВЕННАЯ '!P1741</f>
        <v>0</v>
      </c>
      <c r="Q307" s="26" t="n">
        <f aca="false">'ВЕДОМСТВЕННАЯ '!Q733+'ВЕДОМСТВЕННАЯ '!Q1741</f>
        <v>0</v>
      </c>
      <c r="R307" s="26" t="n">
        <f aca="false">'ВЕДОМСТВЕННАЯ '!R733+'ВЕДОМСТВЕННАЯ '!R1741</f>
        <v>0</v>
      </c>
      <c r="S307" s="26" t="n">
        <f aca="false">'ВЕДОМСТВЕННАЯ '!S733+'ВЕДОМСТВЕННАЯ '!S1741</f>
        <v>0</v>
      </c>
      <c r="T307" s="26" t="n">
        <f aca="false">'ВЕДОМСТВЕННАЯ '!T733+'ВЕДОМСТВЕННАЯ '!T1741</f>
        <v>0</v>
      </c>
      <c r="U307" s="26" t="n">
        <f aca="false">'ВЕДОМСТВЕННАЯ '!U733</f>
        <v>0</v>
      </c>
      <c r="V307" s="26" t="n">
        <f aca="false">'ВЕДОМСТВЕННАЯ '!V733</f>
        <v>0</v>
      </c>
      <c r="W307" s="26" t="n">
        <f aca="false">'ВЕДОМСТВЕННАЯ '!W733</f>
        <v>0</v>
      </c>
    </row>
    <row r="308" customFormat="false" ht="57.75" hidden="false" customHeight="true" outlineLevel="0" collapsed="false">
      <c r="A308" s="218" t="str">
        <f aca="false">'ВЕДОМСТВЕННАЯ '!A185</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308" s="219" t="str">
        <f aca="false">'ВЕДОМСТВЕННАЯ '!B185</f>
        <v>900</v>
      </c>
      <c r="C308" s="220" t="str">
        <f aca="false">'ВЕДОМСТВЕННАЯ '!C185</f>
        <v>01</v>
      </c>
      <c r="D308" s="220" t="str">
        <f aca="false">'ВЕДОМСТВЕННАЯ '!D185</f>
        <v>13</v>
      </c>
      <c r="E308" s="246" t="str">
        <f aca="false">'ВЕДОМСТВЕННАЯ '!E185</f>
        <v>69</v>
      </c>
      <c r="F308" s="221" t="str">
        <f aca="false">'ВЕДОМСТВЕННАЯ '!F185</f>
        <v>М</v>
      </c>
      <c r="G308" s="221" t="str">
        <f aca="false">'ВЕДОМСТВЕННАЯ '!G185</f>
        <v>00</v>
      </c>
      <c r="H308" s="222" t="str">
        <f aca="false">'ВЕДОМСТВЕННАЯ '!H185</f>
        <v>00000</v>
      </c>
      <c r="I308" s="247" t="n">
        <f aca="false">'ВЕДОМСТВЕННАЯ '!I185</f>
        <v>0</v>
      </c>
      <c r="J308" s="246"/>
      <c r="K308" s="248" t="n">
        <f aca="false">K309+K324+K332</f>
        <v>2219.4</v>
      </c>
      <c r="L308" s="249" t="n">
        <f aca="false">L309+L324+L332</f>
        <v>2610.2</v>
      </c>
      <c r="M308" s="249" t="n">
        <f aca="false">M309+M324+M332</f>
        <v>2610.2</v>
      </c>
      <c r="N308" s="249" t="n">
        <f aca="false">N309+N324+N332</f>
        <v>0</v>
      </c>
      <c r="O308" s="249" t="n">
        <f aca="false">O309+O324+O332</f>
        <v>0</v>
      </c>
      <c r="P308" s="249" t="n">
        <f aca="false">P309+P324+P332</f>
        <v>2571.8</v>
      </c>
      <c r="Q308" s="249" t="n">
        <f aca="false">Q309+Q324+Q332</f>
        <v>2571.8</v>
      </c>
      <c r="R308" s="249" t="n">
        <f aca="false">R309+R324+R332</f>
        <v>0</v>
      </c>
      <c r="S308" s="249" t="n">
        <f aca="false">S309+S324+S332</f>
        <v>0</v>
      </c>
      <c r="T308" s="249" t="n">
        <f aca="false">T309+T324+T332</f>
        <v>2673.3</v>
      </c>
      <c r="U308" s="248" t="n">
        <f aca="false">U309+U324+U332</f>
        <v>2673.3</v>
      </c>
      <c r="V308" s="248" t="n">
        <f aca="false">V309+V324+V332</f>
        <v>0</v>
      </c>
      <c r="W308" s="248" t="n">
        <f aca="false">W309+W324+W332</f>
        <v>0</v>
      </c>
    </row>
    <row r="309" customFormat="false" ht="58.5" hidden="false" customHeight="true" outlineLevel="0" collapsed="false">
      <c r="A309" s="218" t="str">
        <f aca="false">'ВЕДОМСТВЕННАЯ '!A186</f>
        <v>Центральный аппарат, выполняющий переданные полномочия  Российской Федерации и субъекта Российской Федерации за счет средств субвенций, поступающих от департамента административных органов Магаданской области </v>
      </c>
      <c r="B309" s="219" t="str">
        <f aca="false">'ВЕДОМСТВЕННАЯ '!B186</f>
        <v>900</v>
      </c>
      <c r="C309" s="220" t="str">
        <f aca="false">'ВЕДОМСТВЕННАЯ '!C186</f>
        <v>01</v>
      </c>
      <c r="D309" s="220" t="str">
        <f aca="false">'ВЕДОМСТВЕННАЯ '!D186</f>
        <v>13</v>
      </c>
      <c r="E309" s="250" t="str">
        <f aca="false">'ВЕДОМСТВЕННАЯ '!E186</f>
        <v>69</v>
      </c>
      <c r="F309" s="251" t="str">
        <f aca="false">'ВЕДОМСТВЕННАЯ '!F186</f>
        <v>М </v>
      </c>
      <c r="G309" s="251" t="e">
        <f aca="false">#REF!</f>
        <v>#REF!</v>
      </c>
      <c r="H309" s="252" t="str">
        <f aca="false">'ВЕДОМСТВЕННАЯ '!H186</f>
        <v>00000</v>
      </c>
      <c r="I309" s="247" t="n">
        <f aca="false">'ВЕДОМСТВЕННАЯ '!I186</f>
        <v>0</v>
      </c>
      <c r="J309" s="246"/>
      <c r="K309" s="248" t="n">
        <f aca="false">'ВЕДОМСТВЕННАЯ '!K186</f>
        <v>2062.1</v>
      </c>
      <c r="L309" s="249" t="n">
        <f aca="false">'ВЕДОМСТВЕННАЯ '!L186</f>
        <v>2570.2</v>
      </c>
      <c r="M309" s="249" t="n">
        <f aca="false">'ВЕДОМСТВЕННАЯ '!M186</f>
        <v>2570.2</v>
      </c>
      <c r="N309" s="249" t="n">
        <f aca="false">'ВЕДОМСТВЕННАЯ '!N186</f>
        <v>0</v>
      </c>
      <c r="O309" s="249" t="n">
        <f aca="false">'ВЕДОМСТВЕННАЯ '!O186</f>
        <v>0</v>
      </c>
      <c r="P309" s="249" t="n">
        <f aca="false">'ВЕДОМСТВЕННАЯ '!P186</f>
        <v>2530.2</v>
      </c>
      <c r="Q309" s="249" t="n">
        <f aca="false">'ВЕДОМСТВЕННАЯ '!Q186</f>
        <v>2530.2</v>
      </c>
      <c r="R309" s="249" t="n">
        <f aca="false">'ВЕДОМСТВЕННАЯ '!R186</f>
        <v>0</v>
      </c>
      <c r="S309" s="249" t="n">
        <f aca="false">'ВЕДОМСТВЕННАЯ '!S186</f>
        <v>0</v>
      </c>
      <c r="T309" s="249" t="n">
        <f aca="false">'ВЕДОМСТВЕННАЯ '!T186</f>
        <v>2630.1</v>
      </c>
      <c r="U309" s="248" t="n">
        <f aca="false">'ВЕДОМСТВЕННАЯ '!U186</f>
        <v>2630.1</v>
      </c>
      <c r="V309" s="248" t="n">
        <f aca="false">'ВЕДОМСТВЕННАЯ '!V186</f>
        <v>0</v>
      </c>
      <c r="W309" s="248" t="n">
        <f aca="false">'ВЕДОМСТВЕННАЯ '!W186</f>
        <v>0</v>
      </c>
    </row>
    <row r="310" customFormat="false" ht="97.5" hidden="false" customHeight="true" outlineLevel="0" collapsed="false">
      <c r="A310" s="218" t="str">
        <f aca="false">'ВЕДОМСТВЕННАЯ '!A187</f>
        <v>Осуществление органами местного самоуправления Хасынского городского округа переданных органами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v>
      </c>
      <c r="B310" s="219" t="str">
        <f aca="false">'ВЕДОМСТВЕННАЯ '!B187</f>
        <v>900</v>
      </c>
      <c r="C310" s="220" t="str">
        <f aca="false">'ВЕДОМСТВЕННАЯ '!C187</f>
        <v>01</v>
      </c>
      <c r="D310" s="220" t="str">
        <f aca="false">'ВЕДОМСТВЕННАЯ '!D187</f>
        <v>13</v>
      </c>
      <c r="E310" s="250" t="str">
        <f aca="false">'ВЕДОМСТВЕННАЯ '!E187</f>
        <v>69</v>
      </c>
      <c r="F310" s="251" t="str">
        <f aca="false">'ВЕДОМСТВЕННАЯ '!F187</f>
        <v>М</v>
      </c>
      <c r="G310" s="251" t="str">
        <f aca="false">'ВЕДОМСТВЕННАЯ '!G187</f>
        <v>0А</v>
      </c>
      <c r="H310" s="252" t="str">
        <f aca="false">'ВЕДОМСТВЕННАЯ '!H187</f>
        <v>59300</v>
      </c>
      <c r="I310" s="247" t="str">
        <f aca="false">'ВЕДОМСТВЕННАЯ '!I187</f>
        <v>00 М А0 59300</v>
      </c>
      <c r="J310" s="246"/>
      <c r="K310" s="248" t="n">
        <f aca="false">'ВЕДОМСТВЕННАЯ '!K187</f>
        <v>885.1</v>
      </c>
      <c r="L310" s="249" t="n">
        <f aca="false">'ВЕДОМСТВЕННАЯ '!L187</f>
        <v>991.6</v>
      </c>
      <c r="M310" s="249" t="n">
        <f aca="false">'ВЕДОМСТВЕННАЯ '!M187</f>
        <v>991.6</v>
      </c>
      <c r="N310" s="249" t="n">
        <f aca="false">'ВЕДОМСТВЕННАЯ '!N187</f>
        <v>0</v>
      </c>
      <c r="O310" s="249" t="n">
        <f aca="false">'ВЕДОМСТВЕННАЯ '!O187</f>
        <v>0</v>
      </c>
      <c r="P310" s="249" t="n">
        <f aca="false">'ВЕДОМСТВЕННАЯ '!P187</f>
        <v>888.4</v>
      </c>
      <c r="Q310" s="249" t="n">
        <f aca="false">'ВЕДОМСТВЕННАЯ '!Q187</f>
        <v>888.4</v>
      </c>
      <c r="R310" s="249" t="n">
        <f aca="false">'ВЕДОМСТВЕННАЯ '!R187</f>
        <v>0</v>
      </c>
      <c r="S310" s="249" t="n">
        <f aca="false">'ВЕДОМСТВЕННАЯ '!S187</f>
        <v>0</v>
      </c>
      <c r="T310" s="249" t="n">
        <f aca="false">'ВЕДОМСТВЕННАЯ '!T187</f>
        <v>922.5</v>
      </c>
      <c r="U310" s="248" t="n">
        <f aca="false">'ВЕДОМСТВЕННАЯ '!U187</f>
        <v>922.5</v>
      </c>
      <c r="V310" s="248" t="n">
        <f aca="false">'ВЕДОМСТВЕННАЯ '!V187</f>
        <v>0</v>
      </c>
      <c r="W310" s="248" t="n">
        <f aca="false">'ВЕДОМСТВЕННАЯ '!W187</f>
        <v>0</v>
      </c>
    </row>
    <row r="311" customFormat="false" ht="56.25" hidden="false" customHeight="true" outlineLevel="0" collapsed="false">
      <c r="A311" s="218" t="str">
        <f aca="false">'ВЕДОМСТВЕННАЯ '!A18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11" s="219" t="str">
        <f aca="false">'ВЕДОМСТВЕННАЯ '!B188</f>
        <v>900</v>
      </c>
      <c r="C311" s="220" t="str">
        <f aca="false">'ВЕДОМСТВЕННАЯ '!C188</f>
        <v>01</v>
      </c>
      <c r="D311" s="220" t="str">
        <f aca="false">'ВЕДОМСТВЕННАЯ '!D188</f>
        <v>13</v>
      </c>
      <c r="E311" s="250" t="str">
        <f aca="false">'ВЕДОМСТВЕННАЯ '!E188</f>
        <v>69</v>
      </c>
      <c r="F311" s="251" t="str">
        <f aca="false">'ВЕДОМСТВЕННАЯ '!F188</f>
        <v>М</v>
      </c>
      <c r="G311" s="251" t="str">
        <f aca="false">'ВЕДОМСТВЕННАЯ '!G188</f>
        <v>0А</v>
      </c>
      <c r="H311" s="252" t="str">
        <f aca="false">'ВЕДОМСТВЕННАЯ '!H188</f>
        <v>59300</v>
      </c>
      <c r="I311" s="247" t="str">
        <f aca="false">'ВЕДОМСТВЕННАЯ '!I188</f>
        <v>00 М А0 59300</v>
      </c>
      <c r="J311" s="246" t="str">
        <f aca="false">'ВЕДОМСТВЕННАЯ '!J188</f>
        <v>100</v>
      </c>
      <c r="K311" s="248" t="n">
        <f aca="false">'ВЕДОМСТВЕННАЯ '!K188</f>
        <v>885.1</v>
      </c>
      <c r="L311" s="249" t="n">
        <f aca="false">'ВЕДОМСТВЕННАЯ '!L188</f>
        <v>991.6</v>
      </c>
      <c r="M311" s="249" t="n">
        <f aca="false">'ВЕДОМСТВЕННАЯ '!M188</f>
        <v>991.6</v>
      </c>
      <c r="N311" s="249" t="n">
        <f aca="false">'ВЕДОМСТВЕННАЯ '!N188</f>
        <v>0</v>
      </c>
      <c r="O311" s="249" t="n">
        <f aca="false">'ВЕДОМСТВЕННАЯ '!O188</f>
        <v>0</v>
      </c>
      <c r="P311" s="249" t="n">
        <f aca="false">'ВЕДОМСТВЕННАЯ '!P188</f>
        <v>888.4</v>
      </c>
      <c r="Q311" s="249" t="n">
        <f aca="false">'ВЕДОМСТВЕННАЯ '!Q188</f>
        <v>888.4</v>
      </c>
      <c r="R311" s="249" t="n">
        <f aca="false">'ВЕДОМСТВЕННАЯ '!R188</f>
        <v>0</v>
      </c>
      <c r="S311" s="249" t="n">
        <f aca="false">'ВЕДОМСТВЕННАЯ '!S188</f>
        <v>0</v>
      </c>
      <c r="T311" s="249" t="n">
        <f aca="false">'ВЕДОМСТВЕННАЯ '!T188</f>
        <v>922.5</v>
      </c>
      <c r="U311" s="248" t="n">
        <f aca="false">'ВЕДОМСТВЕННАЯ '!U188</f>
        <v>922.5</v>
      </c>
      <c r="V311" s="248" t="n">
        <f aca="false">'ВЕДОМСТВЕННАЯ '!V188</f>
        <v>0</v>
      </c>
      <c r="W311" s="248" t="n">
        <f aca="false">'ВЕДОМСТВЕННАЯ '!W188</f>
        <v>0</v>
      </c>
    </row>
    <row r="312" customFormat="false" ht="23.25" hidden="false" customHeight="true" outlineLevel="0" collapsed="false">
      <c r="A312" s="218" t="str">
        <f aca="false">'ВЕДОМСТВЕННАЯ '!A189</f>
        <v>Расходы на выплаты персоналу государственных (муниципальных) органов </v>
      </c>
      <c r="B312" s="219" t="str">
        <f aca="false">'ВЕДОМСТВЕННАЯ '!B189</f>
        <v>900</v>
      </c>
      <c r="C312" s="220" t="str">
        <f aca="false">'ВЕДОМСТВЕННАЯ '!C189</f>
        <v>01</v>
      </c>
      <c r="D312" s="220" t="str">
        <f aca="false">'ВЕДОМСТВЕННАЯ '!D189</f>
        <v>13</v>
      </c>
      <c r="E312" s="250" t="str">
        <f aca="false">'ВЕДОМСТВЕННАЯ '!E189</f>
        <v>69</v>
      </c>
      <c r="F312" s="251" t="str">
        <f aca="false">'ВЕДОМСТВЕННАЯ '!F189</f>
        <v>М</v>
      </c>
      <c r="G312" s="251" t="str">
        <f aca="false">'ВЕДОМСТВЕННАЯ '!G189</f>
        <v>0А</v>
      </c>
      <c r="H312" s="252" t="str">
        <f aca="false">'ВЕДОМСТВЕННАЯ '!H189</f>
        <v>59300</v>
      </c>
      <c r="I312" s="247" t="str">
        <f aca="false">'ВЕДОМСТВЕННАЯ '!I189</f>
        <v>00 М А0 59300</v>
      </c>
      <c r="J312" s="246" t="str">
        <f aca="false">'ВЕДОМСТВЕННАЯ '!J189</f>
        <v>120</v>
      </c>
      <c r="K312" s="248" t="n">
        <f aca="false">'ВЕДОМСТВЕННАЯ '!K189</f>
        <v>885.1</v>
      </c>
      <c r="L312" s="249" t="n">
        <f aca="false">'ВЕДОМСТВЕННАЯ '!L189</f>
        <v>991.6</v>
      </c>
      <c r="M312" s="249" t="n">
        <f aca="false">'ВЕДОМСТВЕННАЯ '!M189</f>
        <v>991.6</v>
      </c>
      <c r="N312" s="249" t="n">
        <f aca="false">'ВЕДОМСТВЕННАЯ '!N189</f>
        <v>0</v>
      </c>
      <c r="O312" s="249" t="n">
        <f aca="false">'ВЕДОМСТВЕННАЯ '!O189</f>
        <v>0</v>
      </c>
      <c r="P312" s="249" t="n">
        <f aca="false">'ВЕДОМСТВЕННАЯ '!P189</f>
        <v>888.4</v>
      </c>
      <c r="Q312" s="249" t="n">
        <f aca="false">'ВЕДОМСТВЕННАЯ '!Q189</f>
        <v>888.4</v>
      </c>
      <c r="R312" s="249" t="n">
        <f aca="false">'ВЕДОМСТВЕННАЯ '!R189</f>
        <v>0</v>
      </c>
      <c r="S312" s="249" t="n">
        <f aca="false">'ВЕДОМСТВЕННАЯ '!S189</f>
        <v>0</v>
      </c>
      <c r="T312" s="249" t="n">
        <f aca="false">'ВЕДОМСТВЕННАЯ '!T189</f>
        <v>922.5</v>
      </c>
      <c r="U312" s="248" t="n">
        <f aca="false">'ВЕДОМСТВЕННАЯ '!U189</f>
        <v>922.5</v>
      </c>
      <c r="V312" s="248" t="n">
        <f aca="false">'ВЕДОМСТВЕННАЯ '!V189</f>
        <v>0</v>
      </c>
      <c r="W312" s="248" t="n">
        <f aca="false">'ВЕДОМСТВЕННАЯ '!W189</f>
        <v>0</v>
      </c>
    </row>
    <row r="313" customFormat="false" ht="35.1" hidden="true" customHeight="true" outlineLevel="0" collapsed="false">
      <c r="A313" s="218" t="str">
        <f aca="false">'ВЕДОМСТВЕННАЯ '!A190</f>
        <v>Закупка товаров, работ и услуг для обеспечения государственных (муниципальных) нужд</v>
      </c>
      <c r="B313" s="219" t="str">
        <f aca="false">'ВЕДОМСТВЕННАЯ '!B190</f>
        <v>900</v>
      </c>
      <c r="C313" s="220" t="str">
        <f aca="false">'ВЕДОМСТВЕННАЯ '!C190</f>
        <v>01</v>
      </c>
      <c r="D313" s="220" t="str">
        <f aca="false">'ВЕДОМСТВЕННАЯ '!D190</f>
        <v>13</v>
      </c>
      <c r="E313" s="250" t="str">
        <f aca="false">'ВЕДОМСТВЕННАЯ '!E190</f>
        <v>69</v>
      </c>
      <c r="F313" s="251" t="str">
        <f aca="false">'ВЕДОМСТВЕННАЯ '!F190</f>
        <v>М</v>
      </c>
      <c r="G313" s="251" t="str">
        <f aca="false">'ВЕДОМСТВЕННАЯ '!G190</f>
        <v>0А</v>
      </c>
      <c r="H313" s="252" t="str">
        <f aca="false">'ВЕДОМСТВЕННАЯ '!H190</f>
        <v>59300</v>
      </c>
      <c r="I313" s="247" t="str">
        <f aca="false">'ВЕДОМСТВЕННАЯ '!I190</f>
        <v>00 М А0 59300</v>
      </c>
      <c r="J313" s="246" t="str">
        <f aca="false">'ВЕДОМСТВЕННАЯ '!J190</f>
        <v>200</v>
      </c>
      <c r="K313" s="248" t="n">
        <f aca="false">'ВЕДОМСТВЕННАЯ '!K190</f>
        <v>0</v>
      </c>
      <c r="L313" s="249" t="n">
        <f aca="false">'ВЕДОМСТВЕННАЯ '!L190</f>
        <v>0</v>
      </c>
      <c r="M313" s="249" t="n">
        <f aca="false">'ВЕДОМСТВЕННАЯ '!M190</f>
        <v>0</v>
      </c>
      <c r="N313" s="249" t="n">
        <f aca="false">'ВЕДОМСТВЕННАЯ '!N190</f>
        <v>0</v>
      </c>
      <c r="O313" s="249" t="n">
        <f aca="false">'ВЕДОМСТВЕННАЯ '!O190</f>
        <v>0</v>
      </c>
      <c r="P313" s="249" t="n">
        <f aca="false">'ВЕДОМСТВЕННАЯ '!P190</f>
        <v>0</v>
      </c>
      <c r="Q313" s="249" t="n">
        <f aca="false">'ВЕДОМСТВЕННАЯ '!Q190</f>
        <v>0</v>
      </c>
      <c r="R313" s="249" t="n">
        <f aca="false">'ВЕДОМСТВЕННАЯ '!R190</f>
        <v>0</v>
      </c>
      <c r="S313" s="249" t="n">
        <f aca="false">'ВЕДОМСТВЕННАЯ '!S190</f>
        <v>0</v>
      </c>
      <c r="T313" s="249" t="n">
        <f aca="false">'ВЕДОМСТВЕННАЯ '!T190</f>
        <v>0</v>
      </c>
      <c r="U313" s="248" t="n">
        <f aca="false">'ВЕДОМСТВЕННАЯ '!U190</f>
        <v>0</v>
      </c>
      <c r="V313" s="248" t="n">
        <f aca="false">'ВЕДОМСТВЕННАЯ '!V190</f>
        <v>0</v>
      </c>
      <c r="W313" s="248" t="n">
        <f aca="false">'ВЕДОМСТВЕННАЯ '!W190</f>
        <v>0</v>
      </c>
    </row>
    <row r="314" customFormat="false" ht="35.1" hidden="true" customHeight="true" outlineLevel="0" collapsed="false">
      <c r="A314" s="218" t="str">
        <f aca="false">'ВЕДОМСТВЕННАЯ '!A191</f>
        <v>Иные закупки товаров, работ и услуг для обеспечения государственных (муниципальных) нужд </v>
      </c>
      <c r="B314" s="219" t="str">
        <f aca="false">'ВЕДОМСТВЕННАЯ '!B191</f>
        <v>900</v>
      </c>
      <c r="C314" s="220" t="str">
        <f aca="false">'ВЕДОМСТВЕННАЯ '!C191</f>
        <v>01</v>
      </c>
      <c r="D314" s="220" t="str">
        <f aca="false">'ВЕДОМСТВЕННАЯ '!D191</f>
        <v>13</v>
      </c>
      <c r="E314" s="250" t="str">
        <f aca="false">'ВЕДОМСТВЕННАЯ '!E191</f>
        <v>69</v>
      </c>
      <c r="F314" s="251" t="str">
        <f aca="false">'ВЕДОМСТВЕННАЯ '!F191</f>
        <v>М</v>
      </c>
      <c r="G314" s="251" t="str">
        <f aca="false">'ВЕДОМСТВЕННАЯ '!G191</f>
        <v>0А</v>
      </c>
      <c r="H314" s="252" t="str">
        <f aca="false">'ВЕДОМСТВЕННАЯ '!H191</f>
        <v>59300</v>
      </c>
      <c r="I314" s="247" t="str">
        <f aca="false">'ВЕДОМСТВЕННАЯ '!I191</f>
        <v>00 М А0 59300</v>
      </c>
      <c r="J314" s="246" t="str">
        <f aca="false">'ВЕДОМСТВЕННАЯ '!J191</f>
        <v>240</v>
      </c>
      <c r="K314" s="248" t="n">
        <f aca="false">'ВЕДОМСТВЕННАЯ '!K191</f>
        <v>0</v>
      </c>
      <c r="L314" s="249" t="n">
        <f aca="false">'ВЕДОМСТВЕННАЯ '!L191</f>
        <v>0</v>
      </c>
      <c r="M314" s="249" t="n">
        <f aca="false">'ВЕДОМСТВЕННАЯ '!M191</f>
        <v>0</v>
      </c>
      <c r="N314" s="249" t="n">
        <f aca="false">'ВЕДОМСТВЕННАЯ '!N191</f>
        <v>0</v>
      </c>
      <c r="O314" s="249" t="n">
        <f aca="false">'ВЕДОМСТВЕННАЯ '!O191</f>
        <v>0</v>
      </c>
      <c r="P314" s="249" t="n">
        <f aca="false">'ВЕДОМСТВЕННАЯ '!P191</f>
        <v>0</v>
      </c>
      <c r="Q314" s="249" t="n">
        <f aca="false">'ВЕДОМСТВЕННАЯ '!Q191</f>
        <v>0</v>
      </c>
      <c r="R314" s="249" t="n">
        <f aca="false">'ВЕДОМСТВЕННАЯ '!R191</f>
        <v>0</v>
      </c>
      <c r="S314" s="249" t="n">
        <f aca="false">'ВЕДОМСТВЕННАЯ '!S191</f>
        <v>0</v>
      </c>
      <c r="T314" s="249" t="n">
        <f aca="false">'ВЕДОМСТВЕННАЯ '!T191</f>
        <v>0</v>
      </c>
      <c r="U314" s="248" t="n">
        <f aca="false">'ВЕДОМСТВЕННАЯ '!U191</f>
        <v>0</v>
      </c>
      <c r="V314" s="248" t="n">
        <f aca="false">'ВЕДОМСТВЕННАЯ '!V191</f>
        <v>0</v>
      </c>
      <c r="W314" s="248" t="n">
        <f aca="false">'ВЕДОМСТВЕННАЯ '!W191</f>
        <v>0</v>
      </c>
    </row>
    <row r="315" customFormat="false" ht="24.95" hidden="true" customHeight="true" outlineLevel="0" collapsed="false">
      <c r="A315" s="218" t="str">
        <f aca="false">'ВЕДОМСТВЕННАЯ '!A192</f>
        <v>Иные бюджетные ассигнования</v>
      </c>
      <c r="B315" s="219" t="str">
        <f aca="false">'ВЕДОМСТВЕННАЯ '!B192</f>
        <v>900</v>
      </c>
      <c r="C315" s="220" t="str">
        <f aca="false">'ВЕДОМСТВЕННАЯ '!C192</f>
        <v>01</v>
      </c>
      <c r="D315" s="220" t="str">
        <f aca="false">'ВЕДОМСТВЕННАЯ '!D192</f>
        <v>13</v>
      </c>
      <c r="E315" s="250" t="str">
        <f aca="false">'ВЕДОМСТВЕННАЯ '!E192</f>
        <v>69</v>
      </c>
      <c r="F315" s="251" t="str">
        <f aca="false">'ВЕДОМСТВЕННАЯ '!F192</f>
        <v>М</v>
      </c>
      <c r="G315" s="251" t="str">
        <f aca="false">'ВЕДОМСТВЕННАЯ '!G192</f>
        <v>0А</v>
      </c>
      <c r="H315" s="252" t="str">
        <f aca="false">'ВЕДОМСТВЕННАЯ '!H192</f>
        <v>59300</v>
      </c>
      <c r="I315" s="247" t="str">
        <f aca="false">'ВЕДОМСТВЕННАЯ '!I192</f>
        <v>00 М А0 59300</v>
      </c>
      <c r="J315" s="246" t="str">
        <f aca="false">'ВЕДОМСТВЕННАЯ '!J192</f>
        <v>800</v>
      </c>
      <c r="K315" s="248" t="n">
        <f aca="false">'ВЕДОМСТВЕННАЯ '!K192</f>
        <v>0</v>
      </c>
      <c r="L315" s="249" t="n">
        <f aca="false">'ВЕДОМСТВЕННАЯ '!L192</f>
        <v>0</v>
      </c>
      <c r="M315" s="249" t="n">
        <f aca="false">'ВЕДОМСТВЕННАЯ '!M192</f>
        <v>0</v>
      </c>
      <c r="N315" s="249" t="n">
        <f aca="false">'ВЕДОМСТВЕННАЯ '!N192</f>
        <v>0</v>
      </c>
      <c r="O315" s="249" t="n">
        <f aca="false">'ВЕДОМСТВЕННАЯ '!O192</f>
        <v>0</v>
      </c>
      <c r="P315" s="249" t="n">
        <f aca="false">'ВЕДОМСТВЕННАЯ '!P192</f>
        <v>0</v>
      </c>
      <c r="Q315" s="249" t="n">
        <f aca="false">'ВЕДОМСТВЕННАЯ '!Q192</f>
        <v>0</v>
      </c>
      <c r="R315" s="249" t="n">
        <f aca="false">'ВЕДОМСТВЕННАЯ '!R192</f>
        <v>0</v>
      </c>
      <c r="S315" s="249" t="n">
        <f aca="false">'ВЕДОМСТВЕННАЯ '!S192</f>
        <v>0</v>
      </c>
      <c r="T315" s="249" t="n">
        <f aca="false">'ВЕДОМСТВЕННАЯ '!T192</f>
        <v>0</v>
      </c>
      <c r="U315" s="248" t="n">
        <f aca="false">'ВЕДОМСТВЕННАЯ '!U192</f>
        <v>0</v>
      </c>
      <c r="V315" s="248" t="n">
        <f aca="false">'ВЕДОМСТВЕННАЯ '!V192</f>
        <v>0</v>
      </c>
      <c r="W315" s="248" t="n">
        <f aca="false">'ВЕДОМСТВЕННАЯ '!W192</f>
        <v>0</v>
      </c>
    </row>
    <row r="316" customFormat="false" ht="24.95" hidden="true" customHeight="true" outlineLevel="0" collapsed="false">
      <c r="A316" s="218" t="str">
        <f aca="false">'ВЕДОМСТВЕННАЯ '!A193</f>
        <v>Уплата налогов, сборов и иных платежей</v>
      </c>
      <c r="B316" s="219" t="str">
        <f aca="false">'ВЕДОМСТВЕННАЯ '!B193</f>
        <v>900</v>
      </c>
      <c r="C316" s="220" t="str">
        <f aca="false">'ВЕДОМСТВЕННАЯ '!C193</f>
        <v>01</v>
      </c>
      <c r="D316" s="220" t="str">
        <f aca="false">'ВЕДОМСТВЕННАЯ '!D193</f>
        <v>13</v>
      </c>
      <c r="E316" s="250" t="str">
        <f aca="false">'ВЕДОМСТВЕННАЯ '!E193</f>
        <v>69</v>
      </c>
      <c r="F316" s="251" t="str">
        <f aca="false">'ВЕДОМСТВЕННАЯ '!F193</f>
        <v>М</v>
      </c>
      <c r="G316" s="251" t="str">
        <f aca="false">'ВЕДОМСТВЕННАЯ '!G193</f>
        <v>0А</v>
      </c>
      <c r="H316" s="252" t="str">
        <f aca="false">'ВЕДОМСТВЕННАЯ '!H193</f>
        <v>59300</v>
      </c>
      <c r="I316" s="247" t="str">
        <f aca="false">'ВЕДОМСТВЕННАЯ '!I193</f>
        <v>00 М А0 59300</v>
      </c>
      <c r="J316" s="246" t="str">
        <f aca="false">'ВЕДОМСТВЕННАЯ '!J193</f>
        <v>850</v>
      </c>
      <c r="K316" s="248" t="n">
        <f aca="false">'ВЕДОМСТВЕННАЯ '!K193</f>
        <v>0</v>
      </c>
      <c r="L316" s="249" t="n">
        <f aca="false">'ВЕДОМСТВЕННАЯ '!L193</f>
        <v>0</v>
      </c>
      <c r="M316" s="249" t="n">
        <f aca="false">'ВЕДОМСТВЕННАЯ '!M193</f>
        <v>0</v>
      </c>
      <c r="N316" s="249" t="n">
        <f aca="false">'ВЕДОМСТВЕННАЯ '!N193</f>
        <v>0</v>
      </c>
      <c r="O316" s="249" t="n">
        <f aca="false">'ВЕДОМСТВЕННАЯ '!O193</f>
        <v>0</v>
      </c>
      <c r="P316" s="249" t="n">
        <f aca="false">'ВЕДОМСТВЕННАЯ '!P193</f>
        <v>0</v>
      </c>
      <c r="Q316" s="249" t="n">
        <f aca="false">'ВЕДОМСТВЕННАЯ '!Q193</f>
        <v>0</v>
      </c>
      <c r="R316" s="249" t="n">
        <f aca="false">'ВЕДОМСТВЕННАЯ '!R193</f>
        <v>0</v>
      </c>
      <c r="S316" s="249" t="n">
        <f aca="false">'ВЕДОМСТВЕННАЯ '!S193</f>
        <v>0</v>
      </c>
      <c r="T316" s="249" t="n">
        <f aca="false">'ВЕДОМСТВЕННАЯ '!T193</f>
        <v>0</v>
      </c>
      <c r="U316" s="248" t="n">
        <f aca="false">'ВЕДОМСТВЕННАЯ '!U193</f>
        <v>0</v>
      </c>
      <c r="V316" s="248" t="n">
        <f aca="false">'ВЕДОМСТВЕННАЯ '!V193</f>
        <v>0</v>
      </c>
      <c r="W316" s="248" t="n">
        <f aca="false">'ВЕДОМСТВЕННАЯ '!W193</f>
        <v>0</v>
      </c>
    </row>
    <row r="317" customFormat="false" ht="51.75" hidden="false" customHeight="true" outlineLevel="0" collapsed="false">
      <c r="A317" s="218" t="str">
        <f aca="false">'ВЕДОМСТВЕННАЯ '!A194</f>
        <v>Осуществление органами местного самоуправления Хасынского городского округа переданных государственных полномочий по созданию и организации деятельности административных комиссий </v>
      </c>
      <c r="B317" s="219" t="str">
        <f aca="false">'ВЕДОМСТВЕННАЯ '!B194</f>
        <v>900</v>
      </c>
      <c r="C317" s="220" t="str">
        <f aca="false">'ВЕДОМСТВЕННАЯ '!C194</f>
        <v>01</v>
      </c>
      <c r="D317" s="220" t="str">
        <f aca="false">'ВЕДОМСТВЕННАЯ '!D194</f>
        <v>13</v>
      </c>
      <c r="E317" s="250" t="str">
        <f aca="false">'ВЕДОМСТВЕННАЯ '!E194</f>
        <v>69</v>
      </c>
      <c r="F317" s="251" t="str">
        <f aca="false">'ВЕДОМСТВЕННАЯ '!F194</f>
        <v>М</v>
      </c>
      <c r="G317" s="251" t="str">
        <f aca="false">'ВЕДОМСТВЕННАЯ '!G194</f>
        <v>0А</v>
      </c>
      <c r="H317" s="252" t="str">
        <f aca="false">'ВЕДОМСТВЕННАЯ '!H194</f>
        <v>74030</v>
      </c>
      <c r="I317" s="247" t="str">
        <f aca="false">'ВЕДОМСТВЕННАЯ '!I194</f>
        <v>00 М А0 74030</v>
      </c>
      <c r="J317" s="246"/>
      <c r="K317" s="248" t="n">
        <f aca="false">'ВЕДОМСТВЕННАЯ '!K194</f>
        <v>1177</v>
      </c>
      <c r="L317" s="249" t="n">
        <f aca="false">'ВЕДОМСТВЕННАЯ '!L194</f>
        <v>1578.6</v>
      </c>
      <c r="M317" s="249" t="n">
        <f aca="false">'ВЕДОМСТВЕННАЯ '!M194</f>
        <v>1578.6</v>
      </c>
      <c r="N317" s="249" t="n">
        <f aca="false">'ВЕДОМСТВЕННАЯ '!N194</f>
        <v>0</v>
      </c>
      <c r="O317" s="249" t="n">
        <f aca="false">'ВЕДОМСТВЕННАЯ '!O194</f>
        <v>0</v>
      </c>
      <c r="P317" s="249" t="n">
        <f aca="false">'ВЕДОМСТВЕННАЯ '!P194</f>
        <v>1641.8</v>
      </c>
      <c r="Q317" s="249" t="n">
        <f aca="false">'ВЕДОМСТВЕННАЯ '!Q194</f>
        <v>1641.8</v>
      </c>
      <c r="R317" s="249" t="n">
        <f aca="false">'ВЕДОМСТВЕННАЯ '!R194</f>
        <v>0</v>
      </c>
      <c r="S317" s="249" t="n">
        <f aca="false">'ВЕДОМСТВЕННАЯ '!S194</f>
        <v>0</v>
      </c>
      <c r="T317" s="249" t="n">
        <f aca="false">'ВЕДОМСТВЕННАЯ '!T194</f>
        <v>1707.6</v>
      </c>
      <c r="U317" s="248" t="n">
        <f aca="false">'ВЕДОМСТВЕННАЯ '!U194</f>
        <v>1707.6</v>
      </c>
      <c r="V317" s="248" t="n">
        <f aca="false">'ВЕДОМСТВЕННАЯ '!V194</f>
        <v>0</v>
      </c>
      <c r="W317" s="248" t="n">
        <f aca="false">'ВЕДОМСТВЕННАЯ '!W194</f>
        <v>0</v>
      </c>
    </row>
    <row r="318" customFormat="false" ht="52.5" hidden="false" customHeight="true" outlineLevel="0" collapsed="false">
      <c r="A318" s="218" t="str">
        <f aca="false">'ВЕДОМСТВЕННАЯ '!A19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18" s="219" t="str">
        <f aca="false">'ВЕДОМСТВЕННАЯ '!B195</f>
        <v>900</v>
      </c>
      <c r="C318" s="220" t="str">
        <f aca="false">'ВЕДОМСТВЕННАЯ '!C195</f>
        <v>01</v>
      </c>
      <c r="D318" s="220" t="str">
        <f aca="false">'ВЕДОМСТВЕННАЯ '!D195</f>
        <v>13</v>
      </c>
      <c r="E318" s="250" t="str">
        <f aca="false">'ВЕДОМСТВЕННАЯ '!E195</f>
        <v>69</v>
      </c>
      <c r="F318" s="251" t="str">
        <f aca="false">'ВЕДОМСТВЕННАЯ '!F195</f>
        <v>М</v>
      </c>
      <c r="G318" s="251" t="str">
        <f aca="false">'ВЕДОМСТВЕННАЯ '!G195</f>
        <v>0А</v>
      </c>
      <c r="H318" s="252" t="str">
        <f aca="false">'ВЕДОМСТВЕННАЯ '!H195</f>
        <v>74030</v>
      </c>
      <c r="I318" s="247" t="str">
        <f aca="false">'ВЕДОМСТВЕННАЯ '!I195</f>
        <v>00 М А0 74030</v>
      </c>
      <c r="J318" s="246" t="str">
        <f aca="false">'ВЕДОМСТВЕННАЯ '!J195</f>
        <v>100</v>
      </c>
      <c r="K318" s="248" t="n">
        <f aca="false">'ВЕДОМСТВЕННАЯ '!K195</f>
        <v>1158.8</v>
      </c>
      <c r="L318" s="249" t="n">
        <f aca="false">'ВЕДОМСТВЕННАЯ '!L195</f>
        <v>1435.1</v>
      </c>
      <c r="M318" s="249" t="n">
        <f aca="false">'ВЕДОМСТВЕННАЯ '!M195</f>
        <v>1435.1</v>
      </c>
      <c r="N318" s="249" t="n">
        <f aca="false">'ВЕДОМСТВЕННАЯ '!N195</f>
        <v>0</v>
      </c>
      <c r="O318" s="249" t="n">
        <f aca="false">'ВЕДОМСТВЕННАЯ '!O195</f>
        <v>0</v>
      </c>
      <c r="P318" s="249" t="n">
        <f aca="false">'ВЕДОМСТВЕННАЯ '!P195</f>
        <v>1492.5</v>
      </c>
      <c r="Q318" s="249" t="n">
        <f aca="false">'ВЕДОМСТВЕННАЯ '!Q195</f>
        <v>1492.5</v>
      </c>
      <c r="R318" s="249" t="n">
        <f aca="false">'ВЕДОМСТВЕННАЯ '!R195</f>
        <v>0</v>
      </c>
      <c r="S318" s="249" t="n">
        <f aca="false">'ВЕДОМСТВЕННАЯ '!S195</f>
        <v>0</v>
      </c>
      <c r="T318" s="249" t="n">
        <f aca="false">'ВЕДОМСТВЕННАЯ '!T195</f>
        <v>1552.3</v>
      </c>
      <c r="U318" s="248" t="n">
        <f aca="false">'ВЕДОМСТВЕННАЯ '!U195</f>
        <v>1552.3</v>
      </c>
      <c r="V318" s="248" t="n">
        <f aca="false">'ВЕДОМСТВЕННАЯ '!V195</f>
        <v>0</v>
      </c>
      <c r="W318" s="248" t="n">
        <f aca="false">'ВЕДОМСТВЕННАЯ '!W195</f>
        <v>0</v>
      </c>
    </row>
    <row r="319" customFormat="false" ht="25.5" hidden="false" customHeight="true" outlineLevel="0" collapsed="false">
      <c r="A319" s="218" t="str">
        <f aca="false">'ВЕДОМСТВЕННАЯ '!A196</f>
        <v>Расходы на выплаты персоналу государственных (муниципальных) органов </v>
      </c>
      <c r="B319" s="219" t="str">
        <f aca="false">'ВЕДОМСТВЕННАЯ '!B196</f>
        <v>900</v>
      </c>
      <c r="C319" s="220" t="str">
        <f aca="false">'ВЕДОМСТВЕННАЯ '!C196</f>
        <v>01</v>
      </c>
      <c r="D319" s="220" t="str">
        <f aca="false">'ВЕДОМСТВЕННАЯ '!D196</f>
        <v>13</v>
      </c>
      <c r="E319" s="250" t="str">
        <f aca="false">'ВЕДОМСТВЕННАЯ '!E196</f>
        <v>69</v>
      </c>
      <c r="F319" s="251" t="str">
        <f aca="false">'ВЕДОМСТВЕННАЯ '!F196</f>
        <v>М</v>
      </c>
      <c r="G319" s="251" t="str">
        <f aca="false">'ВЕДОМСТВЕННАЯ '!G196</f>
        <v>0А</v>
      </c>
      <c r="H319" s="252" t="str">
        <f aca="false">'ВЕДОМСТВЕННАЯ '!H196</f>
        <v>74030</v>
      </c>
      <c r="I319" s="247" t="str">
        <f aca="false">'ВЕДОМСТВЕННАЯ '!I196</f>
        <v>00 М А0 74030</v>
      </c>
      <c r="J319" s="246" t="str">
        <f aca="false">'ВЕДОМСТВЕННАЯ '!J196</f>
        <v>120</v>
      </c>
      <c r="K319" s="248" t="n">
        <f aca="false">'ВЕДОМСТВЕННАЯ '!K196</f>
        <v>1158.8</v>
      </c>
      <c r="L319" s="249" t="n">
        <f aca="false">'ВЕДОМСТВЕННАЯ '!L196</f>
        <v>1435.1</v>
      </c>
      <c r="M319" s="249" t="n">
        <f aca="false">'ВЕДОМСТВЕННАЯ '!M196</f>
        <v>1435.1</v>
      </c>
      <c r="N319" s="249" t="n">
        <f aca="false">'ВЕДОМСТВЕННАЯ '!N196</f>
        <v>0</v>
      </c>
      <c r="O319" s="249" t="n">
        <f aca="false">'ВЕДОМСТВЕННАЯ '!O196</f>
        <v>0</v>
      </c>
      <c r="P319" s="249" t="n">
        <f aca="false">'ВЕДОМСТВЕННАЯ '!P196</f>
        <v>1492.5</v>
      </c>
      <c r="Q319" s="249" t="n">
        <f aca="false">'ВЕДОМСТВЕННАЯ '!Q196</f>
        <v>1492.5</v>
      </c>
      <c r="R319" s="249" t="n">
        <f aca="false">'ВЕДОМСТВЕННАЯ '!R196</f>
        <v>0</v>
      </c>
      <c r="S319" s="249" t="n">
        <f aca="false">'ВЕДОМСТВЕННАЯ '!S196</f>
        <v>0</v>
      </c>
      <c r="T319" s="249" t="n">
        <f aca="false">'ВЕДОМСТВЕННАЯ '!T196</f>
        <v>1552.3</v>
      </c>
      <c r="U319" s="248" t="n">
        <f aca="false">'ВЕДОМСТВЕННАЯ '!U196</f>
        <v>1552.3</v>
      </c>
      <c r="V319" s="248" t="n">
        <f aca="false">'ВЕДОМСТВЕННАЯ '!V196</f>
        <v>0</v>
      </c>
      <c r="W319" s="248" t="n">
        <f aca="false">'ВЕДОМСТВЕННАЯ '!W196</f>
        <v>0</v>
      </c>
    </row>
    <row r="320" customFormat="false" ht="35.1" hidden="false" customHeight="true" outlineLevel="0" collapsed="false">
      <c r="A320" s="218" t="str">
        <f aca="false">'ВЕДОМСТВЕННАЯ '!A197</f>
        <v>Закупка товаров, работ и услуг для обеспечения государственных (муниципальных) нужд</v>
      </c>
      <c r="B320" s="219" t="str">
        <f aca="false">'ВЕДОМСТВЕННАЯ '!B197</f>
        <v>900</v>
      </c>
      <c r="C320" s="220" t="str">
        <f aca="false">'ВЕДОМСТВЕННАЯ '!C197</f>
        <v>01</v>
      </c>
      <c r="D320" s="220" t="str">
        <f aca="false">'ВЕДОМСТВЕННАЯ '!D197</f>
        <v>13</v>
      </c>
      <c r="E320" s="250" t="str">
        <f aca="false">'ВЕДОМСТВЕННАЯ '!E197</f>
        <v>69</v>
      </c>
      <c r="F320" s="251" t="str">
        <f aca="false">'ВЕДОМСТВЕННАЯ '!F197</f>
        <v>М</v>
      </c>
      <c r="G320" s="251" t="str">
        <f aca="false">'ВЕДОМСТВЕННАЯ '!G197</f>
        <v>0А</v>
      </c>
      <c r="H320" s="252" t="str">
        <f aca="false">'ВЕДОМСТВЕННАЯ '!H197</f>
        <v>74030</v>
      </c>
      <c r="I320" s="247" t="str">
        <f aca="false">'ВЕДОМСТВЕННАЯ '!I197</f>
        <v>00 М А0 74030</v>
      </c>
      <c r="J320" s="246" t="str">
        <f aca="false">'ВЕДОМСТВЕННАЯ '!J197</f>
        <v>200</v>
      </c>
      <c r="K320" s="248" t="n">
        <f aca="false">'ВЕДОМСТВЕННАЯ '!K197</f>
        <v>18.2</v>
      </c>
      <c r="L320" s="249" t="n">
        <f aca="false">'ВЕДОМСТВЕННАЯ '!L197</f>
        <v>143.5</v>
      </c>
      <c r="M320" s="249" t="n">
        <f aca="false">'ВЕДОМСТВЕННАЯ '!M197</f>
        <v>143.5</v>
      </c>
      <c r="N320" s="249" t="n">
        <f aca="false">'ВЕДОМСТВЕННАЯ '!N197</f>
        <v>0</v>
      </c>
      <c r="O320" s="249" t="n">
        <f aca="false">'ВЕДОМСТВЕННАЯ '!O197</f>
        <v>0</v>
      </c>
      <c r="P320" s="249" t="n">
        <f aca="false">'ВЕДОМСТВЕННАЯ '!P197</f>
        <v>149.3</v>
      </c>
      <c r="Q320" s="249" t="n">
        <f aca="false">'ВЕДОМСТВЕННАЯ '!Q197</f>
        <v>149.3</v>
      </c>
      <c r="R320" s="249" t="n">
        <f aca="false">'ВЕДОМСТВЕННАЯ '!R197</f>
        <v>0</v>
      </c>
      <c r="S320" s="249" t="n">
        <f aca="false">'ВЕДОМСТВЕННАЯ '!S197</f>
        <v>0</v>
      </c>
      <c r="T320" s="249" t="n">
        <f aca="false">'ВЕДОМСТВЕННАЯ '!T197</f>
        <v>155.3</v>
      </c>
      <c r="U320" s="248" t="n">
        <f aca="false">'ВЕДОМСТВЕННАЯ '!U197</f>
        <v>155.3</v>
      </c>
      <c r="V320" s="248" t="n">
        <f aca="false">'ВЕДОМСТВЕННАЯ '!V197</f>
        <v>0</v>
      </c>
      <c r="W320" s="248" t="n">
        <f aca="false">'ВЕДОМСТВЕННАЯ '!W197</f>
        <v>0</v>
      </c>
    </row>
    <row r="321" customFormat="false" ht="35.1" hidden="false" customHeight="true" outlineLevel="0" collapsed="false">
      <c r="A321" s="218" t="str">
        <f aca="false">'ВЕДОМСТВЕННАЯ '!A198</f>
        <v>Иные закупки товаров, работ и услуг для обеспечения государственных (муниципальных) нужд </v>
      </c>
      <c r="B321" s="219" t="str">
        <f aca="false">'ВЕДОМСТВЕННАЯ '!B198</f>
        <v>900</v>
      </c>
      <c r="C321" s="220" t="str">
        <f aca="false">'ВЕДОМСТВЕННАЯ '!C198</f>
        <v>01</v>
      </c>
      <c r="D321" s="220" t="str">
        <f aca="false">'ВЕДОМСТВЕННАЯ '!D198</f>
        <v>13</v>
      </c>
      <c r="E321" s="250" t="str">
        <f aca="false">'ВЕДОМСТВЕННАЯ '!E198</f>
        <v>69</v>
      </c>
      <c r="F321" s="251" t="str">
        <f aca="false">'ВЕДОМСТВЕННАЯ '!F198</f>
        <v>М</v>
      </c>
      <c r="G321" s="251" t="str">
        <f aca="false">'ВЕДОМСТВЕННАЯ '!G186</f>
        <v>0А</v>
      </c>
      <c r="H321" s="252" t="str">
        <f aca="false">'ВЕДОМСТВЕННАЯ '!H198</f>
        <v>74030</v>
      </c>
      <c r="I321" s="247" t="str">
        <f aca="false">'ВЕДОМСТВЕННАЯ '!I198</f>
        <v>00 М А0 74030</v>
      </c>
      <c r="J321" s="246" t="str">
        <f aca="false">'ВЕДОМСТВЕННАЯ '!J198</f>
        <v>240</v>
      </c>
      <c r="K321" s="248" t="n">
        <f aca="false">'ВЕДОМСТВЕННАЯ '!K198</f>
        <v>18.2</v>
      </c>
      <c r="L321" s="249" t="n">
        <f aca="false">'ВЕДОМСТВЕННАЯ '!L198</f>
        <v>143.5</v>
      </c>
      <c r="M321" s="249" t="n">
        <f aca="false">'ВЕДОМСТВЕННАЯ '!M198</f>
        <v>143.5</v>
      </c>
      <c r="N321" s="249" t="n">
        <f aca="false">'ВЕДОМСТВЕННАЯ '!N198</f>
        <v>0</v>
      </c>
      <c r="O321" s="249" t="n">
        <f aca="false">'ВЕДОМСТВЕННАЯ '!O198</f>
        <v>0</v>
      </c>
      <c r="P321" s="249" t="n">
        <f aca="false">'ВЕДОМСТВЕННАЯ '!P198</f>
        <v>149.3</v>
      </c>
      <c r="Q321" s="249" t="n">
        <f aca="false">'ВЕДОМСТВЕННАЯ '!Q198</f>
        <v>149.3</v>
      </c>
      <c r="R321" s="249" t="n">
        <f aca="false">'ВЕДОМСТВЕННАЯ '!R198</f>
        <v>0</v>
      </c>
      <c r="S321" s="249" t="n">
        <f aca="false">'ВЕДОМСТВЕННАЯ '!S198</f>
        <v>0</v>
      </c>
      <c r="T321" s="249" t="n">
        <f aca="false">'ВЕДОМСТВЕННАЯ '!T198</f>
        <v>155.3</v>
      </c>
      <c r="U321" s="248" t="n">
        <f aca="false">'ВЕДОМСТВЕННАЯ '!U198</f>
        <v>155.3</v>
      </c>
      <c r="V321" s="248" t="n">
        <f aca="false">'ВЕДОМСТВЕННАЯ '!V198</f>
        <v>0</v>
      </c>
      <c r="W321" s="248" t="n">
        <f aca="false">'ВЕДОМСТВЕННАЯ '!W198</f>
        <v>0</v>
      </c>
    </row>
    <row r="322" customFormat="false" ht="24.95" hidden="true" customHeight="true" outlineLevel="0" collapsed="false">
      <c r="A322" s="218" t="str">
        <f aca="false">'ВЕДОМСТВЕННАЯ '!A199</f>
        <v>Иные бюджетные ассигнования</v>
      </c>
      <c r="B322" s="219" t="str">
        <f aca="false">'ВЕДОМСТВЕННАЯ '!B199</f>
        <v>900</v>
      </c>
      <c r="C322" s="220" t="str">
        <f aca="false">'ВЕДОМСТВЕННАЯ '!C199</f>
        <v>01</v>
      </c>
      <c r="D322" s="220" t="str">
        <f aca="false">'ВЕДОМСТВЕННАЯ '!D199</f>
        <v>13</v>
      </c>
      <c r="E322" s="250" t="str">
        <f aca="false">'ВЕДОМСТВЕННАЯ '!E199</f>
        <v>69</v>
      </c>
      <c r="F322" s="251" t="str">
        <f aca="false">'ВЕДОМСТВЕННАЯ '!F199</f>
        <v>М</v>
      </c>
      <c r="G322" s="251" t="str">
        <f aca="false">'ВЕДОМСТВЕННАЯ '!G199</f>
        <v>А0</v>
      </c>
      <c r="H322" s="252" t="str">
        <f aca="false">'ВЕДОМСТВЕННАЯ '!H199</f>
        <v>74030</v>
      </c>
      <c r="I322" s="247" t="str">
        <f aca="false">'ВЕДОМСТВЕННАЯ '!I199</f>
        <v>00 М А0 74030</v>
      </c>
      <c r="J322" s="246" t="str">
        <f aca="false">'ВЕДОМСТВЕННАЯ '!J199</f>
        <v>800</v>
      </c>
      <c r="K322" s="248" t="n">
        <f aca="false">'ВЕДОМСТВЕННАЯ '!K199</f>
        <v>0</v>
      </c>
      <c r="L322" s="249" t="n">
        <f aca="false">'ВЕДОМСТВЕННАЯ '!L199</f>
        <v>0</v>
      </c>
      <c r="M322" s="249" t="n">
        <f aca="false">'ВЕДОМСТВЕННАЯ '!M199</f>
        <v>0</v>
      </c>
      <c r="N322" s="249" t="n">
        <f aca="false">'ВЕДОМСТВЕННАЯ '!N199</f>
        <v>0</v>
      </c>
      <c r="O322" s="249" t="n">
        <f aca="false">'ВЕДОМСТВЕННАЯ '!O199</f>
        <v>0</v>
      </c>
      <c r="P322" s="249" t="n">
        <f aca="false">'ВЕДОМСТВЕННАЯ '!P199</f>
        <v>0</v>
      </c>
      <c r="Q322" s="249" t="n">
        <f aca="false">'ВЕДОМСТВЕННАЯ '!Q199</f>
        <v>0</v>
      </c>
      <c r="R322" s="249" t="n">
        <f aca="false">'ВЕДОМСТВЕННАЯ '!R199</f>
        <v>0</v>
      </c>
      <c r="S322" s="249" t="n">
        <f aca="false">'ВЕДОМСТВЕННАЯ '!S199</f>
        <v>0</v>
      </c>
      <c r="T322" s="249" t="n">
        <f aca="false">'ВЕДОМСТВЕННАЯ '!T199</f>
        <v>0</v>
      </c>
      <c r="U322" s="248" t="n">
        <f aca="false">'ВЕДОМСТВЕННАЯ '!U199</f>
        <v>0</v>
      </c>
      <c r="V322" s="248" t="n">
        <f aca="false">'ВЕДОМСТВЕННАЯ '!V199</f>
        <v>0</v>
      </c>
      <c r="W322" s="248" t="n">
        <f aca="false">'ВЕДОМСТВЕННАЯ '!W199</f>
        <v>0</v>
      </c>
    </row>
    <row r="323" customFormat="false" ht="24.95" hidden="true" customHeight="true" outlineLevel="0" collapsed="false">
      <c r="A323" s="218" t="str">
        <f aca="false">'ВЕДОМСТВЕННАЯ '!A200</f>
        <v>Уплата налогов, сборов и иных платежей</v>
      </c>
      <c r="B323" s="219" t="str">
        <f aca="false">'ВЕДОМСТВЕННАЯ '!B200</f>
        <v>900</v>
      </c>
      <c r="C323" s="220" t="str">
        <f aca="false">'ВЕДОМСТВЕННАЯ '!C200</f>
        <v>01</v>
      </c>
      <c r="D323" s="220" t="str">
        <f aca="false">'ВЕДОМСТВЕННАЯ '!D200</f>
        <v>13</v>
      </c>
      <c r="E323" s="250" t="str">
        <f aca="false">'ВЕДОМСТВЕННАЯ '!E200</f>
        <v>69</v>
      </c>
      <c r="F323" s="251" t="str">
        <f aca="false">'ВЕДОМСТВЕННАЯ '!F200</f>
        <v>М</v>
      </c>
      <c r="G323" s="251" t="str">
        <f aca="false">'ВЕДОМСТВЕННАЯ '!G200</f>
        <v>А0</v>
      </c>
      <c r="H323" s="252" t="str">
        <f aca="false">'ВЕДОМСТВЕННАЯ '!H200</f>
        <v>74030</v>
      </c>
      <c r="I323" s="247" t="str">
        <f aca="false">'ВЕДОМСТВЕННАЯ '!I200</f>
        <v>00 М А0 74030</v>
      </c>
      <c r="J323" s="246" t="str">
        <f aca="false">'ВЕДОМСТВЕННАЯ '!J200</f>
        <v>850</v>
      </c>
      <c r="K323" s="248" t="n">
        <f aca="false">'ВЕДОМСТВЕННАЯ '!K200</f>
        <v>0</v>
      </c>
      <c r="L323" s="249" t="n">
        <f aca="false">'ВЕДОМСТВЕННАЯ '!L200</f>
        <v>0</v>
      </c>
      <c r="M323" s="249" t="n">
        <f aca="false">'ВЕДОМСТВЕННАЯ '!M200</f>
        <v>0</v>
      </c>
      <c r="N323" s="249" t="n">
        <f aca="false">'ВЕДОМСТВЕННАЯ '!N200</f>
        <v>0</v>
      </c>
      <c r="O323" s="249" t="n">
        <f aca="false">'ВЕДОМСТВЕННАЯ '!O200</f>
        <v>0</v>
      </c>
      <c r="P323" s="249" t="n">
        <f aca="false">'ВЕДОМСТВЕННАЯ '!P200</f>
        <v>0</v>
      </c>
      <c r="Q323" s="249" t="n">
        <f aca="false">'ВЕДОМСТВЕННАЯ '!Q200</f>
        <v>0</v>
      </c>
      <c r="R323" s="249" t="n">
        <f aca="false">'ВЕДОМСТВЕННАЯ '!R200</f>
        <v>0</v>
      </c>
      <c r="S323" s="249" t="n">
        <f aca="false">'ВЕДОМСТВЕННАЯ '!S200</f>
        <v>0</v>
      </c>
      <c r="T323" s="249" t="n">
        <f aca="false">'ВЕДОМСТВЕННАЯ '!T200</f>
        <v>0</v>
      </c>
      <c r="U323" s="248" t="n">
        <f aca="false">'ВЕДОМСТВЕННАЯ '!U200</f>
        <v>0</v>
      </c>
      <c r="V323" s="248" t="n">
        <f aca="false">'ВЕДОМСТВЕННАЯ '!V200</f>
        <v>0</v>
      </c>
      <c r="W323" s="248" t="n">
        <f aca="false">'ВЕДОМСТВЕННАЯ '!W200</f>
        <v>0</v>
      </c>
    </row>
    <row r="324" customFormat="false" ht="66" hidden="true" customHeight="true" outlineLevel="0" collapsed="false">
      <c r="A324" s="218" t="str">
        <f aca="false">'ВЕДОМСТВЕННАЯ '!A201</f>
        <v>Центральный аппарат, выполняющий переданные полномочия  Российской Федерации и субъекта Российской Федерации за счет средств субвенций, поступающих от министерства внутренней, информационной и молодежной политики Магаданской области</v>
      </c>
      <c r="B324" s="219" t="str">
        <f aca="false">'ВЕДОМСТВЕННАЯ '!B201</f>
        <v>900</v>
      </c>
      <c r="C324" s="220" t="str">
        <f aca="false">'ВЕДОМСТВЕННАЯ '!C201</f>
        <v>01</v>
      </c>
      <c r="D324" s="220" t="str">
        <f aca="false">'ВЕДОМСТВЕННАЯ '!D201</f>
        <v>13</v>
      </c>
      <c r="E324" s="250" t="str">
        <f aca="false">'ВЕДОМСТВЕННАЯ '!E201</f>
        <v>69</v>
      </c>
      <c r="F324" s="251" t="str">
        <f aca="false">'ВЕДОМСТВЕННАЯ '!F201</f>
        <v>М</v>
      </c>
      <c r="G324" s="251" t="str">
        <f aca="false">'ВЕДОМСТВЕННАЯ '!G201</f>
        <v>ВИ</v>
      </c>
      <c r="H324" s="252" t="str">
        <f aca="false">'ВЕДОМСТВЕННАЯ '!H201</f>
        <v>00000</v>
      </c>
      <c r="I324" s="247" t="n">
        <f aca="false">'ВЕДОМСТВЕННАЯ '!I201</f>
        <v>0</v>
      </c>
      <c r="J324" s="246" t="n">
        <f aca="false">'ВЕДОМСТВЕННАЯ '!J201</f>
        <v>0</v>
      </c>
      <c r="K324" s="248" t="n">
        <f aca="false">'ВЕДОМСТВЕННАЯ '!K201</f>
        <v>157.3</v>
      </c>
      <c r="L324" s="249" t="n">
        <f aca="false">'ВЕДОМСТВЕННАЯ '!L201</f>
        <v>0</v>
      </c>
      <c r="M324" s="249" t="n">
        <f aca="false">'ВЕДОМСТВЕННАЯ '!M201</f>
        <v>0</v>
      </c>
      <c r="N324" s="249" t="n">
        <f aca="false">'ВЕДОМСТВЕННАЯ '!N201</f>
        <v>0</v>
      </c>
      <c r="O324" s="249" t="n">
        <f aca="false">'ВЕДОМСТВЕННАЯ '!O201</f>
        <v>0</v>
      </c>
      <c r="P324" s="249" t="n">
        <f aca="false">'ВЕДОМСТВЕННАЯ '!P201</f>
        <v>0</v>
      </c>
      <c r="Q324" s="249" t="n">
        <f aca="false">'ВЕДОМСТВЕННАЯ '!Q201</f>
        <v>0</v>
      </c>
      <c r="R324" s="249" t="n">
        <f aca="false">'ВЕДОМСТВЕННАЯ '!R201</f>
        <v>0</v>
      </c>
      <c r="S324" s="249" t="n">
        <f aca="false">'ВЕДОМСТВЕННАЯ '!S201</f>
        <v>0</v>
      </c>
      <c r="T324" s="249" t="n">
        <f aca="false">'ВЕДОМСТВЕННАЯ '!T201</f>
        <v>0</v>
      </c>
      <c r="U324" s="248" t="n">
        <f aca="false">'ВЕДОМСТВЕННАЯ '!U201</f>
        <v>0</v>
      </c>
      <c r="V324" s="248" t="n">
        <f aca="false">'ВЕДОМСТВЕННАЯ '!V201</f>
        <v>0</v>
      </c>
      <c r="W324" s="248" t="n">
        <f aca="false">'ВЕДОМСТВЕННАЯ '!W201</f>
        <v>0</v>
      </c>
    </row>
    <row r="325" customFormat="false" ht="51.75" hidden="true" customHeight="true" outlineLevel="0" collapsed="false">
      <c r="A325" s="218" t="str">
        <f aca="false">'ВЕДОМСТВЕННАЯ '!A202</f>
        <v>Осуществление органами местного самоуправления Хасынского городского округа переданных государственных полномочий по созданию и организации деятельности административных комиссий </v>
      </c>
      <c r="B325" s="219" t="str">
        <f aca="false">'ВЕДОМСТВЕННАЯ '!B202</f>
        <v>900</v>
      </c>
      <c r="C325" s="220" t="str">
        <f aca="false">'ВЕДОМСТВЕННАЯ '!C202</f>
        <v>01</v>
      </c>
      <c r="D325" s="220" t="str">
        <f aca="false">'ВЕДОМСТВЕННАЯ '!D202</f>
        <v>13</v>
      </c>
      <c r="E325" s="250" t="str">
        <f aca="false">'ВЕДОМСТВЕННАЯ '!E202</f>
        <v>69</v>
      </c>
      <c r="F325" s="251" t="str">
        <f aca="false">'ВЕДОМСТВЕННАЯ '!F202</f>
        <v>М</v>
      </c>
      <c r="G325" s="251" t="str">
        <f aca="false">'ВЕДОМСТВЕННАЯ '!G202</f>
        <v>ВИ</v>
      </c>
      <c r="H325" s="252" t="str">
        <f aca="false">'ВЕДОМСТВЕННАЯ '!H202</f>
        <v>74030</v>
      </c>
      <c r="I325" s="247" t="str">
        <f aca="false">'ВЕДОМСТВЕННАЯ '!I202</f>
        <v>00 М А0 74030</v>
      </c>
      <c r="J325" s="246" t="n">
        <f aca="false">'ВЕДОМСТВЕННАЯ '!J202</f>
        <v>0</v>
      </c>
      <c r="K325" s="248" t="n">
        <f aca="false">'ВЕДОМСТВЕННАЯ '!K202</f>
        <v>157.3</v>
      </c>
      <c r="L325" s="249" t="n">
        <f aca="false">'ВЕДОМСТВЕННАЯ '!L202</f>
        <v>0</v>
      </c>
      <c r="M325" s="249" t="n">
        <f aca="false">'ВЕДОМСТВЕННАЯ '!M202</f>
        <v>0</v>
      </c>
      <c r="N325" s="249" t="n">
        <f aca="false">'ВЕДОМСТВЕННАЯ '!N202</f>
        <v>0</v>
      </c>
      <c r="O325" s="249" t="n">
        <f aca="false">'ВЕДОМСТВЕННАЯ '!O202</f>
        <v>0</v>
      </c>
      <c r="P325" s="249" t="n">
        <f aca="false">'ВЕДОМСТВЕННАЯ '!P202</f>
        <v>0</v>
      </c>
      <c r="Q325" s="249" t="n">
        <f aca="false">'ВЕДОМСТВЕННАЯ '!Q202</f>
        <v>0</v>
      </c>
      <c r="R325" s="249" t="n">
        <f aca="false">'ВЕДОМСТВЕННАЯ '!R202</f>
        <v>0</v>
      </c>
      <c r="S325" s="249" t="n">
        <f aca="false">'ВЕДОМСТВЕННАЯ '!S202</f>
        <v>0</v>
      </c>
      <c r="T325" s="249" t="n">
        <f aca="false">'ВЕДОМСТВЕННАЯ '!T202</f>
        <v>0</v>
      </c>
      <c r="U325" s="248" t="n">
        <f aca="false">'ВЕДОМСТВЕННАЯ '!U202</f>
        <v>0</v>
      </c>
      <c r="V325" s="248" t="n">
        <f aca="false">'ВЕДОМСТВЕННАЯ '!V202</f>
        <v>0</v>
      </c>
      <c r="W325" s="248" t="n">
        <f aca="false">'ВЕДОМСТВЕННАЯ '!W202</f>
        <v>0</v>
      </c>
    </row>
    <row r="326" customFormat="false" ht="53.25" hidden="true" customHeight="true" outlineLevel="0" collapsed="false">
      <c r="A326" s="218" t="str">
        <f aca="false">'ВЕДОМСТВЕННАЯ '!A20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26" s="219" t="str">
        <f aca="false">'ВЕДОМСТВЕННАЯ '!B203</f>
        <v>900</v>
      </c>
      <c r="C326" s="220" t="str">
        <f aca="false">'ВЕДОМСТВЕННАЯ '!C203</f>
        <v>01</v>
      </c>
      <c r="D326" s="220" t="str">
        <f aca="false">'ВЕДОМСТВЕННАЯ '!D203</f>
        <v>13</v>
      </c>
      <c r="E326" s="250" t="str">
        <f aca="false">'ВЕДОМСТВЕННАЯ '!E203</f>
        <v>69</v>
      </c>
      <c r="F326" s="251" t="str">
        <f aca="false">'ВЕДОМСТВЕННАЯ '!F203</f>
        <v>М</v>
      </c>
      <c r="G326" s="251" t="str">
        <f aca="false">'ВЕДОМСТВЕННАЯ '!G203</f>
        <v>ВИ</v>
      </c>
      <c r="H326" s="252" t="str">
        <f aca="false">'ВЕДОМСТВЕННАЯ '!H203</f>
        <v>74030</v>
      </c>
      <c r="I326" s="247" t="str">
        <f aca="false">'ВЕДОМСТВЕННАЯ '!I203</f>
        <v>00 М А0 74030</v>
      </c>
      <c r="J326" s="246" t="str">
        <f aca="false">'ВЕДОМСТВЕННАЯ '!J203</f>
        <v>100</v>
      </c>
      <c r="K326" s="248" t="n">
        <f aca="false">'ВЕДОМСТВЕННАЯ '!K203</f>
        <v>150.8</v>
      </c>
      <c r="L326" s="249" t="n">
        <f aca="false">'ВЕДОМСТВЕННАЯ '!L203</f>
        <v>0</v>
      </c>
      <c r="M326" s="249" t="n">
        <f aca="false">'ВЕДОМСТВЕННАЯ '!M203</f>
        <v>0</v>
      </c>
      <c r="N326" s="249" t="n">
        <f aca="false">'ВЕДОМСТВЕННАЯ '!N203</f>
        <v>0</v>
      </c>
      <c r="O326" s="249" t="n">
        <f aca="false">'ВЕДОМСТВЕННАЯ '!O203</f>
        <v>0</v>
      </c>
      <c r="P326" s="249" t="n">
        <f aca="false">'ВЕДОМСТВЕННАЯ '!P203</f>
        <v>0</v>
      </c>
      <c r="Q326" s="249" t="n">
        <f aca="false">'ВЕДОМСТВЕННАЯ '!Q203</f>
        <v>0</v>
      </c>
      <c r="R326" s="249" t="n">
        <f aca="false">'ВЕДОМСТВЕННАЯ '!R203</f>
        <v>0</v>
      </c>
      <c r="S326" s="249" t="n">
        <f aca="false">'ВЕДОМСТВЕННАЯ '!S203</f>
        <v>0</v>
      </c>
      <c r="T326" s="249" t="n">
        <f aca="false">'ВЕДОМСТВЕННАЯ '!T203</f>
        <v>0</v>
      </c>
      <c r="U326" s="248" t="n">
        <f aca="false">'ВЕДОМСТВЕННАЯ '!U203</f>
        <v>0</v>
      </c>
      <c r="V326" s="248" t="n">
        <f aca="false">'ВЕДОМСТВЕННАЯ '!V203</f>
        <v>0</v>
      </c>
      <c r="W326" s="248" t="n">
        <f aca="false">'ВЕДОМСТВЕННАЯ '!W203</f>
        <v>0</v>
      </c>
    </row>
    <row r="327" customFormat="false" ht="20.25" hidden="true" customHeight="true" outlineLevel="0" collapsed="false">
      <c r="A327" s="218" t="str">
        <f aca="false">'ВЕДОМСТВЕННАЯ '!A204</f>
        <v>Расходы на выплаты персоналу государственных (муниципальных) органов </v>
      </c>
      <c r="B327" s="219" t="str">
        <f aca="false">'ВЕДОМСТВЕННАЯ '!B204</f>
        <v>900</v>
      </c>
      <c r="C327" s="220" t="str">
        <f aca="false">'ВЕДОМСТВЕННАЯ '!C204</f>
        <v>01</v>
      </c>
      <c r="D327" s="220" t="str">
        <f aca="false">'ВЕДОМСТВЕННАЯ '!D204</f>
        <v>13</v>
      </c>
      <c r="E327" s="250" t="str">
        <f aca="false">'ВЕДОМСТВЕННАЯ '!E204</f>
        <v>69</v>
      </c>
      <c r="F327" s="251" t="str">
        <f aca="false">'ВЕДОМСТВЕННАЯ '!F204</f>
        <v>М</v>
      </c>
      <c r="G327" s="251" t="str">
        <f aca="false">'ВЕДОМСТВЕННАЯ '!G204</f>
        <v>ВИ</v>
      </c>
      <c r="H327" s="252" t="str">
        <f aca="false">'ВЕДОМСТВЕННАЯ '!H204</f>
        <v>74030</v>
      </c>
      <c r="I327" s="247" t="str">
        <f aca="false">'ВЕДОМСТВЕННАЯ '!I204</f>
        <v>00 М А0 74030</v>
      </c>
      <c r="J327" s="246" t="str">
        <f aca="false">'ВЕДОМСТВЕННАЯ '!J204</f>
        <v>120</v>
      </c>
      <c r="K327" s="248" t="n">
        <f aca="false">'ВЕДОМСТВЕННАЯ '!K204</f>
        <v>150.8</v>
      </c>
      <c r="L327" s="249" t="n">
        <f aca="false">'ВЕДОМСТВЕННАЯ '!L204</f>
        <v>0</v>
      </c>
      <c r="M327" s="249" t="n">
        <f aca="false">'ВЕДОМСТВЕННАЯ '!M204</f>
        <v>0</v>
      </c>
      <c r="N327" s="249" t="n">
        <f aca="false">'ВЕДОМСТВЕННАЯ '!N204</f>
        <v>0</v>
      </c>
      <c r="O327" s="249" t="n">
        <f aca="false">'ВЕДОМСТВЕННАЯ '!O204</f>
        <v>0</v>
      </c>
      <c r="P327" s="249" t="n">
        <f aca="false">'ВЕДОМСТВЕННАЯ '!P204</f>
        <v>0</v>
      </c>
      <c r="Q327" s="249" t="n">
        <f aca="false">'ВЕДОМСТВЕННАЯ '!Q204</f>
        <v>0</v>
      </c>
      <c r="R327" s="249" t="n">
        <f aca="false">'ВЕДОМСТВЕННАЯ '!R204</f>
        <v>0</v>
      </c>
      <c r="S327" s="249" t="n">
        <f aca="false">'ВЕДОМСТВЕННАЯ '!S204</f>
        <v>0</v>
      </c>
      <c r="T327" s="249" t="n">
        <f aca="false">'ВЕДОМСТВЕННАЯ '!T204</f>
        <v>0</v>
      </c>
      <c r="U327" s="248" t="n">
        <f aca="false">'ВЕДОМСТВЕННАЯ '!U204</f>
        <v>0</v>
      </c>
      <c r="V327" s="248" t="n">
        <f aca="false">'ВЕДОМСТВЕННАЯ '!V204</f>
        <v>0</v>
      </c>
      <c r="W327" s="248" t="n">
        <f aca="false">'ВЕДОМСТВЕННАЯ '!W204</f>
        <v>0</v>
      </c>
    </row>
    <row r="328" customFormat="false" ht="35.1" hidden="true" customHeight="true" outlineLevel="0" collapsed="false">
      <c r="A328" s="218" t="str">
        <f aca="false">'ВЕДОМСТВЕННАЯ '!A205</f>
        <v>Закупка товаров, работ и услуг для обеспечения государственных (муниципальных) нужд</v>
      </c>
      <c r="B328" s="219" t="str">
        <f aca="false">'ВЕДОМСТВЕННАЯ '!B205</f>
        <v>900</v>
      </c>
      <c r="C328" s="220" t="str">
        <f aca="false">'ВЕДОМСТВЕННАЯ '!C205</f>
        <v>01</v>
      </c>
      <c r="D328" s="220" t="str">
        <f aca="false">'ВЕДОМСТВЕННАЯ '!D205</f>
        <v>13</v>
      </c>
      <c r="E328" s="250" t="str">
        <f aca="false">'ВЕДОМСТВЕННАЯ '!E205</f>
        <v>69</v>
      </c>
      <c r="F328" s="251" t="str">
        <f aca="false">'ВЕДОМСТВЕННАЯ '!F205</f>
        <v>М</v>
      </c>
      <c r="G328" s="251" t="str">
        <f aca="false">'ВЕДОМСТВЕННАЯ '!G205</f>
        <v>ВИ</v>
      </c>
      <c r="H328" s="252" t="str">
        <f aca="false">'ВЕДОМСТВЕННАЯ '!H205</f>
        <v>74030</v>
      </c>
      <c r="I328" s="247" t="str">
        <f aca="false">'ВЕДОМСТВЕННАЯ '!I205</f>
        <v>00 М А0 74030</v>
      </c>
      <c r="J328" s="246" t="str">
        <f aca="false">'ВЕДОМСТВЕННАЯ '!J205</f>
        <v>200</v>
      </c>
      <c r="K328" s="248" t="n">
        <f aca="false">'ВЕДОМСТВЕННАЯ '!K205</f>
        <v>6.5</v>
      </c>
      <c r="L328" s="249" t="n">
        <f aca="false">'ВЕДОМСТВЕННАЯ '!L205</f>
        <v>0</v>
      </c>
      <c r="M328" s="249" t="n">
        <f aca="false">'ВЕДОМСТВЕННАЯ '!M205</f>
        <v>0</v>
      </c>
      <c r="N328" s="249" t="n">
        <f aca="false">'ВЕДОМСТВЕННАЯ '!N205</f>
        <v>0</v>
      </c>
      <c r="O328" s="249" t="n">
        <f aca="false">'ВЕДОМСТВЕННАЯ '!O205</f>
        <v>0</v>
      </c>
      <c r="P328" s="249" t="n">
        <f aca="false">'ВЕДОМСТВЕННАЯ '!P205</f>
        <v>0</v>
      </c>
      <c r="Q328" s="249" t="n">
        <f aca="false">'ВЕДОМСТВЕННАЯ '!Q205</f>
        <v>0</v>
      </c>
      <c r="R328" s="249" t="n">
        <f aca="false">'ВЕДОМСТВЕННАЯ '!R205</f>
        <v>0</v>
      </c>
      <c r="S328" s="249" t="n">
        <f aca="false">'ВЕДОМСТВЕННАЯ '!S205</f>
        <v>0</v>
      </c>
      <c r="T328" s="249" t="n">
        <f aca="false">'ВЕДОМСТВЕННАЯ '!T205</f>
        <v>0</v>
      </c>
      <c r="U328" s="248" t="n">
        <f aca="false">'ВЕДОМСТВЕННАЯ '!U205</f>
        <v>0</v>
      </c>
      <c r="V328" s="248" t="n">
        <f aca="false">'ВЕДОМСТВЕННАЯ '!V205</f>
        <v>0</v>
      </c>
      <c r="W328" s="248" t="n">
        <f aca="false">'ВЕДОМСТВЕННАЯ '!W205</f>
        <v>0</v>
      </c>
    </row>
    <row r="329" customFormat="false" ht="35.1" hidden="true" customHeight="true" outlineLevel="0" collapsed="false">
      <c r="A329" s="218" t="str">
        <f aca="false">'ВЕДОМСТВЕННАЯ '!A206</f>
        <v>Иные закупки товаров, работ и услуг для обеспечения государственных (муниципальных) нужд </v>
      </c>
      <c r="B329" s="219" t="str">
        <f aca="false">'ВЕДОМСТВЕННАЯ '!B206</f>
        <v>900</v>
      </c>
      <c r="C329" s="220" t="str">
        <f aca="false">'ВЕДОМСТВЕННАЯ '!C206</f>
        <v>01</v>
      </c>
      <c r="D329" s="220" t="str">
        <f aca="false">'ВЕДОМСТВЕННАЯ '!D206</f>
        <v>13</v>
      </c>
      <c r="E329" s="250" t="str">
        <f aca="false">'ВЕДОМСТВЕННАЯ '!E206</f>
        <v>69</v>
      </c>
      <c r="F329" s="251" t="str">
        <f aca="false">'ВЕДОМСТВЕННАЯ '!F206</f>
        <v>М</v>
      </c>
      <c r="G329" s="251" t="str">
        <f aca="false">'ВЕДОМСТВЕННАЯ '!G206</f>
        <v>ВИ</v>
      </c>
      <c r="H329" s="252" t="str">
        <f aca="false">'ВЕДОМСТВЕННАЯ '!H206</f>
        <v>74030</v>
      </c>
      <c r="I329" s="247" t="str">
        <f aca="false">'ВЕДОМСТВЕННАЯ '!I206</f>
        <v>00 М А0 74030</v>
      </c>
      <c r="J329" s="246" t="str">
        <f aca="false">'ВЕДОМСТВЕННАЯ '!J206</f>
        <v>240</v>
      </c>
      <c r="K329" s="248" t="n">
        <f aca="false">'ВЕДОМСТВЕННАЯ '!K206</f>
        <v>6.5</v>
      </c>
      <c r="L329" s="249" t="n">
        <f aca="false">'ВЕДОМСТВЕННАЯ '!L206</f>
        <v>0</v>
      </c>
      <c r="M329" s="249" t="n">
        <f aca="false">'ВЕДОМСТВЕННАЯ '!M206</f>
        <v>0</v>
      </c>
      <c r="N329" s="249" t="n">
        <f aca="false">'ВЕДОМСТВЕННАЯ '!N206</f>
        <v>0</v>
      </c>
      <c r="O329" s="249" t="n">
        <f aca="false">'ВЕДОМСТВЕННАЯ '!O206</f>
        <v>0</v>
      </c>
      <c r="P329" s="249" t="n">
        <f aca="false">'ВЕДОМСТВЕННАЯ '!P206</f>
        <v>0</v>
      </c>
      <c r="Q329" s="249" t="n">
        <f aca="false">'ВЕДОМСТВЕННАЯ '!Q206</f>
        <v>0</v>
      </c>
      <c r="R329" s="249" t="n">
        <f aca="false">'ВЕДОМСТВЕННАЯ '!R206</f>
        <v>0</v>
      </c>
      <c r="S329" s="249" t="n">
        <f aca="false">'ВЕДОМСТВЕННАЯ '!S206</f>
        <v>0</v>
      </c>
      <c r="T329" s="249" t="n">
        <f aca="false">'ВЕДОМСТВЕННАЯ '!T206</f>
        <v>0</v>
      </c>
      <c r="U329" s="248" t="n">
        <f aca="false">'ВЕДОМСТВЕННАЯ '!U206</f>
        <v>0</v>
      </c>
      <c r="V329" s="248" t="n">
        <f aca="false">'ВЕДОМСТВЕННАЯ '!V206</f>
        <v>0</v>
      </c>
      <c r="W329" s="248" t="n">
        <f aca="false">'ВЕДОМСТВЕННАЯ '!W206</f>
        <v>0</v>
      </c>
    </row>
    <row r="330" customFormat="false" ht="24.95" hidden="true" customHeight="true" outlineLevel="0" collapsed="false">
      <c r="A330" s="218" t="str">
        <f aca="false">'ВЕДОМСТВЕННАЯ '!A207</f>
        <v>Иные бюджетные ассигнования</v>
      </c>
      <c r="B330" s="219" t="str">
        <f aca="false">'ВЕДОМСТВЕННАЯ '!B207</f>
        <v>900</v>
      </c>
      <c r="C330" s="220" t="str">
        <f aca="false">'ВЕДОМСТВЕННАЯ '!C207</f>
        <v>01</v>
      </c>
      <c r="D330" s="220" t="str">
        <f aca="false">'ВЕДОМСТВЕННАЯ '!D207</f>
        <v>13</v>
      </c>
      <c r="E330" s="250" t="str">
        <f aca="false">'ВЕДОМСТВЕННАЯ '!E207</f>
        <v>69</v>
      </c>
      <c r="F330" s="251" t="str">
        <f aca="false">'ВЕДОМСТВЕННАЯ '!F207</f>
        <v>М</v>
      </c>
      <c r="G330" s="251" t="str">
        <f aca="false">'ВЕДОМСТВЕННАЯ '!G207</f>
        <v>ВИ</v>
      </c>
      <c r="H330" s="252" t="str">
        <f aca="false">'ВЕДОМСТВЕННАЯ '!H207</f>
        <v>74030</v>
      </c>
      <c r="I330" s="247" t="str">
        <f aca="false">'ВЕДОМСТВЕННАЯ '!I207</f>
        <v>00 М А0 74030</v>
      </c>
      <c r="J330" s="246" t="str">
        <f aca="false">'ВЕДОМСТВЕННАЯ '!J207</f>
        <v>800</v>
      </c>
      <c r="K330" s="248" t="n">
        <f aca="false">'ВЕДОМСТВЕННАЯ '!K207</f>
        <v>0</v>
      </c>
      <c r="L330" s="249" t="n">
        <f aca="false">'ВЕДОМСТВЕННАЯ '!L207</f>
        <v>0</v>
      </c>
      <c r="M330" s="249" t="n">
        <f aca="false">'ВЕДОМСТВЕННАЯ '!M207</f>
        <v>0</v>
      </c>
      <c r="N330" s="249" t="n">
        <f aca="false">'ВЕДОМСТВЕННАЯ '!N207</f>
        <v>0</v>
      </c>
      <c r="O330" s="249" t="n">
        <f aca="false">'ВЕДОМСТВЕННАЯ '!O207</f>
        <v>0</v>
      </c>
      <c r="P330" s="249" t="n">
        <f aca="false">'ВЕДОМСТВЕННАЯ '!P207</f>
        <v>0</v>
      </c>
      <c r="Q330" s="249" t="n">
        <f aca="false">'ВЕДОМСТВЕННАЯ '!Q207</f>
        <v>0</v>
      </c>
      <c r="R330" s="249" t="n">
        <f aca="false">'ВЕДОМСТВЕННАЯ '!R207</f>
        <v>0</v>
      </c>
      <c r="S330" s="249" t="n">
        <f aca="false">'ВЕДОМСТВЕННАЯ '!S207</f>
        <v>0</v>
      </c>
      <c r="T330" s="249" t="n">
        <f aca="false">'ВЕДОМСТВЕННАЯ '!T207</f>
        <v>0</v>
      </c>
      <c r="U330" s="248" t="n">
        <f aca="false">'ВЕДОМСТВЕННАЯ '!U207</f>
        <v>0</v>
      </c>
      <c r="V330" s="248" t="n">
        <f aca="false">'ВЕДОМСТВЕННАЯ '!V207</f>
        <v>0</v>
      </c>
      <c r="W330" s="248" t="n">
        <f aca="false">'ВЕДОМСТВЕННАЯ '!W207</f>
        <v>0</v>
      </c>
    </row>
    <row r="331" customFormat="false" ht="24.95" hidden="true" customHeight="true" outlineLevel="0" collapsed="false">
      <c r="A331" s="218" t="str">
        <f aca="false">'ВЕДОМСТВЕННАЯ '!A208</f>
        <v>Уплата налогов, сборов и иных платежей</v>
      </c>
      <c r="B331" s="219" t="str">
        <f aca="false">'ВЕДОМСТВЕННАЯ '!B208</f>
        <v>900</v>
      </c>
      <c r="C331" s="220" t="str">
        <f aca="false">'ВЕДОМСТВЕННАЯ '!C208</f>
        <v>01</v>
      </c>
      <c r="D331" s="220" t="str">
        <f aca="false">'ВЕДОМСТВЕННАЯ '!D208</f>
        <v>13</v>
      </c>
      <c r="E331" s="250" t="str">
        <f aca="false">'ВЕДОМСТВЕННАЯ '!E208</f>
        <v>69</v>
      </c>
      <c r="F331" s="251" t="str">
        <f aca="false">'ВЕДОМСТВЕННАЯ '!F208</f>
        <v>М</v>
      </c>
      <c r="G331" s="251" t="str">
        <f aca="false">'ВЕДОМСТВЕННАЯ '!G208</f>
        <v>ВИ</v>
      </c>
      <c r="H331" s="252" t="str">
        <f aca="false">'ВЕДОМСТВЕННАЯ '!H208</f>
        <v>74030</v>
      </c>
      <c r="I331" s="247" t="str">
        <f aca="false">'ВЕДОМСТВЕННАЯ '!I208</f>
        <v>00 М А0 74030</v>
      </c>
      <c r="J331" s="246" t="str">
        <f aca="false">'ВЕДОМСТВЕННАЯ '!J208</f>
        <v>850</v>
      </c>
      <c r="K331" s="248" t="n">
        <f aca="false">'ВЕДОМСТВЕННАЯ '!K208</f>
        <v>0</v>
      </c>
      <c r="L331" s="249" t="n">
        <f aca="false">'ВЕДОМСТВЕННАЯ '!L208</f>
        <v>0</v>
      </c>
      <c r="M331" s="249" t="n">
        <f aca="false">'ВЕДОМСТВЕННАЯ '!M208</f>
        <v>0</v>
      </c>
      <c r="N331" s="249" t="n">
        <f aca="false">'ВЕДОМСТВЕННАЯ '!N208</f>
        <v>0</v>
      </c>
      <c r="O331" s="249" t="n">
        <f aca="false">'ВЕДОМСТВЕННАЯ '!O208</f>
        <v>0</v>
      </c>
      <c r="P331" s="249" t="n">
        <f aca="false">'ВЕДОМСТВЕННАЯ '!P208</f>
        <v>0</v>
      </c>
      <c r="Q331" s="249" t="n">
        <f aca="false">'ВЕДОМСТВЕННАЯ '!Q208</f>
        <v>0</v>
      </c>
      <c r="R331" s="249" t="n">
        <f aca="false">'ВЕДОМСТВЕННАЯ '!R208</f>
        <v>0</v>
      </c>
      <c r="S331" s="249" t="n">
        <f aca="false">'ВЕДОМСТВЕННАЯ '!S208</f>
        <v>0</v>
      </c>
      <c r="T331" s="249" t="n">
        <f aca="false">'ВЕДОМСТВЕННАЯ '!T208</f>
        <v>0</v>
      </c>
      <c r="U331" s="248" t="n">
        <f aca="false">'ВЕДОМСТВЕННАЯ '!U208</f>
        <v>0</v>
      </c>
      <c r="V331" s="248" t="n">
        <f aca="false">'ВЕДОМСТВЕННАЯ '!V208</f>
        <v>0</v>
      </c>
      <c r="W331" s="248" t="n">
        <f aca="false">'ВЕДОМСТВЕННАЯ '!W208</f>
        <v>0</v>
      </c>
    </row>
    <row r="332" customFormat="false" ht="51.75" hidden="false" customHeight="true" outlineLevel="0" collapsed="false">
      <c r="A332" s="181" t="str">
        <f aca="false">'ВЕДОМСТВЕННАЯ '!A735</f>
        <v>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v>
      </c>
      <c r="B332" s="181" t="n">
        <f aca="false">'ВЕДОМСТВЕННАЯ '!B735</f>
        <v>904</v>
      </c>
      <c r="C332" s="179" t="str">
        <f aca="false">'ВЕДОМСТВЕННАЯ '!C735</f>
        <v>01</v>
      </c>
      <c r="D332" s="253" t="str">
        <f aca="false">'ВЕДОМСТВЕННАЯ '!D735</f>
        <v>13</v>
      </c>
      <c r="E332" s="253" t="str">
        <f aca="false">'ВЕДОМСТВЕННАЯ '!E735</f>
        <v>69</v>
      </c>
      <c r="F332" s="254" t="str">
        <f aca="false">'ВЕДОМСТВЕННАЯ '!F735</f>
        <v>М</v>
      </c>
      <c r="G332" s="254" t="str">
        <f aca="false">'ВЕДОМСТВЕННАЯ '!G735</f>
        <v>М0</v>
      </c>
      <c r="H332" s="255" t="str">
        <f aca="false">'ВЕДОМСТВЕННАЯ '!H735</f>
        <v>00000</v>
      </c>
      <c r="I332" s="247" t="n">
        <f aca="false">'ВЕДОМСТВЕННАЯ '!I209</f>
        <v>0</v>
      </c>
      <c r="J332" s="179"/>
      <c r="K332" s="256" t="n">
        <f aca="false">'ВЕДОМСТВЕННАЯ '!K735</f>
        <v>0</v>
      </c>
      <c r="L332" s="257" t="n">
        <f aca="false">'ВЕДОМСТВЕННАЯ '!L735</f>
        <v>40</v>
      </c>
      <c r="M332" s="257" t="n">
        <f aca="false">'ВЕДОМСТВЕННАЯ '!M735</f>
        <v>40</v>
      </c>
      <c r="N332" s="257" t="n">
        <f aca="false">'ВЕДОМСТВЕННАЯ '!N735</f>
        <v>0</v>
      </c>
      <c r="O332" s="257" t="n">
        <f aca="false">'ВЕДОМСТВЕННАЯ '!O735</f>
        <v>0</v>
      </c>
      <c r="P332" s="257" t="n">
        <f aca="false">'ВЕДОМСТВЕННАЯ '!P735</f>
        <v>41.6</v>
      </c>
      <c r="Q332" s="257" t="n">
        <f aca="false">'ВЕДОМСТВЕННАЯ '!Q735</f>
        <v>41.6</v>
      </c>
      <c r="R332" s="257" t="n">
        <f aca="false">'ВЕДОМСТВЕННАЯ '!R735</f>
        <v>0</v>
      </c>
      <c r="S332" s="257" t="n">
        <f aca="false">'ВЕДОМСТВЕННАЯ '!S735</f>
        <v>0</v>
      </c>
      <c r="T332" s="257" t="n">
        <f aca="false">'ВЕДОМСТВЕННАЯ '!T735</f>
        <v>43.2</v>
      </c>
      <c r="U332" s="256" t="n">
        <f aca="false">'ВЕДОМСТВЕННАЯ '!U735</f>
        <v>43.2</v>
      </c>
      <c r="V332" s="256" t="n">
        <f aca="false">'ВЕДОМСТВЕННАЯ '!V735</f>
        <v>0</v>
      </c>
      <c r="W332" s="256" t="n">
        <f aca="false">'ВЕДОМСТВЕННАЯ '!W735</f>
        <v>0</v>
      </c>
    </row>
    <row r="333" customFormat="false" ht="126.75" hidden="false" customHeight="true" outlineLevel="0" collapsed="false">
      <c r="A333" s="181" t="str">
        <f aca="false">'ВЕДОМСТВЕННАЯ '!A736</f>
        <v>Осуществление органами местного самоуправления Хасынского городского округа  переданных государственных полномочий основного мероприятия "Реализация мероприятий по обеспечению благоустроенными жилыми помещениями детей-сирот, детей, оставшихся без попечения родителей, лиц из их числа" подпрограммы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Магаданской области" государственной программы Магаданской области "Развитие образования в Магаданской области" </v>
      </c>
      <c r="B333" s="181" t="n">
        <f aca="false">'ВЕДОМСТВЕННАЯ '!B736</f>
        <v>904</v>
      </c>
      <c r="C333" s="179" t="str">
        <f aca="false">'ВЕДОМСТВЕННАЯ '!C736</f>
        <v>01</v>
      </c>
      <c r="D333" s="253" t="str">
        <f aca="false">'ВЕДОМСТВЕННАЯ '!D736</f>
        <v>13</v>
      </c>
      <c r="E333" s="253" t="str">
        <f aca="false">'ВЕДОМСТВЕННАЯ '!E736</f>
        <v>69</v>
      </c>
      <c r="F333" s="254" t="str">
        <f aca="false">'ВЕДОМСТВЕННАЯ '!F736</f>
        <v>М</v>
      </c>
      <c r="G333" s="254" t="str">
        <f aca="false">'ВЕДОМСТВЕННАЯ '!G736</f>
        <v>М0</v>
      </c>
      <c r="H333" s="255" t="str">
        <f aca="false">'ВЕДОМСТВЕННАЯ '!H736</f>
        <v>74180</v>
      </c>
      <c r="I333" s="258" t="str">
        <f aca="false">'ВЕДОМСТВЕННАЯ '!I736</f>
        <v>00 М М0 74180</v>
      </c>
      <c r="J333" s="179"/>
      <c r="K333" s="256" t="n">
        <f aca="false">'ВЕДОМСТВЕННАЯ '!K736</f>
        <v>0</v>
      </c>
      <c r="L333" s="257" t="n">
        <f aca="false">'ВЕДОМСТВЕННАЯ '!L736</f>
        <v>40</v>
      </c>
      <c r="M333" s="257" t="n">
        <f aca="false">'ВЕДОМСТВЕННАЯ '!M736</f>
        <v>40</v>
      </c>
      <c r="N333" s="257" t="n">
        <f aca="false">'ВЕДОМСТВЕННАЯ '!N736</f>
        <v>0</v>
      </c>
      <c r="O333" s="257" t="n">
        <f aca="false">'ВЕДОМСТВЕННАЯ '!O736</f>
        <v>0</v>
      </c>
      <c r="P333" s="257" t="n">
        <f aca="false">'ВЕДОМСТВЕННАЯ '!P736</f>
        <v>41.6</v>
      </c>
      <c r="Q333" s="257" t="n">
        <f aca="false">'ВЕДОМСТВЕННАЯ '!Q736</f>
        <v>41.6</v>
      </c>
      <c r="R333" s="257" t="n">
        <f aca="false">'ВЕДОМСТВЕННАЯ '!R736</f>
        <v>0</v>
      </c>
      <c r="S333" s="257" t="n">
        <f aca="false">'ВЕДОМСТВЕННАЯ '!S736</f>
        <v>0</v>
      </c>
      <c r="T333" s="257" t="n">
        <f aca="false">'ВЕДОМСТВЕННАЯ '!T736</f>
        <v>43.2</v>
      </c>
      <c r="U333" s="256" t="n">
        <f aca="false">'ВЕДОМСТВЕННАЯ '!U736</f>
        <v>43.2</v>
      </c>
      <c r="V333" s="256" t="n">
        <f aca="false">'ВЕДОМСТВЕННАЯ '!V736</f>
        <v>0</v>
      </c>
      <c r="W333" s="256" t="n">
        <f aca="false">'ВЕДОМСТВЕННАЯ '!W736</f>
        <v>0</v>
      </c>
    </row>
    <row r="334" customFormat="false" ht="57.75" hidden="true" customHeight="true" outlineLevel="0" collapsed="false">
      <c r="A334" s="181" t="str">
        <f aca="false">'ВЕДОМСТВЕННАЯ '!A73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34" s="181" t="n">
        <f aca="false">'ВЕДОМСТВЕННАЯ '!B737</f>
        <v>904</v>
      </c>
      <c r="C334" s="179" t="str">
        <f aca="false">'ВЕДОМСТВЕННАЯ '!C737</f>
        <v>01</v>
      </c>
      <c r="D334" s="253" t="str">
        <f aca="false">'ВЕДОМСТВЕННАЯ '!D737</f>
        <v>13</v>
      </c>
      <c r="E334" s="253" t="str">
        <f aca="false">'ВЕДОМСТВЕННАЯ '!E737</f>
        <v>69</v>
      </c>
      <c r="F334" s="254" t="str">
        <f aca="false">'ВЕДОМСТВЕННАЯ '!F737</f>
        <v>М</v>
      </c>
      <c r="G334" s="254" t="str">
        <f aca="false">'ВЕДОМСТВЕННАЯ '!G737</f>
        <v>М0</v>
      </c>
      <c r="H334" s="255" t="str">
        <f aca="false">'ВЕДОМСТВЕННАЯ '!H737</f>
        <v>74180</v>
      </c>
      <c r="I334" s="258" t="str">
        <f aca="false">'ВЕДОМСТВЕННАЯ '!I737</f>
        <v>00 М М0 74180</v>
      </c>
      <c r="J334" s="179" t="str">
        <f aca="false">'ВЕДОМСТВЕННАЯ '!J737</f>
        <v>100</v>
      </c>
      <c r="K334" s="256" t="n">
        <f aca="false">'ВЕДОМСТВЕННАЯ '!K737</f>
        <v>0</v>
      </c>
      <c r="L334" s="257" t="n">
        <f aca="false">'ВЕДОМСТВЕННАЯ '!L737</f>
        <v>0</v>
      </c>
      <c r="M334" s="257" t="n">
        <f aca="false">'ВЕДОМСТВЕННАЯ '!M737</f>
        <v>0</v>
      </c>
      <c r="N334" s="257" t="n">
        <f aca="false">'ВЕДОМСТВЕННАЯ '!N737</f>
        <v>0</v>
      </c>
      <c r="O334" s="257" t="n">
        <f aca="false">'ВЕДОМСТВЕННАЯ '!O737</f>
        <v>0</v>
      </c>
      <c r="P334" s="257" t="n">
        <f aca="false">'ВЕДОМСТВЕННАЯ '!P737</f>
        <v>0</v>
      </c>
      <c r="Q334" s="257" t="n">
        <f aca="false">'ВЕДОМСТВЕННАЯ '!Q737</f>
        <v>0</v>
      </c>
      <c r="R334" s="257" t="n">
        <f aca="false">'ВЕДОМСТВЕННАЯ '!R737</f>
        <v>0</v>
      </c>
      <c r="S334" s="257" t="n">
        <f aca="false">'ВЕДОМСТВЕННАЯ '!S737</f>
        <v>0</v>
      </c>
      <c r="T334" s="257" t="n">
        <f aca="false">'ВЕДОМСТВЕННАЯ '!T737</f>
        <v>0</v>
      </c>
      <c r="U334" s="256" t="n">
        <f aca="false">'ВЕДОМСТВЕННАЯ '!U737</f>
        <v>0</v>
      </c>
      <c r="V334" s="256" t="n">
        <f aca="false">'ВЕДОМСТВЕННАЯ '!V737</f>
        <v>0</v>
      </c>
      <c r="W334" s="256" t="n">
        <f aca="false">'ВЕДОМСТВЕННАЯ '!W737</f>
        <v>0</v>
      </c>
    </row>
    <row r="335" customFormat="false" ht="20.25" hidden="true" customHeight="true" outlineLevel="0" collapsed="false">
      <c r="A335" s="181" t="str">
        <f aca="false">'ВЕДОМСТВЕННАЯ '!A738</f>
        <v>Расходы на выплаты персоналу государственных (муниципальных) органов </v>
      </c>
      <c r="B335" s="181" t="n">
        <f aca="false">'ВЕДОМСТВЕННАЯ '!B738</f>
        <v>904</v>
      </c>
      <c r="C335" s="179" t="str">
        <f aca="false">'ВЕДОМСТВЕННАЯ '!C738</f>
        <v>01</v>
      </c>
      <c r="D335" s="253" t="str">
        <f aca="false">'ВЕДОМСТВЕННАЯ '!D738</f>
        <v>13</v>
      </c>
      <c r="E335" s="253" t="str">
        <f aca="false">'ВЕДОМСТВЕННАЯ '!E738</f>
        <v>69</v>
      </c>
      <c r="F335" s="254" t="str">
        <f aca="false">'ВЕДОМСТВЕННАЯ '!F738</f>
        <v>М</v>
      </c>
      <c r="G335" s="254" t="str">
        <f aca="false">'ВЕДОМСТВЕННАЯ '!G738</f>
        <v>М0</v>
      </c>
      <c r="H335" s="255" t="str">
        <f aca="false">'ВЕДОМСТВЕННАЯ '!H738</f>
        <v>74180</v>
      </c>
      <c r="I335" s="258" t="str">
        <f aca="false">'ВЕДОМСТВЕННАЯ '!I738</f>
        <v>00 М М0 74180</v>
      </c>
      <c r="J335" s="179" t="str">
        <f aca="false">'ВЕДОМСТВЕННАЯ '!J738</f>
        <v>120</v>
      </c>
      <c r="K335" s="256" t="n">
        <f aca="false">'ВЕДОМСТВЕННАЯ '!K738</f>
        <v>0</v>
      </c>
      <c r="L335" s="257" t="n">
        <f aca="false">'ВЕДОМСТВЕННАЯ '!L738</f>
        <v>0</v>
      </c>
      <c r="M335" s="257" t="n">
        <f aca="false">'ВЕДОМСТВЕННАЯ '!M738</f>
        <v>0</v>
      </c>
      <c r="N335" s="257" t="n">
        <f aca="false">'ВЕДОМСТВЕННАЯ '!N738</f>
        <v>0</v>
      </c>
      <c r="O335" s="257" t="n">
        <f aca="false">'ВЕДОМСТВЕННАЯ '!O738</f>
        <v>0</v>
      </c>
      <c r="P335" s="257" t="n">
        <f aca="false">'ВЕДОМСТВЕННАЯ '!P738</f>
        <v>0</v>
      </c>
      <c r="Q335" s="257" t="n">
        <f aca="false">'ВЕДОМСТВЕННАЯ '!Q738</f>
        <v>0</v>
      </c>
      <c r="R335" s="257" t="n">
        <f aca="false">'ВЕДОМСТВЕННАЯ '!R738</f>
        <v>0</v>
      </c>
      <c r="S335" s="257" t="n">
        <f aca="false">'ВЕДОМСТВЕННАЯ '!S738</f>
        <v>0</v>
      </c>
      <c r="T335" s="257" t="n">
        <f aca="false">'ВЕДОМСТВЕННАЯ '!T738</f>
        <v>0</v>
      </c>
      <c r="U335" s="256" t="n">
        <f aca="false">'ВЕДОМСТВЕННАЯ '!U738</f>
        <v>0</v>
      </c>
      <c r="V335" s="256" t="n">
        <f aca="false">'ВЕДОМСТВЕННАЯ '!V738</f>
        <v>0</v>
      </c>
      <c r="W335" s="256" t="n">
        <f aca="false">'ВЕДОМСТВЕННАЯ '!W738</f>
        <v>0</v>
      </c>
    </row>
    <row r="336" customFormat="false" ht="38.25" hidden="false" customHeight="true" outlineLevel="0" collapsed="false">
      <c r="A336" s="181" t="str">
        <f aca="false">'ВЕДОМСТВЕННАЯ '!A739</f>
        <v>Закупка товаров, работ и услуг для обеспечения государственных (муниципальных) нужд</v>
      </c>
      <c r="B336" s="181" t="n">
        <f aca="false">'ВЕДОМСТВЕННАЯ '!B739</f>
        <v>904</v>
      </c>
      <c r="C336" s="179" t="str">
        <f aca="false">'ВЕДОМСТВЕННАЯ '!C739</f>
        <v>01</v>
      </c>
      <c r="D336" s="253" t="str">
        <f aca="false">'ВЕДОМСТВЕННАЯ '!D739</f>
        <v>13</v>
      </c>
      <c r="E336" s="253" t="str">
        <f aca="false">'ВЕДОМСТВЕННАЯ '!E739</f>
        <v>69</v>
      </c>
      <c r="F336" s="254" t="str">
        <f aca="false">'ВЕДОМСТВЕННАЯ '!F739</f>
        <v>М</v>
      </c>
      <c r="G336" s="254" t="str">
        <f aca="false">'ВЕДОМСТВЕННАЯ '!G739</f>
        <v>М0</v>
      </c>
      <c r="H336" s="255" t="str">
        <f aca="false">'ВЕДОМСТВЕННАЯ '!H739</f>
        <v>74180</v>
      </c>
      <c r="I336" s="258" t="n">
        <f aca="false">'ВЕДОМСТВЕННАЯ '!I739</f>
        <v>0</v>
      </c>
      <c r="J336" s="179" t="str">
        <f aca="false">'ВЕДОМСТВЕННАЯ '!J739</f>
        <v>200</v>
      </c>
      <c r="K336" s="256" t="n">
        <f aca="false">'ВЕДОМСТВЕННАЯ '!K739</f>
        <v>0</v>
      </c>
      <c r="L336" s="257" t="n">
        <f aca="false">'ВЕДОМСТВЕННАЯ '!L739</f>
        <v>40</v>
      </c>
      <c r="M336" s="257" t="n">
        <f aca="false">'ВЕДОМСТВЕННАЯ '!M739</f>
        <v>40</v>
      </c>
      <c r="N336" s="257" t="n">
        <f aca="false">'ВЕДОМСТВЕННАЯ '!N739</f>
        <v>0</v>
      </c>
      <c r="O336" s="257" t="n">
        <f aca="false">'ВЕДОМСТВЕННАЯ '!O739</f>
        <v>0</v>
      </c>
      <c r="P336" s="257" t="n">
        <f aca="false">'ВЕДОМСТВЕННАЯ '!P739</f>
        <v>41.6</v>
      </c>
      <c r="Q336" s="257" t="n">
        <f aca="false">'ВЕДОМСТВЕННАЯ '!Q739</f>
        <v>41.6</v>
      </c>
      <c r="R336" s="257" t="n">
        <f aca="false">'ВЕДОМСТВЕННАЯ '!R739</f>
        <v>0</v>
      </c>
      <c r="S336" s="257" t="n">
        <f aca="false">'ВЕДОМСТВЕННАЯ '!S739</f>
        <v>0</v>
      </c>
      <c r="T336" s="257" t="n">
        <f aca="false">'ВЕДОМСТВЕННАЯ '!T739</f>
        <v>43.2</v>
      </c>
      <c r="U336" s="256" t="n">
        <f aca="false">'ВЕДОМСТВЕННАЯ '!U739</f>
        <v>43.2</v>
      </c>
      <c r="V336" s="256" t="n">
        <f aca="false">'ВЕДОМСТВЕННАЯ '!V739</f>
        <v>0</v>
      </c>
      <c r="W336" s="256" t="n">
        <f aca="false">'ВЕДОМСТВЕННАЯ '!W739</f>
        <v>0</v>
      </c>
    </row>
    <row r="337" customFormat="false" ht="36" hidden="false" customHeight="true" outlineLevel="0" collapsed="false">
      <c r="A337" s="181" t="str">
        <f aca="false">'ВЕДОМСТВЕННАЯ '!A740</f>
        <v>Иные закупки товаров, работ и услуг для обеспечения государственных (муниципальных) нужд </v>
      </c>
      <c r="B337" s="181" t="n">
        <f aca="false">'ВЕДОМСТВЕННАЯ '!B740</f>
        <v>904</v>
      </c>
      <c r="C337" s="179" t="str">
        <f aca="false">'ВЕДОМСТВЕННАЯ '!C740</f>
        <v>01</v>
      </c>
      <c r="D337" s="253" t="str">
        <f aca="false">'ВЕДОМСТВЕННАЯ '!D740</f>
        <v>13</v>
      </c>
      <c r="E337" s="253" t="str">
        <f aca="false">'ВЕДОМСТВЕННАЯ '!E740</f>
        <v>69</v>
      </c>
      <c r="F337" s="254" t="str">
        <f aca="false">'ВЕДОМСТВЕННАЯ '!F740</f>
        <v>М</v>
      </c>
      <c r="G337" s="254" t="str">
        <f aca="false">'ВЕДОМСТВЕННАЯ '!G740</f>
        <v>М0</v>
      </c>
      <c r="H337" s="255" t="str">
        <f aca="false">'ВЕДОМСТВЕННАЯ '!H740</f>
        <v>74180</v>
      </c>
      <c r="I337" s="258" t="n">
        <f aca="false">'ВЕДОМСТВЕННАЯ '!I740</f>
        <v>0</v>
      </c>
      <c r="J337" s="179" t="str">
        <f aca="false">'ВЕДОМСТВЕННАЯ '!J740</f>
        <v>240</v>
      </c>
      <c r="K337" s="256" t="n">
        <f aca="false">'ВЕДОМСТВЕННАЯ '!K740</f>
        <v>0</v>
      </c>
      <c r="L337" s="257" t="n">
        <f aca="false">'ВЕДОМСТВЕННАЯ '!L740</f>
        <v>40</v>
      </c>
      <c r="M337" s="257" t="n">
        <f aca="false">'ВЕДОМСТВЕННАЯ '!M740</f>
        <v>40</v>
      </c>
      <c r="N337" s="257" t="n">
        <f aca="false">'ВЕДОМСТВЕННАЯ '!N740</f>
        <v>0</v>
      </c>
      <c r="O337" s="257" t="n">
        <f aca="false">'ВЕДОМСТВЕННАЯ '!O740</f>
        <v>0</v>
      </c>
      <c r="P337" s="257" t="n">
        <f aca="false">'ВЕДОМСТВЕННАЯ '!P740</f>
        <v>41.6</v>
      </c>
      <c r="Q337" s="257" t="n">
        <f aca="false">'ВЕДОМСТВЕННАЯ '!Q740</f>
        <v>41.6</v>
      </c>
      <c r="R337" s="257" t="n">
        <f aca="false">'ВЕДОМСТВЕННАЯ '!R740</f>
        <v>0</v>
      </c>
      <c r="S337" s="257" t="n">
        <f aca="false">'ВЕДОМСТВЕННАЯ '!S740</f>
        <v>0</v>
      </c>
      <c r="T337" s="257" t="n">
        <f aca="false">'ВЕДОМСТВЕННАЯ '!T740</f>
        <v>43.2</v>
      </c>
      <c r="U337" s="256" t="n">
        <f aca="false">'ВЕДОМСТВЕННАЯ '!U740</f>
        <v>43.2</v>
      </c>
      <c r="V337" s="256" t="n">
        <f aca="false">'ВЕДОМСТВЕННАЯ '!V740</f>
        <v>0</v>
      </c>
      <c r="W337" s="256" t="n">
        <f aca="false">'ВЕДОМСТВЕННАЯ '!W740</f>
        <v>0</v>
      </c>
    </row>
    <row r="338" customFormat="false" ht="32.25" hidden="false" customHeight="true" outlineLevel="0" collapsed="false">
      <c r="A338" s="139" t="str">
        <f aca="false">'ВЕДОМСТВЕННАЯ '!A210</f>
        <v>Национальная безопасность и правоохранительная деятельность </v>
      </c>
      <c r="B338" s="140" t="str">
        <f aca="false">'ВЕДОМСТВЕННАЯ '!B210</f>
        <v>900</v>
      </c>
      <c r="C338" s="140" t="str">
        <f aca="false">'ВЕДОМСТВЕННАЯ '!C210</f>
        <v>03</v>
      </c>
      <c r="D338" s="140"/>
      <c r="E338" s="160"/>
      <c r="F338" s="161"/>
      <c r="G338" s="161"/>
      <c r="H338" s="162"/>
      <c r="I338" s="162"/>
      <c r="J338" s="162"/>
      <c r="K338" s="120" t="e">
        <f aca="false">K339+K352+K401</f>
        <v>#VALUE!</v>
      </c>
      <c r="L338" s="120" t="n">
        <f aca="false">L339+L352+L401</f>
        <v>7717</v>
      </c>
      <c r="M338" s="120" t="n">
        <f aca="false">M339+M352+M401</f>
        <v>52.9</v>
      </c>
      <c r="N338" s="120" t="n">
        <f aca="false">N339+N352+N401</f>
        <v>0.3</v>
      </c>
      <c r="O338" s="120" t="n">
        <f aca="false">O339+O352+O401</f>
        <v>6574.9</v>
      </c>
      <c r="P338" s="120" t="n">
        <f aca="false">P339+P352+P401</f>
        <v>6770.6</v>
      </c>
      <c r="Q338" s="120" t="n">
        <f aca="false">Q339+Q352+Q401</f>
        <v>52.9</v>
      </c>
      <c r="R338" s="120" t="n">
        <f aca="false">R339+R352+R401</f>
        <v>0.3</v>
      </c>
      <c r="S338" s="120" t="n">
        <f aca="false">S339+S352+S401</f>
        <v>6717.7</v>
      </c>
      <c r="T338" s="120" t="n">
        <f aca="false">T339+T352+T401</f>
        <v>6972.5</v>
      </c>
      <c r="U338" s="120" t="n">
        <f aca="false">U339+U352+U401</f>
        <v>49.8</v>
      </c>
      <c r="V338" s="120" t="n">
        <f aca="false">V339+V352+V401</f>
        <v>0</v>
      </c>
      <c r="W338" s="120" t="n">
        <f aca="false">W339+W352+W401</f>
        <v>6922.7</v>
      </c>
    </row>
    <row r="339" customFormat="false" ht="23.25" hidden="false" customHeight="true" outlineLevel="0" collapsed="false">
      <c r="A339" s="182" t="str">
        <f aca="false">'ВЕДОМСТВЕННАЯ '!A211</f>
        <v>Гражданская оборона</v>
      </c>
      <c r="B339" s="140"/>
      <c r="C339" s="158" t="str">
        <f aca="false">'ВЕДОМСТВЕННАЯ '!C211</f>
        <v>03</v>
      </c>
      <c r="D339" s="158" t="str">
        <f aca="false">'ВЕДОМСТВЕННАЯ '!D211</f>
        <v>09</v>
      </c>
      <c r="E339" s="141"/>
      <c r="F339" s="142"/>
      <c r="G339" s="142"/>
      <c r="H339" s="143"/>
      <c r="I339" s="143" t="n">
        <f aca="false">'ВЕДОМСТВЕННАЯ '!I211</f>
        <v>0</v>
      </c>
      <c r="J339" s="143"/>
      <c r="K339" s="120" t="n">
        <f aca="false">'ВЕДОМСТВЕННАЯ '!K211</f>
        <v>169.9</v>
      </c>
      <c r="L339" s="120" t="n">
        <f aca="false">'ВЕДОМСТВЕННАЯ '!L211</f>
        <v>284.5</v>
      </c>
      <c r="M339" s="120" t="n">
        <f aca="false">'ВЕДОМСТВЕННАЯ '!M211</f>
        <v>0</v>
      </c>
      <c r="N339" s="120" t="n">
        <f aca="false">'ВЕДОМСТВЕННАЯ '!N211</f>
        <v>0</v>
      </c>
      <c r="O339" s="120" t="n">
        <f aca="false">'ВЕДОМСТВЕННАЯ '!O211</f>
        <v>150</v>
      </c>
      <c r="P339" s="120" t="n">
        <f aca="false">'ВЕДОМСТВЕННАЯ '!P211</f>
        <v>75</v>
      </c>
      <c r="Q339" s="120" t="n">
        <f aca="false">'ВЕДОМСТВЕННАЯ '!Q211</f>
        <v>0</v>
      </c>
      <c r="R339" s="120" t="n">
        <f aca="false">'ВЕДОМСТВЕННАЯ '!R211</f>
        <v>0</v>
      </c>
      <c r="S339" s="120" t="n">
        <f aca="false">'ВЕДОМСТВЕННАЯ '!S211</f>
        <v>75</v>
      </c>
      <c r="T339" s="120" t="n">
        <f aca="false">'ВЕДОМСТВЕННАЯ '!T211</f>
        <v>75</v>
      </c>
      <c r="U339" s="120" t="n">
        <f aca="false">'ВЕДОМСТВЕННАЯ '!U211</f>
        <v>0</v>
      </c>
      <c r="V339" s="120" t="n">
        <f aca="false">'ВЕДОМСТВЕННАЯ '!V211</f>
        <v>0</v>
      </c>
      <c r="W339" s="120" t="n">
        <f aca="false">'ВЕДОМСТВЕННАЯ '!W211</f>
        <v>75</v>
      </c>
    </row>
    <row r="340" customFormat="false" ht="36" hidden="false" customHeight="true" outlineLevel="0" collapsed="false">
      <c r="A340" s="185" t="str">
        <f aca="false">'ВЕДОМСТВЕННАЯ '!A212</f>
        <v>Реализация муниципальных программ муниципального образования "Хасынский городской округ" </v>
      </c>
      <c r="B340" s="135"/>
      <c r="C340" s="152" t="str">
        <f aca="false">'ВЕДОМСТВЕННАЯ '!C212</f>
        <v>03</v>
      </c>
      <c r="D340" s="152" t="str">
        <f aca="false">'ВЕДОМСТВЕННАЯ '!D212</f>
        <v>09</v>
      </c>
      <c r="E340" s="172" t="str">
        <f aca="false">'ВЕДОМСТВЕННАЯ '!E212</f>
        <v>50</v>
      </c>
      <c r="F340" s="173" t="str">
        <f aca="false">'ВЕДОМСТВЕННАЯ '!F212</f>
        <v>0</v>
      </c>
      <c r="G340" s="173" t="str">
        <f aca="false">'ВЕДОМСТВЕННАЯ '!G212</f>
        <v>00</v>
      </c>
      <c r="H340" s="174" t="str">
        <f aca="false">'ВЕДОМСТВЕННАЯ '!H212</f>
        <v>00000</v>
      </c>
      <c r="I340" s="174" t="n">
        <f aca="false">'ВЕДОМСТВЕННАЯ '!I212</f>
        <v>0</v>
      </c>
      <c r="J340" s="174"/>
      <c r="K340" s="26" t="n">
        <f aca="false">'ВЕДОМСТВЕННАЯ '!K212</f>
        <v>169.9</v>
      </c>
      <c r="L340" s="26" t="n">
        <f aca="false">'ВЕДОМСТВЕННАЯ '!L212</f>
        <v>284.5</v>
      </c>
      <c r="M340" s="26" t="n">
        <f aca="false">'ВЕДОМСТВЕННАЯ '!M212</f>
        <v>0</v>
      </c>
      <c r="N340" s="26" t="n">
        <f aca="false">'ВЕДОМСТВЕННАЯ '!N212</f>
        <v>0</v>
      </c>
      <c r="O340" s="26" t="n">
        <f aca="false">'ВЕДОМСТВЕННАЯ '!O212</f>
        <v>150</v>
      </c>
      <c r="P340" s="26" t="n">
        <f aca="false">'ВЕДОМСТВЕННАЯ '!P212</f>
        <v>75</v>
      </c>
      <c r="Q340" s="26" t="n">
        <f aca="false">'ВЕДОМСТВЕННАЯ '!Q212</f>
        <v>0</v>
      </c>
      <c r="R340" s="26" t="n">
        <f aca="false">'ВЕДОМСТВЕННАЯ '!R212</f>
        <v>0</v>
      </c>
      <c r="S340" s="26" t="n">
        <f aca="false">'ВЕДОМСТВЕННАЯ '!S212</f>
        <v>75</v>
      </c>
      <c r="T340" s="26" t="n">
        <f aca="false">'ВЕДОМСТВЕННАЯ '!T212</f>
        <v>75</v>
      </c>
      <c r="U340" s="26" t="n">
        <f aca="false">'ВЕДОМСТВЕННАЯ '!U212</f>
        <v>0</v>
      </c>
      <c r="V340" s="26" t="n">
        <f aca="false">'ВЕДОМСТВЕННАЯ '!V212</f>
        <v>0</v>
      </c>
      <c r="W340" s="26" t="n">
        <f aca="false">'ВЕДОМСТВЕННАЯ '!W212</f>
        <v>75</v>
      </c>
    </row>
    <row r="341" customFormat="false" ht="65.25" hidden="false" customHeight="true" outlineLevel="0" collapsed="false">
      <c r="A341" s="185" t="str">
        <f aca="false">'ВЕДОМСТВЕННАЯ '!A213</f>
        <v>Муниципальная программа «Защита населения и территории Хасынского городского округа от чрезвычайных ситуаций природного и техногенного характера, опасностей военного времени и обеспечение  пожарной безопасности»</v>
      </c>
      <c r="B341" s="135"/>
      <c r="C341" s="152" t="str">
        <f aca="false">'ВЕДОМСТВЕННАЯ '!C213</f>
        <v>03</v>
      </c>
      <c r="D341" s="152" t="str">
        <f aca="false">'ВЕДОМСТВЕННАЯ '!D213</f>
        <v>09</v>
      </c>
      <c r="E341" s="146" t="str">
        <f aca="false">'ВЕДОМСТВЕННАЯ '!E213</f>
        <v>5Д</v>
      </c>
      <c r="F341" s="147" t="str">
        <f aca="false">'ВЕДОМСТВЕННАЯ '!F213</f>
        <v>0</v>
      </c>
      <c r="G341" s="147" t="str">
        <f aca="false">'ВЕДОМСТВЕННАЯ '!G213</f>
        <v>00</v>
      </c>
      <c r="H341" s="148" t="str">
        <f aca="false">'ВЕДОМСТВЕННАЯ '!H213</f>
        <v>00000</v>
      </c>
      <c r="I341" s="148" t="n">
        <f aca="false">'ВЕДОМСТВЕННАЯ '!I213</f>
        <v>0</v>
      </c>
      <c r="J341" s="148"/>
      <c r="K341" s="26" t="n">
        <f aca="false">'ВЕДОМСТВЕННАЯ '!K213</f>
        <v>169.9</v>
      </c>
      <c r="L341" s="26" t="n">
        <f aca="false">'ВЕДОМСТВЕННАЯ '!L213</f>
        <v>284.5</v>
      </c>
      <c r="M341" s="26" t="n">
        <f aca="false">'ВЕДОМСТВЕННАЯ '!M213</f>
        <v>0</v>
      </c>
      <c r="N341" s="26" t="n">
        <f aca="false">'ВЕДОМСТВЕННАЯ '!N213</f>
        <v>0</v>
      </c>
      <c r="O341" s="26" t="n">
        <f aca="false">'ВЕДОМСТВЕННАЯ '!O213</f>
        <v>150</v>
      </c>
      <c r="P341" s="26" t="n">
        <f aca="false">'ВЕДОМСТВЕННАЯ '!P213</f>
        <v>75</v>
      </c>
      <c r="Q341" s="26" t="n">
        <f aca="false">'ВЕДОМСТВЕННАЯ '!Q213</f>
        <v>0</v>
      </c>
      <c r="R341" s="26" t="n">
        <f aca="false">'ВЕДОМСТВЕННАЯ '!R213</f>
        <v>0</v>
      </c>
      <c r="S341" s="26" t="n">
        <f aca="false">'ВЕДОМСТВЕННАЯ '!S213</f>
        <v>75</v>
      </c>
      <c r="T341" s="26" t="n">
        <f aca="false">'ВЕДОМСТВЕННАЯ '!T213</f>
        <v>75</v>
      </c>
      <c r="U341" s="26" t="n">
        <f aca="false">'ВЕДОМСТВЕННАЯ '!U213</f>
        <v>0</v>
      </c>
      <c r="V341" s="26" t="n">
        <f aca="false">'ВЕДОМСТВЕННАЯ '!V213</f>
        <v>0</v>
      </c>
      <c r="W341" s="26" t="n">
        <f aca="false">'ВЕДОМСТВЕННАЯ '!W213</f>
        <v>75</v>
      </c>
    </row>
    <row r="342" customFormat="false" ht="35.25" hidden="false" customHeight="true" outlineLevel="0" collapsed="false">
      <c r="A342" s="185" t="str">
        <f aca="false">'ВЕДОМСТВЕННАЯ '!A214</f>
        <v>Основное мероприятие "Осуществление мероприятий в целях гражданской обороны" </v>
      </c>
      <c r="B342" s="135"/>
      <c r="C342" s="152" t="str">
        <f aca="false">'ВЕДОМСТВЕННАЯ '!C214</f>
        <v>03</v>
      </c>
      <c r="D342" s="152" t="str">
        <f aca="false">'ВЕДОМСТВЕННАЯ '!D214</f>
        <v>09</v>
      </c>
      <c r="E342" s="146" t="str">
        <f aca="false">'ВЕДОМСТВЕННАЯ '!E214</f>
        <v>5Д</v>
      </c>
      <c r="F342" s="147" t="str">
        <f aca="false">'ВЕДОМСТВЕННАЯ '!F214</f>
        <v>0</v>
      </c>
      <c r="G342" s="147" t="str">
        <f aca="false">'ВЕДОМСТВЕННАЯ '!G214</f>
        <v>02</v>
      </c>
      <c r="H342" s="148" t="str">
        <f aca="false">'ВЕДОМСТВЕННАЯ '!H214</f>
        <v>00000</v>
      </c>
      <c r="I342" s="148" t="str">
        <f aca="false">'ВЕДОМСТВЕННАЯ '!I214</f>
        <v>5Д 0 02 00000</v>
      </c>
      <c r="J342" s="148"/>
      <c r="K342" s="26" t="n">
        <f aca="false">'ВЕДОМСТВЕННАЯ '!K214</f>
        <v>169.9</v>
      </c>
      <c r="L342" s="26" t="n">
        <f aca="false">'ВЕДОМСТВЕННАЯ '!L214</f>
        <v>284.5</v>
      </c>
      <c r="M342" s="26" t="n">
        <f aca="false">'ВЕДОМСТВЕННАЯ '!M214</f>
        <v>0</v>
      </c>
      <c r="N342" s="26" t="n">
        <f aca="false">'ВЕДОМСТВЕННАЯ '!N214</f>
        <v>0</v>
      </c>
      <c r="O342" s="26" t="n">
        <f aca="false">'ВЕДОМСТВЕННАЯ '!O214</f>
        <v>150</v>
      </c>
      <c r="P342" s="26" t="n">
        <f aca="false">'ВЕДОМСТВЕННАЯ '!P214</f>
        <v>75</v>
      </c>
      <c r="Q342" s="26" t="n">
        <f aca="false">'ВЕДОМСТВЕННАЯ '!Q214</f>
        <v>0</v>
      </c>
      <c r="R342" s="26" t="n">
        <f aca="false">'ВЕДОМСТВЕННАЯ '!R214</f>
        <v>0</v>
      </c>
      <c r="S342" s="26" t="n">
        <f aca="false">'ВЕДОМСТВЕННАЯ '!S214</f>
        <v>75</v>
      </c>
      <c r="T342" s="26" t="n">
        <f aca="false">'ВЕДОМСТВЕННАЯ '!T214</f>
        <v>75</v>
      </c>
      <c r="U342" s="26" t="n">
        <f aca="false">'ВЕДОМСТВЕННАЯ '!U214</f>
        <v>0</v>
      </c>
      <c r="V342" s="26" t="n">
        <f aca="false">'ВЕДОМСТВЕННАЯ '!V214</f>
        <v>0</v>
      </c>
      <c r="W342" s="26" t="n">
        <f aca="false">'ВЕДОМСТВЕННАЯ '!W214</f>
        <v>75</v>
      </c>
    </row>
    <row r="343" customFormat="false" ht="81" hidden="false" customHeight="true" outlineLevel="0" collapsed="false">
      <c r="A343" s="185" t="str">
        <f aca="false">'ВЕДОМСТВЕННАЯ '!A215</f>
        <v>Изготовление, приобретение и систематическое обновление информационных стендов, баннеров, плакатов, брошюр, информационных материалов для населения по способам защиты от ЧС, вопросам пожарной безопасности, гражданской обороны, и правилам поведения на водных объектах</v>
      </c>
      <c r="B343" s="135"/>
      <c r="C343" s="152" t="str">
        <f aca="false">'ВЕДОМСТВЕННАЯ '!C215</f>
        <v>03</v>
      </c>
      <c r="D343" s="152" t="str">
        <f aca="false">'ВЕДОМСТВЕННАЯ '!D215</f>
        <v>09</v>
      </c>
      <c r="E343" s="146" t="str">
        <f aca="false">'ВЕДОМСТВЕННАЯ '!E215</f>
        <v>5Д</v>
      </c>
      <c r="F343" s="147" t="str">
        <f aca="false">'ВЕДОМСТВЕННАЯ '!F215</f>
        <v>0</v>
      </c>
      <c r="G343" s="147" t="str">
        <f aca="false">'ВЕДОМСТВЕННАЯ '!G215</f>
        <v>02</v>
      </c>
      <c r="H343" s="148" t="str">
        <f aca="false">'ВЕДОМСТВЕННАЯ '!H215</f>
        <v>А0200</v>
      </c>
      <c r="I343" s="148" t="str">
        <f aca="false">'ВЕДОМСТВЕННАЯ '!I215</f>
        <v>5Д 0 02 А0200</v>
      </c>
      <c r="J343" s="148" t="n">
        <f aca="false">'ВЕДОМСТВЕННАЯ '!J215</f>
        <v>0</v>
      </c>
      <c r="K343" s="26" t="n">
        <f aca="false">'ВЕДОМСТВЕННАЯ '!K215</f>
        <v>15</v>
      </c>
      <c r="L343" s="26" t="n">
        <f aca="false">'ВЕДОМСТВЕННАЯ '!L215</f>
        <v>15</v>
      </c>
      <c r="M343" s="26" t="n">
        <f aca="false">'ВЕДОМСТВЕННАЯ '!M215</f>
        <v>0</v>
      </c>
      <c r="N343" s="26" t="n">
        <f aca="false">'ВЕДОМСТВЕННАЯ '!N215</f>
        <v>0</v>
      </c>
      <c r="O343" s="26" t="n">
        <f aca="false">'ВЕДОМСТВЕННАЯ '!O215</f>
        <v>0</v>
      </c>
      <c r="P343" s="26" t="n">
        <f aca="false">'ВЕДОМСТВЕННАЯ '!P215</f>
        <v>0</v>
      </c>
      <c r="Q343" s="26" t="n">
        <f aca="false">'ВЕДОМСТВЕННАЯ '!Q215</f>
        <v>0</v>
      </c>
      <c r="R343" s="26" t="n">
        <f aca="false">'ВЕДОМСТВЕННАЯ '!R215</f>
        <v>0</v>
      </c>
      <c r="S343" s="26" t="n">
        <f aca="false">'ВЕДОМСТВЕННАЯ '!S215</f>
        <v>0</v>
      </c>
      <c r="T343" s="26" t="n">
        <f aca="false">'ВЕДОМСТВЕННАЯ '!T215</f>
        <v>0</v>
      </c>
      <c r="U343" s="26" t="n">
        <f aca="false">'ВЕДОМСТВЕННАЯ '!U215</f>
        <v>0</v>
      </c>
      <c r="V343" s="26" t="n">
        <f aca="false">'ВЕДОМСТВЕННАЯ '!V215</f>
        <v>0</v>
      </c>
      <c r="W343" s="26" t="n">
        <f aca="false">'ВЕДОМСТВЕННАЯ '!W215</f>
        <v>0</v>
      </c>
    </row>
    <row r="344" customFormat="false" ht="42" hidden="false" customHeight="true" outlineLevel="0" collapsed="false">
      <c r="A344" s="185" t="str">
        <f aca="false">'ВЕДОМСТВЕННАЯ '!A216</f>
        <v>Закупка товаров, работ и услуг для обеспечения государственных (муниципальных) нужд</v>
      </c>
      <c r="B344" s="135"/>
      <c r="C344" s="152" t="str">
        <f aca="false">'ВЕДОМСТВЕННАЯ '!C216</f>
        <v>03</v>
      </c>
      <c r="D344" s="152" t="str">
        <f aca="false">'ВЕДОМСТВЕННАЯ '!D216</f>
        <v>09</v>
      </c>
      <c r="E344" s="172" t="str">
        <f aca="false">'ВЕДОМСТВЕННАЯ '!E216</f>
        <v>5Д</v>
      </c>
      <c r="F344" s="173" t="str">
        <f aca="false">'ВЕДОМСТВЕННАЯ '!F216</f>
        <v>0</v>
      </c>
      <c r="G344" s="173" t="str">
        <f aca="false">'ВЕДОМСТВЕННАЯ '!G216</f>
        <v>02</v>
      </c>
      <c r="H344" s="174" t="str">
        <f aca="false">'ВЕДОМСТВЕННАЯ '!H216</f>
        <v>А0200</v>
      </c>
      <c r="I344" s="174" t="str">
        <f aca="false">'ВЕДОМСТВЕННАЯ '!I216</f>
        <v>5Д 0 02 А0200</v>
      </c>
      <c r="J344" s="174" t="str">
        <f aca="false">'ВЕДОМСТВЕННАЯ '!J216</f>
        <v>200</v>
      </c>
      <c r="K344" s="259" t="n">
        <f aca="false">'ВЕДОМСТВЕННАЯ '!K216</f>
        <v>15</v>
      </c>
      <c r="L344" s="259" t="n">
        <f aca="false">'ВЕДОМСТВЕННАЯ '!L216</f>
        <v>15</v>
      </c>
      <c r="M344" s="26" t="n">
        <f aca="false">'ВЕДОМСТВЕННАЯ '!M216</f>
        <v>0</v>
      </c>
      <c r="N344" s="26" t="n">
        <f aca="false">'ВЕДОМСТВЕННАЯ '!N216</f>
        <v>0</v>
      </c>
      <c r="O344" s="26" t="n">
        <f aca="false">'ВЕДОМСТВЕННАЯ '!O216</f>
        <v>0</v>
      </c>
      <c r="P344" s="26" t="n">
        <f aca="false">'ВЕДОМСТВЕННАЯ '!P216</f>
        <v>0</v>
      </c>
      <c r="Q344" s="26" t="n">
        <f aca="false">'ВЕДОМСТВЕННАЯ '!Q216</f>
        <v>0</v>
      </c>
      <c r="R344" s="26" t="n">
        <f aca="false">'ВЕДОМСТВЕННАЯ '!R216</f>
        <v>0</v>
      </c>
      <c r="S344" s="26" t="n">
        <f aca="false">'ВЕДОМСТВЕННАЯ '!S216</f>
        <v>0</v>
      </c>
      <c r="T344" s="26" t="n">
        <f aca="false">'ВЕДОМСТВЕННАЯ '!T216</f>
        <v>0</v>
      </c>
      <c r="U344" s="26" t="n">
        <f aca="false">'ВЕДОМСТВЕННАЯ '!U216</f>
        <v>0</v>
      </c>
      <c r="V344" s="26" t="n">
        <f aca="false">'ВЕДОМСТВЕННАЯ '!V216</f>
        <v>0</v>
      </c>
      <c r="W344" s="26" t="n">
        <f aca="false">'ВЕДОМСТВЕННАЯ '!W216</f>
        <v>0</v>
      </c>
    </row>
    <row r="345" customFormat="false" ht="39.75" hidden="false" customHeight="true" outlineLevel="0" collapsed="false">
      <c r="A345" s="185" t="str">
        <f aca="false">'ВЕДОМСТВЕННАЯ '!A217</f>
        <v>Иные закупки товаров, работ и услуг для обеспечения государственных (муниципальных) нужд</v>
      </c>
      <c r="B345" s="135"/>
      <c r="C345" s="152" t="str">
        <f aca="false">'ВЕДОМСТВЕННАЯ '!C217</f>
        <v>03</v>
      </c>
      <c r="D345" s="152" t="str">
        <f aca="false">'ВЕДОМСТВЕННАЯ '!D217</f>
        <v>09</v>
      </c>
      <c r="E345" s="146" t="str">
        <f aca="false">'ВЕДОМСТВЕННАЯ '!E217</f>
        <v>5Д</v>
      </c>
      <c r="F345" s="147" t="str">
        <f aca="false">'ВЕДОМСТВЕННАЯ '!F217</f>
        <v>0</v>
      </c>
      <c r="G345" s="147" t="str">
        <f aca="false">'ВЕДОМСТВЕННАЯ '!G217</f>
        <v>02</v>
      </c>
      <c r="H345" s="148" t="str">
        <f aca="false">'ВЕДОМСТВЕННАЯ '!H217</f>
        <v>А0200</v>
      </c>
      <c r="I345" s="148" t="str">
        <f aca="false">'ВЕДОМСТВЕННАЯ '!I217</f>
        <v>5Д 0 02 А0200</v>
      </c>
      <c r="J345" s="148" t="str">
        <f aca="false">'ВЕДОМСТВЕННАЯ '!J217</f>
        <v>240</v>
      </c>
      <c r="K345" s="26" t="n">
        <f aca="false">'ВЕДОМСТВЕННАЯ '!K217</f>
        <v>15</v>
      </c>
      <c r="L345" s="26" t="n">
        <f aca="false">'ВЕДОМСТВЕННАЯ '!L217</f>
        <v>15</v>
      </c>
      <c r="M345" s="26" t="n">
        <f aca="false">'ВЕДОМСТВЕННАЯ '!M217</f>
        <v>0</v>
      </c>
      <c r="N345" s="26" t="n">
        <f aca="false">'ВЕДОМСТВЕННАЯ '!N217</f>
        <v>0</v>
      </c>
      <c r="O345" s="26" t="n">
        <f aca="false">'ВЕДОМСТВЕННАЯ '!O217</f>
        <v>0</v>
      </c>
      <c r="P345" s="26" t="n">
        <f aca="false">'ВЕДОМСТВЕННАЯ '!P217</f>
        <v>0</v>
      </c>
      <c r="Q345" s="26" t="n">
        <f aca="false">'ВЕДОМСТВЕННАЯ '!Q217</f>
        <v>0</v>
      </c>
      <c r="R345" s="26" t="n">
        <f aca="false">'ВЕДОМСТВЕННАЯ '!R217</f>
        <v>0</v>
      </c>
      <c r="S345" s="26" t="n">
        <f aca="false">'ВЕДОМСТВЕННАЯ '!S217</f>
        <v>0</v>
      </c>
      <c r="T345" s="26" t="n">
        <f aca="false">'ВЕДОМСТВЕННАЯ '!T217</f>
        <v>0</v>
      </c>
      <c r="U345" s="26" t="n">
        <f aca="false">'ВЕДОМСТВЕННАЯ '!U217</f>
        <v>0</v>
      </c>
      <c r="V345" s="26" t="n">
        <f aca="false">'ВЕДОМСТВЕННАЯ '!V217</f>
        <v>0</v>
      </c>
      <c r="W345" s="26" t="n">
        <f aca="false">'ВЕДОМСТВЕННАЯ '!W217</f>
        <v>0</v>
      </c>
    </row>
    <row r="346" customFormat="false" ht="39.75" hidden="false" customHeight="true" outlineLevel="0" collapsed="false">
      <c r="A346" s="185" t="str">
        <f aca="false">'ВЕДОМСТВЕННАЯ '!A218</f>
        <v>Создание и пополнение резерва материальных ресурсов для предупреждения и ликвидации чрезвычайный ситуаций и в целях гражданской обороны </v>
      </c>
      <c r="B346" s="135"/>
      <c r="C346" s="152" t="str">
        <f aca="false">'ВЕДОМСТВЕННАЯ '!C218</f>
        <v>03</v>
      </c>
      <c r="D346" s="152" t="str">
        <f aca="false">'ВЕДОМСТВЕННАЯ '!D218</f>
        <v>09</v>
      </c>
      <c r="E346" s="172" t="str">
        <f aca="false">'ВЕДОМСТВЕННАЯ '!E218</f>
        <v>5Д</v>
      </c>
      <c r="F346" s="173" t="str">
        <f aca="false">'ВЕДОМСТВЕННАЯ '!F218</f>
        <v>0</v>
      </c>
      <c r="G346" s="173" t="str">
        <f aca="false">'ВЕДОМСТВЕННАЯ '!G218</f>
        <v>02</v>
      </c>
      <c r="H346" s="174" t="str">
        <f aca="false">'ВЕДОМСТВЕННАЯ '!H218</f>
        <v>А0210</v>
      </c>
      <c r="I346" s="174" t="str">
        <f aca="false">'ВЕДОМСТВЕННАЯ '!I218</f>
        <v>5Д 0 01 А0210</v>
      </c>
      <c r="J346" s="174"/>
      <c r="K346" s="22" t="n">
        <f aca="false">'ВЕДОМСТВЕННАЯ '!K218</f>
        <v>154.9</v>
      </c>
      <c r="L346" s="22" t="n">
        <f aca="false">'ВЕДОМСТВЕННАЯ '!L218</f>
        <v>169.5</v>
      </c>
      <c r="M346" s="26" t="n">
        <f aca="false">'ВЕДОМСТВЕННАЯ '!M218</f>
        <v>0</v>
      </c>
      <c r="N346" s="26" t="n">
        <f aca="false">'ВЕДОМСТВЕННАЯ '!N218</f>
        <v>0</v>
      </c>
      <c r="O346" s="26" t="n">
        <f aca="false">'ВЕДОМСТВЕННАЯ '!O218</f>
        <v>75</v>
      </c>
      <c r="P346" s="26" t="n">
        <f aca="false">'ВЕДОМСТВЕННАЯ '!P218</f>
        <v>75</v>
      </c>
      <c r="Q346" s="26" t="n">
        <f aca="false">'ВЕДОМСТВЕННАЯ '!Q218</f>
        <v>0</v>
      </c>
      <c r="R346" s="26" t="n">
        <f aca="false">'ВЕДОМСТВЕННАЯ '!R218</f>
        <v>0</v>
      </c>
      <c r="S346" s="26" t="n">
        <f aca="false">'ВЕДОМСТВЕННАЯ '!S218</f>
        <v>75</v>
      </c>
      <c r="T346" s="26" t="n">
        <f aca="false">'ВЕДОМСТВЕННАЯ '!T218</f>
        <v>75</v>
      </c>
      <c r="U346" s="26" t="n">
        <f aca="false">'ВЕДОМСТВЕННАЯ '!U218</f>
        <v>0</v>
      </c>
      <c r="V346" s="26" t="n">
        <f aca="false">'ВЕДОМСТВЕННАЯ '!V218</f>
        <v>0</v>
      </c>
      <c r="W346" s="26" t="n">
        <f aca="false">'ВЕДОМСТВЕННАЯ '!W218</f>
        <v>75</v>
      </c>
    </row>
    <row r="347" customFormat="false" ht="39" hidden="false" customHeight="true" outlineLevel="0" collapsed="false">
      <c r="A347" s="185" t="str">
        <f aca="false">'ВЕДОМСТВЕННАЯ '!A219</f>
        <v>Закупка товаров, работ и услуг для обеспечения государственных (муниципальных) нужд</v>
      </c>
      <c r="B347" s="135"/>
      <c r="C347" s="152" t="str">
        <f aca="false">'ВЕДОМСТВЕННАЯ '!C219</f>
        <v>03</v>
      </c>
      <c r="D347" s="152" t="str">
        <f aca="false">'ВЕДОМСТВЕННАЯ '!D219</f>
        <v>09</v>
      </c>
      <c r="E347" s="146" t="str">
        <f aca="false">'ВЕДОМСТВЕННАЯ '!E219</f>
        <v>5Д</v>
      </c>
      <c r="F347" s="147" t="str">
        <f aca="false">'ВЕДОМСТВЕННАЯ '!F219</f>
        <v>0</v>
      </c>
      <c r="G347" s="147" t="str">
        <f aca="false">'ВЕДОМСТВЕННАЯ '!G219</f>
        <v>02</v>
      </c>
      <c r="H347" s="148" t="str">
        <f aca="false">'ВЕДОМСТВЕННАЯ '!H219</f>
        <v>А0210</v>
      </c>
      <c r="I347" s="148" t="str">
        <f aca="false">'ВЕДОМСТВЕННАЯ '!I219</f>
        <v>5Д 0 01 А0210</v>
      </c>
      <c r="J347" s="148" t="str">
        <f aca="false">'ВЕДОМСТВЕННАЯ '!J219</f>
        <v>200</v>
      </c>
      <c r="K347" s="26" t="n">
        <f aca="false">'ВЕДОМСТВЕННАЯ '!K219</f>
        <v>154.9</v>
      </c>
      <c r="L347" s="26" t="n">
        <f aca="false">'ВЕДОМСТВЕННАЯ '!L219</f>
        <v>169.5</v>
      </c>
      <c r="M347" s="26" t="n">
        <f aca="false">'ВЕДОМСТВЕННАЯ '!M219</f>
        <v>0</v>
      </c>
      <c r="N347" s="26" t="n">
        <f aca="false">'ВЕДОМСТВЕННАЯ '!N219</f>
        <v>0</v>
      </c>
      <c r="O347" s="26" t="n">
        <f aca="false">'ВЕДОМСТВЕННАЯ '!O219</f>
        <v>75</v>
      </c>
      <c r="P347" s="26" t="n">
        <f aca="false">'ВЕДОМСТВЕННАЯ '!P219</f>
        <v>75</v>
      </c>
      <c r="Q347" s="26" t="n">
        <f aca="false">'ВЕДОМСТВЕННАЯ '!Q219</f>
        <v>0</v>
      </c>
      <c r="R347" s="26" t="n">
        <f aca="false">'ВЕДОМСТВЕННАЯ '!R219</f>
        <v>0</v>
      </c>
      <c r="S347" s="26" t="n">
        <f aca="false">'ВЕДОМСТВЕННАЯ '!S219</f>
        <v>75</v>
      </c>
      <c r="T347" s="26" t="n">
        <f aca="false">'ВЕДОМСТВЕННАЯ '!T219</f>
        <v>75</v>
      </c>
      <c r="U347" s="26" t="n">
        <f aca="false">'ВЕДОМСТВЕННАЯ '!U219</f>
        <v>0</v>
      </c>
      <c r="V347" s="26" t="n">
        <f aca="false">'ВЕДОМСТВЕННАЯ '!V219</f>
        <v>0</v>
      </c>
      <c r="W347" s="26" t="n">
        <f aca="false">'ВЕДОМСТВЕННАЯ '!W219</f>
        <v>75</v>
      </c>
    </row>
    <row r="348" customFormat="false" ht="37.5" hidden="false" customHeight="true" outlineLevel="0" collapsed="false">
      <c r="A348" s="185" t="str">
        <f aca="false">'ВЕДОМСТВЕННАЯ '!A220</f>
        <v>Иные закупки товаров, работ и услуг для обеспечения государственных (муниципальных) нужд</v>
      </c>
      <c r="B348" s="135"/>
      <c r="C348" s="152" t="str">
        <f aca="false">'ВЕДОМСТВЕННАЯ '!C220</f>
        <v>03</v>
      </c>
      <c r="D348" s="152" t="str">
        <f aca="false">'ВЕДОМСТВЕННАЯ '!D220</f>
        <v>09</v>
      </c>
      <c r="E348" s="146" t="str">
        <f aca="false">'ВЕДОМСТВЕННАЯ '!E220</f>
        <v>5Д</v>
      </c>
      <c r="F348" s="147" t="str">
        <f aca="false">'ВЕДОМСТВЕННАЯ '!F220</f>
        <v>0</v>
      </c>
      <c r="G348" s="147" t="str">
        <f aca="false">'ВЕДОМСТВЕННАЯ '!G220</f>
        <v>02</v>
      </c>
      <c r="H348" s="148" t="str">
        <f aca="false">'ВЕДОМСТВЕННАЯ '!H220</f>
        <v>А0210</v>
      </c>
      <c r="I348" s="148" t="str">
        <f aca="false">'ВЕДОМСТВЕННАЯ '!I220</f>
        <v>5Д 0 01 А0210</v>
      </c>
      <c r="J348" s="148" t="str">
        <f aca="false">'ВЕДОМСТВЕННАЯ '!J220</f>
        <v>240</v>
      </c>
      <c r="K348" s="26" t="n">
        <f aca="false">'ВЕДОМСТВЕННАЯ '!K220</f>
        <v>154.9</v>
      </c>
      <c r="L348" s="26" t="n">
        <f aca="false">'ВЕДОМСТВЕННАЯ '!L220</f>
        <v>169.5</v>
      </c>
      <c r="M348" s="26" t="n">
        <f aca="false">'ВЕДОМСТВЕННАЯ '!M220</f>
        <v>0</v>
      </c>
      <c r="N348" s="26" t="n">
        <f aca="false">'ВЕДОМСТВЕННАЯ '!N220</f>
        <v>0</v>
      </c>
      <c r="O348" s="26" t="n">
        <f aca="false">'ВЕДОМСТВЕННАЯ '!O220</f>
        <v>75</v>
      </c>
      <c r="P348" s="26" t="n">
        <f aca="false">'ВЕДОМСТВЕННАЯ '!P220</f>
        <v>75</v>
      </c>
      <c r="Q348" s="26" t="n">
        <f aca="false">'ВЕДОМСТВЕННАЯ '!Q220</f>
        <v>0</v>
      </c>
      <c r="R348" s="26" t="n">
        <f aca="false">'ВЕДОМСТВЕННАЯ '!R220</f>
        <v>0</v>
      </c>
      <c r="S348" s="26" t="n">
        <f aca="false">'ВЕДОМСТВЕННАЯ '!S220</f>
        <v>75</v>
      </c>
      <c r="T348" s="26" t="n">
        <f aca="false">'ВЕДОМСТВЕННАЯ '!T220</f>
        <v>75</v>
      </c>
      <c r="U348" s="26" t="n">
        <f aca="false">'ВЕДОМСТВЕННАЯ '!U220</f>
        <v>0</v>
      </c>
      <c r="V348" s="26" t="n">
        <f aca="false">'ВЕДОМСТВЕННАЯ '!V220</f>
        <v>0</v>
      </c>
      <c r="W348" s="26" t="n">
        <f aca="false">'ВЕДОМСТВЕННАЯ '!W220</f>
        <v>75</v>
      </c>
    </row>
    <row r="349" customFormat="false" ht="31.5" hidden="false" customHeight="true" outlineLevel="0" collapsed="false">
      <c r="A349" s="185" t="str">
        <f aca="false">'ВЕДОМСТВЕННАЯ '!A221</f>
        <v>Оборудование защитных сооружений гражданской обороны </v>
      </c>
      <c r="B349" s="135"/>
      <c r="C349" s="152" t="str">
        <f aca="false">'ВЕДОМСТВЕННАЯ '!C221</f>
        <v>03</v>
      </c>
      <c r="D349" s="153" t="str">
        <f aca="false">'ВЕДОМСТВЕННАЯ '!D221</f>
        <v>09</v>
      </c>
      <c r="E349" s="154" t="str">
        <f aca="false">'ВЕДОМСТВЕННАЯ '!E221</f>
        <v>5Д</v>
      </c>
      <c r="F349" s="155" t="str">
        <f aca="false">'ВЕДОМСТВЕННАЯ '!F221</f>
        <v>0</v>
      </c>
      <c r="G349" s="155" t="str">
        <f aca="false">'ВЕДОМСТВЕННАЯ '!G221</f>
        <v>02</v>
      </c>
      <c r="H349" s="156" t="str">
        <f aca="false">'ВЕДОМСТВЕННАЯ '!H221</f>
        <v>А0270</v>
      </c>
      <c r="I349" s="156" t="str">
        <f aca="false">'ВЕДОМСТВЕННАЯ '!I221</f>
        <v>5Д 0 01 А0210</v>
      </c>
      <c r="J349" s="156" t="n">
        <f aca="false">'ВЕДОМСТВЕННАЯ '!J221</f>
        <v>0</v>
      </c>
      <c r="K349" s="26" t="n">
        <f aca="false">'ВЕДОМСТВЕННАЯ '!K221</f>
        <v>154.9</v>
      </c>
      <c r="L349" s="26" t="n">
        <f aca="false">'ВЕДОМСТВЕННАЯ '!L221</f>
        <v>100</v>
      </c>
      <c r="M349" s="26" t="n">
        <f aca="false">'ВЕДОМСТВЕННАЯ '!M221</f>
        <v>0</v>
      </c>
      <c r="N349" s="26" t="n">
        <f aca="false">'ВЕДОМСТВЕННАЯ '!N221</f>
        <v>0</v>
      </c>
      <c r="O349" s="26" t="n">
        <f aca="false">'ВЕДОМСТВЕННАЯ '!O221</f>
        <v>75</v>
      </c>
      <c r="P349" s="26" t="n">
        <f aca="false">'ВЕДОМСТВЕННАЯ '!P221</f>
        <v>0</v>
      </c>
      <c r="Q349" s="26" t="n">
        <f aca="false">'ВЕДОМСТВЕННАЯ '!Q221</f>
        <v>0</v>
      </c>
      <c r="R349" s="26" t="n">
        <f aca="false">'ВЕДОМСТВЕННАЯ '!R221</f>
        <v>0</v>
      </c>
      <c r="S349" s="26" t="n">
        <f aca="false">'ВЕДОМСТВЕННАЯ '!S221</f>
        <v>0</v>
      </c>
      <c r="T349" s="26" t="n">
        <f aca="false">'ВЕДОМСТВЕННАЯ '!T221</f>
        <v>0</v>
      </c>
      <c r="U349" s="26"/>
      <c r="V349" s="26"/>
      <c r="W349" s="26"/>
    </row>
    <row r="350" customFormat="false" ht="37.5" hidden="false" customHeight="true" outlineLevel="0" collapsed="false">
      <c r="A350" s="185" t="str">
        <f aca="false">'ВЕДОМСТВЕННАЯ '!A222</f>
        <v>Закупка товаров, работ и услуг для обеспечения государственных (муниципальных) нужд</v>
      </c>
      <c r="B350" s="135"/>
      <c r="C350" s="152" t="str">
        <f aca="false">'ВЕДОМСТВЕННАЯ '!C222</f>
        <v>03</v>
      </c>
      <c r="D350" s="153" t="str">
        <f aca="false">'ВЕДОМСТВЕННАЯ '!D222</f>
        <v>09</v>
      </c>
      <c r="E350" s="146" t="str">
        <f aca="false">'ВЕДОМСТВЕННАЯ '!E222</f>
        <v>5Д</v>
      </c>
      <c r="F350" s="147" t="str">
        <f aca="false">'ВЕДОМСТВЕННАЯ '!F222</f>
        <v>0</v>
      </c>
      <c r="G350" s="147" t="str">
        <f aca="false">'ВЕДОМСТВЕННАЯ '!G222</f>
        <v>02</v>
      </c>
      <c r="H350" s="148" t="str">
        <f aca="false">'ВЕДОМСТВЕННАЯ '!H222</f>
        <v>А0270</v>
      </c>
      <c r="I350" s="148" t="str">
        <f aca="false">'ВЕДОМСТВЕННАЯ '!I222</f>
        <v>5Д 0 01 А0210</v>
      </c>
      <c r="J350" s="148" t="str">
        <f aca="false">'ВЕДОМСТВЕННАЯ '!J222</f>
        <v>200</v>
      </c>
      <c r="K350" s="26" t="n">
        <f aca="false">'ВЕДОМСТВЕННАЯ '!K222</f>
        <v>154.9</v>
      </c>
      <c r="L350" s="26" t="n">
        <f aca="false">'ВЕДОМСТВЕННАЯ '!L222</f>
        <v>100</v>
      </c>
      <c r="M350" s="26" t="n">
        <f aca="false">'ВЕДОМСТВЕННАЯ '!M222</f>
        <v>0</v>
      </c>
      <c r="N350" s="26" t="n">
        <f aca="false">'ВЕДОМСТВЕННАЯ '!N222</f>
        <v>0</v>
      </c>
      <c r="O350" s="26" t="n">
        <f aca="false">'ВЕДОМСТВЕННАЯ '!O222</f>
        <v>75</v>
      </c>
      <c r="P350" s="26" t="n">
        <f aca="false">'ВЕДОМСТВЕННАЯ '!P222</f>
        <v>0</v>
      </c>
      <c r="Q350" s="26" t="n">
        <f aca="false">'ВЕДОМСТВЕННАЯ '!Q222</f>
        <v>0</v>
      </c>
      <c r="R350" s="26" t="n">
        <f aca="false">'ВЕДОМСТВЕННАЯ '!R222</f>
        <v>0</v>
      </c>
      <c r="S350" s="26" t="n">
        <f aca="false">'ВЕДОМСТВЕННАЯ '!S222</f>
        <v>0</v>
      </c>
      <c r="T350" s="26" t="n">
        <f aca="false">'ВЕДОМСТВЕННАЯ '!T222</f>
        <v>0</v>
      </c>
      <c r="U350" s="26"/>
      <c r="V350" s="26"/>
      <c r="W350" s="26"/>
    </row>
    <row r="351" customFormat="false" ht="37.5" hidden="false" customHeight="true" outlineLevel="0" collapsed="false">
      <c r="A351" s="185" t="str">
        <f aca="false">'ВЕДОМСТВЕННАЯ '!A223</f>
        <v>Иные закупки товаров, работ и услуг для обеспечения государственных (муниципальных) нужд</v>
      </c>
      <c r="B351" s="135"/>
      <c r="C351" s="152" t="str">
        <f aca="false">'ВЕДОМСТВЕННАЯ '!C223</f>
        <v>03</v>
      </c>
      <c r="D351" s="152" t="str">
        <f aca="false">'ВЕДОМСТВЕННАЯ '!D223</f>
        <v>09</v>
      </c>
      <c r="E351" s="146" t="str">
        <f aca="false">'ВЕДОМСТВЕННАЯ '!E223</f>
        <v>5Д</v>
      </c>
      <c r="F351" s="147" t="str">
        <f aca="false">'ВЕДОМСТВЕННАЯ '!F223</f>
        <v>0</v>
      </c>
      <c r="G351" s="147" t="str">
        <f aca="false">'ВЕДОМСТВЕННАЯ '!G223</f>
        <v>02</v>
      </c>
      <c r="H351" s="148" t="str">
        <f aca="false">'ВЕДОМСТВЕННАЯ '!H223</f>
        <v>А0270</v>
      </c>
      <c r="I351" s="148" t="str">
        <f aca="false">'ВЕДОМСТВЕННАЯ '!I223</f>
        <v>5Д 0 01 А0210</v>
      </c>
      <c r="J351" s="148" t="str">
        <f aca="false">'ВЕДОМСТВЕННАЯ '!J223</f>
        <v>240</v>
      </c>
      <c r="K351" s="26" t="n">
        <f aca="false">'ВЕДОМСТВЕННАЯ '!K223</f>
        <v>154.9</v>
      </c>
      <c r="L351" s="26" t="n">
        <f aca="false">'ВЕДОМСТВЕННАЯ '!L223</f>
        <v>100</v>
      </c>
      <c r="M351" s="26" t="n">
        <f aca="false">'ВЕДОМСТВЕННАЯ '!M223</f>
        <v>0</v>
      </c>
      <c r="N351" s="26" t="n">
        <f aca="false">'ВЕДОМСТВЕННАЯ '!N223</f>
        <v>0</v>
      </c>
      <c r="O351" s="26" t="n">
        <f aca="false">'ВЕДОМСТВЕННАЯ '!O223</f>
        <v>75</v>
      </c>
      <c r="P351" s="26" t="n">
        <f aca="false">'ВЕДОМСТВЕННАЯ '!P223</f>
        <v>0</v>
      </c>
      <c r="Q351" s="26" t="n">
        <f aca="false">'ВЕДОМСТВЕННАЯ '!Q223</f>
        <v>0</v>
      </c>
      <c r="R351" s="26" t="n">
        <f aca="false">'ВЕДОМСТВЕННАЯ '!R223</f>
        <v>0</v>
      </c>
      <c r="S351" s="26" t="n">
        <f aca="false">'ВЕДОМСТВЕННАЯ '!S223</f>
        <v>0</v>
      </c>
      <c r="T351" s="26" t="n">
        <f aca="false">'ВЕДОМСТВЕННАЯ '!T223</f>
        <v>0</v>
      </c>
      <c r="U351" s="26"/>
      <c r="V351" s="26"/>
      <c r="W351" s="26"/>
    </row>
    <row r="352" customFormat="false" ht="44.25" hidden="false" customHeight="true" outlineLevel="0" collapsed="false">
      <c r="A352" s="139" t="str">
        <f aca="false">'ВЕДОМСТВЕННАЯ '!A224</f>
        <v>Защита населения и территории от чрезвычайных ситуаций природного и техногенного характера, пожарная безопасности</v>
      </c>
      <c r="B352" s="140" t="str">
        <f aca="false">'ВЕДОМСТВЕННАЯ '!B224</f>
        <v>900</v>
      </c>
      <c r="C352" s="140" t="str">
        <f aca="false">'ВЕДОМСТВЕННАЯ '!C224</f>
        <v>03</v>
      </c>
      <c r="D352" s="140" t="str">
        <f aca="false">'ВЕДОМСТВЕННАЯ '!D224</f>
        <v>10</v>
      </c>
      <c r="E352" s="141"/>
      <c r="F352" s="142"/>
      <c r="G352" s="142"/>
      <c r="H352" s="143"/>
      <c r="I352" s="143"/>
      <c r="J352" s="143"/>
      <c r="K352" s="120" t="e">
        <f aca="false">#REF!+K353</f>
        <v>#VALUE!</v>
      </c>
      <c r="L352" s="120" t="n">
        <f aca="false">L353+L396</f>
        <v>7212.5</v>
      </c>
      <c r="M352" s="120" t="n">
        <f aca="false">M353+M396</f>
        <v>0</v>
      </c>
      <c r="N352" s="120" t="n">
        <f aca="false">N353+N396</f>
        <v>0</v>
      </c>
      <c r="O352" s="120" t="n">
        <f aca="false">O353+O396</f>
        <v>6233.7</v>
      </c>
      <c r="P352" s="120" t="n">
        <f aca="false">P353+P396</f>
        <v>6451.5</v>
      </c>
      <c r="Q352" s="120" t="n">
        <f aca="false">Q353+Q396</f>
        <v>0</v>
      </c>
      <c r="R352" s="120" t="n">
        <f aca="false">R353+R396</f>
        <v>0</v>
      </c>
      <c r="S352" s="120" t="n">
        <f aca="false">S353+S396</f>
        <v>6451.5</v>
      </c>
      <c r="T352" s="120" t="n">
        <f aca="false">T353+T396</f>
        <v>6656.8</v>
      </c>
      <c r="U352" s="120" t="n">
        <f aca="false">U353+U396</f>
        <v>0</v>
      </c>
      <c r="V352" s="120" t="n">
        <f aca="false">V353+V396</f>
        <v>0</v>
      </c>
      <c r="W352" s="120" t="n">
        <f aca="false">W353+W396</f>
        <v>6656.8</v>
      </c>
    </row>
    <row r="353" customFormat="false" ht="43.5" hidden="false" customHeight="true" outlineLevel="0" collapsed="false">
      <c r="A353" s="185" t="str">
        <f aca="false">'ВЕДОМСТВЕННАЯ '!A225</f>
        <v>Реализация муниципальных программ муниципального образования "Хасынский городской округ" </v>
      </c>
      <c r="B353" s="135" t="str">
        <f aca="false">'ВЕДОМСТВЕННАЯ '!B199</f>
        <v>900</v>
      </c>
      <c r="C353" s="153" t="str">
        <f aca="false">'ВЕДОМСТВЕННАЯ '!C225</f>
        <v>03</v>
      </c>
      <c r="D353" s="153" t="str">
        <f aca="false">'ВЕДОМСТВЕННАЯ '!D225</f>
        <v>10</v>
      </c>
      <c r="E353" s="240" t="str">
        <f aca="false">'ВЕДОМСТВЕННАЯ '!E225</f>
        <v>50</v>
      </c>
      <c r="F353" s="241" t="str">
        <f aca="false">'ВЕДОМСТВЕННАЯ '!F225</f>
        <v>0</v>
      </c>
      <c r="G353" s="241" t="str">
        <f aca="false">'ВЕДОМСТВЕННАЯ '!G225</f>
        <v>00</v>
      </c>
      <c r="H353" s="242" t="str">
        <f aca="false">'ВЕДОМСТВЕННАЯ '!H225</f>
        <v>00000</v>
      </c>
      <c r="I353" s="242" t="str">
        <f aca="false">'ВЕДОМСТВЕННАЯ '!I225</f>
        <v>50 0 00 00000</v>
      </c>
      <c r="J353" s="242"/>
      <c r="K353" s="199" t="n">
        <f aca="false">'ВЕДОМСТВЕННАЯ '!K225</f>
        <v>7114.3</v>
      </c>
      <c r="L353" s="199" t="n">
        <f aca="false">'ВЕДОМСТВЕННАЯ '!L225</f>
        <v>7212.5</v>
      </c>
      <c r="M353" s="199" t="n">
        <f aca="false">'ВЕДОМСТВЕННАЯ '!M225</f>
        <v>0</v>
      </c>
      <c r="N353" s="199" t="n">
        <f aca="false">'ВЕДОМСТВЕННАЯ '!N225</f>
        <v>0</v>
      </c>
      <c r="O353" s="199" t="n">
        <f aca="false">'ВЕДОМСТВЕННАЯ '!O225</f>
        <v>6233.7</v>
      </c>
      <c r="P353" s="199" t="n">
        <f aca="false">'ВЕДОМСТВЕННАЯ '!P225</f>
        <v>6451.5</v>
      </c>
      <c r="Q353" s="199" t="n">
        <f aca="false">'ВЕДОМСТВЕННАЯ '!Q225</f>
        <v>0</v>
      </c>
      <c r="R353" s="199" t="n">
        <f aca="false">'ВЕДОМСТВЕННАЯ '!R225</f>
        <v>0</v>
      </c>
      <c r="S353" s="199" t="n">
        <f aca="false">'ВЕДОМСТВЕННАЯ '!S225</f>
        <v>6451.5</v>
      </c>
      <c r="T353" s="199" t="n">
        <f aca="false">'ВЕДОМСТВЕННАЯ '!T225</f>
        <v>6656.8</v>
      </c>
      <c r="U353" s="199" t="n">
        <f aca="false">'ВЕДОМСТВЕННАЯ '!U225</f>
        <v>0</v>
      </c>
      <c r="V353" s="199" t="n">
        <f aca="false">'ВЕДОМСТВЕННАЯ '!V225</f>
        <v>0</v>
      </c>
      <c r="W353" s="199" t="n">
        <f aca="false">'ВЕДОМСТВЕННАЯ '!W225</f>
        <v>6656.8</v>
      </c>
    </row>
    <row r="354" customFormat="false" ht="66.75" hidden="false" customHeight="true" outlineLevel="0" collapsed="false">
      <c r="A354" s="185" t="str">
        <f aca="false">'ВЕДОМСТВЕННАЯ '!A226</f>
        <v>Муниципальная программа «Защита населения и территории Хасынского городского округа от чрезвычайных ситуаций природного и техногенного характера, опасностей военного времени и обеспечение  пожарной безопасности»</v>
      </c>
      <c r="B354" s="135" t="str">
        <f aca="false">'ВЕДОМСТВЕННАЯ '!B200</f>
        <v>900</v>
      </c>
      <c r="C354" s="153" t="str">
        <f aca="false">'ВЕДОМСТВЕННАЯ '!C226</f>
        <v>03</v>
      </c>
      <c r="D354" s="153" t="str">
        <f aca="false">'ВЕДОМСТВЕННАЯ '!D226</f>
        <v>10</v>
      </c>
      <c r="E354" s="240" t="str">
        <f aca="false">'ВЕДОМСТВЕННАЯ '!E226</f>
        <v>5Д</v>
      </c>
      <c r="F354" s="241" t="str">
        <f aca="false">'ВЕДОМСТВЕННАЯ '!F226</f>
        <v>0</v>
      </c>
      <c r="G354" s="241" t="str">
        <f aca="false">'ВЕДОМСТВЕННАЯ '!G226</f>
        <v>00</v>
      </c>
      <c r="H354" s="242" t="str">
        <f aca="false">'ВЕДОМСТВЕННАЯ '!H226</f>
        <v>00000</v>
      </c>
      <c r="I354" s="242" t="str">
        <f aca="false">'ВЕДОМСТВЕННАЯ '!I226</f>
        <v>5Д 0 00 00000</v>
      </c>
      <c r="J354" s="242"/>
      <c r="K354" s="199" t="n">
        <f aca="false">'ВЕДОМСТВЕННАЯ '!K226</f>
        <v>7114.3</v>
      </c>
      <c r="L354" s="199" t="n">
        <f aca="false">'ВЕДОМСТВЕННАЯ '!L226</f>
        <v>7212.5</v>
      </c>
      <c r="M354" s="199" t="n">
        <f aca="false">'ВЕДОМСТВЕННАЯ '!M226</f>
        <v>0</v>
      </c>
      <c r="N354" s="199" t="n">
        <f aca="false">'ВЕДОМСТВЕННАЯ '!N226</f>
        <v>0</v>
      </c>
      <c r="O354" s="199" t="n">
        <f aca="false">'ВЕДОМСТВЕННАЯ '!O226</f>
        <v>6233.7</v>
      </c>
      <c r="P354" s="199" t="n">
        <f aca="false">'ВЕДОМСТВЕННАЯ '!P226</f>
        <v>6451.5</v>
      </c>
      <c r="Q354" s="199" t="n">
        <f aca="false">'ВЕДОМСТВЕННАЯ '!Q226</f>
        <v>0</v>
      </c>
      <c r="R354" s="199" t="n">
        <f aca="false">'ВЕДОМСТВЕННАЯ '!R226</f>
        <v>0</v>
      </c>
      <c r="S354" s="199" t="n">
        <f aca="false">'ВЕДОМСТВЕННАЯ '!S226</f>
        <v>6451.5</v>
      </c>
      <c r="T354" s="199" t="n">
        <f aca="false">'ВЕДОМСТВЕННАЯ '!T226</f>
        <v>6656.8</v>
      </c>
      <c r="U354" s="199" t="n">
        <f aca="false">'ВЕДОМСТВЕННАЯ '!U226</f>
        <v>0</v>
      </c>
      <c r="V354" s="199" t="n">
        <f aca="false">'ВЕДОМСТВЕННАЯ '!V226</f>
        <v>0</v>
      </c>
      <c r="W354" s="199" t="n">
        <f aca="false">'ВЕДОМСТВЕННАЯ '!W226</f>
        <v>6656.8</v>
      </c>
    </row>
    <row r="355" customFormat="false" ht="45.75" hidden="false" customHeight="true" outlineLevel="0" collapsed="false">
      <c r="A355" s="185" t="str">
        <f aca="false">'ВЕДОМСТВЕННАЯ '!A227</f>
        <v>Основное мероприятие "Защита населения и территории от чрезвычайных ситуаций природного и техногенного характера"</v>
      </c>
      <c r="B355" s="135" t="str">
        <f aca="false">'ВЕДОМСТВЕННАЯ '!B201</f>
        <v>900</v>
      </c>
      <c r="C355" s="153" t="str">
        <f aca="false">'ВЕДОМСТВЕННАЯ '!C227</f>
        <v>03</v>
      </c>
      <c r="D355" s="153" t="str">
        <f aca="false">'ВЕДОМСТВЕННАЯ '!D227</f>
        <v>10</v>
      </c>
      <c r="E355" s="240" t="str">
        <f aca="false">'ВЕДОМСТВЕННАЯ '!E227</f>
        <v>5Д</v>
      </c>
      <c r="F355" s="241" t="str">
        <f aca="false">'ВЕДОМСТВЕННАЯ '!F227</f>
        <v>0</v>
      </c>
      <c r="G355" s="241" t="str">
        <f aca="false">'ВЕДОМСТВЕННАЯ '!G227</f>
        <v>01</v>
      </c>
      <c r="H355" s="242" t="str">
        <f aca="false">'ВЕДОМСТВЕННАЯ '!H227</f>
        <v>00000</v>
      </c>
      <c r="I355" s="242" t="str">
        <f aca="false">'ВЕДОМСТВЕННАЯ '!I227</f>
        <v>5Д 0 01 00000</v>
      </c>
      <c r="J355" s="242"/>
      <c r="K355" s="199" t="n">
        <f aca="false">'ВЕДОМСТВЕННАЯ '!K227</f>
        <v>939.6</v>
      </c>
      <c r="L355" s="199" t="n">
        <f aca="false">'ВЕДОМСТВЕННАЯ '!L227</f>
        <v>1003.1</v>
      </c>
      <c r="M355" s="199" t="n">
        <f aca="false">'ВЕДОМСТВЕННАЯ '!M227</f>
        <v>0</v>
      </c>
      <c r="N355" s="199" t="n">
        <f aca="false">'ВЕДОМСТВЕННАЯ '!N227</f>
        <v>0</v>
      </c>
      <c r="O355" s="199" t="n">
        <f aca="false">'ВЕДОМСТВЕННАЯ '!O227</f>
        <v>900</v>
      </c>
      <c r="P355" s="199" t="n">
        <f aca="false">'ВЕДОМСТВЕННАЯ '!P227</f>
        <v>900</v>
      </c>
      <c r="Q355" s="199" t="n">
        <f aca="false">'ВЕДОМСТВЕННАЯ '!Q227</f>
        <v>0</v>
      </c>
      <c r="R355" s="199" t="n">
        <f aca="false">'ВЕДОМСТВЕННАЯ '!R227</f>
        <v>0</v>
      </c>
      <c r="S355" s="199" t="n">
        <f aca="false">'ВЕДОМСТВЕННАЯ '!S227</f>
        <v>900</v>
      </c>
      <c r="T355" s="199" t="n">
        <f aca="false">'ВЕДОМСТВЕННАЯ '!T227</f>
        <v>900</v>
      </c>
      <c r="U355" s="199" t="n">
        <f aca="false">'ВЕДОМСТВЕННАЯ '!U227</f>
        <v>0</v>
      </c>
      <c r="V355" s="199" t="n">
        <f aca="false">'ВЕДОМСТВЕННАЯ '!V227</f>
        <v>0</v>
      </c>
      <c r="W355" s="199" t="n">
        <f aca="false">'ВЕДОМСТВЕННАЯ '!W227</f>
        <v>900</v>
      </c>
    </row>
    <row r="356" customFormat="false" ht="37.5" hidden="false" customHeight="true" outlineLevel="0" collapsed="false">
      <c r="A356" s="185" t="str">
        <f aca="false">'ВЕДОМСТВЕННАЯ '!A228</f>
        <v>Укрепление береговой линии вдоль рек Хасынского городского округа, противопаводковые и руслоформирующие работы</v>
      </c>
      <c r="B356" s="135" t="str">
        <f aca="false">'ВЕДОМСТВЕННАЯ '!B202</f>
        <v>900</v>
      </c>
      <c r="C356" s="153" t="str">
        <f aca="false">'ВЕДОМСТВЕННАЯ '!C228</f>
        <v>03</v>
      </c>
      <c r="D356" s="153" t="str">
        <f aca="false">'ВЕДОМСТВЕННАЯ '!D228</f>
        <v>10</v>
      </c>
      <c r="E356" s="240" t="str">
        <f aca="false">'ВЕДОМСТВЕННАЯ '!E228</f>
        <v>5Д</v>
      </c>
      <c r="F356" s="241" t="str">
        <f aca="false">'ВЕДОМСТВЕННАЯ '!F228</f>
        <v>0</v>
      </c>
      <c r="G356" s="241" t="str">
        <f aca="false">'ВЕДОМСТВЕННАЯ '!G228</f>
        <v>01</v>
      </c>
      <c r="H356" s="242" t="str">
        <f aca="false">'ВЕДОМСТВЕННАЯ '!H228</f>
        <v>А0120</v>
      </c>
      <c r="I356" s="242" t="str">
        <f aca="false">'ВЕДОМСТВЕННАЯ '!I228</f>
        <v>5Д 0 01 А0120</v>
      </c>
      <c r="J356" s="242"/>
      <c r="K356" s="199" t="n">
        <f aca="false">'ВЕДОМСТВЕННАЯ '!K228</f>
        <v>889.6</v>
      </c>
      <c r="L356" s="199" t="n">
        <f aca="false">'ВЕДОМСТВЕННАЯ '!L228</f>
        <v>973.1</v>
      </c>
      <c r="M356" s="199" t="n">
        <f aca="false">'ВЕДОМСТВЕННАЯ '!M228</f>
        <v>0</v>
      </c>
      <c r="N356" s="199" t="n">
        <f aca="false">'ВЕДОМСТВЕННАЯ '!N228</f>
        <v>0</v>
      </c>
      <c r="O356" s="199" t="n">
        <f aca="false">'ВЕДОМСТВЕННАЯ '!O228</f>
        <v>900</v>
      </c>
      <c r="P356" s="199" t="n">
        <f aca="false">'ВЕДОМСТВЕННАЯ '!P228</f>
        <v>900</v>
      </c>
      <c r="Q356" s="199" t="n">
        <f aca="false">'ВЕДОМСТВЕННАЯ '!Q228</f>
        <v>0</v>
      </c>
      <c r="R356" s="199" t="n">
        <f aca="false">'ВЕДОМСТВЕННАЯ '!R228</f>
        <v>0</v>
      </c>
      <c r="S356" s="199" t="n">
        <f aca="false">'ВЕДОМСТВЕННАЯ '!S228</f>
        <v>900</v>
      </c>
      <c r="T356" s="199" t="n">
        <f aca="false">'ВЕДОМСТВЕННАЯ '!T228</f>
        <v>900</v>
      </c>
      <c r="U356" s="199" t="n">
        <f aca="false">'ВЕДОМСТВЕННАЯ '!U228</f>
        <v>0</v>
      </c>
      <c r="V356" s="199" t="n">
        <f aca="false">'ВЕДОМСТВЕННАЯ '!V228</f>
        <v>0</v>
      </c>
      <c r="W356" s="199" t="n">
        <f aca="false">'ВЕДОМСТВЕННАЯ '!W228</f>
        <v>900</v>
      </c>
    </row>
    <row r="357" customFormat="false" ht="35.1" hidden="false" customHeight="true" outlineLevel="0" collapsed="false">
      <c r="A357" s="185" t="str">
        <f aca="false">'ВЕДОМСТВЕННАЯ '!A229</f>
        <v>Закупка товаров, работ и услуг для обеспечения государственных (муниципальных) нужд</v>
      </c>
      <c r="B357" s="135" t="str">
        <f aca="false">'ВЕДОМСТВЕННАЯ '!B203</f>
        <v>900</v>
      </c>
      <c r="C357" s="153" t="str">
        <f aca="false">'ВЕДОМСТВЕННАЯ '!C229</f>
        <v>03</v>
      </c>
      <c r="D357" s="153" t="str">
        <f aca="false">'ВЕДОМСТВЕННАЯ '!D229</f>
        <v>10</v>
      </c>
      <c r="E357" s="240" t="str">
        <f aca="false">'ВЕДОМСТВЕННАЯ '!E229</f>
        <v>5Д</v>
      </c>
      <c r="F357" s="241" t="str">
        <f aca="false">'ВЕДОМСТВЕННАЯ '!F229</f>
        <v>0</v>
      </c>
      <c r="G357" s="241" t="str">
        <f aca="false">'ВЕДОМСТВЕННАЯ '!G229</f>
        <v>01</v>
      </c>
      <c r="H357" s="242" t="str">
        <f aca="false">'ВЕДОМСТВЕННАЯ '!H229</f>
        <v>А0120</v>
      </c>
      <c r="I357" s="242" t="str">
        <f aca="false">'ВЕДОМСТВЕННАЯ '!I229</f>
        <v>5Д 0 01 А0120</v>
      </c>
      <c r="J357" s="242" t="str">
        <f aca="false">'ВЕДОМСТВЕННАЯ '!J229</f>
        <v>200</v>
      </c>
      <c r="K357" s="199" t="n">
        <f aca="false">'ВЕДОМСТВЕННАЯ '!K229</f>
        <v>889.6</v>
      </c>
      <c r="L357" s="199" t="n">
        <f aca="false">'ВЕДОМСТВЕННАЯ '!L229</f>
        <v>973.1</v>
      </c>
      <c r="M357" s="199" t="n">
        <f aca="false">'ВЕДОМСТВЕННАЯ '!M229</f>
        <v>0</v>
      </c>
      <c r="N357" s="199" t="n">
        <f aca="false">'ВЕДОМСТВЕННАЯ '!N229</f>
        <v>0</v>
      </c>
      <c r="O357" s="199" t="n">
        <f aca="false">'ВЕДОМСТВЕННАЯ '!O229</f>
        <v>900</v>
      </c>
      <c r="P357" s="199" t="n">
        <f aca="false">'ВЕДОМСТВЕННАЯ '!P229</f>
        <v>900</v>
      </c>
      <c r="Q357" s="199" t="n">
        <f aca="false">'ВЕДОМСТВЕННАЯ '!Q229</f>
        <v>0</v>
      </c>
      <c r="R357" s="199" t="n">
        <f aca="false">'ВЕДОМСТВЕННАЯ '!R229</f>
        <v>0</v>
      </c>
      <c r="S357" s="199" t="n">
        <f aca="false">'ВЕДОМСТВЕННАЯ '!S229</f>
        <v>900</v>
      </c>
      <c r="T357" s="199" t="n">
        <f aca="false">'ВЕДОМСТВЕННАЯ '!T229</f>
        <v>900</v>
      </c>
      <c r="U357" s="199" t="n">
        <f aca="false">'ВЕДОМСТВЕННАЯ '!U229</f>
        <v>0</v>
      </c>
      <c r="V357" s="199" t="n">
        <f aca="false">'ВЕДОМСТВЕННАЯ '!V229</f>
        <v>0</v>
      </c>
      <c r="W357" s="199" t="n">
        <f aca="false">'ВЕДОМСТВЕННАЯ '!W229</f>
        <v>900</v>
      </c>
    </row>
    <row r="358" customFormat="false" ht="40.5" hidden="false" customHeight="true" outlineLevel="0" collapsed="false">
      <c r="A358" s="185" t="str">
        <f aca="false">'ВЕДОМСТВЕННАЯ '!A230</f>
        <v>Иные закупки товаров, работ и услуг для обеспечения государственных (муниципальных) нужд</v>
      </c>
      <c r="B358" s="135" t="str">
        <f aca="false">'ВЕДОМСТВЕННАЯ '!B204</f>
        <v>900</v>
      </c>
      <c r="C358" s="153" t="str">
        <f aca="false">'ВЕДОМСТВЕННАЯ '!C230</f>
        <v>03</v>
      </c>
      <c r="D358" s="153" t="str">
        <f aca="false">'ВЕДОМСТВЕННАЯ '!D230</f>
        <v>10</v>
      </c>
      <c r="E358" s="240" t="str">
        <f aca="false">'ВЕДОМСТВЕННАЯ '!E230</f>
        <v>5Д</v>
      </c>
      <c r="F358" s="241" t="str">
        <f aca="false">'ВЕДОМСТВЕННАЯ '!F230</f>
        <v>0</v>
      </c>
      <c r="G358" s="241" t="str">
        <f aca="false">'ВЕДОМСТВЕННАЯ '!G230</f>
        <v>01</v>
      </c>
      <c r="H358" s="242" t="str">
        <f aca="false">'ВЕДОМСТВЕННАЯ '!H230</f>
        <v>А0120</v>
      </c>
      <c r="I358" s="242" t="str">
        <f aca="false">'ВЕДОМСТВЕННАЯ '!I230</f>
        <v>5Д 0 01 А0120</v>
      </c>
      <c r="J358" s="242" t="str">
        <f aca="false">'ВЕДОМСТВЕННАЯ '!J230</f>
        <v>240</v>
      </c>
      <c r="K358" s="199" t="n">
        <f aca="false">'ВЕДОМСТВЕННАЯ '!K230</f>
        <v>889.6</v>
      </c>
      <c r="L358" s="199" t="n">
        <f aca="false">'ВЕДОМСТВЕННАЯ '!L230</f>
        <v>973.1</v>
      </c>
      <c r="M358" s="199" t="n">
        <f aca="false">'ВЕДОМСТВЕННАЯ '!M230</f>
        <v>0</v>
      </c>
      <c r="N358" s="199" t="n">
        <f aca="false">'ВЕДОМСТВЕННАЯ '!N230</f>
        <v>0</v>
      </c>
      <c r="O358" s="199" t="n">
        <f aca="false">'ВЕДОМСТВЕННАЯ '!O230</f>
        <v>900</v>
      </c>
      <c r="P358" s="199" t="n">
        <f aca="false">'ВЕДОМСТВЕННАЯ '!P230</f>
        <v>900</v>
      </c>
      <c r="Q358" s="199" t="n">
        <f aca="false">'ВЕДОМСТВЕННАЯ '!Q230</f>
        <v>0</v>
      </c>
      <c r="R358" s="199" t="n">
        <f aca="false">'ВЕДОМСТВЕННАЯ '!R230</f>
        <v>0</v>
      </c>
      <c r="S358" s="199" t="n">
        <f aca="false">'ВЕДОМСТВЕННАЯ '!S230</f>
        <v>900</v>
      </c>
      <c r="T358" s="199" t="n">
        <f aca="false">'ВЕДОМСТВЕННАЯ '!T230</f>
        <v>900</v>
      </c>
      <c r="U358" s="199" t="n">
        <f aca="false">'ВЕДОМСТВЕННАЯ '!U230</f>
        <v>0</v>
      </c>
      <c r="V358" s="199" t="n">
        <f aca="false">'ВЕДОМСТВЕННАЯ '!V230</f>
        <v>0</v>
      </c>
      <c r="W358" s="199" t="n">
        <f aca="false">'ВЕДОМСТВЕННАЯ '!W230</f>
        <v>900</v>
      </c>
    </row>
    <row r="359" customFormat="false" ht="52.5" hidden="false" customHeight="true" outlineLevel="0" collapsed="false">
      <c r="A359" s="185" t="str">
        <f aca="false">'ВЕДОМСТВЕННАЯ '!A231</f>
        <v>Установка, монтаж, усовершенствование и содержание технических систем оповещения населения при угрозе возникновения чрезвычайной ситуации природного и техногенного характера </v>
      </c>
      <c r="B359" s="135" t="str">
        <f aca="false">'ВЕДОМСТВЕННАЯ '!B205</f>
        <v>900</v>
      </c>
      <c r="C359" s="153" t="str">
        <f aca="false">'ВЕДОМСТВЕННАЯ '!C231</f>
        <v>03</v>
      </c>
      <c r="D359" s="153" t="str">
        <f aca="false">'ВЕДОМСТВЕННАЯ '!D231</f>
        <v>10</v>
      </c>
      <c r="E359" s="240" t="str">
        <f aca="false">'ВЕДОМСТВЕННАЯ '!E231</f>
        <v>5Д</v>
      </c>
      <c r="F359" s="241" t="str">
        <f aca="false">'ВЕДОМСТВЕННАЯ '!F231</f>
        <v>0</v>
      </c>
      <c r="G359" s="241" t="str">
        <f aca="false">'ВЕДОМСТВЕННАЯ '!G231</f>
        <v>01</v>
      </c>
      <c r="H359" s="242" t="str">
        <f aca="false">'ВЕДОМСТВЕННАЯ '!H231</f>
        <v>А0190</v>
      </c>
      <c r="I359" s="242" t="str">
        <f aca="false">'ВЕДОМСТВЕННАЯ '!I231</f>
        <v>5Д 0 01 А0190</v>
      </c>
      <c r="J359" s="242"/>
      <c r="K359" s="199" t="n">
        <f aca="false">'ВЕДОМСТВЕННАЯ '!K231</f>
        <v>50</v>
      </c>
      <c r="L359" s="199" t="n">
        <f aca="false">'ВЕДОМСТВЕННАЯ '!L231</f>
        <v>30</v>
      </c>
      <c r="M359" s="199" t="n">
        <f aca="false">'ВЕДОМСТВЕННАЯ '!M231</f>
        <v>0</v>
      </c>
      <c r="N359" s="199" t="n">
        <f aca="false">'ВЕДОМСТВЕННАЯ '!N231</f>
        <v>0</v>
      </c>
      <c r="O359" s="199" t="n">
        <f aca="false">'ВЕДОМСТВЕННАЯ '!O231</f>
        <v>0</v>
      </c>
      <c r="P359" s="199" t="n">
        <f aca="false">'ВЕДОМСТВЕННАЯ '!P231</f>
        <v>0</v>
      </c>
      <c r="Q359" s="199" t="n">
        <f aca="false">'ВЕДОМСТВЕННАЯ '!Q231</f>
        <v>0</v>
      </c>
      <c r="R359" s="199" t="n">
        <f aca="false">'ВЕДОМСТВЕННАЯ '!R231</f>
        <v>0</v>
      </c>
      <c r="S359" s="199" t="n">
        <f aca="false">'ВЕДОМСТВЕННАЯ '!S231</f>
        <v>0</v>
      </c>
      <c r="T359" s="199" t="n">
        <f aca="false">'ВЕДОМСТВЕННАЯ '!T231</f>
        <v>0</v>
      </c>
      <c r="U359" s="199" t="n">
        <f aca="false">'ВЕДОМСТВЕННАЯ '!U231</f>
        <v>0</v>
      </c>
      <c r="V359" s="199" t="n">
        <f aca="false">'ВЕДОМСТВЕННАЯ '!V231</f>
        <v>0</v>
      </c>
      <c r="W359" s="199" t="n">
        <f aca="false">'ВЕДОМСТВЕННАЯ '!W231</f>
        <v>0</v>
      </c>
    </row>
    <row r="360" customFormat="false" ht="35.1" hidden="false" customHeight="true" outlineLevel="0" collapsed="false">
      <c r="A360" s="185" t="str">
        <f aca="false">'ВЕДОМСТВЕННАЯ '!A232</f>
        <v>Закупка товаров, работ и услуг для обеспечения государственных (муниципальных) нужд</v>
      </c>
      <c r="B360" s="135" t="str">
        <f aca="false">'ВЕДОМСТВЕННАЯ '!B206</f>
        <v>900</v>
      </c>
      <c r="C360" s="153" t="str">
        <f aca="false">'ВЕДОМСТВЕННАЯ '!C232</f>
        <v>03</v>
      </c>
      <c r="D360" s="153" t="str">
        <f aca="false">'ВЕДОМСТВЕННАЯ '!D232</f>
        <v>10</v>
      </c>
      <c r="E360" s="240" t="str">
        <f aca="false">'ВЕДОМСТВЕННАЯ '!E232</f>
        <v>5Д</v>
      </c>
      <c r="F360" s="241" t="str">
        <f aca="false">'ВЕДОМСТВЕННАЯ '!F232</f>
        <v>0</v>
      </c>
      <c r="G360" s="241" t="str">
        <f aca="false">'ВЕДОМСТВЕННАЯ '!G232</f>
        <v>01</v>
      </c>
      <c r="H360" s="242" t="str">
        <f aca="false">'ВЕДОМСТВЕННАЯ '!H232</f>
        <v>А0190</v>
      </c>
      <c r="I360" s="242" t="str">
        <f aca="false">'ВЕДОМСТВЕННАЯ '!I232</f>
        <v>5Д 0 01 А0190</v>
      </c>
      <c r="J360" s="242" t="str">
        <f aca="false">'ВЕДОМСТВЕННАЯ '!J232</f>
        <v>200</v>
      </c>
      <c r="K360" s="199" t="n">
        <f aca="false">'ВЕДОМСТВЕННАЯ '!K232</f>
        <v>50</v>
      </c>
      <c r="L360" s="199" t="n">
        <f aca="false">'ВЕДОМСТВЕННАЯ '!L232</f>
        <v>30</v>
      </c>
      <c r="M360" s="199" t="n">
        <f aca="false">'ВЕДОМСТВЕННАЯ '!M232</f>
        <v>0</v>
      </c>
      <c r="N360" s="199" t="n">
        <f aca="false">'ВЕДОМСТВЕННАЯ '!N232</f>
        <v>0</v>
      </c>
      <c r="O360" s="199" t="n">
        <f aca="false">'ВЕДОМСТВЕННАЯ '!O232</f>
        <v>0</v>
      </c>
      <c r="P360" s="199" t="n">
        <f aca="false">'ВЕДОМСТВЕННАЯ '!P232</f>
        <v>0</v>
      </c>
      <c r="Q360" s="199" t="n">
        <f aca="false">'ВЕДОМСТВЕННАЯ '!Q232</f>
        <v>0</v>
      </c>
      <c r="R360" s="199" t="n">
        <f aca="false">'ВЕДОМСТВЕННАЯ '!R232</f>
        <v>0</v>
      </c>
      <c r="S360" s="199" t="n">
        <f aca="false">'ВЕДОМСТВЕННАЯ '!S232</f>
        <v>0</v>
      </c>
      <c r="T360" s="199" t="n">
        <f aca="false">'ВЕДОМСТВЕННАЯ '!T232</f>
        <v>0</v>
      </c>
      <c r="U360" s="199" t="n">
        <f aca="false">'ВЕДОМСТВЕННАЯ '!U232</f>
        <v>0</v>
      </c>
      <c r="V360" s="199" t="n">
        <f aca="false">'ВЕДОМСТВЕННАЯ '!V232</f>
        <v>0</v>
      </c>
      <c r="W360" s="199" t="n">
        <f aca="false">'ВЕДОМСТВЕННАЯ '!W232</f>
        <v>0</v>
      </c>
    </row>
    <row r="361" customFormat="false" ht="35.1" hidden="false" customHeight="true" outlineLevel="0" collapsed="false">
      <c r="A361" s="185" t="str">
        <f aca="false">'ВЕДОМСТВЕННАЯ '!A233</f>
        <v>Иные закупки товаров, работ и услуг для обеспечения государственных (муниципальных) нужд</v>
      </c>
      <c r="B361" s="135" t="str">
        <f aca="false">'ВЕДОМСТВЕННАЯ '!B207</f>
        <v>900</v>
      </c>
      <c r="C361" s="153" t="str">
        <f aca="false">'ВЕДОМСТВЕННАЯ '!C233</f>
        <v>03</v>
      </c>
      <c r="D361" s="153" t="str">
        <f aca="false">'ВЕДОМСТВЕННАЯ '!D233</f>
        <v>10</v>
      </c>
      <c r="E361" s="240" t="str">
        <f aca="false">'ВЕДОМСТВЕННАЯ '!E233</f>
        <v>5Д</v>
      </c>
      <c r="F361" s="241" t="str">
        <f aca="false">'ВЕДОМСТВЕННАЯ '!F233</f>
        <v>0</v>
      </c>
      <c r="G361" s="241" t="str">
        <f aca="false">'ВЕДОМСТВЕННАЯ '!G233</f>
        <v>01</v>
      </c>
      <c r="H361" s="242" t="str">
        <f aca="false">'ВЕДОМСТВЕННАЯ '!H233</f>
        <v>А0190</v>
      </c>
      <c r="I361" s="242" t="str">
        <f aca="false">'ВЕДОМСТВЕННАЯ '!I233</f>
        <v>5Д 0 01 А0190</v>
      </c>
      <c r="J361" s="242" t="str">
        <f aca="false">'ВЕДОМСТВЕННАЯ '!J233</f>
        <v>240</v>
      </c>
      <c r="K361" s="199" t="n">
        <f aca="false">'ВЕДОМСТВЕННАЯ '!K233</f>
        <v>50</v>
      </c>
      <c r="L361" s="199" t="n">
        <f aca="false">'ВЕДОМСТВЕННАЯ '!L233</f>
        <v>30</v>
      </c>
      <c r="M361" s="199" t="n">
        <f aca="false">'ВЕДОМСТВЕННАЯ '!M233</f>
        <v>0</v>
      </c>
      <c r="N361" s="199" t="n">
        <f aca="false">'ВЕДОМСТВЕННАЯ '!N233</f>
        <v>0</v>
      </c>
      <c r="O361" s="199" t="n">
        <f aca="false">'ВЕДОМСТВЕННАЯ '!O233</f>
        <v>0</v>
      </c>
      <c r="P361" s="199" t="n">
        <f aca="false">'ВЕДОМСТВЕННАЯ '!P233</f>
        <v>0</v>
      </c>
      <c r="Q361" s="199" t="n">
        <f aca="false">'ВЕДОМСТВЕННАЯ '!Q233</f>
        <v>0</v>
      </c>
      <c r="R361" s="199" t="n">
        <f aca="false">'ВЕДОМСТВЕННАЯ '!R233</f>
        <v>0</v>
      </c>
      <c r="S361" s="199" t="n">
        <f aca="false">'ВЕДОМСТВЕННАЯ '!S233</f>
        <v>0</v>
      </c>
      <c r="T361" s="199" t="n">
        <f aca="false">'ВЕДОМСТВЕННАЯ '!T233</f>
        <v>0</v>
      </c>
      <c r="U361" s="199" t="n">
        <f aca="false">'ВЕДОМСТВЕННАЯ '!U233</f>
        <v>0</v>
      </c>
      <c r="V361" s="199" t="n">
        <f aca="false">'ВЕДОМСТВЕННАЯ '!V233</f>
        <v>0</v>
      </c>
      <c r="W361" s="199" t="n">
        <f aca="false">'ВЕДОМСТВЕННАЯ '!W233</f>
        <v>0</v>
      </c>
    </row>
    <row r="362" customFormat="false" ht="31.5" hidden="false" customHeight="true" outlineLevel="0" collapsed="false">
      <c r="A362" s="185" t="str">
        <f aca="false">'ВЕДОМСТВЕННАЯ '!A234</f>
        <v>Основное мероприятие "Мероприятия в сфере  пожарной безопасности"</v>
      </c>
      <c r="B362" s="135" t="str">
        <f aca="false">'ВЕДОМСТВЕННАЯ '!B208</f>
        <v>900</v>
      </c>
      <c r="C362" s="153" t="str">
        <f aca="false">'ВЕДОМСТВЕННАЯ '!C234</f>
        <v>03</v>
      </c>
      <c r="D362" s="153" t="str">
        <f aca="false">'ВЕДОМСТВЕННАЯ '!D234</f>
        <v>10</v>
      </c>
      <c r="E362" s="240" t="str">
        <f aca="false">'ВЕДОМСТВЕННАЯ '!E234</f>
        <v>5Д</v>
      </c>
      <c r="F362" s="241" t="str">
        <f aca="false">'ВЕДОМСТВЕННАЯ '!F234</f>
        <v>0</v>
      </c>
      <c r="G362" s="241" t="str">
        <f aca="false">'ВЕДОМСТВЕННАЯ '!G234</f>
        <v>03</v>
      </c>
      <c r="H362" s="242" t="str">
        <f aca="false">'ВЕДОМСТВЕННАЯ '!H234</f>
        <v>00000</v>
      </c>
      <c r="I362" s="242" t="str">
        <f aca="false">'ВЕДОМСТВЕННАЯ '!I234</f>
        <v>5Д 0 03 00000</v>
      </c>
      <c r="J362" s="242"/>
      <c r="K362" s="199" t="n">
        <f aca="false">'ВЕДОМСТВЕННАЯ '!K234</f>
        <v>350</v>
      </c>
      <c r="L362" s="199" t="n">
        <f aca="false">'ВЕДОМСТВЕННАЯ '!L234</f>
        <v>700</v>
      </c>
      <c r="M362" s="199" t="n">
        <f aca="false">'ВЕДОМСТВЕННАЯ '!M234</f>
        <v>0</v>
      </c>
      <c r="N362" s="199" t="n">
        <f aca="false">'ВЕДОМСТВЕННАЯ '!N234</f>
        <v>0</v>
      </c>
      <c r="O362" s="199" t="n">
        <f aca="false">'ВЕДОМСТВЕННАЯ '!O234</f>
        <v>100</v>
      </c>
      <c r="P362" s="199" t="n">
        <f aca="false">'ВЕДОМСТВЕННАЯ '!P234</f>
        <v>100</v>
      </c>
      <c r="Q362" s="199" t="n">
        <f aca="false">'ВЕДОМСТВЕННАЯ '!Q234</f>
        <v>0</v>
      </c>
      <c r="R362" s="199" t="n">
        <f aca="false">'ВЕДОМСТВЕННАЯ '!R234</f>
        <v>0</v>
      </c>
      <c r="S362" s="199" t="n">
        <f aca="false">'ВЕДОМСТВЕННАЯ '!S234</f>
        <v>100</v>
      </c>
      <c r="T362" s="199" t="n">
        <f aca="false">'ВЕДОМСТВЕННАЯ '!T234</f>
        <v>100</v>
      </c>
      <c r="U362" s="199" t="n">
        <f aca="false">'ВЕДОМСТВЕННАЯ '!U234</f>
        <v>0</v>
      </c>
      <c r="V362" s="199" t="n">
        <f aca="false">'ВЕДОМСТВЕННАЯ '!V234</f>
        <v>0</v>
      </c>
      <c r="W362" s="199" t="n">
        <f aca="false">'ВЕДОМСТВЕННАЯ '!W234</f>
        <v>100</v>
      </c>
    </row>
    <row r="363" customFormat="false" ht="54.75" hidden="false" customHeight="true" outlineLevel="0" collapsed="false">
      <c r="A363" s="185" t="str">
        <f aca="false">'ВЕДОМСТВЕННАЯ '!A235</f>
        <v>Приобретение и обслуживание средств пожаротушения, средств индивидуальной защиты, наглядной агитации, обеспечение готовности источников противопожарного водоснабжения</v>
      </c>
      <c r="B363" s="135" t="n">
        <f aca="false">'ВЕДОМСТВЕННАЯ '!B209</f>
        <v>0</v>
      </c>
      <c r="C363" s="153" t="str">
        <f aca="false">'ВЕДОМСТВЕННАЯ '!C235</f>
        <v>03</v>
      </c>
      <c r="D363" s="153" t="str">
        <f aca="false">'ВЕДОМСТВЕННАЯ '!D235</f>
        <v>10</v>
      </c>
      <c r="E363" s="240" t="str">
        <f aca="false">'ВЕДОМСТВЕННАЯ '!E235</f>
        <v>5Д</v>
      </c>
      <c r="F363" s="241" t="str">
        <f aca="false">'ВЕДОМСТВЕННАЯ '!F235</f>
        <v>0</v>
      </c>
      <c r="G363" s="241" t="str">
        <f aca="false">'ВЕДОМСТВЕННАЯ '!G235</f>
        <v>03</v>
      </c>
      <c r="H363" s="242" t="str">
        <f aca="false">'ВЕДОМСТВЕННАЯ '!H235</f>
        <v>А0220</v>
      </c>
      <c r="I363" s="242" t="str">
        <f aca="false">'ВЕДОМСТВЕННАЯ '!I235</f>
        <v>5Д 0 03 А0220</v>
      </c>
      <c r="J363" s="242"/>
      <c r="K363" s="199" t="n">
        <f aca="false">'ВЕДОМСТВЕННАЯ '!K235</f>
        <v>100</v>
      </c>
      <c r="L363" s="199" t="n">
        <f aca="false">'ВЕДОМСТВЕННАЯ '!L235</f>
        <v>100</v>
      </c>
      <c r="M363" s="199" t="n">
        <f aca="false">'ВЕДОМСТВЕННАЯ '!M235</f>
        <v>0</v>
      </c>
      <c r="N363" s="199" t="n">
        <f aca="false">'ВЕДОМСТВЕННАЯ '!N235</f>
        <v>0</v>
      </c>
      <c r="O363" s="199" t="n">
        <f aca="false">'ВЕДОМСТВЕННАЯ '!O235</f>
        <v>100</v>
      </c>
      <c r="P363" s="199" t="n">
        <f aca="false">'ВЕДОМСТВЕННАЯ '!P235</f>
        <v>100</v>
      </c>
      <c r="Q363" s="199" t="n">
        <f aca="false">'ВЕДОМСТВЕННАЯ '!Q235</f>
        <v>0</v>
      </c>
      <c r="R363" s="199" t="n">
        <f aca="false">'ВЕДОМСТВЕННАЯ '!R235</f>
        <v>0</v>
      </c>
      <c r="S363" s="199" t="n">
        <f aca="false">'ВЕДОМСТВЕННАЯ '!S235</f>
        <v>100</v>
      </c>
      <c r="T363" s="199" t="n">
        <f aca="false">'ВЕДОМСТВЕННАЯ '!T235</f>
        <v>100</v>
      </c>
      <c r="U363" s="199" t="n">
        <f aca="false">'ВЕДОМСТВЕННАЯ '!U235</f>
        <v>0</v>
      </c>
      <c r="V363" s="199" t="n">
        <f aca="false">'ВЕДОМСТВЕННАЯ '!V235</f>
        <v>0</v>
      </c>
      <c r="W363" s="199" t="n">
        <f aca="false">'ВЕДОМСТВЕННАЯ '!W235</f>
        <v>100</v>
      </c>
    </row>
    <row r="364" customFormat="false" ht="35.1" hidden="false" customHeight="true" outlineLevel="0" collapsed="false">
      <c r="A364" s="185" t="str">
        <f aca="false">'ВЕДОМСТВЕННАЯ '!A236</f>
        <v>Закупка товаров, работ и услуг для обеспечения государственных (муниципальных) нужд</v>
      </c>
      <c r="B364" s="135" t="str">
        <f aca="false">'ВЕДОМСТВЕННАЯ '!B210</f>
        <v>900</v>
      </c>
      <c r="C364" s="153" t="str">
        <f aca="false">'ВЕДОМСТВЕННАЯ '!C236</f>
        <v>03</v>
      </c>
      <c r="D364" s="153" t="str">
        <f aca="false">'ВЕДОМСТВЕННАЯ '!D236</f>
        <v>10</v>
      </c>
      <c r="E364" s="240" t="str">
        <f aca="false">'ВЕДОМСТВЕННАЯ '!E236</f>
        <v>5Д</v>
      </c>
      <c r="F364" s="241" t="str">
        <f aca="false">'ВЕДОМСТВЕННАЯ '!F236</f>
        <v>0</v>
      </c>
      <c r="G364" s="241" t="str">
        <f aca="false">'ВЕДОМСТВЕННАЯ '!G236</f>
        <v>03</v>
      </c>
      <c r="H364" s="242" t="str">
        <f aca="false">'ВЕДОМСТВЕННАЯ '!H236</f>
        <v>А0220</v>
      </c>
      <c r="I364" s="242" t="str">
        <f aca="false">'ВЕДОМСТВЕННАЯ '!I236</f>
        <v>5Д 0 03 А0220</v>
      </c>
      <c r="J364" s="242" t="str">
        <f aca="false">'ВЕДОМСТВЕННАЯ '!J236</f>
        <v>200</v>
      </c>
      <c r="K364" s="199" t="n">
        <f aca="false">'ВЕДОМСТВЕННАЯ '!K236</f>
        <v>100</v>
      </c>
      <c r="L364" s="199" t="n">
        <f aca="false">'ВЕДОМСТВЕННАЯ '!L236</f>
        <v>100</v>
      </c>
      <c r="M364" s="199" t="n">
        <f aca="false">'ВЕДОМСТВЕННАЯ '!M236</f>
        <v>0</v>
      </c>
      <c r="N364" s="199" t="n">
        <f aca="false">'ВЕДОМСТВЕННАЯ '!N236</f>
        <v>0</v>
      </c>
      <c r="O364" s="199" t="n">
        <f aca="false">'ВЕДОМСТВЕННАЯ '!O236</f>
        <v>100</v>
      </c>
      <c r="P364" s="199" t="n">
        <f aca="false">'ВЕДОМСТВЕННАЯ '!P236</f>
        <v>100</v>
      </c>
      <c r="Q364" s="199" t="n">
        <f aca="false">'ВЕДОМСТВЕННАЯ '!Q236</f>
        <v>0</v>
      </c>
      <c r="R364" s="199" t="n">
        <f aca="false">'ВЕДОМСТВЕННАЯ '!R236</f>
        <v>0</v>
      </c>
      <c r="S364" s="199" t="n">
        <f aca="false">'ВЕДОМСТВЕННАЯ '!S236</f>
        <v>100</v>
      </c>
      <c r="T364" s="199" t="n">
        <f aca="false">'ВЕДОМСТВЕННАЯ '!T236</f>
        <v>100</v>
      </c>
      <c r="U364" s="199" t="n">
        <f aca="false">'ВЕДОМСТВЕННАЯ '!U236</f>
        <v>0</v>
      </c>
      <c r="V364" s="199" t="n">
        <f aca="false">'ВЕДОМСТВЕННАЯ '!V236</f>
        <v>0</v>
      </c>
      <c r="W364" s="199" t="n">
        <f aca="false">'ВЕДОМСТВЕННАЯ '!W236</f>
        <v>100</v>
      </c>
    </row>
    <row r="365" customFormat="false" ht="36.75" hidden="false" customHeight="true" outlineLevel="0" collapsed="false">
      <c r="A365" s="185" t="str">
        <f aca="false">'ВЕДОМСТВЕННАЯ '!A237</f>
        <v>Иные закупки товаров, работ и услуг для обеспечения государственных (муниципальных) нужд</v>
      </c>
      <c r="B365" s="135" t="str">
        <f aca="false">'ВЕДОМСТВЕННАЯ '!B211</f>
        <v>900</v>
      </c>
      <c r="C365" s="153" t="str">
        <f aca="false">'ВЕДОМСТВЕННАЯ '!C237</f>
        <v>03</v>
      </c>
      <c r="D365" s="153" t="str">
        <f aca="false">'ВЕДОМСТВЕННАЯ '!D237</f>
        <v>10</v>
      </c>
      <c r="E365" s="240" t="str">
        <f aca="false">'ВЕДОМСТВЕННАЯ '!E237</f>
        <v>5Д</v>
      </c>
      <c r="F365" s="241" t="str">
        <f aca="false">'ВЕДОМСТВЕННАЯ '!F237</f>
        <v>0</v>
      </c>
      <c r="G365" s="241" t="str">
        <f aca="false">'ВЕДОМСТВЕННАЯ '!G237</f>
        <v>03</v>
      </c>
      <c r="H365" s="242" t="str">
        <f aca="false">'ВЕДОМСТВЕННАЯ '!H237</f>
        <v>А0220</v>
      </c>
      <c r="I365" s="242" t="str">
        <f aca="false">'ВЕДОМСТВЕННАЯ '!I237</f>
        <v>5Д 0 03 А0220</v>
      </c>
      <c r="J365" s="242" t="str">
        <f aca="false">'ВЕДОМСТВЕННАЯ '!J237</f>
        <v>240</v>
      </c>
      <c r="K365" s="199" t="n">
        <f aca="false">'ВЕДОМСТВЕННАЯ '!K237</f>
        <v>100</v>
      </c>
      <c r="L365" s="199" t="n">
        <f aca="false">'ВЕДОМСТВЕННАЯ '!L237</f>
        <v>100</v>
      </c>
      <c r="M365" s="199" t="n">
        <f aca="false">'ВЕДОМСТВЕННАЯ '!M237</f>
        <v>0</v>
      </c>
      <c r="N365" s="199" t="n">
        <f aca="false">'ВЕДОМСТВЕННАЯ '!N237</f>
        <v>0</v>
      </c>
      <c r="O365" s="199" t="n">
        <f aca="false">'ВЕДОМСТВЕННАЯ '!O237</f>
        <v>100</v>
      </c>
      <c r="P365" s="199" t="n">
        <f aca="false">'ВЕДОМСТВЕННАЯ '!P237</f>
        <v>100</v>
      </c>
      <c r="Q365" s="199" t="n">
        <f aca="false">'ВЕДОМСТВЕННАЯ '!Q237</f>
        <v>0</v>
      </c>
      <c r="R365" s="199" t="n">
        <f aca="false">'ВЕДОМСТВЕННАЯ '!R237</f>
        <v>0</v>
      </c>
      <c r="S365" s="199" t="n">
        <f aca="false">'ВЕДОМСТВЕННАЯ '!S237</f>
        <v>100</v>
      </c>
      <c r="T365" s="199" t="n">
        <f aca="false">'ВЕДОМСТВЕННАЯ '!T237</f>
        <v>100</v>
      </c>
      <c r="U365" s="199" t="n">
        <f aca="false">'ВЕДОМСТВЕННАЯ '!U237</f>
        <v>0</v>
      </c>
      <c r="V365" s="199" t="n">
        <f aca="false">'ВЕДОМСТВЕННАЯ '!V237</f>
        <v>0</v>
      </c>
      <c r="W365" s="199" t="n">
        <f aca="false">'ВЕДОМСТВЕННАЯ '!W237</f>
        <v>100</v>
      </c>
    </row>
    <row r="366" customFormat="false" ht="49.5" hidden="false" customHeight="true" outlineLevel="0" collapsed="false">
      <c r="A366" s="185" t="str">
        <f aca="false">'ВЕДОМСТВЕННАЯ '!A238</f>
        <v>Организация работы  по созданию, оснащению, организации деятельности и обучению добровольной пожарной охраны, аварийно-спасательных формирований </v>
      </c>
      <c r="B366" s="135" t="str">
        <f aca="false">'ВЕДОМСТВЕННАЯ '!B212</f>
        <v>900</v>
      </c>
      <c r="C366" s="153" t="str">
        <f aca="false">'ВЕДОМСТВЕННАЯ '!C238</f>
        <v>03</v>
      </c>
      <c r="D366" s="153" t="str">
        <f aca="false">'ВЕДОМСТВЕННАЯ '!D238</f>
        <v>10</v>
      </c>
      <c r="E366" s="240" t="str">
        <f aca="false">'ВЕДОМСТВЕННАЯ '!E238</f>
        <v>5Д</v>
      </c>
      <c r="F366" s="241" t="str">
        <f aca="false">'ВЕДОМСТВЕННАЯ '!F238</f>
        <v>0</v>
      </c>
      <c r="G366" s="241" t="str">
        <f aca="false">'ВЕДОМСТВЕННАЯ '!G238</f>
        <v>03</v>
      </c>
      <c r="H366" s="242" t="str">
        <f aca="false">'ВЕДОМСТВЕННАЯ '!H238</f>
        <v>А0230</v>
      </c>
      <c r="I366" s="242" t="str">
        <f aca="false">'ВЕДОМСТВЕННАЯ '!I238</f>
        <v>5Д 0 03 А0230</v>
      </c>
      <c r="J366" s="242"/>
      <c r="K366" s="199" t="n">
        <f aca="false">'ВЕДОМСТВЕННАЯ '!K238</f>
        <v>50</v>
      </c>
      <c r="L366" s="199" t="n">
        <f aca="false">'ВЕДОМСТВЕННАЯ '!L238</f>
        <v>100</v>
      </c>
      <c r="M366" s="199" t="n">
        <f aca="false">'ВЕДОМСТВЕННАЯ '!M238</f>
        <v>0</v>
      </c>
      <c r="N366" s="199" t="n">
        <f aca="false">'ВЕДОМСТВЕННАЯ '!N238</f>
        <v>0</v>
      </c>
      <c r="O366" s="199" t="n">
        <f aca="false">'ВЕДОМСТВЕННАЯ '!O238</f>
        <v>0</v>
      </c>
      <c r="P366" s="199" t="n">
        <f aca="false">'ВЕДОМСТВЕННАЯ '!P238</f>
        <v>0</v>
      </c>
      <c r="Q366" s="199" t="n">
        <f aca="false">'ВЕДОМСТВЕННАЯ '!Q238</f>
        <v>0</v>
      </c>
      <c r="R366" s="199" t="n">
        <f aca="false">'ВЕДОМСТВЕННАЯ '!R238</f>
        <v>0</v>
      </c>
      <c r="S366" s="199" t="n">
        <f aca="false">'ВЕДОМСТВЕННАЯ '!S238</f>
        <v>0</v>
      </c>
      <c r="T366" s="199" t="n">
        <f aca="false">'ВЕДОМСТВЕННАЯ '!T238</f>
        <v>0</v>
      </c>
      <c r="U366" s="199" t="n">
        <f aca="false">'ВЕДОМСТВЕННАЯ '!U238</f>
        <v>0</v>
      </c>
      <c r="V366" s="199" t="n">
        <f aca="false">'ВЕДОМСТВЕННАЯ '!V238</f>
        <v>0</v>
      </c>
      <c r="W366" s="199" t="n">
        <f aca="false">'ВЕДОМСТВЕННАЯ '!W238</f>
        <v>0</v>
      </c>
    </row>
    <row r="367" customFormat="false" ht="35.1" hidden="false" customHeight="true" outlineLevel="0" collapsed="false">
      <c r="A367" s="185" t="str">
        <f aca="false">'ВЕДОМСТВЕННАЯ '!A239</f>
        <v>Закупка товаров, работ и услуг для обеспечения государственных (муниципальных) нужд</v>
      </c>
      <c r="B367" s="135" t="str">
        <f aca="false">'ВЕДОМСТВЕННАЯ '!B213</f>
        <v>900</v>
      </c>
      <c r="C367" s="153" t="str">
        <f aca="false">'ВЕДОМСТВЕННАЯ '!C239</f>
        <v>03</v>
      </c>
      <c r="D367" s="153" t="str">
        <f aca="false">'ВЕДОМСТВЕННАЯ '!D239</f>
        <v>10</v>
      </c>
      <c r="E367" s="240" t="str">
        <f aca="false">'ВЕДОМСТВЕННАЯ '!E239</f>
        <v>5Д</v>
      </c>
      <c r="F367" s="241" t="str">
        <f aca="false">'ВЕДОМСТВЕННАЯ '!F239</f>
        <v>0</v>
      </c>
      <c r="G367" s="241" t="str">
        <f aca="false">'ВЕДОМСТВЕННАЯ '!G239</f>
        <v>03</v>
      </c>
      <c r="H367" s="242" t="str">
        <f aca="false">'ВЕДОМСТВЕННАЯ '!H239</f>
        <v>А0230</v>
      </c>
      <c r="I367" s="242" t="str">
        <f aca="false">'ВЕДОМСТВЕННАЯ '!I239</f>
        <v>5Д 0 03 А0230</v>
      </c>
      <c r="J367" s="242" t="str">
        <f aca="false">'ВЕДОМСТВЕННАЯ '!J239</f>
        <v>200</v>
      </c>
      <c r="K367" s="199" t="n">
        <f aca="false">'ВЕДОМСТВЕННАЯ '!K239</f>
        <v>50</v>
      </c>
      <c r="L367" s="199" t="n">
        <f aca="false">'ВЕДОМСТВЕННАЯ '!L239</f>
        <v>100</v>
      </c>
      <c r="M367" s="199" t="n">
        <f aca="false">'ВЕДОМСТВЕННАЯ '!M239</f>
        <v>0</v>
      </c>
      <c r="N367" s="199" t="n">
        <f aca="false">'ВЕДОМСТВЕННАЯ '!N239</f>
        <v>0</v>
      </c>
      <c r="O367" s="199" t="n">
        <f aca="false">'ВЕДОМСТВЕННАЯ '!O239</f>
        <v>0</v>
      </c>
      <c r="P367" s="199" t="n">
        <f aca="false">'ВЕДОМСТВЕННАЯ '!P239</f>
        <v>0</v>
      </c>
      <c r="Q367" s="199" t="n">
        <f aca="false">'ВЕДОМСТВЕННАЯ '!Q239</f>
        <v>0</v>
      </c>
      <c r="R367" s="199" t="n">
        <f aca="false">'ВЕДОМСТВЕННАЯ '!R239</f>
        <v>0</v>
      </c>
      <c r="S367" s="199" t="n">
        <f aca="false">'ВЕДОМСТВЕННАЯ '!S239</f>
        <v>0</v>
      </c>
      <c r="T367" s="199" t="n">
        <f aca="false">'ВЕДОМСТВЕННАЯ '!T239</f>
        <v>0</v>
      </c>
      <c r="U367" s="199" t="n">
        <f aca="false">'ВЕДОМСТВЕННАЯ '!U239</f>
        <v>0</v>
      </c>
      <c r="V367" s="199" t="n">
        <f aca="false">'ВЕДОМСТВЕННАЯ '!V239</f>
        <v>0</v>
      </c>
      <c r="W367" s="199" t="n">
        <f aca="false">'ВЕДОМСТВЕННАЯ '!W239</f>
        <v>0</v>
      </c>
    </row>
    <row r="368" customFormat="false" ht="35.1" hidden="false" customHeight="true" outlineLevel="0" collapsed="false">
      <c r="A368" s="185" t="str">
        <f aca="false">'ВЕДОМСТВЕННАЯ '!A240</f>
        <v>Иные закупки товаров, работ и услуг для обеспечения государственных (муниципальных) нужд</v>
      </c>
      <c r="B368" s="135" t="str">
        <f aca="false">'ВЕДОМСТВЕННАЯ '!B214</f>
        <v>900</v>
      </c>
      <c r="C368" s="153" t="str">
        <f aca="false">'ВЕДОМСТВЕННАЯ '!C240</f>
        <v>03</v>
      </c>
      <c r="D368" s="153" t="str">
        <f aca="false">'ВЕДОМСТВЕННАЯ '!D240</f>
        <v>10</v>
      </c>
      <c r="E368" s="240" t="str">
        <f aca="false">'ВЕДОМСТВЕННАЯ '!E240</f>
        <v>5Д</v>
      </c>
      <c r="F368" s="241" t="str">
        <f aca="false">'ВЕДОМСТВЕННАЯ '!F240</f>
        <v>0</v>
      </c>
      <c r="G368" s="241" t="str">
        <f aca="false">'ВЕДОМСТВЕННАЯ '!G240</f>
        <v>03</v>
      </c>
      <c r="H368" s="242" t="str">
        <f aca="false">'ВЕДОМСТВЕННАЯ '!H240</f>
        <v>А0230</v>
      </c>
      <c r="I368" s="242" t="str">
        <f aca="false">'ВЕДОМСТВЕННАЯ '!I240</f>
        <v>5Д 0 03 А0230</v>
      </c>
      <c r="J368" s="242" t="str">
        <f aca="false">'ВЕДОМСТВЕННАЯ '!J240</f>
        <v>240</v>
      </c>
      <c r="K368" s="199" t="n">
        <f aca="false">'ВЕДОМСТВЕННАЯ '!K240</f>
        <v>50</v>
      </c>
      <c r="L368" s="199" t="n">
        <f aca="false">'ВЕДОМСТВЕННАЯ '!L240</f>
        <v>100</v>
      </c>
      <c r="M368" s="199" t="n">
        <f aca="false">'ВЕДОМСТВЕННАЯ '!M240</f>
        <v>0</v>
      </c>
      <c r="N368" s="199" t="n">
        <f aca="false">'ВЕДОМСТВЕННАЯ '!N240</f>
        <v>0</v>
      </c>
      <c r="O368" s="199" t="n">
        <f aca="false">'ВЕДОМСТВЕННАЯ '!O240</f>
        <v>0</v>
      </c>
      <c r="P368" s="199" t="n">
        <f aca="false">'ВЕДОМСТВЕННАЯ '!P240</f>
        <v>0</v>
      </c>
      <c r="Q368" s="199" t="n">
        <f aca="false">'ВЕДОМСТВЕННАЯ '!Q240</f>
        <v>0</v>
      </c>
      <c r="R368" s="199" t="n">
        <f aca="false">'ВЕДОМСТВЕННАЯ '!R240</f>
        <v>0</v>
      </c>
      <c r="S368" s="199" t="n">
        <f aca="false">'ВЕДОМСТВЕННАЯ '!S240</f>
        <v>0</v>
      </c>
      <c r="T368" s="199" t="n">
        <f aca="false">'ВЕДОМСТВЕННАЯ '!T240</f>
        <v>0</v>
      </c>
      <c r="U368" s="199" t="n">
        <f aca="false">'ВЕДОМСТВЕННАЯ '!U240</f>
        <v>0</v>
      </c>
      <c r="V368" s="199" t="n">
        <f aca="false">'ВЕДОМСТВЕННАЯ '!V240</f>
        <v>0</v>
      </c>
      <c r="W368" s="199" t="n">
        <f aca="false">'ВЕДОМСТВЕННАЯ '!W240</f>
        <v>0</v>
      </c>
    </row>
    <row r="369" customFormat="false" ht="42" hidden="false" customHeight="true" outlineLevel="0" collapsed="false">
      <c r="A369" s="185" t="str">
        <f aca="false">'ВЕДОМСТВЕННАЯ '!A241</f>
        <v>Обустройство минерализованных противопожарных полос в границах поселений, тушение лесных пожаров</v>
      </c>
      <c r="B369" s="135" t="str">
        <f aca="false">'ВЕДОМСТВЕННАЯ '!B215</f>
        <v>900</v>
      </c>
      <c r="C369" s="153" t="str">
        <f aca="false">'ВЕДОМСТВЕННАЯ '!C241</f>
        <v>03</v>
      </c>
      <c r="D369" s="153" t="str">
        <f aca="false">'ВЕДОМСТВЕННАЯ '!D241</f>
        <v>10</v>
      </c>
      <c r="E369" s="240" t="str">
        <f aca="false">'ВЕДОМСТВЕННАЯ '!E241</f>
        <v>5Д</v>
      </c>
      <c r="F369" s="241" t="str">
        <f aca="false">'ВЕДОМСТВЕННАЯ '!F241</f>
        <v>0</v>
      </c>
      <c r="G369" s="241" t="str">
        <f aca="false">'ВЕДОМСТВЕННАЯ '!G241</f>
        <v>03</v>
      </c>
      <c r="H369" s="242" t="str">
        <f aca="false">'ВЕДОМСТВЕННАЯ '!H241</f>
        <v>А0240</v>
      </c>
      <c r="I369" s="242" t="str">
        <f aca="false">'ВЕДОМСТВЕННАЯ '!I241</f>
        <v>5Д 0 03 А0240</v>
      </c>
      <c r="J369" s="242"/>
      <c r="K369" s="199" t="n">
        <f aca="false">'ВЕДОМСТВЕННАЯ '!K241</f>
        <v>200</v>
      </c>
      <c r="L369" s="199" t="n">
        <f aca="false">'ВЕДОМСТВЕННАЯ '!L241</f>
        <v>500</v>
      </c>
      <c r="M369" s="199" t="n">
        <f aca="false">'ВЕДОМСТВЕННАЯ '!M241</f>
        <v>0</v>
      </c>
      <c r="N369" s="199" t="n">
        <f aca="false">'ВЕДОМСТВЕННАЯ '!N241</f>
        <v>0</v>
      </c>
      <c r="O369" s="199" t="n">
        <f aca="false">'ВЕДОМСТВЕННАЯ '!O241</f>
        <v>0</v>
      </c>
      <c r="P369" s="199" t="n">
        <f aca="false">'ВЕДОМСТВЕННАЯ '!P241</f>
        <v>0</v>
      </c>
      <c r="Q369" s="199" t="n">
        <f aca="false">'ВЕДОМСТВЕННАЯ '!Q241</f>
        <v>0</v>
      </c>
      <c r="R369" s="199" t="n">
        <f aca="false">'ВЕДОМСТВЕННАЯ '!R241</f>
        <v>0</v>
      </c>
      <c r="S369" s="199" t="n">
        <f aca="false">'ВЕДОМСТВЕННАЯ '!S241</f>
        <v>0</v>
      </c>
      <c r="T369" s="199" t="n">
        <f aca="false">'ВЕДОМСТВЕННАЯ '!T241</f>
        <v>0</v>
      </c>
      <c r="U369" s="199" t="n">
        <f aca="false">'ВЕДОМСТВЕННАЯ '!U241</f>
        <v>0</v>
      </c>
      <c r="V369" s="199" t="n">
        <f aca="false">'ВЕДОМСТВЕННАЯ '!V241</f>
        <v>0</v>
      </c>
      <c r="W369" s="199" t="n">
        <f aca="false">'ВЕДОМСТВЕННАЯ '!W241</f>
        <v>0</v>
      </c>
    </row>
    <row r="370" customFormat="false" ht="47.25" hidden="false" customHeight="true" outlineLevel="0" collapsed="false">
      <c r="A370" s="185" t="str">
        <f aca="false">'ВЕДОМСТВЕННАЯ '!A242</f>
        <v>Закупка товаров, работ и услуг для обеспечения государственных (муниципальных) нужд</v>
      </c>
      <c r="B370" s="135" t="str">
        <f aca="false">'ВЕДОМСТВЕННАЯ '!B216</f>
        <v>900</v>
      </c>
      <c r="C370" s="153" t="str">
        <f aca="false">'ВЕДОМСТВЕННАЯ '!C242</f>
        <v>03</v>
      </c>
      <c r="D370" s="153" t="str">
        <f aca="false">'ВЕДОМСТВЕННАЯ '!D242</f>
        <v>10</v>
      </c>
      <c r="E370" s="240" t="str">
        <f aca="false">'ВЕДОМСТВЕННАЯ '!E242</f>
        <v>5Д</v>
      </c>
      <c r="F370" s="241" t="str">
        <f aca="false">'ВЕДОМСТВЕННАЯ '!F242</f>
        <v>0</v>
      </c>
      <c r="G370" s="241" t="str">
        <f aca="false">'ВЕДОМСТВЕННАЯ '!G242</f>
        <v>03</v>
      </c>
      <c r="H370" s="242" t="str">
        <f aca="false">'ВЕДОМСТВЕННАЯ '!H242</f>
        <v>А0240</v>
      </c>
      <c r="I370" s="242" t="str">
        <f aca="false">'ВЕДОМСТВЕННАЯ '!I242</f>
        <v>5Д 0 03 А0240</v>
      </c>
      <c r="J370" s="242" t="str">
        <f aca="false">'ВЕДОМСТВЕННАЯ '!J242</f>
        <v>200</v>
      </c>
      <c r="K370" s="199" t="n">
        <f aca="false">'ВЕДОМСТВЕННАЯ '!K242</f>
        <v>200</v>
      </c>
      <c r="L370" s="199" t="n">
        <f aca="false">'ВЕДОМСТВЕННАЯ '!L242</f>
        <v>500</v>
      </c>
      <c r="M370" s="199" t="n">
        <f aca="false">'ВЕДОМСТВЕННАЯ '!M242</f>
        <v>0</v>
      </c>
      <c r="N370" s="199" t="n">
        <f aca="false">'ВЕДОМСТВЕННАЯ '!N242</f>
        <v>0</v>
      </c>
      <c r="O370" s="199" t="n">
        <f aca="false">'ВЕДОМСТВЕННАЯ '!O242</f>
        <v>0</v>
      </c>
      <c r="P370" s="199" t="n">
        <f aca="false">'ВЕДОМСТВЕННАЯ '!P242</f>
        <v>0</v>
      </c>
      <c r="Q370" s="199" t="n">
        <f aca="false">'ВЕДОМСТВЕННАЯ '!Q242</f>
        <v>0</v>
      </c>
      <c r="R370" s="199" t="n">
        <f aca="false">'ВЕДОМСТВЕННАЯ '!R242</f>
        <v>0</v>
      </c>
      <c r="S370" s="199" t="n">
        <f aca="false">'ВЕДОМСТВЕННАЯ '!S242</f>
        <v>0</v>
      </c>
      <c r="T370" s="199" t="n">
        <f aca="false">'ВЕДОМСТВЕННАЯ '!T242</f>
        <v>0</v>
      </c>
      <c r="U370" s="199" t="n">
        <f aca="false">'ВЕДОМСТВЕННАЯ '!U242</f>
        <v>0</v>
      </c>
      <c r="V370" s="199" t="n">
        <f aca="false">'ВЕДОМСТВЕННАЯ '!V242</f>
        <v>0</v>
      </c>
      <c r="W370" s="199" t="n">
        <f aca="false">'ВЕДОМСТВЕННАЯ '!W242</f>
        <v>0</v>
      </c>
    </row>
    <row r="371" customFormat="false" ht="35.1" hidden="false" customHeight="true" outlineLevel="0" collapsed="false">
      <c r="A371" s="185" t="str">
        <f aca="false">'ВЕДОМСТВЕННАЯ '!A243</f>
        <v>Иные закупки товаров, работ и услуг для обеспечения государственных (муниципальных) нужд</v>
      </c>
      <c r="B371" s="135" t="str">
        <f aca="false">'ВЕДОМСТВЕННАЯ '!B217</f>
        <v>900</v>
      </c>
      <c r="C371" s="153" t="str">
        <f aca="false">'ВЕДОМСТВЕННАЯ '!C243</f>
        <v>03</v>
      </c>
      <c r="D371" s="153" t="str">
        <f aca="false">'ВЕДОМСТВЕННАЯ '!D243</f>
        <v>10</v>
      </c>
      <c r="E371" s="240" t="str">
        <f aca="false">'ВЕДОМСТВЕННАЯ '!E243</f>
        <v>5Д</v>
      </c>
      <c r="F371" s="241" t="str">
        <f aca="false">'ВЕДОМСТВЕННАЯ '!F243</f>
        <v>0</v>
      </c>
      <c r="G371" s="241" t="str">
        <f aca="false">'ВЕДОМСТВЕННАЯ '!G243</f>
        <v>03</v>
      </c>
      <c r="H371" s="242" t="str">
        <f aca="false">'ВЕДОМСТВЕННАЯ '!H243</f>
        <v>А0240</v>
      </c>
      <c r="I371" s="242" t="str">
        <f aca="false">'ВЕДОМСТВЕННАЯ '!I243</f>
        <v>5Д 0 03 А0240</v>
      </c>
      <c r="J371" s="242" t="str">
        <f aca="false">'ВЕДОМСТВЕННАЯ '!J243</f>
        <v>240</v>
      </c>
      <c r="K371" s="199" t="n">
        <f aca="false">'ВЕДОМСТВЕННАЯ '!K243</f>
        <v>200</v>
      </c>
      <c r="L371" s="199" t="n">
        <f aca="false">'ВЕДОМСТВЕННАЯ '!L243</f>
        <v>500</v>
      </c>
      <c r="M371" s="199" t="n">
        <f aca="false">'ВЕДОМСТВЕННАЯ '!M243</f>
        <v>0</v>
      </c>
      <c r="N371" s="199" t="n">
        <f aca="false">'ВЕДОМСТВЕННАЯ '!N243</f>
        <v>0</v>
      </c>
      <c r="O371" s="199" t="n">
        <f aca="false">'ВЕДОМСТВЕННАЯ '!O243</f>
        <v>0</v>
      </c>
      <c r="P371" s="199" t="n">
        <f aca="false">'ВЕДОМСТВЕННАЯ '!P243</f>
        <v>0</v>
      </c>
      <c r="Q371" s="199" t="n">
        <f aca="false">'ВЕДОМСТВЕННАЯ '!Q243</f>
        <v>0</v>
      </c>
      <c r="R371" s="199" t="n">
        <f aca="false">'ВЕДОМСТВЕННАЯ '!R243</f>
        <v>0</v>
      </c>
      <c r="S371" s="199" t="n">
        <f aca="false">'ВЕДОМСТВЕННАЯ '!S243</f>
        <v>0</v>
      </c>
      <c r="T371" s="199" t="n">
        <f aca="false">'ВЕДОМСТВЕННАЯ '!T243</f>
        <v>0</v>
      </c>
      <c r="U371" s="199" t="n">
        <f aca="false">'ВЕДОМСТВЕННАЯ '!U243</f>
        <v>0</v>
      </c>
      <c r="V371" s="199" t="n">
        <f aca="false">'ВЕДОМСТВЕННАЯ '!V243</f>
        <v>0</v>
      </c>
      <c r="W371" s="199" t="n">
        <f aca="false">'ВЕДОМСТВЕННАЯ '!W243</f>
        <v>0</v>
      </c>
    </row>
    <row r="372" customFormat="false" ht="41.25" hidden="false" customHeight="true" outlineLevel="0" collapsed="false">
      <c r="A372" s="185" t="str">
        <f aca="false">'ВЕДОМСТВЕННАЯ '!A244</f>
        <v>Основное мероприятие "Обеспечение выполнения функций Единой дежурно-диспетчерской службы Хасынского городского округа"</v>
      </c>
      <c r="B372" s="135" t="str">
        <f aca="false">'ВЕДОМСТВЕННАЯ '!B218</f>
        <v>900</v>
      </c>
      <c r="C372" s="153" t="str">
        <f aca="false">'ВЕДОМСТВЕННАЯ '!C244</f>
        <v>03</v>
      </c>
      <c r="D372" s="153" t="str">
        <f aca="false">'ВЕДОМСТВЕННАЯ '!D244</f>
        <v>10</v>
      </c>
      <c r="E372" s="240" t="str">
        <f aca="false">'ВЕДОМСТВЕННАЯ '!E244</f>
        <v>5Д</v>
      </c>
      <c r="F372" s="241" t="str">
        <f aca="false">'ВЕДОМСТВЕННАЯ '!F244</f>
        <v>0</v>
      </c>
      <c r="G372" s="241" t="str">
        <f aca="false">'ВЕДОМСТВЕННАЯ '!G244</f>
        <v>04</v>
      </c>
      <c r="H372" s="242" t="str">
        <f aca="false">'ВЕДОМСТВЕННАЯ '!H244</f>
        <v>00000</v>
      </c>
      <c r="I372" s="242" t="str">
        <f aca="false">'ВЕДОМСТВЕННАЯ '!I244</f>
        <v>5Д 0 04 00000</v>
      </c>
      <c r="J372" s="242"/>
      <c r="K372" s="199" t="n">
        <f aca="false">'ВЕДОМСТВЕННАЯ '!K244</f>
        <v>4802.7</v>
      </c>
      <c r="L372" s="199" t="n">
        <f aca="false">'ВЕДОМСТВЕННАЯ '!L244</f>
        <v>5321.3</v>
      </c>
      <c r="M372" s="199" t="n">
        <f aca="false">'ВЕДОМСТВЕННАЯ '!M244</f>
        <v>0</v>
      </c>
      <c r="N372" s="199" t="n">
        <f aca="false">'ВЕДОМСТВЕННАЯ '!N244</f>
        <v>0</v>
      </c>
      <c r="O372" s="199" t="n">
        <f aca="false">'ВЕДОМСТВЕННАЯ '!O244</f>
        <v>5233.7</v>
      </c>
      <c r="P372" s="199" t="n">
        <f aca="false">'ВЕДОМСТВЕННАЯ '!P244</f>
        <v>5451.5</v>
      </c>
      <c r="Q372" s="199" t="n">
        <f aca="false">'ВЕДОМСТВЕННАЯ '!Q244</f>
        <v>0</v>
      </c>
      <c r="R372" s="199" t="n">
        <f aca="false">'ВЕДОМСТВЕННАЯ '!R244</f>
        <v>0</v>
      </c>
      <c r="S372" s="199" t="n">
        <f aca="false">'ВЕДОМСТВЕННАЯ '!S244</f>
        <v>5451.5</v>
      </c>
      <c r="T372" s="199" t="n">
        <f aca="false">'ВЕДОМСТВЕННАЯ '!T244</f>
        <v>5656.8</v>
      </c>
      <c r="U372" s="199" t="n">
        <f aca="false">'ВЕДОМСТВЕННАЯ '!U244</f>
        <v>0</v>
      </c>
      <c r="V372" s="199" t="n">
        <f aca="false">'ВЕДОМСТВЕННАЯ '!V244</f>
        <v>0</v>
      </c>
      <c r="W372" s="199" t="n">
        <f aca="false">'ВЕДОМСТВЕННАЯ '!W244</f>
        <v>5656.8</v>
      </c>
    </row>
    <row r="373" customFormat="false" ht="90" hidden="false" customHeight="true" outlineLevel="0" collapsed="false">
      <c r="A373" s="185" t="str">
        <f aca="false">'ВЕДОМСТВЕННАЯ '!A245</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373" s="135" t="str">
        <f aca="false">'ВЕДОМСТВЕННАЯ '!B219</f>
        <v>900</v>
      </c>
      <c r="C373" s="153" t="str">
        <f aca="false">'ВЕДОМСТВЕННАЯ '!C245</f>
        <v>03</v>
      </c>
      <c r="D373" s="153" t="str">
        <f aca="false">'ВЕДОМСТВЕННАЯ '!D245</f>
        <v>10</v>
      </c>
      <c r="E373" s="240" t="str">
        <f aca="false">'ВЕДОМСТВЕННАЯ '!E245</f>
        <v>5Д</v>
      </c>
      <c r="F373" s="241" t="str">
        <f aca="false">'ВЕДОМСТВЕННАЯ '!F245</f>
        <v>0</v>
      </c>
      <c r="G373" s="241" t="str">
        <f aca="false">'ВЕДОМСТВЕННАЯ '!G245</f>
        <v>04</v>
      </c>
      <c r="H373" s="242" t="str">
        <f aca="false">'ВЕДОМСТВЕННАЯ '!H245</f>
        <v>80810</v>
      </c>
      <c r="I373" s="242" t="str">
        <f aca="false">'ВЕДОМСТВЕННАЯ '!I245</f>
        <v>5Д 0 04 80810</v>
      </c>
      <c r="J373" s="242"/>
      <c r="K373" s="199" t="n">
        <f aca="false">'ВЕДОМСТВЕННАЯ '!K245</f>
        <v>169</v>
      </c>
      <c r="L373" s="199" t="n">
        <f aca="false">'ВЕДОМСТВЕННАЯ '!L245</f>
        <v>125.2</v>
      </c>
      <c r="M373" s="199" t="n">
        <f aca="false">'ВЕДОМСТВЕННАЯ '!M245</f>
        <v>0</v>
      </c>
      <c r="N373" s="199" t="n">
        <f aca="false">'ВЕДОМСТВЕННАЯ '!N245</f>
        <v>0</v>
      </c>
      <c r="O373" s="199" t="n">
        <f aca="false">'ВЕДОМСТВЕННАЯ '!O245</f>
        <v>121.6</v>
      </c>
      <c r="P373" s="199" t="n">
        <f aca="false">'ВЕДОМСТВЕННАЯ '!P245</f>
        <v>141.9</v>
      </c>
      <c r="Q373" s="199" t="n">
        <f aca="false">'ВЕДОМСТВЕННАЯ '!Q245</f>
        <v>0</v>
      </c>
      <c r="R373" s="199" t="n">
        <f aca="false">'ВЕДОМСТВЕННАЯ '!R245</f>
        <v>0</v>
      </c>
      <c r="S373" s="199" t="n">
        <f aca="false">'ВЕДОМСТВЕННАЯ '!S245</f>
        <v>141.9</v>
      </c>
      <c r="T373" s="199" t="n">
        <f aca="false">'ВЕДОМСТВЕННАЯ '!T245</f>
        <v>141.9</v>
      </c>
      <c r="U373" s="199" t="n">
        <f aca="false">'ВЕДОМСТВЕННАЯ '!U245</f>
        <v>0</v>
      </c>
      <c r="V373" s="199" t="n">
        <f aca="false">'ВЕДОМСТВЕННАЯ '!V245</f>
        <v>0</v>
      </c>
      <c r="W373" s="199" t="n">
        <f aca="false">'ВЕДОМСТВЕННАЯ '!W245</f>
        <v>141.9</v>
      </c>
    </row>
    <row r="374" customFormat="false" ht="53.25" hidden="false" customHeight="true" outlineLevel="0" collapsed="false">
      <c r="A374" s="185" t="str">
        <f aca="false">'ВЕДОМСТВЕННАЯ '!A24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4" s="135" t="str">
        <f aca="false">'ВЕДОМСТВЕННАЯ '!B220</f>
        <v>900</v>
      </c>
      <c r="C374" s="153" t="str">
        <f aca="false">'ВЕДОМСТВЕННАЯ '!C246</f>
        <v>03</v>
      </c>
      <c r="D374" s="153" t="str">
        <f aca="false">'ВЕДОМСТВЕННАЯ '!D246</f>
        <v>10</v>
      </c>
      <c r="E374" s="240" t="str">
        <f aca="false">'ВЕДОМСТВЕННАЯ '!E246</f>
        <v>5Д</v>
      </c>
      <c r="F374" s="241" t="str">
        <f aca="false">'ВЕДОМСТВЕННАЯ '!F246</f>
        <v>0</v>
      </c>
      <c r="G374" s="241" t="str">
        <f aca="false">'ВЕДОМСТВЕННАЯ '!G246</f>
        <v>04</v>
      </c>
      <c r="H374" s="242" t="str">
        <f aca="false">'ВЕДОМСТВЕННАЯ '!H246</f>
        <v>80810</v>
      </c>
      <c r="I374" s="242" t="str">
        <f aca="false">'ВЕДОМСТВЕННАЯ '!I246</f>
        <v>5Д 0 04 80810</v>
      </c>
      <c r="J374" s="242" t="str">
        <f aca="false">'ВЕДОМСТВЕННАЯ '!J246</f>
        <v>100</v>
      </c>
      <c r="K374" s="199" t="n">
        <f aca="false">'ВЕДОМСТВЕННАЯ '!K246</f>
        <v>31</v>
      </c>
      <c r="L374" s="199" t="n">
        <f aca="false">'ВЕДОМСТВЕННАЯ '!L246</f>
        <v>19</v>
      </c>
      <c r="M374" s="199" t="n">
        <f aca="false">'ВЕДОМСТВЕННАЯ '!M246</f>
        <v>0</v>
      </c>
      <c r="N374" s="199" t="n">
        <f aca="false">'ВЕДОМСТВЕННАЯ '!N246</f>
        <v>0</v>
      </c>
      <c r="O374" s="199" t="n">
        <f aca="false">'ВЕДОМСТВЕННАЯ '!O246</f>
        <v>21.6</v>
      </c>
      <c r="P374" s="199" t="n">
        <f aca="false">'ВЕДОМСТВЕННАЯ '!P246</f>
        <v>41.9</v>
      </c>
      <c r="Q374" s="199" t="n">
        <f aca="false">'ВЕДОМСТВЕННАЯ '!Q246</f>
        <v>0</v>
      </c>
      <c r="R374" s="199" t="n">
        <f aca="false">'ВЕДОМСТВЕННАЯ '!R246</f>
        <v>0</v>
      </c>
      <c r="S374" s="199" t="n">
        <f aca="false">'ВЕДОМСТВЕННАЯ '!S246</f>
        <v>41.9</v>
      </c>
      <c r="T374" s="199" t="n">
        <f aca="false">'ВЕДОМСТВЕННАЯ '!T246</f>
        <v>41.9</v>
      </c>
      <c r="U374" s="199" t="n">
        <f aca="false">'ВЕДОМСТВЕННАЯ '!U246</f>
        <v>0</v>
      </c>
      <c r="V374" s="199" t="n">
        <f aca="false">'ВЕДОМСТВЕННАЯ '!V246</f>
        <v>0</v>
      </c>
      <c r="W374" s="199" t="n">
        <f aca="false">'ВЕДОМСТВЕННАЯ '!W246</f>
        <v>41.9</v>
      </c>
    </row>
    <row r="375" customFormat="false" ht="23.25" hidden="false" customHeight="true" outlineLevel="0" collapsed="false">
      <c r="A375" s="185" t="str">
        <f aca="false">'ВЕДОМСТВЕННАЯ '!A247</f>
        <v>Расходы на выплаты персоналу государственных (муниципальных) органов </v>
      </c>
      <c r="B375" s="135" t="str">
        <f aca="false">'ВЕДОМСТВЕННАЯ '!B224</f>
        <v>900</v>
      </c>
      <c r="C375" s="153" t="str">
        <f aca="false">'ВЕДОМСТВЕННАЯ '!C247</f>
        <v>03</v>
      </c>
      <c r="D375" s="153" t="str">
        <f aca="false">'ВЕДОМСТВЕННАЯ '!D247</f>
        <v>10</v>
      </c>
      <c r="E375" s="240" t="str">
        <f aca="false">'ВЕДОМСТВЕННАЯ '!E247</f>
        <v>5Д</v>
      </c>
      <c r="F375" s="241" t="str">
        <f aca="false">'ВЕДОМСТВЕННАЯ '!F247</f>
        <v>0</v>
      </c>
      <c r="G375" s="241" t="str">
        <f aca="false">'ВЕДОМСТВЕННАЯ '!G247</f>
        <v>04</v>
      </c>
      <c r="H375" s="242" t="str">
        <f aca="false">'ВЕДОМСТВЕННАЯ '!H247</f>
        <v>80810</v>
      </c>
      <c r="I375" s="242" t="str">
        <f aca="false">'ВЕДОМСТВЕННАЯ '!I247</f>
        <v>5Д 0 04 80810</v>
      </c>
      <c r="J375" s="242" t="str">
        <f aca="false">'ВЕДОМСТВЕННАЯ '!J247</f>
        <v>120</v>
      </c>
      <c r="K375" s="199" t="n">
        <f aca="false">'ВЕДОМСТВЕННАЯ '!K247</f>
        <v>31</v>
      </c>
      <c r="L375" s="199" t="n">
        <f aca="false">'ВЕДОМСТВЕННАЯ '!L247</f>
        <v>19</v>
      </c>
      <c r="M375" s="199" t="n">
        <f aca="false">'ВЕДОМСТВЕННАЯ '!M247</f>
        <v>0</v>
      </c>
      <c r="N375" s="199" t="n">
        <f aca="false">'ВЕДОМСТВЕННАЯ '!N247</f>
        <v>0</v>
      </c>
      <c r="O375" s="199" t="n">
        <f aca="false">'ВЕДОМСТВЕННАЯ '!O247</f>
        <v>21.6</v>
      </c>
      <c r="P375" s="199" t="n">
        <f aca="false">'ВЕДОМСТВЕННАЯ '!P247</f>
        <v>41.9</v>
      </c>
      <c r="Q375" s="199" t="n">
        <f aca="false">'ВЕДОМСТВЕННАЯ '!Q247</f>
        <v>0</v>
      </c>
      <c r="R375" s="199" t="n">
        <f aca="false">'ВЕДОМСТВЕННАЯ '!R247</f>
        <v>0</v>
      </c>
      <c r="S375" s="199" t="n">
        <f aca="false">'ВЕДОМСТВЕННАЯ '!S247</f>
        <v>41.9</v>
      </c>
      <c r="T375" s="199" t="n">
        <f aca="false">'ВЕДОМСТВЕННАЯ '!T247</f>
        <v>41.9</v>
      </c>
      <c r="U375" s="199" t="n">
        <f aca="false">'ВЕДОМСТВЕННАЯ '!U247</f>
        <v>0</v>
      </c>
      <c r="V375" s="199" t="n">
        <f aca="false">'ВЕДОМСТВЕННАЯ '!V247</f>
        <v>0</v>
      </c>
      <c r="W375" s="199" t="n">
        <f aca="false">'ВЕДОМСТВЕННАЯ '!W247</f>
        <v>41.9</v>
      </c>
    </row>
    <row r="376" customFormat="false" ht="32.25" hidden="false" customHeight="true" outlineLevel="0" collapsed="false">
      <c r="A376" s="185" t="str">
        <f aca="false">'ВЕДОМСТВЕННАЯ '!A248</f>
        <v>Закупка товаров, работ и услуг для обеспечения государственных (муниципальных) нужд</v>
      </c>
      <c r="B376" s="135" t="str">
        <f aca="false">'ВЕДОМСТВЕННАЯ '!B225</f>
        <v>900</v>
      </c>
      <c r="C376" s="153" t="str">
        <f aca="false">'ВЕДОМСТВЕННАЯ '!C248</f>
        <v>03</v>
      </c>
      <c r="D376" s="153" t="str">
        <f aca="false">'ВЕДОМСТВЕННАЯ '!D248</f>
        <v>10</v>
      </c>
      <c r="E376" s="240" t="str">
        <f aca="false">'ВЕДОМСТВЕННАЯ '!E248</f>
        <v>5Д</v>
      </c>
      <c r="F376" s="241" t="str">
        <f aca="false">'ВЕДОМСТВЕННАЯ '!F248</f>
        <v>0</v>
      </c>
      <c r="G376" s="241" t="str">
        <f aca="false">'ВЕДОМСТВЕННАЯ '!G248</f>
        <v>04</v>
      </c>
      <c r="H376" s="242" t="str">
        <f aca="false">'ВЕДОМСТВЕННАЯ '!H248</f>
        <v>80810</v>
      </c>
      <c r="I376" s="242" t="str">
        <f aca="false">'ВЕДОМСТВЕННАЯ '!I248</f>
        <v>5Д 0 04 80810</v>
      </c>
      <c r="J376" s="242" t="str">
        <f aca="false">'ВЕДОМСТВЕННАЯ '!J248</f>
        <v>200</v>
      </c>
      <c r="K376" s="199" t="n">
        <f aca="false">'ВЕДОМСТВЕННАЯ '!K248</f>
        <v>138</v>
      </c>
      <c r="L376" s="199" t="n">
        <f aca="false">'ВЕДОМСТВЕННАЯ '!L248</f>
        <v>106.2</v>
      </c>
      <c r="M376" s="199" t="n">
        <f aca="false">'ВЕДОМСТВЕННАЯ '!M248</f>
        <v>0</v>
      </c>
      <c r="N376" s="199" t="n">
        <f aca="false">'ВЕДОМСТВЕННАЯ '!N248</f>
        <v>0</v>
      </c>
      <c r="O376" s="199" t="n">
        <f aca="false">'ВЕДОМСТВЕННАЯ '!O248</f>
        <v>100</v>
      </c>
      <c r="P376" s="199" t="n">
        <f aca="false">'ВЕДОМСТВЕННАЯ '!P248</f>
        <v>100</v>
      </c>
      <c r="Q376" s="199" t="n">
        <f aca="false">'ВЕДОМСТВЕННАЯ '!Q248</f>
        <v>0</v>
      </c>
      <c r="R376" s="199" t="n">
        <f aca="false">'ВЕДОМСТВЕННАЯ '!R248</f>
        <v>0</v>
      </c>
      <c r="S376" s="199" t="n">
        <f aca="false">'ВЕДОМСТВЕННАЯ '!S248</f>
        <v>100</v>
      </c>
      <c r="T376" s="199" t="n">
        <f aca="false">'ВЕДОМСТВЕННАЯ '!T248</f>
        <v>100</v>
      </c>
      <c r="U376" s="199" t="n">
        <f aca="false">'ВЕДОМСТВЕННАЯ '!U248</f>
        <v>0</v>
      </c>
      <c r="V376" s="199" t="n">
        <f aca="false">'ВЕДОМСТВЕННАЯ '!V248</f>
        <v>0</v>
      </c>
      <c r="W376" s="199" t="n">
        <f aca="false">'ВЕДОМСТВЕННАЯ '!W248</f>
        <v>100</v>
      </c>
    </row>
    <row r="377" customFormat="false" ht="31.5" hidden="false" customHeight="true" outlineLevel="0" collapsed="false">
      <c r="A377" s="185" t="str">
        <f aca="false">'ВЕДОМСТВЕННАЯ '!A249</f>
        <v>Иные закупки товаров, работ и услуг для обеспечения государственных (муниципальных) нужд </v>
      </c>
      <c r="B377" s="135" t="str">
        <f aca="false">'ВЕДОМСТВЕННАЯ '!B226</f>
        <v>900</v>
      </c>
      <c r="C377" s="153" t="str">
        <f aca="false">'ВЕДОМСТВЕННАЯ '!C249</f>
        <v>03</v>
      </c>
      <c r="D377" s="153" t="str">
        <f aca="false">'ВЕДОМСТВЕННАЯ '!D249</f>
        <v>10</v>
      </c>
      <c r="E377" s="240" t="str">
        <f aca="false">'ВЕДОМСТВЕННАЯ '!E249</f>
        <v>5Д</v>
      </c>
      <c r="F377" s="241" t="str">
        <f aca="false">'ВЕДОМСТВЕННАЯ '!F249</f>
        <v>0</v>
      </c>
      <c r="G377" s="241" t="str">
        <f aca="false">'ВЕДОМСТВЕННАЯ '!G249</f>
        <v>04</v>
      </c>
      <c r="H377" s="242" t="str">
        <f aca="false">'ВЕДОМСТВЕННАЯ '!H249</f>
        <v>80810</v>
      </c>
      <c r="I377" s="242" t="str">
        <f aca="false">'ВЕДОМСТВЕННАЯ '!I249</f>
        <v>5Д 0 04 80810</v>
      </c>
      <c r="J377" s="242" t="str">
        <f aca="false">'ВЕДОМСТВЕННАЯ '!J249</f>
        <v>240</v>
      </c>
      <c r="K377" s="199" t="n">
        <f aca="false">'ВЕДОМСТВЕННАЯ '!K249</f>
        <v>138</v>
      </c>
      <c r="L377" s="199" t="n">
        <f aca="false">'ВЕДОМСТВЕННАЯ '!L249</f>
        <v>106.2</v>
      </c>
      <c r="M377" s="199" t="n">
        <f aca="false">'ВЕДОМСТВЕННАЯ '!M249</f>
        <v>0</v>
      </c>
      <c r="N377" s="199" t="n">
        <f aca="false">'ВЕДОМСТВЕННАЯ '!N249</f>
        <v>0</v>
      </c>
      <c r="O377" s="199" t="n">
        <f aca="false">'ВЕДОМСТВЕННАЯ '!O249</f>
        <v>100</v>
      </c>
      <c r="P377" s="199" t="n">
        <f aca="false">'ВЕДОМСТВЕННАЯ '!P249</f>
        <v>100</v>
      </c>
      <c r="Q377" s="199" t="n">
        <f aca="false">'ВЕДОМСТВЕННАЯ '!Q249</f>
        <v>0</v>
      </c>
      <c r="R377" s="199" t="n">
        <f aca="false">'ВЕДОМСТВЕННАЯ '!R249</f>
        <v>0</v>
      </c>
      <c r="S377" s="199" t="n">
        <f aca="false">'ВЕДОМСТВЕННАЯ '!S249</f>
        <v>100</v>
      </c>
      <c r="T377" s="199" t="n">
        <f aca="false">'ВЕДОМСТВЕННАЯ '!T249</f>
        <v>100</v>
      </c>
      <c r="U377" s="199" t="n">
        <f aca="false">'ВЕДОМСТВЕННАЯ '!U249</f>
        <v>0</v>
      </c>
      <c r="V377" s="199" t="n">
        <f aca="false">'ВЕДОМСТВЕННАЯ '!V249</f>
        <v>0</v>
      </c>
      <c r="W377" s="199" t="n">
        <f aca="false">'ВЕДОМСТВЕННАЯ '!W249</f>
        <v>100</v>
      </c>
    </row>
    <row r="378" customFormat="false" ht="75.75" hidden="true" customHeight="true" outlineLevel="0" collapsed="false">
      <c r="A378" s="185" t="str">
        <f aca="false">'ВЕДОМСТВЕННАЯ '!A250</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378" s="135" t="str">
        <f aca="false">'ВЕДОМСТВЕННАЯ '!B227</f>
        <v>900</v>
      </c>
      <c r="C378" s="153" t="str">
        <f aca="false">'ВЕДОМСТВЕННАЯ '!C250</f>
        <v>03</v>
      </c>
      <c r="D378" s="153" t="str">
        <f aca="false">'ВЕДОМСТВЕННАЯ '!D250</f>
        <v>10</v>
      </c>
      <c r="E378" s="240" t="str">
        <f aca="false">'ВЕДОМСТВЕННАЯ '!E250</f>
        <v>5Д</v>
      </c>
      <c r="F378" s="241" t="str">
        <f aca="false">'ВЕДОМСТВЕННАЯ '!F250</f>
        <v>0</v>
      </c>
      <c r="G378" s="241" t="str">
        <f aca="false">'ВЕДОМСТВЕННАЯ '!G250</f>
        <v>04</v>
      </c>
      <c r="H378" s="242" t="str">
        <f aca="false">'ВЕДОМСТВЕННАЯ '!H250</f>
        <v>80820</v>
      </c>
      <c r="I378" s="242" t="str">
        <f aca="false">'ВЕДОМСТВЕННАЯ '!I250</f>
        <v>5Д 0 04 80820</v>
      </c>
      <c r="J378" s="242"/>
      <c r="K378" s="199" t="n">
        <f aca="false">'ВЕДОМСТВЕННАЯ '!K250</f>
        <v>0</v>
      </c>
      <c r="L378" s="199" t="n">
        <f aca="false">'ВЕДОМСТВЕННАЯ '!L250</f>
        <v>0</v>
      </c>
      <c r="M378" s="199" t="n">
        <f aca="false">'ВЕДОМСТВЕННАЯ '!M250</f>
        <v>0</v>
      </c>
      <c r="N378" s="199" t="n">
        <f aca="false">'ВЕДОМСТВЕННАЯ '!N250</f>
        <v>0</v>
      </c>
      <c r="O378" s="199" t="n">
        <f aca="false">'ВЕДОМСТВЕННАЯ '!O250</f>
        <v>0</v>
      </c>
      <c r="P378" s="199" t="n">
        <f aca="false">'ВЕДОМСТВЕННАЯ '!P250</f>
        <v>0</v>
      </c>
      <c r="Q378" s="199" t="n">
        <f aca="false">'ВЕДОМСТВЕННАЯ '!Q250</f>
        <v>0</v>
      </c>
      <c r="R378" s="199" t="n">
        <f aca="false">'ВЕДОМСТВЕННАЯ '!R250</f>
        <v>0</v>
      </c>
      <c r="S378" s="199" t="n">
        <f aca="false">'ВЕДОМСТВЕННАЯ '!S250</f>
        <v>0</v>
      </c>
      <c r="T378" s="199" t="n">
        <f aca="false">'ВЕДОМСТВЕННАЯ '!T250</f>
        <v>0</v>
      </c>
      <c r="U378" s="199" t="n">
        <f aca="false">'ВЕДОМСТВЕННАЯ '!U250</f>
        <v>0</v>
      </c>
      <c r="V378" s="199" t="n">
        <f aca="false">'ВЕДОМСТВЕННАЯ '!V250</f>
        <v>0</v>
      </c>
      <c r="W378" s="199" t="n">
        <f aca="false">'ВЕДОМСТВЕННАЯ '!W250</f>
        <v>0</v>
      </c>
    </row>
    <row r="379" customFormat="false" ht="48" hidden="true" customHeight="true" outlineLevel="0" collapsed="false">
      <c r="A379" s="185" t="str">
        <f aca="false">'ВЕДОМСТВЕННАЯ '!A25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9" s="135" t="str">
        <f aca="false">'ВЕДОМСТВЕННАЯ '!B228</f>
        <v>900</v>
      </c>
      <c r="C379" s="153" t="str">
        <f aca="false">'ВЕДОМСТВЕННАЯ '!C251</f>
        <v>03</v>
      </c>
      <c r="D379" s="153" t="str">
        <f aca="false">'ВЕДОМСТВЕННАЯ '!D251</f>
        <v>10</v>
      </c>
      <c r="E379" s="240" t="str">
        <f aca="false">'ВЕДОМСТВЕННАЯ '!E251</f>
        <v>5Д</v>
      </c>
      <c r="F379" s="241" t="str">
        <f aca="false">'ВЕДОМСТВЕННАЯ '!F251</f>
        <v>0</v>
      </c>
      <c r="G379" s="241" t="str">
        <f aca="false">'ВЕДОМСТВЕННАЯ '!G251</f>
        <v>04</v>
      </c>
      <c r="H379" s="242" t="str">
        <f aca="false">'ВЕДОМСТВЕННАЯ '!H251</f>
        <v>80820</v>
      </c>
      <c r="I379" s="242" t="str">
        <f aca="false">'ВЕДОМСТВЕННАЯ '!I251</f>
        <v>5Д 0 04 80820</v>
      </c>
      <c r="J379" s="242" t="str">
        <f aca="false">'ВЕДОМСТВЕННАЯ '!J251</f>
        <v>100</v>
      </c>
      <c r="K379" s="199" t="n">
        <f aca="false">'ВЕДОМСТВЕННАЯ '!K251</f>
        <v>0</v>
      </c>
      <c r="L379" s="199" t="n">
        <f aca="false">'ВЕДОМСТВЕННАЯ '!L251</f>
        <v>0</v>
      </c>
      <c r="M379" s="199" t="n">
        <f aca="false">'ВЕДОМСТВЕННАЯ '!M251</f>
        <v>0</v>
      </c>
      <c r="N379" s="199" t="n">
        <f aca="false">'ВЕДОМСТВЕННАЯ '!N251</f>
        <v>0</v>
      </c>
      <c r="O379" s="199" t="n">
        <f aca="false">'ВЕДОМСТВЕННАЯ '!O251</f>
        <v>0</v>
      </c>
      <c r="P379" s="199" t="n">
        <f aca="false">'ВЕДОМСТВЕННАЯ '!P251</f>
        <v>0</v>
      </c>
      <c r="Q379" s="199" t="n">
        <f aca="false">'ВЕДОМСТВЕННАЯ '!Q251</f>
        <v>0</v>
      </c>
      <c r="R379" s="199" t="n">
        <f aca="false">'ВЕДОМСТВЕННАЯ '!R251</f>
        <v>0</v>
      </c>
      <c r="S379" s="199" t="n">
        <f aca="false">'ВЕДОМСТВЕННАЯ '!S251</f>
        <v>0</v>
      </c>
      <c r="T379" s="199" t="n">
        <f aca="false">'ВЕДОМСТВЕННАЯ '!T251</f>
        <v>0</v>
      </c>
      <c r="U379" s="199" t="n">
        <f aca="false">'ВЕДОМСТВЕННАЯ '!U251</f>
        <v>0</v>
      </c>
      <c r="V379" s="199" t="n">
        <f aca="false">'ВЕДОМСТВЕННАЯ '!V251</f>
        <v>0</v>
      </c>
      <c r="W379" s="199" t="n">
        <f aca="false">'ВЕДОМСТВЕННАЯ '!W251</f>
        <v>0</v>
      </c>
    </row>
    <row r="380" customFormat="false" ht="30" hidden="true" customHeight="true" outlineLevel="0" collapsed="false">
      <c r="A380" s="185" t="str">
        <f aca="false">'ВЕДОМСТВЕННАЯ '!A252</f>
        <v>Расходы на выплаты персоналу государственных (муниципальных) органов </v>
      </c>
      <c r="B380" s="135" t="str">
        <f aca="false">'ВЕДОМСТВЕННАЯ '!B229</f>
        <v>900</v>
      </c>
      <c r="C380" s="153" t="str">
        <f aca="false">'ВЕДОМСТВЕННАЯ '!C252</f>
        <v>03</v>
      </c>
      <c r="D380" s="153" t="str">
        <f aca="false">'ВЕДОМСТВЕННАЯ '!D252</f>
        <v>10</v>
      </c>
      <c r="E380" s="240" t="str">
        <f aca="false">'ВЕДОМСТВЕННАЯ '!E252</f>
        <v>5Д</v>
      </c>
      <c r="F380" s="241" t="str">
        <f aca="false">'ВЕДОМСТВЕННАЯ '!F252</f>
        <v>0</v>
      </c>
      <c r="G380" s="241" t="str">
        <f aca="false">'ВЕДОМСТВЕННАЯ '!G252</f>
        <v>04</v>
      </c>
      <c r="H380" s="242" t="str">
        <f aca="false">'ВЕДОМСТВЕННАЯ '!H252</f>
        <v>80820</v>
      </c>
      <c r="I380" s="242" t="str">
        <f aca="false">'ВЕДОМСТВЕННАЯ '!I252</f>
        <v>5Д 0 04 80820</v>
      </c>
      <c r="J380" s="242" t="str">
        <f aca="false">'ВЕДОМСТВЕННАЯ '!J252</f>
        <v>120</v>
      </c>
      <c r="K380" s="199" t="n">
        <f aca="false">'ВЕДОМСТВЕННАЯ '!K252</f>
        <v>0</v>
      </c>
      <c r="L380" s="199" t="n">
        <f aca="false">'ВЕДОМСТВЕННАЯ '!L252</f>
        <v>0</v>
      </c>
      <c r="M380" s="199" t="n">
        <f aca="false">'ВЕДОМСТВЕННАЯ '!M252</f>
        <v>0</v>
      </c>
      <c r="N380" s="199" t="n">
        <f aca="false">'ВЕДОМСТВЕННАЯ '!N252</f>
        <v>0</v>
      </c>
      <c r="O380" s="199" t="n">
        <f aca="false">'ВЕДОМСТВЕННАЯ '!O252</f>
        <v>0</v>
      </c>
      <c r="P380" s="199" t="n">
        <f aca="false">'ВЕДОМСТВЕННАЯ '!P252</f>
        <v>0</v>
      </c>
      <c r="Q380" s="199" t="n">
        <f aca="false">'ВЕДОМСТВЕННАЯ '!Q252</f>
        <v>0</v>
      </c>
      <c r="R380" s="199" t="n">
        <f aca="false">'ВЕДОМСТВЕННАЯ '!R252</f>
        <v>0</v>
      </c>
      <c r="S380" s="199" t="n">
        <f aca="false">'ВЕДОМСТВЕННАЯ '!S252</f>
        <v>0</v>
      </c>
      <c r="T380" s="199" t="n">
        <f aca="false">'ВЕДОМСТВЕННАЯ '!T252</f>
        <v>0</v>
      </c>
      <c r="U380" s="199" t="n">
        <f aca="false">'ВЕДОМСТВЕННАЯ '!U252</f>
        <v>0</v>
      </c>
      <c r="V380" s="199" t="n">
        <f aca="false">'ВЕДОМСТВЕННАЯ '!V252</f>
        <v>0</v>
      </c>
      <c r="W380" s="199" t="n">
        <f aca="false">'ВЕДОМСТВЕННАЯ '!W252</f>
        <v>0</v>
      </c>
    </row>
    <row r="381" customFormat="false" ht="51.75" hidden="false" customHeight="true" outlineLevel="0" collapsed="false">
      <c r="A381" s="185" t="str">
        <f aca="false">'ВЕДОМСТВЕННАЯ '!A253</f>
        <v>Расходы на обеспечение деятельности (оказание услуг) структурных подразделений органов местного самоуправления в сфере национальной безопасности и правоохранительной деятельности</v>
      </c>
      <c r="B381" s="135" t="str">
        <f aca="false">'ВЕДОМСТВЕННАЯ '!B230</f>
        <v>900</v>
      </c>
      <c r="C381" s="153" t="str">
        <f aca="false">'ВЕДОМСТВЕННАЯ '!C253</f>
        <v>03</v>
      </c>
      <c r="D381" s="153" t="str">
        <f aca="false">'ВЕДОМСТВЕННАЯ '!D253</f>
        <v>10</v>
      </c>
      <c r="E381" s="240" t="str">
        <f aca="false">'ВЕДОМСТВЕННАЯ '!E253</f>
        <v>5Д</v>
      </c>
      <c r="F381" s="241" t="str">
        <f aca="false">'ВЕДОМСТВЕННАЯ '!F253</f>
        <v>0</v>
      </c>
      <c r="G381" s="241" t="str">
        <f aca="false">'ВЕДОМСТВЕННАЯ '!G253</f>
        <v>04</v>
      </c>
      <c r="H381" s="242" t="str">
        <f aca="false">'ВЕДОМСТВЕННАЯ '!H253</f>
        <v>90480</v>
      </c>
      <c r="I381" s="242" t="str">
        <f aca="false">'ВЕДОМСТВЕННАЯ '!I253</f>
        <v>5Д 0 04 90480</v>
      </c>
      <c r="J381" s="242"/>
      <c r="K381" s="199" t="n">
        <f aca="false">'ВЕДОМСТВЕННАЯ '!K253</f>
        <v>4633.7</v>
      </c>
      <c r="L381" s="199" t="n">
        <f aca="false">'ВЕДОМСТВЕННАЯ '!L253</f>
        <v>5196.1</v>
      </c>
      <c r="M381" s="199" t="n">
        <f aca="false">'ВЕДОМСТВЕННАЯ '!M253</f>
        <v>0</v>
      </c>
      <c r="N381" s="199" t="n">
        <f aca="false">'ВЕДОМСТВЕННАЯ '!N253</f>
        <v>0</v>
      </c>
      <c r="O381" s="199" t="n">
        <f aca="false">'ВЕДОМСТВЕННАЯ '!O253</f>
        <v>5112.1</v>
      </c>
      <c r="P381" s="199" t="n">
        <f aca="false">'ВЕДОМСТВЕННАЯ '!P253</f>
        <v>5309.6</v>
      </c>
      <c r="Q381" s="199" t="n">
        <f aca="false">'ВЕДОМСТВЕННАЯ '!Q253</f>
        <v>0</v>
      </c>
      <c r="R381" s="199" t="n">
        <f aca="false">'ВЕДОМСТВЕННАЯ '!R253</f>
        <v>0</v>
      </c>
      <c r="S381" s="199" t="n">
        <f aca="false">'ВЕДОМСТВЕННАЯ '!S253</f>
        <v>5309.6</v>
      </c>
      <c r="T381" s="199" t="n">
        <f aca="false">'ВЕДОМСТВЕННАЯ '!T253</f>
        <v>5514.9</v>
      </c>
      <c r="U381" s="199" t="n">
        <f aca="false">'ВЕДОМСТВЕННАЯ '!U253</f>
        <v>0</v>
      </c>
      <c r="V381" s="199" t="n">
        <f aca="false">'ВЕДОМСТВЕННАЯ '!V253</f>
        <v>0</v>
      </c>
      <c r="W381" s="199" t="n">
        <f aca="false">'ВЕДОМСТВЕННАЯ '!W253</f>
        <v>5514.9</v>
      </c>
    </row>
    <row r="382" customFormat="false" ht="48.75" hidden="false" customHeight="true" outlineLevel="0" collapsed="false">
      <c r="A382" s="185" t="str">
        <f aca="false">'ВЕДОМСТВЕННАЯ '!A25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82" s="135" t="str">
        <f aca="false">'ВЕДОМСТВЕННАЯ '!B231</f>
        <v>900</v>
      </c>
      <c r="C382" s="153" t="str">
        <f aca="false">'ВЕДОМСТВЕННАЯ '!C254</f>
        <v>03</v>
      </c>
      <c r="D382" s="153" t="str">
        <f aca="false">'ВЕДОМСТВЕННАЯ '!D254</f>
        <v>10</v>
      </c>
      <c r="E382" s="240" t="str">
        <f aca="false">'ВЕДОМСТВЕННАЯ '!E254</f>
        <v>5Д</v>
      </c>
      <c r="F382" s="241" t="str">
        <f aca="false">'ВЕДОМСТВЕННАЯ '!F254</f>
        <v>0</v>
      </c>
      <c r="G382" s="241" t="str">
        <f aca="false">'ВЕДОМСТВЕННАЯ '!G254</f>
        <v>04</v>
      </c>
      <c r="H382" s="242" t="str">
        <f aca="false">'ВЕДОМСТВЕННАЯ '!H254</f>
        <v>90480</v>
      </c>
      <c r="I382" s="242" t="str">
        <f aca="false">'ВЕДОМСТВЕННАЯ '!I254</f>
        <v>5Д 0 04 90480</v>
      </c>
      <c r="J382" s="242" t="str">
        <f aca="false">'ВЕДОМСТВЕННАЯ '!J254</f>
        <v>100</v>
      </c>
      <c r="K382" s="199" t="n">
        <f aca="false">'ВЕДОМСТВЕННАЯ '!K254</f>
        <v>4433.7</v>
      </c>
      <c r="L382" s="199" t="n">
        <f aca="false">'ВЕДОМСТВЕННАЯ '!L254</f>
        <v>4937.1</v>
      </c>
      <c r="M382" s="199" t="n">
        <f aca="false">'ВЕДОМСТВЕННАЯ '!M254</f>
        <v>0</v>
      </c>
      <c r="N382" s="199" t="n">
        <f aca="false">'ВЕДОМСТВЕННАЯ '!N254</f>
        <v>0</v>
      </c>
      <c r="O382" s="199" t="n">
        <f aca="false">'ВЕДОМСТВЕННАЯ '!O254</f>
        <v>4937.1</v>
      </c>
      <c r="P382" s="199" t="n">
        <f aca="false">'ВЕДОМСТВЕННАЯ '!P254</f>
        <v>5134.6</v>
      </c>
      <c r="Q382" s="199" t="n">
        <f aca="false">'ВЕДОМСТВЕННАЯ '!Q254</f>
        <v>0</v>
      </c>
      <c r="R382" s="199" t="n">
        <f aca="false">'ВЕДОМСТВЕННАЯ '!R254</f>
        <v>0</v>
      </c>
      <c r="S382" s="199" t="n">
        <f aca="false">'ВЕДОМСТВЕННАЯ '!S254</f>
        <v>5134.6</v>
      </c>
      <c r="T382" s="199" t="n">
        <f aca="false">'ВЕДОМСТВЕННАЯ '!T254</f>
        <v>5339.9</v>
      </c>
      <c r="U382" s="199" t="n">
        <f aca="false">'ВЕДОМСТВЕННАЯ '!U254</f>
        <v>0</v>
      </c>
      <c r="V382" s="199" t="n">
        <f aca="false">'ВЕДОМСТВЕННАЯ '!V254</f>
        <v>0</v>
      </c>
      <c r="W382" s="199" t="n">
        <f aca="false">'ВЕДОМСТВЕННАЯ '!W254</f>
        <v>5339.9</v>
      </c>
    </row>
    <row r="383" customFormat="false" ht="21.75" hidden="false" customHeight="true" outlineLevel="0" collapsed="false">
      <c r="A383" s="185" t="str">
        <f aca="false">'ВЕДОМСТВЕННАЯ '!A255</f>
        <v>Расходы на выплаты персоналу государственных (муниципальных) органов </v>
      </c>
      <c r="B383" s="135" t="str">
        <f aca="false">'ВЕДОМСТВЕННАЯ '!B232</f>
        <v>900</v>
      </c>
      <c r="C383" s="153" t="str">
        <f aca="false">'ВЕДОМСТВЕННАЯ '!C255</f>
        <v>03</v>
      </c>
      <c r="D383" s="153" t="str">
        <f aca="false">'ВЕДОМСТВЕННАЯ '!D255</f>
        <v>10</v>
      </c>
      <c r="E383" s="240" t="str">
        <f aca="false">'ВЕДОМСТВЕННАЯ '!E255</f>
        <v>5Д</v>
      </c>
      <c r="F383" s="241" t="str">
        <f aca="false">'ВЕДОМСТВЕННАЯ '!F255</f>
        <v>0</v>
      </c>
      <c r="G383" s="241" t="str">
        <f aca="false">'ВЕДОМСТВЕННАЯ '!G255</f>
        <v>04</v>
      </c>
      <c r="H383" s="242" t="str">
        <f aca="false">'ВЕДОМСТВЕННАЯ '!H255</f>
        <v>90480</v>
      </c>
      <c r="I383" s="242" t="str">
        <f aca="false">'ВЕДОМСТВЕННАЯ '!I255</f>
        <v>5Д 0 04 90480</v>
      </c>
      <c r="J383" s="242" t="str">
        <f aca="false">'ВЕДОМСТВЕННАЯ '!J255</f>
        <v>120</v>
      </c>
      <c r="K383" s="199" t="n">
        <f aca="false">'ВЕДОМСТВЕННАЯ '!K255</f>
        <v>4433.7</v>
      </c>
      <c r="L383" s="199" t="n">
        <f aca="false">'ВЕДОМСТВЕННАЯ '!L255</f>
        <v>4937.1</v>
      </c>
      <c r="M383" s="199" t="n">
        <f aca="false">'ВЕДОМСТВЕННАЯ '!M255</f>
        <v>0</v>
      </c>
      <c r="N383" s="199" t="n">
        <f aca="false">'ВЕДОМСТВЕННАЯ '!N255</f>
        <v>0</v>
      </c>
      <c r="O383" s="199" t="n">
        <f aca="false">'ВЕДОМСТВЕННАЯ '!O255</f>
        <v>4937.1</v>
      </c>
      <c r="P383" s="199" t="n">
        <f aca="false">'ВЕДОМСТВЕННАЯ '!P255</f>
        <v>5134.6</v>
      </c>
      <c r="Q383" s="199" t="n">
        <f aca="false">'ВЕДОМСТВЕННАЯ '!Q255</f>
        <v>0</v>
      </c>
      <c r="R383" s="199" t="n">
        <f aca="false">'ВЕДОМСТВЕННАЯ '!R255</f>
        <v>0</v>
      </c>
      <c r="S383" s="199" t="n">
        <f aca="false">'ВЕДОМСТВЕННАЯ '!S255</f>
        <v>5134.6</v>
      </c>
      <c r="T383" s="199" t="n">
        <f aca="false">'ВЕДОМСТВЕННАЯ '!T255</f>
        <v>5339.9</v>
      </c>
      <c r="U383" s="199" t="n">
        <f aca="false">'ВЕДОМСТВЕННАЯ '!U255</f>
        <v>0</v>
      </c>
      <c r="V383" s="199" t="n">
        <f aca="false">'ВЕДОМСТВЕННАЯ '!V255</f>
        <v>0</v>
      </c>
      <c r="W383" s="199" t="n">
        <f aca="false">'ВЕДОМСТВЕННАЯ '!W255</f>
        <v>5339.9</v>
      </c>
    </row>
    <row r="384" customFormat="false" ht="20.25" hidden="true" customHeight="true" outlineLevel="0" collapsed="false">
      <c r="A384" s="260" t="n">
        <f aca="false">'ВЕДОМСТВЕННАЯ '!A256</f>
        <v>211</v>
      </c>
      <c r="B384" s="135" t="str">
        <f aca="false">'ВЕДОМСТВЕННАЯ '!B233</f>
        <v>900</v>
      </c>
      <c r="C384" s="153"/>
      <c r="D384" s="153"/>
      <c r="E384" s="240"/>
      <c r="F384" s="241"/>
      <c r="G384" s="241"/>
      <c r="H384" s="242"/>
      <c r="I384" s="242"/>
      <c r="J384" s="242"/>
      <c r="K384" s="199" t="n">
        <f aca="false">'ВЕДОМСТВЕННАЯ '!K256</f>
        <v>3405.3</v>
      </c>
      <c r="L384" s="199" t="n">
        <f aca="false">'ВЕДОМСТВЕННАЯ '!L256</f>
        <v>3791.9</v>
      </c>
      <c r="M384" s="199" t="n">
        <f aca="false">'ВЕДОМСТВЕННАЯ '!M256</f>
        <v>0</v>
      </c>
      <c r="N384" s="199" t="n">
        <f aca="false">'ВЕДОМСТВЕННАЯ '!N256</f>
        <v>0</v>
      </c>
      <c r="O384" s="199" t="n">
        <f aca="false">'ВЕДОМСТВЕННАЯ '!O256</f>
        <v>3791.9</v>
      </c>
      <c r="P384" s="199" t="n">
        <f aca="false">'ВЕДОМСТВЕННАЯ '!P256</f>
        <v>3943.6</v>
      </c>
      <c r="Q384" s="199" t="n">
        <f aca="false">'ВЕДОМСТВЕННАЯ '!Q256</f>
        <v>0</v>
      </c>
      <c r="R384" s="199" t="n">
        <f aca="false">'ВЕДОМСТВЕННАЯ '!R256</f>
        <v>0</v>
      </c>
      <c r="S384" s="199" t="n">
        <f aca="false">'ВЕДОМСТВЕННАЯ '!S256</f>
        <v>3943.6</v>
      </c>
      <c r="T384" s="199" t="n">
        <f aca="false">'ВЕДОМСТВЕННАЯ '!T256</f>
        <v>4101.3</v>
      </c>
      <c r="U384" s="199" t="n">
        <f aca="false">'ВЕДОМСТВЕННАЯ '!U256</f>
        <v>0</v>
      </c>
      <c r="V384" s="199" t="n">
        <f aca="false">'ВЕДОМСТВЕННАЯ '!V256</f>
        <v>0</v>
      </c>
      <c r="W384" s="199" t="n">
        <f aca="false">'ВЕДОМСТВЕННАЯ '!W256</f>
        <v>4101.3</v>
      </c>
    </row>
    <row r="385" customFormat="false" ht="18.75" hidden="true" customHeight="true" outlineLevel="0" collapsed="false">
      <c r="A385" s="260" t="n">
        <f aca="false">'ВЕДОМСТВЕННАЯ '!A257</f>
        <v>213</v>
      </c>
      <c r="B385" s="135" t="str">
        <f aca="false">'ВЕДОМСТВЕННАЯ '!B234</f>
        <v>900</v>
      </c>
      <c r="C385" s="153"/>
      <c r="D385" s="153"/>
      <c r="E385" s="240"/>
      <c r="F385" s="241"/>
      <c r="G385" s="241"/>
      <c r="H385" s="242"/>
      <c r="I385" s="242"/>
      <c r="J385" s="242"/>
      <c r="K385" s="199" t="n">
        <f aca="false">'ВЕДОМСТВЕННАЯ '!K257</f>
        <v>1028.4</v>
      </c>
      <c r="L385" s="199" t="n">
        <f aca="false">'ВЕДОМСТВЕННАЯ '!L257</f>
        <v>1145.2</v>
      </c>
      <c r="M385" s="199" t="n">
        <f aca="false">'ВЕДОМСТВЕННАЯ '!M257</f>
        <v>0</v>
      </c>
      <c r="N385" s="199" t="n">
        <f aca="false">'ВЕДОМСТВЕННАЯ '!N257</f>
        <v>0</v>
      </c>
      <c r="O385" s="199" t="n">
        <f aca="false">'ВЕДОМСТВЕННАЯ '!O257</f>
        <v>1145.2</v>
      </c>
      <c r="P385" s="199" t="n">
        <f aca="false">'ВЕДОМСТВЕННАЯ '!P257</f>
        <v>1191</v>
      </c>
      <c r="Q385" s="199" t="n">
        <f aca="false">'ВЕДОМСТВЕННАЯ '!Q257</f>
        <v>0</v>
      </c>
      <c r="R385" s="199" t="n">
        <f aca="false">'ВЕДОМСТВЕННАЯ '!R257</f>
        <v>0</v>
      </c>
      <c r="S385" s="199" t="n">
        <f aca="false">'ВЕДОМСТВЕННАЯ '!S257</f>
        <v>1191</v>
      </c>
      <c r="T385" s="199" t="n">
        <f aca="false">'ВЕДОМСТВЕННАЯ '!T257</f>
        <v>1238.6</v>
      </c>
      <c r="U385" s="199" t="n">
        <f aca="false">'ВЕДОМСТВЕННАЯ '!U257</f>
        <v>0</v>
      </c>
      <c r="V385" s="199" t="n">
        <f aca="false">'ВЕДОМСТВЕННАЯ '!V257</f>
        <v>0</v>
      </c>
      <c r="W385" s="199" t="n">
        <f aca="false">'ВЕДОМСТВЕННАЯ '!W257</f>
        <v>1238.6</v>
      </c>
    </row>
    <row r="386" customFormat="false" ht="36" hidden="false" customHeight="true" outlineLevel="0" collapsed="false">
      <c r="A386" s="185" t="str">
        <f aca="false">'ВЕДОМСТВЕННАЯ '!A258</f>
        <v>Закупка товаров, работ и услуг для обеспечения государственных (муниципальных) нужд</v>
      </c>
      <c r="B386" s="135" t="str">
        <f aca="false">'ВЕДОМСТВЕННАЯ '!B235</f>
        <v>900</v>
      </c>
      <c r="C386" s="153" t="str">
        <f aca="false">'ВЕДОМСТВЕННАЯ '!C258</f>
        <v>03</v>
      </c>
      <c r="D386" s="153" t="str">
        <f aca="false">'ВЕДОМСТВЕННАЯ '!D258</f>
        <v>10</v>
      </c>
      <c r="E386" s="240" t="str">
        <f aca="false">'ВЕДОМСТВЕННАЯ '!E258</f>
        <v>5Д</v>
      </c>
      <c r="F386" s="241" t="str">
        <f aca="false">'ВЕДОМСТВЕННАЯ '!F258</f>
        <v>0</v>
      </c>
      <c r="G386" s="241" t="str">
        <f aca="false">'ВЕДОМСТВЕННАЯ '!G258</f>
        <v>04</v>
      </c>
      <c r="H386" s="242" t="str">
        <f aca="false">'ВЕДОМСТВЕННАЯ '!H258</f>
        <v>90480</v>
      </c>
      <c r="I386" s="242" t="str">
        <f aca="false">'ВЕДОМСТВЕННАЯ '!I258</f>
        <v>5Д 0 04 90480</v>
      </c>
      <c r="J386" s="242" t="str">
        <f aca="false">'ВЕДОМСТВЕННАЯ '!J258</f>
        <v>200</v>
      </c>
      <c r="K386" s="199" t="n">
        <f aca="false">'ВЕДОМСТВЕННАЯ '!K258</f>
        <v>200</v>
      </c>
      <c r="L386" s="199" t="n">
        <f aca="false">'ВЕДОМСТВЕННАЯ '!L258</f>
        <v>259</v>
      </c>
      <c r="M386" s="199" t="n">
        <f aca="false">'ВЕДОМСТВЕННАЯ '!M258</f>
        <v>0</v>
      </c>
      <c r="N386" s="199" t="n">
        <f aca="false">'ВЕДОМСТВЕННАЯ '!N258</f>
        <v>0</v>
      </c>
      <c r="O386" s="199" t="n">
        <f aca="false">'ВЕДОМСТВЕННАЯ '!O258</f>
        <v>175</v>
      </c>
      <c r="P386" s="199" t="n">
        <f aca="false">'ВЕДОМСТВЕННАЯ '!P258</f>
        <v>175</v>
      </c>
      <c r="Q386" s="199" t="n">
        <f aca="false">'ВЕДОМСТВЕННАЯ '!Q258</f>
        <v>0</v>
      </c>
      <c r="R386" s="199" t="n">
        <f aca="false">'ВЕДОМСТВЕННАЯ '!R258</f>
        <v>0</v>
      </c>
      <c r="S386" s="199" t="n">
        <f aca="false">'ВЕДОМСТВЕННАЯ '!S258</f>
        <v>175</v>
      </c>
      <c r="T386" s="199" t="n">
        <f aca="false">'ВЕДОМСТВЕННАЯ '!T258</f>
        <v>175</v>
      </c>
      <c r="U386" s="199" t="n">
        <f aca="false">'ВЕДОМСТВЕННАЯ '!U258</f>
        <v>0</v>
      </c>
      <c r="V386" s="199" t="n">
        <f aca="false">'ВЕДОМСТВЕННАЯ '!V258</f>
        <v>0</v>
      </c>
      <c r="W386" s="199" t="n">
        <f aca="false">'ВЕДОМСТВЕННАЯ '!W258</f>
        <v>175</v>
      </c>
    </row>
    <row r="387" customFormat="false" ht="36" hidden="false" customHeight="true" outlineLevel="0" collapsed="false">
      <c r="A387" s="185" t="str">
        <f aca="false">'ВЕДОМСТВЕННАЯ '!A259</f>
        <v>Иные закупки товаров, работ и услуг для обеспечения государственных (муниципальных) нужд</v>
      </c>
      <c r="B387" s="135" t="str">
        <f aca="false">'ВЕДОМСТВЕННАЯ '!B236</f>
        <v>900</v>
      </c>
      <c r="C387" s="153" t="str">
        <f aca="false">'ВЕДОМСТВЕННАЯ '!C259</f>
        <v>03</v>
      </c>
      <c r="D387" s="153" t="str">
        <f aca="false">'ВЕДОМСТВЕННАЯ '!D259</f>
        <v>10</v>
      </c>
      <c r="E387" s="240" t="str">
        <f aca="false">'ВЕДОМСТВЕННАЯ '!E259</f>
        <v>5Д</v>
      </c>
      <c r="F387" s="241" t="str">
        <f aca="false">'ВЕДОМСТВЕННАЯ '!F259</f>
        <v>0</v>
      </c>
      <c r="G387" s="241" t="str">
        <f aca="false">'ВЕДОМСТВЕННАЯ '!G259</f>
        <v>04</v>
      </c>
      <c r="H387" s="242" t="str">
        <f aca="false">'ВЕДОМСТВЕННАЯ '!H259</f>
        <v>90480</v>
      </c>
      <c r="I387" s="242" t="str">
        <f aca="false">'ВЕДОМСТВЕННАЯ '!I259</f>
        <v>5Д 0 04 90480</v>
      </c>
      <c r="J387" s="242" t="str">
        <f aca="false">'ВЕДОМСТВЕННАЯ '!J259</f>
        <v>240</v>
      </c>
      <c r="K387" s="199" t="n">
        <f aca="false">'ВЕДОМСТВЕННАЯ '!K259</f>
        <v>200</v>
      </c>
      <c r="L387" s="199" t="n">
        <f aca="false">'ВЕДОМСТВЕННАЯ '!L259</f>
        <v>259</v>
      </c>
      <c r="M387" s="199" t="n">
        <f aca="false">'ВЕДОМСТВЕННАЯ '!M259</f>
        <v>0</v>
      </c>
      <c r="N387" s="199" t="n">
        <f aca="false">'ВЕДОМСТВЕННАЯ '!N259</f>
        <v>0</v>
      </c>
      <c r="O387" s="199" t="n">
        <f aca="false">'ВЕДОМСТВЕННАЯ '!O259</f>
        <v>175</v>
      </c>
      <c r="P387" s="199" t="n">
        <f aca="false">'ВЕДОМСТВЕННАЯ '!P259</f>
        <v>175</v>
      </c>
      <c r="Q387" s="199" t="n">
        <f aca="false">'ВЕДОМСТВЕННАЯ '!Q259</f>
        <v>0</v>
      </c>
      <c r="R387" s="199" t="n">
        <f aca="false">'ВЕДОМСТВЕННАЯ '!R259</f>
        <v>0</v>
      </c>
      <c r="S387" s="199" t="n">
        <f aca="false">'ВЕДОМСТВЕННАЯ '!S259</f>
        <v>175</v>
      </c>
      <c r="T387" s="199" t="n">
        <f aca="false">'ВЕДОМСТВЕННАЯ '!T259</f>
        <v>175</v>
      </c>
      <c r="U387" s="199" t="n">
        <f aca="false">'ВЕДОМСТВЕННАЯ '!U259</f>
        <v>0</v>
      </c>
      <c r="V387" s="199" t="n">
        <f aca="false">'ВЕДОМСТВЕННАЯ '!V259</f>
        <v>0</v>
      </c>
      <c r="W387" s="199" t="n">
        <f aca="false">'ВЕДОМСТВЕННАЯ '!W259</f>
        <v>175</v>
      </c>
    </row>
    <row r="388" customFormat="false" ht="22.5" hidden="true" customHeight="true" outlineLevel="0" collapsed="false">
      <c r="A388" s="185" t="str">
        <f aca="false">'ВЕДОМСТВЕННАЯ '!A260</f>
        <v>Иные бюджетные ассигнования</v>
      </c>
      <c r="B388" s="135" t="str">
        <f aca="false">'ВЕДОМСТВЕННАЯ '!B237</f>
        <v>900</v>
      </c>
      <c r="C388" s="153" t="str">
        <f aca="false">'ВЕДОМСТВЕННАЯ '!C260</f>
        <v>03</v>
      </c>
      <c r="D388" s="153" t="str">
        <f aca="false">'ВЕДОМСТВЕННАЯ '!D260</f>
        <v>10</v>
      </c>
      <c r="E388" s="240" t="str">
        <f aca="false">'ВЕДОМСТВЕННАЯ '!E260</f>
        <v>5Д</v>
      </c>
      <c r="F388" s="241" t="str">
        <f aca="false">'ВЕДОМСТВЕННАЯ '!F260</f>
        <v>0</v>
      </c>
      <c r="G388" s="241" t="str">
        <f aca="false">'ВЕДОМСТВЕННАЯ '!G260</f>
        <v>04</v>
      </c>
      <c r="H388" s="242" t="str">
        <f aca="false">'ВЕДОМСТВЕННАЯ '!H260</f>
        <v>90480</v>
      </c>
      <c r="I388" s="242" t="str">
        <f aca="false">'ВЕДОМСТВЕННАЯ '!I260</f>
        <v>5Д 0 04 90480</v>
      </c>
      <c r="J388" s="242" t="str">
        <f aca="false">'ВЕДОМСТВЕННАЯ '!J260</f>
        <v>800</v>
      </c>
      <c r="K388" s="199" t="n">
        <f aca="false">'ВЕДОМСТВЕННАЯ '!K260</f>
        <v>0</v>
      </c>
      <c r="L388" s="199" t="n">
        <f aca="false">'ВЕДОМСТВЕННАЯ '!L260</f>
        <v>0</v>
      </c>
      <c r="M388" s="199" t="n">
        <f aca="false">'ВЕДОМСТВЕННАЯ '!M260</f>
        <v>0</v>
      </c>
      <c r="N388" s="199" t="n">
        <f aca="false">'ВЕДОМСТВЕННАЯ '!N260</f>
        <v>0</v>
      </c>
      <c r="O388" s="199" t="n">
        <f aca="false">'ВЕДОМСТВЕННАЯ '!O260</f>
        <v>0</v>
      </c>
      <c r="P388" s="199" t="n">
        <f aca="false">'ВЕДОМСТВЕННАЯ '!P260</f>
        <v>0</v>
      </c>
      <c r="Q388" s="199" t="n">
        <f aca="false">'ВЕДОМСТВЕННАЯ '!Q260</f>
        <v>0</v>
      </c>
      <c r="R388" s="199" t="n">
        <f aca="false">'ВЕДОМСТВЕННАЯ '!R260</f>
        <v>0</v>
      </c>
      <c r="S388" s="199" t="n">
        <f aca="false">'ВЕДОМСТВЕННАЯ '!S260</f>
        <v>0</v>
      </c>
      <c r="T388" s="199" t="n">
        <f aca="false">'ВЕДОМСТВЕННАЯ '!T260</f>
        <v>0</v>
      </c>
      <c r="U388" s="199" t="n">
        <f aca="false">'ВЕДОМСТВЕННАЯ '!U260</f>
        <v>0</v>
      </c>
      <c r="V388" s="199" t="n">
        <f aca="false">'ВЕДОМСТВЕННАЯ '!V260</f>
        <v>0</v>
      </c>
      <c r="W388" s="199" t="n">
        <f aca="false">'ВЕДОМСТВЕННАЯ '!W260</f>
        <v>0</v>
      </c>
    </row>
    <row r="389" customFormat="false" ht="24" hidden="true" customHeight="true" outlineLevel="0" collapsed="false">
      <c r="A389" s="185" t="str">
        <f aca="false">'ВЕДОМСТВЕННАЯ '!A261</f>
        <v>Уплата налогов, сборов и иных платежей</v>
      </c>
      <c r="B389" s="135" t="str">
        <f aca="false">'ВЕДОМСТВЕННАЯ '!B238</f>
        <v>900</v>
      </c>
      <c r="C389" s="153" t="str">
        <f aca="false">'ВЕДОМСТВЕННАЯ '!C261</f>
        <v>03</v>
      </c>
      <c r="D389" s="153" t="str">
        <f aca="false">'ВЕДОМСТВЕННАЯ '!D261</f>
        <v>10</v>
      </c>
      <c r="E389" s="240" t="str">
        <f aca="false">'ВЕДОМСТВЕННАЯ '!E261</f>
        <v>5Д</v>
      </c>
      <c r="F389" s="241" t="str">
        <f aca="false">'ВЕДОМСТВЕННАЯ '!F261</f>
        <v>0</v>
      </c>
      <c r="G389" s="241" t="str">
        <f aca="false">'ВЕДОМСТВЕННАЯ '!G261</f>
        <v>04</v>
      </c>
      <c r="H389" s="242" t="str">
        <f aca="false">'ВЕДОМСТВЕННАЯ '!H261</f>
        <v>90480</v>
      </c>
      <c r="I389" s="242" t="str">
        <f aca="false">'ВЕДОМСТВЕННАЯ '!I261</f>
        <v>5Д 0 04 90480</v>
      </c>
      <c r="J389" s="242" t="str">
        <f aca="false">'ВЕДОМСТВЕННАЯ '!J261</f>
        <v>850</v>
      </c>
      <c r="K389" s="199" t="n">
        <f aca="false">'ВЕДОМСТВЕННАЯ '!K261</f>
        <v>0</v>
      </c>
      <c r="L389" s="199" t="n">
        <f aca="false">'ВЕДОМСТВЕННАЯ '!L261</f>
        <v>0</v>
      </c>
      <c r="M389" s="199" t="n">
        <f aca="false">'ВЕДОМСТВЕННАЯ '!M261</f>
        <v>0</v>
      </c>
      <c r="N389" s="199" t="n">
        <f aca="false">'ВЕДОМСТВЕННАЯ '!N261</f>
        <v>0</v>
      </c>
      <c r="O389" s="199" t="n">
        <f aca="false">'ВЕДОМСТВЕННАЯ '!O261</f>
        <v>0</v>
      </c>
      <c r="P389" s="199" t="n">
        <f aca="false">'ВЕДОМСТВЕННАЯ '!P261</f>
        <v>0</v>
      </c>
      <c r="Q389" s="199" t="n">
        <f aca="false">'ВЕДОМСТВЕННАЯ '!Q261</f>
        <v>0</v>
      </c>
      <c r="R389" s="199" t="n">
        <f aca="false">'ВЕДОМСТВЕННАЯ '!R261</f>
        <v>0</v>
      </c>
      <c r="S389" s="199" t="n">
        <f aca="false">'ВЕДОМСТВЕННАЯ '!S261</f>
        <v>0</v>
      </c>
      <c r="T389" s="199" t="n">
        <f aca="false">'ВЕДОМСТВЕННАЯ '!T261</f>
        <v>0</v>
      </c>
      <c r="U389" s="199" t="n">
        <f aca="false">'ВЕДОМСТВЕННАЯ '!U261</f>
        <v>0</v>
      </c>
      <c r="V389" s="199" t="n">
        <f aca="false">'ВЕДОМСТВЕННАЯ '!V261</f>
        <v>0</v>
      </c>
      <c r="W389" s="199" t="n">
        <f aca="false">'ВЕДОМСТВЕННАЯ '!W261</f>
        <v>0</v>
      </c>
    </row>
    <row r="390" customFormat="false" ht="41.25" hidden="true" customHeight="true" outlineLevel="0" collapsed="false">
      <c r="A390" s="185" t="str">
        <f aca="false">'ВЕДОМСТВЕННАЯ '!A262</f>
        <v>Основное мероприятие "Софинансирования государственных программ Магаданской области"</v>
      </c>
      <c r="B390" s="135" t="str">
        <f aca="false">'ВЕДОМСТВЕННАЯ '!B239</f>
        <v>900</v>
      </c>
      <c r="C390" s="153" t="str">
        <f aca="false">'ВЕДОМСТВЕННАЯ '!C262</f>
        <v>03</v>
      </c>
      <c r="D390" s="153" t="str">
        <f aca="false">'ВЕДОМСТВЕННАЯ '!D262</f>
        <v>10</v>
      </c>
      <c r="E390" s="240" t="str">
        <f aca="false">'ВЕДОМСТВЕННАЯ '!E262</f>
        <v>5Д</v>
      </c>
      <c r="F390" s="241" t="str">
        <f aca="false">'ВЕДОМСТВЕННАЯ '!F262</f>
        <v>0 </v>
      </c>
      <c r="G390" s="241" t="str">
        <f aca="false">'ВЕДОМСТВЕННАЯ '!G262</f>
        <v>СФ</v>
      </c>
      <c r="H390" s="242" t="str">
        <f aca="false">'ВЕДОМСТВЕННАЯ '!H262</f>
        <v>00000</v>
      </c>
      <c r="I390" s="242" t="n">
        <f aca="false">'ВЕДОМСТВЕННАЯ '!I262</f>
        <v>0</v>
      </c>
      <c r="J390" s="242"/>
      <c r="K390" s="199" t="n">
        <f aca="false">'ВЕДОМСТВЕННАЯ '!K262</f>
        <v>1022</v>
      </c>
      <c r="L390" s="199" t="n">
        <f aca="false">'ВЕДОМСТВЕННАЯ '!L262</f>
        <v>188.1</v>
      </c>
      <c r="M390" s="199" t="n">
        <f aca="false">'ВЕДОМСТВЕННАЯ '!M262</f>
        <v>0</v>
      </c>
      <c r="N390" s="199" t="n">
        <f aca="false">'ВЕДОМСТВЕННАЯ '!N262</f>
        <v>0</v>
      </c>
      <c r="O390" s="199" t="n">
        <f aca="false">'ВЕДОМСТВЕННАЯ '!O262</f>
        <v>0</v>
      </c>
      <c r="P390" s="199" t="n">
        <f aca="false">'ВЕДОМСТВЕННАЯ '!P262</f>
        <v>0</v>
      </c>
      <c r="Q390" s="199" t="n">
        <f aca="false">'ВЕДОМСТВЕННАЯ '!Q262</f>
        <v>0</v>
      </c>
      <c r="R390" s="199" t="n">
        <f aca="false">'ВЕДОМСТВЕННАЯ '!R262</f>
        <v>0</v>
      </c>
      <c r="S390" s="199" t="n">
        <f aca="false">'ВЕДОМСТВЕННАЯ '!S262</f>
        <v>0</v>
      </c>
      <c r="T390" s="199" t="n">
        <f aca="false">'ВЕДОМСТВЕННАЯ '!T262</f>
        <v>0</v>
      </c>
      <c r="U390" s="199" t="n">
        <f aca="false">'ВЕДОМСТВЕННАЯ '!U262</f>
        <v>0</v>
      </c>
      <c r="V390" s="199" t="n">
        <f aca="false">'ВЕДОМСТВЕННАЯ '!V262</f>
        <v>0</v>
      </c>
      <c r="W390" s="199" t="n">
        <f aca="false">'ВЕДОМСТВЕННАЯ '!W262</f>
        <v>0</v>
      </c>
    </row>
    <row r="391" customFormat="false" ht="31.5" hidden="true" customHeight="true" outlineLevel="0" collapsed="false">
      <c r="A391" s="185" t="str">
        <f aca="false">'ВЕДОМСТВЕННАЯ '!A263</f>
        <v>Реализация мероприятий по оборудованию квартир отдельных категорий граждан автономными пожарными извещателями</v>
      </c>
      <c r="B391" s="135" t="str">
        <f aca="false">'ВЕДОМСТВЕННАЯ '!B240</f>
        <v>900</v>
      </c>
      <c r="C391" s="153" t="str">
        <f aca="false">'ВЕДОМСТВЕННАЯ '!C263</f>
        <v>03</v>
      </c>
      <c r="D391" s="153" t="str">
        <f aca="false">'ВЕДОМСТВЕННАЯ '!D263</f>
        <v>10</v>
      </c>
      <c r="E391" s="240" t="str">
        <f aca="false">'ВЕДОМСТВЕННАЯ '!E263</f>
        <v>5Д</v>
      </c>
      <c r="F391" s="241" t="str">
        <f aca="false">'ВЕДОМСТВЕННАЯ '!F263</f>
        <v>0</v>
      </c>
      <c r="G391" s="241" t="str">
        <f aca="false">'ВЕДОМСТВЕННАЯ '!G263</f>
        <v>СФ</v>
      </c>
      <c r="H391" s="242" t="str">
        <f aca="false">'ВЕДОМСТВЕННАЯ '!H263</f>
        <v>S0720</v>
      </c>
      <c r="I391" s="242" t="n">
        <f aca="false">'ВЕДОМСТВЕННАЯ '!I263</f>
        <v>0</v>
      </c>
      <c r="J391" s="242"/>
      <c r="K391" s="199" t="n">
        <f aca="false">'ВЕДОМСТВЕННАЯ '!K263</f>
        <v>0</v>
      </c>
      <c r="L391" s="199" t="n">
        <f aca="false">'ВЕДОМСТВЕННАЯ '!L263</f>
        <v>188.1</v>
      </c>
      <c r="M391" s="199" t="n">
        <f aca="false">'ВЕДОМСТВЕННАЯ '!M263</f>
        <v>0</v>
      </c>
      <c r="N391" s="199" t="n">
        <f aca="false">'ВЕДОМСТВЕННАЯ '!N263</f>
        <v>0</v>
      </c>
      <c r="O391" s="199" t="n">
        <f aca="false">'ВЕДОМСТВЕННАЯ '!O263</f>
        <v>0</v>
      </c>
      <c r="P391" s="199" t="n">
        <f aca="false">'ВЕДОМСТВЕННАЯ '!P263</f>
        <v>0</v>
      </c>
      <c r="Q391" s="199" t="n">
        <f aca="false">'ВЕДОМСТВЕННАЯ '!Q263</f>
        <v>0</v>
      </c>
      <c r="R391" s="199" t="n">
        <f aca="false">'ВЕДОМСТВЕННАЯ '!R263</f>
        <v>0</v>
      </c>
      <c r="S391" s="199" t="n">
        <f aca="false">'ВЕДОМСТВЕННАЯ '!S263</f>
        <v>0</v>
      </c>
      <c r="T391" s="199" t="n">
        <f aca="false">'ВЕДОМСТВЕННАЯ '!T263</f>
        <v>0</v>
      </c>
      <c r="U391" s="199" t="n">
        <f aca="false">'ВЕДОМСТВЕННАЯ '!U263</f>
        <v>0</v>
      </c>
      <c r="V391" s="199" t="n">
        <f aca="false">'ВЕДОМСТВЕННАЯ '!V263</f>
        <v>0</v>
      </c>
      <c r="W391" s="199" t="n">
        <f aca="false">'ВЕДОМСТВЕННАЯ '!W263</f>
        <v>0</v>
      </c>
    </row>
    <row r="392" customFormat="false" ht="33" hidden="true" customHeight="true" outlineLevel="0" collapsed="false">
      <c r="A392" s="185" t="str">
        <f aca="false">'ВЕДОМСТВЕННАЯ '!A264</f>
        <v>Закупка товаров, работ и услуг для обеспечения государственных (муниципальных) нужд</v>
      </c>
      <c r="B392" s="135" t="str">
        <f aca="false">'ВЕДОМСТВЕННАЯ '!B241</f>
        <v>900</v>
      </c>
      <c r="C392" s="153" t="str">
        <f aca="false">'ВЕДОМСТВЕННАЯ '!C264</f>
        <v>03</v>
      </c>
      <c r="D392" s="153" t="str">
        <f aca="false">'ВЕДОМСТВЕННАЯ '!D264</f>
        <v>10</v>
      </c>
      <c r="E392" s="240" t="str">
        <f aca="false">'ВЕДОМСТВЕННАЯ '!E264</f>
        <v>5Д</v>
      </c>
      <c r="F392" s="241" t="str">
        <f aca="false">'ВЕДОМСТВЕННАЯ '!F264</f>
        <v>0</v>
      </c>
      <c r="G392" s="241" t="str">
        <f aca="false">'ВЕДОМСТВЕННАЯ '!G264</f>
        <v>СФ</v>
      </c>
      <c r="H392" s="242" t="str">
        <f aca="false">'ВЕДОМСТВЕННАЯ '!H264</f>
        <v>S0720</v>
      </c>
      <c r="I392" s="242" t="n">
        <f aca="false">'ВЕДОМСТВЕННАЯ '!I264</f>
        <v>0</v>
      </c>
      <c r="J392" s="242" t="str">
        <f aca="false">'ВЕДОМСТВЕННАЯ '!J264</f>
        <v>200</v>
      </c>
      <c r="K392" s="199" t="n">
        <f aca="false">'ВЕДОМСТВЕННАЯ '!K264</f>
        <v>0</v>
      </c>
      <c r="L392" s="199" t="n">
        <f aca="false">'ВЕДОМСТВЕННАЯ '!L264</f>
        <v>188.1</v>
      </c>
      <c r="M392" s="199" t="n">
        <f aca="false">'ВЕДОМСТВЕННАЯ '!M264</f>
        <v>0</v>
      </c>
      <c r="N392" s="199" t="n">
        <f aca="false">'ВЕДОМСТВЕННАЯ '!N264</f>
        <v>0</v>
      </c>
      <c r="O392" s="199" t="n">
        <f aca="false">'ВЕДОМСТВЕННАЯ '!O264</f>
        <v>0</v>
      </c>
      <c r="P392" s="199" t="n">
        <f aca="false">'ВЕДОМСТВЕННАЯ '!P264</f>
        <v>0</v>
      </c>
      <c r="Q392" s="199" t="n">
        <f aca="false">'ВЕДОМСТВЕННАЯ '!Q264</f>
        <v>0</v>
      </c>
      <c r="R392" s="199" t="n">
        <f aca="false">'ВЕДОМСТВЕННАЯ '!R264</f>
        <v>0</v>
      </c>
      <c r="S392" s="199" t="n">
        <f aca="false">'ВЕДОМСТВЕННАЯ '!S264</f>
        <v>0</v>
      </c>
      <c r="T392" s="199" t="n">
        <f aca="false">'ВЕДОМСТВЕННАЯ '!T264</f>
        <v>0</v>
      </c>
      <c r="U392" s="199" t="n">
        <f aca="false">'ВЕДОМСТВЕННАЯ '!U264</f>
        <v>0</v>
      </c>
      <c r="V392" s="199" t="n">
        <f aca="false">'ВЕДОМСТВЕННАЯ '!V264</f>
        <v>0</v>
      </c>
      <c r="W392" s="199" t="n">
        <f aca="false">'ВЕДОМСТВЕННАЯ '!W264</f>
        <v>0</v>
      </c>
    </row>
    <row r="393" customFormat="false" ht="34.5" hidden="true" customHeight="true" outlineLevel="0" collapsed="false">
      <c r="A393" s="185" t="str">
        <f aca="false">'ВЕДОМСТВЕННАЯ '!A265</f>
        <v>Иные закупки товаров, работ и услуг для обеспечения государственных (муниципальных) нужд</v>
      </c>
      <c r="B393" s="135" t="str">
        <f aca="false">'ВЕДОМСТВЕННАЯ '!B242</f>
        <v>900</v>
      </c>
      <c r="C393" s="153" t="str">
        <f aca="false">'ВЕДОМСТВЕННАЯ '!C265</f>
        <v>03</v>
      </c>
      <c r="D393" s="153" t="str">
        <f aca="false">'ВЕДОМСТВЕННАЯ '!D265</f>
        <v>10</v>
      </c>
      <c r="E393" s="240" t="str">
        <f aca="false">'ВЕДОМСТВЕННАЯ '!E265</f>
        <v>5Д</v>
      </c>
      <c r="F393" s="241" t="str">
        <f aca="false">'ВЕДОМСТВЕННАЯ '!F265</f>
        <v>0</v>
      </c>
      <c r="G393" s="241" t="str">
        <f aca="false">'ВЕДОМСТВЕННАЯ '!G265</f>
        <v>СФ</v>
      </c>
      <c r="H393" s="242" t="str">
        <f aca="false">'ВЕДОМСТВЕННАЯ '!H265</f>
        <v>S0720</v>
      </c>
      <c r="I393" s="242" t="n">
        <f aca="false">'ВЕДОМСТВЕННАЯ '!I265</f>
        <v>0</v>
      </c>
      <c r="J393" s="242" t="str">
        <f aca="false">'ВЕДОМСТВЕННАЯ '!J265</f>
        <v>240</v>
      </c>
      <c r="K393" s="199" t="n">
        <f aca="false">'ВЕДОМСТВЕННАЯ '!K265</f>
        <v>0</v>
      </c>
      <c r="L393" s="199" t="n">
        <f aca="false">'ВЕДОМСТВЕННАЯ '!L265</f>
        <v>188.1</v>
      </c>
      <c r="M393" s="199" t="n">
        <f aca="false">'ВЕДОМСТВЕННАЯ '!M265</f>
        <v>0</v>
      </c>
      <c r="N393" s="199" t="n">
        <f aca="false">'ВЕДОМСТВЕННАЯ '!N265</f>
        <v>0</v>
      </c>
      <c r="O393" s="199" t="n">
        <f aca="false">'ВЕДОМСТВЕННАЯ '!O265</f>
        <v>0</v>
      </c>
      <c r="P393" s="199" t="n">
        <f aca="false">'ВЕДОМСТВЕННАЯ '!P265</f>
        <v>0</v>
      </c>
      <c r="Q393" s="199" t="n">
        <f aca="false">'ВЕДОМСТВЕННАЯ '!Q265</f>
        <v>0</v>
      </c>
      <c r="R393" s="199" t="n">
        <f aca="false">'ВЕДОМСТВЕННАЯ '!R265</f>
        <v>0</v>
      </c>
      <c r="S393" s="199" t="n">
        <f aca="false">'ВЕДОМСТВЕННАЯ '!S265</f>
        <v>0</v>
      </c>
      <c r="T393" s="199" t="n">
        <f aca="false">'ВЕДОМСТВЕННАЯ '!T265</f>
        <v>0</v>
      </c>
      <c r="U393" s="199" t="n">
        <f aca="false">'ВЕДОМСТВЕННАЯ '!U265</f>
        <v>0</v>
      </c>
      <c r="V393" s="199" t="n">
        <f aca="false">'ВЕДОМСТВЕННАЯ '!V265</f>
        <v>0</v>
      </c>
      <c r="W393" s="199" t="n">
        <f aca="false">'ВЕДОМСТВЕННАЯ '!W265</f>
        <v>0</v>
      </c>
    </row>
    <row r="394" customFormat="false" ht="27.75" hidden="true" customHeight="true" outlineLevel="0" collapsed="false">
      <c r="A394" s="185" t="str">
        <f aca="false">'ВЕДОМСТВЕННАЯ '!A266</f>
        <v>Социальное обеспечение и иные выплаты населению</v>
      </c>
      <c r="B394" s="135" t="str">
        <f aca="false">'ВЕДОМСТВЕННАЯ '!B243</f>
        <v>900</v>
      </c>
      <c r="C394" s="153" t="str">
        <f aca="false">'ВЕДОМСТВЕННАЯ '!C266</f>
        <v>03</v>
      </c>
      <c r="D394" s="153" t="str">
        <f aca="false">'ВЕДОМСТВЕННАЯ '!D266</f>
        <v>10</v>
      </c>
      <c r="E394" s="240" t="str">
        <f aca="false">'ВЕДОМСТВЕННАЯ '!E266</f>
        <v>5Д</v>
      </c>
      <c r="F394" s="241" t="str">
        <f aca="false">'ВЕДОМСТВЕННАЯ '!F266</f>
        <v>0</v>
      </c>
      <c r="G394" s="241" t="str">
        <f aca="false">'ВЕДОМСТВЕННАЯ '!G266</f>
        <v>СФ</v>
      </c>
      <c r="H394" s="242" t="str">
        <f aca="false">'ВЕДОМСТВЕННАЯ '!H266</f>
        <v>S0720</v>
      </c>
      <c r="I394" s="242" t="str">
        <f aca="false">'ВЕДОМСТВЕННАЯ '!I266</f>
        <v>S0720</v>
      </c>
      <c r="J394" s="242" t="str">
        <f aca="false">'ВЕДОМСТВЕННАЯ '!J266</f>
        <v>300</v>
      </c>
      <c r="K394" s="199" t="n">
        <f aca="false">'ВЕДОМСТВЕННАЯ '!K266</f>
        <v>1022</v>
      </c>
      <c r="L394" s="199" t="n">
        <f aca="false">'ВЕДОМСТВЕННАЯ '!L266</f>
        <v>0</v>
      </c>
      <c r="M394" s="199" t="n">
        <f aca="false">'ВЕДОМСТВЕННАЯ '!M266</f>
        <v>0</v>
      </c>
      <c r="N394" s="199" t="n">
        <f aca="false">'ВЕДОМСТВЕННАЯ '!N266</f>
        <v>0</v>
      </c>
      <c r="O394" s="199" t="n">
        <f aca="false">'ВЕДОМСТВЕННАЯ '!O266</f>
        <v>0</v>
      </c>
      <c r="P394" s="199" t="n">
        <f aca="false">'ВЕДОМСТВЕННАЯ '!P266</f>
        <v>0</v>
      </c>
      <c r="Q394" s="199" t="n">
        <f aca="false">'ВЕДОМСТВЕННАЯ '!Q266</f>
        <v>0</v>
      </c>
      <c r="R394" s="199" t="n">
        <f aca="false">'ВЕДОМСТВЕННАЯ '!R266</f>
        <v>0</v>
      </c>
      <c r="S394" s="199" t="n">
        <f aca="false">'ВЕДОМСТВЕННАЯ '!S266</f>
        <v>0</v>
      </c>
      <c r="T394" s="199" t="n">
        <f aca="false">'ВЕДОМСТВЕННАЯ '!T266</f>
        <v>0</v>
      </c>
      <c r="U394" s="199" t="n">
        <f aca="false">'ВЕДОМСТВЕННАЯ '!U266</f>
        <v>0</v>
      </c>
      <c r="V394" s="199" t="n">
        <f aca="false">'ВЕДОМСТВЕННАЯ '!V266</f>
        <v>0</v>
      </c>
      <c r="W394" s="199" t="n">
        <f aca="false">'ВЕДОМСТВЕННАЯ '!W266</f>
        <v>0</v>
      </c>
    </row>
    <row r="395" customFormat="false" ht="34.5" hidden="true" customHeight="true" outlineLevel="0" collapsed="false">
      <c r="A395" s="185" t="str">
        <f aca="false">'ВЕДОМСТВЕННАЯ '!A267</f>
        <v>Социальные выплаты гражданам, кроме публичных нормативных социальных выплат</v>
      </c>
      <c r="B395" s="135" t="str">
        <f aca="false">'ВЕДОМСТВЕННАЯ '!B244</f>
        <v>900</v>
      </c>
      <c r="C395" s="153" t="str">
        <f aca="false">'ВЕДОМСТВЕННАЯ '!C267</f>
        <v>03</v>
      </c>
      <c r="D395" s="153" t="str">
        <f aca="false">'ВЕДОМСТВЕННАЯ '!D267</f>
        <v>10</v>
      </c>
      <c r="E395" s="240" t="str">
        <f aca="false">'ВЕДОМСТВЕННАЯ '!E267</f>
        <v>5Д</v>
      </c>
      <c r="F395" s="241" t="str">
        <f aca="false">'ВЕДОМСТВЕННАЯ '!F267</f>
        <v>0</v>
      </c>
      <c r="G395" s="241" t="str">
        <f aca="false">'ВЕДОМСТВЕННАЯ '!G267</f>
        <v>СФ</v>
      </c>
      <c r="H395" s="242" t="str">
        <f aca="false">'ВЕДОМСТВЕННАЯ '!H267</f>
        <v>S0720</v>
      </c>
      <c r="I395" s="242" t="n">
        <f aca="false">'ВЕДОМСТВЕННАЯ '!I267</f>
        <v>0</v>
      </c>
      <c r="J395" s="242" t="str">
        <f aca="false">'ВЕДОМСТВЕННАЯ '!J267</f>
        <v>320</v>
      </c>
      <c r="K395" s="199" t="n">
        <f aca="false">'ВЕДОМСТВЕННАЯ '!K267</f>
        <v>1022</v>
      </c>
      <c r="L395" s="199" t="n">
        <f aca="false">'ВЕДОМСТВЕННАЯ '!L267</f>
        <v>0</v>
      </c>
      <c r="M395" s="199" t="n">
        <f aca="false">'ВЕДОМСТВЕННАЯ '!M267</f>
        <v>0</v>
      </c>
      <c r="N395" s="199" t="n">
        <f aca="false">'ВЕДОМСТВЕННАЯ '!N267</f>
        <v>0</v>
      </c>
      <c r="O395" s="199" t="n">
        <f aca="false">'ВЕДОМСТВЕННАЯ '!O267</f>
        <v>0</v>
      </c>
      <c r="P395" s="199" t="n">
        <f aca="false">'ВЕДОМСТВЕННАЯ '!P267</f>
        <v>0</v>
      </c>
      <c r="Q395" s="199" t="n">
        <f aca="false">'ВЕДОМСТВЕННАЯ '!Q267</f>
        <v>0</v>
      </c>
      <c r="R395" s="199" t="n">
        <f aca="false">'ВЕДОМСТВЕННАЯ '!R267</f>
        <v>0</v>
      </c>
      <c r="S395" s="199" t="n">
        <f aca="false">'ВЕДОМСТВЕННАЯ '!S267</f>
        <v>0</v>
      </c>
      <c r="T395" s="199" t="n">
        <f aca="false">'ВЕДОМСТВЕННАЯ '!T267</f>
        <v>0</v>
      </c>
      <c r="U395" s="199" t="n">
        <f aca="false">'ВЕДОМСТВЕННАЯ '!U267</f>
        <v>0</v>
      </c>
      <c r="V395" s="199" t="n">
        <f aca="false">'ВЕДОМСТВЕННАЯ '!V267</f>
        <v>0</v>
      </c>
      <c r="W395" s="199" t="n">
        <f aca="false">'ВЕДОМСТВЕННАЯ '!W267</f>
        <v>0</v>
      </c>
    </row>
    <row r="396" customFormat="false" ht="20.25" hidden="true" customHeight="true" outlineLevel="0" collapsed="false">
      <c r="A396" s="26" t="str">
        <f aca="false">'ВЕДОМСТВЕННАЯ '!A268</f>
        <v>Прочие непрограммные мероприятия </v>
      </c>
      <c r="B396" s="26" t="n">
        <f aca="false">'ВЕДОМСТВЕННАЯ '!B268</f>
        <v>900</v>
      </c>
      <c r="C396" s="176" t="str">
        <f aca="false">'ВЕДОМСТВЕННАЯ '!C268</f>
        <v>03</v>
      </c>
      <c r="D396" s="261" t="str">
        <f aca="false">'ВЕДОМСТВЕННАЯ '!D268</f>
        <v>10</v>
      </c>
      <c r="E396" s="261" t="str">
        <f aca="false">'ВЕДОМСТВЕННАЯ '!E268</f>
        <v>66</v>
      </c>
      <c r="F396" s="262" t="str">
        <f aca="false">'ВЕДОМСТВЕННАЯ '!F268</f>
        <v>0</v>
      </c>
      <c r="G396" s="262" t="str">
        <f aca="false">'ВЕДОМСТВЕННАЯ '!G268</f>
        <v>00</v>
      </c>
      <c r="H396" s="166" t="str">
        <f aca="false">'ВЕДОМСТВЕННАЯ '!H268</f>
        <v>00000</v>
      </c>
      <c r="I396" s="166" t="n">
        <f aca="false">'ВЕДОМСТВЕННАЯ '!I268</f>
        <v>0</v>
      </c>
      <c r="J396" s="166"/>
      <c r="K396" s="26" t="n">
        <f aca="false">'ВЕДОМСТВЕННАЯ '!K268+'ВЕДОМСТВЕННАЯ '!K649+'ВЕДОМСТВЕННАЯ '!K880</f>
        <v>0</v>
      </c>
      <c r="L396" s="26" t="n">
        <f aca="false">'ВЕДОМСТВЕННАЯ '!L880+'ВЕДОМСТВЕННАЯ '!L649+'ВЕДОМСТВЕННАЯ '!L268</f>
        <v>0</v>
      </c>
      <c r="M396" s="26" t="n">
        <f aca="false">'ВЕДОМСТВЕННАЯ '!M880+'ВЕДОМСТВЕННАЯ '!M649+'ВЕДОМСТВЕННАЯ '!M268</f>
        <v>0</v>
      </c>
      <c r="N396" s="26" t="n">
        <f aca="false">'ВЕДОМСТВЕННАЯ '!N880+'ВЕДОМСТВЕННАЯ '!N649+'ВЕДОМСТВЕННАЯ '!N268</f>
        <v>0</v>
      </c>
      <c r="O396" s="26" t="n">
        <f aca="false">'ВЕДОМСТВЕННАЯ '!O880+'ВЕДОМСТВЕННАЯ '!O649+'ВЕДОМСТВЕННАЯ '!O268</f>
        <v>0</v>
      </c>
      <c r="P396" s="26" t="n">
        <f aca="false">'ВЕДОМСТВЕННАЯ '!P880+'ВЕДОМСТВЕННАЯ '!P649+'ВЕДОМСТВЕННАЯ '!P268</f>
        <v>0</v>
      </c>
      <c r="Q396" s="26" t="n">
        <f aca="false">'ВЕДОМСТВЕННАЯ '!Q880+'ВЕДОМСТВЕННАЯ '!Q649+'ВЕДОМСТВЕННАЯ '!Q268</f>
        <v>0</v>
      </c>
      <c r="R396" s="26" t="n">
        <f aca="false">'ВЕДОМСТВЕННАЯ '!R880+'ВЕДОМСТВЕННАЯ '!R649+'ВЕДОМСТВЕННАЯ '!R268</f>
        <v>0</v>
      </c>
      <c r="S396" s="26" t="n">
        <f aca="false">'ВЕДОМСТВЕННАЯ '!S880+'ВЕДОМСТВЕННАЯ '!S649+'ВЕДОМСТВЕННАЯ '!S268</f>
        <v>0</v>
      </c>
      <c r="T396" s="26" t="n">
        <f aca="false">'ВЕДОМСТВЕННАЯ '!T880+'ВЕДОМСТВЕННАЯ '!T649+'ВЕДОМСТВЕННАЯ '!T268</f>
        <v>0</v>
      </c>
      <c r="U396" s="26" t="n">
        <f aca="false">'ВЕДОМСТВЕННАЯ '!U880+'ВЕДОМСТВЕННАЯ '!U649+'ВЕДОМСТВЕННАЯ '!U268</f>
        <v>0</v>
      </c>
      <c r="V396" s="26" t="n">
        <f aca="false">'ВЕДОМСТВЕННАЯ '!V880+'ВЕДОМСТВЕННАЯ '!V649+'ВЕДОМСТВЕННАЯ '!V268</f>
        <v>0</v>
      </c>
      <c r="W396" s="26" t="n">
        <f aca="false">'ВЕДОМСТВЕННАЯ '!W880+'ВЕДОМСТВЕННАЯ '!W649+'ВЕДОМСТВЕННАЯ '!W268</f>
        <v>0</v>
      </c>
    </row>
    <row r="397" customFormat="false" ht="34.5" hidden="true" customHeight="true" outlineLevel="0" collapsed="false">
      <c r="A397" s="34" t="str">
        <f aca="false">'ВЕДОМСТВЕННАЯ '!A269</f>
        <v>Мероприятия по профилактике и  противодействию распространению новой  коронавирусной инфекции </v>
      </c>
      <c r="B397" s="26" t="str">
        <f aca="false">'ВЕДОМСТВЕННАЯ '!B269</f>
        <v>900</v>
      </c>
      <c r="C397" s="176" t="str">
        <f aca="false">'ВЕДОМСТВЕННАЯ '!C269</f>
        <v>03</v>
      </c>
      <c r="D397" s="261" t="str">
        <f aca="false">'ВЕДОМСТВЕННАЯ '!D269</f>
        <v>10</v>
      </c>
      <c r="E397" s="261" t="str">
        <f aca="false">'ВЕДОМСТВЕННАЯ '!E269</f>
        <v>66</v>
      </c>
      <c r="F397" s="262" t="str">
        <f aca="false">'ВЕДОМСТВЕННАЯ '!F269</f>
        <v>К</v>
      </c>
      <c r="G397" s="262" t="str">
        <f aca="false">'ВЕДОМСТВЕННАЯ '!G269</f>
        <v>00</v>
      </c>
      <c r="H397" s="166" t="str">
        <f aca="false">'ВЕДОМСТВЕННАЯ '!H269</f>
        <v>00000</v>
      </c>
      <c r="I397" s="166" t="n">
        <f aca="false">'ВЕДОМСТВЕННАЯ '!I269</f>
        <v>0</v>
      </c>
      <c r="J397" s="166"/>
      <c r="K397" s="26" t="n">
        <f aca="false">'ВЕДОМСТВЕННАЯ '!K269+'ВЕДОМСТВЕННАЯ '!K650+'ВЕДОМСТВЕННАЯ '!K881</f>
        <v>0</v>
      </c>
      <c r="L397" s="26" t="n">
        <f aca="false">'ВЕДОМСТВЕННАЯ '!L881+'ВЕДОМСТВЕННАЯ '!L650+'ВЕДОМСТВЕННАЯ '!L269</f>
        <v>0</v>
      </c>
      <c r="M397" s="26" t="n">
        <f aca="false">'ВЕДОМСТВЕННАЯ '!M881+'ВЕДОМСТВЕННАЯ '!M650+'ВЕДОМСТВЕННАЯ '!M269</f>
        <v>0</v>
      </c>
      <c r="N397" s="26" t="n">
        <f aca="false">'ВЕДОМСТВЕННАЯ '!N881+'ВЕДОМСТВЕННАЯ '!N650+'ВЕДОМСТВЕННАЯ '!N269</f>
        <v>0</v>
      </c>
      <c r="O397" s="26" t="n">
        <f aca="false">'ВЕДОМСТВЕННАЯ '!O881+'ВЕДОМСТВЕННАЯ '!O650+'ВЕДОМСТВЕННАЯ '!O269</f>
        <v>0</v>
      </c>
      <c r="P397" s="26" t="n">
        <f aca="false">'ВЕДОМСТВЕННАЯ '!P881+'ВЕДОМСТВЕННАЯ '!P650+'ВЕДОМСТВЕННАЯ '!P269</f>
        <v>0</v>
      </c>
      <c r="Q397" s="26" t="n">
        <f aca="false">'ВЕДОМСТВЕННАЯ '!Q881+'ВЕДОМСТВЕННАЯ '!Q650+'ВЕДОМСТВЕННАЯ '!Q269</f>
        <v>0</v>
      </c>
      <c r="R397" s="26" t="n">
        <f aca="false">'ВЕДОМСТВЕННАЯ '!R881+'ВЕДОМСТВЕННАЯ '!R650+'ВЕДОМСТВЕННАЯ '!R269</f>
        <v>0</v>
      </c>
      <c r="S397" s="26" t="n">
        <f aca="false">'ВЕДОМСТВЕННАЯ '!S881+'ВЕДОМСТВЕННАЯ '!S650+'ВЕДОМСТВЕННАЯ '!S269</f>
        <v>0</v>
      </c>
      <c r="T397" s="26" t="n">
        <f aca="false">'ВЕДОМСТВЕННАЯ '!T881+'ВЕДОМСТВЕННАЯ '!T650+'ВЕДОМСТВЕННАЯ '!T269</f>
        <v>0</v>
      </c>
      <c r="U397" s="26" t="n">
        <f aca="false">'ВЕДОМСТВЕННАЯ '!U881+'ВЕДОМСТВЕННАЯ '!U650+'ВЕДОМСТВЕННАЯ '!U269</f>
        <v>0</v>
      </c>
      <c r="V397" s="26" t="n">
        <f aca="false">'ВЕДОМСТВЕННАЯ '!V881+'ВЕДОМСТВЕННАЯ '!V650+'ВЕДОМСТВЕННАЯ '!V269</f>
        <v>0</v>
      </c>
      <c r="W397" s="26" t="n">
        <f aca="false">'ВЕДОМСТВЕННАЯ '!W881+'ВЕДОМСТВЕННАЯ '!W650+'ВЕДОМСТВЕННАЯ '!W269</f>
        <v>0</v>
      </c>
    </row>
    <row r="398" customFormat="false" ht="34.5" hidden="true" customHeight="true" outlineLevel="0" collapsed="false">
      <c r="A398" s="34" t="str">
        <f aca="false">'ВЕДОМСТВЕННАЯ '!A270</f>
        <v>Осуществление организационных мероприятий по предупреждению и борьбе с коронавирусом на территории Магаданской области</v>
      </c>
      <c r="B398" s="26" t="str">
        <f aca="false">'ВЕДОМСТВЕННАЯ '!B270</f>
        <v>900</v>
      </c>
      <c r="C398" s="176" t="str">
        <f aca="false">'ВЕДОМСТВЕННАЯ '!C270</f>
        <v>03</v>
      </c>
      <c r="D398" s="261" t="str">
        <f aca="false">'ВЕДОМСТВЕННАЯ '!D270</f>
        <v>10</v>
      </c>
      <c r="E398" s="261" t="str">
        <f aca="false">'ВЕДОМСТВЕННАЯ '!E270</f>
        <v>66</v>
      </c>
      <c r="F398" s="262" t="str">
        <f aca="false">'ВЕДОМСТВЕННАЯ '!F270</f>
        <v>К</v>
      </c>
      <c r="G398" s="262" t="str">
        <f aca="false">'ВЕДОМСТВЕННАЯ '!G270</f>
        <v>00</v>
      </c>
      <c r="H398" s="166" t="str">
        <f aca="false">'ВЕДОМСТВЕННАЯ '!H270</f>
        <v>92040</v>
      </c>
      <c r="I398" s="166" t="n">
        <f aca="false">'ВЕДОМСТВЕННАЯ '!I270</f>
        <v>0</v>
      </c>
      <c r="J398" s="166"/>
      <c r="K398" s="26" t="n">
        <f aca="false">'ВЕДОМСТВЕННАЯ '!K270+'ВЕДОМСТВЕННАЯ '!K651+'ВЕДОМСТВЕННАЯ '!K882</f>
        <v>0</v>
      </c>
      <c r="L398" s="26" t="n">
        <f aca="false">'ВЕДОМСТВЕННАЯ '!L882+'ВЕДОМСТВЕННАЯ '!L651+'ВЕДОМСТВЕННАЯ '!L270</f>
        <v>0</v>
      </c>
      <c r="M398" s="26" t="n">
        <f aca="false">'ВЕДОМСТВЕННАЯ '!M882+'ВЕДОМСТВЕННАЯ '!M651+'ВЕДОМСТВЕННАЯ '!M270</f>
        <v>0</v>
      </c>
      <c r="N398" s="26" t="n">
        <f aca="false">'ВЕДОМСТВЕННАЯ '!N882+'ВЕДОМСТВЕННАЯ '!N651+'ВЕДОМСТВЕННАЯ '!N270</f>
        <v>0</v>
      </c>
      <c r="O398" s="26" t="n">
        <f aca="false">'ВЕДОМСТВЕННАЯ '!O882+'ВЕДОМСТВЕННАЯ '!O651+'ВЕДОМСТВЕННАЯ '!O270</f>
        <v>0</v>
      </c>
      <c r="P398" s="26" t="n">
        <f aca="false">'ВЕДОМСТВЕННАЯ '!P882+'ВЕДОМСТВЕННАЯ '!P651+'ВЕДОМСТВЕННАЯ '!P270</f>
        <v>0</v>
      </c>
      <c r="Q398" s="26" t="n">
        <f aca="false">'ВЕДОМСТВЕННАЯ '!Q882+'ВЕДОМСТВЕННАЯ '!Q651+'ВЕДОМСТВЕННАЯ '!Q270</f>
        <v>0</v>
      </c>
      <c r="R398" s="26" t="n">
        <f aca="false">'ВЕДОМСТВЕННАЯ '!R882+'ВЕДОМСТВЕННАЯ '!R651+'ВЕДОМСТВЕННАЯ '!R270</f>
        <v>0</v>
      </c>
      <c r="S398" s="26" t="n">
        <f aca="false">'ВЕДОМСТВЕННАЯ '!S882+'ВЕДОМСТВЕННАЯ '!S651+'ВЕДОМСТВЕННАЯ '!S270</f>
        <v>0</v>
      </c>
      <c r="T398" s="26" t="n">
        <f aca="false">'ВЕДОМСТВЕННАЯ '!T882+'ВЕДОМСТВЕННАЯ '!T651+'ВЕДОМСТВЕННАЯ '!T270</f>
        <v>0</v>
      </c>
      <c r="U398" s="26" t="n">
        <f aca="false">'ВЕДОМСТВЕННАЯ '!U882+'ВЕДОМСТВЕННАЯ '!U651+'ВЕДОМСТВЕННАЯ '!U270</f>
        <v>0</v>
      </c>
      <c r="V398" s="26" t="n">
        <f aca="false">'ВЕДОМСТВЕННАЯ '!V882+'ВЕДОМСТВЕННАЯ '!V651+'ВЕДОМСТВЕННАЯ '!V270</f>
        <v>0</v>
      </c>
      <c r="W398" s="26" t="n">
        <f aca="false">'ВЕДОМСТВЕННАЯ '!W882+'ВЕДОМСТВЕННАЯ '!W651+'ВЕДОМСТВЕННАЯ '!W270</f>
        <v>0</v>
      </c>
    </row>
    <row r="399" customFormat="false" ht="34.5" hidden="true" customHeight="true" outlineLevel="0" collapsed="false">
      <c r="A399" s="34" t="str">
        <f aca="false">'ВЕДОМСТВЕННАЯ '!A271</f>
        <v>Закупка товаров, работ и услуг для обеспечения государственных (муниципальных) нужд</v>
      </c>
      <c r="B399" s="26" t="str">
        <f aca="false">'ВЕДОМСТВЕННАЯ '!B271</f>
        <v>900</v>
      </c>
      <c r="C399" s="176" t="str">
        <f aca="false">'ВЕДОМСТВЕННАЯ '!C271</f>
        <v>03</v>
      </c>
      <c r="D399" s="261" t="str">
        <f aca="false">'ВЕДОМСТВЕННАЯ '!D271</f>
        <v>10</v>
      </c>
      <c r="E399" s="261" t="str">
        <f aca="false">'ВЕДОМСТВЕННАЯ '!E271</f>
        <v>66</v>
      </c>
      <c r="F399" s="262" t="str">
        <f aca="false">'ВЕДОМСТВЕННАЯ '!F271</f>
        <v>К</v>
      </c>
      <c r="G399" s="262" t="str">
        <f aca="false">'ВЕДОМСТВЕННАЯ '!G271</f>
        <v>00</v>
      </c>
      <c r="H399" s="166" t="str">
        <f aca="false">'ВЕДОМСТВЕННАЯ '!H271</f>
        <v>92040</v>
      </c>
      <c r="I399" s="166" t="n">
        <f aca="false">'ВЕДОМСТВЕННАЯ '!I271</f>
        <v>0</v>
      </c>
      <c r="J399" s="166" t="str">
        <f aca="false">'ВЕДОМСТВЕННАЯ '!J271</f>
        <v>200</v>
      </c>
      <c r="K399" s="26" t="n">
        <f aca="false">'ВЕДОМСТВЕННАЯ '!K271+'ВЕДОМСТВЕННАЯ '!K652+'ВЕДОМСТВЕННАЯ '!K883</f>
        <v>0</v>
      </c>
      <c r="L399" s="26" t="n">
        <f aca="false">'ВЕДОМСТВЕННАЯ '!L883+'ВЕДОМСТВЕННАЯ '!L652+'ВЕДОМСТВЕННАЯ '!L271</f>
        <v>0</v>
      </c>
      <c r="M399" s="26" t="n">
        <f aca="false">'ВЕДОМСТВЕННАЯ '!M883+'ВЕДОМСТВЕННАЯ '!M652+'ВЕДОМСТВЕННАЯ '!M271</f>
        <v>0</v>
      </c>
      <c r="N399" s="26" t="n">
        <f aca="false">'ВЕДОМСТВЕННАЯ '!N883+'ВЕДОМСТВЕННАЯ '!N652+'ВЕДОМСТВЕННАЯ '!N271</f>
        <v>0</v>
      </c>
      <c r="O399" s="26" t="n">
        <f aca="false">'ВЕДОМСТВЕННАЯ '!O883+'ВЕДОМСТВЕННАЯ '!O652+'ВЕДОМСТВЕННАЯ '!O271</f>
        <v>0</v>
      </c>
      <c r="P399" s="26" t="n">
        <f aca="false">'ВЕДОМСТВЕННАЯ '!P883+'ВЕДОМСТВЕННАЯ '!P652+'ВЕДОМСТВЕННАЯ '!P271</f>
        <v>0</v>
      </c>
      <c r="Q399" s="26" t="n">
        <f aca="false">'ВЕДОМСТВЕННАЯ '!Q883+'ВЕДОМСТВЕННАЯ '!Q652+'ВЕДОМСТВЕННАЯ '!Q271</f>
        <v>0</v>
      </c>
      <c r="R399" s="26" t="n">
        <f aca="false">'ВЕДОМСТВЕННАЯ '!R883+'ВЕДОМСТВЕННАЯ '!R652+'ВЕДОМСТВЕННАЯ '!R271</f>
        <v>0</v>
      </c>
      <c r="S399" s="26" t="n">
        <f aca="false">'ВЕДОМСТВЕННАЯ '!S883+'ВЕДОМСТВЕННАЯ '!S652+'ВЕДОМСТВЕННАЯ '!S271</f>
        <v>0</v>
      </c>
      <c r="T399" s="26" t="n">
        <f aca="false">'ВЕДОМСТВЕННАЯ '!T883+'ВЕДОМСТВЕННАЯ '!T652+'ВЕДОМСТВЕННАЯ '!T271</f>
        <v>0</v>
      </c>
      <c r="U399" s="26" t="n">
        <f aca="false">'ВЕДОМСТВЕННАЯ '!U883+'ВЕДОМСТВЕННАЯ '!U652+'ВЕДОМСТВЕННАЯ '!U271</f>
        <v>0</v>
      </c>
      <c r="V399" s="26" t="n">
        <f aca="false">'ВЕДОМСТВЕННАЯ '!V883+'ВЕДОМСТВЕННАЯ '!V652+'ВЕДОМСТВЕННАЯ '!V271</f>
        <v>0</v>
      </c>
      <c r="W399" s="26" t="n">
        <f aca="false">'ВЕДОМСТВЕННАЯ '!W883+'ВЕДОМСТВЕННАЯ '!W652+'ВЕДОМСТВЕННАЯ '!W271</f>
        <v>0</v>
      </c>
    </row>
    <row r="400" customFormat="false" ht="34.5" hidden="true" customHeight="true" outlineLevel="0" collapsed="false">
      <c r="A400" s="34" t="str">
        <f aca="false">'ВЕДОМСТВЕННАЯ '!A272</f>
        <v>Иные закупки товаров, работ и услуг для обеспечения государственных (муниципальных) нужд </v>
      </c>
      <c r="B400" s="26" t="str">
        <f aca="false">'ВЕДОМСТВЕННАЯ '!B272</f>
        <v>900</v>
      </c>
      <c r="C400" s="176" t="str">
        <f aca="false">'ВЕДОМСТВЕННАЯ '!C272</f>
        <v>03</v>
      </c>
      <c r="D400" s="261" t="str">
        <f aca="false">'ВЕДОМСТВЕННАЯ '!D272</f>
        <v>10</v>
      </c>
      <c r="E400" s="261" t="str">
        <f aca="false">'ВЕДОМСТВЕННАЯ '!E272</f>
        <v>66</v>
      </c>
      <c r="F400" s="262" t="str">
        <f aca="false">'ВЕДОМСТВЕННАЯ '!F272</f>
        <v>К</v>
      </c>
      <c r="G400" s="262" t="str">
        <f aca="false">'ВЕДОМСТВЕННАЯ '!G272</f>
        <v>00</v>
      </c>
      <c r="H400" s="166" t="str">
        <f aca="false">'ВЕДОМСТВЕННАЯ '!H272</f>
        <v>92040</v>
      </c>
      <c r="I400" s="166" t="n">
        <f aca="false">'ВЕДОМСТВЕННАЯ '!I272</f>
        <v>0</v>
      </c>
      <c r="J400" s="166" t="str">
        <f aca="false">'ВЕДОМСТВЕННАЯ '!J272</f>
        <v>240</v>
      </c>
      <c r="K400" s="26" t="n">
        <f aca="false">'ВЕДОМСТВЕННАЯ '!K272+'ВЕДОМСТВЕННАЯ '!K653+'ВЕДОМСТВЕННАЯ '!K884</f>
        <v>0</v>
      </c>
      <c r="L400" s="26" t="n">
        <f aca="false">'ВЕДОМСТВЕННАЯ '!L884+'ВЕДОМСТВЕННАЯ '!L653+'ВЕДОМСТВЕННАЯ '!L272</f>
        <v>0</v>
      </c>
      <c r="M400" s="26" t="n">
        <f aca="false">'ВЕДОМСТВЕННАЯ '!M884+'ВЕДОМСТВЕННАЯ '!M653+'ВЕДОМСТВЕННАЯ '!M272</f>
        <v>0</v>
      </c>
      <c r="N400" s="26" t="n">
        <f aca="false">'ВЕДОМСТВЕННАЯ '!N884+'ВЕДОМСТВЕННАЯ '!N653+'ВЕДОМСТВЕННАЯ '!N272</f>
        <v>0</v>
      </c>
      <c r="O400" s="26" t="n">
        <f aca="false">'ВЕДОМСТВЕННАЯ '!O884+'ВЕДОМСТВЕННАЯ '!O653+'ВЕДОМСТВЕННАЯ '!O272</f>
        <v>0</v>
      </c>
      <c r="P400" s="26" t="n">
        <f aca="false">'ВЕДОМСТВЕННАЯ '!P884+'ВЕДОМСТВЕННАЯ '!P653+'ВЕДОМСТВЕННАЯ '!P272</f>
        <v>0</v>
      </c>
      <c r="Q400" s="26" t="n">
        <f aca="false">'ВЕДОМСТВЕННАЯ '!Q884+'ВЕДОМСТВЕННАЯ '!Q653+'ВЕДОМСТВЕННАЯ '!Q272</f>
        <v>0</v>
      </c>
      <c r="R400" s="26" t="n">
        <f aca="false">'ВЕДОМСТВЕННАЯ '!R884+'ВЕДОМСТВЕННАЯ '!R653+'ВЕДОМСТВЕННАЯ '!R272</f>
        <v>0</v>
      </c>
      <c r="S400" s="26" t="n">
        <f aca="false">'ВЕДОМСТВЕННАЯ '!S884+'ВЕДОМСТВЕННАЯ '!S653+'ВЕДОМСТВЕННАЯ '!S272</f>
        <v>0</v>
      </c>
      <c r="T400" s="26" t="n">
        <f aca="false">'ВЕДОМСТВЕННАЯ '!T884+'ВЕДОМСТВЕННАЯ '!T653+'ВЕДОМСТВЕННАЯ '!T272</f>
        <v>0</v>
      </c>
      <c r="U400" s="26" t="n">
        <f aca="false">'ВЕДОМСТВЕННАЯ '!U884+'ВЕДОМСТВЕННАЯ '!U653+'ВЕДОМСТВЕННАЯ '!U272</f>
        <v>0</v>
      </c>
      <c r="V400" s="26" t="n">
        <f aca="false">'ВЕДОМСТВЕННАЯ '!V884+'ВЕДОМСТВЕННАЯ '!V653+'ВЕДОМСТВЕННАЯ '!V272</f>
        <v>0</v>
      </c>
      <c r="W400" s="26" t="n">
        <f aca="false">'ВЕДОМСТВЕННАЯ '!W884+'ВЕДОМСТВЕННАЯ '!W653+'ВЕДОМСТВЕННАЯ '!W272</f>
        <v>0</v>
      </c>
    </row>
    <row r="401" customFormat="false" ht="38.25" hidden="false" customHeight="true" outlineLevel="0" collapsed="false">
      <c r="A401" s="139" t="str">
        <f aca="false">'ВЕДОМСТВЕННАЯ '!A274</f>
        <v>Другие вопросы в области национальной безопасности и правоохранительной деятельности </v>
      </c>
      <c r="B401" s="140" t="str">
        <f aca="false">'ВЕДОМСТВЕННАЯ '!B274</f>
        <v>900</v>
      </c>
      <c r="C401" s="158" t="str">
        <f aca="false">'ВЕДОМСТВЕННАЯ '!C274</f>
        <v>03</v>
      </c>
      <c r="D401" s="158" t="str">
        <f aca="false">'ВЕДОМСТВЕННАЯ '!D274</f>
        <v>14</v>
      </c>
      <c r="E401" s="263"/>
      <c r="F401" s="264"/>
      <c r="G401" s="264"/>
      <c r="H401" s="265"/>
      <c r="I401" s="143"/>
      <c r="J401" s="143"/>
      <c r="K401" s="120" t="n">
        <f aca="false">K403</f>
        <v>324.1</v>
      </c>
      <c r="L401" s="120" t="n">
        <f aca="false">L403</f>
        <v>220</v>
      </c>
      <c r="M401" s="120" t="n">
        <f aca="false">M403</f>
        <v>52.9</v>
      </c>
      <c r="N401" s="120" t="n">
        <f aca="false">N403</f>
        <v>0.3</v>
      </c>
      <c r="O401" s="120" t="n">
        <f aca="false">O403</f>
        <v>191.2</v>
      </c>
      <c r="P401" s="120" t="n">
        <f aca="false">P403</f>
        <v>244.1</v>
      </c>
      <c r="Q401" s="120" t="n">
        <f aca="false">Q403</f>
        <v>52.9</v>
      </c>
      <c r="R401" s="120" t="n">
        <f aca="false">R403</f>
        <v>0.3</v>
      </c>
      <c r="S401" s="120" t="n">
        <f aca="false">S403</f>
        <v>191.2</v>
      </c>
      <c r="T401" s="120" t="n">
        <f aca="false">T403</f>
        <v>240.7</v>
      </c>
      <c r="U401" s="120" t="n">
        <f aca="false">U403</f>
        <v>49.8</v>
      </c>
      <c r="V401" s="120" t="n">
        <f aca="false">V403</f>
        <v>0</v>
      </c>
      <c r="W401" s="120" t="n">
        <f aca="false">W403</f>
        <v>190.9</v>
      </c>
    </row>
    <row r="402" customFormat="false" ht="38.25" hidden="false" customHeight="true" outlineLevel="0" collapsed="false">
      <c r="A402" s="145" t="str">
        <f aca="false">'ВЕДОМСТВЕННАЯ '!A275</f>
        <v>Реализация муниципальных программ муниципального образования "Хасынский городской округ" </v>
      </c>
      <c r="B402" s="145" t="str">
        <f aca="false">'ВЕДОМСТВЕННАЯ '!B275</f>
        <v>900</v>
      </c>
      <c r="C402" s="135" t="str">
        <f aca="false">'ВЕДОМСТВЕННАЯ '!C275</f>
        <v>03</v>
      </c>
      <c r="D402" s="171" t="str">
        <f aca="false">'ВЕДОМСТВЕННАЯ '!D275</f>
        <v>14</v>
      </c>
      <c r="E402" s="171" t="str">
        <f aca="false">'ВЕДОМСТВЕННАЯ '!E275</f>
        <v>50</v>
      </c>
      <c r="F402" s="232" t="str">
        <f aca="false">'ВЕДОМСТВЕННАЯ '!F275</f>
        <v>0</v>
      </c>
      <c r="G402" s="232" t="str">
        <f aca="false">'ВЕДОМСТВЕННАЯ '!G275</f>
        <v>00</v>
      </c>
      <c r="H402" s="233" t="str">
        <f aca="false">'ВЕДОМСТВЕННАЯ '!H275</f>
        <v>00000</v>
      </c>
      <c r="I402" s="266" t="str">
        <f aca="false">'ВЕДОМСТВЕННАЯ '!I275</f>
        <v>50 0 00 00000</v>
      </c>
      <c r="J402" s="135"/>
      <c r="K402" s="26"/>
      <c r="L402" s="26" t="n">
        <f aca="false">L403</f>
        <v>220</v>
      </c>
      <c r="M402" s="26" t="n">
        <f aca="false">M403</f>
        <v>52.9</v>
      </c>
      <c r="N402" s="26" t="n">
        <f aca="false">N403</f>
        <v>0.3</v>
      </c>
      <c r="O402" s="26" t="n">
        <f aca="false">O403</f>
        <v>191.2</v>
      </c>
      <c r="P402" s="26" t="n">
        <f aca="false">P403</f>
        <v>244.1</v>
      </c>
      <c r="Q402" s="26" t="n">
        <f aca="false">Q403</f>
        <v>52.9</v>
      </c>
      <c r="R402" s="26" t="n">
        <f aca="false">R403</f>
        <v>0.3</v>
      </c>
      <c r="S402" s="26" t="n">
        <f aca="false">S403</f>
        <v>191.2</v>
      </c>
      <c r="T402" s="26" t="n">
        <f aca="false">T403</f>
        <v>240.7</v>
      </c>
      <c r="U402" s="26" t="n">
        <f aca="false">U403</f>
        <v>49.8</v>
      </c>
      <c r="V402" s="26" t="n">
        <f aca="false">V403</f>
        <v>0</v>
      </c>
      <c r="W402" s="26" t="n">
        <f aca="false">W403</f>
        <v>190.9</v>
      </c>
    </row>
    <row r="403" customFormat="false" ht="40.5" hidden="false" customHeight="true" outlineLevel="0" collapsed="false">
      <c r="A403" s="145" t="str">
        <f aca="false">'ВЕДОМСТВЕННАЯ '!A276</f>
        <v>Муниципальная программа "Профилактика правонарушений на территории муниципального образования "Хасынский городской округ" </v>
      </c>
      <c r="B403" s="135" t="str">
        <f aca="false">'ВЕДОМСТВЕННАЯ '!B276</f>
        <v>900</v>
      </c>
      <c r="C403" s="135" t="str">
        <f aca="false">'ВЕДОМСТВЕННАЯ '!C276</f>
        <v>03</v>
      </c>
      <c r="D403" s="135" t="str">
        <f aca="false">'ВЕДОМСТВЕННАЯ '!D276</f>
        <v>14</v>
      </c>
      <c r="E403" s="154" t="str">
        <f aca="false">'ВЕДОМСТВЕННАЯ '!E276</f>
        <v>5М</v>
      </c>
      <c r="F403" s="155" t="str">
        <f aca="false">'ВЕДОМСТВЕННАЯ '!F276</f>
        <v>0</v>
      </c>
      <c r="G403" s="155" t="str">
        <f aca="false">'ВЕДОМСТВЕННАЯ '!G276</f>
        <v>00</v>
      </c>
      <c r="H403" s="156" t="str">
        <f aca="false">'ВЕДОМСТВЕННАЯ '!H276</f>
        <v>00000</v>
      </c>
      <c r="I403" s="148" t="str">
        <f aca="false">'ВЕДОМСТВЕННАЯ '!I276</f>
        <v>5М 0 00 00000</v>
      </c>
      <c r="J403" s="148"/>
      <c r="K403" s="26" t="n">
        <f aca="false">'ВЕДОМСТВЕННАЯ '!K276+'ВЕДОМСТВЕННАЯ '!K888</f>
        <v>324.1</v>
      </c>
      <c r="L403" s="26" t="n">
        <f aca="false">L404+L411+L421</f>
        <v>220</v>
      </c>
      <c r="M403" s="26" t="n">
        <f aca="false">M404+M411+M421</f>
        <v>52.9</v>
      </c>
      <c r="N403" s="26" t="n">
        <f aca="false">N404+N411+N421</f>
        <v>0.3</v>
      </c>
      <c r="O403" s="26" t="n">
        <f aca="false">O404+O411+O421</f>
        <v>191.2</v>
      </c>
      <c r="P403" s="26" t="n">
        <f aca="false">P404+P411+P421</f>
        <v>244.1</v>
      </c>
      <c r="Q403" s="26" t="n">
        <f aca="false">Q404+Q411+Q421</f>
        <v>52.9</v>
      </c>
      <c r="R403" s="26" t="n">
        <f aca="false">R404+R411+R421</f>
        <v>0.3</v>
      </c>
      <c r="S403" s="26" t="n">
        <f aca="false">S404+S411+S421</f>
        <v>191.2</v>
      </c>
      <c r="T403" s="26" t="n">
        <f aca="false">T404+T411+T421</f>
        <v>240.7</v>
      </c>
      <c r="U403" s="26" t="n">
        <f aca="false">U404+U411+U421</f>
        <v>49.8</v>
      </c>
      <c r="V403" s="26" t="n">
        <f aca="false">V404+V411+V421</f>
        <v>0</v>
      </c>
      <c r="W403" s="26" t="n">
        <f aca="false">W404+W411+W421</f>
        <v>190.9</v>
      </c>
    </row>
    <row r="404" customFormat="false" ht="54" hidden="true" customHeight="true" outlineLevel="0" collapsed="false">
      <c r="A404" s="145" t="str">
        <f aca="false">'ВЕДОМСТВЕННАЯ '!A277</f>
        <v>Основное мероприятие "Обеспечение участия населения в охране общественного порядка и профилактике правонарушений на территории муниципального образования "Хасынский городской округ" </v>
      </c>
      <c r="B404" s="135" t="str">
        <f aca="false">'ВЕДОМСТВЕННАЯ '!B277</f>
        <v>900</v>
      </c>
      <c r="C404" s="135" t="str">
        <f aca="false">'ВЕДОМСТВЕННАЯ '!C277</f>
        <v>03</v>
      </c>
      <c r="D404" s="135" t="str">
        <f aca="false">'ВЕДОМСТВЕННАЯ '!D277</f>
        <v>14</v>
      </c>
      <c r="E404" s="146" t="str">
        <f aca="false">'ВЕДОМСТВЕННАЯ '!E277</f>
        <v>5М</v>
      </c>
      <c r="F404" s="147" t="str">
        <f aca="false">'ВЕДОМСТВЕННАЯ '!F277</f>
        <v>0</v>
      </c>
      <c r="G404" s="147" t="str">
        <f aca="false">'ВЕДОМСТВЕННАЯ '!G277</f>
        <v>03</v>
      </c>
      <c r="H404" s="148" t="str">
        <f aca="false">'ВЕДОМСТВЕННАЯ '!H277</f>
        <v>00000</v>
      </c>
      <c r="I404" s="148" t="str">
        <f aca="false">'ВЕДОМСТВЕННАЯ '!I277</f>
        <v>5М 0 03 00000</v>
      </c>
      <c r="J404" s="148"/>
      <c r="K404" s="26" t="n">
        <f aca="false">'ВЕДОМСТВЕННАЯ '!K277</f>
        <v>0</v>
      </c>
      <c r="L404" s="26" t="n">
        <f aca="false">'ВЕДОМСТВЕННАЯ '!L277</f>
        <v>0</v>
      </c>
      <c r="M404" s="26" t="n">
        <f aca="false">'ВЕДОМСТВЕННАЯ '!M277</f>
        <v>0</v>
      </c>
      <c r="N404" s="26" t="n">
        <f aca="false">'ВЕДОМСТВЕННАЯ '!N277</f>
        <v>0</v>
      </c>
      <c r="O404" s="26" t="n">
        <f aca="false">'ВЕДОМСТВЕННАЯ '!O277</f>
        <v>0</v>
      </c>
      <c r="P404" s="26" t="n">
        <f aca="false">'ВЕДОМСТВЕННАЯ '!P277</f>
        <v>0</v>
      </c>
      <c r="Q404" s="26" t="n">
        <f aca="false">'ВЕДОМСТВЕННАЯ '!Q277</f>
        <v>0</v>
      </c>
      <c r="R404" s="26" t="n">
        <f aca="false">'ВЕДОМСТВЕННАЯ '!R277</f>
        <v>0</v>
      </c>
      <c r="S404" s="26" t="n">
        <f aca="false">'ВЕДОМСТВЕННАЯ '!S277</f>
        <v>0</v>
      </c>
      <c r="T404" s="26" t="n">
        <f aca="false">'ВЕДОМСТВЕННАЯ '!T277</f>
        <v>0</v>
      </c>
      <c r="U404" s="26" t="n">
        <f aca="false">'ВЕДОМСТВЕННАЯ '!U277</f>
        <v>0</v>
      </c>
      <c r="V404" s="26" t="n">
        <f aca="false">'ВЕДОМСТВЕННАЯ '!V277</f>
        <v>0</v>
      </c>
      <c r="W404" s="26" t="n">
        <f aca="false">'ВЕДОМСТВЕННАЯ '!W277</f>
        <v>0</v>
      </c>
    </row>
    <row r="405" customFormat="false" ht="27.75" hidden="true" customHeight="true" outlineLevel="0" collapsed="false">
      <c r="A405" s="145" t="str">
        <f aca="false">'ВЕДОМСТВЕННАЯ '!A278</f>
        <v>Материально-техническое обеспечение деятельности народных дружин </v>
      </c>
      <c r="B405" s="135" t="str">
        <f aca="false">'ВЕДОМСТВЕННАЯ '!B278</f>
        <v>900</v>
      </c>
      <c r="C405" s="135" t="str">
        <f aca="false">'ВЕДОМСТВЕННАЯ '!C278</f>
        <v>03</v>
      </c>
      <c r="D405" s="135" t="str">
        <f aca="false">'ВЕДОМСТВЕННАЯ '!D278</f>
        <v>14</v>
      </c>
      <c r="E405" s="146" t="str">
        <f aca="false">'ВЕДОМСТВЕННАЯ '!E278</f>
        <v>5М</v>
      </c>
      <c r="F405" s="147" t="str">
        <f aca="false">'ВЕДОМСТВЕННАЯ '!F278</f>
        <v>0</v>
      </c>
      <c r="G405" s="147" t="str">
        <f aca="false">'ВЕДОМСТВЕННАЯ '!G278</f>
        <v>03</v>
      </c>
      <c r="H405" s="148" t="str">
        <f aca="false">'ВЕДОМСТВЕННАЯ '!H278</f>
        <v>А1800</v>
      </c>
      <c r="I405" s="148" t="str">
        <f aca="false">'ВЕДОМСТВЕННАЯ '!I278</f>
        <v>5М 0 03 А1800</v>
      </c>
      <c r="J405" s="148"/>
      <c r="K405" s="26" t="n">
        <f aca="false">'ВЕДОМСТВЕННАЯ '!K278</f>
        <v>0</v>
      </c>
      <c r="L405" s="26" t="n">
        <f aca="false">'ВЕДОМСТВЕННАЯ '!L278</f>
        <v>0</v>
      </c>
      <c r="M405" s="26" t="n">
        <f aca="false">'ВЕДОМСТВЕННАЯ '!M278</f>
        <v>0</v>
      </c>
      <c r="N405" s="26" t="n">
        <f aca="false">'ВЕДОМСТВЕННАЯ '!N278</f>
        <v>0</v>
      </c>
      <c r="O405" s="26" t="n">
        <f aca="false">'ВЕДОМСТВЕННАЯ '!O278</f>
        <v>0</v>
      </c>
      <c r="P405" s="26" t="n">
        <f aca="false">'ВЕДОМСТВЕННАЯ '!P278</f>
        <v>0</v>
      </c>
      <c r="Q405" s="26" t="n">
        <f aca="false">'ВЕДОМСТВЕННАЯ '!Q278</f>
        <v>0</v>
      </c>
      <c r="R405" s="26" t="n">
        <f aca="false">'ВЕДОМСТВЕННАЯ '!R278</f>
        <v>0</v>
      </c>
      <c r="S405" s="26" t="n">
        <f aca="false">'ВЕДОМСТВЕННАЯ '!S278</f>
        <v>0</v>
      </c>
      <c r="T405" s="26" t="n">
        <f aca="false">'ВЕДОМСТВЕННАЯ '!T278</f>
        <v>0</v>
      </c>
      <c r="U405" s="26" t="n">
        <f aca="false">'ВЕДОМСТВЕННАЯ '!U278</f>
        <v>0</v>
      </c>
      <c r="V405" s="26" t="n">
        <f aca="false">'ВЕДОМСТВЕННАЯ '!V278</f>
        <v>0</v>
      </c>
      <c r="W405" s="26" t="n">
        <f aca="false">'ВЕДОМСТВЕННАЯ '!W278</f>
        <v>0</v>
      </c>
    </row>
    <row r="406" customFormat="false" ht="35.1" hidden="true" customHeight="true" outlineLevel="0" collapsed="false">
      <c r="A406" s="145" t="str">
        <f aca="false">'ВЕДОМСТВЕННАЯ '!A279</f>
        <v>Закупка товаров, работ и услуг для обеспечения государственных (муниципальных) нужд</v>
      </c>
      <c r="B406" s="135" t="str">
        <f aca="false">'ВЕДОМСТВЕННАЯ '!B279</f>
        <v>900</v>
      </c>
      <c r="C406" s="135" t="str">
        <f aca="false">'ВЕДОМСТВЕННАЯ '!C279</f>
        <v>03</v>
      </c>
      <c r="D406" s="135" t="str">
        <f aca="false">'ВЕДОМСТВЕННАЯ '!D279</f>
        <v>14</v>
      </c>
      <c r="E406" s="146" t="str">
        <f aca="false">'ВЕДОМСТВЕННАЯ '!E279</f>
        <v>5М</v>
      </c>
      <c r="F406" s="147" t="str">
        <f aca="false">'ВЕДОМСТВЕННАЯ '!F279</f>
        <v>0</v>
      </c>
      <c r="G406" s="147" t="str">
        <f aca="false">'ВЕДОМСТВЕННАЯ '!G279</f>
        <v>03</v>
      </c>
      <c r="H406" s="148" t="str">
        <f aca="false">'ВЕДОМСТВЕННАЯ '!H279</f>
        <v>А1800</v>
      </c>
      <c r="I406" s="148" t="str">
        <f aca="false">'ВЕДОМСТВЕННАЯ '!I279</f>
        <v>5М 0 03 А1800</v>
      </c>
      <c r="J406" s="148" t="str">
        <f aca="false">'ВЕДОМСТВЕННАЯ '!J279</f>
        <v>200</v>
      </c>
      <c r="K406" s="26" t="n">
        <f aca="false">'ВЕДОМСТВЕННАЯ '!K279</f>
        <v>0</v>
      </c>
      <c r="L406" s="26" t="n">
        <f aca="false">'ВЕДОМСТВЕННАЯ '!L279</f>
        <v>0</v>
      </c>
      <c r="M406" s="26" t="n">
        <f aca="false">'ВЕДОМСТВЕННАЯ '!M279</f>
        <v>0</v>
      </c>
      <c r="N406" s="26" t="n">
        <f aca="false">'ВЕДОМСТВЕННАЯ '!N279</f>
        <v>0</v>
      </c>
      <c r="O406" s="26" t="n">
        <f aca="false">'ВЕДОМСТВЕННАЯ '!O279</f>
        <v>0</v>
      </c>
      <c r="P406" s="26" t="n">
        <f aca="false">'ВЕДОМСТВЕННАЯ '!P279</f>
        <v>0</v>
      </c>
      <c r="Q406" s="26" t="n">
        <f aca="false">'ВЕДОМСТВЕННАЯ '!Q279</f>
        <v>0</v>
      </c>
      <c r="R406" s="26" t="n">
        <f aca="false">'ВЕДОМСТВЕННАЯ '!R279</f>
        <v>0</v>
      </c>
      <c r="S406" s="26" t="n">
        <f aca="false">'ВЕДОМСТВЕННАЯ '!S279</f>
        <v>0</v>
      </c>
      <c r="T406" s="26" t="n">
        <f aca="false">'ВЕДОМСТВЕННАЯ '!T279</f>
        <v>0</v>
      </c>
      <c r="U406" s="26" t="n">
        <f aca="false">'ВЕДОМСТВЕННАЯ '!U279</f>
        <v>0</v>
      </c>
      <c r="V406" s="26" t="n">
        <f aca="false">'ВЕДОМСТВЕННАЯ '!V279</f>
        <v>0</v>
      </c>
      <c r="W406" s="26" t="n">
        <f aca="false">'ВЕДОМСТВЕННАЯ '!W279</f>
        <v>0</v>
      </c>
    </row>
    <row r="407" customFormat="false" ht="35.1" hidden="true" customHeight="true" outlineLevel="0" collapsed="false">
      <c r="A407" s="145" t="str">
        <f aca="false">'ВЕДОМСТВЕННАЯ '!A280</f>
        <v>Иные закупки товаров, работ и услуг для обеспечения государственных (муниципальных) нужд</v>
      </c>
      <c r="B407" s="135" t="str">
        <f aca="false">'ВЕДОМСТВЕННАЯ '!B280</f>
        <v>900</v>
      </c>
      <c r="C407" s="135" t="str">
        <f aca="false">'ВЕДОМСТВЕННАЯ '!C280</f>
        <v>03</v>
      </c>
      <c r="D407" s="135" t="str">
        <f aca="false">'ВЕДОМСТВЕННАЯ '!D280</f>
        <v>14</v>
      </c>
      <c r="E407" s="146" t="str">
        <f aca="false">'ВЕДОМСТВЕННАЯ '!E280</f>
        <v>5М</v>
      </c>
      <c r="F407" s="147" t="str">
        <f aca="false">'ВЕДОМСТВЕННАЯ '!F280</f>
        <v>0</v>
      </c>
      <c r="G407" s="147" t="str">
        <f aca="false">'ВЕДОМСТВЕННАЯ '!G280</f>
        <v>03</v>
      </c>
      <c r="H407" s="148" t="str">
        <f aca="false">'ВЕДОМСТВЕННАЯ '!H280</f>
        <v>А1800</v>
      </c>
      <c r="I407" s="148" t="str">
        <f aca="false">'ВЕДОМСТВЕННАЯ '!I280</f>
        <v>5М 0 03 А1800</v>
      </c>
      <c r="J407" s="148" t="str">
        <f aca="false">'ВЕДОМСТВЕННАЯ '!J280</f>
        <v>240</v>
      </c>
      <c r="K407" s="26" t="n">
        <f aca="false">'ВЕДОМСТВЕННАЯ '!K280</f>
        <v>0</v>
      </c>
      <c r="L407" s="26" t="n">
        <f aca="false">'ВЕДОМСТВЕННАЯ '!L280</f>
        <v>0</v>
      </c>
      <c r="M407" s="26" t="n">
        <f aca="false">'ВЕДОМСТВЕННАЯ '!M280</f>
        <v>0</v>
      </c>
      <c r="N407" s="26" t="n">
        <f aca="false">'ВЕДОМСТВЕННАЯ '!N280</f>
        <v>0</v>
      </c>
      <c r="O407" s="26" t="n">
        <f aca="false">'ВЕДОМСТВЕННАЯ '!O280</f>
        <v>0</v>
      </c>
      <c r="P407" s="26" t="n">
        <f aca="false">'ВЕДОМСТВЕННАЯ '!P280</f>
        <v>0</v>
      </c>
      <c r="Q407" s="26" t="n">
        <f aca="false">'ВЕДОМСТВЕННАЯ '!Q280</f>
        <v>0</v>
      </c>
      <c r="R407" s="26" t="n">
        <f aca="false">'ВЕДОМСТВЕННАЯ '!R280</f>
        <v>0</v>
      </c>
      <c r="S407" s="26" t="n">
        <f aca="false">'ВЕДОМСТВЕННАЯ '!S280</f>
        <v>0</v>
      </c>
      <c r="T407" s="26" t="n">
        <f aca="false">'ВЕДОМСТВЕННАЯ '!T280</f>
        <v>0</v>
      </c>
      <c r="U407" s="26" t="n">
        <f aca="false">'ВЕДОМСТВЕННАЯ '!U280</f>
        <v>0</v>
      </c>
      <c r="V407" s="26" t="n">
        <f aca="false">'ВЕДОМСТВЕННАЯ '!V280</f>
        <v>0</v>
      </c>
      <c r="W407" s="26" t="n">
        <f aca="false">'ВЕДОМСТВЕННАЯ '!W280</f>
        <v>0</v>
      </c>
    </row>
    <row r="408" customFormat="false" ht="20.25" hidden="true" customHeight="true" outlineLevel="0" collapsed="false">
      <c r="A408" s="145" t="str">
        <f aca="false">'ВЕДОМСТВЕННАЯ '!A281</f>
        <v>Стимулирование деятельности народных дружинников </v>
      </c>
      <c r="B408" s="135" t="str">
        <f aca="false">'ВЕДОМСТВЕННАЯ '!B281</f>
        <v>900</v>
      </c>
      <c r="C408" s="135" t="str">
        <f aca="false">'ВЕДОМСТВЕННАЯ '!C281</f>
        <v>03</v>
      </c>
      <c r="D408" s="135" t="str">
        <f aca="false">'ВЕДОМСТВЕННАЯ '!D281</f>
        <v>14</v>
      </c>
      <c r="E408" s="146" t="str">
        <f aca="false">'ВЕДОМСТВЕННАЯ '!E281</f>
        <v>5М</v>
      </c>
      <c r="F408" s="147" t="str">
        <f aca="false">'ВЕДОМСТВЕННАЯ '!F281</f>
        <v>0</v>
      </c>
      <c r="G408" s="147" t="str">
        <f aca="false">'ВЕДОМСТВЕННАЯ '!G281</f>
        <v>03</v>
      </c>
      <c r="H408" s="148" t="str">
        <f aca="false">'ВЕДОМСТВЕННАЯ '!H281</f>
        <v>А1820</v>
      </c>
      <c r="I408" s="148" t="str">
        <f aca="false">'ВЕДОМСТВЕННАЯ '!I281</f>
        <v>5М 0 03 А1820</v>
      </c>
      <c r="J408" s="148"/>
      <c r="K408" s="26" t="n">
        <f aca="false">'ВЕДОМСТВЕННАЯ '!K281</f>
        <v>0</v>
      </c>
      <c r="L408" s="26" t="n">
        <f aca="false">'ВЕДОМСТВЕННАЯ '!L281</f>
        <v>0</v>
      </c>
      <c r="M408" s="26" t="n">
        <f aca="false">'ВЕДОМСТВЕННАЯ '!M281</f>
        <v>0</v>
      </c>
      <c r="N408" s="26" t="n">
        <f aca="false">'ВЕДОМСТВЕННАЯ '!N281</f>
        <v>0</v>
      </c>
      <c r="O408" s="26" t="n">
        <f aca="false">'ВЕДОМСТВЕННАЯ '!O281</f>
        <v>0</v>
      </c>
      <c r="P408" s="26" t="n">
        <f aca="false">'ВЕДОМСТВЕННАЯ '!P281</f>
        <v>0</v>
      </c>
      <c r="Q408" s="26" t="n">
        <f aca="false">'ВЕДОМСТВЕННАЯ '!Q281</f>
        <v>0</v>
      </c>
      <c r="R408" s="26" t="n">
        <f aca="false">'ВЕДОМСТВЕННАЯ '!R281</f>
        <v>0</v>
      </c>
      <c r="S408" s="26" t="n">
        <f aca="false">'ВЕДОМСТВЕННАЯ '!S281</f>
        <v>0</v>
      </c>
      <c r="T408" s="26" t="n">
        <f aca="false">'ВЕДОМСТВЕННАЯ '!T281</f>
        <v>0</v>
      </c>
      <c r="U408" s="26" t="n">
        <f aca="false">'ВЕДОМСТВЕННАЯ '!U281</f>
        <v>0</v>
      </c>
      <c r="V408" s="26" t="n">
        <f aca="false">'ВЕДОМСТВЕННАЯ '!V281</f>
        <v>0</v>
      </c>
      <c r="W408" s="26" t="n">
        <f aca="false">'ВЕДОМСТВЕННАЯ '!W281</f>
        <v>0</v>
      </c>
    </row>
    <row r="409" customFormat="false" ht="57" hidden="true" customHeight="true" outlineLevel="0" collapsed="false">
      <c r="A409" s="145" t="str">
        <f aca="false">'ВЕДОМСТВЕННАЯ '!A28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09" s="135" t="str">
        <f aca="false">'ВЕДОМСТВЕННАЯ '!B282</f>
        <v>900</v>
      </c>
      <c r="C409" s="135" t="str">
        <f aca="false">'ВЕДОМСТВЕННАЯ '!C282</f>
        <v>03</v>
      </c>
      <c r="D409" s="135" t="str">
        <f aca="false">'ВЕДОМСТВЕННАЯ '!D282</f>
        <v>14</v>
      </c>
      <c r="E409" s="146" t="str">
        <f aca="false">'ВЕДОМСТВЕННАЯ '!E282</f>
        <v>5М</v>
      </c>
      <c r="F409" s="147" t="str">
        <f aca="false">'ВЕДОМСТВЕННАЯ '!F282</f>
        <v>0</v>
      </c>
      <c r="G409" s="147" t="str">
        <f aca="false">'ВЕДОМСТВЕННАЯ '!G282</f>
        <v>03</v>
      </c>
      <c r="H409" s="148" t="str">
        <f aca="false">'ВЕДОМСТВЕННАЯ '!H282</f>
        <v>А1820</v>
      </c>
      <c r="I409" s="148" t="str">
        <f aca="false">'ВЕДОМСТВЕННАЯ '!I282</f>
        <v>5М 0 03 А1820</v>
      </c>
      <c r="J409" s="148" t="str">
        <f aca="false">'ВЕДОМСТВЕННАЯ '!J282</f>
        <v>100</v>
      </c>
      <c r="K409" s="26" t="n">
        <f aca="false">'ВЕДОМСТВЕННАЯ '!K282</f>
        <v>0</v>
      </c>
      <c r="L409" s="26" t="n">
        <f aca="false">'ВЕДОМСТВЕННАЯ '!L282</f>
        <v>0</v>
      </c>
      <c r="M409" s="26" t="n">
        <f aca="false">'ВЕДОМСТВЕННАЯ '!M282</f>
        <v>0</v>
      </c>
      <c r="N409" s="26" t="n">
        <f aca="false">'ВЕДОМСТВЕННАЯ '!N282</f>
        <v>0</v>
      </c>
      <c r="O409" s="26" t="n">
        <f aca="false">'ВЕДОМСТВЕННАЯ '!O282</f>
        <v>0</v>
      </c>
      <c r="P409" s="26" t="n">
        <f aca="false">'ВЕДОМСТВЕННАЯ '!P282</f>
        <v>0</v>
      </c>
      <c r="Q409" s="26" t="n">
        <f aca="false">'ВЕДОМСТВЕННАЯ '!Q282</f>
        <v>0</v>
      </c>
      <c r="R409" s="26" t="n">
        <f aca="false">'ВЕДОМСТВЕННАЯ '!R282</f>
        <v>0</v>
      </c>
      <c r="S409" s="26" t="n">
        <f aca="false">'ВЕДОМСТВЕННАЯ '!S282</f>
        <v>0</v>
      </c>
      <c r="T409" s="26" t="n">
        <f aca="false">'ВЕДОМСТВЕННАЯ '!T282</f>
        <v>0</v>
      </c>
      <c r="U409" s="26" t="n">
        <f aca="false">'ВЕДОМСТВЕННАЯ '!U282</f>
        <v>0</v>
      </c>
      <c r="V409" s="26" t="n">
        <f aca="false">'ВЕДОМСТВЕННАЯ '!V282</f>
        <v>0</v>
      </c>
      <c r="W409" s="26" t="n">
        <f aca="false">'ВЕДОМСТВЕННАЯ '!W282</f>
        <v>0</v>
      </c>
    </row>
    <row r="410" customFormat="false" ht="28.5" hidden="true" customHeight="true" outlineLevel="0" collapsed="false">
      <c r="A410" s="145" t="str">
        <f aca="false">'ВЕДОМСТВЕННАЯ '!A283</f>
        <v>Расходы на выплаты персоналу государственных (муниципальных) органов </v>
      </c>
      <c r="B410" s="135" t="str">
        <f aca="false">'ВЕДОМСТВЕННАЯ '!B283</f>
        <v>900</v>
      </c>
      <c r="C410" s="135" t="str">
        <f aca="false">'ВЕДОМСТВЕННАЯ '!C283</f>
        <v>03</v>
      </c>
      <c r="D410" s="135" t="str">
        <f aca="false">'ВЕДОМСТВЕННАЯ '!D283</f>
        <v>14</v>
      </c>
      <c r="E410" s="146" t="str">
        <f aca="false">'ВЕДОМСТВЕННАЯ '!E283</f>
        <v>5М</v>
      </c>
      <c r="F410" s="147" t="str">
        <f aca="false">'ВЕДОМСТВЕННАЯ '!F283</f>
        <v>0</v>
      </c>
      <c r="G410" s="147" t="str">
        <f aca="false">'ВЕДОМСТВЕННАЯ '!G283</f>
        <v>03</v>
      </c>
      <c r="H410" s="148" t="str">
        <f aca="false">'ВЕДОМСТВЕННАЯ '!H283</f>
        <v>А1820</v>
      </c>
      <c r="I410" s="148" t="str">
        <f aca="false">'ВЕДОМСТВЕННАЯ '!I283</f>
        <v>5М 0 03 А1820</v>
      </c>
      <c r="J410" s="148" t="str">
        <f aca="false">'ВЕДОМСТВЕННАЯ '!J283</f>
        <v>120</v>
      </c>
      <c r="K410" s="26" t="n">
        <f aca="false">'ВЕДОМСТВЕННАЯ '!K283</f>
        <v>0</v>
      </c>
      <c r="L410" s="26" t="n">
        <f aca="false">'ВЕДОМСТВЕННАЯ '!L283</f>
        <v>0</v>
      </c>
      <c r="M410" s="26" t="n">
        <f aca="false">'ВЕДОМСТВЕННАЯ '!M283</f>
        <v>0</v>
      </c>
      <c r="N410" s="26" t="n">
        <f aca="false">'ВЕДОМСТВЕННАЯ '!N283</f>
        <v>0</v>
      </c>
      <c r="O410" s="26" t="n">
        <f aca="false">'ВЕДОМСТВЕННАЯ '!O283</f>
        <v>0</v>
      </c>
      <c r="P410" s="26" t="n">
        <f aca="false">'ВЕДОМСТВЕННАЯ '!P283</f>
        <v>0</v>
      </c>
      <c r="Q410" s="26" t="n">
        <f aca="false">'ВЕДОМСТВЕННАЯ '!Q283</f>
        <v>0</v>
      </c>
      <c r="R410" s="26" t="n">
        <f aca="false">'ВЕДОМСТВЕННАЯ '!R283</f>
        <v>0</v>
      </c>
      <c r="S410" s="26" t="n">
        <f aca="false">'ВЕДОМСТВЕННАЯ '!S283</f>
        <v>0</v>
      </c>
      <c r="T410" s="26" t="n">
        <f aca="false">'ВЕДОМСТВЕННАЯ '!T283</f>
        <v>0</v>
      </c>
      <c r="U410" s="26" t="n">
        <f aca="false">'ВЕДОМСТВЕННАЯ '!U283</f>
        <v>0</v>
      </c>
      <c r="V410" s="26" t="n">
        <f aca="false">'ВЕДОМСТВЕННАЯ '!V283</f>
        <v>0</v>
      </c>
      <c r="W410" s="26" t="n">
        <f aca="false">'ВЕДОМСТВЕННАЯ '!W283</f>
        <v>0</v>
      </c>
    </row>
    <row r="411" customFormat="false" ht="54.75" hidden="false" customHeight="true" outlineLevel="0" collapsed="false">
      <c r="A411" s="145" t="str">
        <f aca="false">'ВЕДОМСТВЕННАЯ '!A293</f>
        <v>Основное мероприятие "Противодействие экстремизму и профилактика терроризма на территории муниципального образования "Хасынский городской округ"</v>
      </c>
      <c r="B411" s="135" t="str">
        <f aca="false">'ВЕДОМСТВЕННАЯ '!B293</f>
        <v>900</v>
      </c>
      <c r="C411" s="135" t="str">
        <f aca="false">'ВЕДОМСТВЕННАЯ '!C293</f>
        <v>03</v>
      </c>
      <c r="D411" s="135" t="str">
        <f aca="false">'ВЕДОМСТВЕННАЯ '!D293</f>
        <v>14</v>
      </c>
      <c r="E411" s="146" t="str">
        <f aca="false">'ВЕДОМСТВЕННАЯ '!E293</f>
        <v>5М</v>
      </c>
      <c r="F411" s="147" t="str">
        <f aca="false">'ВЕДОМСТВЕННАЯ '!F293</f>
        <v>0</v>
      </c>
      <c r="G411" s="147" t="str">
        <f aca="false">'ВЕДОМСТВЕННАЯ '!G293</f>
        <v>05</v>
      </c>
      <c r="H411" s="148" t="str">
        <f aca="false">'ВЕДОМСТВЕННАЯ '!H293</f>
        <v>00000</v>
      </c>
      <c r="I411" s="148" t="str">
        <f aca="false">'ВЕДОМСТВЕННАЯ '!I293</f>
        <v>5М 0 05 00000</v>
      </c>
      <c r="J411" s="148"/>
      <c r="K411" s="26" t="n">
        <f aca="false">'ВЕДОМСТВЕННАЯ '!K293+'ВЕДОМСТВЕННАЯ '!K889</f>
        <v>231</v>
      </c>
      <c r="L411" s="26" t="n">
        <f aca="false">'ВЕДОМСТВЕННАЯ '!L293+'ВЕДОМСТВЕННАЯ '!L889</f>
        <v>216.6</v>
      </c>
      <c r="M411" s="26" t="n">
        <f aca="false">'ВЕДОМСТВЕННАЯ '!M293+'ВЕДОМСТВЕННАЯ '!M889</f>
        <v>0</v>
      </c>
      <c r="N411" s="26" t="n">
        <f aca="false">'ВЕДОМСТВЕННАЯ '!N293+'ВЕДОМСТВЕННАЯ '!N889</f>
        <v>0</v>
      </c>
      <c r="O411" s="26" t="n">
        <f aca="false">'ВЕДОМСТВЕННАЯ '!O293+'ВЕДОМСТВЕННАЯ '!O889</f>
        <v>186</v>
      </c>
      <c r="P411" s="26" t="n">
        <f aca="false">'ВЕДОМСТВЕННАЯ '!P293+'ВЕДОМСТВЕННАЯ '!P889</f>
        <v>186</v>
      </c>
      <c r="Q411" s="26" t="n">
        <f aca="false">'ВЕДОМСТВЕННАЯ '!Q293+'ВЕДОМСТВЕННАЯ '!Q889</f>
        <v>0</v>
      </c>
      <c r="R411" s="26" t="n">
        <f aca="false">'ВЕДОМСТВЕННАЯ '!R293+'ВЕДОМСТВЕННАЯ '!R889</f>
        <v>0</v>
      </c>
      <c r="S411" s="26" t="n">
        <f aca="false">'ВЕДОМСТВЕННАЯ '!S293+'ВЕДОМСТВЕННАЯ '!S889</f>
        <v>186</v>
      </c>
      <c r="T411" s="26" t="n">
        <f aca="false">'ВЕДОМСТВЕННАЯ '!T293+'ВЕДОМСТВЕННАЯ '!T889</f>
        <v>186</v>
      </c>
      <c r="U411" s="26" t="n">
        <f aca="false">'ВЕДОМСТВЕННАЯ '!U293+'ВЕДОМСТВЕННАЯ '!U889</f>
        <v>0</v>
      </c>
      <c r="V411" s="26" t="n">
        <f aca="false">'ВЕДОМСТВЕННАЯ '!V293+'ВЕДОМСТВЕННАЯ '!V889</f>
        <v>0</v>
      </c>
      <c r="W411" s="26" t="n">
        <f aca="false">'ВЕДОМСТВЕННАЯ '!W293+'ВЕДОМСТВЕННАЯ '!W889</f>
        <v>186</v>
      </c>
    </row>
    <row r="412" customFormat="false" ht="70.5" hidden="true" customHeight="true" outlineLevel="0" collapsed="false">
      <c r="A412" s="145" t="str">
        <f aca="false">'ВЕДОМСТВЕННАЯ '!A294</f>
        <v>Изготовление, приобретение и систематическое обновление информационных стендов, баннеров, плакатов, брошюр, информационных материалов для населения, в целях профилактики и предупреждения экстремизма и террористических актов</v>
      </c>
      <c r="B412" s="135" t="str">
        <f aca="false">'ВЕДОМСТВЕННАЯ '!B294</f>
        <v>900</v>
      </c>
      <c r="C412" s="135" t="str">
        <f aca="false">'ВЕДОМСТВЕННАЯ '!C294</f>
        <v>03</v>
      </c>
      <c r="D412" s="135" t="str">
        <f aca="false">'ВЕДОМСТВЕННАЯ '!D294</f>
        <v>14</v>
      </c>
      <c r="E412" s="146" t="str">
        <f aca="false">'ВЕДОМСТВЕННАЯ '!E294</f>
        <v>5М</v>
      </c>
      <c r="F412" s="147" t="str">
        <f aca="false">'ВЕДОМСТВЕННАЯ '!F294</f>
        <v>0</v>
      </c>
      <c r="G412" s="147" t="str">
        <f aca="false">'ВЕДОМСТВЕННАЯ '!G294</f>
        <v>05</v>
      </c>
      <c r="H412" s="148" t="str">
        <f aca="false">'ВЕДОМСТВЕННАЯ '!H294</f>
        <v>А0150</v>
      </c>
      <c r="I412" s="148" t="str">
        <f aca="false">'ВЕДОМСТВЕННАЯ '!I294</f>
        <v>5М 0 05 А0150</v>
      </c>
      <c r="J412" s="148"/>
      <c r="K412" s="26" t="n">
        <f aca="false">'ВЕДОМСТВЕННАЯ '!K294+'ВЕДОМСТВЕННАЯ '!K890</f>
        <v>15</v>
      </c>
      <c r="L412" s="26" t="n">
        <f aca="false">'ВЕДОМСТВЕННАЯ '!L294+'ВЕДОМСТВЕННАЯ '!L890</f>
        <v>0</v>
      </c>
      <c r="M412" s="26" t="n">
        <f aca="false">'ВЕДОМСТВЕННАЯ '!M294+'ВЕДОМСТВЕННАЯ '!M890</f>
        <v>0</v>
      </c>
      <c r="N412" s="26" t="n">
        <f aca="false">'ВЕДОМСТВЕННАЯ '!N294+'ВЕДОМСТВЕННАЯ '!N890</f>
        <v>0</v>
      </c>
      <c r="O412" s="26" t="n">
        <f aca="false">'ВЕДОМСТВЕННАЯ '!O294+'ВЕДОМСТВЕННАЯ '!O890</f>
        <v>0</v>
      </c>
      <c r="P412" s="26" t="n">
        <f aca="false">'ВЕДОМСТВЕННАЯ '!P294+'ВЕДОМСТВЕННАЯ '!P890</f>
        <v>0</v>
      </c>
      <c r="Q412" s="26" t="n">
        <f aca="false">'ВЕДОМСТВЕННАЯ '!Q294+'ВЕДОМСТВЕННАЯ '!Q890</f>
        <v>0</v>
      </c>
      <c r="R412" s="26" t="n">
        <f aca="false">'ВЕДОМСТВЕННАЯ '!R294+'ВЕДОМСТВЕННАЯ '!R890</f>
        <v>0</v>
      </c>
      <c r="S412" s="26" t="n">
        <f aca="false">'ВЕДОМСТВЕННАЯ '!S294+'ВЕДОМСТВЕННАЯ '!S890</f>
        <v>0</v>
      </c>
      <c r="T412" s="26" t="n">
        <f aca="false">'ВЕДОМСТВЕННАЯ '!T294+'ВЕДОМСТВЕННАЯ '!T890</f>
        <v>0</v>
      </c>
      <c r="U412" s="26" t="n">
        <f aca="false">'ВЕДОМСТВЕННАЯ '!U294+'ВЕДОМСТВЕННАЯ '!U890</f>
        <v>0</v>
      </c>
      <c r="V412" s="26" t="n">
        <f aca="false">'ВЕДОМСТВЕННАЯ '!V294+'ВЕДОМСТВЕННАЯ '!V890</f>
        <v>0</v>
      </c>
      <c r="W412" s="26" t="n">
        <f aca="false">'ВЕДОМСТВЕННАЯ '!W294+'ВЕДОМСТВЕННАЯ '!W890</f>
        <v>0</v>
      </c>
    </row>
    <row r="413" customFormat="false" ht="37.5" hidden="true" customHeight="true" outlineLevel="0" collapsed="false">
      <c r="A413" s="145" t="str">
        <f aca="false">'ВЕДОМСТВЕННАЯ '!A295</f>
        <v>Закупка товаров, работ и услуг для обеспечения государственных (муниципальных) нужд</v>
      </c>
      <c r="B413" s="135" t="str">
        <f aca="false">'ВЕДОМСТВЕННАЯ '!B295</f>
        <v>900</v>
      </c>
      <c r="C413" s="135" t="str">
        <f aca="false">'ВЕДОМСТВЕННАЯ '!C295</f>
        <v>03</v>
      </c>
      <c r="D413" s="135" t="str">
        <f aca="false">'ВЕДОМСТВЕННАЯ '!D295</f>
        <v>14</v>
      </c>
      <c r="E413" s="146" t="str">
        <f aca="false">'ВЕДОМСТВЕННАЯ '!E295</f>
        <v>5М</v>
      </c>
      <c r="F413" s="147" t="str">
        <f aca="false">'ВЕДОМСТВЕННАЯ '!F295</f>
        <v>0</v>
      </c>
      <c r="G413" s="147" t="str">
        <f aca="false">'ВЕДОМСТВЕННАЯ '!G295</f>
        <v>05</v>
      </c>
      <c r="H413" s="148" t="str">
        <f aca="false">'ВЕДОМСТВЕННАЯ '!H295</f>
        <v>А0150</v>
      </c>
      <c r="I413" s="148" t="str">
        <f aca="false">'ВЕДОМСТВЕННАЯ '!I295</f>
        <v>5М 0 05 А0150</v>
      </c>
      <c r="J413" s="148" t="str">
        <f aca="false">'ВЕДОМСТВЕННАЯ '!J295</f>
        <v>200</v>
      </c>
      <c r="K413" s="26" t="n">
        <f aca="false">'ВЕДОМСТВЕННАЯ '!K295+'ВЕДОМСТВЕННАЯ '!K891</f>
        <v>15</v>
      </c>
      <c r="L413" s="26" t="n">
        <f aca="false">'ВЕДОМСТВЕННАЯ '!L295+'ВЕДОМСТВЕННАЯ '!L891</f>
        <v>0</v>
      </c>
      <c r="M413" s="26" t="n">
        <f aca="false">'ВЕДОМСТВЕННАЯ '!M295+'ВЕДОМСТВЕННАЯ '!M891</f>
        <v>0</v>
      </c>
      <c r="N413" s="26" t="n">
        <f aca="false">'ВЕДОМСТВЕННАЯ '!N295+'ВЕДОМСТВЕННАЯ '!N891</f>
        <v>0</v>
      </c>
      <c r="O413" s="26" t="n">
        <f aca="false">'ВЕДОМСТВЕННАЯ '!O295+'ВЕДОМСТВЕННАЯ '!O891</f>
        <v>0</v>
      </c>
      <c r="P413" s="26" t="n">
        <f aca="false">'ВЕДОМСТВЕННАЯ '!P295+'ВЕДОМСТВЕННАЯ '!P891</f>
        <v>0</v>
      </c>
      <c r="Q413" s="26" t="n">
        <f aca="false">'ВЕДОМСТВЕННАЯ '!Q295+'ВЕДОМСТВЕННАЯ '!Q891</f>
        <v>0</v>
      </c>
      <c r="R413" s="26" t="n">
        <f aca="false">'ВЕДОМСТВЕННАЯ '!R295+'ВЕДОМСТВЕННАЯ '!R891</f>
        <v>0</v>
      </c>
      <c r="S413" s="26" t="n">
        <f aca="false">'ВЕДОМСТВЕННАЯ '!S295+'ВЕДОМСТВЕННАЯ '!S891</f>
        <v>0</v>
      </c>
      <c r="T413" s="26" t="n">
        <f aca="false">'ВЕДОМСТВЕННАЯ '!T295+'ВЕДОМСТВЕННАЯ '!T891</f>
        <v>0</v>
      </c>
      <c r="U413" s="26" t="n">
        <f aca="false">'ВЕДОМСТВЕННАЯ '!U295+'ВЕДОМСТВЕННАЯ '!U891</f>
        <v>0</v>
      </c>
      <c r="V413" s="26" t="n">
        <f aca="false">'ВЕДОМСТВЕННАЯ '!V295+'ВЕДОМСТВЕННАЯ '!V891</f>
        <v>0</v>
      </c>
      <c r="W413" s="26" t="n">
        <f aca="false">'ВЕДОМСТВЕННАЯ '!W295+'ВЕДОМСТВЕННАЯ '!W891</f>
        <v>0</v>
      </c>
    </row>
    <row r="414" customFormat="false" ht="45" hidden="true" customHeight="true" outlineLevel="0" collapsed="false">
      <c r="A414" s="145" t="str">
        <f aca="false">'ВЕДОМСТВЕННАЯ '!A296</f>
        <v>Иные закупки товаров, работ и услуг для обеспечения государственных (муниципальных) нужд</v>
      </c>
      <c r="B414" s="135" t="str">
        <f aca="false">'ВЕДОМСТВЕННАЯ '!B296</f>
        <v>900</v>
      </c>
      <c r="C414" s="135" t="str">
        <f aca="false">'ВЕДОМСТВЕННАЯ '!C296</f>
        <v>03</v>
      </c>
      <c r="D414" s="135" t="str">
        <f aca="false">'ВЕДОМСТВЕННАЯ '!D296</f>
        <v>14</v>
      </c>
      <c r="E414" s="146" t="str">
        <f aca="false">'ВЕДОМСТВЕННАЯ '!E296</f>
        <v>5М</v>
      </c>
      <c r="F414" s="147" t="str">
        <f aca="false">'ВЕДОМСТВЕННАЯ '!F296</f>
        <v>0</v>
      </c>
      <c r="G414" s="147" t="str">
        <f aca="false">'ВЕДОМСТВЕННАЯ '!G296</f>
        <v>05</v>
      </c>
      <c r="H414" s="148" t="str">
        <f aca="false">'ВЕДОМСТВЕННАЯ '!H296</f>
        <v>А0150</v>
      </c>
      <c r="I414" s="148" t="str">
        <f aca="false">'ВЕДОМСТВЕННАЯ '!I296</f>
        <v>5М 0 05 А0150</v>
      </c>
      <c r="J414" s="148" t="str">
        <f aca="false">'ВЕДОМСТВЕННАЯ '!J296</f>
        <v>240</v>
      </c>
      <c r="K414" s="26" t="n">
        <f aca="false">'ВЕДОМСТВЕННАЯ '!K296+'ВЕДОМСТВЕННАЯ '!K892</f>
        <v>15</v>
      </c>
      <c r="L414" s="26" t="n">
        <f aca="false">'ВЕДОМСТВЕННАЯ '!L296+'ВЕДОМСТВЕННАЯ '!L892</f>
        <v>0</v>
      </c>
      <c r="M414" s="26" t="n">
        <f aca="false">'ВЕДОМСТВЕННАЯ '!M296+'ВЕДОМСТВЕННАЯ '!M892</f>
        <v>0</v>
      </c>
      <c r="N414" s="26" t="n">
        <f aca="false">'ВЕДОМСТВЕННАЯ '!N296+'ВЕДОМСТВЕННАЯ '!N892</f>
        <v>0</v>
      </c>
      <c r="O414" s="26" t="n">
        <f aca="false">'ВЕДОМСТВЕННАЯ '!O296+'ВЕДОМСТВЕННАЯ '!O892</f>
        <v>0</v>
      </c>
      <c r="P414" s="26" t="n">
        <f aca="false">'ВЕДОМСТВЕННАЯ '!P296+'ВЕДОМСТВЕННАЯ '!P892</f>
        <v>0</v>
      </c>
      <c r="Q414" s="26" t="n">
        <f aca="false">'ВЕДОМСТВЕННАЯ '!Q296+'ВЕДОМСТВЕННАЯ '!Q892</f>
        <v>0</v>
      </c>
      <c r="R414" s="26" t="n">
        <f aca="false">'ВЕДОМСТВЕННАЯ '!R296+'ВЕДОМСТВЕННАЯ '!R892</f>
        <v>0</v>
      </c>
      <c r="S414" s="26" t="n">
        <f aca="false">'ВЕДОМСТВЕННАЯ '!S296+'ВЕДОМСТВЕННАЯ '!S892</f>
        <v>0</v>
      </c>
      <c r="T414" s="26" t="n">
        <f aca="false">'ВЕДОМСТВЕННАЯ '!T296+'ВЕДОМСТВЕННАЯ '!T892</f>
        <v>0</v>
      </c>
      <c r="U414" s="26" t="n">
        <f aca="false">'ВЕДОМСТВЕННАЯ '!U296+'ВЕДОМСТВЕННАЯ '!U892</f>
        <v>0</v>
      </c>
      <c r="V414" s="26" t="n">
        <f aca="false">'ВЕДОМСТВЕННАЯ '!V296+'ВЕДОМСТВЕННАЯ '!V892</f>
        <v>0</v>
      </c>
      <c r="W414" s="26" t="n">
        <f aca="false">'ВЕДОМСТВЕННАЯ '!W296+'ВЕДОМСТВЕННАЯ '!W892</f>
        <v>0</v>
      </c>
    </row>
    <row r="415" customFormat="false" ht="51.75" hidden="false" customHeight="true" outlineLevel="0" collapsed="false">
      <c r="A415" s="145" t="str">
        <f aca="false">'ВЕДОМСТВЕННАЯ '!A297</f>
        <v>Приобретение, монтаж и обслуживание аппаратуры видеонаблюдения для контроля за местами массового пребывания молодежи в целях профилактики и предупреждения экстремизма и террористических актов</v>
      </c>
      <c r="B415" s="135" t="str">
        <f aca="false">'ВЕДОМСТВЕННАЯ '!B297</f>
        <v>900</v>
      </c>
      <c r="C415" s="135" t="str">
        <f aca="false">'ВЕДОМСТВЕННАЯ '!C297</f>
        <v>03</v>
      </c>
      <c r="D415" s="135" t="str">
        <f aca="false">'ВЕДОМСТВЕННАЯ '!D297</f>
        <v>14</v>
      </c>
      <c r="E415" s="146" t="str">
        <f aca="false">'ВЕДОМСТВЕННАЯ '!E297</f>
        <v>5М</v>
      </c>
      <c r="F415" s="147" t="str">
        <f aca="false">'ВЕДОМСТВЕННАЯ '!F297</f>
        <v>0</v>
      </c>
      <c r="G415" s="147" t="str">
        <f aca="false">'ВЕДОМСТВЕННАЯ '!G297</f>
        <v>05</v>
      </c>
      <c r="H415" s="148" t="str">
        <f aca="false">'ВЕДОМСТВЕННАЯ '!H297</f>
        <v>А0160</v>
      </c>
      <c r="I415" s="148" t="str">
        <f aca="false">'ВЕДОМСТВЕННАЯ '!I297</f>
        <v>5М 0 05 А0160</v>
      </c>
      <c r="J415" s="148"/>
      <c r="K415" s="26" t="n">
        <f aca="false">'ВЕДОМСТВЕННАЯ '!K297+'ВЕДОМСТВЕННАЯ '!K893</f>
        <v>206</v>
      </c>
      <c r="L415" s="26" t="n">
        <f aca="false">'ВЕДОМСТВЕННАЯ '!L297+'ВЕДОМСТВЕННАЯ '!L893</f>
        <v>216.6</v>
      </c>
      <c r="M415" s="26" t="n">
        <f aca="false">'ВЕДОМСТВЕННАЯ '!M297+'ВЕДОМСТВЕННАЯ '!M893</f>
        <v>0</v>
      </c>
      <c r="N415" s="26" t="n">
        <f aca="false">'ВЕДОМСТВЕННАЯ '!N297+'ВЕДОМСТВЕННАЯ '!N893</f>
        <v>0</v>
      </c>
      <c r="O415" s="26" t="n">
        <f aca="false">'ВЕДОМСТВЕННАЯ '!O297+'ВЕДОМСТВЕННАЯ '!O893</f>
        <v>186</v>
      </c>
      <c r="P415" s="26" t="n">
        <f aca="false">'ВЕДОМСТВЕННАЯ '!P297+'ВЕДОМСТВЕННАЯ '!P893</f>
        <v>186</v>
      </c>
      <c r="Q415" s="26" t="n">
        <f aca="false">'ВЕДОМСТВЕННАЯ '!Q297+'ВЕДОМСТВЕННАЯ '!Q893</f>
        <v>0</v>
      </c>
      <c r="R415" s="26" t="n">
        <f aca="false">'ВЕДОМСТВЕННАЯ '!R297+'ВЕДОМСТВЕННАЯ '!R893</f>
        <v>0</v>
      </c>
      <c r="S415" s="26" t="n">
        <f aca="false">'ВЕДОМСТВЕННАЯ '!S297+'ВЕДОМСТВЕННАЯ '!S893</f>
        <v>186</v>
      </c>
      <c r="T415" s="26" t="n">
        <f aca="false">'ВЕДОМСТВЕННАЯ '!T297+'ВЕДОМСТВЕННАЯ '!T893</f>
        <v>186</v>
      </c>
      <c r="U415" s="26" t="n">
        <f aca="false">'ВЕДОМСТВЕННАЯ '!U297+'ВЕДОМСТВЕННАЯ '!U893</f>
        <v>0</v>
      </c>
      <c r="V415" s="26" t="n">
        <f aca="false">'ВЕДОМСТВЕННАЯ '!V297+'ВЕДОМСТВЕННАЯ '!V893</f>
        <v>0</v>
      </c>
      <c r="W415" s="26" t="n">
        <f aca="false">'ВЕДОМСТВЕННАЯ '!W297+'ВЕДОМСТВЕННАЯ '!W893</f>
        <v>186</v>
      </c>
    </row>
    <row r="416" customFormat="false" ht="33.75" hidden="false" customHeight="true" outlineLevel="0" collapsed="false">
      <c r="A416" s="145" t="str">
        <f aca="false">'ВЕДОМСТВЕННАЯ '!A298</f>
        <v>Закупка товаров, работ и услуг для обеспечения государственных (муниципальных) нужд</v>
      </c>
      <c r="B416" s="135" t="str">
        <f aca="false">'ВЕДОМСТВЕННАЯ '!B298</f>
        <v>900</v>
      </c>
      <c r="C416" s="135" t="str">
        <f aca="false">'ВЕДОМСТВЕННАЯ '!C298</f>
        <v>03</v>
      </c>
      <c r="D416" s="135" t="str">
        <f aca="false">'ВЕДОМСТВЕННАЯ '!D298</f>
        <v>14</v>
      </c>
      <c r="E416" s="146" t="str">
        <f aca="false">'ВЕДОМСТВЕННАЯ '!E298</f>
        <v>5М</v>
      </c>
      <c r="F416" s="147" t="str">
        <f aca="false">'ВЕДОМСТВЕННАЯ '!F298</f>
        <v>0</v>
      </c>
      <c r="G416" s="147" t="str">
        <f aca="false">'ВЕДОМСТВЕННАЯ '!G298</f>
        <v>05</v>
      </c>
      <c r="H416" s="148" t="str">
        <f aca="false">'ВЕДОМСТВЕННАЯ '!H298</f>
        <v>А0160</v>
      </c>
      <c r="I416" s="148" t="str">
        <f aca="false">'ВЕДОМСТВЕННАЯ '!I298</f>
        <v>5М 0 05 А0160</v>
      </c>
      <c r="J416" s="148" t="str">
        <f aca="false">'ВЕДОМСТВЕННАЯ '!J298</f>
        <v>200</v>
      </c>
      <c r="K416" s="26" t="n">
        <f aca="false">'ВЕДОМСТВЕННАЯ '!K298+'ВЕДОМСТВЕННАЯ '!K894</f>
        <v>206</v>
      </c>
      <c r="L416" s="26" t="n">
        <f aca="false">'ВЕДОМСТВЕННАЯ '!L298+'ВЕДОМСТВЕННАЯ '!L894</f>
        <v>216.6</v>
      </c>
      <c r="M416" s="26" t="n">
        <f aca="false">'ВЕДОМСТВЕННАЯ '!M298+'ВЕДОМСТВЕННАЯ '!M894</f>
        <v>0</v>
      </c>
      <c r="N416" s="26" t="n">
        <f aca="false">'ВЕДОМСТВЕННАЯ '!N298+'ВЕДОМСТВЕННАЯ '!N894</f>
        <v>0</v>
      </c>
      <c r="O416" s="26" t="n">
        <f aca="false">'ВЕДОМСТВЕННАЯ '!O298+'ВЕДОМСТВЕННАЯ '!O894</f>
        <v>186</v>
      </c>
      <c r="P416" s="26" t="n">
        <f aca="false">'ВЕДОМСТВЕННАЯ '!P298+'ВЕДОМСТВЕННАЯ '!P894</f>
        <v>186</v>
      </c>
      <c r="Q416" s="26" t="n">
        <f aca="false">'ВЕДОМСТВЕННАЯ '!Q298+'ВЕДОМСТВЕННАЯ '!Q894</f>
        <v>0</v>
      </c>
      <c r="R416" s="26" t="n">
        <f aca="false">'ВЕДОМСТВЕННАЯ '!R298+'ВЕДОМСТВЕННАЯ '!R894</f>
        <v>0</v>
      </c>
      <c r="S416" s="26" t="n">
        <f aca="false">'ВЕДОМСТВЕННАЯ '!S298+'ВЕДОМСТВЕННАЯ '!S894</f>
        <v>186</v>
      </c>
      <c r="T416" s="26" t="n">
        <f aca="false">'ВЕДОМСТВЕННАЯ '!T298+'ВЕДОМСТВЕННАЯ '!T894</f>
        <v>186</v>
      </c>
      <c r="U416" s="26" t="n">
        <f aca="false">'ВЕДОМСТВЕННАЯ '!U298+'ВЕДОМСТВЕННАЯ '!U894</f>
        <v>0</v>
      </c>
      <c r="V416" s="26" t="n">
        <f aca="false">'ВЕДОМСТВЕННАЯ '!V298+'ВЕДОМСТВЕННАЯ '!V894</f>
        <v>0</v>
      </c>
      <c r="W416" s="26" t="n">
        <f aca="false">'ВЕДОМСТВЕННАЯ '!W298+'ВЕДОМСТВЕННАЯ '!W894</f>
        <v>186</v>
      </c>
    </row>
    <row r="417" customFormat="false" ht="35.1" hidden="false" customHeight="true" outlineLevel="0" collapsed="false">
      <c r="A417" s="145" t="str">
        <f aca="false">'ВЕДОМСТВЕННАЯ '!A299</f>
        <v>Иные закупки товаров, работ и услуг для обеспечения государственных (муниципальных) нужд</v>
      </c>
      <c r="B417" s="135" t="str">
        <f aca="false">'ВЕДОМСТВЕННАЯ '!B299</f>
        <v>900</v>
      </c>
      <c r="C417" s="135" t="str">
        <f aca="false">'ВЕДОМСТВЕННАЯ '!C299</f>
        <v>03</v>
      </c>
      <c r="D417" s="135" t="str">
        <f aca="false">'ВЕДОМСТВЕННАЯ '!D299</f>
        <v>14</v>
      </c>
      <c r="E417" s="146" t="str">
        <f aca="false">'ВЕДОМСТВЕННАЯ '!E299</f>
        <v>5М</v>
      </c>
      <c r="F417" s="147" t="str">
        <f aca="false">'ВЕДОМСТВЕННАЯ '!F299</f>
        <v>0</v>
      </c>
      <c r="G417" s="147" t="str">
        <f aca="false">'ВЕДОМСТВЕННАЯ '!G299</f>
        <v>05</v>
      </c>
      <c r="H417" s="148" t="str">
        <f aca="false">'ВЕДОМСТВЕННАЯ '!H299</f>
        <v>А0160</v>
      </c>
      <c r="I417" s="148" t="str">
        <f aca="false">'ВЕДОМСТВЕННАЯ '!I299</f>
        <v>5М 0 05 А0160</v>
      </c>
      <c r="J417" s="148" t="str">
        <f aca="false">'ВЕДОМСТВЕННАЯ '!J299</f>
        <v>240</v>
      </c>
      <c r="K417" s="26" t="n">
        <f aca="false">'ВЕДОМСТВЕННАЯ '!K299+'ВЕДОМСТВЕННАЯ '!K895</f>
        <v>206</v>
      </c>
      <c r="L417" s="26" t="n">
        <f aca="false">'ВЕДОМСТВЕННАЯ '!L299+'ВЕДОМСТВЕННАЯ '!L895</f>
        <v>216.6</v>
      </c>
      <c r="M417" s="26" t="n">
        <f aca="false">'ВЕДОМСТВЕННАЯ '!M299+'ВЕДОМСТВЕННАЯ '!M895</f>
        <v>0</v>
      </c>
      <c r="N417" s="26" t="n">
        <f aca="false">'ВЕДОМСТВЕННАЯ '!N299+'ВЕДОМСТВЕННАЯ '!N895</f>
        <v>0</v>
      </c>
      <c r="O417" s="26" t="n">
        <f aca="false">'ВЕДОМСТВЕННАЯ '!O299+'ВЕДОМСТВЕННАЯ '!O895</f>
        <v>186</v>
      </c>
      <c r="P417" s="26" t="n">
        <f aca="false">'ВЕДОМСТВЕННАЯ '!P299+'ВЕДОМСТВЕННАЯ '!P895</f>
        <v>186</v>
      </c>
      <c r="Q417" s="26" t="n">
        <f aca="false">'ВЕДОМСТВЕННАЯ '!Q299+'ВЕДОМСТВЕННАЯ '!Q895</f>
        <v>0</v>
      </c>
      <c r="R417" s="26" t="n">
        <f aca="false">'ВЕДОМСТВЕННАЯ '!R299+'ВЕДОМСТВЕННАЯ '!R895</f>
        <v>0</v>
      </c>
      <c r="S417" s="26" t="n">
        <f aca="false">'ВЕДОМСТВЕННАЯ '!S299+'ВЕДОМСТВЕННАЯ '!S895</f>
        <v>186</v>
      </c>
      <c r="T417" s="26" t="n">
        <f aca="false">'ВЕДОМСТВЕННАЯ '!T299+'ВЕДОМСТВЕННАЯ '!T895</f>
        <v>186</v>
      </c>
      <c r="U417" s="26" t="n">
        <f aca="false">'ВЕДОМСТВЕННАЯ '!U299+'ВЕДОМСТВЕННАЯ '!U895</f>
        <v>0</v>
      </c>
      <c r="V417" s="26" t="n">
        <f aca="false">'ВЕДОМСТВЕННАЯ '!V299+'ВЕДОМСТВЕННАЯ '!V895</f>
        <v>0</v>
      </c>
      <c r="W417" s="26" t="n">
        <f aca="false">'ВЕДОМСТВЕННАЯ '!W299+'ВЕДОМСТВЕННАЯ '!W895</f>
        <v>186</v>
      </c>
    </row>
    <row r="418" customFormat="false" ht="47.25" hidden="true" customHeight="true" outlineLevel="0" collapsed="false">
      <c r="A418" s="145" t="str">
        <f aca="false">'ВЕДОМСТВЕННАЯ '!A300</f>
        <v>Проведение общественно-политических, культурных и спортивных мероприятий, приуроченных ко Дню солидарности в  борьбе с терроризмом</v>
      </c>
      <c r="B418" s="135" t="str">
        <f aca="false">'ВЕДОМСТВЕННАЯ '!B300</f>
        <v>900</v>
      </c>
      <c r="C418" s="135" t="str">
        <f aca="false">'ВЕДОМСТВЕННАЯ '!C300</f>
        <v>03</v>
      </c>
      <c r="D418" s="135" t="str">
        <f aca="false">'ВЕДОМСТВЕННАЯ '!D300</f>
        <v>14</v>
      </c>
      <c r="E418" s="146" t="str">
        <f aca="false">'ВЕДОМСТВЕННАЯ '!E300</f>
        <v>5М</v>
      </c>
      <c r="F418" s="147" t="str">
        <f aca="false">'ВЕДОМСТВЕННАЯ '!F300</f>
        <v>0</v>
      </c>
      <c r="G418" s="147" t="str">
        <f aca="false">'ВЕДОМСТВЕННАЯ '!G300</f>
        <v>05</v>
      </c>
      <c r="H418" s="148" t="str">
        <f aca="false">'ВЕДОМСТВЕННАЯ '!H300</f>
        <v>А0170</v>
      </c>
      <c r="I418" s="148" t="str">
        <f aca="false">'ВЕДОМСТВЕННАЯ '!I300</f>
        <v>5М 0 05 А0170</v>
      </c>
      <c r="J418" s="148"/>
      <c r="K418" s="26" t="n">
        <f aca="false">'ВЕДОМСТВЕННАЯ '!K300</f>
        <v>10</v>
      </c>
      <c r="L418" s="26" t="n">
        <f aca="false">'ВЕДОМСТВЕННАЯ '!L300</f>
        <v>0</v>
      </c>
      <c r="M418" s="26" t="n">
        <f aca="false">'ВЕДОМСТВЕННАЯ '!M300</f>
        <v>0</v>
      </c>
      <c r="N418" s="26" t="n">
        <f aca="false">'ВЕДОМСТВЕННАЯ '!N300</f>
        <v>0</v>
      </c>
      <c r="O418" s="26" t="n">
        <f aca="false">'ВЕДОМСТВЕННАЯ '!O300</f>
        <v>0</v>
      </c>
      <c r="P418" s="26" t="n">
        <f aca="false">'ВЕДОМСТВЕННАЯ '!P300</f>
        <v>0</v>
      </c>
      <c r="Q418" s="26" t="n">
        <f aca="false">'ВЕДОМСТВЕННАЯ '!Q300</f>
        <v>0</v>
      </c>
      <c r="R418" s="26" t="n">
        <f aca="false">'ВЕДОМСТВЕННАЯ '!R300</f>
        <v>0</v>
      </c>
      <c r="S418" s="26" t="n">
        <f aca="false">'ВЕДОМСТВЕННАЯ '!S300</f>
        <v>0</v>
      </c>
      <c r="T418" s="26" t="n">
        <f aca="false">'ВЕДОМСТВЕННАЯ '!T300</f>
        <v>0</v>
      </c>
      <c r="U418" s="26" t="n">
        <f aca="false">'ВЕДОМСТВЕННАЯ '!U300</f>
        <v>0</v>
      </c>
      <c r="V418" s="26" t="n">
        <f aca="false">'ВЕДОМСТВЕННАЯ '!V300</f>
        <v>0</v>
      </c>
      <c r="W418" s="26" t="n">
        <f aca="false">'ВЕДОМСТВЕННАЯ '!W300</f>
        <v>0</v>
      </c>
    </row>
    <row r="419" customFormat="false" ht="39.75" hidden="true" customHeight="true" outlineLevel="0" collapsed="false">
      <c r="A419" s="145" t="str">
        <f aca="false">'ВЕДОМСТВЕННАЯ '!A301</f>
        <v>Закупка товаров, работ и услуг для обеспечения государственных (муниципальных) нужд</v>
      </c>
      <c r="B419" s="135" t="str">
        <f aca="false">'ВЕДОМСТВЕННАЯ '!B301</f>
        <v>900</v>
      </c>
      <c r="C419" s="135" t="str">
        <f aca="false">'ВЕДОМСТВЕННАЯ '!C301</f>
        <v>03</v>
      </c>
      <c r="D419" s="135" t="str">
        <f aca="false">'ВЕДОМСТВЕННАЯ '!D301</f>
        <v>14</v>
      </c>
      <c r="E419" s="146" t="str">
        <f aca="false">'ВЕДОМСТВЕННАЯ '!E301</f>
        <v>5М</v>
      </c>
      <c r="F419" s="147" t="str">
        <f aca="false">'ВЕДОМСТВЕННАЯ '!F301</f>
        <v>0</v>
      </c>
      <c r="G419" s="147" t="str">
        <f aca="false">'ВЕДОМСТВЕННАЯ '!G301</f>
        <v>05</v>
      </c>
      <c r="H419" s="148" t="str">
        <f aca="false">'ВЕДОМСТВЕННАЯ '!H301</f>
        <v>А0170</v>
      </c>
      <c r="I419" s="148" t="str">
        <f aca="false">'ВЕДОМСТВЕННАЯ '!I301</f>
        <v>5М 0 05 А0170</v>
      </c>
      <c r="J419" s="148" t="str">
        <f aca="false">'ВЕДОМСТВЕННАЯ '!J301</f>
        <v>200</v>
      </c>
      <c r="K419" s="26" t="n">
        <f aca="false">'ВЕДОМСТВЕННАЯ '!K301</f>
        <v>10</v>
      </c>
      <c r="L419" s="26" t="n">
        <f aca="false">'ВЕДОМСТВЕННАЯ '!L301</f>
        <v>0</v>
      </c>
      <c r="M419" s="26" t="n">
        <f aca="false">'ВЕДОМСТВЕННАЯ '!M301</f>
        <v>0</v>
      </c>
      <c r="N419" s="26" t="n">
        <f aca="false">'ВЕДОМСТВЕННАЯ '!N301</f>
        <v>0</v>
      </c>
      <c r="O419" s="26" t="n">
        <f aca="false">'ВЕДОМСТВЕННАЯ '!O301</f>
        <v>0</v>
      </c>
      <c r="P419" s="26" t="n">
        <f aca="false">'ВЕДОМСТВЕННАЯ '!P301</f>
        <v>0</v>
      </c>
      <c r="Q419" s="26" t="n">
        <f aca="false">'ВЕДОМСТВЕННАЯ '!Q301</f>
        <v>0</v>
      </c>
      <c r="R419" s="26" t="n">
        <f aca="false">'ВЕДОМСТВЕННАЯ '!R301</f>
        <v>0</v>
      </c>
      <c r="S419" s="26" t="n">
        <f aca="false">'ВЕДОМСТВЕННАЯ '!S301</f>
        <v>0</v>
      </c>
      <c r="T419" s="26" t="n">
        <f aca="false">'ВЕДОМСТВЕННАЯ '!T301</f>
        <v>0</v>
      </c>
      <c r="U419" s="26" t="n">
        <f aca="false">'ВЕДОМСТВЕННАЯ '!U301</f>
        <v>0</v>
      </c>
      <c r="V419" s="26" t="n">
        <f aca="false">'ВЕДОМСТВЕННАЯ '!V301</f>
        <v>0</v>
      </c>
      <c r="W419" s="26" t="n">
        <f aca="false">'ВЕДОМСТВЕННАЯ '!W301</f>
        <v>0</v>
      </c>
    </row>
    <row r="420" customFormat="false" ht="35.1" hidden="true" customHeight="true" outlineLevel="0" collapsed="false">
      <c r="A420" s="145" t="str">
        <f aca="false">'ВЕДОМСТВЕННАЯ '!A302</f>
        <v>Иные закупки товаров, работ и услуг для обеспечения государственных (муниципальных) нужд</v>
      </c>
      <c r="B420" s="135" t="str">
        <f aca="false">'ВЕДОМСТВЕННАЯ '!B302</f>
        <v>900</v>
      </c>
      <c r="C420" s="135" t="str">
        <f aca="false">'ВЕДОМСТВЕННАЯ '!C302</f>
        <v>03</v>
      </c>
      <c r="D420" s="135" t="str">
        <f aca="false">'ВЕДОМСТВЕННАЯ '!D302</f>
        <v>14</v>
      </c>
      <c r="E420" s="146" t="str">
        <f aca="false">'ВЕДОМСТВЕННАЯ '!E302</f>
        <v>5М</v>
      </c>
      <c r="F420" s="147" t="str">
        <f aca="false">'ВЕДОМСТВЕННАЯ '!F302</f>
        <v>0</v>
      </c>
      <c r="G420" s="147" t="str">
        <f aca="false">'ВЕДОМСТВЕННАЯ '!G302</f>
        <v>05</v>
      </c>
      <c r="H420" s="148" t="str">
        <f aca="false">'ВЕДОМСТВЕННАЯ '!H302</f>
        <v>А0170</v>
      </c>
      <c r="I420" s="148" t="str">
        <f aca="false">'ВЕДОМСТВЕННАЯ '!I302</f>
        <v>5М 0 05 А0170</v>
      </c>
      <c r="J420" s="148" t="str">
        <f aca="false">'ВЕДОМСТВЕННАЯ '!J302</f>
        <v>240</v>
      </c>
      <c r="K420" s="26" t="n">
        <f aca="false">'ВЕДОМСТВЕННАЯ '!K302</f>
        <v>10</v>
      </c>
      <c r="L420" s="26" t="n">
        <f aca="false">'ВЕДОМСТВЕННАЯ '!L302</f>
        <v>0</v>
      </c>
      <c r="M420" s="26" t="n">
        <f aca="false">'ВЕДОМСТВЕННАЯ '!M302</f>
        <v>0</v>
      </c>
      <c r="N420" s="26" t="n">
        <f aca="false">'ВЕДОМСТВЕННАЯ '!N302</f>
        <v>0</v>
      </c>
      <c r="O420" s="26" t="n">
        <f aca="false">'ВЕДОМСТВЕННАЯ '!O302</f>
        <v>0</v>
      </c>
      <c r="P420" s="26" t="n">
        <f aca="false">'ВЕДОМСТВЕННАЯ '!P302</f>
        <v>0</v>
      </c>
      <c r="Q420" s="26" t="n">
        <f aca="false">'ВЕДОМСТВЕННАЯ '!Q302</f>
        <v>0</v>
      </c>
      <c r="R420" s="26" t="n">
        <f aca="false">'ВЕДОМСТВЕННАЯ '!R302</f>
        <v>0</v>
      </c>
      <c r="S420" s="26" t="n">
        <f aca="false">'ВЕДОМСТВЕННАЯ '!S302</f>
        <v>0</v>
      </c>
      <c r="T420" s="26" t="n">
        <f aca="false">'ВЕДОМСТВЕННАЯ '!T302</f>
        <v>0</v>
      </c>
      <c r="U420" s="26" t="n">
        <f aca="false">'ВЕДОМСТВЕННАЯ '!U302</f>
        <v>0</v>
      </c>
      <c r="V420" s="26" t="n">
        <f aca="false">'ВЕДОМСТВЕННАЯ '!V302</f>
        <v>0</v>
      </c>
      <c r="W420" s="26" t="n">
        <f aca="false">'ВЕДОМСТВЕННАЯ '!W302</f>
        <v>0</v>
      </c>
    </row>
    <row r="421" customFormat="false" ht="24.75" hidden="false" customHeight="true" outlineLevel="0" collapsed="false">
      <c r="A421" s="145" t="str">
        <f aca="false">'ВЕДОМСТВЕННАЯ '!A284</f>
        <v>Основное мероприятие "Отдельные мероприятия в рамках софинансирования"</v>
      </c>
      <c r="B421" s="135" t="str">
        <f aca="false">'ВЕДОМСТВЕННАЯ '!B284</f>
        <v>900</v>
      </c>
      <c r="C421" s="135" t="str">
        <f aca="false">'ВЕДОМСТВЕННАЯ '!C284</f>
        <v>03</v>
      </c>
      <c r="D421" s="135" t="str">
        <f aca="false">'ВЕДОМСТВЕННАЯ '!D284</f>
        <v>14</v>
      </c>
      <c r="E421" s="146" t="str">
        <f aca="false">'ВЕДОМСТВЕННАЯ '!E284</f>
        <v>5М</v>
      </c>
      <c r="F421" s="147" t="str">
        <f aca="false">'ВЕДОМСТВЕННАЯ '!F284</f>
        <v>0</v>
      </c>
      <c r="G421" s="147" t="str">
        <f aca="false">'ВЕДОМСТВЕННАЯ '!G284</f>
        <v>СФ</v>
      </c>
      <c r="H421" s="148" t="str">
        <f aca="false">'ВЕДОМСТВЕННАЯ '!H284</f>
        <v>00000</v>
      </c>
      <c r="I421" s="148" t="n">
        <f aca="false">'ВЕДОМСТВЕННАЯ '!I284</f>
        <v>0</v>
      </c>
      <c r="J421" s="148"/>
      <c r="K421" s="26" t="n">
        <f aca="false">'ВЕДОМСТВЕННАЯ '!K284</f>
        <v>93.1</v>
      </c>
      <c r="L421" s="26" t="n">
        <f aca="false">'ВЕДОМСТВЕННАЯ '!L284</f>
        <v>3.4</v>
      </c>
      <c r="M421" s="26" t="n">
        <f aca="false">'ВЕДОМСТВЕННАЯ '!M284</f>
        <v>52.9</v>
      </c>
      <c r="N421" s="26" t="n">
        <f aca="false">'ВЕДОМСТВЕННАЯ '!N284</f>
        <v>0.3</v>
      </c>
      <c r="O421" s="26" t="n">
        <f aca="false">'ВЕДОМСТВЕННАЯ '!O284</f>
        <v>5.2</v>
      </c>
      <c r="P421" s="26" t="n">
        <f aca="false">'ВЕДОМСТВЕННАЯ '!P284</f>
        <v>58.1</v>
      </c>
      <c r="Q421" s="26" t="n">
        <f aca="false">'ВЕДОМСТВЕННАЯ '!Q284</f>
        <v>52.9</v>
      </c>
      <c r="R421" s="26" t="n">
        <f aca="false">'ВЕДОМСТВЕННАЯ '!R284</f>
        <v>0.3</v>
      </c>
      <c r="S421" s="26" t="n">
        <f aca="false">'ВЕДОМСТВЕННАЯ '!S284</f>
        <v>5.2</v>
      </c>
      <c r="T421" s="26" t="n">
        <f aca="false">'ВЕДОМСТВЕННАЯ '!T284</f>
        <v>54.7</v>
      </c>
      <c r="U421" s="26" t="n">
        <f aca="false">'ВЕДОМСТВЕННАЯ '!U284</f>
        <v>49.8</v>
      </c>
      <c r="V421" s="26" t="n">
        <f aca="false">'ВЕДОМСТВЕННАЯ '!V284</f>
        <v>0</v>
      </c>
      <c r="W421" s="26" t="n">
        <f aca="false">'ВЕДОМСТВЕННАЯ '!W284</f>
        <v>4.9</v>
      </c>
    </row>
    <row r="422" customFormat="false" ht="128.25" hidden="false" customHeight="true" outlineLevel="0" collapsed="false">
      <c r="A422" s="145" t="str">
        <f aca="false">'ВЕДОМСТВЕННАЯ '!A285</f>
        <v>Реализация  мероприятий по поддержке граждан и их объединений, участвующих в охране общественного порядка  в рамках софинансирования основного мероприятия "Обеспечение участия населения в охране общественного порядка и профилактике правонарушений" подпрограммы "Профилактика правонарушений и обеспечение общественной безопасности в Магаданской области" государственной программы Магаданской области "Обеспечение безопасности, профилактика правонарушений и противодействие незаконному обороту наркотических средств в Магаданской области"</v>
      </c>
      <c r="B422" s="135" t="str">
        <f aca="false">'ВЕДОМСТВЕННАЯ '!B285</f>
        <v>900</v>
      </c>
      <c r="C422" s="135" t="str">
        <f aca="false">'ВЕДОМСТВЕННАЯ '!C285</f>
        <v>03</v>
      </c>
      <c r="D422" s="135" t="str">
        <f aca="false">'ВЕДОМСТВЕННАЯ '!D285</f>
        <v>14</v>
      </c>
      <c r="E422" s="146" t="str">
        <f aca="false">'ВЕДОМСТВЕННАЯ '!E285</f>
        <v>5М</v>
      </c>
      <c r="F422" s="147" t="str">
        <f aca="false">'ВЕДОМСТВЕННАЯ '!F285</f>
        <v>0</v>
      </c>
      <c r="G422" s="147" t="str">
        <f aca="false">'ВЕДОМСТВЕННАЯ '!G285</f>
        <v>СФ</v>
      </c>
      <c r="H422" s="148" t="str">
        <f aca="false">'ВЕДОМСТВЕННАЯ '!H285</f>
        <v>S3202</v>
      </c>
      <c r="I422" s="148" t="n">
        <f aca="false">'ВЕДОМСТВЕННАЯ '!I285</f>
        <v>0</v>
      </c>
      <c r="J422" s="148"/>
      <c r="K422" s="26" t="n">
        <f aca="false">'ВЕДОМСТВЕННАЯ '!K285</f>
        <v>33.1</v>
      </c>
      <c r="L422" s="26" t="n">
        <f aca="false">'ВЕДОМСТВЕННАЯ '!L285</f>
        <v>3.4</v>
      </c>
      <c r="M422" s="26" t="n">
        <f aca="false">'ВЕДОМСТВЕННАЯ '!M285</f>
        <v>3.1</v>
      </c>
      <c r="N422" s="26" t="n">
        <f aca="false">'ВЕДОМСТВЕННАЯ '!N285</f>
        <v>0.3</v>
      </c>
      <c r="O422" s="26" t="n">
        <f aca="false">'ВЕДОМСТВЕННАЯ '!O285</f>
        <v>0.3</v>
      </c>
      <c r="P422" s="26" t="n">
        <f aca="false">'ВЕДОМСТВЕННАЯ '!P285</f>
        <v>3.4</v>
      </c>
      <c r="Q422" s="26" t="n">
        <f aca="false">'ВЕДОМСТВЕННАЯ '!Q285</f>
        <v>3.1</v>
      </c>
      <c r="R422" s="26" t="n">
        <f aca="false">'ВЕДОМСТВЕННАЯ '!R285</f>
        <v>0.3</v>
      </c>
      <c r="S422" s="26" t="n">
        <f aca="false">'ВЕДОМСТВЕННАЯ '!S285</f>
        <v>0.3</v>
      </c>
      <c r="T422" s="26" t="n">
        <f aca="false">'ВЕДОМСТВЕННАЯ '!T285</f>
        <v>0</v>
      </c>
      <c r="U422" s="26" t="n">
        <f aca="false">'ВЕДОМСТВЕННАЯ '!U285</f>
        <v>0</v>
      </c>
      <c r="V422" s="26" t="n">
        <f aca="false">'ВЕДОМСТВЕННАЯ '!V285</f>
        <v>0</v>
      </c>
      <c r="W422" s="26" t="n">
        <f aca="false">'ВЕДОМСТВЕННАЯ '!W285</f>
        <v>0</v>
      </c>
    </row>
    <row r="423" customFormat="false" ht="57.75" hidden="true" customHeight="true" outlineLevel="0" collapsed="false">
      <c r="A423" s="145" t="str">
        <f aca="false">'ВЕДОМСТВЕННАЯ '!A28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23" s="135" t="str">
        <f aca="false">'ВЕДОМСТВЕННАЯ '!B286</f>
        <v>900</v>
      </c>
      <c r="C423" s="135" t="str">
        <f aca="false">'ВЕДОМСТВЕННАЯ '!C286</f>
        <v>03</v>
      </c>
      <c r="D423" s="135" t="str">
        <f aca="false">'ВЕДОМСТВЕННАЯ '!D286</f>
        <v>14</v>
      </c>
      <c r="E423" s="146" t="str">
        <f aca="false">'ВЕДОМСТВЕННАЯ '!E286</f>
        <v>5М</v>
      </c>
      <c r="F423" s="147" t="str">
        <f aca="false">'ВЕДОМСТВЕННАЯ '!F286</f>
        <v>0</v>
      </c>
      <c r="G423" s="147" t="str">
        <f aca="false">'ВЕДОМСТВЕННАЯ '!G286</f>
        <v>СФ</v>
      </c>
      <c r="H423" s="148" t="str">
        <f aca="false">'ВЕДОМСТВЕННАЯ '!H286</f>
        <v>S3202</v>
      </c>
      <c r="I423" s="148" t="n">
        <f aca="false">'ВЕДОМСТВЕННАЯ '!I286</f>
        <v>0</v>
      </c>
      <c r="J423" s="148" t="str">
        <f aca="false">'ВЕДОМСТВЕННАЯ '!J286</f>
        <v>100</v>
      </c>
      <c r="K423" s="26" t="n">
        <f aca="false">'ВЕДОМСТВЕННАЯ '!K286</f>
        <v>33.1</v>
      </c>
      <c r="L423" s="26" t="n">
        <f aca="false">'ВЕДОМСТВЕННАЯ '!L286</f>
        <v>0</v>
      </c>
      <c r="M423" s="26" t="n">
        <f aca="false">'ВЕДОМСТВЕННАЯ '!M286</f>
        <v>0</v>
      </c>
      <c r="N423" s="26" t="n">
        <f aca="false">'ВЕДОМСТВЕННАЯ '!N286</f>
        <v>0</v>
      </c>
      <c r="O423" s="26" t="n">
        <f aca="false">'ВЕДОМСТВЕННАЯ '!O286</f>
        <v>0</v>
      </c>
      <c r="P423" s="26" t="n">
        <f aca="false">'ВЕДОМСТВЕННАЯ '!P286</f>
        <v>0</v>
      </c>
      <c r="Q423" s="26" t="n">
        <f aca="false">'ВЕДОМСТВЕННАЯ '!Q286</f>
        <v>0</v>
      </c>
      <c r="R423" s="26" t="n">
        <f aca="false">'ВЕДОМСТВЕННАЯ '!R286</f>
        <v>0</v>
      </c>
      <c r="S423" s="26" t="n">
        <f aca="false">'ВЕДОМСТВЕННАЯ '!S286</f>
        <v>0</v>
      </c>
      <c r="T423" s="26" t="n">
        <f aca="false">'ВЕДОМСТВЕННАЯ '!T286</f>
        <v>0</v>
      </c>
      <c r="U423" s="26" t="n">
        <f aca="false">'ВЕДОМСТВЕННАЯ '!U286</f>
        <v>0</v>
      </c>
      <c r="V423" s="26" t="n">
        <f aca="false">'ВЕДОМСТВЕННАЯ '!V286</f>
        <v>0</v>
      </c>
      <c r="W423" s="26" t="n">
        <f aca="false">'ВЕДОМСТВЕННАЯ '!W286</f>
        <v>0</v>
      </c>
    </row>
    <row r="424" customFormat="false" ht="30" hidden="true" customHeight="true" outlineLevel="0" collapsed="false">
      <c r="A424" s="145" t="str">
        <f aca="false">'ВЕДОМСТВЕННАЯ '!A287</f>
        <v>Расходы на выплаты персоналу государственных (муниципальных) органов </v>
      </c>
      <c r="B424" s="135" t="str">
        <f aca="false">'ВЕДОМСТВЕННАЯ '!B287</f>
        <v>900</v>
      </c>
      <c r="C424" s="135" t="str">
        <f aca="false">'ВЕДОМСТВЕННАЯ '!C287</f>
        <v>03</v>
      </c>
      <c r="D424" s="135" t="str">
        <f aca="false">'ВЕДОМСТВЕННАЯ '!D287</f>
        <v>14</v>
      </c>
      <c r="E424" s="146" t="str">
        <f aca="false">'ВЕДОМСТВЕННАЯ '!E287</f>
        <v>5М</v>
      </c>
      <c r="F424" s="147" t="str">
        <f aca="false">'ВЕДОМСТВЕННАЯ '!F287</f>
        <v>0</v>
      </c>
      <c r="G424" s="147" t="str">
        <f aca="false">'ВЕДОМСТВЕННАЯ '!G287</f>
        <v>СФ</v>
      </c>
      <c r="H424" s="148" t="str">
        <f aca="false">'ВЕДОМСТВЕННАЯ '!H287</f>
        <v>S3202</v>
      </c>
      <c r="I424" s="148" t="n">
        <f aca="false">'ВЕДОМСТВЕННАЯ '!I287</f>
        <v>0</v>
      </c>
      <c r="J424" s="148" t="str">
        <f aca="false">'ВЕДОМСТВЕННАЯ '!J287</f>
        <v>120</v>
      </c>
      <c r="K424" s="26" t="n">
        <f aca="false">'ВЕДОМСТВЕННАЯ '!K287</f>
        <v>33.1</v>
      </c>
      <c r="L424" s="26" t="n">
        <f aca="false">'ВЕДОМСТВЕННАЯ '!L287</f>
        <v>0</v>
      </c>
      <c r="M424" s="26" t="n">
        <f aca="false">'ВЕДОМСТВЕННАЯ '!M287</f>
        <v>0</v>
      </c>
      <c r="N424" s="26" t="n">
        <f aca="false">'ВЕДОМСТВЕННАЯ '!N287</f>
        <v>0</v>
      </c>
      <c r="O424" s="26" t="n">
        <f aca="false">'ВЕДОМСТВЕННАЯ '!O287</f>
        <v>0</v>
      </c>
      <c r="P424" s="26" t="n">
        <f aca="false">'ВЕДОМСТВЕННАЯ '!P287</f>
        <v>0</v>
      </c>
      <c r="Q424" s="26" t="n">
        <f aca="false">'ВЕДОМСТВЕННАЯ '!Q287</f>
        <v>0</v>
      </c>
      <c r="R424" s="26" t="n">
        <f aca="false">'ВЕДОМСТВЕННАЯ '!R287</f>
        <v>0</v>
      </c>
      <c r="S424" s="26" t="n">
        <f aca="false">'ВЕДОМСТВЕННАЯ '!S287</f>
        <v>0</v>
      </c>
      <c r="T424" s="26" t="n">
        <f aca="false">'ВЕДОМСТВЕННАЯ '!T287</f>
        <v>0</v>
      </c>
      <c r="U424" s="26" t="n">
        <f aca="false">'ВЕДОМСТВЕННАЯ '!U287</f>
        <v>0</v>
      </c>
      <c r="V424" s="26" t="n">
        <f aca="false">'ВЕДОМСТВЕННАЯ '!V287</f>
        <v>0</v>
      </c>
      <c r="W424" s="26" t="n">
        <f aca="false">'ВЕДОМСТВЕННАЯ '!W287</f>
        <v>0</v>
      </c>
    </row>
    <row r="425" customFormat="false" ht="35.1" hidden="false" customHeight="true" outlineLevel="0" collapsed="false">
      <c r="A425" s="145" t="str">
        <f aca="false">'ВЕДОМСТВЕННАЯ '!A288</f>
        <v>Закупка товаров, работ и услуг для обеспечения государственных (муниципальных) нужд</v>
      </c>
      <c r="B425" s="135" t="str">
        <f aca="false">'ВЕДОМСТВЕННАЯ '!B288</f>
        <v>900</v>
      </c>
      <c r="C425" s="135" t="str">
        <f aca="false">'ВЕДОМСТВЕННАЯ '!C288</f>
        <v>03</v>
      </c>
      <c r="D425" s="135" t="str">
        <f aca="false">'ВЕДОМСТВЕННАЯ '!D288</f>
        <v>14</v>
      </c>
      <c r="E425" s="146" t="str">
        <f aca="false">'ВЕДОМСТВЕННАЯ '!E288</f>
        <v>5М</v>
      </c>
      <c r="F425" s="147" t="str">
        <f aca="false">'ВЕДОМСТВЕННАЯ '!F288</f>
        <v>0</v>
      </c>
      <c r="G425" s="147" t="str">
        <f aca="false">'ВЕДОМСТВЕННАЯ '!G288</f>
        <v>СФ</v>
      </c>
      <c r="H425" s="148" t="str">
        <f aca="false">'ВЕДОМСТВЕННАЯ '!H288</f>
        <v>S3202</v>
      </c>
      <c r="I425" s="148" t="n">
        <f aca="false">'ВЕДОМСТВЕННАЯ '!I288</f>
        <v>0</v>
      </c>
      <c r="J425" s="148" t="str">
        <f aca="false">'ВЕДОМСТВЕННАЯ '!J288</f>
        <v>200</v>
      </c>
      <c r="K425" s="26" t="n">
        <f aca="false">'ВЕДОМСТВЕННАЯ '!K288</f>
        <v>0</v>
      </c>
      <c r="L425" s="26" t="n">
        <f aca="false">'ВЕДОМСТВЕННАЯ '!L288</f>
        <v>3.4</v>
      </c>
      <c r="M425" s="26" t="n">
        <f aca="false">'ВЕДОМСТВЕННАЯ '!M288</f>
        <v>3.1</v>
      </c>
      <c r="N425" s="26" t="n">
        <f aca="false">'ВЕДОМСТВЕННАЯ '!N288</f>
        <v>0.3</v>
      </c>
      <c r="O425" s="26" t="n">
        <f aca="false">'ВЕДОМСТВЕННАЯ '!O288</f>
        <v>0.3</v>
      </c>
      <c r="P425" s="26" t="n">
        <f aca="false">'ВЕДОМСТВЕННАЯ '!P288</f>
        <v>3.4</v>
      </c>
      <c r="Q425" s="26" t="n">
        <f aca="false">'ВЕДОМСТВЕННАЯ '!Q288</f>
        <v>3.1</v>
      </c>
      <c r="R425" s="26" t="n">
        <f aca="false">'ВЕДОМСТВЕННАЯ '!R288</f>
        <v>0.3</v>
      </c>
      <c r="S425" s="26" t="n">
        <f aca="false">'ВЕДОМСТВЕННАЯ '!S288</f>
        <v>0.3</v>
      </c>
      <c r="T425" s="26" t="n">
        <f aca="false">'ВЕДОМСТВЕННАЯ '!T288</f>
        <v>0</v>
      </c>
      <c r="U425" s="26" t="n">
        <f aca="false">'ВЕДОМСТВЕННАЯ '!U288</f>
        <v>0</v>
      </c>
      <c r="V425" s="26" t="n">
        <f aca="false">'ВЕДОМСТВЕННАЯ '!V288</f>
        <v>0</v>
      </c>
      <c r="W425" s="26" t="n">
        <f aca="false">'ВЕДОМСТВЕННАЯ '!W288</f>
        <v>0</v>
      </c>
    </row>
    <row r="426" customFormat="false" ht="35.1" hidden="false" customHeight="true" outlineLevel="0" collapsed="false">
      <c r="A426" s="145" t="str">
        <f aca="false">'ВЕДОМСТВЕННАЯ '!A289</f>
        <v>Иные закупки товаров, работ и услуг для обеспечения государственных (муниципальных) нужд</v>
      </c>
      <c r="B426" s="135" t="str">
        <f aca="false">'ВЕДОМСТВЕННАЯ '!B289</f>
        <v>900</v>
      </c>
      <c r="C426" s="135" t="str">
        <f aca="false">'ВЕДОМСТВЕННАЯ '!C289</f>
        <v>03</v>
      </c>
      <c r="D426" s="135" t="str">
        <f aca="false">'ВЕДОМСТВЕННАЯ '!D289</f>
        <v>14</v>
      </c>
      <c r="E426" s="146" t="str">
        <f aca="false">'ВЕДОМСТВЕННАЯ '!E289</f>
        <v>5М</v>
      </c>
      <c r="F426" s="147" t="str">
        <f aca="false">'ВЕДОМСТВЕННАЯ '!F289</f>
        <v>0</v>
      </c>
      <c r="G426" s="147" t="str">
        <f aca="false">'ВЕДОМСТВЕННАЯ '!G289</f>
        <v>СФ</v>
      </c>
      <c r="H426" s="148" t="str">
        <f aca="false">'ВЕДОМСТВЕННАЯ '!H289</f>
        <v>S3202</v>
      </c>
      <c r="I426" s="148" t="n">
        <f aca="false">'ВЕДОМСТВЕННАЯ '!I289</f>
        <v>0</v>
      </c>
      <c r="J426" s="148" t="str">
        <f aca="false">'ВЕДОМСТВЕННАЯ '!J289</f>
        <v>240</v>
      </c>
      <c r="K426" s="26" t="n">
        <f aca="false">'ВЕДОМСТВЕННАЯ '!K289</f>
        <v>0</v>
      </c>
      <c r="L426" s="26" t="n">
        <f aca="false">'ВЕДОМСТВЕННАЯ '!L289</f>
        <v>3.4</v>
      </c>
      <c r="M426" s="26" t="n">
        <f aca="false">'ВЕДОМСТВЕННАЯ '!M289</f>
        <v>3.1</v>
      </c>
      <c r="N426" s="26" t="n">
        <f aca="false">'ВЕДОМСТВЕННАЯ '!N289</f>
        <v>0.3</v>
      </c>
      <c r="O426" s="26" t="n">
        <f aca="false">'ВЕДОМСТВЕННАЯ '!O289</f>
        <v>0.3</v>
      </c>
      <c r="P426" s="26" t="n">
        <f aca="false">'ВЕДОМСТВЕННАЯ '!P289</f>
        <v>3.4</v>
      </c>
      <c r="Q426" s="26" t="n">
        <f aca="false">'ВЕДОМСТВЕННАЯ '!Q289</f>
        <v>3.1</v>
      </c>
      <c r="R426" s="26" t="n">
        <f aca="false">'ВЕДОМСТВЕННАЯ '!R289</f>
        <v>0.3</v>
      </c>
      <c r="S426" s="26" t="n">
        <f aca="false">'ВЕДОМСТВЕННАЯ '!S289</f>
        <v>0.3</v>
      </c>
      <c r="T426" s="26" t="n">
        <f aca="false">'ВЕДОМСТВЕННАЯ '!T289</f>
        <v>0</v>
      </c>
      <c r="U426" s="26" t="n">
        <f aca="false">'ВЕДОМСТВЕННАЯ '!U289</f>
        <v>0</v>
      </c>
      <c r="V426" s="26" t="n">
        <f aca="false">'ВЕДОМСТВЕННАЯ '!V289</f>
        <v>0</v>
      </c>
      <c r="W426" s="26" t="n">
        <f aca="false">'ВЕДОМСТВЕННАЯ '!W289</f>
        <v>0</v>
      </c>
    </row>
    <row r="427" customFormat="false" ht="35.1" hidden="false" customHeight="true" outlineLevel="0" collapsed="false">
      <c r="A427" s="145" t="str">
        <f aca="false">'ВЕДОМСТВЕННАЯ '!A290</f>
        <v>
Реализация мероприятий в сфере укрепления гражданского единства, гармонизации межнациональных отношений, профилактики экстремизма в рамках софинансирования государственной программы  Магаданской области «Содействие развитию институтов гражданского общества, укреплению единства российской нации и гармонизации межнациональных отношений в Магаданской области» </v>
      </c>
      <c r="B427" s="135" t="str">
        <f aca="false">'ВЕДОМСТВЕННАЯ '!B290</f>
        <v>900</v>
      </c>
      <c r="C427" s="135" t="str">
        <f aca="false">'ВЕДОМСТВЕННАЯ '!C290</f>
        <v>03</v>
      </c>
      <c r="D427" s="135" t="str">
        <f aca="false">'ВЕДОМСТВЕННАЯ '!D290</f>
        <v>14</v>
      </c>
      <c r="E427" s="146" t="str">
        <f aca="false">'ВЕДОМСТВЕННАЯ '!E290</f>
        <v>5М</v>
      </c>
      <c r="F427" s="147" t="str">
        <f aca="false">'ВЕДОМСТВЕННАЯ '!F290</f>
        <v>0</v>
      </c>
      <c r="G427" s="147" t="str">
        <f aca="false">'ВЕДОМСТВЕННАЯ '!G290</f>
        <v>СФ</v>
      </c>
      <c r="H427" s="148" t="str">
        <f aca="false">'ВЕДОМСТВЕННАЯ '!H290</f>
        <v>S3240</v>
      </c>
      <c r="I427" s="148" t="str">
        <f aca="false">'ВЕДОМСТВЕННАЯ '!I290</f>
        <v>5Ж 0 СФ S3900</v>
      </c>
      <c r="J427" s="148"/>
      <c r="K427" s="26" t="n">
        <f aca="false">'ВЕДОМСТВЕННАЯ '!K290</f>
        <v>60</v>
      </c>
      <c r="L427" s="26" t="n">
        <f aca="false">'ВЕДОМСТВЕННАЯ '!L290</f>
        <v>0</v>
      </c>
      <c r="M427" s="26" t="n">
        <f aca="false">'ВЕДОМСТВЕННАЯ '!M290</f>
        <v>49.8</v>
      </c>
      <c r="N427" s="26" t="n">
        <f aca="false">'ВЕДОМСТВЕННАЯ '!N290</f>
        <v>0</v>
      </c>
      <c r="O427" s="26" t="n">
        <f aca="false">'ВЕДОМСТВЕННАЯ '!O290</f>
        <v>4.9</v>
      </c>
      <c r="P427" s="26" t="n">
        <f aca="false">'ВЕДОМСТВЕННАЯ '!P290</f>
        <v>54.7</v>
      </c>
      <c r="Q427" s="26" t="n">
        <f aca="false">'ВЕДОМСТВЕННАЯ '!Q290</f>
        <v>49.8</v>
      </c>
      <c r="R427" s="26" t="n">
        <f aca="false">'ВЕДОМСТВЕННАЯ '!R290</f>
        <v>0</v>
      </c>
      <c r="S427" s="26" t="n">
        <f aca="false">'ВЕДОМСТВЕННАЯ '!S290</f>
        <v>4.9</v>
      </c>
      <c r="T427" s="26" t="n">
        <f aca="false">'ВЕДОМСТВЕННАЯ '!T290</f>
        <v>54.7</v>
      </c>
      <c r="U427" s="26" t="n">
        <f aca="false">'ВЕДОМСТВЕННАЯ '!U290</f>
        <v>49.8</v>
      </c>
      <c r="V427" s="26" t="n">
        <f aca="false">'ВЕДОМСТВЕННАЯ '!V290</f>
        <v>0</v>
      </c>
      <c r="W427" s="26" t="n">
        <f aca="false">'ВЕДОМСТВЕННАЯ '!W290</f>
        <v>4.9</v>
      </c>
    </row>
    <row r="428" customFormat="false" ht="35.1" hidden="false" customHeight="true" outlineLevel="0" collapsed="false">
      <c r="A428" s="145" t="str">
        <f aca="false">'ВЕДОМСТВЕННАЯ '!A291</f>
        <v>Закупка товаров, работ и услуг для обеспечения государственных (муниципальных) нужд</v>
      </c>
      <c r="B428" s="135" t="str">
        <f aca="false">'ВЕДОМСТВЕННАЯ '!B291</f>
        <v>900</v>
      </c>
      <c r="C428" s="135" t="str">
        <f aca="false">'ВЕДОМСТВЕННАЯ '!C291</f>
        <v>03</v>
      </c>
      <c r="D428" s="135" t="str">
        <f aca="false">'ВЕДОМСТВЕННАЯ '!D291</f>
        <v>14</v>
      </c>
      <c r="E428" s="146" t="str">
        <f aca="false">'ВЕДОМСТВЕННАЯ '!E291</f>
        <v>5М</v>
      </c>
      <c r="F428" s="147" t="str">
        <f aca="false">'ВЕДОМСТВЕННАЯ '!F291</f>
        <v>0</v>
      </c>
      <c r="G428" s="147" t="str">
        <f aca="false">'ВЕДОМСТВЕННАЯ '!G291</f>
        <v>СФ</v>
      </c>
      <c r="H428" s="148" t="str">
        <f aca="false">'ВЕДОМСТВЕННАЯ '!H291</f>
        <v>S3240</v>
      </c>
      <c r="I428" s="148" t="str">
        <f aca="false">'ВЕДОМСТВЕННАЯ '!I291</f>
        <v>5Ж 0 СФ S3900</v>
      </c>
      <c r="J428" s="148" t="str">
        <f aca="false">'ВЕДОМСТВЕННАЯ '!J291</f>
        <v>200</v>
      </c>
      <c r="K428" s="26" t="n">
        <f aca="false">'ВЕДОМСТВЕННАЯ '!K291</f>
        <v>60</v>
      </c>
      <c r="L428" s="26" t="n">
        <f aca="false">'ВЕДОМСТВЕННАЯ '!L291</f>
        <v>0</v>
      </c>
      <c r="M428" s="26" t="n">
        <f aca="false">'ВЕДОМСТВЕННАЯ '!M291</f>
        <v>49.8</v>
      </c>
      <c r="N428" s="26" t="n">
        <f aca="false">'ВЕДОМСТВЕННАЯ '!N291</f>
        <v>0</v>
      </c>
      <c r="O428" s="26" t="n">
        <f aca="false">'ВЕДОМСТВЕННАЯ '!O291</f>
        <v>4.9</v>
      </c>
      <c r="P428" s="26" t="n">
        <f aca="false">'ВЕДОМСТВЕННАЯ '!P291</f>
        <v>54.7</v>
      </c>
      <c r="Q428" s="26" t="n">
        <f aca="false">'ВЕДОМСТВЕННАЯ '!Q291</f>
        <v>49.8</v>
      </c>
      <c r="R428" s="26" t="n">
        <f aca="false">'ВЕДОМСТВЕННАЯ '!R291</f>
        <v>0</v>
      </c>
      <c r="S428" s="26" t="n">
        <f aca="false">'ВЕДОМСТВЕННАЯ '!S291</f>
        <v>4.9</v>
      </c>
      <c r="T428" s="26" t="n">
        <f aca="false">'ВЕДОМСТВЕННАЯ '!T291</f>
        <v>54.7</v>
      </c>
      <c r="U428" s="26" t="n">
        <f aca="false">'ВЕДОМСТВЕННАЯ '!U291</f>
        <v>49.8</v>
      </c>
      <c r="V428" s="26" t="n">
        <f aca="false">'ВЕДОМСТВЕННАЯ '!V291</f>
        <v>0</v>
      </c>
      <c r="W428" s="26" t="n">
        <f aca="false">'ВЕДОМСТВЕННАЯ '!W291</f>
        <v>4.9</v>
      </c>
    </row>
    <row r="429" customFormat="false" ht="35.1" hidden="false" customHeight="true" outlineLevel="0" collapsed="false">
      <c r="A429" s="145" t="str">
        <f aca="false">'ВЕДОМСТВЕННАЯ '!A292</f>
        <v>Иные закупки товаров, работ и услуг для обеспечения государственных (муниципальных) нужд</v>
      </c>
      <c r="B429" s="135" t="str">
        <f aca="false">'ВЕДОМСТВЕННАЯ '!B292</f>
        <v>900</v>
      </c>
      <c r="C429" s="135" t="str">
        <f aca="false">'ВЕДОМСТВЕННАЯ '!C292</f>
        <v>03</v>
      </c>
      <c r="D429" s="135" t="str">
        <f aca="false">'ВЕДОМСТВЕННАЯ '!D292</f>
        <v>14</v>
      </c>
      <c r="E429" s="146" t="str">
        <f aca="false">'ВЕДОМСТВЕННАЯ '!E292</f>
        <v>5М</v>
      </c>
      <c r="F429" s="147" t="str">
        <f aca="false">'ВЕДОМСТВЕННАЯ '!F292</f>
        <v>0</v>
      </c>
      <c r="G429" s="147" t="str">
        <f aca="false">'ВЕДОМСТВЕННАЯ '!G292</f>
        <v>СФ</v>
      </c>
      <c r="H429" s="148" t="str">
        <f aca="false">'ВЕДОМСТВЕННАЯ '!H292</f>
        <v>S3240</v>
      </c>
      <c r="I429" s="148" t="str">
        <f aca="false">'ВЕДОМСТВЕННАЯ '!I292</f>
        <v>5Ж 0 СФ S3900</v>
      </c>
      <c r="J429" s="148" t="str">
        <f aca="false">'ВЕДОМСТВЕННАЯ '!J292</f>
        <v>240</v>
      </c>
      <c r="K429" s="26" t="n">
        <f aca="false">'ВЕДОМСТВЕННАЯ '!K292</f>
        <v>60</v>
      </c>
      <c r="L429" s="26" t="n">
        <f aca="false">'ВЕДОМСТВЕННАЯ '!L292</f>
        <v>0</v>
      </c>
      <c r="M429" s="26" t="n">
        <f aca="false">'ВЕДОМСТВЕННАЯ '!M292</f>
        <v>49.8</v>
      </c>
      <c r="N429" s="26" t="n">
        <f aca="false">'ВЕДОМСТВЕННАЯ '!N292</f>
        <v>0</v>
      </c>
      <c r="O429" s="26" t="n">
        <f aca="false">'ВЕДОМСТВЕННАЯ '!O292</f>
        <v>4.9</v>
      </c>
      <c r="P429" s="26" t="n">
        <f aca="false">'ВЕДОМСТВЕННАЯ '!P292</f>
        <v>54.7</v>
      </c>
      <c r="Q429" s="26" t="n">
        <f aca="false">'ВЕДОМСТВЕННАЯ '!Q292</f>
        <v>49.8</v>
      </c>
      <c r="R429" s="26" t="n">
        <f aca="false">'ВЕДОМСТВЕННАЯ '!R292</f>
        <v>0</v>
      </c>
      <c r="S429" s="26" t="n">
        <f aca="false">'ВЕДОМСТВЕННАЯ '!S292</f>
        <v>4.9</v>
      </c>
      <c r="T429" s="26" t="n">
        <f aca="false">'ВЕДОМСТВЕННАЯ '!T292</f>
        <v>54.7</v>
      </c>
      <c r="U429" s="26" t="n">
        <f aca="false">'ВЕДОМСТВЕННАЯ '!U292</f>
        <v>49.8</v>
      </c>
      <c r="V429" s="26" t="n">
        <f aca="false">'ВЕДОМСТВЕННАЯ '!V292</f>
        <v>0</v>
      </c>
      <c r="W429" s="26" t="n">
        <f aca="false">'ВЕДОМСТВЕННАЯ '!W292</f>
        <v>4.9</v>
      </c>
    </row>
    <row r="430" customFormat="false" ht="34.5" hidden="true" customHeight="true" outlineLevel="0" collapsed="false">
      <c r="A430" s="145"/>
      <c r="B430" s="135"/>
      <c r="C430" s="135"/>
      <c r="D430" s="135"/>
      <c r="E430" s="146"/>
      <c r="F430" s="147"/>
      <c r="G430" s="147"/>
      <c r="H430" s="148"/>
      <c r="I430" s="148"/>
      <c r="J430" s="148"/>
      <c r="K430" s="26"/>
      <c r="L430" s="26"/>
      <c r="M430" s="26"/>
      <c r="N430" s="26"/>
      <c r="O430" s="26"/>
      <c r="P430" s="26"/>
      <c r="Q430" s="26"/>
      <c r="R430" s="26"/>
      <c r="S430" s="26"/>
      <c r="T430" s="26"/>
      <c r="U430" s="26"/>
      <c r="V430" s="26"/>
      <c r="W430" s="26"/>
    </row>
    <row r="431" customFormat="false" ht="27.75" hidden="false" customHeight="true" outlineLevel="0" collapsed="false">
      <c r="A431" s="139" t="str">
        <f aca="false">'ВЕДОМСТВЕННАЯ '!A304</f>
        <v>Национальная экономика</v>
      </c>
      <c r="B431" s="140" t="str">
        <f aca="false">'ВЕДОМСТВЕННАЯ '!B304</f>
        <v>900</v>
      </c>
      <c r="C431" s="140" t="str">
        <f aca="false">'ВЕДОМСТВЕННАЯ '!C304</f>
        <v>04</v>
      </c>
      <c r="D431" s="140"/>
      <c r="E431" s="141"/>
      <c r="F431" s="142"/>
      <c r="G431" s="142"/>
      <c r="H431" s="143"/>
      <c r="I431" s="143"/>
      <c r="J431" s="143"/>
      <c r="K431" s="267" t="e">
        <f aca="false">K432+K452+K478+K516</f>
        <v>#VALUE!</v>
      </c>
      <c r="L431" s="267" t="n">
        <f aca="false">L432+L452+L478+L516</f>
        <v>21285.8</v>
      </c>
      <c r="M431" s="267" t="n">
        <f aca="false">M432+M452+M478+M516</f>
        <v>473.7</v>
      </c>
      <c r="N431" s="267" t="n">
        <f aca="false">N432+N452+N478+N516</f>
        <v>0</v>
      </c>
      <c r="O431" s="267" t="n">
        <f aca="false">O432+O452+O478+O516</f>
        <v>9332.7</v>
      </c>
      <c r="P431" s="267" t="n">
        <f aca="false">P432+P452+P478+P516</f>
        <v>6292.3</v>
      </c>
      <c r="Q431" s="267" t="n">
        <f aca="false">Q432+Q452+Q478+Q516</f>
        <v>492.6</v>
      </c>
      <c r="R431" s="267" t="n">
        <f aca="false">R432+R452+R478+R516</f>
        <v>0</v>
      </c>
      <c r="S431" s="267" t="n">
        <f aca="false">S432+S452+S478+S516</f>
        <v>5799.7</v>
      </c>
      <c r="T431" s="267" t="n">
        <f aca="false">T432+T452+T478+T516</f>
        <v>6580.5</v>
      </c>
      <c r="U431" s="267" t="n">
        <f aca="false">U432+U452+U478+U516</f>
        <v>512.4</v>
      </c>
      <c r="V431" s="267" t="n">
        <f aca="false">V432+V452+V478+V516</f>
        <v>0</v>
      </c>
      <c r="W431" s="267" t="n">
        <f aca="false">W432+W452+W478+W516</f>
        <v>6068.1</v>
      </c>
    </row>
    <row r="432" customFormat="false" ht="27.75" hidden="false" customHeight="true" outlineLevel="0" collapsed="false">
      <c r="A432" s="139" t="str">
        <f aca="false">'ВЕДОМСТВЕННАЯ '!A305</f>
        <v>Сельское хозяйство и рыболовство </v>
      </c>
      <c r="B432" s="140" t="str">
        <f aca="false">'ВЕДОМСТВЕННАЯ '!B305</f>
        <v>900</v>
      </c>
      <c r="C432" s="140" t="str">
        <f aca="false">'ВЕДОМСТВЕННАЯ '!C305</f>
        <v>04</v>
      </c>
      <c r="D432" s="140" t="str">
        <f aca="false">'ВЕДОМСТВЕННАЯ '!D305</f>
        <v>05</v>
      </c>
      <c r="E432" s="146"/>
      <c r="F432" s="147"/>
      <c r="G432" s="147"/>
      <c r="H432" s="148"/>
      <c r="I432" s="148"/>
      <c r="J432" s="148"/>
      <c r="K432" s="267" t="n">
        <f aca="false">K433</f>
        <v>190</v>
      </c>
      <c r="L432" s="267" t="n">
        <f aca="false">L433</f>
        <v>300</v>
      </c>
      <c r="M432" s="267" t="n">
        <f aca="false">M433</f>
        <v>0</v>
      </c>
      <c r="N432" s="267" t="n">
        <f aca="false">N433</f>
        <v>0</v>
      </c>
      <c r="O432" s="267" t="n">
        <f aca="false">O433</f>
        <v>200</v>
      </c>
      <c r="P432" s="267" t="n">
        <f aca="false">P433</f>
        <v>200</v>
      </c>
      <c r="Q432" s="267" t="n">
        <f aca="false">Q433</f>
        <v>0</v>
      </c>
      <c r="R432" s="267" t="n">
        <f aca="false">R433</f>
        <v>0</v>
      </c>
      <c r="S432" s="267" t="n">
        <f aca="false">S433</f>
        <v>200</v>
      </c>
      <c r="T432" s="267" t="n">
        <f aca="false">T433</f>
        <v>200</v>
      </c>
      <c r="U432" s="267" t="n">
        <f aca="false">U433</f>
        <v>0</v>
      </c>
      <c r="V432" s="267" t="n">
        <f aca="false">V433</f>
        <v>0</v>
      </c>
      <c r="W432" s="267" t="n">
        <f aca="false">W433</f>
        <v>200</v>
      </c>
    </row>
    <row r="433" customFormat="false" ht="42" hidden="false" customHeight="true" outlineLevel="0" collapsed="false">
      <c r="A433" s="145" t="str">
        <f aca="false">'ВЕДОМСТВЕННАЯ '!A306</f>
        <v>Реализация муниципальных программ муниципального образования "Хасынский городской округ" </v>
      </c>
      <c r="B433" s="135" t="str">
        <f aca="false">'ВЕДОМСТВЕННАЯ '!B306</f>
        <v>900</v>
      </c>
      <c r="C433" s="209" t="str">
        <f aca="false">'ВЕДОМСТВЕННАЯ '!C306</f>
        <v>04</v>
      </c>
      <c r="D433" s="209" t="str">
        <f aca="false">'ВЕДОМСТВЕННАЯ '!D306</f>
        <v>05</v>
      </c>
      <c r="E433" s="243" t="str">
        <f aca="false">'ВЕДОМСТВЕННАЯ '!E306</f>
        <v>50</v>
      </c>
      <c r="F433" s="244" t="str">
        <f aca="false">'ВЕДОМСТВЕННАЯ '!F306</f>
        <v>0</v>
      </c>
      <c r="G433" s="244" t="str">
        <f aca="false">'ВЕДОМСТВЕННАЯ '!G306</f>
        <v>00</v>
      </c>
      <c r="H433" s="245" t="str">
        <f aca="false">'ВЕДОМСТВЕННАЯ '!H306</f>
        <v>00000</v>
      </c>
      <c r="I433" s="245" t="str">
        <f aca="false">'ВЕДОМСТВЕННАЯ '!I306</f>
        <v>50 0 00 00000</v>
      </c>
      <c r="J433" s="245"/>
      <c r="K433" s="207" t="n">
        <f aca="false">K434+K443</f>
        <v>190</v>
      </c>
      <c r="L433" s="207" t="n">
        <f aca="false">L434+L443</f>
        <v>300</v>
      </c>
      <c r="M433" s="207" t="n">
        <f aca="false">M434+M443</f>
        <v>0</v>
      </c>
      <c r="N433" s="207" t="n">
        <f aca="false">N434+N443</f>
        <v>0</v>
      </c>
      <c r="O433" s="207" t="n">
        <f aca="false">O434+O443</f>
        <v>200</v>
      </c>
      <c r="P433" s="207" t="n">
        <f aca="false">P434+P443</f>
        <v>200</v>
      </c>
      <c r="Q433" s="207" t="n">
        <f aca="false">Q434+Q443</f>
        <v>0</v>
      </c>
      <c r="R433" s="207" t="n">
        <f aca="false">R434+R443</f>
        <v>0</v>
      </c>
      <c r="S433" s="207" t="n">
        <f aca="false">S434+S443</f>
        <v>200</v>
      </c>
      <c r="T433" s="207" t="n">
        <f aca="false">T434+T443</f>
        <v>200</v>
      </c>
      <c r="U433" s="207" t="n">
        <f aca="false">U434+U443</f>
        <v>0</v>
      </c>
      <c r="V433" s="207" t="n">
        <f aca="false">V434+V443</f>
        <v>0</v>
      </c>
      <c r="W433" s="207" t="n">
        <f aca="false">W434+W443</f>
        <v>200</v>
      </c>
    </row>
    <row r="434" customFormat="false" ht="39" hidden="false" customHeight="true" outlineLevel="0" collapsed="false">
      <c r="A434" s="145" t="str">
        <f aca="false">'ВЕДОМСТВЕННАЯ '!A307</f>
        <v>Муниципальная программа "Развитие торговли на территории Хасынского городского округа" </v>
      </c>
      <c r="B434" s="135" t="str">
        <f aca="false">'ВЕДОМСТВЕННАЯ '!B307</f>
        <v>900</v>
      </c>
      <c r="C434" s="209" t="str">
        <f aca="false">'ВЕДОМСТВЕННАЯ '!C307</f>
        <v>04</v>
      </c>
      <c r="D434" s="209" t="str">
        <f aca="false">'ВЕДОМСТВЕННАЯ '!D307</f>
        <v>05</v>
      </c>
      <c r="E434" s="243" t="str">
        <f aca="false">'ВЕДОМСТВЕННАЯ '!E307</f>
        <v>5Ж</v>
      </c>
      <c r="F434" s="244" t="str">
        <f aca="false">'ВЕДОМСТВЕННАЯ '!F307</f>
        <v>0</v>
      </c>
      <c r="G434" s="244" t="str">
        <f aca="false">'ВЕДОМСТВЕННАЯ '!G307</f>
        <v>00</v>
      </c>
      <c r="H434" s="245" t="str">
        <f aca="false">'ВЕДОМСТВЕННАЯ '!H307</f>
        <v>00000</v>
      </c>
      <c r="I434" s="245" t="str">
        <f aca="false">'ВЕДОМСТВЕННАЯ '!I307</f>
        <v>5Ж 0 00 00000</v>
      </c>
      <c r="J434" s="245"/>
      <c r="K434" s="207" t="n">
        <f aca="false">'ВЕДОМСТВЕННАЯ '!K307</f>
        <v>50</v>
      </c>
      <c r="L434" s="207" t="n">
        <f aca="false">'ВЕДОМСТВЕННАЯ '!L307</f>
        <v>50</v>
      </c>
      <c r="M434" s="207" t="n">
        <f aca="false">'ВЕДОМСТВЕННАЯ '!M307</f>
        <v>0</v>
      </c>
      <c r="N434" s="207" t="n">
        <f aca="false">'ВЕДОМСТВЕННАЯ '!N307</f>
        <v>0</v>
      </c>
      <c r="O434" s="207" t="n">
        <f aca="false">'ВЕДОМСТВЕННАЯ '!O307</f>
        <v>50</v>
      </c>
      <c r="P434" s="207" t="n">
        <f aca="false">'ВЕДОМСТВЕННАЯ '!P307</f>
        <v>50</v>
      </c>
      <c r="Q434" s="207" t="n">
        <f aca="false">'ВЕДОМСТВЕННАЯ '!Q307</f>
        <v>0</v>
      </c>
      <c r="R434" s="207" t="n">
        <f aca="false">'ВЕДОМСТВЕННАЯ '!R307</f>
        <v>0</v>
      </c>
      <c r="S434" s="207" t="n">
        <f aca="false">'ВЕДОМСТВЕННАЯ '!S307</f>
        <v>50</v>
      </c>
      <c r="T434" s="207" t="n">
        <f aca="false">'ВЕДОМСТВЕННАЯ '!T307</f>
        <v>50</v>
      </c>
      <c r="U434" s="207" t="n">
        <f aca="false">'ВЕДОМСТВЕННАЯ '!U307</f>
        <v>0</v>
      </c>
      <c r="V434" s="207" t="n">
        <f aca="false">'ВЕДОМСТВЕННАЯ '!V307</f>
        <v>0</v>
      </c>
      <c r="W434" s="207" t="n">
        <f aca="false">'ВЕДОМСТВЕННАЯ '!W307</f>
        <v>50</v>
      </c>
    </row>
    <row r="435" customFormat="false" ht="48.75" hidden="false" customHeight="true" outlineLevel="0" collapsed="false">
      <c r="A435" s="145" t="str">
        <f aca="false">'ВЕДОМСТВЕННАЯ '!A308</f>
        <v>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городского округа "</v>
      </c>
      <c r="B435" s="135" t="str">
        <f aca="false">'ВЕДОМСТВЕННАЯ '!B308</f>
        <v>900</v>
      </c>
      <c r="C435" s="209" t="str">
        <f aca="false">'ВЕДОМСТВЕННАЯ '!C308</f>
        <v>04</v>
      </c>
      <c r="D435" s="209" t="str">
        <f aca="false">'ВЕДОМСТВЕННАЯ '!D308</f>
        <v>05</v>
      </c>
      <c r="E435" s="243" t="str">
        <f aca="false">'ВЕДОМСТВЕННАЯ '!E308</f>
        <v>5Ж</v>
      </c>
      <c r="F435" s="244" t="str">
        <f aca="false">'ВЕДОМСТВЕННАЯ '!F308</f>
        <v>0</v>
      </c>
      <c r="G435" s="244" t="str">
        <f aca="false">'ВЕДОМСТВЕННАЯ '!G308</f>
        <v>01</v>
      </c>
      <c r="H435" s="245" t="str">
        <f aca="false">'ВЕДОМСТВЕННАЯ '!H308</f>
        <v>00000</v>
      </c>
      <c r="I435" s="245" t="str">
        <f aca="false">'ВЕДОМСТВЕННАЯ '!I308</f>
        <v>5Ж 0 01 00000</v>
      </c>
      <c r="J435" s="245"/>
      <c r="K435" s="207" t="n">
        <f aca="false">'ВЕДОМСТВЕННАЯ '!K308</f>
        <v>50</v>
      </c>
      <c r="L435" s="207" t="n">
        <f aca="false">'ВЕДОМСТВЕННАЯ '!L308</f>
        <v>50</v>
      </c>
      <c r="M435" s="207" t="n">
        <f aca="false">'ВЕДОМСТВЕННАЯ '!M308</f>
        <v>0</v>
      </c>
      <c r="N435" s="207" t="n">
        <f aca="false">'ВЕДОМСТВЕННАЯ '!N308</f>
        <v>0</v>
      </c>
      <c r="O435" s="207" t="n">
        <f aca="false">'ВЕДОМСТВЕННАЯ '!O308</f>
        <v>50</v>
      </c>
      <c r="P435" s="207" t="n">
        <f aca="false">'ВЕДОМСТВЕННАЯ '!P308</f>
        <v>50</v>
      </c>
      <c r="Q435" s="207" t="n">
        <f aca="false">'ВЕДОМСТВЕННАЯ '!Q308</f>
        <v>0</v>
      </c>
      <c r="R435" s="207" t="n">
        <f aca="false">'ВЕДОМСТВЕННАЯ '!R308</f>
        <v>0</v>
      </c>
      <c r="S435" s="207" t="n">
        <f aca="false">'ВЕДОМСТВЕННАЯ '!S308</f>
        <v>50</v>
      </c>
      <c r="T435" s="207" t="n">
        <f aca="false">'ВЕДОМСТВЕННАЯ '!T308</f>
        <v>50</v>
      </c>
      <c r="U435" s="207" t="n">
        <f aca="false">'ВЕДОМСТВЕННАЯ '!U308</f>
        <v>0</v>
      </c>
      <c r="V435" s="207" t="n">
        <f aca="false">'ВЕДОМСТВЕННАЯ '!V308</f>
        <v>0</v>
      </c>
      <c r="W435" s="207" t="n">
        <f aca="false">'ВЕДОМСТВЕННАЯ '!W308</f>
        <v>50</v>
      </c>
    </row>
    <row r="436" customFormat="false" ht="36.75" hidden="false" customHeight="true" outlineLevel="0" collapsed="false">
      <c r="A436" s="145" t="str">
        <f aca="false">'ВЕДОМСТВЕННАЯ '!A309</f>
        <v>Организация ярмарочной торговли (приобретение торговых палаток, столов, скатертей, информационных стендов(баннеров))</v>
      </c>
      <c r="B436" s="135" t="str">
        <f aca="false">'ВЕДОМСТВЕННАЯ '!B309</f>
        <v>900</v>
      </c>
      <c r="C436" s="209" t="str">
        <f aca="false">'ВЕДОМСТВЕННАЯ '!C309</f>
        <v>04</v>
      </c>
      <c r="D436" s="209" t="str">
        <f aca="false">'ВЕДОМСТВЕННАЯ '!D309</f>
        <v>05</v>
      </c>
      <c r="E436" s="243" t="str">
        <f aca="false">'ВЕДОМСТВЕННАЯ '!E309</f>
        <v>5Ж</v>
      </c>
      <c r="F436" s="244" t="str">
        <f aca="false">'ВЕДОМСТВЕННАЯ '!F309</f>
        <v>0</v>
      </c>
      <c r="G436" s="244" t="str">
        <f aca="false">'ВЕДОМСТВЕННАЯ '!G309</f>
        <v>01</v>
      </c>
      <c r="H436" s="245" t="str">
        <f aca="false">'ВЕДОМСТВЕННАЯ '!H309</f>
        <v>А0450</v>
      </c>
      <c r="I436" s="245" t="str">
        <f aca="false">'ВЕДОМСТВЕННАЯ '!I309</f>
        <v>5Ж 0 01 А0450</v>
      </c>
      <c r="J436" s="245"/>
      <c r="K436" s="207" t="n">
        <f aca="false">'ВЕДОМСТВЕННАЯ '!K309</f>
        <v>50</v>
      </c>
      <c r="L436" s="207" t="n">
        <f aca="false">'ВЕДОМСТВЕННАЯ '!L309</f>
        <v>50</v>
      </c>
      <c r="M436" s="207" t="n">
        <f aca="false">'ВЕДОМСТВЕННАЯ '!M309</f>
        <v>0</v>
      </c>
      <c r="N436" s="207" t="n">
        <f aca="false">'ВЕДОМСТВЕННАЯ '!N309</f>
        <v>0</v>
      </c>
      <c r="O436" s="207" t="n">
        <f aca="false">'ВЕДОМСТВЕННАЯ '!O309</f>
        <v>50</v>
      </c>
      <c r="P436" s="207" t="n">
        <f aca="false">'ВЕДОМСТВЕННАЯ '!P309</f>
        <v>50</v>
      </c>
      <c r="Q436" s="207" t="n">
        <f aca="false">'ВЕДОМСТВЕННАЯ '!Q309</f>
        <v>0</v>
      </c>
      <c r="R436" s="207" t="n">
        <f aca="false">'ВЕДОМСТВЕННАЯ '!R309</f>
        <v>0</v>
      </c>
      <c r="S436" s="207" t="n">
        <f aca="false">'ВЕДОМСТВЕННАЯ '!S309</f>
        <v>50</v>
      </c>
      <c r="T436" s="207" t="n">
        <f aca="false">'ВЕДОМСТВЕННАЯ '!T309</f>
        <v>50</v>
      </c>
      <c r="U436" s="207" t="n">
        <f aca="false">'ВЕДОМСТВЕННАЯ '!U309</f>
        <v>0</v>
      </c>
      <c r="V436" s="207" t="n">
        <f aca="false">'ВЕДОМСТВЕННАЯ '!V309</f>
        <v>0</v>
      </c>
      <c r="W436" s="207" t="n">
        <f aca="false">'ВЕДОМСТВЕННАЯ '!W309</f>
        <v>50</v>
      </c>
    </row>
    <row r="437" customFormat="false" ht="33" hidden="false" customHeight="true" outlineLevel="0" collapsed="false">
      <c r="A437" s="145" t="str">
        <f aca="false">'ВЕДОМСТВЕННАЯ '!A310</f>
        <v>Закупка товаров, работ и услуг для обеспечения государственных (муниципальных) нужд</v>
      </c>
      <c r="B437" s="135" t="str">
        <f aca="false">'ВЕДОМСТВЕННАЯ '!B310</f>
        <v>900</v>
      </c>
      <c r="C437" s="209" t="str">
        <f aca="false">'ВЕДОМСТВЕННАЯ '!C310</f>
        <v>04</v>
      </c>
      <c r="D437" s="209" t="str">
        <f aca="false">'ВЕДОМСТВЕННАЯ '!D310</f>
        <v>05</v>
      </c>
      <c r="E437" s="243" t="str">
        <f aca="false">'ВЕДОМСТВЕННАЯ '!E310</f>
        <v>5Ж</v>
      </c>
      <c r="F437" s="244" t="str">
        <f aca="false">'ВЕДОМСТВЕННАЯ '!F310</f>
        <v>0</v>
      </c>
      <c r="G437" s="244" t="str">
        <f aca="false">'ВЕДОМСТВЕННАЯ '!G310</f>
        <v>01</v>
      </c>
      <c r="H437" s="245" t="str">
        <f aca="false">'ВЕДОМСТВЕННАЯ '!H310</f>
        <v>А0450</v>
      </c>
      <c r="I437" s="245" t="str">
        <f aca="false">'ВЕДОМСТВЕННАЯ '!I310</f>
        <v>5Ж 0 01 А0450</v>
      </c>
      <c r="J437" s="245" t="str">
        <f aca="false">'ВЕДОМСТВЕННАЯ '!J310</f>
        <v>200</v>
      </c>
      <c r="K437" s="207" t="n">
        <f aca="false">'ВЕДОМСТВЕННАЯ '!K310</f>
        <v>50</v>
      </c>
      <c r="L437" s="207" t="n">
        <f aca="false">'ВЕДОМСТВЕННАЯ '!L310</f>
        <v>50</v>
      </c>
      <c r="M437" s="207" t="n">
        <f aca="false">'ВЕДОМСТВЕННАЯ '!M310</f>
        <v>0</v>
      </c>
      <c r="N437" s="207" t="n">
        <f aca="false">'ВЕДОМСТВЕННАЯ '!N310</f>
        <v>0</v>
      </c>
      <c r="O437" s="207" t="n">
        <f aca="false">'ВЕДОМСТВЕННАЯ '!O310</f>
        <v>50</v>
      </c>
      <c r="P437" s="207" t="n">
        <f aca="false">'ВЕДОМСТВЕННАЯ '!P310</f>
        <v>50</v>
      </c>
      <c r="Q437" s="207" t="n">
        <f aca="false">'ВЕДОМСТВЕННАЯ '!Q310</f>
        <v>0</v>
      </c>
      <c r="R437" s="207" t="n">
        <f aca="false">'ВЕДОМСТВЕННАЯ '!R310</f>
        <v>0</v>
      </c>
      <c r="S437" s="207" t="n">
        <f aca="false">'ВЕДОМСТВЕННАЯ '!S310</f>
        <v>50</v>
      </c>
      <c r="T437" s="207" t="n">
        <f aca="false">'ВЕДОМСТВЕННАЯ '!T310</f>
        <v>50</v>
      </c>
      <c r="U437" s="207" t="n">
        <f aca="false">'ВЕДОМСТВЕННАЯ '!U310</f>
        <v>0</v>
      </c>
      <c r="V437" s="207" t="n">
        <f aca="false">'ВЕДОМСТВЕННАЯ '!V310</f>
        <v>0</v>
      </c>
      <c r="W437" s="207" t="n">
        <f aca="false">'ВЕДОМСТВЕННАЯ '!W310</f>
        <v>50</v>
      </c>
    </row>
    <row r="438" customFormat="false" ht="33" hidden="false" customHeight="true" outlineLevel="0" collapsed="false">
      <c r="A438" s="145" t="str">
        <f aca="false">'ВЕДОМСТВЕННАЯ '!A311</f>
        <v>Иные закупки товаров, работ и услуг для обеспечения государственных (муниципальных) нужд</v>
      </c>
      <c r="B438" s="135" t="str">
        <f aca="false">'ВЕДОМСТВЕННАЯ '!B311</f>
        <v>900</v>
      </c>
      <c r="C438" s="209" t="str">
        <f aca="false">'ВЕДОМСТВЕННАЯ '!C311</f>
        <v>04</v>
      </c>
      <c r="D438" s="209" t="str">
        <f aca="false">'ВЕДОМСТВЕННАЯ '!D311</f>
        <v>05</v>
      </c>
      <c r="E438" s="243" t="str">
        <f aca="false">'ВЕДОМСТВЕННАЯ '!E311</f>
        <v>5Ж</v>
      </c>
      <c r="F438" s="244" t="str">
        <f aca="false">'ВЕДОМСТВЕННАЯ '!F311</f>
        <v>0</v>
      </c>
      <c r="G438" s="244" t="str">
        <f aca="false">'ВЕДОМСТВЕННАЯ '!G311</f>
        <v>01</v>
      </c>
      <c r="H438" s="245" t="str">
        <f aca="false">'ВЕДОМСТВЕННАЯ '!H311</f>
        <v>А0450</v>
      </c>
      <c r="I438" s="245" t="str">
        <f aca="false">'ВЕДОМСТВЕННАЯ '!I311</f>
        <v>5Ж 0 01 А0450</v>
      </c>
      <c r="J438" s="245" t="str">
        <f aca="false">'ВЕДОМСТВЕННАЯ '!J311</f>
        <v>240</v>
      </c>
      <c r="K438" s="207" t="n">
        <f aca="false">'ВЕДОМСТВЕННАЯ '!K311</f>
        <v>50</v>
      </c>
      <c r="L438" s="207" t="n">
        <f aca="false">'ВЕДОМСТВЕННАЯ '!L311</f>
        <v>50</v>
      </c>
      <c r="M438" s="207" t="n">
        <f aca="false">'ВЕДОМСТВЕННАЯ '!M311</f>
        <v>0</v>
      </c>
      <c r="N438" s="207" t="n">
        <f aca="false">'ВЕДОМСТВЕННАЯ '!N311</f>
        <v>0</v>
      </c>
      <c r="O438" s="207" t="n">
        <f aca="false">'ВЕДОМСТВЕННАЯ '!O311</f>
        <v>50</v>
      </c>
      <c r="P438" s="207" t="n">
        <f aca="false">'ВЕДОМСТВЕННАЯ '!P311</f>
        <v>50</v>
      </c>
      <c r="Q438" s="207" t="n">
        <f aca="false">'ВЕДОМСТВЕННАЯ '!Q311</f>
        <v>0</v>
      </c>
      <c r="R438" s="207" t="n">
        <f aca="false">'ВЕДОМСТВЕННАЯ '!R311</f>
        <v>0</v>
      </c>
      <c r="S438" s="207" t="n">
        <f aca="false">'ВЕДОМСТВЕННАЯ '!S311</f>
        <v>50</v>
      </c>
      <c r="T438" s="207" t="n">
        <f aca="false">'ВЕДОМСТВЕННАЯ '!T311</f>
        <v>50</v>
      </c>
      <c r="U438" s="207" t="n">
        <f aca="false">'ВЕДОМСТВЕННАЯ '!U311</f>
        <v>0</v>
      </c>
      <c r="V438" s="207" t="n">
        <f aca="false">'ВЕДОМСТВЕННАЯ '!V311</f>
        <v>0</v>
      </c>
      <c r="W438" s="207" t="n">
        <f aca="false">'ВЕДОМСТВЕННАЯ '!W311</f>
        <v>50</v>
      </c>
    </row>
    <row r="439" customFormat="false" ht="34.5" hidden="true" customHeight="true" outlineLevel="0" collapsed="false">
      <c r="A439" s="145" t="str">
        <f aca="false">'ВЕДОМСТВЕННАЯ '!A312</f>
        <v>Основное мероприятие "Отдельные мероприятия в рамках софинансирования"</v>
      </c>
      <c r="B439" s="135" t="str">
        <f aca="false">'ВЕДОМСТВЕННАЯ '!B312</f>
        <v>900</v>
      </c>
      <c r="C439" s="209" t="str">
        <f aca="false">'ВЕДОМСТВЕННАЯ '!C312</f>
        <v>04</v>
      </c>
      <c r="D439" s="209" t="str">
        <f aca="false">'ВЕДОМСТВЕННАЯ '!D312</f>
        <v>05</v>
      </c>
      <c r="E439" s="243" t="str">
        <f aca="false">'ВЕДОМСТВЕННАЯ '!E312</f>
        <v>5Ж</v>
      </c>
      <c r="F439" s="244" t="str">
        <f aca="false">'ВЕДОМСТВЕННАЯ '!F312</f>
        <v>0</v>
      </c>
      <c r="G439" s="244" t="str">
        <f aca="false">'ВЕДОМСТВЕННАЯ '!G312</f>
        <v>СФ</v>
      </c>
      <c r="H439" s="245" t="str">
        <f aca="false">'ВЕДОМСТВЕННАЯ '!H312</f>
        <v>00000</v>
      </c>
      <c r="I439" s="245" t="str">
        <f aca="false">'ВЕДОМСТВЕННАЯ '!I312</f>
        <v>5Ж 0 СФ 00000</v>
      </c>
      <c r="J439" s="245"/>
      <c r="K439" s="207" t="n">
        <f aca="false">'ВЕДОМСТВЕННАЯ '!K312</f>
        <v>0</v>
      </c>
      <c r="L439" s="207" t="n">
        <f aca="false">'ВЕДОМСТВЕННАЯ '!L312</f>
        <v>0</v>
      </c>
      <c r="M439" s="207" t="n">
        <f aca="false">'ВЕДОМСТВЕННАЯ '!M312</f>
        <v>0</v>
      </c>
      <c r="N439" s="207" t="n">
        <f aca="false">'ВЕДОМСТВЕННАЯ '!N312</f>
        <v>0</v>
      </c>
      <c r="O439" s="207" t="n">
        <f aca="false">'ВЕДОМСТВЕННАЯ '!O312</f>
        <v>0</v>
      </c>
      <c r="P439" s="207" t="n">
        <f aca="false">'ВЕДОМСТВЕННАЯ '!P312</f>
        <v>0</v>
      </c>
      <c r="Q439" s="207" t="n">
        <f aca="false">'ВЕДОМСТВЕННАЯ '!Q312</f>
        <v>0</v>
      </c>
      <c r="R439" s="207" t="n">
        <f aca="false">'ВЕДОМСТВЕННАЯ '!R312</f>
        <v>0</v>
      </c>
      <c r="S439" s="207" t="n">
        <f aca="false">'ВЕДОМСТВЕННАЯ '!S312</f>
        <v>0</v>
      </c>
      <c r="T439" s="207" t="n">
        <f aca="false">'ВЕДОМСТВЕННАЯ '!T312</f>
        <v>0</v>
      </c>
      <c r="U439" s="207" t="n">
        <f aca="false">'ВЕДОМСТВЕННАЯ '!U312</f>
        <v>0</v>
      </c>
      <c r="V439" s="207" t="n">
        <f aca="false">'ВЕДОМСТВЕННАЯ '!V312</f>
        <v>0</v>
      </c>
      <c r="W439" s="207" t="n">
        <f aca="false">'ВЕДОМСТВЕННАЯ '!W312</f>
        <v>0</v>
      </c>
    </row>
    <row r="440" customFormat="false" ht="102.75" hidden="true" customHeight="true" outlineLevel="0" collapsed="false">
      <c r="A440" s="145" t="str">
        <f aca="false">'ВЕДОМСТВЕННАЯ '!A313</f>
        <v>Организация ярмарочной торговли рамках софинансирования основного мероприятия "Повышение территориальной и экономической доступности товаров для населения  Магаданской области" подпрограммы "Развитие торговли на территории Магаданской области на 2019 - 2024 годы" государственной программы Магаданской области "Развитие сельского хозяйства Магаданской области" на 2014 - 2024 годы"</v>
      </c>
      <c r="B440" s="135" t="str">
        <f aca="false">'ВЕДОМСТВЕННАЯ '!B313</f>
        <v>900</v>
      </c>
      <c r="C440" s="209" t="str">
        <f aca="false">'ВЕДОМСТВЕННАЯ '!C313</f>
        <v>04</v>
      </c>
      <c r="D440" s="209" t="str">
        <f aca="false">'ВЕДОМСТВЕННАЯ '!D313</f>
        <v>05</v>
      </c>
      <c r="E440" s="243" t="str">
        <f aca="false">'ВЕДОМСТВЕННАЯ '!E313</f>
        <v>5Ж</v>
      </c>
      <c r="F440" s="244" t="str">
        <f aca="false">'ВЕДОМСТВЕННАЯ '!F313</f>
        <v>0</v>
      </c>
      <c r="G440" s="244" t="str">
        <f aca="false">'ВЕДОМСТВЕННАЯ '!G313</f>
        <v>СФ</v>
      </c>
      <c r="H440" s="245" t="str">
        <f aca="false">'ВЕДОМСТВЕННАЯ '!H313</f>
        <v>S3900</v>
      </c>
      <c r="I440" s="245" t="str">
        <f aca="false">'ВЕДОМСТВЕННАЯ '!I313</f>
        <v>5Ж 0 СФ S3900</v>
      </c>
      <c r="J440" s="245"/>
      <c r="K440" s="207" t="n">
        <f aca="false">'ВЕДОМСТВЕННАЯ '!K313</f>
        <v>0</v>
      </c>
      <c r="L440" s="207" t="n">
        <f aca="false">'ВЕДОМСТВЕННАЯ '!L313</f>
        <v>0</v>
      </c>
      <c r="M440" s="207" t="n">
        <f aca="false">'ВЕДОМСТВЕННАЯ '!M313</f>
        <v>0</v>
      </c>
      <c r="N440" s="207" t="n">
        <f aca="false">'ВЕДОМСТВЕННАЯ '!N313</f>
        <v>0</v>
      </c>
      <c r="O440" s="207" t="n">
        <f aca="false">'ВЕДОМСТВЕННАЯ '!O313</f>
        <v>0</v>
      </c>
      <c r="P440" s="207" t="n">
        <f aca="false">'ВЕДОМСТВЕННАЯ '!P313</f>
        <v>0</v>
      </c>
      <c r="Q440" s="207" t="n">
        <f aca="false">'ВЕДОМСТВЕННАЯ '!Q313</f>
        <v>0</v>
      </c>
      <c r="R440" s="207" t="n">
        <f aca="false">'ВЕДОМСТВЕННАЯ '!R313</f>
        <v>0</v>
      </c>
      <c r="S440" s="207" t="n">
        <f aca="false">'ВЕДОМСТВЕННАЯ '!S313</f>
        <v>0</v>
      </c>
      <c r="T440" s="207" t="n">
        <f aca="false">'ВЕДОМСТВЕННАЯ '!T313</f>
        <v>0</v>
      </c>
      <c r="U440" s="207" t="n">
        <f aca="false">'ВЕДОМСТВЕННАЯ '!U313</f>
        <v>0</v>
      </c>
      <c r="V440" s="207" t="n">
        <f aca="false">'ВЕДОМСТВЕННАЯ '!V313</f>
        <v>0</v>
      </c>
      <c r="W440" s="207" t="n">
        <f aca="false">'ВЕДОМСТВЕННАЯ '!W313</f>
        <v>0</v>
      </c>
    </row>
    <row r="441" customFormat="false" ht="36.75" hidden="true" customHeight="true" outlineLevel="0" collapsed="false">
      <c r="A441" s="145" t="str">
        <f aca="false">'ВЕДОМСТВЕННАЯ '!A314</f>
        <v>Закупка товаров, работ и услуг для обеспечения государственных (муниципальных) нужд</v>
      </c>
      <c r="B441" s="135" t="str">
        <f aca="false">'ВЕДОМСТВЕННАЯ '!B314</f>
        <v>900</v>
      </c>
      <c r="C441" s="209" t="str">
        <f aca="false">'ВЕДОМСТВЕННАЯ '!C314</f>
        <v>04</v>
      </c>
      <c r="D441" s="209" t="str">
        <f aca="false">'ВЕДОМСТВЕННАЯ '!D314</f>
        <v>05</v>
      </c>
      <c r="E441" s="243" t="str">
        <f aca="false">'ВЕДОМСТВЕННАЯ '!E314</f>
        <v>5Ж</v>
      </c>
      <c r="F441" s="244" t="str">
        <f aca="false">'ВЕДОМСТВЕННАЯ '!F314</f>
        <v>0</v>
      </c>
      <c r="G441" s="244" t="str">
        <f aca="false">'ВЕДОМСТВЕННАЯ '!G314</f>
        <v>СФ</v>
      </c>
      <c r="H441" s="245" t="str">
        <f aca="false">'ВЕДОМСТВЕННАЯ '!H314</f>
        <v>S3900</v>
      </c>
      <c r="I441" s="245" t="str">
        <f aca="false">'ВЕДОМСТВЕННАЯ '!I314</f>
        <v>5Ж 0 СФ S3900</v>
      </c>
      <c r="J441" s="245" t="str">
        <f aca="false">'ВЕДОМСТВЕННАЯ '!J314</f>
        <v>200</v>
      </c>
      <c r="K441" s="207" t="n">
        <f aca="false">'ВЕДОМСТВЕННАЯ '!K314</f>
        <v>0</v>
      </c>
      <c r="L441" s="207" t="n">
        <f aca="false">'ВЕДОМСТВЕННАЯ '!L314</f>
        <v>0</v>
      </c>
      <c r="M441" s="207" t="n">
        <f aca="false">'ВЕДОМСТВЕННАЯ '!M314</f>
        <v>0</v>
      </c>
      <c r="N441" s="207" t="n">
        <f aca="false">'ВЕДОМСТВЕННАЯ '!N314</f>
        <v>0</v>
      </c>
      <c r="O441" s="207" t="n">
        <f aca="false">'ВЕДОМСТВЕННАЯ '!O314</f>
        <v>0</v>
      </c>
      <c r="P441" s="207" t="n">
        <f aca="false">'ВЕДОМСТВЕННАЯ '!P314</f>
        <v>0</v>
      </c>
      <c r="Q441" s="207" t="n">
        <f aca="false">'ВЕДОМСТВЕННАЯ '!Q314</f>
        <v>0</v>
      </c>
      <c r="R441" s="207" t="n">
        <f aca="false">'ВЕДОМСТВЕННАЯ '!R314</f>
        <v>0</v>
      </c>
      <c r="S441" s="207" t="n">
        <f aca="false">'ВЕДОМСТВЕННАЯ '!S314</f>
        <v>0</v>
      </c>
      <c r="T441" s="207" t="n">
        <f aca="false">'ВЕДОМСТВЕННАЯ '!T314</f>
        <v>0</v>
      </c>
      <c r="U441" s="207" t="n">
        <f aca="false">'ВЕДОМСТВЕННАЯ '!U314</f>
        <v>0</v>
      </c>
      <c r="V441" s="207" t="n">
        <f aca="false">'ВЕДОМСТВЕННАЯ '!V314</f>
        <v>0</v>
      </c>
      <c r="W441" s="207" t="n">
        <f aca="false">'ВЕДОМСТВЕННАЯ '!W314</f>
        <v>0</v>
      </c>
    </row>
    <row r="442" customFormat="false" ht="34.5" hidden="true" customHeight="true" outlineLevel="0" collapsed="false">
      <c r="A442" s="145" t="str">
        <f aca="false">'ВЕДОМСТВЕННАЯ '!A315</f>
        <v>Иные закупки товаров, работ и услуг для обеспечения государственных (муниципальных) нужд</v>
      </c>
      <c r="B442" s="135" t="str">
        <f aca="false">'ВЕДОМСТВЕННАЯ '!B315</f>
        <v>900</v>
      </c>
      <c r="C442" s="209" t="str">
        <f aca="false">'ВЕДОМСТВЕННАЯ '!C315</f>
        <v>04</v>
      </c>
      <c r="D442" s="209" t="str">
        <f aca="false">'ВЕДОМСТВЕННАЯ '!D315</f>
        <v>05</v>
      </c>
      <c r="E442" s="243" t="str">
        <f aca="false">'ВЕДОМСТВЕННАЯ '!E315</f>
        <v>5Ж</v>
      </c>
      <c r="F442" s="244" t="str">
        <f aca="false">'ВЕДОМСТВЕННАЯ '!F315</f>
        <v>0</v>
      </c>
      <c r="G442" s="244" t="str">
        <f aca="false">'ВЕДОМСТВЕННАЯ '!G315</f>
        <v>СФ</v>
      </c>
      <c r="H442" s="245" t="str">
        <f aca="false">'ВЕДОМСТВЕННАЯ '!H315</f>
        <v>S3900</v>
      </c>
      <c r="I442" s="245" t="str">
        <f aca="false">'ВЕДОМСТВЕННАЯ '!I315</f>
        <v>5Ж 0 СФ S3900</v>
      </c>
      <c r="J442" s="245" t="str">
        <f aca="false">'ВЕДОМСТВЕННАЯ '!J315</f>
        <v>240</v>
      </c>
      <c r="K442" s="207" t="n">
        <f aca="false">'ВЕДОМСТВЕННАЯ '!K315</f>
        <v>0</v>
      </c>
      <c r="L442" s="207" t="n">
        <f aca="false">'ВЕДОМСТВЕННАЯ '!L315</f>
        <v>0</v>
      </c>
      <c r="M442" s="207" t="n">
        <f aca="false">'ВЕДОМСТВЕННАЯ '!M315</f>
        <v>0</v>
      </c>
      <c r="N442" s="207" t="n">
        <f aca="false">'ВЕДОМСТВЕННАЯ '!N315</f>
        <v>0</v>
      </c>
      <c r="O442" s="207" t="n">
        <f aca="false">'ВЕДОМСТВЕННАЯ '!O315</f>
        <v>0</v>
      </c>
      <c r="P442" s="207" t="n">
        <f aca="false">'ВЕДОМСТВЕННАЯ '!P315</f>
        <v>0</v>
      </c>
      <c r="Q442" s="207" t="n">
        <f aca="false">'ВЕДОМСТВЕННАЯ '!Q315</f>
        <v>0</v>
      </c>
      <c r="R442" s="207" t="n">
        <f aca="false">'ВЕДОМСТВЕННАЯ '!R315</f>
        <v>0</v>
      </c>
      <c r="S442" s="207" t="n">
        <f aca="false">'ВЕДОМСТВЕННАЯ '!S315</f>
        <v>0</v>
      </c>
      <c r="T442" s="207" t="n">
        <f aca="false">'ВЕДОМСТВЕННАЯ '!T315</f>
        <v>0</v>
      </c>
      <c r="U442" s="207" t="n">
        <f aca="false">'ВЕДОМСТВЕННАЯ '!U315</f>
        <v>0</v>
      </c>
      <c r="V442" s="207" t="n">
        <f aca="false">'ВЕДОМСТВЕННАЯ '!V315</f>
        <v>0</v>
      </c>
      <c r="W442" s="207" t="n">
        <f aca="false">'ВЕДОМСТВЕННАЯ '!W315</f>
        <v>0</v>
      </c>
    </row>
    <row r="443" customFormat="false" ht="35.25" hidden="false" customHeight="true" outlineLevel="0" collapsed="false">
      <c r="A443" s="145" t="str">
        <f aca="false">'ВЕДОМСТВЕННАЯ '!A316</f>
        <v>Муниципальная программа  "Развитие малого и среднего предпринимательства в Хасынском городском округе" </v>
      </c>
      <c r="B443" s="135" t="str">
        <f aca="false">'ВЕДОМСТВЕННАЯ '!B316</f>
        <v>900</v>
      </c>
      <c r="C443" s="209" t="str">
        <f aca="false">'ВЕДОМСТВЕННАЯ '!C316</f>
        <v>04</v>
      </c>
      <c r="D443" s="209" t="str">
        <f aca="false">'ВЕДОМСТВЕННАЯ '!D316</f>
        <v>05</v>
      </c>
      <c r="E443" s="243" t="str">
        <f aca="false">'ВЕДОМСТВЕННАЯ '!E316</f>
        <v>5И</v>
      </c>
      <c r="F443" s="244" t="str">
        <f aca="false">'ВЕДОМСТВЕННАЯ '!F316</f>
        <v>0</v>
      </c>
      <c r="G443" s="244" t="str">
        <f aca="false">'ВЕДОМСТВЕННАЯ '!G316</f>
        <v>00</v>
      </c>
      <c r="H443" s="245" t="str">
        <f aca="false">'ВЕДОМСТВЕННАЯ '!H316</f>
        <v>00000</v>
      </c>
      <c r="I443" s="245" t="str">
        <f aca="false">'ВЕДОМСТВЕННАЯ '!I316</f>
        <v>5И 0 00 00000</v>
      </c>
      <c r="J443" s="245"/>
      <c r="K443" s="207" t="n">
        <f aca="false">'ВЕДОМСТВЕННАЯ '!K316</f>
        <v>140</v>
      </c>
      <c r="L443" s="207" t="n">
        <f aca="false">'ВЕДОМСТВЕННАЯ '!L316</f>
        <v>250</v>
      </c>
      <c r="M443" s="207" t="n">
        <f aca="false">'ВЕДОМСТВЕННАЯ '!M316</f>
        <v>0</v>
      </c>
      <c r="N443" s="207" t="n">
        <f aca="false">'ВЕДОМСТВЕННАЯ '!N316</f>
        <v>0</v>
      </c>
      <c r="O443" s="207" t="n">
        <f aca="false">'ВЕДОМСТВЕННАЯ '!O316</f>
        <v>150</v>
      </c>
      <c r="P443" s="207" t="n">
        <f aca="false">'ВЕДОМСТВЕННАЯ '!P316</f>
        <v>150</v>
      </c>
      <c r="Q443" s="207" t="n">
        <f aca="false">'ВЕДОМСТВЕННАЯ '!Q316</f>
        <v>0</v>
      </c>
      <c r="R443" s="207" t="n">
        <f aca="false">'ВЕДОМСТВЕННАЯ '!R316</f>
        <v>0</v>
      </c>
      <c r="S443" s="207" t="n">
        <f aca="false">'ВЕДОМСТВЕННАЯ '!S316</f>
        <v>150</v>
      </c>
      <c r="T443" s="207" t="n">
        <f aca="false">'ВЕДОМСТВЕННАЯ '!T316</f>
        <v>150</v>
      </c>
      <c r="U443" s="207" t="n">
        <f aca="false">'ВЕДОМСТВЕННАЯ '!U316</f>
        <v>0</v>
      </c>
      <c r="V443" s="207" t="n">
        <f aca="false">'ВЕДОМСТВЕННАЯ '!V316</f>
        <v>0</v>
      </c>
      <c r="W443" s="207" t="n">
        <f aca="false">'ВЕДОМСТВЕННАЯ '!W316</f>
        <v>150</v>
      </c>
    </row>
    <row r="444" customFormat="false" ht="35.25" hidden="false" customHeight="true" outlineLevel="0" collapsed="false">
      <c r="A444" s="145" t="str">
        <f aca="false">'ВЕДОМСТВЕННАЯ '!A317</f>
        <v>Основное мероприятие "Финансовая поддержка малого и среднего предпринимательства"</v>
      </c>
      <c r="B444" s="135" t="str">
        <f aca="false">'ВЕДОМСТВЕННАЯ '!B317</f>
        <v>900</v>
      </c>
      <c r="C444" s="209" t="str">
        <f aca="false">'ВЕДОМСТВЕННАЯ '!C317</f>
        <v>04</v>
      </c>
      <c r="D444" s="209" t="str">
        <f aca="false">'ВЕДОМСТВЕННАЯ '!D317</f>
        <v>05</v>
      </c>
      <c r="E444" s="243" t="str">
        <f aca="false">'ВЕДОМСТВЕННАЯ '!E317</f>
        <v>5И</v>
      </c>
      <c r="F444" s="244" t="str">
        <f aca="false">'ВЕДОМСТВЕННАЯ '!F317</f>
        <v>0</v>
      </c>
      <c r="G444" s="244" t="str">
        <f aca="false">'ВЕДОМСТВЕННАЯ '!G317</f>
        <v>04</v>
      </c>
      <c r="H444" s="245" t="str">
        <f aca="false">'ВЕДОМСТВЕННАЯ '!H317</f>
        <v>00000</v>
      </c>
      <c r="I444" s="245" t="str">
        <f aca="false">'ВЕДОМСТВЕННАЯ '!I317</f>
        <v>5И 0 01 00000</v>
      </c>
      <c r="J444" s="245"/>
      <c r="K444" s="207" t="n">
        <f aca="false">'ВЕДОМСТВЕННАЯ '!K317</f>
        <v>140</v>
      </c>
      <c r="L444" s="207" t="n">
        <f aca="false">'ВЕДОМСТВЕННАЯ '!L317</f>
        <v>0</v>
      </c>
      <c r="M444" s="207" t="n">
        <f aca="false">'ВЕДОМСТВЕННАЯ '!M317</f>
        <v>0</v>
      </c>
      <c r="N444" s="207" t="n">
        <f aca="false">'ВЕДОМСТВЕННАЯ '!N317</f>
        <v>0</v>
      </c>
      <c r="O444" s="207" t="n">
        <f aca="false">'ВЕДОМСТВЕННАЯ '!O317</f>
        <v>150</v>
      </c>
      <c r="P444" s="207" t="n">
        <f aca="false">'ВЕДОМСТВЕННАЯ '!P317</f>
        <v>150</v>
      </c>
      <c r="Q444" s="207" t="n">
        <f aca="false">'ВЕДОМСТВЕННАЯ '!Q317</f>
        <v>0</v>
      </c>
      <c r="R444" s="207" t="n">
        <f aca="false">'ВЕДОМСТВЕННАЯ '!R317</f>
        <v>0</v>
      </c>
      <c r="S444" s="207" t="n">
        <f aca="false">'ВЕДОМСТВЕННАЯ '!S317</f>
        <v>150</v>
      </c>
      <c r="T444" s="207" t="n">
        <f aca="false">'ВЕДОМСТВЕННАЯ '!T317</f>
        <v>150</v>
      </c>
      <c r="U444" s="207" t="n">
        <f aca="false">'ВЕДОМСТВЕННАЯ '!U317</f>
        <v>0</v>
      </c>
      <c r="V444" s="207" t="n">
        <f aca="false">'ВЕДОМСТВЕННАЯ '!V317</f>
        <v>0</v>
      </c>
      <c r="W444" s="207" t="n">
        <f aca="false">'ВЕДОМСТВЕННАЯ '!W317</f>
        <v>150</v>
      </c>
    </row>
    <row r="445" customFormat="false" ht="35.25" hidden="false" customHeight="true" outlineLevel="0" collapsed="false">
      <c r="A445" s="145" t="str">
        <f aca="false">'ВЕДОМСТВЕННАЯ '!A318</f>
        <v>Оказание финансовой поддержки субъектам малого и среднего предпринимательства</v>
      </c>
      <c r="B445" s="135" t="str">
        <f aca="false">'ВЕДОМСТВЕННАЯ '!B318</f>
        <v>900</v>
      </c>
      <c r="C445" s="209" t="str">
        <f aca="false">'ВЕДОМСТВЕННАЯ '!C318</f>
        <v>04</v>
      </c>
      <c r="D445" s="209" t="str">
        <f aca="false">'ВЕДОМСТВЕННАЯ '!D318</f>
        <v>05</v>
      </c>
      <c r="E445" s="243" t="str">
        <f aca="false">'ВЕДОМСТВЕННАЯ '!E318</f>
        <v>5И</v>
      </c>
      <c r="F445" s="244" t="str">
        <f aca="false">'ВЕДОМСТВЕННАЯ '!F318</f>
        <v>0</v>
      </c>
      <c r="G445" s="244" t="str">
        <f aca="false">'ВЕДОМСТВЕННАЯ '!G318</f>
        <v>04</v>
      </c>
      <c r="H445" s="245" t="str">
        <f aca="false">'ВЕДОМСТВЕННАЯ '!H318</f>
        <v>А4980</v>
      </c>
      <c r="I445" s="245" t="str">
        <f aca="false">'ВЕДОМСТВЕННАЯ '!I318</f>
        <v>5И 0 01 А4980</v>
      </c>
      <c r="J445" s="245"/>
      <c r="K445" s="207" t="n">
        <f aca="false">'ВЕДОМСТВЕННАЯ '!K318</f>
        <v>140</v>
      </c>
      <c r="L445" s="207" t="n">
        <f aca="false">'ВЕДОМСТВЕННАЯ '!L318</f>
        <v>0</v>
      </c>
      <c r="M445" s="207" t="n">
        <f aca="false">'ВЕДОМСТВЕННАЯ '!M318</f>
        <v>0</v>
      </c>
      <c r="N445" s="207" t="n">
        <f aca="false">'ВЕДОМСТВЕННАЯ '!N318</f>
        <v>0</v>
      </c>
      <c r="O445" s="207" t="n">
        <f aca="false">'ВЕДОМСТВЕННАЯ '!O318</f>
        <v>150</v>
      </c>
      <c r="P445" s="207" t="n">
        <f aca="false">'ВЕДОМСТВЕННАЯ '!P318</f>
        <v>150</v>
      </c>
      <c r="Q445" s="207" t="n">
        <f aca="false">'ВЕДОМСТВЕННАЯ '!Q318</f>
        <v>0</v>
      </c>
      <c r="R445" s="207" t="n">
        <f aca="false">'ВЕДОМСТВЕННАЯ '!R318</f>
        <v>0</v>
      </c>
      <c r="S445" s="207" t="n">
        <f aca="false">'ВЕДОМСТВЕННАЯ '!S318</f>
        <v>150</v>
      </c>
      <c r="T445" s="207" t="n">
        <f aca="false">'ВЕДОМСТВЕННАЯ '!T318</f>
        <v>150</v>
      </c>
      <c r="U445" s="207" t="n">
        <f aca="false">'ВЕДОМСТВЕННАЯ '!U318</f>
        <v>0</v>
      </c>
      <c r="V445" s="207" t="n">
        <f aca="false">'ВЕДОМСТВЕННАЯ '!V318</f>
        <v>0</v>
      </c>
      <c r="W445" s="207" t="n">
        <f aca="false">'ВЕДОМСТВЕННАЯ '!W318</f>
        <v>150</v>
      </c>
    </row>
    <row r="446" customFormat="false" ht="21.75" hidden="false" customHeight="true" outlineLevel="0" collapsed="false">
      <c r="A446" s="145" t="str">
        <f aca="false">'ВЕДОМСТВЕННАЯ '!A319</f>
        <v>Иные бюджетные ассигнования </v>
      </c>
      <c r="B446" s="135" t="str">
        <f aca="false">'ВЕДОМСТВЕННАЯ '!B319</f>
        <v>900</v>
      </c>
      <c r="C446" s="209" t="str">
        <f aca="false">'ВЕДОМСТВЕННАЯ '!C319</f>
        <v>04</v>
      </c>
      <c r="D446" s="209" t="str">
        <f aca="false">'ВЕДОМСТВЕННАЯ '!D319</f>
        <v>05</v>
      </c>
      <c r="E446" s="243" t="str">
        <f aca="false">'ВЕДОМСТВЕННАЯ '!E319</f>
        <v>5И</v>
      </c>
      <c r="F446" s="244" t="str">
        <f aca="false">'ВЕДОМСТВЕННАЯ '!F319</f>
        <v>0</v>
      </c>
      <c r="G446" s="244" t="str">
        <f aca="false">'ВЕДОМСТВЕННАЯ '!G319</f>
        <v>04</v>
      </c>
      <c r="H446" s="245" t="str">
        <f aca="false">'ВЕДОМСТВЕННАЯ '!H319</f>
        <v>А4980</v>
      </c>
      <c r="I446" s="245" t="str">
        <f aca="false">'ВЕДОМСТВЕННАЯ '!I319</f>
        <v>5И 0 01 А4980</v>
      </c>
      <c r="J446" s="245" t="str">
        <f aca="false">'ВЕДОМСТВЕННАЯ '!J319</f>
        <v>800</v>
      </c>
      <c r="K446" s="207" t="n">
        <f aca="false">'ВЕДОМСТВЕННАЯ '!K319</f>
        <v>140</v>
      </c>
      <c r="L446" s="207" t="n">
        <f aca="false">'ВЕДОМСТВЕННАЯ '!L319</f>
        <v>0</v>
      </c>
      <c r="M446" s="207" t="n">
        <f aca="false">'ВЕДОМСТВЕННАЯ '!M319</f>
        <v>0</v>
      </c>
      <c r="N446" s="207" t="n">
        <f aca="false">'ВЕДОМСТВЕННАЯ '!N319</f>
        <v>0</v>
      </c>
      <c r="O446" s="207" t="n">
        <f aca="false">'ВЕДОМСТВЕННАЯ '!O319</f>
        <v>150</v>
      </c>
      <c r="P446" s="207" t="n">
        <f aca="false">'ВЕДОМСТВЕННАЯ '!P319</f>
        <v>150</v>
      </c>
      <c r="Q446" s="207" t="n">
        <f aca="false">'ВЕДОМСТВЕННАЯ '!Q319</f>
        <v>0</v>
      </c>
      <c r="R446" s="207" t="n">
        <f aca="false">'ВЕДОМСТВЕННАЯ '!R319</f>
        <v>0</v>
      </c>
      <c r="S446" s="207" t="n">
        <f aca="false">'ВЕДОМСТВЕННАЯ '!S319</f>
        <v>150</v>
      </c>
      <c r="T446" s="207" t="n">
        <f aca="false">'ВЕДОМСТВЕННАЯ '!T319</f>
        <v>150</v>
      </c>
      <c r="U446" s="207" t="n">
        <f aca="false">'ВЕДОМСТВЕННАЯ '!U319</f>
        <v>0</v>
      </c>
      <c r="V446" s="207" t="n">
        <f aca="false">'ВЕДОМСТВЕННАЯ '!V319</f>
        <v>0</v>
      </c>
      <c r="W446" s="207" t="n">
        <f aca="false">'ВЕДОМСТВЕННАЯ '!W319</f>
        <v>150</v>
      </c>
    </row>
    <row r="447" customFormat="false" ht="49.5" hidden="false" customHeight="true" outlineLevel="0" collapsed="false">
      <c r="A447" s="145" t="str">
        <f aca="false">'ВЕДОМСТВЕННАЯ '!A320</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447" s="135" t="str">
        <f aca="false">'ВЕДОМСТВЕННАЯ '!B320</f>
        <v>900</v>
      </c>
      <c r="C447" s="209" t="str">
        <f aca="false">'ВЕДОМСТВЕННАЯ '!C320</f>
        <v>04</v>
      </c>
      <c r="D447" s="209" t="str">
        <f aca="false">'ВЕДОМСТВЕННАЯ '!D320</f>
        <v>05</v>
      </c>
      <c r="E447" s="243" t="str">
        <f aca="false">'ВЕДОМСТВЕННАЯ '!E320</f>
        <v>5И</v>
      </c>
      <c r="F447" s="244" t="str">
        <f aca="false">'ВЕДОМСТВЕННАЯ '!F320</f>
        <v>0</v>
      </c>
      <c r="G447" s="244" t="str">
        <f aca="false">'ВЕДОМСТВЕННАЯ '!G320</f>
        <v>04</v>
      </c>
      <c r="H447" s="245" t="str">
        <f aca="false">'ВЕДОМСТВЕННАЯ '!H320</f>
        <v>А4980</v>
      </c>
      <c r="I447" s="245" t="str">
        <f aca="false">'ВЕДОМСТВЕННАЯ '!I320</f>
        <v>5И 0 01 А4980</v>
      </c>
      <c r="J447" s="245" t="str">
        <f aca="false">'ВЕДОМСТВЕННАЯ '!J320</f>
        <v>810</v>
      </c>
      <c r="K447" s="207" t="n">
        <f aca="false">'ВЕДОМСТВЕННАЯ '!K320</f>
        <v>140</v>
      </c>
      <c r="L447" s="207" t="n">
        <f aca="false">'ВЕДОМСТВЕННАЯ '!L320</f>
        <v>0</v>
      </c>
      <c r="M447" s="207" t="n">
        <f aca="false">'ВЕДОМСТВЕННАЯ '!M320</f>
        <v>0</v>
      </c>
      <c r="N447" s="207" t="n">
        <f aca="false">'ВЕДОМСТВЕННАЯ '!N320</f>
        <v>0</v>
      </c>
      <c r="O447" s="207" t="n">
        <f aca="false">'ВЕДОМСТВЕННАЯ '!O320</f>
        <v>150</v>
      </c>
      <c r="P447" s="207" t="n">
        <f aca="false">'ВЕДОМСТВЕННАЯ '!P320</f>
        <v>150</v>
      </c>
      <c r="Q447" s="207" t="n">
        <f aca="false">'ВЕДОМСТВЕННАЯ '!Q320</f>
        <v>0</v>
      </c>
      <c r="R447" s="207" t="n">
        <f aca="false">'ВЕДОМСТВЕННАЯ '!R320</f>
        <v>0</v>
      </c>
      <c r="S447" s="207" t="n">
        <f aca="false">'ВЕДОМСТВЕННАЯ '!S320</f>
        <v>150</v>
      </c>
      <c r="T447" s="207" t="n">
        <f aca="false">'ВЕДОМСТВЕННАЯ '!T320</f>
        <v>150</v>
      </c>
      <c r="U447" s="207" t="n">
        <f aca="false">'ВЕДОМСТВЕННАЯ '!U320</f>
        <v>0</v>
      </c>
      <c r="V447" s="207" t="n">
        <f aca="false">'ВЕДОМСТВЕННАЯ '!V320</f>
        <v>0</v>
      </c>
      <c r="W447" s="207" t="n">
        <f aca="false">'ВЕДОМСТВЕННАЯ '!W320</f>
        <v>150</v>
      </c>
    </row>
    <row r="448" customFormat="false" ht="23.25" hidden="false" customHeight="true" outlineLevel="0" collapsed="false">
      <c r="A448" s="145" t="str">
        <f aca="false">'ВЕДОМСТВЕННАЯ '!A321</f>
        <v>Основное мероприятие "Отдельные мероприятия в рамках софинансирования"</v>
      </c>
      <c r="B448" s="135" t="str">
        <f aca="false">'ВЕДОМСТВЕННАЯ '!B321</f>
        <v>900</v>
      </c>
      <c r="C448" s="209" t="str">
        <f aca="false">'ВЕДОМСТВЕННАЯ '!C321</f>
        <v>04</v>
      </c>
      <c r="D448" s="209" t="str">
        <f aca="false">'ВЕДОМСТВЕННАЯ '!D321</f>
        <v>05</v>
      </c>
      <c r="E448" s="243" t="str">
        <f aca="false">'ВЕДОМСТВЕННАЯ '!E321</f>
        <v>5И</v>
      </c>
      <c r="F448" s="244" t="str">
        <f aca="false">'ВЕДОМСТВЕННАЯ '!F321</f>
        <v>0</v>
      </c>
      <c r="G448" s="244" t="str">
        <f aca="false">'ВЕДОМСТВЕННАЯ '!G321</f>
        <v>СФ</v>
      </c>
      <c r="H448" s="245" t="str">
        <f aca="false">'ВЕДОМСТВЕННАЯ '!H321</f>
        <v>00000</v>
      </c>
      <c r="I448" s="245" t="str">
        <f aca="false">'ВЕДОМСТВЕННАЯ '!I321</f>
        <v>5И 0 СФ 00000</v>
      </c>
      <c r="J448" s="245"/>
      <c r="K448" s="207" t="n">
        <f aca="false">'ВЕДОМСТВЕННАЯ '!K321</f>
        <v>0</v>
      </c>
      <c r="L448" s="207" t="n">
        <f aca="false">'ВЕДОМСТВЕННАЯ '!L321</f>
        <v>250</v>
      </c>
      <c r="M448" s="207" t="n">
        <f aca="false">'ВЕДОМСТВЕННАЯ '!M321</f>
        <v>0</v>
      </c>
      <c r="N448" s="207" t="n">
        <f aca="false">'ВЕДОМСТВЕННАЯ '!N321</f>
        <v>0</v>
      </c>
      <c r="O448" s="207" t="n">
        <f aca="false">'ВЕДОМСТВЕННАЯ '!O321</f>
        <v>0</v>
      </c>
      <c r="P448" s="207" t="n">
        <f aca="false">'ВЕДОМСТВЕННАЯ '!P321</f>
        <v>0</v>
      </c>
      <c r="Q448" s="207" t="n">
        <f aca="false">'ВЕДОМСТВЕННАЯ '!Q321</f>
        <v>0</v>
      </c>
      <c r="R448" s="207" t="n">
        <f aca="false">'ВЕДОМСТВЕННАЯ '!R321</f>
        <v>0</v>
      </c>
      <c r="S448" s="207" t="n">
        <f aca="false">'ВЕДОМСТВЕННАЯ '!S321</f>
        <v>0</v>
      </c>
      <c r="T448" s="207" t="n">
        <f aca="false">'ВЕДОМСТВЕННАЯ '!T321</f>
        <v>0</v>
      </c>
      <c r="U448" s="207" t="n">
        <f aca="false">'ВЕДОМСТВЕННАЯ '!U321</f>
        <v>0</v>
      </c>
      <c r="V448" s="207" t="n">
        <f aca="false">'ВЕДОМСТВЕННАЯ '!V321</f>
        <v>0</v>
      </c>
      <c r="W448" s="207" t="n">
        <f aca="false">'ВЕДОМСТВЕННАЯ '!W321</f>
        <v>0</v>
      </c>
    </row>
    <row r="449" customFormat="false" ht="32.25" hidden="false" customHeight="true" outlineLevel="0" collapsed="false">
      <c r="A449" s="145" t="str">
        <f aca="false">'ВЕДОМСТВЕННАЯ '!A322</f>
        <v>Оказание финансовой поддержки субъектам малого и среднего предпринимательства</v>
      </c>
      <c r="B449" s="135" t="str">
        <f aca="false">'ВЕДОМСТВЕННАЯ '!B322</f>
        <v>900</v>
      </c>
      <c r="C449" s="209" t="str">
        <f aca="false">'ВЕДОМСТВЕННАЯ '!C322</f>
        <v>04</v>
      </c>
      <c r="D449" s="209" t="str">
        <f aca="false">'ВЕДОМСТВЕННАЯ '!D322</f>
        <v>05</v>
      </c>
      <c r="E449" s="243" t="str">
        <f aca="false">'ВЕДОМСТВЕННАЯ '!E322</f>
        <v>5И</v>
      </c>
      <c r="F449" s="244" t="str">
        <f aca="false">'ВЕДОМСТВЕННАЯ '!F322</f>
        <v>0</v>
      </c>
      <c r="G449" s="244" t="str">
        <f aca="false">'ВЕДОМСТВЕННАЯ '!G322</f>
        <v>СФ</v>
      </c>
      <c r="H449" s="245" t="str">
        <f aca="false">'ВЕДОМСТВЕННАЯ '!H322</f>
        <v>S3360</v>
      </c>
      <c r="I449" s="245" t="str">
        <f aca="false">'ВЕДОМСТВЕННАЯ '!I322</f>
        <v>5И 0 СФ S3360</v>
      </c>
      <c r="J449" s="245"/>
      <c r="K449" s="207" t="n">
        <f aca="false">'ВЕДОМСТВЕННАЯ '!K322</f>
        <v>0</v>
      </c>
      <c r="L449" s="207" t="n">
        <f aca="false">'ВЕДОМСТВЕННАЯ '!L322</f>
        <v>250</v>
      </c>
      <c r="M449" s="207" t="n">
        <f aca="false">'ВЕДОМСТВЕННАЯ '!M322</f>
        <v>0</v>
      </c>
      <c r="N449" s="207" t="n">
        <f aca="false">'ВЕДОМСТВЕННАЯ '!N322</f>
        <v>0</v>
      </c>
      <c r="O449" s="207" t="n">
        <f aca="false">'ВЕДОМСТВЕННАЯ '!O322</f>
        <v>0</v>
      </c>
      <c r="P449" s="207" t="n">
        <f aca="false">'ВЕДОМСТВЕННАЯ '!P322</f>
        <v>0</v>
      </c>
      <c r="Q449" s="207" t="n">
        <f aca="false">'ВЕДОМСТВЕННАЯ '!Q322</f>
        <v>0</v>
      </c>
      <c r="R449" s="207" t="n">
        <f aca="false">'ВЕДОМСТВЕННАЯ '!R322</f>
        <v>0</v>
      </c>
      <c r="S449" s="207" t="n">
        <f aca="false">'ВЕДОМСТВЕННАЯ '!S322</f>
        <v>0</v>
      </c>
      <c r="T449" s="207" t="n">
        <f aca="false">'ВЕДОМСТВЕННАЯ '!T322</f>
        <v>0</v>
      </c>
      <c r="U449" s="207" t="n">
        <f aca="false">'ВЕДОМСТВЕННАЯ '!U322</f>
        <v>0</v>
      </c>
      <c r="V449" s="207" t="n">
        <f aca="false">'ВЕДОМСТВЕННАЯ '!V322</f>
        <v>0</v>
      </c>
      <c r="W449" s="207" t="n">
        <f aca="false">'ВЕДОМСТВЕННАЯ '!W322</f>
        <v>0</v>
      </c>
    </row>
    <row r="450" customFormat="false" ht="20.25" hidden="false" customHeight="true" outlineLevel="0" collapsed="false">
      <c r="A450" s="145" t="str">
        <f aca="false">'ВЕДОМСТВЕННАЯ '!A323</f>
        <v>Иные бюджетные ассигнования </v>
      </c>
      <c r="B450" s="135" t="str">
        <f aca="false">'ВЕДОМСТВЕННАЯ '!B323</f>
        <v>900</v>
      </c>
      <c r="C450" s="209" t="str">
        <f aca="false">'ВЕДОМСТВЕННАЯ '!C323</f>
        <v>04</v>
      </c>
      <c r="D450" s="209" t="str">
        <f aca="false">'ВЕДОМСТВЕННАЯ '!D323</f>
        <v>05</v>
      </c>
      <c r="E450" s="243" t="str">
        <f aca="false">'ВЕДОМСТВЕННАЯ '!E323</f>
        <v>5И</v>
      </c>
      <c r="F450" s="244" t="str">
        <f aca="false">'ВЕДОМСТВЕННАЯ '!F323</f>
        <v>0</v>
      </c>
      <c r="G450" s="244" t="str">
        <f aca="false">'ВЕДОМСТВЕННАЯ '!G323</f>
        <v>СФ</v>
      </c>
      <c r="H450" s="245" t="str">
        <f aca="false">'ВЕДОМСТВЕННАЯ '!H323</f>
        <v>S3360</v>
      </c>
      <c r="I450" s="245" t="str">
        <f aca="false">'ВЕДОМСТВЕННАЯ '!I323</f>
        <v>5И 0 СФ S3360</v>
      </c>
      <c r="J450" s="245" t="str">
        <f aca="false">'ВЕДОМСТВЕННАЯ '!J323</f>
        <v>800</v>
      </c>
      <c r="K450" s="207" t="n">
        <f aca="false">'ВЕДОМСТВЕННАЯ '!K323</f>
        <v>0</v>
      </c>
      <c r="L450" s="207" t="n">
        <f aca="false">'ВЕДОМСТВЕННАЯ '!L323</f>
        <v>250</v>
      </c>
      <c r="M450" s="207" t="n">
        <f aca="false">'ВЕДОМСТВЕННАЯ '!M323</f>
        <v>0</v>
      </c>
      <c r="N450" s="207" t="n">
        <f aca="false">'ВЕДОМСТВЕННАЯ '!N323</f>
        <v>0</v>
      </c>
      <c r="O450" s="207" t="n">
        <f aca="false">'ВЕДОМСТВЕННАЯ '!O323</f>
        <v>0</v>
      </c>
      <c r="P450" s="207" t="n">
        <f aca="false">'ВЕДОМСТВЕННАЯ '!P323</f>
        <v>0</v>
      </c>
      <c r="Q450" s="207" t="n">
        <f aca="false">'ВЕДОМСТВЕННАЯ '!Q323</f>
        <v>0</v>
      </c>
      <c r="R450" s="207" t="n">
        <f aca="false">'ВЕДОМСТВЕННАЯ '!R323</f>
        <v>0</v>
      </c>
      <c r="S450" s="207" t="n">
        <f aca="false">'ВЕДОМСТВЕННАЯ '!S323</f>
        <v>0</v>
      </c>
      <c r="T450" s="207" t="n">
        <f aca="false">'ВЕДОМСТВЕННАЯ '!T323</f>
        <v>0</v>
      </c>
      <c r="U450" s="207" t="n">
        <f aca="false">'ВЕДОМСТВЕННАЯ '!U323</f>
        <v>0</v>
      </c>
      <c r="V450" s="207" t="n">
        <f aca="false">'ВЕДОМСТВЕННАЯ '!V323</f>
        <v>0</v>
      </c>
      <c r="W450" s="207" t="n">
        <f aca="false">'ВЕДОМСТВЕННАЯ '!W323</f>
        <v>0</v>
      </c>
    </row>
    <row r="451" customFormat="false" ht="46.5" hidden="false" customHeight="true" outlineLevel="0" collapsed="false">
      <c r="A451" s="145" t="str">
        <f aca="false">'ВЕДОМСТВЕННАЯ '!A324</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451" s="135" t="str">
        <f aca="false">'ВЕДОМСТВЕННАЯ '!B324</f>
        <v>900</v>
      </c>
      <c r="C451" s="209" t="str">
        <f aca="false">'ВЕДОМСТВЕННАЯ '!C324</f>
        <v>04</v>
      </c>
      <c r="D451" s="209" t="str">
        <f aca="false">'ВЕДОМСТВЕННАЯ '!D324</f>
        <v>05</v>
      </c>
      <c r="E451" s="243" t="str">
        <f aca="false">'ВЕДОМСТВЕННАЯ '!E324</f>
        <v>5И</v>
      </c>
      <c r="F451" s="244" t="str">
        <f aca="false">'ВЕДОМСТВЕННАЯ '!F324</f>
        <v>0</v>
      </c>
      <c r="G451" s="244" t="str">
        <f aca="false">'ВЕДОМСТВЕННАЯ '!G324</f>
        <v>СФ</v>
      </c>
      <c r="H451" s="245" t="str">
        <f aca="false">'ВЕДОМСТВЕННАЯ '!H324</f>
        <v>S3360</v>
      </c>
      <c r="I451" s="245" t="str">
        <f aca="false">'ВЕДОМСТВЕННАЯ '!I324</f>
        <v>5И 0 СФ S3360</v>
      </c>
      <c r="J451" s="245" t="str">
        <f aca="false">'ВЕДОМСТВЕННАЯ '!J324</f>
        <v>810</v>
      </c>
      <c r="K451" s="207" t="n">
        <f aca="false">'ВЕДОМСТВЕННАЯ '!K324</f>
        <v>0</v>
      </c>
      <c r="L451" s="207" t="n">
        <f aca="false">'ВЕДОМСТВЕННАЯ '!L324</f>
        <v>250</v>
      </c>
      <c r="M451" s="207" t="n">
        <f aca="false">'ВЕДОМСТВЕННАЯ '!M324</f>
        <v>0</v>
      </c>
      <c r="N451" s="207" t="n">
        <f aca="false">'ВЕДОМСТВЕННАЯ '!N324</f>
        <v>0</v>
      </c>
      <c r="O451" s="207" t="n">
        <f aca="false">'ВЕДОМСТВЕННАЯ '!O324</f>
        <v>0</v>
      </c>
      <c r="P451" s="207" t="n">
        <f aca="false">'ВЕДОМСТВЕННАЯ '!P324</f>
        <v>0</v>
      </c>
      <c r="Q451" s="207" t="n">
        <f aca="false">'ВЕДОМСТВЕННАЯ '!Q324</f>
        <v>0</v>
      </c>
      <c r="R451" s="207" t="n">
        <f aca="false">'ВЕДОМСТВЕННАЯ '!R324</f>
        <v>0</v>
      </c>
      <c r="S451" s="207" t="n">
        <f aca="false">'ВЕДОМСТВЕННАЯ '!S324</f>
        <v>0</v>
      </c>
      <c r="T451" s="207" t="n">
        <f aca="false">'ВЕДОМСТВЕННАЯ '!T324</f>
        <v>0</v>
      </c>
      <c r="U451" s="207" t="n">
        <f aca="false">'ВЕДОМСТВЕННАЯ '!U324</f>
        <v>0</v>
      </c>
      <c r="V451" s="207" t="n">
        <f aca="false">'ВЕДОМСТВЕННАЯ '!V324</f>
        <v>0</v>
      </c>
      <c r="W451" s="207" t="n">
        <f aca="false">'ВЕДОМСТВЕННАЯ '!W324</f>
        <v>0</v>
      </c>
    </row>
    <row r="452" customFormat="false" ht="27.75" hidden="false" customHeight="true" outlineLevel="0" collapsed="false">
      <c r="A452" s="139" t="str">
        <f aca="false">'ВЕДОМСТВЕННАЯ '!A743</f>
        <v>Водное хозяйство</v>
      </c>
      <c r="B452" s="139" t="str">
        <f aca="false">'ВЕДОМСТВЕННАЯ '!B743</f>
        <v>904</v>
      </c>
      <c r="C452" s="140" t="str">
        <f aca="false">'ВЕДОМСТВЕННАЯ '!C743</f>
        <v>04</v>
      </c>
      <c r="D452" s="186" t="str">
        <f aca="false">'ВЕДОМСТВЕННАЯ '!D743</f>
        <v>06</v>
      </c>
      <c r="E452" s="186"/>
      <c r="F452" s="268"/>
      <c r="G452" s="268"/>
      <c r="H452" s="269"/>
      <c r="I452" s="269"/>
      <c r="J452" s="269"/>
      <c r="K452" s="187" t="n">
        <f aca="false">K453</f>
        <v>7514</v>
      </c>
      <c r="L452" s="187" t="n">
        <f aca="false">L453</f>
        <v>4101.8</v>
      </c>
      <c r="M452" s="187" t="n">
        <f aca="false">M453</f>
        <v>0</v>
      </c>
      <c r="N452" s="187" t="n">
        <f aca="false">N453</f>
        <v>0</v>
      </c>
      <c r="O452" s="187" t="n">
        <f aca="false">O453</f>
        <v>3537</v>
      </c>
      <c r="P452" s="187" t="n">
        <f aca="false">P453</f>
        <v>0</v>
      </c>
      <c r="Q452" s="187" t="n">
        <f aca="false">Q453</f>
        <v>0</v>
      </c>
      <c r="R452" s="187" t="n">
        <f aca="false">R453</f>
        <v>0</v>
      </c>
      <c r="S452" s="187" t="n">
        <f aca="false">S453</f>
        <v>0</v>
      </c>
      <c r="T452" s="187" t="n">
        <f aca="false">T453</f>
        <v>0</v>
      </c>
      <c r="U452" s="187" t="n">
        <f aca="false">U453</f>
        <v>0</v>
      </c>
      <c r="V452" s="187" t="n">
        <f aca="false">V453</f>
        <v>0</v>
      </c>
      <c r="W452" s="187" t="n">
        <f aca="false">W453</f>
        <v>0</v>
      </c>
    </row>
    <row r="453" customFormat="false" ht="36.75" hidden="false" customHeight="true" outlineLevel="0" collapsed="false">
      <c r="A453" s="145" t="str">
        <f aca="false">'ВЕДОМСТВЕННАЯ '!A744</f>
        <v>Реализация муниципальных программ муниципального образования "Хасынский городской округ" </v>
      </c>
      <c r="B453" s="145" t="n">
        <f aca="false">'ВЕДОМСТВЕННАЯ '!B744</f>
        <v>904</v>
      </c>
      <c r="C453" s="35" t="str">
        <f aca="false">'ВЕДОМСТВЕННАЯ '!C744</f>
        <v>04</v>
      </c>
      <c r="D453" s="146" t="str">
        <f aca="false">'ВЕДОМСТВЕННАЯ '!D744</f>
        <v>06</v>
      </c>
      <c r="E453" s="146" t="str">
        <f aca="false">'ВЕДОМСТВЕННАЯ '!E744</f>
        <v>50</v>
      </c>
      <c r="F453" s="147" t="str">
        <f aca="false">'ВЕДОМСТВЕННАЯ '!F744</f>
        <v>0</v>
      </c>
      <c r="G453" s="147" t="str">
        <f aca="false">'ВЕДОМСТВЕННАЯ '!G744</f>
        <v>00</v>
      </c>
      <c r="H453" s="148" t="str">
        <f aca="false">'ВЕДОМСТВЕННАЯ '!H744</f>
        <v>00000</v>
      </c>
      <c r="I453" s="148" t="n">
        <f aca="false">'ВЕДОМСТВЕННАЯ '!I744</f>
        <v>0</v>
      </c>
      <c r="J453" s="148"/>
      <c r="K453" s="199" t="n">
        <f aca="false">K454+K470</f>
        <v>7514</v>
      </c>
      <c r="L453" s="199" t="n">
        <f aca="false">L454+L470</f>
        <v>4101.8</v>
      </c>
      <c r="M453" s="199" t="n">
        <f aca="false">M454+M470</f>
        <v>0</v>
      </c>
      <c r="N453" s="199" t="n">
        <f aca="false">N454+N470</f>
        <v>0</v>
      </c>
      <c r="O453" s="199" t="n">
        <f aca="false">O454+O470</f>
        <v>3537</v>
      </c>
      <c r="P453" s="199" t="n">
        <f aca="false">P454+P470</f>
        <v>0</v>
      </c>
      <c r="Q453" s="199" t="n">
        <f aca="false">Q454+Q470</f>
        <v>0</v>
      </c>
      <c r="R453" s="199" t="n">
        <f aca="false">R454+R470</f>
        <v>0</v>
      </c>
      <c r="S453" s="199" t="n">
        <f aca="false">S454+S470</f>
        <v>0</v>
      </c>
      <c r="T453" s="199" t="n">
        <f aca="false">T454+T470</f>
        <v>0</v>
      </c>
      <c r="U453" s="199" t="n">
        <f aca="false">U454+U470</f>
        <v>0</v>
      </c>
      <c r="V453" s="199" t="n">
        <f aca="false">V454+V470</f>
        <v>0</v>
      </c>
      <c r="W453" s="199" t="n">
        <f aca="false">W454+W470</f>
        <v>0</v>
      </c>
    </row>
    <row r="454" customFormat="false" ht="35.25" hidden="false" customHeight="true" outlineLevel="0" collapsed="false">
      <c r="A454" s="145" t="str">
        <f aca="false">'ВЕДОМСТВЕННАЯ '!A745</f>
        <v>Муниципальная программа "Экологическая безопасность и охрана окружающей среды" </v>
      </c>
      <c r="B454" s="145" t="n">
        <f aca="false">'ВЕДОМСТВЕННАЯ '!B745</f>
        <v>904</v>
      </c>
      <c r="C454" s="35" t="str">
        <f aca="false">'ВЕДОМСТВЕННАЯ '!C745</f>
        <v>04</v>
      </c>
      <c r="D454" s="146" t="str">
        <f aca="false">'ВЕДОМСТВЕННАЯ '!D745</f>
        <v>06</v>
      </c>
      <c r="E454" s="146" t="str">
        <f aca="false">'ВЕДОМСТВЕННАЯ '!E745</f>
        <v>5В</v>
      </c>
      <c r="F454" s="147" t="str">
        <f aca="false">'ВЕДОМСТВЕННАЯ '!F745</f>
        <v>0</v>
      </c>
      <c r="G454" s="147" t="str">
        <f aca="false">'ВЕДОМСТВЕННАЯ '!G745</f>
        <v>00</v>
      </c>
      <c r="H454" s="148" t="str">
        <f aca="false">'ВЕДОМСТВЕННАЯ '!H745</f>
        <v>00000</v>
      </c>
      <c r="I454" s="148" t="n">
        <f aca="false">'ВЕДОМСТВЕННАЯ '!I745</f>
        <v>0</v>
      </c>
      <c r="J454" s="148"/>
      <c r="K454" s="199" t="n">
        <f aca="false">'ВЕДОМСТВЕННАЯ '!K745+'ВЕДОМСТВЕННАЯ '!K1745</f>
        <v>7514</v>
      </c>
      <c r="L454" s="199" t="n">
        <f aca="false">'ВЕДОМСТВЕННАЯ '!L745+'ВЕДОМСТВЕННАЯ '!L1745</f>
        <v>4101.8</v>
      </c>
      <c r="M454" s="199" t="n">
        <f aca="false">'ВЕДОМСТВЕННАЯ '!M745+'ВЕДОМСТВЕННАЯ '!M1745</f>
        <v>0</v>
      </c>
      <c r="N454" s="199" t="n">
        <f aca="false">'ВЕДОМСТВЕННАЯ '!N745+'ВЕДОМСТВЕННАЯ '!N1745</f>
        <v>0</v>
      </c>
      <c r="O454" s="199" t="n">
        <f aca="false">'ВЕДОМСТВЕННАЯ '!O745+'ВЕДОМСТВЕННАЯ '!O1745</f>
        <v>3537</v>
      </c>
      <c r="P454" s="199" t="n">
        <f aca="false">'ВЕДОМСТВЕННАЯ '!P745+'ВЕДОМСТВЕННАЯ '!P1745</f>
        <v>0</v>
      </c>
      <c r="Q454" s="199" t="n">
        <f aca="false">'ВЕДОМСТВЕННАЯ '!Q745+'ВЕДОМСТВЕННАЯ '!Q1745</f>
        <v>0</v>
      </c>
      <c r="R454" s="199" t="n">
        <f aca="false">'ВЕДОМСТВЕННАЯ '!R745+'ВЕДОМСТВЕННАЯ '!R1745</f>
        <v>0</v>
      </c>
      <c r="S454" s="199" t="n">
        <f aca="false">'ВЕДОМСТВЕННАЯ '!S745+'ВЕДОМСТВЕННАЯ '!S1745</f>
        <v>0</v>
      </c>
      <c r="T454" s="199" t="n">
        <f aca="false">'ВЕДОМСТВЕННАЯ '!T745+'ВЕДОМСТВЕННАЯ '!T1745</f>
        <v>0</v>
      </c>
      <c r="U454" s="199" t="n">
        <f aca="false">'ВЕДОМСТВЕННАЯ '!U745+'ВЕДОМСТВЕННАЯ '!U1745</f>
        <v>0</v>
      </c>
      <c r="V454" s="199" t="n">
        <f aca="false">'ВЕДОМСТВЕННАЯ '!V745+'ВЕДОМСТВЕННАЯ '!V1745</f>
        <v>0</v>
      </c>
      <c r="W454" s="199" t="n">
        <f aca="false">'ВЕДОМСТВЕННАЯ '!W745+'ВЕДОМСТВЕННАЯ '!W1745</f>
        <v>0</v>
      </c>
    </row>
    <row r="455" s="157" customFormat="true" ht="57.75" hidden="true" customHeight="true" outlineLevel="0" collapsed="false">
      <c r="A455" s="145" t="str">
        <f aca="false">'ВЕДОМСТВЕННАЯ '!A746</f>
        <v>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v>
      </c>
      <c r="B455" s="145"/>
      <c r="C455" s="35" t="str">
        <f aca="false">'ВЕДОМСТВЕННАЯ '!C746</f>
        <v>04</v>
      </c>
      <c r="D455" s="146" t="str">
        <f aca="false">'ВЕДОМСТВЕННАЯ '!D746</f>
        <v>06</v>
      </c>
      <c r="E455" s="146" t="str">
        <f aca="false">'ВЕДОМСТВЕННАЯ '!E746</f>
        <v>5В</v>
      </c>
      <c r="F455" s="147" t="str">
        <f aca="false">'ВЕДОМСТВЕННАЯ '!F746</f>
        <v>0</v>
      </c>
      <c r="G455" s="147" t="str">
        <f aca="false">'ВЕДОМСТВЕННАЯ '!G746</f>
        <v>01</v>
      </c>
      <c r="H455" s="148" t="str">
        <f aca="false">'ВЕДОМСТВЕННАЯ '!H746</f>
        <v>00000</v>
      </c>
      <c r="I455" s="148" t="n">
        <f aca="false">'ВЕДОМСТВЕННАЯ '!I746</f>
        <v>0</v>
      </c>
      <c r="J455" s="148"/>
      <c r="K455" s="199" t="n">
        <f aca="false">'ВЕДОМСТВЕННАЯ '!K746</f>
        <v>0</v>
      </c>
      <c r="L455" s="199" t="n">
        <f aca="false">'ВЕДОМСТВЕННАЯ '!L746</f>
        <v>0</v>
      </c>
      <c r="M455" s="199" t="n">
        <f aca="false">'ВЕДОМСТВЕННАЯ '!M746</f>
        <v>0</v>
      </c>
      <c r="N455" s="199" t="n">
        <f aca="false">'ВЕДОМСТВЕННАЯ '!N746</f>
        <v>0</v>
      </c>
      <c r="O455" s="199" t="n">
        <f aca="false">'ВЕДОМСТВЕННАЯ '!O746</f>
        <v>0</v>
      </c>
      <c r="P455" s="199" t="n">
        <f aca="false">'ВЕДОМСТВЕННАЯ '!P746</f>
        <v>0</v>
      </c>
      <c r="Q455" s="199" t="n">
        <f aca="false">'ВЕДОМСТВЕННАЯ '!Q746</f>
        <v>0</v>
      </c>
      <c r="R455" s="199" t="n">
        <f aca="false">'ВЕДОМСТВЕННАЯ '!R746</f>
        <v>0</v>
      </c>
      <c r="S455" s="199" t="n">
        <f aca="false">'ВЕДОМСТВЕННАЯ '!S746</f>
        <v>0</v>
      </c>
      <c r="T455" s="199" t="n">
        <f aca="false">'ВЕДОМСТВЕННАЯ '!T746</f>
        <v>0</v>
      </c>
      <c r="U455" s="199" t="n">
        <f aca="false">'ВЕДОМСТВЕННАЯ '!U746</f>
        <v>0</v>
      </c>
      <c r="V455" s="199" t="n">
        <f aca="false">'ВЕДОМСТВЕННАЯ '!V746</f>
        <v>0</v>
      </c>
      <c r="W455" s="199" t="n">
        <f aca="false">'ВЕДОМСТВЕННАЯ '!W746</f>
        <v>0</v>
      </c>
    </row>
    <row r="456" s="157" customFormat="true" ht="35.25" hidden="true" customHeight="true" outlineLevel="0" collapsed="false">
      <c r="A456" s="145" t="str">
        <f aca="false">'ВЕДОМСТВЕННАЯ '!A747</f>
        <v>Выполнение работ по искусственному воспроизводству водных биологических ресурсов</v>
      </c>
      <c r="B456" s="145"/>
      <c r="C456" s="176" t="str">
        <f aca="false">'ВЕДОМСТВЕННАЯ '!C747</f>
        <v>04</v>
      </c>
      <c r="D456" s="261" t="str">
        <f aca="false">'ВЕДОМСТВЕННАЯ '!D747</f>
        <v>06</v>
      </c>
      <c r="E456" s="261" t="str">
        <f aca="false">'ВЕДОМСТВЕННАЯ '!E747</f>
        <v>5В</v>
      </c>
      <c r="F456" s="262" t="str">
        <f aca="false">'ВЕДОМСТВЕННАЯ '!F747</f>
        <v>0</v>
      </c>
      <c r="G456" s="262" t="str">
        <f aca="false">'ВЕДОМСТВЕННАЯ '!G747</f>
        <v>01</v>
      </c>
      <c r="H456" s="166" t="str">
        <f aca="false">'ВЕДОМСТВЕННАЯ '!H747</f>
        <v>A3530</v>
      </c>
      <c r="I456" s="166" t="n">
        <f aca="false">'ВЕДОМСТВЕННАЯ '!I747</f>
        <v>0</v>
      </c>
      <c r="J456" s="166"/>
      <c r="K456" s="199" t="n">
        <f aca="false">'ВЕДОМСТВЕННАЯ '!K747</f>
        <v>0</v>
      </c>
      <c r="L456" s="199" t="n">
        <f aca="false">'ВЕДОМСТВЕННАЯ '!L747</f>
        <v>0</v>
      </c>
      <c r="M456" s="199" t="n">
        <f aca="false">'ВЕДОМСТВЕННАЯ '!M747</f>
        <v>0</v>
      </c>
      <c r="N456" s="199" t="n">
        <f aca="false">'ВЕДОМСТВЕННАЯ '!N747</f>
        <v>0</v>
      </c>
      <c r="O456" s="199" t="n">
        <f aca="false">'ВЕДОМСТВЕННАЯ '!O747</f>
        <v>0</v>
      </c>
      <c r="P456" s="199" t="n">
        <f aca="false">'ВЕДОМСТВЕННАЯ '!P747</f>
        <v>0</v>
      </c>
      <c r="Q456" s="199" t="n">
        <f aca="false">'ВЕДОМСТВЕННАЯ '!Q747</f>
        <v>0</v>
      </c>
      <c r="R456" s="199" t="n">
        <f aca="false">'ВЕДОМСТВЕННАЯ '!R747</f>
        <v>0</v>
      </c>
      <c r="S456" s="199" t="n">
        <f aca="false">'ВЕДОМСТВЕННАЯ '!S747</f>
        <v>0</v>
      </c>
      <c r="T456" s="199" t="n">
        <f aca="false">'ВЕДОМСТВЕННАЯ '!T747</f>
        <v>0</v>
      </c>
      <c r="U456" s="199" t="n">
        <f aca="false">'ВЕДОМСТВЕННАЯ '!U747</f>
        <v>0</v>
      </c>
      <c r="V456" s="199" t="n">
        <f aca="false">'ВЕДОМСТВЕННАЯ '!V747</f>
        <v>0</v>
      </c>
      <c r="W456" s="199" t="n">
        <f aca="false">'ВЕДОМСТВЕННАЯ '!W747</f>
        <v>0</v>
      </c>
    </row>
    <row r="457" s="157" customFormat="true" ht="35.25" hidden="true" customHeight="true" outlineLevel="0" collapsed="false">
      <c r="A457" s="185" t="str">
        <f aca="false">'ВЕДОМСТВЕННАЯ '!A748</f>
        <v>Закупка товаров, работ и услуг для обеспечения государственных (муниципальных) нужд</v>
      </c>
      <c r="B457" s="145"/>
      <c r="C457" s="176" t="str">
        <f aca="false">'ВЕДОМСТВЕННАЯ '!C748</f>
        <v>04</v>
      </c>
      <c r="D457" s="261" t="str">
        <f aca="false">'ВЕДОМСТВЕННАЯ '!D748</f>
        <v>06</v>
      </c>
      <c r="E457" s="261" t="str">
        <f aca="false">'ВЕДОМСТВЕННАЯ '!E748</f>
        <v>5В</v>
      </c>
      <c r="F457" s="262" t="str">
        <f aca="false">'ВЕДОМСТВЕННАЯ '!F748</f>
        <v>0</v>
      </c>
      <c r="G457" s="262" t="str">
        <f aca="false">'ВЕДОМСТВЕННАЯ '!G748</f>
        <v>01</v>
      </c>
      <c r="H457" s="166" t="str">
        <f aca="false">'ВЕДОМСТВЕННАЯ '!H748</f>
        <v>A3530</v>
      </c>
      <c r="I457" s="166" t="n">
        <f aca="false">'ВЕДОМСТВЕННАЯ '!I748</f>
        <v>0</v>
      </c>
      <c r="J457" s="166" t="str">
        <f aca="false">'ВЕДОМСТВЕННАЯ '!J748</f>
        <v>200</v>
      </c>
      <c r="K457" s="199" t="n">
        <f aca="false">'ВЕДОМСТВЕННАЯ '!K748</f>
        <v>0</v>
      </c>
      <c r="L457" s="199" t="n">
        <f aca="false">'ВЕДОМСТВЕННАЯ '!L748</f>
        <v>0</v>
      </c>
      <c r="M457" s="199" t="n">
        <f aca="false">'ВЕДОМСТВЕННАЯ '!M748</f>
        <v>0</v>
      </c>
      <c r="N457" s="199" t="n">
        <f aca="false">'ВЕДОМСТВЕННАЯ '!N748</f>
        <v>0</v>
      </c>
      <c r="O457" s="199" t="n">
        <f aca="false">'ВЕДОМСТВЕННАЯ '!O748</f>
        <v>0</v>
      </c>
      <c r="P457" s="199" t="n">
        <f aca="false">'ВЕДОМСТВЕННАЯ '!P748</f>
        <v>0</v>
      </c>
      <c r="Q457" s="199" t="n">
        <f aca="false">'ВЕДОМСТВЕННАЯ '!Q748</f>
        <v>0</v>
      </c>
      <c r="R457" s="199" t="n">
        <f aca="false">'ВЕДОМСТВЕННАЯ '!R748</f>
        <v>0</v>
      </c>
      <c r="S457" s="199" t="n">
        <f aca="false">'ВЕДОМСТВЕННАЯ '!S748</f>
        <v>0</v>
      </c>
      <c r="T457" s="199" t="n">
        <f aca="false">'ВЕДОМСТВЕННАЯ '!T748</f>
        <v>0</v>
      </c>
      <c r="U457" s="199" t="n">
        <f aca="false">'ВЕДОМСТВЕННАЯ '!U748</f>
        <v>0</v>
      </c>
      <c r="V457" s="199" t="n">
        <f aca="false">'ВЕДОМСТВЕННАЯ '!V748</f>
        <v>0</v>
      </c>
      <c r="W457" s="199" t="n">
        <f aca="false">'ВЕДОМСТВЕННАЯ '!W748</f>
        <v>0</v>
      </c>
    </row>
    <row r="458" s="157" customFormat="true" ht="35.25" hidden="true" customHeight="true" outlineLevel="0" collapsed="false">
      <c r="A458" s="185" t="str">
        <f aca="false">'ВЕДОМСТВЕННАЯ '!A749</f>
        <v>Иные закупки товаров, работ и услуг для обеспечения государственных (муниципальных) нужд</v>
      </c>
      <c r="B458" s="145"/>
      <c r="C458" s="176" t="str">
        <f aca="false">'ВЕДОМСТВЕННАЯ '!C749</f>
        <v>04</v>
      </c>
      <c r="D458" s="261" t="str">
        <f aca="false">'ВЕДОМСТВЕННАЯ '!D749</f>
        <v>06</v>
      </c>
      <c r="E458" s="261" t="str">
        <f aca="false">'ВЕДОМСТВЕННАЯ '!E749</f>
        <v>5В</v>
      </c>
      <c r="F458" s="262" t="str">
        <f aca="false">'ВЕДОМСТВЕННАЯ '!F749</f>
        <v>0</v>
      </c>
      <c r="G458" s="262" t="str">
        <f aca="false">'ВЕДОМСТВЕННАЯ '!G749</f>
        <v>01</v>
      </c>
      <c r="H458" s="166" t="str">
        <f aca="false">'ВЕДОМСТВЕННАЯ '!H749</f>
        <v>A3530</v>
      </c>
      <c r="I458" s="166" t="n">
        <f aca="false">'ВЕДОМСТВЕННАЯ '!I749</f>
        <v>0</v>
      </c>
      <c r="J458" s="166" t="str">
        <f aca="false">'ВЕДОМСТВЕННАЯ '!J749</f>
        <v>240</v>
      </c>
      <c r="K458" s="199" t="n">
        <f aca="false">'ВЕДОМСТВЕННАЯ '!K749</f>
        <v>0</v>
      </c>
      <c r="L458" s="199" t="n">
        <f aca="false">'ВЕДОМСТВЕННАЯ '!L749</f>
        <v>0</v>
      </c>
      <c r="M458" s="199" t="n">
        <f aca="false">'ВЕДОМСТВЕННАЯ '!M749</f>
        <v>0</v>
      </c>
      <c r="N458" s="199" t="n">
        <f aca="false">'ВЕДОМСТВЕННАЯ '!N749</f>
        <v>0</v>
      </c>
      <c r="O458" s="199" t="n">
        <f aca="false">'ВЕДОМСТВЕННАЯ '!O749</f>
        <v>0</v>
      </c>
      <c r="P458" s="199" t="n">
        <f aca="false">'ВЕДОМСТВЕННАЯ '!P749</f>
        <v>0</v>
      </c>
      <c r="Q458" s="199" t="n">
        <f aca="false">'ВЕДОМСТВЕННАЯ '!Q749</f>
        <v>0</v>
      </c>
      <c r="R458" s="199" t="n">
        <f aca="false">'ВЕДОМСТВЕННАЯ '!R749</f>
        <v>0</v>
      </c>
      <c r="S458" s="199" t="n">
        <f aca="false">'ВЕДОМСТВЕННАЯ '!S749</f>
        <v>0</v>
      </c>
      <c r="T458" s="199" t="n">
        <f aca="false">'ВЕДОМСТВЕННАЯ '!T749</f>
        <v>0</v>
      </c>
      <c r="U458" s="199" t="n">
        <f aca="false">'ВЕДОМСТВЕННАЯ '!U749</f>
        <v>0</v>
      </c>
      <c r="V458" s="199" t="n">
        <f aca="false">'ВЕДОМСТВЕННАЯ '!V749</f>
        <v>0</v>
      </c>
      <c r="W458" s="199" t="n">
        <f aca="false">'ВЕДОМСТВЕННАЯ '!W749</f>
        <v>0</v>
      </c>
    </row>
    <row r="459" s="157" customFormat="true" ht="35.25" hidden="true" customHeight="true" outlineLevel="0" collapsed="false">
      <c r="A459" s="185" t="str">
        <f aca="false">'ВЕДОМСТВЕННАЯ '!A750</f>
        <v>Основное мероприятие "Содержание гидротехнических сооружений, находящихся в муниципальной собственности" </v>
      </c>
      <c r="B459" s="145"/>
      <c r="C459" s="176" t="str">
        <f aca="false">'ВЕДОМСТВЕННАЯ '!C750</f>
        <v>04</v>
      </c>
      <c r="D459" s="261" t="str">
        <f aca="false">'ВЕДОМСТВЕННАЯ '!D750</f>
        <v>06</v>
      </c>
      <c r="E459" s="261" t="str">
        <f aca="false">'ВЕДОМСТВЕННАЯ '!E750</f>
        <v>5В</v>
      </c>
      <c r="F459" s="262" t="str">
        <f aca="false">'ВЕДОМСТВЕННАЯ '!F750</f>
        <v>0</v>
      </c>
      <c r="G459" s="262" t="str">
        <f aca="false">'ВЕДОМСТВЕННАЯ '!G750</f>
        <v>02</v>
      </c>
      <c r="H459" s="166" t="str">
        <f aca="false">'ВЕДОМСТВЕННАЯ '!H750</f>
        <v>000000</v>
      </c>
      <c r="I459" s="166" t="n">
        <f aca="false">'ВЕДОМСТВЕННАЯ '!I750</f>
        <v>0</v>
      </c>
      <c r="J459" s="166"/>
      <c r="K459" s="199" t="n">
        <f aca="false">'ВЕДОМСТВЕННАЯ '!K750</f>
        <v>0</v>
      </c>
      <c r="L459" s="199" t="n">
        <f aca="false">'ВЕДОМСТВЕННАЯ '!L750</f>
        <v>0</v>
      </c>
      <c r="M459" s="199" t="n">
        <f aca="false">'ВЕДОМСТВЕННАЯ '!M750</f>
        <v>0</v>
      </c>
      <c r="N459" s="199" t="n">
        <f aca="false">'ВЕДОМСТВЕННАЯ '!N750</f>
        <v>0</v>
      </c>
      <c r="O459" s="199" t="n">
        <f aca="false">'ВЕДОМСТВЕННАЯ '!O750</f>
        <v>3537</v>
      </c>
      <c r="P459" s="199" t="n">
        <f aca="false">'ВЕДОМСТВЕННАЯ '!P750</f>
        <v>0</v>
      </c>
      <c r="Q459" s="199" t="n">
        <f aca="false">'ВЕДОМСТВЕННАЯ '!Q750</f>
        <v>0</v>
      </c>
      <c r="R459" s="199" t="n">
        <f aca="false">'ВЕДОМСТВЕННАЯ '!R750</f>
        <v>0</v>
      </c>
      <c r="S459" s="199" t="n">
        <f aca="false">'ВЕДОМСТВЕННАЯ '!S750</f>
        <v>0</v>
      </c>
      <c r="T459" s="199" t="n">
        <f aca="false">'ВЕДОМСТВЕННАЯ '!T750</f>
        <v>0</v>
      </c>
      <c r="U459" s="199" t="n">
        <f aca="false">'ВЕДОМСТВЕННАЯ '!U750</f>
        <v>0</v>
      </c>
      <c r="V459" s="199" t="n">
        <f aca="false">'ВЕДОМСТВЕННАЯ '!V750</f>
        <v>0</v>
      </c>
      <c r="W459" s="199" t="n">
        <f aca="false">'ВЕДОМСТВЕННАЯ '!W750</f>
        <v>0</v>
      </c>
    </row>
    <row r="460" s="157" customFormat="true" ht="70.5" hidden="true" customHeight="true" outlineLevel="0" collapsed="false">
      <c r="A460" s="185" t="str">
        <f aca="false">'ВЕДОМСТВЕННАЯ '!A751</f>
        <v>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Хасынского городского округа и находящихся в муниципальной собственности (включая экспертные работы) </v>
      </c>
      <c r="B460" s="145"/>
      <c r="C460" s="176" t="str">
        <f aca="false">'ВЕДОМСТВЕННАЯ '!C751</f>
        <v>04</v>
      </c>
      <c r="D460" s="261" t="str">
        <f aca="false">'ВЕДОМСТВЕННАЯ '!D751</f>
        <v>06</v>
      </c>
      <c r="E460" s="261" t="str">
        <f aca="false">'ВЕДОМСТВЕННАЯ '!E751</f>
        <v>5В</v>
      </c>
      <c r="F460" s="262" t="str">
        <f aca="false">'ВЕДОМСТВЕННАЯ '!F751</f>
        <v>0</v>
      </c>
      <c r="G460" s="262" t="str">
        <f aca="false">'ВЕДОМСТВЕННАЯ '!G751</f>
        <v>02</v>
      </c>
      <c r="H460" s="166" t="str">
        <f aca="false">'ВЕДОМСТВЕННАЯ '!H751</f>
        <v>A5120</v>
      </c>
      <c r="I460" s="166" t="n">
        <f aca="false">'ВЕДОМСТВЕННАЯ '!I751</f>
        <v>0</v>
      </c>
      <c r="J460" s="166"/>
      <c r="K460" s="199" t="n">
        <f aca="false">'ВЕДОМСТВЕННАЯ '!K751</f>
        <v>0</v>
      </c>
      <c r="L460" s="199" t="n">
        <f aca="false">'ВЕДОМСТВЕННАЯ '!L751</f>
        <v>0</v>
      </c>
      <c r="M460" s="199" t="n">
        <f aca="false">'ВЕДОМСТВЕННАЯ '!M751</f>
        <v>0</v>
      </c>
      <c r="N460" s="199" t="n">
        <f aca="false">'ВЕДОМСТВЕННАЯ '!N751</f>
        <v>0</v>
      </c>
      <c r="O460" s="199" t="n">
        <f aca="false">'ВЕДОМСТВЕННАЯ '!O751</f>
        <v>3537</v>
      </c>
      <c r="P460" s="199" t="n">
        <f aca="false">'ВЕДОМСТВЕННАЯ '!P751</f>
        <v>0</v>
      </c>
      <c r="Q460" s="199" t="n">
        <f aca="false">'ВЕДОМСТВЕННАЯ '!Q751</f>
        <v>0</v>
      </c>
      <c r="R460" s="199" t="n">
        <f aca="false">'ВЕДОМСТВЕННАЯ '!R751</f>
        <v>0</v>
      </c>
      <c r="S460" s="199" t="n">
        <f aca="false">'ВЕДОМСТВЕННАЯ '!S751</f>
        <v>0</v>
      </c>
      <c r="T460" s="199" t="n">
        <f aca="false">'ВЕДОМСТВЕННАЯ '!T751</f>
        <v>0</v>
      </c>
      <c r="U460" s="199" t="n">
        <f aca="false">'ВЕДОМСТВЕННАЯ '!U751</f>
        <v>0</v>
      </c>
      <c r="V460" s="199" t="n">
        <f aca="false">'ВЕДОМСТВЕННАЯ '!V751</f>
        <v>0</v>
      </c>
      <c r="W460" s="199" t="n">
        <f aca="false">'ВЕДОМСТВЕННАЯ '!W751</f>
        <v>0</v>
      </c>
    </row>
    <row r="461" s="157" customFormat="true" ht="35.25" hidden="true" customHeight="true" outlineLevel="0" collapsed="false">
      <c r="A461" s="185" t="str">
        <f aca="false">'ВЕДОМСТВЕННАЯ '!A752</f>
        <v>Закупка товаров, работ и услуг для обеспечения государственных (муниципальных) нужд</v>
      </c>
      <c r="B461" s="145"/>
      <c r="C461" s="176" t="str">
        <f aca="false">'ВЕДОМСТВЕННАЯ '!C752</f>
        <v>04</v>
      </c>
      <c r="D461" s="261" t="str">
        <f aca="false">'ВЕДОМСТВЕННАЯ '!D752</f>
        <v>06</v>
      </c>
      <c r="E461" s="261" t="str">
        <f aca="false">'ВЕДОМСТВЕННАЯ '!E752</f>
        <v>5В</v>
      </c>
      <c r="F461" s="262" t="str">
        <f aca="false">'ВЕДОМСТВЕННАЯ '!F752</f>
        <v>0</v>
      </c>
      <c r="G461" s="262" t="str">
        <f aca="false">'ВЕДОМСТВЕННАЯ '!G752</f>
        <v>02</v>
      </c>
      <c r="H461" s="166" t="str">
        <f aca="false">'ВЕДОМСТВЕННАЯ '!H752</f>
        <v>A5120</v>
      </c>
      <c r="I461" s="166" t="n">
        <f aca="false">'ВЕДОМСТВЕННАЯ '!I752</f>
        <v>0</v>
      </c>
      <c r="J461" s="166" t="str">
        <f aca="false">'ВЕДОМСТВЕННАЯ '!J752</f>
        <v>200</v>
      </c>
      <c r="K461" s="199" t="n">
        <f aca="false">'ВЕДОМСТВЕННАЯ '!K752</f>
        <v>0</v>
      </c>
      <c r="L461" s="199" t="n">
        <f aca="false">'ВЕДОМСТВЕННАЯ '!L752</f>
        <v>0</v>
      </c>
      <c r="M461" s="199" t="n">
        <f aca="false">'ВЕДОМСТВЕННАЯ '!M752</f>
        <v>0</v>
      </c>
      <c r="N461" s="199" t="n">
        <f aca="false">'ВЕДОМСТВЕННАЯ '!N752</f>
        <v>0</v>
      </c>
      <c r="O461" s="199" t="n">
        <f aca="false">'ВЕДОМСТВЕННАЯ '!O752</f>
        <v>3537</v>
      </c>
      <c r="P461" s="199" t="n">
        <f aca="false">'ВЕДОМСТВЕННАЯ '!P752</f>
        <v>0</v>
      </c>
      <c r="Q461" s="199" t="n">
        <f aca="false">'ВЕДОМСТВЕННАЯ '!Q752</f>
        <v>0</v>
      </c>
      <c r="R461" s="199" t="n">
        <f aca="false">'ВЕДОМСТВЕННАЯ '!R752</f>
        <v>0</v>
      </c>
      <c r="S461" s="199" t="n">
        <f aca="false">'ВЕДОМСТВЕННАЯ '!S752</f>
        <v>0</v>
      </c>
      <c r="T461" s="199" t="n">
        <f aca="false">'ВЕДОМСТВЕННАЯ '!T752</f>
        <v>0</v>
      </c>
      <c r="U461" s="199" t="n">
        <f aca="false">'ВЕДОМСТВЕННАЯ '!U752</f>
        <v>0</v>
      </c>
      <c r="V461" s="199" t="n">
        <f aca="false">'ВЕДОМСТВЕННАЯ '!V752</f>
        <v>0</v>
      </c>
      <c r="W461" s="199" t="n">
        <f aca="false">'ВЕДОМСТВЕННАЯ '!W752</f>
        <v>0</v>
      </c>
    </row>
    <row r="462" s="157" customFormat="true" ht="35.25" hidden="true" customHeight="true" outlineLevel="0" collapsed="false">
      <c r="A462" s="185" t="str">
        <f aca="false">'ВЕДОМСТВЕННАЯ '!A753</f>
        <v>Иные закупки товаров, работ и услуг для обеспечения государственных (муниципальных) нужд</v>
      </c>
      <c r="B462" s="145"/>
      <c r="C462" s="176" t="str">
        <f aca="false">'ВЕДОМСТВЕННАЯ '!C753</f>
        <v>04</v>
      </c>
      <c r="D462" s="261" t="str">
        <f aca="false">'ВЕДОМСТВЕННАЯ '!D753</f>
        <v>06</v>
      </c>
      <c r="E462" s="261" t="str">
        <f aca="false">'ВЕДОМСТВЕННАЯ '!E753</f>
        <v>5В</v>
      </c>
      <c r="F462" s="262" t="str">
        <f aca="false">'ВЕДОМСТВЕННАЯ '!F753</f>
        <v>0</v>
      </c>
      <c r="G462" s="262" t="str">
        <f aca="false">'ВЕДОМСТВЕННАЯ '!G753</f>
        <v>02</v>
      </c>
      <c r="H462" s="166" t="str">
        <f aca="false">'ВЕДОМСТВЕННАЯ '!H753</f>
        <v>A5120</v>
      </c>
      <c r="I462" s="166" t="n">
        <f aca="false">'ВЕДОМСТВЕННАЯ '!I753</f>
        <v>0</v>
      </c>
      <c r="J462" s="166" t="str">
        <f aca="false">'ВЕДОМСТВЕННАЯ '!J753</f>
        <v>240</v>
      </c>
      <c r="K462" s="199" t="n">
        <f aca="false">'ВЕДОМСТВЕННАЯ '!K753</f>
        <v>0</v>
      </c>
      <c r="L462" s="199" t="n">
        <f aca="false">'ВЕДОМСТВЕННАЯ '!L753</f>
        <v>0</v>
      </c>
      <c r="M462" s="199" t="n">
        <f aca="false">'ВЕДОМСТВЕННАЯ '!M753</f>
        <v>0</v>
      </c>
      <c r="N462" s="199" t="n">
        <f aca="false">'ВЕДОМСТВЕННАЯ '!N753</f>
        <v>0</v>
      </c>
      <c r="O462" s="199" t="n">
        <f aca="false">'ВЕДОМСТВЕННАЯ '!O753</f>
        <v>3537</v>
      </c>
      <c r="P462" s="199" t="n">
        <f aca="false">'ВЕДОМСТВЕННАЯ '!P753</f>
        <v>0</v>
      </c>
      <c r="Q462" s="199" t="n">
        <f aca="false">'ВЕДОМСТВЕННАЯ '!Q753</f>
        <v>0</v>
      </c>
      <c r="R462" s="199" t="n">
        <f aca="false">'ВЕДОМСТВЕННАЯ '!R753</f>
        <v>0</v>
      </c>
      <c r="S462" s="199" t="n">
        <f aca="false">'ВЕДОМСТВЕННАЯ '!S753</f>
        <v>0</v>
      </c>
      <c r="T462" s="199" t="n">
        <f aca="false">'ВЕДОМСТВЕННАЯ '!T753</f>
        <v>0</v>
      </c>
      <c r="U462" s="199" t="n">
        <f aca="false">'ВЕДОМСТВЕННАЯ '!U753</f>
        <v>0</v>
      </c>
      <c r="V462" s="199" t="n">
        <f aca="false">'ВЕДОМСТВЕННАЯ '!V753</f>
        <v>0</v>
      </c>
      <c r="W462" s="199" t="n">
        <f aca="false">'ВЕДОМСТВЕННАЯ '!W753</f>
        <v>0</v>
      </c>
    </row>
    <row r="463" customFormat="false" ht="36" hidden="false" customHeight="true" outlineLevel="0" collapsed="false">
      <c r="A463" s="145" t="str">
        <f aca="false">'ВЕДОМСТВЕННАЯ '!A754</f>
        <v>Основное мероприятие "Софинансирование государственных программ Магаданской области"</v>
      </c>
      <c r="B463" s="145" t="str">
        <f aca="false">'ВЕДОМСТВЕННАЯ '!B754</f>
        <v>904</v>
      </c>
      <c r="C463" s="35" t="str">
        <f aca="false">'ВЕДОМСТВЕННАЯ '!C754</f>
        <v>04</v>
      </c>
      <c r="D463" s="146" t="str">
        <f aca="false">'ВЕДОМСТВЕННАЯ '!D754</f>
        <v>06</v>
      </c>
      <c r="E463" s="154" t="str">
        <f aca="false">'ВЕДОМСТВЕННАЯ '!E754</f>
        <v>5В</v>
      </c>
      <c r="F463" s="155" t="str">
        <f aca="false">'ВЕДОМСТВЕННАЯ '!F754</f>
        <v>0</v>
      </c>
      <c r="G463" s="155" t="str">
        <f aca="false">'ВЕДОМСТВЕННАЯ '!G754</f>
        <v>СФ</v>
      </c>
      <c r="H463" s="156" t="str">
        <f aca="false">'ВЕДОМСТВЕННАЯ '!H754</f>
        <v>00000</v>
      </c>
      <c r="I463" s="156" t="n">
        <f aca="false">'ВЕДОМСТВЕННАЯ '!I754</f>
        <v>0</v>
      </c>
      <c r="J463" s="156"/>
      <c r="K463" s="199" t="n">
        <f aca="false">'ВЕДОМСТВЕННАЯ '!K754</f>
        <v>7514</v>
      </c>
      <c r="L463" s="199" t="n">
        <f aca="false">'ВЕДОМСТВЕННАЯ '!L754</f>
        <v>4101.8</v>
      </c>
      <c r="M463" s="199" t="n">
        <f aca="false">'ВЕДОМСТВЕННАЯ '!M754</f>
        <v>0</v>
      </c>
      <c r="N463" s="199" t="n">
        <f aca="false">'ВЕДОМСТВЕННАЯ '!N754</f>
        <v>0</v>
      </c>
      <c r="O463" s="199" t="n">
        <f aca="false">'ВЕДОМСТВЕННАЯ '!O754</f>
        <v>0</v>
      </c>
      <c r="P463" s="199" t="n">
        <f aca="false">'ВЕДОМСТВЕННАЯ '!P754</f>
        <v>0</v>
      </c>
      <c r="Q463" s="199" t="n">
        <f aca="false">'ВЕДОМСТВЕННАЯ '!Q754</f>
        <v>0</v>
      </c>
      <c r="R463" s="199" t="n">
        <f aca="false">'ВЕДОМСТВЕННАЯ '!R754</f>
        <v>0</v>
      </c>
      <c r="S463" s="199" t="n">
        <f aca="false">'ВЕДОМСТВЕННАЯ '!S754</f>
        <v>0</v>
      </c>
      <c r="T463" s="199" t="n">
        <f aca="false">'ВЕДОМСТВЕННАЯ '!T754</f>
        <v>0</v>
      </c>
      <c r="U463" s="199" t="n">
        <f aca="false">'ВЕДОМСТВЕННАЯ '!U754</f>
        <v>0</v>
      </c>
      <c r="V463" s="199" t="n">
        <f aca="false">'ВЕДОМСТВЕННАЯ '!V754</f>
        <v>0</v>
      </c>
      <c r="W463" s="199" t="n">
        <f aca="false">'ВЕДОМСТВЕННАЯ '!W754</f>
        <v>0</v>
      </c>
    </row>
    <row r="464" customFormat="false" ht="137.25" hidden="false" customHeight="true" outlineLevel="0" collapsed="false">
      <c r="A464" s="145" t="str">
        <f aca="false">'ВЕДОМСТВЕННАЯ '!A755</f>
        <v>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Магаданской области и находящихся в собственности муниципальных образований (включая экспертные работы) в рамках реализации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v>
      </c>
      <c r="B464" s="145" t="str">
        <f aca="false">'ВЕДОМСТВЕННАЯ '!B755</f>
        <v>904</v>
      </c>
      <c r="C464" s="35" t="str">
        <f aca="false">'ВЕДОМСТВЕННАЯ '!C755</f>
        <v>04</v>
      </c>
      <c r="D464" s="146" t="str">
        <f aca="false">'ВЕДОМСТВЕННАЯ '!D755</f>
        <v>06</v>
      </c>
      <c r="E464" s="146" t="str">
        <f aca="false">'ВЕДОМСТВЕННАЯ '!E755</f>
        <v>5В</v>
      </c>
      <c r="F464" s="147" t="str">
        <f aca="false">'ВЕДОМСТВЕННАЯ '!F755</f>
        <v>0</v>
      </c>
      <c r="G464" s="147" t="str">
        <f aca="false">'ВЕДОМСТВЕННАЯ '!G755</f>
        <v>СФ</v>
      </c>
      <c r="H464" s="148" t="str">
        <f aca="false">'ВЕДОМСТВЕННАЯ '!H755</f>
        <v>S5120</v>
      </c>
      <c r="I464" s="148" t="n">
        <f aca="false">'ВЕДОМСТВЕННАЯ '!I755</f>
        <v>0</v>
      </c>
      <c r="J464" s="148"/>
      <c r="K464" s="199" t="n">
        <f aca="false">'ВЕДОМСТВЕННАЯ '!K755+'ВЕДОМСТВЕННАЯ '!K1747</f>
        <v>5914</v>
      </c>
      <c r="L464" s="199" t="n">
        <f aca="false">'ВЕДОМСТВЕННАЯ '!L755+'ВЕДОМСТВЕННАЯ '!L1747</f>
        <v>3537</v>
      </c>
      <c r="M464" s="199" t="n">
        <f aca="false">'ВЕДОМСТВЕННАЯ '!M755+'ВЕДОМСТВЕННАЯ '!M1747</f>
        <v>0</v>
      </c>
      <c r="N464" s="199" t="n">
        <f aca="false">'ВЕДОМСТВЕННАЯ '!N755+'ВЕДОМСТВЕННАЯ '!N1747</f>
        <v>0</v>
      </c>
      <c r="O464" s="199" t="n">
        <f aca="false">'ВЕДОМСТВЕННАЯ '!O755+'ВЕДОМСТВЕННАЯ '!O1747</f>
        <v>0</v>
      </c>
      <c r="P464" s="199" t="n">
        <f aca="false">'ВЕДОМСТВЕННАЯ '!P755+'ВЕДОМСТВЕННАЯ '!P1747</f>
        <v>0</v>
      </c>
      <c r="Q464" s="199" t="n">
        <f aca="false">'ВЕДОМСТВЕННАЯ '!Q755+'ВЕДОМСТВЕННАЯ '!Q1747</f>
        <v>0</v>
      </c>
      <c r="R464" s="199" t="n">
        <f aca="false">'ВЕДОМСТВЕННАЯ '!R755+'ВЕДОМСТВЕННАЯ '!R1747</f>
        <v>0</v>
      </c>
      <c r="S464" s="199" t="n">
        <f aca="false">'ВЕДОМСТВЕННАЯ '!S755+'ВЕДОМСТВЕННАЯ '!S1747</f>
        <v>0</v>
      </c>
      <c r="T464" s="199" t="n">
        <f aca="false">'ВЕДОМСТВЕННАЯ '!T755+'ВЕДОМСТВЕННАЯ '!T1747</f>
        <v>0</v>
      </c>
      <c r="U464" s="199" t="n">
        <f aca="false">'ВЕДОМСТВЕННАЯ '!U755+'ВЕДОМСТВЕННАЯ '!U1747</f>
        <v>0</v>
      </c>
      <c r="V464" s="199" t="n">
        <f aca="false">'ВЕДОМСТВЕННАЯ '!V755+'ВЕДОМСТВЕННАЯ '!V1747</f>
        <v>0</v>
      </c>
      <c r="W464" s="199" t="n">
        <f aca="false">'ВЕДОМСТВЕННАЯ '!W755+'ВЕДОМСТВЕННАЯ '!W1747</f>
        <v>0</v>
      </c>
    </row>
    <row r="465" customFormat="false" ht="36" hidden="false" customHeight="true" outlineLevel="0" collapsed="false">
      <c r="A465" s="145" t="str">
        <f aca="false">'ВЕДОМСТВЕННАЯ '!A756</f>
        <v>Закупка товаров, работ и услуг для обеспечения государственных (муниципальных) нужд</v>
      </c>
      <c r="B465" s="145" t="str">
        <f aca="false">'ВЕДОМСТВЕННАЯ '!B756</f>
        <v>904</v>
      </c>
      <c r="C465" s="35" t="str">
        <f aca="false">'ВЕДОМСТВЕННАЯ '!C756</f>
        <v>04</v>
      </c>
      <c r="D465" s="146" t="str">
        <f aca="false">'ВЕДОМСТВЕННАЯ '!D756</f>
        <v>06</v>
      </c>
      <c r="E465" s="146" t="str">
        <f aca="false">'ВЕДОМСТВЕННАЯ '!E756</f>
        <v>5В</v>
      </c>
      <c r="F465" s="147" t="str">
        <f aca="false">'ВЕДОМСТВЕННАЯ '!F756</f>
        <v>0</v>
      </c>
      <c r="G465" s="147" t="str">
        <f aca="false">'ВЕДОМСТВЕННАЯ '!G756</f>
        <v>СФ</v>
      </c>
      <c r="H465" s="148" t="str">
        <f aca="false">'ВЕДОМСТВЕННАЯ '!H756</f>
        <v>S5120</v>
      </c>
      <c r="I465" s="148" t="n">
        <f aca="false">'ВЕДОМСТВЕННАЯ '!I756</f>
        <v>0</v>
      </c>
      <c r="J465" s="148" t="str">
        <f aca="false">'ВЕДОМСТВЕННАЯ '!J756</f>
        <v>200</v>
      </c>
      <c r="K465" s="199" t="n">
        <f aca="false">'ВЕДОМСТВЕННАЯ '!K756+'ВЕДОМСТВЕННАЯ '!K1748</f>
        <v>5914</v>
      </c>
      <c r="L465" s="199" t="n">
        <f aca="false">'ВЕДОМСТВЕННАЯ '!L756+'ВЕДОМСТВЕННАЯ '!L1748</f>
        <v>3537</v>
      </c>
      <c r="M465" s="199" t="n">
        <f aca="false">'ВЕДОМСТВЕННАЯ '!M756+'ВЕДОМСТВЕННАЯ '!M1748</f>
        <v>0</v>
      </c>
      <c r="N465" s="199" t="n">
        <f aca="false">'ВЕДОМСТВЕННАЯ '!N756+'ВЕДОМСТВЕННАЯ '!N1748</f>
        <v>0</v>
      </c>
      <c r="O465" s="199" t="n">
        <f aca="false">'ВЕДОМСТВЕННАЯ '!O756+'ВЕДОМСТВЕННАЯ '!O1748</f>
        <v>0</v>
      </c>
      <c r="P465" s="199" t="n">
        <f aca="false">'ВЕДОМСТВЕННАЯ '!P756+'ВЕДОМСТВЕННАЯ '!P1748</f>
        <v>0</v>
      </c>
      <c r="Q465" s="199" t="n">
        <f aca="false">'ВЕДОМСТВЕННАЯ '!Q756+'ВЕДОМСТВЕННАЯ '!Q1748</f>
        <v>0</v>
      </c>
      <c r="R465" s="199" t="n">
        <f aca="false">'ВЕДОМСТВЕННАЯ '!R756+'ВЕДОМСТВЕННАЯ '!R1748</f>
        <v>0</v>
      </c>
      <c r="S465" s="199" t="n">
        <f aca="false">'ВЕДОМСТВЕННАЯ '!S756+'ВЕДОМСТВЕННАЯ '!S1748</f>
        <v>0</v>
      </c>
      <c r="T465" s="199" t="n">
        <f aca="false">'ВЕДОМСТВЕННАЯ '!T756+'ВЕДОМСТВЕННАЯ '!T1748</f>
        <v>0</v>
      </c>
      <c r="U465" s="199" t="n">
        <f aca="false">'ВЕДОМСТВЕННАЯ '!U756+'ВЕДОМСТВЕННАЯ '!U1748</f>
        <v>0</v>
      </c>
      <c r="V465" s="199" t="n">
        <f aca="false">'ВЕДОМСТВЕННАЯ '!V756+'ВЕДОМСТВЕННАЯ '!V1748</f>
        <v>0</v>
      </c>
      <c r="W465" s="199" t="n">
        <f aca="false">'ВЕДОМСТВЕННАЯ '!W756+'ВЕДОМСТВЕННАЯ '!W1748</f>
        <v>0</v>
      </c>
    </row>
    <row r="466" customFormat="false" ht="36.75" hidden="false" customHeight="true" outlineLevel="0" collapsed="false">
      <c r="A466" s="145" t="str">
        <f aca="false">'ВЕДОМСТВЕННАЯ '!A757</f>
        <v>Иные закупки товаров, работ и услуг для обеспечения государственных (муниципальных) нужд</v>
      </c>
      <c r="B466" s="145" t="str">
        <f aca="false">'ВЕДОМСТВЕННАЯ '!B757</f>
        <v>904</v>
      </c>
      <c r="C466" s="35" t="str">
        <f aca="false">'ВЕДОМСТВЕННАЯ '!C757</f>
        <v>04</v>
      </c>
      <c r="D466" s="146" t="str">
        <f aca="false">'ВЕДОМСТВЕННАЯ '!D757</f>
        <v>06</v>
      </c>
      <c r="E466" s="146" t="str">
        <f aca="false">'ВЕДОМСТВЕННАЯ '!E757</f>
        <v>5В</v>
      </c>
      <c r="F466" s="147" t="str">
        <f aca="false">'ВЕДОМСТВЕННАЯ '!F757</f>
        <v>0</v>
      </c>
      <c r="G466" s="147" t="str">
        <f aca="false">'ВЕДОМСТВЕННАЯ '!G757</f>
        <v>СФ</v>
      </c>
      <c r="H466" s="148" t="str">
        <f aca="false">'ВЕДОМСТВЕННАЯ '!H757</f>
        <v>S5120</v>
      </c>
      <c r="I466" s="148" t="n">
        <f aca="false">'ВЕДОМСТВЕННАЯ '!I757</f>
        <v>0</v>
      </c>
      <c r="J466" s="148" t="str">
        <f aca="false">'ВЕДОМСТВЕННАЯ '!J757</f>
        <v>240</v>
      </c>
      <c r="K466" s="199" t="n">
        <f aca="false">'ВЕДОМСТВЕННАЯ '!K757+'ВЕДОМСТВЕННАЯ '!K1749</f>
        <v>5914</v>
      </c>
      <c r="L466" s="199" t="n">
        <f aca="false">'ВЕДОМСТВЕННАЯ '!L757+'ВЕДОМСТВЕННАЯ '!L1749</f>
        <v>3537</v>
      </c>
      <c r="M466" s="199" t="n">
        <f aca="false">'ВЕДОМСТВЕННАЯ '!M757+'ВЕДОМСТВЕННАЯ '!M1749</f>
        <v>0</v>
      </c>
      <c r="N466" s="199" t="n">
        <f aca="false">'ВЕДОМСТВЕННАЯ '!N757+'ВЕДОМСТВЕННАЯ '!N1749</f>
        <v>0</v>
      </c>
      <c r="O466" s="199" t="n">
        <f aca="false">'ВЕДОМСТВЕННАЯ '!O757+'ВЕДОМСТВЕННАЯ '!O1749</f>
        <v>0</v>
      </c>
      <c r="P466" s="199" t="n">
        <f aca="false">'ВЕДОМСТВЕННАЯ '!P757+'ВЕДОМСТВЕННАЯ '!P1749</f>
        <v>0</v>
      </c>
      <c r="Q466" s="199" t="n">
        <f aca="false">'ВЕДОМСТВЕННАЯ '!Q757+'ВЕДОМСТВЕННАЯ '!Q1749</f>
        <v>0</v>
      </c>
      <c r="R466" s="199" t="n">
        <f aca="false">'ВЕДОМСТВЕННАЯ '!R757+'ВЕДОМСТВЕННАЯ '!R1749</f>
        <v>0</v>
      </c>
      <c r="S466" s="199" t="n">
        <f aca="false">'ВЕДОМСТВЕННАЯ '!S757+'ВЕДОМСТВЕННАЯ '!S1749</f>
        <v>0</v>
      </c>
      <c r="T466" s="199" t="n">
        <f aca="false">'ВЕДОМСТВЕННАЯ '!T757+'ВЕДОМСТВЕННАЯ '!T1749</f>
        <v>0</v>
      </c>
      <c r="U466" s="199" t="n">
        <f aca="false">'ВЕДОМСТВЕННАЯ '!U757+'ВЕДОМСТВЕННАЯ '!U1749</f>
        <v>0</v>
      </c>
      <c r="V466" s="199" t="n">
        <f aca="false">'ВЕДОМСТВЕННАЯ '!V757+'ВЕДОМСТВЕННАЯ '!V1749</f>
        <v>0</v>
      </c>
      <c r="W466" s="199" t="n">
        <f aca="false">'ВЕДОМСТВЕННАЯ '!W757+'ВЕДОМСТВЕННАЯ '!W1749</f>
        <v>0</v>
      </c>
    </row>
    <row r="467" customFormat="false" ht="109.5" hidden="false" customHeight="true" outlineLevel="0" collapsed="false">
      <c r="A467" s="145" t="str">
        <f aca="false">'ВЕДОМСТВЕННАЯ '!A758</f>
        <v>Разработка технической документации гидротехнических сооружений, расположенных на территории Магаданской области и находящихся в собственности муниципальных образований в рамках реализации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v>
      </c>
      <c r="B467" s="145" t="str">
        <f aca="false">'ВЕДОМСТВЕННАЯ '!B758</f>
        <v>904</v>
      </c>
      <c r="C467" s="35" t="str">
        <f aca="false">'ВЕДОМСТВЕННАЯ '!C758</f>
        <v>04</v>
      </c>
      <c r="D467" s="146" t="str">
        <f aca="false">'ВЕДОМСТВЕННАЯ '!D758</f>
        <v>06</v>
      </c>
      <c r="E467" s="167" t="str">
        <f aca="false">'ВЕДОМСТВЕННАЯ '!E758</f>
        <v>5В</v>
      </c>
      <c r="F467" s="168" t="str">
        <f aca="false">'ВЕДОМСТВЕННАЯ '!F758</f>
        <v>0</v>
      </c>
      <c r="G467" s="168" t="str">
        <f aca="false">'ВЕДОМСТВЕННАЯ '!G758</f>
        <v>СФ</v>
      </c>
      <c r="H467" s="169" t="str">
        <f aca="false">'ВЕДОМСТВЕННАЯ '!H758</f>
        <v>S5130</v>
      </c>
      <c r="I467" s="169" t="n">
        <f aca="false">'ВЕДОМСТВЕННАЯ '!I758</f>
        <v>0</v>
      </c>
      <c r="J467" s="169"/>
      <c r="K467" s="199" t="n">
        <f aca="false">'ВЕДОМСТВЕННАЯ '!K758</f>
        <v>1600</v>
      </c>
      <c r="L467" s="199" t="n">
        <f aca="false">'ВЕДОМСТВЕННАЯ '!L758</f>
        <v>564.8</v>
      </c>
      <c r="M467" s="199" t="n">
        <f aca="false">'ВЕДОМСТВЕННАЯ '!M758</f>
        <v>0</v>
      </c>
      <c r="N467" s="199" t="n">
        <f aca="false">'ВЕДОМСТВЕННАЯ '!N758</f>
        <v>0</v>
      </c>
      <c r="O467" s="199" t="n">
        <f aca="false">'ВЕДОМСТВЕННАЯ '!O758</f>
        <v>0</v>
      </c>
      <c r="P467" s="199" t="n">
        <f aca="false">'ВЕДОМСТВЕННАЯ '!P758</f>
        <v>0</v>
      </c>
      <c r="Q467" s="199" t="n">
        <f aca="false">'ВЕДОМСТВЕННАЯ '!Q758</f>
        <v>0</v>
      </c>
      <c r="R467" s="199" t="n">
        <f aca="false">'ВЕДОМСТВЕННАЯ '!R758</f>
        <v>0</v>
      </c>
      <c r="S467" s="199" t="n">
        <f aca="false">'ВЕДОМСТВЕННАЯ '!S758</f>
        <v>0</v>
      </c>
      <c r="T467" s="199" t="n">
        <f aca="false">'ВЕДОМСТВЕННАЯ '!T758</f>
        <v>0</v>
      </c>
      <c r="U467" s="199" t="n">
        <f aca="false">'ВЕДОМСТВЕННАЯ '!U758</f>
        <v>0</v>
      </c>
      <c r="V467" s="199" t="n">
        <f aca="false">'ВЕДОМСТВЕННАЯ '!V758</f>
        <v>0</v>
      </c>
      <c r="W467" s="199" t="n">
        <f aca="false">'ВЕДОМСТВЕННАЯ '!W758</f>
        <v>0</v>
      </c>
    </row>
    <row r="468" customFormat="false" ht="36.75" hidden="false" customHeight="true" outlineLevel="0" collapsed="false">
      <c r="A468" s="145" t="str">
        <f aca="false">'ВЕДОМСТВЕННАЯ '!A759</f>
        <v>Закупка товаров, работ и услуг для обеспечения государственных (муниципальных) нужд</v>
      </c>
      <c r="B468" s="145" t="str">
        <f aca="false">'ВЕДОМСТВЕННАЯ '!B759</f>
        <v>904</v>
      </c>
      <c r="C468" s="35" t="str">
        <f aca="false">'ВЕДОМСТВЕННАЯ '!C759</f>
        <v>04</v>
      </c>
      <c r="D468" s="146" t="str">
        <f aca="false">'ВЕДОМСТВЕННАЯ '!D759</f>
        <v>06</v>
      </c>
      <c r="E468" s="167" t="str">
        <f aca="false">'ВЕДОМСТВЕННАЯ '!E759</f>
        <v>5В</v>
      </c>
      <c r="F468" s="168" t="str">
        <f aca="false">'ВЕДОМСТВЕННАЯ '!F759</f>
        <v>0</v>
      </c>
      <c r="G468" s="168" t="str">
        <f aca="false">'ВЕДОМСТВЕННАЯ '!G759</f>
        <v>СФ</v>
      </c>
      <c r="H468" s="169" t="str">
        <f aca="false">'ВЕДОМСТВЕННАЯ '!H759</f>
        <v>S5130</v>
      </c>
      <c r="I468" s="169" t="n">
        <f aca="false">'ВЕДОМСТВЕННАЯ '!I759</f>
        <v>0</v>
      </c>
      <c r="J468" s="169" t="str">
        <f aca="false">'ВЕДОМСТВЕННАЯ '!J759</f>
        <v>200</v>
      </c>
      <c r="K468" s="199" t="n">
        <f aca="false">'ВЕДОМСТВЕННАЯ '!K759</f>
        <v>1600</v>
      </c>
      <c r="L468" s="199" t="n">
        <f aca="false">'ВЕДОМСТВЕННАЯ '!L759</f>
        <v>564.8</v>
      </c>
      <c r="M468" s="199" t="n">
        <f aca="false">'ВЕДОМСТВЕННАЯ '!M759</f>
        <v>0</v>
      </c>
      <c r="N468" s="199" t="n">
        <f aca="false">'ВЕДОМСТВЕННАЯ '!N759</f>
        <v>0</v>
      </c>
      <c r="O468" s="199" t="n">
        <f aca="false">'ВЕДОМСТВЕННАЯ '!O759</f>
        <v>0</v>
      </c>
      <c r="P468" s="199" t="n">
        <f aca="false">'ВЕДОМСТВЕННАЯ '!P759</f>
        <v>0</v>
      </c>
      <c r="Q468" s="199" t="n">
        <f aca="false">'ВЕДОМСТВЕННАЯ '!Q759</f>
        <v>0</v>
      </c>
      <c r="R468" s="199" t="n">
        <f aca="false">'ВЕДОМСТВЕННАЯ '!R759</f>
        <v>0</v>
      </c>
      <c r="S468" s="199" t="n">
        <f aca="false">'ВЕДОМСТВЕННАЯ '!S759</f>
        <v>0</v>
      </c>
      <c r="T468" s="199" t="n">
        <f aca="false">'ВЕДОМСТВЕННАЯ '!T759</f>
        <v>0</v>
      </c>
      <c r="U468" s="199" t="n">
        <f aca="false">'ВЕДОМСТВЕННАЯ '!U759</f>
        <v>0</v>
      </c>
      <c r="V468" s="199" t="n">
        <f aca="false">'ВЕДОМСТВЕННАЯ '!V759</f>
        <v>0</v>
      </c>
      <c r="W468" s="199" t="n">
        <f aca="false">'ВЕДОМСТВЕННАЯ '!W759</f>
        <v>0</v>
      </c>
    </row>
    <row r="469" customFormat="false" ht="36.75" hidden="false" customHeight="true" outlineLevel="0" collapsed="false">
      <c r="A469" s="145" t="str">
        <f aca="false">'ВЕДОМСТВЕННАЯ '!A760</f>
        <v>Иные закупки товаров, работ и услуг для обеспечения государственных (муниципальных) нужд</v>
      </c>
      <c r="B469" s="145" t="str">
        <f aca="false">'ВЕДОМСТВЕННАЯ '!B760</f>
        <v>904</v>
      </c>
      <c r="C469" s="35" t="str">
        <f aca="false">'ВЕДОМСТВЕННАЯ '!C760</f>
        <v>04</v>
      </c>
      <c r="D469" s="146" t="str">
        <f aca="false">'ВЕДОМСТВЕННАЯ '!D760</f>
        <v>06</v>
      </c>
      <c r="E469" s="146" t="str">
        <f aca="false">'ВЕДОМСТВЕННАЯ '!E760</f>
        <v>5В</v>
      </c>
      <c r="F469" s="147" t="str">
        <f aca="false">'ВЕДОМСТВЕННАЯ '!F760</f>
        <v>0</v>
      </c>
      <c r="G469" s="147" t="str">
        <f aca="false">'ВЕДОМСТВЕННАЯ '!G760</f>
        <v>СФ</v>
      </c>
      <c r="H469" s="148" t="str">
        <f aca="false">'ВЕДОМСТВЕННАЯ '!H760</f>
        <v>S5130</v>
      </c>
      <c r="I469" s="148" t="n">
        <f aca="false">'ВЕДОМСТВЕННАЯ '!I760</f>
        <v>0</v>
      </c>
      <c r="J469" s="148" t="str">
        <f aca="false">'ВЕДОМСТВЕННАЯ '!J760</f>
        <v>240</v>
      </c>
      <c r="K469" s="199" t="n">
        <f aca="false">'ВЕДОМСТВЕННАЯ '!K760</f>
        <v>1600</v>
      </c>
      <c r="L469" s="199" t="n">
        <f aca="false">'ВЕДОМСТВЕННАЯ '!L760</f>
        <v>564.8</v>
      </c>
      <c r="M469" s="199" t="n">
        <f aca="false">'ВЕДОМСТВЕННАЯ '!M760</f>
        <v>0</v>
      </c>
      <c r="N469" s="199" t="n">
        <f aca="false">'ВЕДОМСТВЕННАЯ '!N760</f>
        <v>0</v>
      </c>
      <c r="O469" s="199" t="n">
        <f aca="false">'ВЕДОМСТВЕННАЯ '!O760</f>
        <v>0</v>
      </c>
      <c r="P469" s="199" t="n">
        <f aca="false">'ВЕДОМСТВЕННАЯ '!P760</f>
        <v>0</v>
      </c>
      <c r="Q469" s="199" t="n">
        <f aca="false">'ВЕДОМСТВЕННАЯ '!Q760</f>
        <v>0</v>
      </c>
      <c r="R469" s="199" t="n">
        <f aca="false">'ВЕДОМСТВЕННАЯ '!R760</f>
        <v>0</v>
      </c>
      <c r="S469" s="199" t="n">
        <f aca="false">'ВЕДОМСТВЕННАЯ '!S760</f>
        <v>0</v>
      </c>
      <c r="T469" s="199" t="n">
        <f aca="false">'ВЕДОМСТВЕННАЯ '!T760</f>
        <v>0</v>
      </c>
      <c r="U469" s="199" t="n">
        <f aca="false">'ВЕДОМСТВЕННАЯ '!U760</f>
        <v>0</v>
      </c>
      <c r="V469" s="199" t="n">
        <f aca="false">'ВЕДОМСТВЕННАЯ '!V760</f>
        <v>0</v>
      </c>
      <c r="W469" s="199" t="n">
        <f aca="false">'ВЕДОМСТВЕННАЯ '!W760</f>
        <v>0</v>
      </c>
    </row>
    <row r="470" customFormat="false" ht="61.5" hidden="true" customHeight="true" outlineLevel="0" collapsed="false">
      <c r="A470" s="185" t="str">
        <f aca="false">'ВЕДОМСТВЕННАЯ '!A327</f>
        <v>Муниципальная программа «Защита населения и территории Хасынского городского округа от чрезвычайных ситуаций природного и техногенного характера, опасностей военного времени и обеспечение  пожарной безопасности»</v>
      </c>
      <c r="B470" s="185" t="str">
        <f aca="false">'ВЕДОМСТВЕННАЯ '!B327</f>
        <v>900</v>
      </c>
      <c r="C470" s="152" t="str">
        <f aca="false">'ВЕДОМСТВЕННАЯ '!C327</f>
        <v>04</v>
      </c>
      <c r="D470" s="152" t="str">
        <f aca="false">'ВЕДОМСТВЕННАЯ '!D327</f>
        <v>06</v>
      </c>
      <c r="E470" s="136" t="str">
        <f aca="false">'ВЕДОМСТВЕННАЯ '!E327</f>
        <v>5Д</v>
      </c>
      <c r="F470" s="137" t="str">
        <f aca="false">'ВЕДОМСТВЕННАЯ '!F327</f>
        <v>0</v>
      </c>
      <c r="G470" s="137" t="str">
        <f aca="false">'ВЕДОМСТВЕННАЯ '!G327</f>
        <v>00</v>
      </c>
      <c r="H470" s="138" t="str">
        <f aca="false">'ВЕДОМСТВЕННАЯ '!H327</f>
        <v>00000</v>
      </c>
      <c r="I470" s="138" t="n">
        <f aca="false">'ВЕДОМСТВЕННАЯ '!I327</f>
        <v>0</v>
      </c>
      <c r="J470" s="138"/>
      <c r="K470" s="199" t="n">
        <f aca="false">'ВЕДОМСТВЕННАЯ '!K327</f>
        <v>0</v>
      </c>
      <c r="L470" s="199" t="n">
        <f aca="false">'ВЕДОМСТВЕННАЯ '!L327</f>
        <v>0</v>
      </c>
      <c r="M470" s="199" t="n">
        <f aca="false">'ВЕДОМСТВЕННАЯ '!M327</f>
        <v>0</v>
      </c>
      <c r="N470" s="199" t="n">
        <f aca="false">'ВЕДОМСТВЕННАЯ '!N327</f>
        <v>0</v>
      </c>
      <c r="O470" s="199" t="n">
        <f aca="false">'ВЕДОМСТВЕННАЯ '!O327</f>
        <v>0</v>
      </c>
      <c r="P470" s="199" t="n">
        <f aca="false">'ВЕДОМСТВЕННАЯ '!P327</f>
        <v>0</v>
      </c>
      <c r="Q470" s="199" t="n">
        <f aca="false">'ВЕДОМСТВЕННАЯ '!Q327</f>
        <v>0</v>
      </c>
      <c r="R470" s="199" t="n">
        <f aca="false">'ВЕДОМСТВЕННАЯ '!R327</f>
        <v>0</v>
      </c>
      <c r="S470" s="199" t="n">
        <f aca="false">'ВЕДОМСТВЕННАЯ '!S327</f>
        <v>0</v>
      </c>
      <c r="T470" s="199" t="n">
        <f aca="false">'ВЕДОМСТВЕННАЯ '!T327</f>
        <v>0</v>
      </c>
      <c r="U470" s="199" t="n">
        <f aca="false">'ВЕДОМСТВЕННАЯ '!U327</f>
        <v>0</v>
      </c>
      <c r="V470" s="199" t="n">
        <f aca="false">'ВЕДОМСТВЕННАЯ '!V327</f>
        <v>0</v>
      </c>
      <c r="W470" s="199" t="n">
        <f aca="false">'ВЕДОМСТВЕННАЯ '!W327</f>
        <v>0</v>
      </c>
    </row>
    <row r="471" customFormat="false" ht="27" hidden="true" customHeight="true" outlineLevel="0" collapsed="false">
      <c r="A471" s="185" t="str">
        <f aca="false">'ВЕДОМСТВЕННАЯ '!A328</f>
        <v>Основное мероприятие "Отдельные мероприятия в рамках софинансирования"</v>
      </c>
      <c r="B471" s="185" t="str">
        <f aca="false">'ВЕДОМСТВЕННАЯ '!B328</f>
        <v>900</v>
      </c>
      <c r="C471" s="152" t="str">
        <f aca="false">'ВЕДОМСТВЕННАЯ '!C328</f>
        <v>04</v>
      </c>
      <c r="D471" s="152" t="str">
        <f aca="false">'ВЕДОМСТВЕННАЯ '!D328</f>
        <v>06</v>
      </c>
      <c r="E471" s="136" t="str">
        <f aca="false">'ВЕДОМСТВЕННАЯ '!E328</f>
        <v>5Д</v>
      </c>
      <c r="F471" s="137" t="str">
        <f aca="false">'ВЕДОМСТВЕННАЯ '!F328</f>
        <v>0</v>
      </c>
      <c r="G471" s="137" t="str">
        <f aca="false">'ВЕДОМСТВЕННАЯ '!G328</f>
        <v>СФ</v>
      </c>
      <c r="H471" s="138" t="str">
        <f aca="false">'ВЕДОМСТВЕННАЯ '!H328</f>
        <v>00000</v>
      </c>
      <c r="I471" s="138" t="n">
        <f aca="false">'ВЕДОМСТВЕННАЯ '!I328</f>
        <v>0</v>
      </c>
      <c r="J471" s="138"/>
      <c r="K471" s="199" t="n">
        <f aca="false">'ВЕДОМСТВЕННАЯ '!K328</f>
        <v>0</v>
      </c>
      <c r="L471" s="199" t="n">
        <f aca="false">'ВЕДОМСТВЕННАЯ '!L328</f>
        <v>0</v>
      </c>
      <c r="M471" s="199" t="n">
        <f aca="false">'ВЕДОМСТВЕННАЯ '!M328</f>
        <v>0</v>
      </c>
      <c r="N471" s="199" t="n">
        <f aca="false">'ВЕДОМСТВЕННАЯ '!N328</f>
        <v>0</v>
      </c>
      <c r="O471" s="199" t="n">
        <f aca="false">'ВЕДОМСТВЕННАЯ '!O328</f>
        <v>0</v>
      </c>
      <c r="P471" s="199" t="n">
        <f aca="false">'ВЕДОМСТВЕННАЯ '!P328</f>
        <v>0</v>
      </c>
      <c r="Q471" s="199" t="n">
        <f aca="false">'ВЕДОМСТВЕННАЯ '!Q328</f>
        <v>0</v>
      </c>
      <c r="R471" s="199" t="n">
        <f aca="false">'ВЕДОМСТВЕННАЯ '!R328</f>
        <v>0</v>
      </c>
      <c r="S471" s="199" t="n">
        <f aca="false">'ВЕДОМСТВЕННАЯ '!S328</f>
        <v>0</v>
      </c>
      <c r="T471" s="199" t="n">
        <f aca="false">'ВЕДОМСТВЕННАЯ '!T328</f>
        <v>0</v>
      </c>
      <c r="U471" s="199" t="n">
        <f aca="false">'ВЕДОМСТВЕННАЯ '!U328</f>
        <v>0</v>
      </c>
      <c r="V471" s="199" t="n">
        <f aca="false">'ВЕДОМСТВЕННАЯ '!V328</f>
        <v>0</v>
      </c>
      <c r="W471" s="199" t="n">
        <f aca="false">'ВЕДОМСТВЕННАЯ '!W328</f>
        <v>0</v>
      </c>
    </row>
    <row r="472" customFormat="false" ht="130.5" hidden="true" customHeight="true" outlineLevel="0" collapsed="false">
      <c r="A472" s="185" t="str">
        <f aca="false">'ВЕДОМСТВЕННАЯ '!A329</f>
        <v>Выполнение работ по ликвидации последствий августовского паводка 2019 года и подготовка к безопасному пропуску паводков 2020 года, в том числе восстановление защитных сооружений в рамках софинансирования основного мероприятия "Восстановление и экологическая реабилитация водных объектов, сокращение негативного антропогенного воздействия на водные объекты"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v>
      </c>
      <c r="B472" s="185" t="str">
        <f aca="false">'ВЕДОМСТВЕННАЯ '!B329</f>
        <v>900</v>
      </c>
      <c r="C472" s="152" t="str">
        <f aca="false">'ВЕДОМСТВЕННАЯ '!C329</f>
        <v>04</v>
      </c>
      <c r="D472" s="152" t="str">
        <f aca="false">'ВЕДОМСТВЕННАЯ '!D329</f>
        <v>06</v>
      </c>
      <c r="E472" s="136" t="str">
        <f aca="false">'ВЕДОМСТВЕННАЯ '!E329</f>
        <v>5Д</v>
      </c>
      <c r="F472" s="137" t="str">
        <f aca="false">'ВЕДОМСТВЕННАЯ '!F329</f>
        <v>0</v>
      </c>
      <c r="G472" s="137" t="str">
        <f aca="false">'ВЕДОМСТВЕННАЯ '!G329</f>
        <v>СФ</v>
      </c>
      <c r="H472" s="138" t="str">
        <f aca="false">'ВЕДОМСТВЕННАЯ '!H329</f>
        <v>S3330</v>
      </c>
      <c r="I472" s="138" t="n">
        <f aca="false">'ВЕДОМСТВЕННАЯ '!I329</f>
        <v>0</v>
      </c>
      <c r="J472" s="138"/>
      <c r="K472" s="199" t="n">
        <f aca="false">'ВЕДОМСТВЕННАЯ '!K329</f>
        <v>0</v>
      </c>
      <c r="L472" s="199" t="n">
        <f aca="false">'ВЕДОМСТВЕННАЯ '!L329</f>
        <v>0</v>
      </c>
      <c r="M472" s="199" t="n">
        <f aca="false">'ВЕДОМСТВЕННАЯ '!M329</f>
        <v>0</v>
      </c>
      <c r="N472" s="199" t="n">
        <f aca="false">'ВЕДОМСТВЕННАЯ '!N329</f>
        <v>0</v>
      </c>
      <c r="O472" s="199" t="n">
        <f aca="false">'ВЕДОМСТВЕННАЯ '!O329</f>
        <v>0</v>
      </c>
      <c r="P472" s="199" t="n">
        <f aca="false">'ВЕДОМСТВЕННАЯ '!P329</f>
        <v>0</v>
      </c>
      <c r="Q472" s="199" t="n">
        <f aca="false">'ВЕДОМСТВЕННАЯ '!Q329</f>
        <v>0</v>
      </c>
      <c r="R472" s="199" t="n">
        <f aca="false">'ВЕДОМСТВЕННАЯ '!R329</f>
        <v>0</v>
      </c>
      <c r="S472" s="199" t="n">
        <f aca="false">'ВЕДОМСТВЕННАЯ '!S329</f>
        <v>0</v>
      </c>
      <c r="T472" s="199" t="n">
        <f aca="false">'ВЕДОМСТВЕННАЯ '!T329</f>
        <v>0</v>
      </c>
      <c r="U472" s="199" t="n">
        <f aca="false">'ВЕДОМСТВЕННАЯ '!U329</f>
        <v>0</v>
      </c>
      <c r="V472" s="199" t="n">
        <f aca="false">'ВЕДОМСТВЕННАЯ '!V329</f>
        <v>0</v>
      </c>
      <c r="W472" s="199" t="n">
        <f aca="false">'ВЕДОМСТВЕННАЯ '!W329</f>
        <v>0</v>
      </c>
    </row>
    <row r="473" customFormat="false" ht="36.75" hidden="true" customHeight="true" outlineLevel="0" collapsed="false">
      <c r="A473" s="185" t="str">
        <f aca="false">'ВЕДОМСТВЕННАЯ '!A330</f>
        <v>Закупка товаров, работ и услуг для обеспечения государственных (муниципальных) нужд</v>
      </c>
      <c r="B473" s="185" t="str">
        <f aca="false">'ВЕДОМСТВЕННАЯ '!B330</f>
        <v>900</v>
      </c>
      <c r="C473" s="152" t="str">
        <f aca="false">'ВЕДОМСТВЕННАЯ '!C330</f>
        <v>04</v>
      </c>
      <c r="D473" s="152" t="str">
        <f aca="false">'ВЕДОМСТВЕННАЯ '!D330</f>
        <v>06</v>
      </c>
      <c r="E473" s="136" t="str">
        <f aca="false">'ВЕДОМСТВЕННАЯ '!E330</f>
        <v>5Д</v>
      </c>
      <c r="F473" s="137" t="str">
        <f aca="false">'ВЕДОМСТВЕННАЯ '!F330</f>
        <v>0</v>
      </c>
      <c r="G473" s="137" t="str">
        <f aca="false">'ВЕДОМСТВЕННАЯ '!G330</f>
        <v>СФ</v>
      </c>
      <c r="H473" s="138" t="str">
        <f aca="false">'ВЕДОМСТВЕННАЯ '!H330</f>
        <v>S3330</v>
      </c>
      <c r="I473" s="138" t="str">
        <f aca="false">'ВЕДОМСТВЕННАЯ '!I330</f>
        <v>5Д 0 01 А0190</v>
      </c>
      <c r="J473" s="138" t="str">
        <f aca="false">'ВЕДОМСТВЕННАЯ '!J330</f>
        <v>200</v>
      </c>
      <c r="K473" s="199" t="n">
        <f aca="false">'ВЕДОМСТВЕННАЯ '!K330</f>
        <v>0</v>
      </c>
      <c r="L473" s="199" t="n">
        <f aca="false">'ВЕДОМСТВЕННАЯ '!L330</f>
        <v>0</v>
      </c>
      <c r="M473" s="199" t="n">
        <f aca="false">'ВЕДОМСТВЕННАЯ '!M330</f>
        <v>0</v>
      </c>
      <c r="N473" s="199" t="n">
        <f aca="false">'ВЕДОМСТВЕННАЯ '!N330</f>
        <v>0</v>
      </c>
      <c r="O473" s="199" t="n">
        <f aca="false">'ВЕДОМСТВЕННАЯ '!O330</f>
        <v>0</v>
      </c>
      <c r="P473" s="199" t="n">
        <f aca="false">'ВЕДОМСТВЕННАЯ '!P330</f>
        <v>0</v>
      </c>
      <c r="Q473" s="199" t="n">
        <f aca="false">'ВЕДОМСТВЕННАЯ '!Q330</f>
        <v>0</v>
      </c>
      <c r="R473" s="199" t="n">
        <f aca="false">'ВЕДОМСТВЕННАЯ '!R330</f>
        <v>0</v>
      </c>
      <c r="S473" s="199" t="n">
        <f aca="false">'ВЕДОМСТВЕННАЯ '!S330</f>
        <v>0</v>
      </c>
      <c r="T473" s="199" t="n">
        <f aca="false">'ВЕДОМСТВЕННАЯ '!T330</f>
        <v>0</v>
      </c>
      <c r="U473" s="199" t="n">
        <f aca="false">'ВЕДОМСТВЕННАЯ '!U330</f>
        <v>0</v>
      </c>
      <c r="V473" s="199" t="n">
        <f aca="false">'ВЕДОМСТВЕННАЯ '!V330</f>
        <v>0</v>
      </c>
      <c r="W473" s="199" t="n">
        <f aca="false">'ВЕДОМСТВЕННАЯ '!W330</f>
        <v>0</v>
      </c>
    </row>
    <row r="474" customFormat="false" ht="36.75" hidden="true" customHeight="true" outlineLevel="0" collapsed="false">
      <c r="A474" s="185" t="str">
        <f aca="false">'ВЕДОМСТВЕННАЯ '!A331</f>
        <v>Иные закупки товаров, работ и услуг для обеспечения государственных (муниципальных) нужд</v>
      </c>
      <c r="B474" s="185" t="str">
        <f aca="false">'ВЕДОМСТВЕННАЯ '!B331</f>
        <v>900</v>
      </c>
      <c r="C474" s="152" t="str">
        <f aca="false">'ВЕДОМСТВЕННАЯ '!C331</f>
        <v>04</v>
      </c>
      <c r="D474" s="152" t="str">
        <f aca="false">'ВЕДОМСТВЕННАЯ '!D331</f>
        <v>06</v>
      </c>
      <c r="E474" s="229" t="str">
        <f aca="false">'ВЕДОМСТВЕННАЯ '!E331</f>
        <v>5Д</v>
      </c>
      <c r="F474" s="230" t="str">
        <f aca="false">'ВЕДОМСТВЕННАЯ '!F331</f>
        <v>0</v>
      </c>
      <c r="G474" s="230" t="str">
        <f aca="false">'ВЕДОМСТВЕННАЯ '!G331</f>
        <v>СФ</v>
      </c>
      <c r="H474" s="231" t="str">
        <f aca="false">'ВЕДОМСТВЕННАЯ '!H331</f>
        <v>S3330</v>
      </c>
      <c r="I474" s="231" t="str">
        <f aca="false">'ВЕДОМСТВЕННАЯ '!I331</f>
        <v>5Д 0 01 А0190</v>
      </c>
      <c r="J474" s="231" t="str">
        <f aca="false">'ВЕДОМСТВЕННАЯ '!J331</f>
        <v>240</v>
      </c>
      <c r="K474" s="199" t="n">
        <f aca="false">'ВЕДОМСТВЕННАЯ '!K331</f>
        <v>0</v>
      </c>
      <c r="L474" s="199" t="n">
        <f aca="false">'ВЕДОМСТВЕННАЯ '!L331</f>
        <v>0</v>
      </c>
      <c r="M474" s="199" t="n">
        <f aca="false">'ВЕДОМСТВЕННАЯ '!M331</f>
        <v>0</v>
      </c>
      <c r="N474" s="199" t="n">
        <f aca="false">'ВЕДОМСТВЕННАЯ '!N331</f>
        <v>0</v>
      </c>
      <c r="O474" s="199" t="n">
        <f aca="false">'ВЕДОМСТВЕННАЯ '!O331</f>
        <v>0</v>
      </c>
      <c r="P474" s="199" t="n">
        <f aca="false">'ВЕДОМСТВЕННАЯ '!P331</f>
        <v>0</v>
      </c>
      <c r="Q474" s="199" t="n">
        <f aca="false">'ВЕДОМСТВЕННАЯ '!Q331</f>
        <v>0</v>
      </c>
      <c r="R474" s="199" t="n">
        <f aca="false">'ВЕДОМСТВЕННАЯ '!R331</f>
        <v>0</v>
      </c>
      <c r="S474" s="199" t="n">
        <f aca="false">'ВЕДОМСТВЕННАЯ '!S331</f>
        <v>0</v>
      </c>
      <c r="T474" s="199" t="n">
        <f aca="false">'ВЕДОМСТВЕННАЯ '!T331</f>
        <v>0</v>
      </c>
      <c r="U474" s="199" t="n">
        <f aca="false">'ВЕДОМСТВЕННАЯ '!U331</f>
        <v>0</v>
      </c>
      <c r="V474" s="199" t="n">
        <f aca="false">'ВЕДОМСТВЕННАЯ '!V331</f>
        <v>0</v>
      </c>
      <c r="W474" s="199" t="n">
        <f aca="false">'ВЕДОМСТВЕННАЯ '!W331</f>
        <v>0</v>
      </c>
    </row>
    <row r="475" customFormat="false" ht="102" hidden="true" customHeight="true" outlineLevel="0" collapsed="false">
      <c r="A475" s="185" t="str">
        <f aca="false">'ВЕДОМСТВЕННАЯ '!A332</f>
        <v>Выполнение работ по ликвидации последствий августовского паводка 2019 года и подготовка к безопасному пропуску паводков 2020 года, в том числе восстановление защитных сооружений в рамках софинансирования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v>
      </c>
      <c r="B475" s="36" t="str">
        <f aca="false">'ВЕДОМСТВЕННАЯ '!B332</f>
        <v>900</v>
      </c>
      <c r="C475" s="35" t="str">
        <f aca="false">'ВЕДОМСТВЕННАЯ '!C332</f>
        <v>04</v>
      </c>
      <c r="D475" s="146" t="str">
        <f aca="false">'ВЕДОМСТВЕННАЯ '!D332</f>
        <v>06</v>
      </c>
      <c r="E475" s="167" t="str">
        <f aca="false">'ВЕДОМСТВЕННАЯ '!E332</f>
        <v>5Д</v>
      </c>
      <c r="F475" s="168" t="str">
        <f aca="false">'ВЕДОМСТВЕННАЯ '!F332</f>
        <v>0</v>
      </c>
      <c r="G475" s="168" t="str">
        <f aca="false">'ВЕДОМСТВЕННАЯ '!G332</f>
        <v>СФ</v>
      </c>
      <c r="H475" s="169" t="str">
        <f aca="false">'ВЕДОМСТВЕННАЯ '!H332</f>
        <v>S5110</v>
      </c>
      <c r="I475" s="169" t="n">
        <f aca="false">'ВЕДОМСТВЕННАЯ '!I332</f>
        <v>0</v>
      </c>
      <c r="J475" s="169"/>
      <c r="K475" s="199" t="n">
        <f aca="false">'ВЕДОМСТВЕННАЯ '!K332</f>
        <v>0</v>
      </c>
      <c r="L475" s="199" t="n">
        <f aca="false">'ВЕДОМСТВЕННАЯ '!L332</f>
        <v>0</v>
      </c>
      <c r="M475" s="199" t="n">
        <f aca="false">'ВЕДОМСТВЕННАЯ '!M332</f>
        <v>0</v>
      </c>
      <c r="N475" s="199" t="n">
        <f aca="false">'ВЕДОМСТВЕННАЯ '!N332</f>
        <v>0</v>
      </c>
      <c r="O475" s="199" t="n">
        <f aca="false">'ВЕДОМСТВЕННАЯ '!O332</f>
        <v>0</v>
      </c>
      <c r="P475" s="199" t="n">
        <f aca="false">'ВЕДОМСТВЕННАЯ '!P332</f>
        <v>0</v>
      </c>
      <c r="Q475" s="199" t="n">
        <f aca="false">'ВЕДОМСТВЕННАЯ '!Q332</f>
        <v>0</v>
      </c>
      <c r="R475" s="199" t="n">
        <f aca="false">'ВЕДОМСТВЕННАЯ '!R332</f>
        <v>0</v>
      </c>
      <c r="S475" s="199" t="n">
        <f aca="false">'ВЕДОМСТВЕННАЯ '!S332</f>
        <v>0</v>
      </c>
      <c r="T475" s="199" t="n">
        <f aca="false">'ВЕДОМСТВЕННАЯ '!T332</f>
        <v>0</v>
      </c>
      <c r="U475" s="199" t="n">
        <f aca="false">'ВЕДОМСТВЕННАЯ '!U332</f>
        <v>0</v>
      </c>
      <c r="V475" s="199" t="n">
        <f aca="false">'ВЕДОМСТВЕННАЯ '!V332</f>
        <v>0</v>
      </c>
      <c r="W475" s="199" t="n">
        <f aca="false">'ВЕДОМСТВЕННАЯ '!W332</f>
        <v>0</v>
      </c>
    </row>
    <row r="476" customFormat="false" ht="36" hidden="true" customHeight="true" outlineLevel="0" collapsed="false">
      <c r="A476" s="36" t="str">
        <f aca="false">'ВЕДОМСТВЕННАЯ '!A333</f>
        <v>Закупка товаров, работ и услуг для обеспечения государственных (муниципальных) нужд</v>
      </c>
      <c r="B476" s="36" t="str">
        <f aca="false">'ВЕДОМСТВЕННАЯ '!B333</f>
        <v>900</v>
      </c>
      <c r="C476" s="35" t="str">
        <f aca="false">'ВЕДОМСТВЕННАЯ '!C333</f>
        <v>04</v>
      </c>
      <c r="D476" s="146" t="str">
        <f aca="false">'ВЕДОМСТВЕННАЯ '!D333</f>
        <v>06</v>
      </c>
      <c r="E476" s="146" t="str">
        <f aca="false">'ВЕДОМСТВЕННАЯ '!E333</f>
        <v>5Д</v>
      </c>
      <c r="F476" s="147" t="str">
        <f aca="false">'ВЕДОМСТВЕННАЯ '!F333</f>
        <v>0</v>
      </c>
      <c r="G476" s="147" t="str">
        <f aca="false">'ВЕДОМСТВЕННАЯ '!G333</f>
        <v>СФ</v>
      </c>
      <c r="H476" s="148" t="str">
        <f aca="false">'ВЕДОМСТВЕННАЯ '!H333</f>
        <v>S5110</v>
      </c>
      <c r="I476" s="148" t="str">
        <f aca="false">'ВЕДОМСТВЕННАЯ '!I333</f>
        <v>5Д 0 01 А0190</v>
      </c>
      <c r="J476" s="148" t="str">
        <f aca="false">'ВЕДОМСТВЕННАЯ '!J333</f>
        <v>200</v>
      </c>
      <c r="K476" s="199" t="n">
        <f aca="false">'ВЕДОМСТВЕННАЯ '!K333</f>
        <v>0</v>
      </c>
      <c r="L476" s="199" t="n">
        <f aca="false">'ВЕДОМСТВЕННАЯ '!L333</f>
        <v>0</v>
      </c>
      <c r="M476" s="199" t="n">
        <f aca="false">'ВЕДОМСТВЕННАЯ '!M333</f>
        <v>0</v>
      </c>
      <c r="N476" s="199" t="n">
        <f aca="false">'ВЕДОМСТВЕННАЯ '!N333</f>
        <v>0</v>
      </c>
      <c r="O476" s="199" t="n">
        <f aca="false">'ВЕДОМСТВЕННАЯ '!O333</f>
        <v>0</v>
      </c>
      <c r="P476" s="199" t="n">
        <f aca="false">'ВЕДОМСТВЕННАЯ '!P333</f>
        <v>0</v>
      </c>
      <c r="Q476" s="199" t="n">
        <f aca="false">'ВЕДОМСТВЕННАЯ '!Q333</f>
        <v>0</v>
      </c>
      <c r="R476" s="199" t="n">
        <f aca="false">'ВЕДОМСТВЕННАЯ '!R333</f>
        <v>0</v>
      </c>
      <c r="S476" s="199" t="n">
        <f aca="false">'ВЕДОМСТВЕННАЯ '!S333</f>
        <v>0</v>
      </c>
      <c r="T476" s="199" t="n">
        <f aca="false">'ВЕДОМСТВЕННАЯ '!T333</f>
        <v>0</v>
      </c>
      <c r="U476" s="199" t="n">
        <f aca="false">'ВЕДОМСТВЕННАЯ '!U333</f>
        <v>0</v>
      </c>
      <c r="V476" s="199" t="n">
        <f aca="false">'ВЕДОМСТВЕННАЯ '!V333</f>
        <v>0</v>
      </c>
      <c r="W476" s="199" t="n">
        <f aca="false">'ВЕДОМСТВЕННАЯ '!W333</f>
        <v>0</v>
      </c>
    </row>
    <row r="477" customFormat="false" ht="34.5" hidden="true" customHeight="true" outlineLevel="0" collapsed="false">
      <c r="A477" s="36" t="str">
        <f aca="false">'ВЕДОМСТВЕННАЯ '!A334</f>
        <v>Иные закупки товаров, работ и услуг для обеспечения государственных (муниципальных) нужд</v>
      </c>
      <c r="B477" s="36" t="str">
        <f aca="false">'ВЕДОМСТВЕННАЯ '!B334</f>
        <v>900</v>
      </c>
      <c r="C477" s="35" t="str">
        <f aca="false">'ВЕДОМСТВЕННАЯ '!C334</f>
        <v>04</v>
      </c>
      <c r="D477" s="146" t="str">
        <f aca="false">'ВЕДОМСТВЕННАЯ '!D334</f>
        <v>06</v>
      </c>
      <c r="E477" s="154" t="str">
        <f aca="false">'ВЕДОМСТВЕННАЯ '!E334</f>
        <v>5Д</v>
      </c>
      <c r="F477" s="155" t="str">
        <f aca="false">'ВЕДОМСТВЕННАЯ '!F334</f>
        <v>0</v>
      </c>
      <c r="G477" s="155" t="str">
        <f aca="false">'ВЕДОМСТВЕННАЯ '!G334</f>
        <v>СФ</v>
      </c>
      <c r="H477" s="156" t="str">
        <f aca="false">'ВЕДОМСТВЕННАЯ '!H334</f>
        <v>S5110</v>
      </c>
      <c r="I477" s="156" t="str">
        <f aca="false">'ВЕДОМСТВЕННАЯ '!I334</f>
        <v>5Д 0 01 А0190</v>
      </c>
      <c r="J477" s="156" t="str">
        <f aca="false">'ВЕДОМСТВЕННАЯ '!J334</f>
        <v>240</v>
      </c>
      <c r="K477" s="199" t="n">
        <f aca="false">'ВЕДОМСТВЕННАЯ '!K334</f>
        <v>0</v>
      </c>
      <c r="L477" s="199" t="n">
        <f aca="false">'ВЕДОМСТВЕННАЯ '!L334</f>
        <v>0</v>
      </c>
      <c r="M477" s="199" t="n">
        <f aca="false">'ВЕДОМСТВЕННАЯ '!M334</f>
        <v>0</v>
      </c>
      <c r="N477" s="199" t="n">
        <f aca="false">'ВЕДОМСТВЕННАЯ '!N334</f>
        <v>0</v>
      </c>
      <c r="O477" s="199" t="n">
        <f aca="false">'ВЕДОМСТВЕННАЯ '!O334</f>
        <v>0</v>
      </c>
      <c r="P477" s="199" t="n">
        <f aca="false">'ВЕДОМСТВЕННАЯ '!P334</f>
        <v>0</v>
      </c>
      <c r="Q477" s="199" t="n">
        <f aca="false">'ВЕДОМСТВЕННАЯ '!Q334</f>
        <v>0</v>
      </c>
      <c r="R477" s="199" t="n">
        <f aca="false">'ВЕДОМСТВЕННАЯ '!R334</f>
        <v>0</v>
      </c>
      <c r="S477" s="199" t="n">
        <f aca="false">'ВЕДОМСТВЕННАЯ '!S334</f>
        <v>0</v>
      </c>
      <c r="T477" s="199" t="n">
        <f aca="false">'ВЕДОМСТВЕННАЯ '!T334</f>
        <v>0</v>
      </c>
      <c r="U477" s="199" t="n">
        <f aca="false">'ВЕДОМСТВЕННАЯ '!U334</f>
        <v>0</v>
      </c>
      <c r="V477" s="199" t="n">
        <f aca="false">'ВЕДОМСТВЕННАЯ '!V334</f>
        <v>0</v>
      </c>
      <c r="W477" s="199" t="n">
        <f aca="false">'ВЕДОМСТВЕННАЯ '!W334</f>
        <v>0</v>
      </c>
    </row>
    <row r="478" customFormat="false" ht="24.75" hidden="false" customHeight="true" outlineLevel="0" collapsed="false">
      <c r="A478" s="139" t="str">
        <f aca="false">'ВЕДОМСТВЕННАЯ '!A1751</f>
        <v>Дорожное хозяйство (дорожные фонды)</v>
      </c>
      <c r="B478" s="140" t="str">
        <f aca="false">'ВЕДОМСТВЕННАЯ '!B1751</f>
        <v>906</v>
      </c>
      <c r="C478" s="270" t="str">
        <f aca="false">'ВЕДОМСТВЕННАЯ '!C1751</f>
        <v>04</v>
      </c>
      <c r="D478" s="271" t="str">
        <f aca="false">'ВЕДОМСТВЕННАЯ '!D1751</f>
        <v>09</v>
      </c>
      <c r="E478" s="160"/>
      <c r="F478" s="161"/>
      <c r="G478" s="161"/>
      <c r="H478" s="162"/>
      <c r="I478" s="162"/>
      <c r="J478" s="162"/>
      <c r="K478" s="120" t="n">
        <f aca="false">K479</f>
        <v>7137.7</v>
      </c>
      <c r="L478" s="120" t="n">
        <f aca="false">L479</f>
        <v>14547.6</v>
      </c>
      <c r="M478" s="120" t="n">
        <f aca="false">M479</f>
        <v>0</v>
      </c>
      <c r="N478" s="120" t="n">
        <f aca="false">N479</f>
        <v>0</v>
      </c>
      <c r="O478" s="120" t="n">
        <f aca="false">O479</f>
        <v>4033</v>
      </c>
      <c r="P478" s="120" t="n">
        <f aca="false">P479</f>
        <v>4003</v>
      </c>
      <c r="Q478" s="120" t="n">
        <f aca="false">Q479</f>
        <v>0</v>
      </c>
      <c r="R478" s="120" t="n">
        <f aca="false">R479</f>
        <v>0</v>
      </c>
      <c r="S478" s="120" t="n">
        <f aca="false">S479</f>
        <v>4003</v>
      </c>
      <c r="T478" s="120" t="n">
        <f aca="false">T479</f>
        <v>4236</v>
      </c>
      <c r="U478" s="120" t="n">
        <f aca="false">U479</f>
        <v>0</v>
      </c>
      <c r="V478" s="120" t="n">
        <f aca="false">V479</f>
        <v>0</v>
      </c>
      <c r="W478" s="120" t="n">
        <f aca="false">W479</f>
        <v>4236</v>
      </c>
    </row>
    <row r="479" customFormat="false" ht="39" hidden="false" customHeight="true" outlineLevel="0" collapsed="false">
      <c r="A479" s="145" t="str">
        <f aca="false">'ВЕДОМСТВЕННАЯ '!A1752</f>
        <v>Реализация муниципальных программ муниципального образования "Хасынский городской округ" </v>
      </c>
      <c r="B479" s="135" t="str">
        <f aca="false">'ВЕДОМСТВЕННАЯ '!B1752</f>
        <v>906</v>
      </c>
      <c r="C479" s="135" t="str">
        <f aca="false">'ВЕДОМСТВЕННАЯ '!C1752</f>
        <v>04</v>
      </c>
      <c r="D479" s="171" t="str">
        <f aca="false">'ВЕДОМСТВЕННАЯ '!D1752</f>
        <v>09</v>
      </c>
      <c r="E479" s="146" t="str">
        <f aca="false">'ВЕДОМСТВЕННАЯ '!E1752</f>
        <v>50</v>
      </c>
      <c r="F479" s="147" t="str">
        <f aca="false">'ВЕДОМСТВЕННАЯ '!F1752</f>
        <v>0</v>
      </c>
      <c r="G479" s="147" t="str">
        <f aca="false">'ВЕДОМСТВЕННАЯ '!G1752</f>
        <v>00</v>
      </c>
      <c r="H479" s="148" t="str">
        <f aca="false">'ВЕДОМСТВЕННАЯ '!H1752</f>
        <v>00000</v>
      </c>
      <c r="I479" s="148" t="n">
        <f aca="false">'ВЕДОМСТВЕННАЯ '!I1752</f>
        <v>0</v>
      </c>
      <c r="J479" s="148"/>
      <c r="K479" s="26" t="n">
        <f aca="false">K480</f>
        <v>7137.7</v>
      </c>
      <c r="L479" s="26" t="n">
        <f aca="false">L480</f>
        <v>14547.6</v>
      </c>
      <c r="M479" s="26" t="n">
        <f aca="false">M480</f>
        <v>0</v>
      </c>
      <c r="N479" s="26" t="n">
        <f aca="false">N480</f>
        <v>0</v>
      </c>
      <c r="O479" s="26" t="n">
        <f aca="false">O480</f>
        <v>4033</v>
      </c>
      <c r="P479" s="26" t="n">
        <f aca="false">P480</f>
        <v>4003</v>
      </c>
      <c r="Q479" s="26" t="n">
        <f aca="false">Q480</f>
        <v>0</v>
      </c>
      <c r="R479" s="26" t="n">
        <f aca="false">R480</f>
        <v>0</v>
      </c>
      <c r="S479" s="26" t="n">
        <f aca="false">S480</f>
        <v>4003</v>
      </c>
      <c r="T479" s="26" t="n">
        <f aca="false">T480</f>
        <v>4236</v>
      </c>
      <c r="U479" s="26" t="n">
        <f aca="false">U480</f>
        <v>0</v>
      </c>
      <c r="V479" s="26" t="n">
        <f aca="false">V480</f>
        <v>0</v>
      </c>
      <c r="W479" s="26" t="n">
        <f aca="false">W480</f>
        <v>4236</v>
      </c>
    </row>
    <row r="480" customFormat="false" ht="37.5" hidden="false" customHeight="true" outlineLevel="0" collapsed="false">
      <c r="A480" s="145" t="str">
        <f aca="false">'ВЕДОМСТВЕННАЯ '!A1753</f>
        <v>Муниципальная программа «Повышение безопасности дорожного движения на территории муниципального образования «Хасынский городской округ»»</v>
      </c>
      <c r="B480" s="135" t="str">
        <f aca="false">'ВЕДОМСТВЕННАЯ '!B1753</f>
        <v>906</v>
      </c>
      <c r="C480" s="135" t="str">
        <f aca="false">'ВЕДОМСТВЕННАЯ '!C1753</f>
        <v>04</v>
      </c>
      <c r="D480" s="135" t="str">
        <f aca="false">'ВЕДОМСТВЕННАЯ '!D1753</f>
        <v>09</v>
      </c>
      <c r="E480" s="171" t="str">
        <f aca="false">'ВЕДОМСТВЕННАЯ '!E1753</f>
        <v>5Э</v>
      </c>
      <c r="F480" s="232" t="str">
        <f aca="false">'ВЕДОМСТВЕННАЯ '!F1753</f>
        <v>0</v>
      </c>
      <c r="G480" s="232" t="str">
        <f aca="false">'ВЕДОМСТВЕННАЯ '!G1753</f>
        <v>00</v>
      </c>
      <c r="H480" s="233" t="str">
        <f aca="false">'ВЕДОМСТВЕННАЯ '!H1753</f>
        <v>00000</v>
      </c>
      <c r="I480" s="233" t="str">
        <f aca="false">'ВЕДОМСТВЕННАЯ '!I1753</f>
        <v>50 0 00 00000</v>
      </c>
      <c r="J480" s="233"/>
      <c r="K480" s="26" t="n">
        <f aca="false">'ВЕДОМСТВЕННАЯ '!K337+'ВЕДОМСТВЕННАЯ '!K763+'ВЕДОМСТВЕННАЯ '!K1753</f>
        <v>7137.7</v>
      </c>
      <c r="L480" s="26" t="n">
        <f aca="false">'ВЕДОМСТВЕННАЯ '!L337+'ВЕДОМСТВЕННАЯ '!L763+'ВЕДОМСТВЕННАЯ '!L1753</f>
        <v>14547.6</v>
      </c>
      <c r="M480" s="26" t="n">
        <f aca="false">'ВЕДОМСТВЕННАЯ '!M337+'ВЕДОМСТВЕННАЯ '!M763+'ВЕДОМСТВЕННАЯ '!M1753</f>
        <v>0</v>
      </c>
      <c r="N480" s="26" t="n">
        <f aca="false">'ВЕДОМСТВЕННАЯ '!N337+'ВЕДОМСТВЕННАЯ '!N763+'ВЕДОМСТВЕННАЯ '!N1753</f>
        <v>0</v>
      </c>
      <c r="O480" s="26" t="n">
        <f aca="false">'ВЕДОМСТВЕННАЯ '!O337+'ВЕДОМСТВЕННАЯ '!O763+'ВЕДОМСТВЕННАЯ '!O1753</f>
        <v>4033</v>
      </c>
      <c r="P480" s="26" t="n">
        <f aca="false">'ВЕДОМСТВЕННАЯ '!P337+'ВЕДОМСТВЕННАЯ '!P763+'ВЕДОМСТВЕННАЯ '!P1753</f>
        <v>4003</v>
      </c>
      <c r="Q480" s="26" t="n">
        <f aca="false">'ВЕДОМСТВЕННАЯ '!Q337+'ВЕДОМСТВЕННАЯ '!Q763+'ВЕДОМСТВЕННАЯ '!Q1753</f>
        <v>0</v>
      </c>
      <c r="R480" s="26" t="n">
        <f aca="false">'ВЕДОМСТВЕННАЯ '!R337+'ВЕДОМСТВЕННАЯ '!R763+'ВЕДОМСТВЕННАЯ '!R1753</f>
        <v>0</v>
      </c>
      <c r="S480" s="26" t="n">
        <f aca="false">'ВЕДОМСТВЕННАЯ '!S337+'ВЕДОМСТВЕННАЯ '!S763+'ВЕДОМСТВЕННАЯ '!S1753</f>
        <v>4003</v>
      </c>
      <c r="T480" s="26" t="n">
        <f aca="false">'ВЕДОМСТВЕННАЯ '!T337+'ВЕДОМСТВЕННАЯ '!T763+'ВЕДОМСТВЕННАЯ '!T1753</f>
        <v>4236</v>
      </c>
      <c r="U480" s="26" t="n">
        <f aca="false">'ВЕДОМСТВЕННАЯ '!U337+'ВЕДОМСТВЕННАЯ '!U763+'ВЕДОМСТВЕННАЯ '!U1753</f>
        <v>0</v>
      </c>
      <c r="V480" s="26" t="n">
        <f aca="false">'ВЕДОМСТВЕННАЯ '!V337+'ВЕДОМСТВЕННАЯ '!V763+'ВЕДОМСТВЕННАЯ '!V1753</f>
        <v>0</v>
      </c>
      <c r="W480" s="26" t="n">
        <f aca="false">'ВЕДОМСТВЕННАЯ '!W337+'ВЕДОМСТВЕННАЯ '!W763+'ВЕДОМСТВЕННАЯ '!W1753</f>
        <v>4236</v>
      </c>
    </row>
    <row r="481" customFormat="false" ht="27.75" hidden="false" customHeight="true" outlineLevel="0" collapsed="false">
      <c r="A481" s="145" t="str">
        <f aca="false">'ВЕДОМСТВЕННАЯ '!A1754</f>
        <v>Основное мероприятие "Повышение безопасности дорожного движения"</v>
      </c>
      <c r="B481" s="135" t="str">
        <f aca="false">'ВЕДОМСТВЕННАЯ '!B1754</f>
        <v>906</v>
      </c>
      <c r="C481" s="135" t="str">
        <f aca="false">'ВЕДОМСТВЕННАЯ '!C1754</f>
        <v>04</v>
      </c>
      <c r="D481" s="135" t="str">
        <f aca="false">'ВЕДОМСТВЕННАЯ '!D1754</f>
        <v>09</v>
      </c>
      <c r="E481" s="171" t="str">
        <f aca="false">'ВЕДОМСТВЕННАЯ '!E1754</f>
        <v>5Э</v>
      </c>
      <c r="F481" s="232" t="str">
        <f aca="false">'ВЕДОМСТВЕННАЯ '!F1754</f>
        <v>0</v>
      </c>
      <c r="G481" s="232" t="str">
        <f aca="false">'ВЕДОМСТВЕННАЯ '!G1754</f>
        <v>02</v>
      </c>
      <c r="H481" s="233" t="str">
        <f aca="false">'ВЕДОМСТВЕННАЯ '!H1754</f>
        <v>00000</v>
      </c>
      <c r="I481" s="233" t="str">
        <f aca="false">'ВЕДОМСТВЕННАЯ '!I1754</f>
        <v>5Э 0 00 00000</v>
      </c>
      <c r="J481" s="233"/>
      <c r="K481" s="26" t="n">
        <f aca="false">'ВЕДОМСТВЕННАЯ '!K338+'ВЕДОМСТВЕННАЯ '!K764+'ВЕДОМСТВЕННАЯ '!K1754</f>
        <v>7137.7</v>
      </c>
      <c r="L481" s="26" t="n">
        <f aca="false">L482+L485+L488+L491+L494+L497+L500+L503+L506+L509</f>
        <v>6054.2</v>
      </c>
      <c r="M481" s="26" t="n">
        <f aca="false">M482+M485+M488+M491+M494+M497+M500+M503+M506+M509</f>
        <v>0</v>
      </c>
      <c r="N481" s="26" t="n">
        <f aca="false">N482+N485+N488+N491+N494+N497+N500+N503+N506+N509</f>
        <v>0</v>
      </c>
      <c r="O481" s="26" t="n">
        <f aca="false">O482+O485+O488+O491+O494+O497+O500+O503+O506+O509</f>
        <v>4033</v>
      </c>
      <c r="P481" s="26" t="n">
        <f aca="false">P482+P485+P488+P491+P494+P497+P500+P503+P506+P509</f>
        <v>4003</v>
      </c>
      <c r="Q481" s="26" t="n">
        <f aca="false">Q482+Q485+Q488+Q491+Q494+Q497+Q500+Q503+Q506+Q509</f>
        <v>0</v>
      </c>
      <c r="R481" s="26" t="n">
        <f aca="false">R482+R485+R488+R491+R494+R497+R500+R503+R506+R509</f>
        <v>0</v>
      </c>
      <c r="S481" s="26" t="n">
        <f aca="false">S482+S485+S488+S491+S494+S497+S500+S503+S506+S509</f>
        <v>4003</v>
      </c>
      <c r="T481" s="26" t="n">
        <f aca="false">T482+T485+T488+T491+T494+T497+T500+T503+T506+T509</f>
        <v>4236</v>
      </c>
      <c r="U481" s="26" t="n">
        <f aca="false">U482+U485+U488+U491+U494+U497+U500+U503+U506+U509</f>
        <v>0</v>
      </c>
      <c r="V481" s="26" t="n">
        <f aca="false">V482+V485+V488+V491+V494+V497+V500+V503+V506+V509</f>
        <v>0</v>
      </c>
      <c r="W481" s="26" t="n">
        <f aca="false">W482+W485+W488+W491+W494+W497+W500+W503+W506+W509</f>
        <v>4236</v>
      </c>
    </row>
    <row r="482" customFormat="false" ht="35.25" hidden="false" customHeight="true" outlineLevel="0" collapsed="false">
      <c r="A482" s="145" t="str">
        <f aca="false">'ВЕДОМСТВЕННАЯ '!A1755</f>
        <v>Разработка проектно-сметной документации, проведение работ по проверке достоверности и обоснованности сметной стоимости</v>
      </c>
      <c r="B482" s="135" t="str">
        <f aca="false">'ВЕДОМСТВЕННАЯ '!B1755</f>
        <v>906</v>
      </c>
      <c r="C482" s="135" t="str">
        <f aca="false">'ВЕДОМСТВЕННАЯ '!C1755</f>
        <v>04</v>
      </c>
      <c r="D482" s="135" t="str">
        <f aca="false">'ВЕДОМСТВЕННАЯ '!D1755</f>
        <v>09</v>
      </c>
      <c r="E482" s="171" t="str">
        <f aca="false">'ВЕДОМСТВЕННАЯ '!E1755</f>
        <v>5Э</v>
      </c>
      <c r="F482" s="232" t="str">
        <f aca="false">'ВЕДОМСТВЕННАЯ '!F1755</f>
        <v>0</v>
      </c>
      <c r="G482" s="232" t="str">
        <f aca="false">'ВЕДОМСТВЕННАЯ '!G1755</f>
        <v>02</v>
      </c>
      <c r="H482" s="233" t="str">
        <f aca="false">'ВЕДОМСТВЕННАЯ '!H1755</f>
        <v>A1110</v>
      </c>
      <c r="I482" s="233" t="str">
        <f aca="false">'ВЕДОМСТВЕННАЯ '!I1755</f>
        <v>5Э 0 01 А1410</v>
      </c>
      <c r="J482" s="233"/>
      <c r="K482" s="26"/>
      <c r="L482" s="26" t="n">
        <f aca="false">'ВЕДОМСТВЕННАЯ '!L339+'ВЕДОМСТВЕННАЯ '!L765+'ВЕДОМСТВЕННАЯ '!L1755</f>
        <v>100</v>
      </c>
      <c r="M482" s="26" t="n">
        <f aca="false">'ВЕДОМСТВЕННАЯ '!M339+'ВЕДОМСТВЕННАЯ '!M765+'ВЕДОМСТВЕННАЯ '!M1755</f>
        <v>0</v>
      </c>
      <c r="N482" s="26" t="n">
        <f aca="false">'ВЕДОМСТВЕННАЯ '!N339+'ВЕДОМСТВЕННАЯ '!N765+'ВЕДОМСТВЕННАЯ '!N1755</f>
        <v>0</v>
      </c>
      <c r="O482" s="26" t="n">
        <f aca="false">'ВЕДОМСТВЕННАЯ '!O339+'ВЕДОМСТВЕННАЯ '!O765+'ВЕДОМСТВЕННАЯ '!O1755</f>
        <v>100</v>
      </c>
      <c r="P482" s="26" t="n">
        <f aca="false">'ВЕДОМСТВЕННАЯ '!P339+'ВЕДОМСТВЕННАЯ '!P765+'ВЕДОМСТВЕННАЯ '!P1755</f>
        <v>100</v>
      </c>
      <c r="Q482" s="26" t="n">
        <f aca="false">'ВЕДОМСТВЕННАЯ '!Q339+'ВЕДОМСТВЕННАЯ '!Q765+'ВЕДОМСТВЕННАЯ '!Q1755</f>
        <v>0</v>
      </c>
      <c r="R482" s="26" t="n">
        <f aca="false">'ВЕДОМСТВЕННАЯ '!R339+'ВЕДОМСТВЕННАЯ '!R765+'ВЕДОМСТВЕННАЯ '!R1755</f>
        <v>0</v>
      </c>
      <c r="S482" s="26" t="n">
        <f aca="false">'ВЕДОМСТВЕННАЯ '!S339+'ВЕДОМСТВЕННАЯ '!S765+'ВЕДОМСТВЕННАЯ '!S1755</f>
        <v>100</v>
      </c>
      <c r="T482" s="26" t="n">
        <f aca="false">'ВЕДОМСТВЕННАЯ '!T339+'ВЕДОМСТВЕННАЯ '!T765+'ВЕДОМСТВЕННАЯ '!T1755</f>
        <v>100</v>
      </c>
      <c r="U482" s="26" t="n">
        <f aca="false">'ВЕДОМСТВЕННАЯ '!U339+'ВЕДОМСТВЕННАЯ '!U765+'ВЕДОМСТВЕННАЯ '!U1755</f>
        <v>0</v>
      </c>
      <c r="V482" s="26" t="n">
        <f aca="false">'ВЕДОМСТВЕННАЯ '!V339+'ВЕДОМСТВЕННАЯ '!V765+'ВЕДОМСТВЕННАЯ '!V1755</f>
        <v>0</v>
      </c>
      <c r="W482" s="26" t="n">
        <f aca="false">'ВЕДОМСТВЕННАЯ '!W339+'ВЕДОМСТВЕННАЯ '!W765+'ВЕДОМСТВЕННАЯ '!W1755</f>
        <v>100</v>
      </c>
    </row>
    <row r="483" customFormat="false" ht="33" hidden="false" customHeight="true" outlineLevel="0" collapsed="false">
      <c r="A483" s="145" t="str">
        <f aca="false">'ВЕДОМСТВЕННАЯ '!A1756</f>
        <v>Закупка товаров, работ и услуг для обеспечения государственных (муниципальных) нужд</v>
      </c>
      <c r="B483" s="135" t="str">
        <f aca="false">'ВЕДОМСТВЕННАЯ '!B1756</f>
        <v>906</v>
      </c>
      <c r="C483" s="135" t="str">
        <f aca="false">'ВЕДОМСТВЕННАЯ '!C1756</f>
        <v>04</v>
      </c>
      <c r="D483" s="135" t="str">
        <f aca="false">'ВЕДОМСТВЕННАЯ '!D1756</f>
        <v>09</v>
      </c>
      <c r="E483" s="171" t="str">
        <f aca="false">'ВЕДОМСТВЕННАЯ '!E1756</f>
        <v>5Э</v>
      </c>
      <c r="F483" s="232" t="str">
        <f aca="false">'ВЕДОМСТВЕННАЯ '!F1756</f>
        <v>0</v>
      </c>
      <c r="G483" s="232" t="str">
        <f aca="false">'ВЕДОМСТВЕННАЯ '!G1756</f>
        <v>02</v>
      </c>
      <c r="H483" s="233" t="str">
        <f aca="false">'ВЕДОМСТВЕННАЯ '!H1756</f>
        <v>A1110</v>
      </c>
      <c r="I483" s="233" t="str">
        <f aca="false">'ВЕДОМСТВЕННАЯ '!I1756</f>
        <v>5Э 0 01 А5030</v>
      </c>
      <c r="J483" s="233" t="str">
        <f aca="false">'ВЕДОМСТВЕННАЯ '!J1756</f>
        <v>200</v>
      </c>
      <c r="K483" s="26"/>
      <c r="L483" s="26" t="n">
        <f aca="false">'ВЕДОМСТВЕННАЯ '!L340+'ВЕДОМСТВЕННАЯ '!L766+'ВЕДОМСТВЕННАЯ '!L1756</f>
        <v>100</v>
      </c>
      <c r="M483" s="26" t="n">
        <f aca="false">'ВЕДОМСТВЕННАЯ '!M340+'ВЕДОМСТВЕННАЯ '!M766+'ВЕДОМСТВЕННАЯ '!M1756</f>
        <v>0</v>
      </c>
      <c r="N483" s="26" t="n">
        <f aca="false">'ВЕДОМСТВЕННАЯ '!N340+'ВЕДОМСТВЕННАЯ '!N766+'ВЕДОМСТВЕННАЯ '!N1756</f>
        <v>0</v>
      </c>
      <c r="O483" s="26" t="n">
        <f aca="false">'ВЕДОМСТВЕННАЯ '!O340+'ВЕДОМСТВЕННАЯ '!O766+'ВЕДОМСТВЕННАЯ '!O1756</f>
        <v>100</v>
      </c>
      <c r="P483" s="26" t="n">
        <f aca="false">'ВЕДОМСТВЕННАЯ '!P340+'ВЕДОМСТВЕННАЯ '!P766+'ВЕДОМСТВЕННАЯ '!P1756</f>
        <v>100</v>
      </c>
      <c r="Q483" s="26" t="n">
        <f aca="false">'ВЕДОМСТВЕННАЯ '!Q340+'ВЕДОМСТВЕННАЯ '!Q766+'ВЕДОМСТВЕННАЯ '!Q1756</f>
        <v>0</v>
      </c>
      <c r="R483" s="26" t="n">
        <f aca="false">'ВЕДОМСТВЕННАЯ '!R340+'ВЕДОМСТВЕННАЯ '!R766+'ВЕДОМСТВЕННАЯ '!R1756</f>
        <v>0</v>
      </c>
      <c r="S483" s="26" t="n">
        <f aca="false">'ВЕДОМСТВЕННАЯ '!S340+'ВЕДОМСТВЕННАЯ '!S766+'ВЕДОМСТВЕННАЯ '!S1756</f>
        <v>100</v>
      </c>
      <c r="T483" s="26" t="n">
        <f aca="false">'ВЕДОМСТВЕННАЯ '!T340+'ВЕДОМСТВЕННАЯ '!T766+'ВЕДОМСТВЕННАЯ '!T1756</f>
        <v>100</v>
      </c>
      <c r="U483" s="26" t="n">
        <f aca="false">'ВЕДОМСТВЕННАЯ '!U340+'ВЕДОМСТВЕННАЯ '!U766+'ВЕДОМСТВЕННАЯ '!U1756</f>
        <v>0</v>
      </c>
      <c r="V483" s="26" t="n">
        <f aca="false">'ВЕДОМСТВЕННАЯ '!V340+'ВЕДОМСТВЕННАЯ '!V766+'ВЕДОМСТВЕННАЯ '!V1756</f>
        <v>0</v>
      </c>
      <c r="W483" s="26" t="n">
        <f aca="false">'ВЕДОМСТВЕННАЯ '!W340+'ВЕДОМСТВЕННАЯ '!W766+'ВЕДОМСТВЕННАЯ '!W1756</f>
        <v>100</v>
      </c>
    </row>
    <row r="484" customFormat="false" ht="34.5" hidden="false" customHeight="true" outlineLevel="0" collapsed="false">
      <c r="A484" s="145" t="str">
        <f aca="false">'ВЕДОМСТВЕННАЯ '!A1757</f>
        <v>Иные закупки товаров, работ и услуг для обеспечения государственных (муниципальных) нужд</v>
      </c>
      <c r="B484" s="135" t="str">
        <f aca="false">'ВЕДОМСТВЕННАЯ '!B1757</f>
        <v>906</v>
      </c>
      <c r="C484" s="135" t="str">
        <f aca="false">'ВЕДОМСТВЕННАЯ '!C1757</f>
        <v>04</v>
      </c>
      <c r="D484" s="135" t="str">
        <f aca="false">'ВЕДОМСТВЕННАЯ '!D1757</f>
        <v>09</v>
      </c>
      <c r="E484" s="171" t="str">
        <f aca="false">'ВЕДОМСТВЕННАЯ '!E1757</f>
        <v>5Э</v>
      </c>
      <c r="F484" s="232" t="str">
        <f aca="false">'ВЕДОМСТВЕННАЯ '!F1757</f>
        <v>0</v>
      </c>
      <c r="G484" s="232" t="str">
        <f aca="false">'ВЕДОМСТВЕННАЯ '!G1757</f>
        <v>02</v>
      </c>
      <c r="H484" s="233" t="str">
        <f aca="false">'ВЕДОМСТВЕННАЯ '!H1757</f>
        <v>A1110</v>
      </c>
      <c r="I484" s="233" t="str">
        <f aca="false">'ВЕДОМСТВЕННАЯ '!I1757</f>
        <v>5Э 0 01 А5030</v>
      </c>
      <c r="J484" s="233" t="str">
        <f aca="false">'ВЕДОМСТВЕННАЯ '!J1757</f>
        <v>240</v>
      </c>
      <c r="K484" s="26"/>
      <c r="L484" s="26" t="n">
        <f aca="false">'ВЕДОМСТВЕННАЯ '!L341+'ВЕДОМСТВЕННАЯ '!L767+'ВЕДОМСТВЕННАЯ '!L1757</f>
        <v>100</v>
      </c>
      <c r="M484" s="26" t="n">
        <f aca="false">'ВЕДОМСТВЕННАЯ '!M341+'ВЕДОМСТВЕННАЯ '!M767+'ВЕДОМСТВЕННАЯ '!M1757</f>
        <v>0</v>
      </c>
      <c r="N484" s="26" t="n">
        <f aca="false">'ВЕДОМСТВЕННАЯ '!N341+'ВЕДОМСТВЕННАЯ '!N767+'ВЕДОМСТВЕННАЯ '!N1757</f>
        <v>0</v>
      </c>
      <c r="O484" s="26" t="n">
        <f aca="false">'ВЕДОМСТВЕННАЯ '!O341+'ВЕДОМСТВЕННАЯ '!O767+'ВЕДОМСТВЕННАЯ '!O1757</f>
        <v>100</v>
      </c>
      <c r="P484" s="26" t="n">
        <f aca="false">'ВЕДОМСТВЕННАЯ '!P341+'ВЕДОМСТВЕННАЯ '!P767+'ВЕДОМСТВЕННАЯ '!P1757</f>
        <v>100</v>
      </c>
      <c r="Q484" s="26" t="n">
        <f aca="false">'ВЕДОМСТВЕННАЯ '!Q341+'ВЕДОМСТВЕННАЯ '!Q767+'ВЕДОМСТВЕННАЯ '!Q1757</f>
        <v>0</v>
      </c>
      <c r="R484" s="26" t="n">
        <f aca="false">'ВЕДОМСТВЕННАЯ '!R341+'ВЕДОМСТВЕННАЯ '!R767+'ВЕДОМСТВЕННАЯ '!R1757</f>
        <v>0</v>
      </c>
      <c r="S484" s="26" t="n">
        <f aca="false">'ВЕДОМСТВЕННАЯ '!S341+'ВЕДОМСТВЕННАЯ '!S767+'ВЕДОМСТВЕННАЯ '!S1757</f>
        <v>100</v>
      </c>
      <c r="T484" s="26" t="n">
        <f aca="false">'ВЕДОМСТВЕННАЯ '!T341+'ВЕДОМСТВЕННАЯ '!T767+'ВЕДОМСТВЕННАЯ '!T1757</f>
        <v>100</v>
      </c>
      <c r="U484" s="26" t="n">
        <f aca="false">'ВЕДОМСТВЕННАЯ '!U341+'ВЕДОМСТВЕННАЯ '!U767+'ВЕДОМСТВЕННАЯ '!U1757</f>
        <v>0</v>
      </c>
      <c r="V484" s="26" t="n">
        <f aca="false">'ВЕДОМСТВЕННАЯ '!V341+'ВЕДОМСТВЕННАЯ '!V767+'ВЕДОМСТВЕННАЯ '!V1757</f>
        <v>0</v>
      </c>
      <c r="W484" s="26" t="n">
        <f aca="false">'ВЕДОМСТВЕННАЯ '!W341+'ВЕДОМСТВЕННАЯ '!W767+'ВЕДОМСТВЕННАЯ '!W1757</f>
        <v>100</v>
      </c>
    </row>
    <row r="485" customFormat="false" ht="31.5" hidden="false" customHeight="true" outlineLevel="0" collapsed="false">
      <c r="A485" s="145" t="str">
        <f aca="false">'ВЕДОМСТВЕННАЯ '!A1758</f>
        <v>Круглогодичное содержание автомобильных дорог общего пользования местного назначения</v>
      </c>
      <c r="B485" s="135" t="str">
        <f aca="false">'ВЕДОМСТВЕННАЯ '!B1758</f>
        <v>906</v>
      </c>
      <c r="C485" s="135" t="str">
        <f aca="false">'ВЕДОМСТВЕННАЯ '!C1758</f>
        <v>04</v>
      </c>
      <c r="D485" s="135" t="str">
        <f aca="false">'ВЕДОМСТВЕННАЯ '!D1758</f>
        <v>09</v>
      </c>
      <c r="E485" s="171" t="str">
        <f aca="false">'ВЕДОМСТВЕННАЯ '!E1758</f>
        <v>5Э</v>
      </c>
      <c r="F485" s="232" t="str">
        <f aca="false">'ВЕДОМСТВЕННАЯ '!F1758</f>
        <v>0</v>
      </c>
      <c r="G485" s="232" t="str">
        <f aca="false">'ВЕДОМСТВЕННАЯ '!G1758</f>
        <v>02</v>
      </c>
      <c r="H485" s="233" t="str">
        <f aca="false">'ВЕДОМСТВЕННАЯ '!H1758</f>
        <v>А1350</v>
      </c>
      <c r="I485" s="233" t="str">
        <f aca="false">'ВЕДОМСТВЕННАЯ '!I1758</f>
        <v>5Э 0 01 00000</v>
      </c>
      <c r="J485" s="233"/>
      <c r="K485" s="26" t="n">
        <f aca="false">'ВЕДОМСТВЕННАЯ '!K342+'ВЕДОМСТВЕННАЯ '!K1758</f>
        <v>1767.7</v>
      </c>
      <c r="L485" s="26" t="n">
        <f aca="false">'ВЕДОМСТВЕННАЯ '!L342+'ВЕДОМСТВЕННАЯ '!L1758</f>
        <v>3603.4</v>
      </c>
      <c r="M485" s="26" t="n">
        <f aca="false">'ВЕДОМСТВЕННАЯ '!M342+'ВЕДОМСТВЕННАЯ '!M1758</f>
        <v>0</v>
      </c>
      <c r="N485" s="26" t="n">
        <f aca="false">'ВЕДОМСТВЕННАЯ '!N342+'ВЕДОМСТВЕННАЯ '!N1758</f>
        <v>0</v>
      </c>
      <c r="O485" s="26" t="n">
        <f aca="false">'ВЕДОМСТВЕННАЯ '!O342+'ВЕДОМСТВЕННАЯ '!O1758</f>
        <v>963</v>
      </c>
      <c r="P485" s="26" t="n">
        <f aca="false">'ВЕДОМСТВЕННАЯ '!P342+'ВЕДОМСТВЕННАЯ '!P1758</f>
        <v>445.2</v>
      </c>
      <c r="Q485" s="26" t="n">
        <f aca="false">'ВЕДОМСТВЕННАЯ '!Q342+'ВЕДОМСТВЕННАЯ '!Q1758</f>
        <v>0</v>
      </c>
      <c r="R485" s="26" t="n">
        <f aca="false">'ВЕДОМСТВЕННАЯ '!R342+'ВЕДОМСТВЕННАЯ '!R1758</f>
        <v>0</v>
      </c>
      <c r="S485" s="26" t="n">
        <f aca="false">'ВЕДОМСТВЕННАЯ '!S342+'ВЕДОМСТВЕННАЯ '!S1758</f>
        <v>445.2</v>
      </c>
      <c r="T485" s="26" t="n">
        <f aca="false">'ВЕДОМСТВЕННАЯ '!T342+'ВЕДОМСТВЕННАЯ '!T1758</f>
        <v>894</v>
      </c>
      <c r="U485" s="26" t="n">
        <f aca="false">'ВЕДОМСТВЕННАЯ '!U342+'ВЕДОМСТВЕННАЯ '!U1758</f>
        <v>0</v>
      </c>
      <c r="V485" s="26" t="n">
        <f aca="false">'ВЕДОМСТВЕННАЯ '!V342+'ВЕДОМСТВЕННАЯ '!V1758</f>
        <v>0</v>
      </c>
      <c r="W485" s="26" t="n">
        <f aca="false">'ВЕДОМСТВЕННАЯ '!W342+'ВЕДОМСТВЕННАЯ '!W1758</f>
        <v>894</v>
      </c>
    </row>
    <row r="486" customFormat="false" ht="35.1" hidden="false" customHeight="true" outlineLevel="0" collapsed="false">
      <c r="A486" s="145" t="str">
        <f aca="false">'ВЕДОМСТВЕННАЯ '!A1759</f>
        <v>Закупка товаров, работ и услуг для обеспечения государственных (муниципальных) нужд</v>
      </c>
      <c r="B486" s="135" t="str">
        <f aca="false">'ВЕДОМСТВЕННАЯ '!B1759</f>
        <v>906</v>
      </c>
      <c r="C486" s="135" t="str">
        <f aca="false">'ВЕДОМСТВЕННАЯ '!C1759</f>
        <v>04</v>
      </c>
      <c r="D486" s="135" t="str">
        <f aca="false">'ВЕДОМСТВЕННАЯ '!D1759</f>
        <v>09</v>
      </c>
      <c r="E486" s="171" t="str">
        <f aca="false">'ВЕДОМСТВЕННАЯ '!E1759</f>
        <v>5Э</v>
      </c>
      <c r="F486" s="232" t="str">
        <f aca="false">'ВЕДОМСТВЕННАЯ '!F1759</f>
        <v>0</v>
      </c>
      <c r="G486" s="232" t="str">
        <f aca="false">'ВЕДОМСТВЕННАЯ '!G1759</f>
        <v>02</v>
      </c>
      <c r="H486" s="233" t="str">
        <f aca="false">'ВЕДОМСТВЕННАЯ '!H1759</f>
        <v>А1350</v>
      </c>
      <c r="I486" s="233" t="str">
        <f aca="false">'ВЕДОМСТВЕННАЯ '!I1759</f>
        <v>5Э 0 01 А1350</v>
      </c>
      <c r="J486" s="233" t="str">
        <f aca="false">'ВЕДОМСТВЕННАЯ '!J1759</f>
        <v>200</v>
      </c>
      <c r="K486" s="26" t="n">
        <f aca="false">'ВЕДОМСТВЕННАЯ '!K343+'ВЕДОМСТВЕННАЯ '!K1759</f>
        <v>1767.7</v>
      </c>
      <c r="L486" s="26" t="n">
        <f aca="false">'ВЕДОМСТВЕННАЯ '!L343+'ВЕДОМСТВЕННАЯ '!L1759</f>
        <v>3603.4</v>
      </c>
      <c r="M486" s="26" t="n">
        <f aca="false">'ВЕДОМСТВЕННАЯ '!M343+'ВЕДОМСТВЕННАЯ '!M1759</f>
        <v>0</v>
      </c>
      <c r="N486" s="26" t="n">
        <f aca="false">'ВЕДОМСТВЕННАЯ '!N343+'ВЕДОМСТВЕННАЯ '!N1759</f>
        <v>0</v>
      </c>
      <c r="O486" s="26" t="n">
        <f aca="false">'ВЕДОМСТВЕННАЯ '!O343+'ВЕДОМСТВЕННАЯ '!O1759</f>
        <v>963</v>
      </c>
      <c r="P486" s="26" t="n">
        <f aca="false">'ВЕДОМСТВЕННАЯ '!P343+'ВЕДОМСТВЕННАЯ '!P1759</f>
        <v>445.2</v>
      </c>
      <c r="Q486" s="26" t="n">
        <f aca="false">'ВЕДОМСТВЕННАЯ '!Q343+'ВЕДОМСТВЕННАЯ '!Q1759</f>
        <v>0</v>
      </c>
      <c r="R486" s="26" t="n">
        <f aca="false">'ВЕДОМСТВЕННАЯ '!R343+'ВЕДОМСТВЕННАЯ '!R1759</f>
        <v>0</v>
      </c>
      <c r="S486" s="26" t="n">
        <f aca="false">'ВЕДОМСТВЕННАЯ '!S343+'ВЕДОМСТВЕННАЯ '!S1759</f>
        <v>445.2</v>
      </c>
      <c r="T486" s="26" t="n">
        <f aca="false">'ВЕДОМСТВЕННАЯ '!T343+'ВЕДОМСТВЕННАЯ '!T1759</f>
        <v>894</v>
      </c>
      <c r="U486" s="26" t="n">
        <f aca="false">'ВЕДОМСТВЕННАЯ '!U343+'ВЕДОМСТВЕННАЯ '!U1759</f>
        <v>0</v>
      </c>
      <c r="V486" s="26" t="n">
        <f aca="false">'ВЕДОМСТВЕННАЯ '!V343+'ВЕДОМСТВЕННАЯ '!V1759</f>
        <v>0</v>
      </c>
      <c r="W486" s="26" t="n">
        <f aca="false">'ВЕДОМСТВЕННАЯ '!W343+'ВЕДОМСТВЕННАЯ '!W1759</f>
        <v>894</v>
      </c>
    </row>
    <row r="487" customFormat="false" ht="35.1" hidden="false" customHeight="true" outlineLevel="0" collapsed="false">
      <c r="A487" s="145" t="str">
        <f aca="false">'ВЕДОМСТВЕННАЯ '!A1760</f>
        <v>Иные закупки товаров, работ и услуг для обеспечения государственных (муниципальных) нужд</v>
      </c>
      <c r="B487" s="135" t="str">
        <f aca="false">'ВЕДОМСТВЕННАЯ '!B1760</f>
        <v>906</v>
      </c>
      <c r="C487" s="135" t="str">
        <f aca="false">'ВЕДОМСТВЕННАЯ '!C1760</f>
        <v>04</v>
      </c>
      <c r="D487" s="135" t="str">
        <f aca="false">'ВЕДОМСТВЕННАЯ '!D1760</f>
        <v>09</v>
      </c>
      <c r="E487" s="171" t="str">
        <f aca="false">'ВЕДОМСТВЕННАЯ '!E1760</f>
        <v>5Э</v>
      </c>
      <c r="F487" s="232" t="str">
        <f aca="false">'ВЕДОМСТВЕННАЯ '!F1760</f>
        <v>0</v>
      </c>
      <c r="G487" s="232" t="str">
        <f aca="false">'ВЕДОМСТВЕННАЯ '!G1760</f>
        <v>02</v>
      </c>
      <c r="H487" s="233" t="str">
        <f aca="false">'ВЕДОМСТВЕННАЯ '!H1760</f>
        <v>А1350</v>
      </c>
      <c r="I487" s="233" t="str">
        <f aca="false">'ВЕДОМСТВЕННАЯ '!I1760</f>
        <v>5Э 0 01 А1350</v>
      </c>
      <c r="J487" s="233" t="str">
        <f aca="false">'ВЕДОМСТВЕННАЯ '!J1760</f>
        <v>240</v>
      </c>
      <c r="K487" s="26" t="n">
        <f aca="false">'ВЕДОМСТВЕННАЯ '!K344+'ВЕДОМСТВЕННАЯ '!K1760</f>
        <v>1767.7</v>
      </c>
      <c r="L487" s="26" t="n">
        <f aca="false">'ВЕДОМСТВЕННАЯ '!L344+'ВЕДОМСТВЕННАЯ '!L1760</f>
        <v>3603.4</v>
      </c>
      <c r="M487" s="26" t="n">
        <f aca="false">'ВЕДОМСТВЕННАЯ '!M344+'ВЕДОМСТВЕННАЯ '!M1760</f>
        <v>0</v>
      </c>
      <c r="N487" s="26" t="n">
        <f aca="false">'ВЕДОМСТВЕННАЯ '!N344+'ВЕДОМСТВЕННАЯ '!N1760</f>
        <v>0</v>
      </c>
      <c r="O487" s="26" t="n">
        <f aca="false">'ВЕДОМСТВЕННАЯ '!O344+'ВЕДОМСТВЕННАЯ '!O1760</f>
        <v>963</v>
      </c>
      <c r="P487" s="26" t="n">
        <f aca="false">'ВЕДОМСТВЕННАЯ '!P344+'ВЕДОМСТВЕННАЯ '!P1760</f>
        <v>445.2</v>
      </c>
      <c r="Q487" s="26" t="n">
        <f aca="false">'ВЕДОМСТВЕННАЯ '!Q344+'ВЕДОМСТВЕННАЯ '!Q1760</f>
        <v>0</v>
      </c>
      <c r="R487" s="26" t="n">
        <f aca="false">'ВЕДОМСТВЕННАЯ '!R344+'ВЕДОМСТВЕННАЯ '!R1760</f>
        <v>0</v>
      </c>
      <c r="S487" s="26" t="n">
        <f aca="false">'ВЕДОМСТВЕННАЯ '!S344+'ВЕДОМСТВЕННАЯ '!S1760</f>
        <v>445.2</v>
      </c>
      <c r="T487" s="26" t="n">
        <f aca="false">'ВЕДОМСТВЕННАЯ '!T344+'ВЕДОМСТВЕННАЯ '!T1760</f>
        <v>894</v>
      </c>
      <c r="U487" s="26" t="n">
        <f aca="false">'ВЕДОМСТВЕННАЯ '!U344+'ВЕДОМСТВЕННАЯ '!U1760</f>
        <v>0</v>
      </c>
      <c r="V487" s="26" t="n">
        <f aca="false">'ВЕДОМСТВЕННАЯ '!V344+'ВЕДОМСТВЕННАЯ '!V1760</f>
        <v>0</v>
      </c>
      <c r="W487" s="26" t="n">
        <f aca="false">'ВЕДОМСТВЕННАЯ '!W344+'ВЕДОМСТВЕННАЯ '!W1760</f>
        <v>894</v>
      </c>
    </row>
    <row r="488" customFormat="false" ht="35.1" hidden="false" customHeight="true" outlineLevel="0" collapsed="false">
      <c r="A488" s="145" t="str">
        <f aca="false">'ВЕДОМСТВЕННАЯ '!A1761</f>
        <v>Ремонт и реконструкция, автомобильных дорог общего пользования местного назначения</v>
      </c>
      <c r="B488" s="135" t="str">
        <f aca="false">'ВЕДОМСТВЕННАЯ '!B1761</f>
        <v>906</v>
      </c>
      <c r="C488" s="135" t="str">
        <f aca="false">'ВЕДОМСТВЕННАЯ '!C1761</f>
        <v>04</v>
      </c>
      <c r="D488" s="135" t="str">
        <f aca="false">'ВЕДОМСТВЕННАЯ '!D1761</f>
        <v>09</v>
      </c>
      <c r="E488" s="171" t="str">
        <f aca="false">'ВЕДОМСТВЕННАЯ '!E1761</f>
        <v>5Э</v>
      </c>
      <c r="F488" s="232" t="str">
        <f aca="false">'ВЕДОМСТВЕННАЯ '!F1761</f>
        <v>0</v>
      </c>
      <c r="G488" s="232" t="str">
        <f aca="false">'ВЕДОМСТВЕННАЯ '!G1761</f>
        <v>02</v>
      </c>
      <c r="H488" s="233" t="str">
        <f aca="false">'ВЕДОМСТВЕННАЯ '!H1761</f>
        <v>А1360</v>
      </c>
      <c r="I488" s="233" t="str">
        <f aca="false">'ВЕДОМСТВЕННАЯ '!I1761</f>
        <v>5Э 0 01 А1350</v>
      </c>
      <c r="J488" s="233"/>
      <c r="K488" s="26" t="n">
        <f aca="false">'ВЕДОМСТВЕННАЯ '!K345+'ВЕДОМСТВЕННАЯ '!K1761</f>
        <v>3500</v>
      </c>
      <c r="L488" s="26" t="n">
        <f aca="false">'ВЕДОМСТВЕННАЯ '!L345+'ВЕДОМСТВЕННАЯ '!L1761</f>
        <v>1336.8</v>
      </c>
      <c r="M488" s="26" t="n">
        <f aca="false">'ВЕДОМСТВЕННАЯ '!M345+'ВЕДОМСТВЕННАЯ '!M1761</f>
        <v>0</v>
      </c>
      <c r="N488" s="26" t="n">
        <f aca="false">'ВЕДОМСТВЕННАЯ '!N345+'ВЕДОМСТВЕННАЯ '!N1761</f>
        <v>0</v>
      </c>
      <c r="O488" s="26" t="n">
        <f aca="false">'ВЕДОМСТВЕННАЯ '!O345+'ВЕДОМСТВЕННАЯ '!O1761</f>
        <v>2700</v>
      </c>
      <c r="P488" s="26" t="n">
        <f aca="false">'ВЕДОМСТВЕННАЯ '!P345+'ВЕДОМСТВЕННАЯ '!P1761</f>
        <v>2972</v>
      </c>
      <c r="Q488" s="26" t="n">
        <f aca="false">'ВЕДОМСТВЕННАЯ '!Q345+'ВЕДОМСТВЕННАЯ '!Q1761</f>
        <v>0</v>
      </c>
      <c r="R488" s="26" t="n">
        <f aca="false">'ВЕДОМСТВЕННАЯ '!R345+'ВЕДОМСТВЕННАЯ '!R1761</f>
        <v>0</v>
      </c>
      <c r="S488" s="26" t="n">
        <f aca="false">'ВЕДОМСТВЕННАЯ '!S345+'ВЕДОМСТВЕННАЯ '!S1761</f>
        <v>2972</v>
      </c>
      <c r="T488" s="26" t="n">
        <f aca="false">'ВЕДОМСТВЕННАЯ '!T345+'ВЕДОМСТВЕННАЯ '!T1761</f>
        <v>2972</v>
      </c>
      <c r="U488" s="26" t="n">
        <f aca="false">'ВЕДОМСТВЕННАЯ '!U345+'ВЕДОМСТВЕННАЯ '!U1761</f>
        <v>0</v>
      </c>
      <c r="V488" s="26" t="n">
        <f aca="false">'ВЕДОМСТВЕННАЯ '!V345+'ВЕДОМСТВЕННАЯ '!V1761</f>
        <v>0</v>
      </c>
      <c r="W488" s="26" t="n">
        <f aca="false">'ВЕДОМСТВЕННАЯ '!W345+'ВЕДОМСТВЕННАЯ '!W1761</f>
        <v>2972</v>
      </c>
    </row>
    <row r="489" customFormat="false" ht="35.1" hidden="false" customHeight="true" outlineLevel="0" collapsed="false">
      <c r="A489" s="145" t="str">
        <f aca="false">'ВЕДОМСТВЕННАЯ '!A1762</f>
        <v>Закупка товаров, работ и услуг для обеспечения государственных (муниципальных) нужд</v>
      </c>
      <c r="B489" s="135" t="str">
        <f aca="false">'ВЕДОМСТВЕННАЯ '!B1762</f>
        <v>906</v>
      </c>
      <c r="C489" s="135" t="str">
        <f aca="false">'ВЕДОМСТВЕННАЯ '!C1762</f>
        <v>04</v>
      </c>
      <c r="D489" s="135" t="str">
        <f aca="false">'ВЕДОМСТВЕННАЯ '!D1762</f>
        <v>09</v>
      </c>
      <c r="E489" s="171" t="str">
        <f aca="false">'ВЕДОМСТВЕННАЯ '!E1762</f>
        <v>5Э</v>
      </c>
      <c r="F489" s="232" t="str">
        <f aca="false">'ВЕДОМСТВЕННАЯ '!F1762</f>
        <v>0</v>
      </c>
      <c r="G489" s="232" t="str">
        <f aca="false">'ВЕДОМСТВЕННАЯ '!G1762</f>
        <v>02</v>
      </c>
      <c r="H489" s="233" t="str">
        <f aca="false">'ВЕДОМСТВЕННАЯ '!H1762</f>
        <v>А1360</v>
      </c>
      <c r="I489" s="233" t="str">
        <f aca="false">'ВЕДОМСТВЕННАЯ '!I1762</f>
        <v>5Э 0 01 А1360</v>
      </c>
      <c r="J489" s="233" t="str">
        <f aca="false">'ВЕДОМСТВЕННАЯ '!J1762</f>
        <v>200</v>
      </c>
      <c r="K489" s="26" t="n">
        <f aca="false">'ВЕДОМСТВЕННАЯ '!K346+'ВЕДОМСТВЕННАЯ '!K1762</f>
        <v>3500</v>
      </c>
      <c r="L489" s="26" t="n">
        <f aca="false">'ВЕДОМСТВЕННАЯ '!L346+'ВЕДОМСТВЕННАЯ '!L1762</f>
        <v>1336.8</v>
      </c>
      <c r="M489" s="26" t="n">
        <f aca="false">'ВЕДОМСТВЕННАЯ '!M346+'ВЕДОМСТВЕННАЯ '!M1762</f>
        <v>0</v>
      </c>
      <c r="N489" s="26" t="n">
        <f aca="false">'ВЕДОМСТВЕННАЯ '!N346+'ВЕДОМСТВЕННАЯ '!N1762</f>
        <v>0</v>
      </c>
      <c r="O489" s="26" t="n">
        <f aca="false">'ВЕДОМСТВЕННАЯ '!O346+'ВЕДОМСТВЕННАЯ '!O1762</f>
        <v>2700</v>
      </c>
      <c r="P489" s="26" t="n">
        <f aca="false">'ВЕДОМСТВЕННАЯ '!P346+'ВЕДОМСТВЕННАЯ '!P1762</f>
        <v>2972</v>
      </c>
      <c r="Q489" s="26" t="n">
        <f aca="false">'ВЕДОМСТВЕННАЯ '!Q346+'ВЕДОМСТВЕННАЯ '!Q1762</f>
        <v>0</v>
      </c>
      <c r="R489" s="26" t="n">
        <f aca="false">'ВЕДОМСТВЕННАЯ '!R346+'ВЕДОМСТВЕННАЯ '!R1762</f>
        <v>0</v>
      </c>
      <c r="S489" s="26" t="n">
        <f aca="false">'ВЕДОМСТВЕННАЯ '!S346+'ВЕДОМСТВЕННАЯ '!S1762</f>
        <v>2972</v>
      </c>
      <c r="T489" s="26" t="n">
        <f aca="false">'ВЕДОМСТВЕННАЯ '!T346+'ВЕДОМСТВЕННАЯ '!T1762</f>
        <v>2972</v>
      </c>
      <c r="U489" s="26" t="n">
        <f aca="false">'ВЕДОМСТВЕННАЯ '!U346+'ВЕДОМСТВЕННАЯ '!U1762</f>
        <v>0</v>
      </c>
      <c r="V489" s="26" t="n">
        <f aca="false">'ВЕДОМСТВЕННАЯ '!V346+'ВЕДОМСТВЕННАЯ '!V1762</f>
        <v>0</v>
      </c>
      <c r="W489" s="26" t="n">
        <f aca="false">'ВЕДОМСТВЕННАЯ '!W346+'ВЕДОМСТВЕННАЯ '!W1762</f>
        <v>2972</v>
      </c>
    </row>
    <row r="490" customFormat="false" ht="35.1" hidden="false" customHeight="true" outlineLevel="0" collapsed="false">
      <c r="A490" s="145" t="str">
        <f aca="false">'ВЕДОМСТВЕННАЯ '!A1763</f>
        <v>Иные закупки товаров, работ и услуг для обеспечения государственных (муниципальных) нужд</v>
      </c>
      <c r="B490" s="135" t="str">
        <f aca="false">'ВЕДОМСТВЕННАЯ '!B1763</f>
        <v>906</v>
      </c>
      <c r="C490" s="135" t="str">
        <f aca="false">'ВЕДОМСТВЕННАЯ '!C1763</f>
        <v>04</v>
      </c>
      <c r="D490" s="135" t="str">
        <f aca="false">'ВЕДОМСТВЕННАЯ '!D1763</f>
        <v>09</v>
      </c>
      <c r="E490" s="171" t="str">
        <f aca="false">'ВЕДОМСТВЕННАЯ '!E1763</f>
        <v>5Э</v>
      </c>
      <c r="F490" s="232" t="str">
        <f aca="false">'ВЕДОМСТВЕННАЯ '!F1763</f>
        <v>0</v>
      </c>
      <c r="G490" s="232" t="str">
        <f aca="false">'ВЕДОМСТВЕННАЯ '!G1763</f>
        <v>02</v>
      </c>
      <c r="H490" s="233" t="str">
        <f aca="false">'ВЕДОМСТВЕННАЯ '!H1763</f>
        <v>А1360</v>
      </c>
      <c r="I490" s="233" t="str">
        <f aca="false">'ВЕДОМСТВЕННАЯ '!I1763</f>
        <v>5Э 0 01 А1360</v>
      </c>
      <c r="J490" s="233" t="str">
        <f aca="false">'ВЕДОМСТВЕННАЯ '!J1763</f>
        <v>240</v>
      </c>
      <c r="K490" s="26" t="n">
        <f aca="false">'ВЕДОМСТВЕННАЯ '!K347+'ВЕДОМСТВЕННАЯ '!K1763</f>
        <v>3500</v>
      </c>
      <c r="L490" s="26" t="n">
        <f aca="false">'ВЕДОМСТВЕННАЯ '!L347+'ВЕДОМСТВЕННАЯ '!L1763</f>
        <v>1336.8</v>
      </c>
      <c r="M490" s="26" t="n">
        <f aca="false">'ВЕДОМСТВЕННАЯ '!M347+'ВЕДОМСТВЕННАЯ '!M1763</f>
        <v>0</v>
      </c>
      <c r="N490" s="26" t="n">
        <f aca="false">'ВЕДОМСТВЕННАЯ '!N347+'ВЕДОМСТВЕННАЯ '!N1763</f>
        <v>0</v>
      </c>
      <c r="O490" s="26" t="n">
        <f aca="false">'ВЕДОМСТВЕННАЯ '!O347+'ВЕДОМСТВЕННАЯ '!O1763</f>
        <v>2700</v>
      </c>
      <c r="P490" s="26" t="n">
        <f aca="false">'ВЕДОМСТВЕННАЯ '!P347+'ВЕДОМСТВЕННАЯ '!P1763</f>
        <v>2972</v>
      </c>
      <c r="Q490" s="26" t="n">
        <f aca="false">'ВЕДОМСТВЕННАЯ '!Q347+'ВЕДОМСТВЕННАЯ '!Q1763</f>
        <v>0</v>
      </c>
      <c r="R490" s="26" t="n">
        <f aca="false">'ВЕДОМСТВЕННАЯ '!R347+'ВЕДОМСТВЕННАЯ '!R1763</f>
        <v>0</v>
      </c>
      <c r="S490" s="26" t="n">
        <f aca="false">'ВЕДОМСТВЕННАЯ '!S347+'ВЕДОМСТВЕННАЯ '!S1763</f>
        <v>2972</v>
      </c>
      <c r="T490" s="26" t="n">
        <f aca="false">'ВЕДОМСТВЕННАЯ '!T347+'ВЕДОМСТВЕННАЯ '!T1763</f>
        <v>2972</v>
      </c>
      <c r="U490" s="26" t="n">
        <f aca="false">'ВЕДОМСТВЕННАЯ '!U347+'ВЕДОМСТВЕННАЯ '!U1763</f>
        <v>0</v>
      </c>
      <c r="V490" s="26" t="n">
        <f aca="false">'ВЕДОМСТВЕННАЯ '!V347+'ВЕДОМСТВЕННАЯ '!V1763</f>
        <v>0</v>
      </c>
      <c r="W490" s="26" t="n">
        <f aca="false">'ВЕДОМСТВЕННАЯ '!W347+'ВЕДОМСТВЕННАЯ '!W1763</f>
        <v>2972</v>
      </c>
    </row>
    <row r="491" customFormat="false" ht="20.1" hidden="true" customHeight="true" outlineLevel="0" collapsed="false">
      <c r="A491" s="145" t="str">
        <f aca="false">'ВЕДОМСТВЕННАЯ '!A1764</f>
        <v>Ремонт мостовых сооружений</v>
      </c>
      <c r="B491" s="135" t="str">
        <f aca="false">'ВЕДОМСТВЕННАЯ '!B1764</f>
        <v>906</v>
      </c>
      <c r="C491" s="135" t="str">
        <f aca="false">'ВЕДОМСТВЕННАЯ '!C1764</f>
        <v>04</v>
      </c>
      <c r="D491" s="135" t="str">
        <f aca="false">'ВЕДОМСТВЕННАЯ '!D1764</f>
        <v>09</v>
      </c>
      <c r="E491" s="171" t="str">
        <f aca="false">'ВЕДОМСТВЕННАЯ '!E1764</f>
        <v>5Э</v>
      </c>
      <c r="F491" s="232" t="str">
        <f aca="false">'ВЕДОМСТВЕННАЯ '!F1764</f>
        <v>0</v>
      </c>
      <c r="G491" s="232" t="str">
        <f aca="false">'ВЕДОМСТВЕННАЯ '!G1764</f>
        <v>02</v>
      </c>
      <c r="H491" s="233" t="str">
        <f aca="false">'ВЕДОМСТВЕННАЯ '!H1764</f>
        <v>А1370</v>
      </c>
      <c r="I491" s="233" t="str">
        <f aca="false">'ВЕДОМСТВЕННАЯ '!I1764</f>
        <v>5Э 0 01 А1360</v>
      </c>
      <c r="J491" s="233"/>
      <c r="K491" s="26" t="n">
        <f aca="false">'ВЕДОМСТВЕННАЯ '!K348+'ВЕДОМСТВЕННАЯ '!K1764</f>
        <v>0</v>
      </c>
      <c r="L491" s="26" t="n">
        <f aca="false">'ВЕДОМСТВЕННАЯ '!L348+'ВЕДОМСТВЕННАЯ '!L1764</f>
        <v>0</v>
      </c>
      <c r="M491" s="26" t="n">
        <f aca="false">'ВЕДОМСТВЕННАЯ '!M348+'ВЕДОМСТВЕННАЯ '!M1764</f>
        <v>0</v>
      </c>
      <c r="N491" s="26" t="n">
        <f aca="false">'ВЕДОМСТВЕННАЯ '!N348+'ВЕДОМСТВЕННАЯ '!N1764</f>
        <v>0</v>
      </c>
      <c r="O491" s="26" t="n">
        <f aca="false">'ВЕДОМСТВЕННАЯ '!O348+'ВЕДОМСТВЕННАЯ '!O1764</f>
        <v>0</v>
      </c>
      <c r="P491" s="26" t="n">
        <f aca="false">'ВЕДОМСТВЕННАЯ '!P348+'ВЕДОМСТВЕННАЯ '!P1764</f>
        <v>0</v>
      </c>
      <c r="Q491" s="26" t="n">
        <f aca="false">'ВЕДОМСТВЕННАЯ '!Q348+'ВЕДОМСТВЕННАЯ '!Q1764</f>
        <v>0</v>
      </c>
      <c r="R491" s="26" t="n">
        <f aca="false">'ВЕДОМСТВЕННАЯ '!R348+'ВЕДОМСТВЕННАЯ '!R1764</f>
        <v>0</v>
      </c>
      <c r="S491" s="26" t="n">
        <f aca="false">'ВЕДОМСТВЕННАЯ '!S348+'ВЕДОМСТВЕННАЯ '!S1764</f>
        <v>0</v>
      </c>
      <c r="T491" s="26" t="n">
        <f aca="false">'ВЕДОМСТВЕННАЯ '!T348+'ВЕДОМСТВЕННАЯ '!T1764</f>
        <v>0</v>
      </c>
      <c r="U491" s="26" t="n">
        <f aca="false">'ВЕДОМСТВЕННАЯ '!U348+'ВЕДОМСТВЕННАЯ '!U1764</f>
        <v>0</v>
      </c>
      <c r="V491" s="26" t="n">
        <f aca="false">'ВЕДОМСТВЕННАЯ '!V348+'ВЕДОМСТВЕННАЯ '!V1764</f>
        <v>0</v>
      </c>
      <c r="W491" s="26" t="n">
        <f aca="false">'ВЕДОМСТВЕННАЯ '!W348+'ВЕДОМСТВЕННАЯ '!W1764</f>
        <v>0</v>
      </c>
    </row>
    <row r="492" customFormat="false" ht="35.1" hidden="true" customHeight="true" outlineLevel="0" collapsed="false">
      <c r="A492" s="145" t="str">
        <f aca="false">'ВЕДОМСТВЕННАЯ '!A1765</f>
        <v>Закупка товаров, работ и услуг для обеспечения государственных (муниципальных) нужд</v>
      </c>
      <c r="B492" s="135" t="str">
        <f aca="false">'ВЕДОМСТВЕННАЯ '!B1765</f>
        <v>906</v>
      </c>
      <c r="C492" s="135" t="str">
        <f aca="false">'ВЕДОМСТВЕННАЯ '!C1765</f>
        <v>04</v>
      </c>
      <c r="D492" s="135" t="str">
        <f aca="false">'ВЕДОМСТВЕННАЯ '!D1765</f>
        <v>09</v>
      </c>
      <c r="E492" s="171" t="str">
        <f aca="false">'ВЕДОМСТВЕННАЯ '!E1765</f>
        <v>5Э</v>
      </c>
      <c r="F492" s="232" t="str">
        <f aca="false">'ВЕДОМСТВЕННАЯ '!F1765</f>
        <v>0</v>
      </c>
      <c r="G492" s="232" t="str">
        <f aca="false">'ВЕДОМСТВЕННАЯ '!G1765</f>
        <v>02</v>
      </c>
      <c r="H492" s="233" t="str">
        <f aca="false">'ВЕДОМСТВЕННАЯ '!H1765</f>
        <v>А1370</v>
      </c>
      <c r="I492" s="233" t="str">
        <f aca="false">'ВЕДОМСТВЕННАЯ '!I1765</f>
        <v>5Э 0 01 А1370</v>
      </c>
      <c r="J492" s="233" t="str">
        <f aca="false">'ВЕДОМСТВЕННАЯ '!J1765</f>
        <v>200</v>
      </c>
      <c r="K492" s="26" t="n">
        <f aca="false">'ВЕДОМСТВЕННАЯ '!K349+'ВЕДОМСТВЕННАЯ '!K1765</f>
        <v>0</v>
      </c>
      <c r="L492" s="26" t="n">
        <f aca="false">'ВЕДОМСТВЕННАЯ '!L349+'ВЕДОМСТВЕННАЯ '!L1765</f>
        <v>0</v>
      </c>
      <c r="M492" s="26" t="n">
        <f aca="false">'ВЕДОМСТВЕННАЯ '!M349+'ВЕДОМСТВЕННАЯ '!M1765</f>
        <v>0</v>
      </c>
      <c r="N492" s="26" t="n">
        <f aca="false">'ВЕДОМСТВЕННАЯ '!N349+'ВЕДОМСТВЕННАЯ '!N1765</f>
        <v>0</v>
      </c>
      <c r="O492" s="26" t="n">
        <f aca="false">'ВЕДОМСТВЕННАЯ '!O349+'ВЕДОМСТВЕННАЯ '!O1765</f>
        <v>0</v>
      </c>
      <c r="P492" s="26" t="n">
        <f aca="false">'ВЕДОМСТВЕННАЯ '!P349+'ВЕДОМСТВЕННАЯ '!P1765</f>
        <v>0</v>
      </c>
      <c r="Q492" s="26" t="n">
        <f aca="false">'ВЕДОМСТВЕННАЯ '!Q349+'ВЕДОМСТВЕННАЯ '!Q1765</f>
        <v>0</v>
      </c>
      <c r="R492" s="26" t="n">
        <f aca="false">'ВЕДОМСТВЕННАЯ '!R349+'ВЕДОМСТВЕННАЯ '!R1765</f>
        <v>0</v>
      </c>
      <c r="S492" s="26" t="n">
        <f aca="false">'ВЕДОМСТВЕННАЯ '!S349+'ВЕДОМСТВЕННАЯ '!S1765</f>
        <v>0</v>
      </c>
      <c r="T492" s="26" t="n">
        <f aca="false">'ВЕДОМСТВЕННАЯ '!T349+'ВЕДОМСТВЕННАЯ '!T1765</f>
        <v>0</v>
      </c>
      <c r="U492" s="26" t="n">
        <f aca="false">'ВЕДОМСТВЕННАЯ '!U349+'ВЕДОМСТВЕННАЯ '!U1765</f>
        <v>0</v>
      </c>
      <c r="V492" s="26" t="n">
        <f aca="false">'ВЕДОМСТВЕННАЯ '!V349+'ВЕДОМСТВЕННАЯ '!V1765</f>
        <v>0</v>
      </c>
      <c r="W492" s="26" t="n">
        <f aca="false">'ВЕДОМСТВЕННАЯ '!W349+'ВЕДОМСТВЕННАЯ '!W1765</f>
        <v>0</v>
      </c>
    </row>
    <row r="493" customFormat="false" ht="35.1" hidden="true" customHeight="true" outlineLevel="0" collapsed="false">
      <c r="A493" s="145" t="str">
        <f aca="false">'ВЕДОМСТВЕННАЯ '!A1766</f>
        <v>Иные закупки товаров, работ и услуг для обеспечения государственных (муниципальных) нужд</v>
      </c>
      <c r="B493" s="135" t="str">
        <f aca="false">'ВЕДОМСТВЕННАЯ '!B1766</f>
        <v>906</v>
      </c>
      <c r="C493" s="135" t="str">
        <f aca="false">'ВЕДОМСТВЕННАЯ '!C1766</f>
        <v>04</v>
      </c>
      <c r="D493" s="135" t="str">
        <f aca="false">'ВЕДОМСТВЕННАЯ '!D1766</f>
        <v>09</v>
      </c>
      <c r="E493" s="171" t="str">
        <f aca="false">'ВЕДОМСТВЕННАЯ '!E1766</f>
        <v>5Э</v>
      </c>
      <c r="F493" s="232" t="str">
        <f aca="false">'ВЕДОМСТВЕННАЯ '!F1766</f>
        <v>0</v>
      </c>
      <c r="G493" s="232" t="str">
        <f aca="false">'ВЕДОМСТВЕННАЯ '!G1766</f>
        <v>02</v>
      </c>
      <c r="H493" s="233" t="str">
        <f aca="false">'ВЕДОМСТВЕННАЯ '!H1766</f>
        <v>А1370</v>
      </c>
      <c r="I493" s="233" t="str">
        <f aca="false">'ВЕДОМСТВЕННАЯ '!I1766</f>
        <v>5Э 0 01 А1370</v>
      </c>
      <c r="J493" s="233" t="str">
        <f aca="false">'ВЕДОМСТВЕННАЯ '!J1766</f>
        <v>240</v>
      </c>
      <c r="K493" s="26" t="n">
        <f aca="false">'ВЕДОМСТВЕННАЯ '!K350+'ВЕДОМСТВЕННАЯ '!K1766</f>
        <v>0</v>
      </c>
      <c r="L493" s="26" t="n">
        <f aca="false">'ВЕДОМСТВЕННАЯ '!L350+'ВЕДОМСТВЕННАЯ '!L1766</f>
        <v>0</v>
      </c>
      <c r="M493" s="26" t="n">
        <f aca="false">'ВЕДОМСТВЕННАЯ '!M350+'ВЕДОМСТВЕННАЯ '!M1766</f>
        <v>0</v>
      </c>
      <c r="N493" s="26" t="n">
        <f aca="false">'ВЕДОМСТВЕННАЯ '!N350+'ВЕДОМСТВЕННАЯ '!N1766</f>
        <v>0</v>
      </c>
      <c r="O493" s="26" t="n">
        <f aca="false">'ВЕДОМСТВЕННАЯ '!O350+'ВЕДОМСТВЕННАЯ '!O1766</f>
        <v>0</v>
      </c>
      <c r="P493" s="26" t="n">
        <f aca="false">'ВЕДОМСТВЕННАЯ '!P350+'ВЕДОМСТВЕННАЯ '!P1766</f>
        <v>0</v>
      </c>
      <c r="Q493" s="26" t="n">
        <f aca="false">'ВЕДОМСТВЕННАЯ '!Q350+'ВЕДОМСТВЕННАЯ '!Q1766</f>
        <v>0</v>
      </c>
      <c r="R493" s="26" t="n">
        <f aca="false">'ВЕДОМСТВЕННАЯ '!R350+'ВЕДОМСТВЕННАЯ '!R1766</f>
        <v>0</v>
      </c>
      <c r="S493" s="26" t="n">
        <f aca="false">'ВЕДОМСТВЕННАЯ '!S350+'ВЕДОМСТВЕННАЯ '!S1766</f>
        <v>0</v>
      </c>
      <c r="T493" s="26" t="n">
        <f aca="false">'ВЕДОМСТВЕННАЯ '!T350+'ВЕДОМСТВЕННАЯ '!T1766</f>
        <v>0</v>
      </c>
      <c r="U493" s="26" t="n">
        <f aca="false">'ВЕДОМСТВЕННАЯ '!U350+'ВЕДОМСТВЕННАЯ '!U1766</f>
        <v>0</v>
      </c>
      <c r="V493" s="26" t="n">
        <f aca="false">'ВЕДОМСТВЕННАЯ '!V350+'ВЕДОМСТВЕННАЯ '!V1766</f>
        <v>0</v>
      </c>
      <c r="W493" s="26" t="n">
        <f aca="false">'ВЕДОМСТВЕННАЯ '!W350+'ВЕДОМСТВЕННАЯ '!W1766</f>
        <v>0</v>
      </c>
    </row>
    <row r="494" customFormat="false" ht="48.75" hidden="false" customHeight="true" outlineLevel="0" collapsed="false">
      <c r="A494" s="145" t="str">
        <f aca="false">'ВЕДОМСТВЕННАЯ '!A1767</f>
        <v>Осуществление мероприятий, необходимых для обеспечения развития и функционирования системы управления автомобильными дорогами и искусственных сооружений на них</v>
      </c>
      <c r="B494" s="135" t="str">
        <f aca="false">'ВЕДОМСТВЕННАЯ '!B1767</f>
        <v>906</v>
      </c>
      <c r="C494" s="135" t="str">
        <f aca="false">'ВЕДОМСТВЕННАЯ '!C1767</f>
        <v>04</v>
      </c>
      <c r="D494" s="135" t="str">
        <f aca="false">'ВЕДОМСТВЕННАЯ '!D1767</f>
        <v>09</v>
      </c>
      <c r="E494" s="171" t="str">
        <f aca="false">'ВЕДОМСТВЕННАЯ '!E1767</f>
        <v>5Э</v>
      </c>
      <c r="F494" s="232" t="str">
        <f aca="false">'ВЕДОМСТВЕННАЯ '!F1767</f>
        <v>0</v>
      </c>
      <c r="G494" s="232" t="str">
        <f aca="false">'ВЕДОМСТВЕННАЯ '!G1767</f>
        <v>02</v>
      </c>
      <c r="H494" s="233" t="str">
        <f aca="false">'ВЕДОМСТВЕННАЯ '!H1767</f>
        <v>А1410</v>
      </c>
      <c r="I494" s="233" t="str">
        <f aca="false">'ВЕДОМСТВЕННАЯ '!I1767</f>
        <v>5Э 0 01 А1370</v>
      </c>
      <c r="J494" s="233"/>
      <c r="K494" s="26" t="n">
        <f aca="false">'ВЕДОМСТВЕННАЯ '!K351+'ВЕДОМСТВЕННАЯ '!K1767</f>
        <v>20</v>
      </c>
      <c r="L494" s="26" t="n">
        <f aca="false">'ВЕДОМСТВЕННАЯ '!L351+'ВЕДОМСТВЕННАЯ '!L1767</f>
        <v>20</v>
      </c>
      <c r="M494" s="26" t="n">
        <f aca="false">'ВЕДОМСТВЕННАЯ '!M351+'ВЕДОМСТВЕННАЯ '!M1767</f>
        <v>0</v>
      </c>
      <c r="N494" s="26" t="n">
        <f aca="false">'ВЕДОМСТВЕННАЯ '!N351+'ВЕДОМСТВЕННАЯ '!N1767</f>
        <v>0</v>
      </c>
      <c r="O494" s="26" t="n">
        <f aca="false">'ВЕДОМСТВЕННАЯ '!O351+'ВЕДОМСТВЕННАЯ '!O1767</f>
        <v>20</v>
      </c>
      <c r="P494" s="26" t="n">
        <f aca="false">'ВЕДОМСТВЕННАЯ '!P351+'ВЕДОМСТВЕННАЯ '!P1767</f>
        <v>20</v>
      </c>
      <c r="Q494" s="26" t="n">
        <f aca="false">'ВЕДОМСТВЕННАЯ '!Q351+'ВЕДОМСТВЕННАЯ '!Q1767</f>
        <v>0</v>
      </c>
      <c r="R494" s="26" t="n">
        <f aca="false">'ВЕДОМСТВЕННАЯ '!R351+'ВЕДОМСТВЕННАЯ '!R1767</f>
        <v>0</v>
      </c>
      <c r="S494" s="26" t="n">
        <f aca="false">'ВЕДОМСТВЕННАЯ '!S351+'ВЕДОМСТВЕННАЯ '!S1767</f>
        <v>20</v>
      </c>
      <c r="T494" s="26" t="n">
        <f aca="false">'ВЕДОМСТВЕННАЯ '!T351+'ВЕДОМСТВЕННАЯ '!T1767</f>
        <v>20</v>
      </c>
      <c r="U494" s="26" t="n">
        <f aca="false">'ВЕДОМСТВЕННАЯ '!U351+'ВЕДОМСТВЕННАЯ '!U1767</f>
        <v>0</v>
      </c>
      <c r="V494" s="26" t="n">
        <f aca="false">'ВЕДОМСТВЕННАЯ '!V351+'ВЕДОМСТВЕННАЯ '!V1767</f>
        <v>0</v>
      </c>
      <c r="W494" s="26" t="n">
        <f aca="false">'ВЕДОМСТВЕННАЯ '!W351+'ВЕДОМСТВЕННАЯ '!W1767</f>
        <v>20</v>
      </c>
    </row>
    <row r="495" customFormat="false" ht="35.1" hidden="false" customHeight="true" outlineLevel="0" collapsed="false">
      <c r="A495" s="145" t="str">
        <f aca="false">'ВЕДОМСТВЕННАЯ '!A1768</f>
        <v>Закупка товаров, работ и услуг для обеспечения государственных (муниципальных) нужд</v>
      </c>
      <c r="B495" s="135" t="str">
        <f aca="false">'ВЕДОМСТВЕННАЯ '!B1768</f>
        <v>906</v>
      </c>
      <c r="C495" s="135" t="str">
        <f aca="false">'ВЕДОМСТВЕННАЯ '!C1768</f>
        <v>04</v>
      </c>
      <c r="D495" s="135" t="str">
        <f aca="false">'ВЕДОМСТВЕННАЯ '!D1768</f>
        <v>09</v>
      </c>
      <c r="E495" s="171" t="str">
        <f aca="false">'ВЕДОМСТВЕННАЯ '!E1768</f>
        <v>5Э</v>
      </c>
      <c r="F495" s="232" t="str">
        <f aca="false">'ВЕДОМСТВЕННАЯ '!F1768</f>
        <v>0</v>
      </c>
      <c r="G495" s="232" t="str">
        <f aca="false">'ВЕДОМСТВЕННАЯ '!G1768</f>
        <v>02</v>
      </c>
      <c r="H495" s="233" t="str">
        <f aca="false">'ВЕДОМСТВЕННАЯ '!H1768</f>
        <v>А1410</v>
      </c>
      <c r="I495" s="233" t="str">
        <f aca="false">'ВЕДОМСТВЕННАЯ '!I1768</f>
        <v>5Э 0 01 А1410</v>
      </c>
      <c r="J495" s="233" t="str">
        <f aca="false">'ВЕДОМСТВЕННАЯ '!J1768</f>
        <v>200</v>
      </c>
      <c r="K495" s="26" t="n">
        <f aca="false">'ВЕДОМСТВЕННАЯ '!K352+'ВЕДОМСТВЕННАЯ '!K1768</f>
        <v>20</v>
      </c>
      <c r="L495" s="26" t="n">
        <f aca="false">'ВЕДОМСТВЕННАЯ '!L352+'ВЕДОМСТВЕННАЯ '!L1768</f>
        <v>20</v>
      </c>
      <c r="M495" s="26" t="n">
        <f aca="false">'ВЕДОМСТВЕННАЯ '!M352+'ВЕДОМСТВЕННАЯ '!M1768</f>
        <v>0</v>
      </c>
      <c r="N495" s="26" t="n">
        <f aca="false">'ВЕДОМСТВЕННАЯ '!N352+'ВЕДОМСТВЕННАЯ '!N1768</f>
        <v>0</v>
      </c>
      <c r="O495" s="26" t="n">
        <f aca="false">'ВЕДОМСТВЕННАЯ '!O352+'ВЕДОМСТВЕННАЯ '!O1768</f>
        <v>20</v>
      </c>
      <c r="P495" s="26" t="n">
        <f aca="false">'ВЕДОМСТВЕННАЯ '!P352+'ВЕДОМСТВЕННАЯ '!P1768</f>
        <v>20</v>
      </c>
      <c r="Q495" s="26" t="n">
        <f aca="false">'ВЕДОМСТВЕННАЯ '!Q352+'ВЕДОМСТВЕННАЯ '!Q1768</f>
        <v>0</v>
      </c>
      <c r="R495" s="26" t="n">
        <f aca="false">'ВЕДОМСТВЕННАЯ '!R352+'ВЕДОМСТВЕННАЯ '!R1768</f>
        <v>0</v>
      </c>
      <c r="S495" s="26" t="n">
        <f aca="false">'ВЕДОМСТВЕННАЯ '!S352+'ВЕДОМСТВЕННАЯ '!S1768</f>
        <v>20</v>
      </c>
      <c r="T495" s="26" t="n">
        <f aca="false">'ВЕДОМСТВЕННАЯ '!T352+'ВЕДОМСТВЕННАЯ '!T1768</f>
        <v>20</v>
      </c>
      <c r="U495" s="26" t="n">
        <f aca="false">'ВЕДОМСТВЕННАЯ '!U352+'ВЕДОМСТВЕННАЯ '!U1768</f>
        <v>0</v>
      </c>
      <c r="V495" s="26" t="n">
        <f aca="false">'ВЕДОМСТВЕННАЯ '!V352+'ВЕДОМСТВЕННАЯ '!V1768</f>
        <v>0</v>
      </c>
      <c r="W495" s="26" t="n">
        <f aca="false">'ВЕДОМСТВЕННАЯ '!W352+'ВЕДОМСТВЕННАЯ '!W1768</f>
        <v>20</v>
      </c>
    </row>
    <row r="496" customFormat="false" ht="35.1" hidden="false" customHeight="true" outlineLevel="0" collapsed="false">
      <c r="A496" s="145" t="str">
        <f aca="false">'ВЕДОМСТВЕННАЯ '!A1769</f>
        <v>Иные закупки товаров, работ и услуг для обеспечения государственных (муниципальных) нужд</v>
      </c>
      <c r="B496" s="135" t="str">
        <f aca="false">'ВЕДОМСТВЕННАЯ '!B1769</f>
        <v>906</v>
      </c>
      <c r="C496" s="135" t="str">
        <f aca="false">'ВЕДОМСТВЕННАЯ '!C1769</f>
        <v>04</v>
      </c>
      <c r="D496" s="135" t="str">
        <f aca="false">'ВЕДОМСТВЕННАЯ '!D1769</f>
        <v>09</v>
      </c>
      <c r="E496" s="171" t="str">
        <f aca="false">'ВЕДОМСТВЕННАЯ '!E1769</f>
        <v>5Э</v>
      </c>
      <c r="F496" s="232" t="str">
        <f aca="false">'ВЕДОМСТВЕННАЯ '!F1769</f>
        <v>0</v>
      </c>
      <c r="G496" s="232" t="str">
        <f aca="false">'ВЕДОМСТВЕННАЯ '!G1769</f>
        <v>02</v>
      </c>
      <c r="H496" s="233" t="str">
        <f aca="false">'ВЕДОМСТВЕННАЯ '!H1769</f>
        <v>А1410</v>
      </c>
      <c r="I496" s="233" t="str">
        <f aca="false">'ВЕДОМСТВЕННАЯ '!I1769</f>
        <v>5Э 0 01 А1410</v>
      </c>
      <c r="J496" s="233" t="str">
        <f aca="false">'ВЕДОМСТВЕННАЯ '!J1769</f>
        <v>240</v>
      </c>
      <c r="K496" s="26" t="n">
        <f aca="false">'ВЕДОМСТВЕННАЯ '!K353+'ВЕДОМСТВЕННАЯ '!K1769</f>
        <v>20</v>
      </c>
      <c r="L496" s="26" t="n">
        <f aca="false">'ВЕДОМСТВЕННАЯ '!L353+'ВЕДОМСТВЕННАЯ '!L1769</f>
        <v>20</v>
      </c>
      <c r="M496" s="26" t="n">
        <f aca="false">'ВЕДОМСТВЕННАЯ '!M353+'ВЕДОМСТВЕННАЯ '!M1769</f>
        <v>0</v>
      </c>
      <c r="N496" s="26" t="n">
        <f aca="false">'ВЕДОМСТВЕННАЯ '!N353+'ВЕДОМСТВЕННАЯ '!N1769</f>
        <v>0</v>
      </c>
      <c r="O496" s="26" t="n">
        <f aca="false">'ВЕДОМСТВЕННАЯ '!O353+'ВЕДОМСТВЕННАЯ '!O1769</f>
        <v>20</v>
      </c>
      <c r="P496" s="26" t="n">
        <f aca="false">'ВЕДОМСТВЕННАЯ '!P353+'ВЕДОМСТВЕННАЯ '!P1769</f>
        <v>20</v>
      </c>
      <c r="Q496" s="26" t="n">
        <f aca="false">'ВЕДОМСТВЕННАЯ '!Q353+'ВЕДОМСТВЕННАЯ '!Q1769</f>
        <v>0</v>
      </c>
      <c r="R496" s="26" t="n">
        <f aca="false">'ВЕДОМСТВЕННАЯ '!R353+'ВЕДОМСТВЕННАЯ '!R1769</f>
        <v>0</v>
      </c>
      <c r="S496" s="26" t="n">
        <f aca="false">'ВЕДОМСТВЕННАЯ '!S353+'ВЕДОМСТВЕННАЯ '!S1769</f>
        <v>20</v>
      </c>
      <c r="T496" s="26" t="n">
        <f aca="false">'ВЕДОМСТВЕННАЯ '!T353+'ВЕДОМСТВЕННАЯ '!T1769</f>
        <v>20</v>
      </c>
      <c r="U496" s="26" t="n">
        <f aca="false">'ВЕДОМСТВЕННАЯ '!U353+'ВЕДОМСТВЕННАЯ '!U1769</f>
        <v>0</v>
      </c>
      <c r="V496" s="26" t="n">
        <f aca="false">'ВЕДОМСТВЕННАЯ '!V353+'ВЕДОМСТВЕННАЯ '!V1769</f>
        <v>0</v>
      </c>
      <c r="W496" s="26" t="n">
        <f aca="false">'ВЕДОМСТВЕННАЯ '!W353+'ВЕДОМСТВЕННАЯ '!W1769</f>
        <v>20</v>
      </c>
    </row>
    <row r="497" customFormat="false" ht="26.25" hidden="false" customHeight="true" outlineLevel="0" collapsed="false">
      <c r="A497" s="145" t="str">
        <f aca="false">'ВЕДОМСТВЕННАЯ '!A1770</f>
        <v>Приобретение и установка дорожных знаков</v>
      </c>
      <c r="B497" s="135" t="str">
        <f aca="false">'ВЕДОМСТВЕННАЯ '!B1770</f>
        <v>906</v>
      </c>
      <c r="C497" s="135" t="str">
        <f aca="false">'ВЕДОМСТВЕННАЯ '!C1770</f>
        <v>04</v>
      </c>
      <c r="D497" s="135" t="str">
        <f aca="false">'ВЕДОМСТВЕННАЯ '!D1770</f>
        <v>09</v>
      </c>
      <c r="E497" s="171" t="str">
        <f aca="false">'ВЕДОМСТВЕННАЯ '!E1770</f>
        <v>5Э</v>
      </c>
      <c r="F497" s="232" t="str">
        <f aca="false">'ВЕДОМСТВЕННАЯ '!F1770</f>
        <v>0</v>
      </c>
      <c r="G497" s="232" t="str">
        <f aca="false">'ВЕДОМСТВЕННАЯ '!G1770</f>
        <v>02</v>
      </c>
      <c r="H497" s="233" t="str">
        <f aca="false">'ВЕДОМСТВЕННАЯ '!H1770</f>
        <v>А1440</v>
      </c>
      <c r="I497" s="233" t="str">
        <f aca="false">'ВЕДОМСТВЕННАЯ '!I1770</f>
        <v>5Э 0 01 А1410</v>
      </c>
      <c r="J497" s="233"/>
      <c r="K497" s="26" t="n">
        <f aca="false">'ВЕДОМСТВЕННАЯ '!K354+'ВЕДОМСТВЕННАЯ '!K1770</f>
        <v>400</v>
      </c>
      <c r="L497" s="26" t="n">
        <f aca="false">'ВЕДОМСТВЕННАЯ '!L354+'ВЕДОМСТВЕННАЯ '!L1770</f>
        <v>350</v>
      </c>
      <c r="M497" s="26" t="n">
        <f aca="false">'ВЕДОМСТВЕННАЯ '!M354+'ВЕДОМСТВЕННАЯ '!M1770</f>
        <v>0</v>
      </c>
      <c r="N497" s="26" t="n">
        <f aca="false">'ВЕДОМСТВЕННАЯ '!N354+'ВЕДОМСТВЕННАЯ '!N1770</f>
        <v>0</v>
      </c>
      <c r="O497" s="26" t="n">
        <f aca="false">'ВЕДОМСТВЕННАЯ '!O354+'ВЕДОМСТВЕННАЯ '!O1770</f>
        <v>0</v>
      </c>
      <c r="P497" s="26" t="n">
        <f aca="false">'ВЕДОМСТВЕННАЯ '!P354+'ВЕДОМСТВЕННАЯ '!P1770</f>
        <v>215.8</v>
      </c>
      <c r="Q497" s="26" t="n">
        <f aca="false">'ВЕДОМСТВЕННАЯ '!Q354+'ВЕДОМСТВЕННАЯ '!Q1770</f>
        <v>0</v>
      </c>
      <c r="R497" s="26" t="n">
        <f aca="false">'ВЕДОМСТВЕННАЯ '!R354+'ВЕДОМСТВЕННАЯ '!R1770</f>
        <v>0</v>
      </c>
      <c r="S497" s="26" t="n">
        <f aca="false">'ВЕДОМСТВЕННАЯ '!S354+'ВЕДОМСТВЕННАЯ '!S1770</f>
        <v>215.8</v>
      </c>
      <c r="T497" s="26" t="n">
        <f aca="false">'ВЕДОМСТВЕННАЯ '!T354+'ВЕДОМСТВЕННАЯ '!T1770</f>
        <v>0</v>
      </c>
      <c r="U497" s="26" t="n">
        <f aca="false">'ВЕДОМСТВЕННАЯ '!U354+'ВЕДОМСТВЕННАЯ '!U1770</f>
        <v>0</v>
      </c>
      <c r="V497" s="26" t="n">
        <f aca="false">'ВЕДОМСТВЕННАЯ '!V354+'ВЕДОМСТВЕННАЯ '!V1770</f>
        <v>0</v>
      </c>
      <c r="W497" s="26" t="n">
        <f aca="false">'ВЕДОМСТВЕННАЯ '!W354+'ВЕДОМСТВЕННАЯ '!W1770</f>
        <v>0</v>
      </c>
    </row>
    <row r="498" customFormat="false" ht="39.75" hidden="false" customHeight="false" outlineLevel="0" collapsed="false">
      <c r="A498" s="145" t="str">
        <f aca="false">'ВЕДОМСТВЕННАЯ '!A1771</f>
        <v>Закупка товаров, работ и услуг для обеспечения государственных (муниципальных) нужд</v>
      </c>
      <c r="B498" s="135" t="str">
        <f aca="false">'ВЕДОМСТВЕННАЯ '!B1771</f>
        <v>906</v>
      </c>
      <c r="C498" s="135" t="str">
        <f aca="false">'ВЕДОМСТВЕННАЯ '!C1771</f>
        <v>04</v>
      </c>
      <c r="D498" s="135" t="str">
        <f aca="false">'ВЕДОМСТВЕННАЯ '!D1771</f>
        <v>09</v>
      </c>
      <c r="E498" s="171" t="str">
        <f aca="false">'ВЕДОМСТВЕННАЯ '!E1771</f>
        <v>5Э</v>
      </c>
      <c r="F498" s="232" t="str">
        <f aca="false">'ВЕДОМСТВЕННАЯ '!F1771</f>
        <v>0</v>
      </c>
      <c r="G498" s="232" t="str">
        <f aca="false">'ВЕДОМСТВЕННАЯ '!G1771</f>
        <v>02</v>
      </c>
      <c r="H498" s="233" t="str">
        <f aca="false">'ВЕДОМСТВЕННАЯ '!H1771</f>
        <v>А1440</v>
      </c>
      <c r="I498" s="233" t="str">
        <f aca="false">'ВЕДОМСТВЕННАЯ '!I1771</f>
        <v>5Э 0 01 А1440</v>
      </c>
      <c r="J498" s="233" t="str">
        <f aca="false">'ВЕДОМСТВЕННАЯ '!J1771</f>
        <v>200</v>
      </c>
      <c r="K498" s="26" t="n">
        <f aca="false">'ВЕДОМСТВЕННАЯ '!K355+'ВЕДОМСТВЕННАЯ '!K1771</f>
        <v>400</v>
      </c>
      <c r="L498" s="26" t="n">
        <f aca="false">'ВЕДОМСТВЕННАЯ '!L355+'ВЕДОМСТВЕННАЯ '!L1771</f>
        <v>350</v>
      </c>
      <c r="M498" s="26" t="n">
        <f aca="false">'ВЕДОМСТВЕННАЯ '!M355+'ВЕДОМСТВЕННАЯ '!M1771</f>
        <v>0</v>
      </c>
      <c r="N498" s="26" t="n">
        <f aca="false">'ВЕДОМСТВЕННАЯ '!N355+'ВЕДОМСТВЕННАЯ '!N1771</f>
        <v>0</v>
      </c>
      <c r="O498" s="26" t="n">
        <f aca="false">'ВЕДОМСТВЕННАЯ '!O355+'ВЕДОМСТВЕННАЯ '!O1771</f>
        <v>0</v>
      </c>
      <c r="P498" s="26" t="n">
        <f aca="false">'ВЕДОМСТВЕННАЯ '!P355+'ВЕДОМСТВЕННАЯ '!P1771</f>
        <v>215.8</v>
      </c>
      <c r="Q498" s="26" t="n">
        <f aca="false">'ВЕДОМСТВЕННАЯ '!Q355+'ВЕДОМСТВЕННАЯ '!Q1771</f>
        <v>0</v>
      </c>
      <c r="R498" s="26" t="n">
        <f aca="false">'ВЕДОМСТВЕННАЯ '!R355+'ВЕДОМСТВЕННАЯ '!R1771</f>
        <v>0</v>
      </c>
      <c r="S498" s="26" t="n">
        <f aca="false">'ВЕДОМСТВЕННАЯ '!S355+'ВЕДОМСТВЕННАЯ '!S1771</f>
        <v>215.8</v>
      </c>
      <c r="T498" s="26" t="n">
        <f aca="false">'ВЕДОМСТВЕННАЯ '!T355+'ВЕДОМСТВЕННАЯ '!T1771</f>
        <v>0</v>
      </c>
      <c r="U498" s="26" t="n">
        <f aca="false">'ВЕДОМСТВЕННАЯ '!U355+'ВЕДОМСТВЕННАЯ '!U1771</f>
        <v>0</v>
      </c>
      <c r="V498" s="26" t="n">
        <f aca="false">'ВЕДОМСТВЕННАЯ '!V355+'ВЕДОМСТВЕННАЯ '!V1771</f>
        <v>0</v>
      </c>
      <c r="W498" s="26" t="n">
        <f aca="false">'ВЕДОМСТВЕННАЯ '!W355+'ВЕДОМСТВЕННАЯ '!W1771</f>
        <v>0</v>
      </c>
    </row>
    <row r="499" customFormat="false" ht="39.75" hidden="false" customHeight="false" outlineLevel="0" collapsed="false">
      <c r="A499" s="145" t="str">
        <f aca="false">'ВЕДОМСТВЕННАЯ '!A1772</f>
        <v>Иные закупки товаров, работ и услуг для обеспечения государственных (муниципальных) нужд</v>
      </c>
      <c r="B499" s="135" t="str">
        <f aca="false">'ВЕДОМСТВЕННАЯ '!B1772</f>
        <v>906</v>
      </c>
      <c r="C499" s="135" t="str">
        <f aca="false">'ВЕДОМСТВЕННАЯ '!C1772</f>
        <v>04</v>
      </c>
      <c r="D499" s="135" t="str">
        <f aca="false">'ВЕДОМСТВЕННАЯ '!D1772</f>
        <v>09</v>
      </c>
      <c r="E499" s="171" t="str">
        <f aca="false">'ВЕДОМСТВЕННАЯ '!E1772</f>
        <v>5Э</v>
      </c>
      <c r="F499" s="232" t="str">
        <f aca="false">'ВЕДОМСТВЕННАЯ '!F1772</f>
        <v>0</v>
      </c>
      <c r="G499" s="232" t="str">
        <f aca="false">'ВЕДОМСТВЕННАЯ '!G1772</f>
        <v>02</v>
      </c>
      <c r="H499" s="233" t="str">
        <f aca="false">'ВЕДОМСТВЕННАЯ '!H1772</f>
        <v>А1440</v>
      </c>
      <c r="I499" s="233" t="str">
        <f aca="false">'ВЕДОМСТВЕННАЯ '!I1772</f>
        <v>5Э 0 01 А1440</v>
      </c>
      <c r="J499" s="233" t="str">
        <f aca="false">'ВЕДОМСТВЕННАЯ '!J1772</f>
        <v>240</v>
      </c>
      <c r="K499" s="26" t="n">
        <f aca="false">'ВЕДОМСТВЕННАЯ '!K356+'ВЕДОМСТВЕННАЯ '!K1772</f>
        <v>400</v>
      </c>
      <c r="L499" s="26" t="n">
        <f aca="false">'ВЕДОМСТВЕННАЯ '!L356+'ВЕДОМСТВЕННАЯ '!L1772</f>
        <v>350</v>
      </c>
      <c r="M499" s="26" t="n">
        <f aca="false">'ВЕДОМСТВЕННАЯ '!M356+'ВЕДОМСТВЕННАЯ '!M1772</f>
        <v>0</v>
      </c>
      <c r="N499" s="26" t="n">
        <f aca="false">'ВЕДОМСТВЕННАЯ '!N356+'ВЕДОМСТВЕННАЯ '!N1772</f>
        <v>0</v>
      </c>
      <c r="O499" s="26" t="n">
        <f aca="false">'ВЕДОМСТВЕННАЯ '!O356+'ВЕДОМСТВЕННАЯ '!O1772</f>
        <v>0</v>
      </c>
      <c r="P499" s="26" t="n">
        <f aca="false">'ВЕДОМСТВЕННАЯ '!P356+'ВЕДОМСТВЕННАЯ '!P1772</f>
        <v>215.8</v>
      </c>
      <c r="Q499" s="26" t="n">
        <f aca="false">'ВЕДОМСТВЕННАЯ '!Q356+'ВЕДОМСТВЕННАЯ '!Q1772</f>
        <v>0</v>
      </c>
      <c r="R499" s="26" t="n">
        <f aca="false">'ВЕДОМСТВЕННАЯ '!R356+'ВЕДОМСТВЕННАЯ '!R1772</f>
        <v>0</v>
      </c>
      <c r="S499" s="26" t="n">
        <f aca="false">'ВЕДОМСТВЕННАЯ '!S356+'ВЕДОМСТВЕННАЯ '!S1772</f>
        <v>215.8</v>
      </c>
      <c r="T499" s="26" t="n">
        <f aca="false">'ВЕДОМСТВЕННАЯ '!T356+'ВЕДОМСТВЕННАЯ '!T1772</f>
        <v>0</v>
      </c>
      <c r="U499" s="26" t="n">
        <f aca="false">'ВЕДОМСТВЕННАЯ '!U356+'ВЕДОМСТВЕННАЯ '!U1772</f>
        <v>0</v>
      </c>
      <c r="V499" s="26" t="n">
        <f aca="false">'ВЕДОМСТВЕННАЯ '!V356+'ВЕДОМСТВЕННАЯ '!V1772</f>
        <v>0</v>
      </c>
      <c r="W499" s="26" t="n">
        <f aca="false">'ВЕДОМСТВЕННАЯ '!W356+'ВЕДОМСТВЕННАЯ '!W1772</f>
        <v>0</v>
      </c>
    </row>
    <row r="500" customFormat="false" ht="24.75" hidden="false" customHeight="true" outlineLevel="0" collapsed="false">
      <c r="A500" s="145" t="str">
        <f aca="false">'ВЕДОМСТВЕННАЯ '!A1773</f>
        <v>Установка искусственных неровностей («лежачих полицейских»)</v>
      </c>
      <c r="B500" s="135" t="str">
        <f aca="false">'ВЕДОМСТВЕННАЯ '!B1773</f>
        <v>906</v>
      </c>
      <c r="C500" s="135" t="str">
        <f aca="false">'ВЕДОМСТВЕННАЯ '!C1773</f>
        <v>04</v>
      </c>
      <c r="D500" s="135" t="str">
        <f aca="false">'ВЕДОМСТВЕННАЯ '!D1773</f>
        <v>09</v>
      </c>
      <c r="E500" s="171" t="str">
        <f aca="false">'ВЕДОМСТВЕННАЯ '!E1773</f>
        <v>5Э</v>
      </c>
      <c r="F500" s="232" t="str">
        <f aca="false">'ВЕДОМСТВЕННАЯ '!F1773</f>
        <v>0</v>
      </c>
      <c r="G500" s="232" t="str">
        <f aca="false">'ВЕДОМСТВЕННАЯ '!G1773</f>
        <v>02</v>
      </c>
      <c r="H500" s="233" t="str">
        <f aca="false">'ВЕДОМСТВЕННАЯ '!H1773</f>
        <v>А1450</v>
      </c>
      <c r="I500" s="233" t="str">
        <f aca="false">'ВЕДОМСТВЕННАЯ '!I1773</f>
        <v>5Э 0 01 А1440</v>
      </c>
      <c r="J500" s="233"/>
      <c r="K500" s="26" t="n">
        <f aca="false">'ВЕДОМСТВЕННАЯ '!K357+'ВЕДОМСТВЕННАЯ '!K1773</f>
        <v>50</v>
      </c>
      <c r="L500" s="26" t="n">
        <f aca="false">'ВЕДОМСТВЕННАЯ '!L357+'ВЕДОМСТВЕННАЯ '!L1773</f>
        <v>444</v>
      </c>
      <c r="M500" s="26" t="n">
        <f aca="false">'ВЕДОМСТВЕННАЯ '!M357+'ВЕДОМСТВЕННАЯ '!M1773</f>
        <v>0</v>
      </c>
      <c r="N500" s="26" t="n">
        <f aca="false">'ВЕДОМСТВЕННАЯ '!N357+'ВЕДОМСТВЕННАЯ '!N1773</f>
        <v>0</v>
      </c>
      <c r="O500" s="26" t="n">
        <f aca="false">'ВЕДОМСТВЕННАЯ '!O357+'ВЕДОМСТВЕННАЯ '!O1773</f>
        <v>50</v>
      </c>
      <c r="P500" s="26" t="n">
        <f aca="false">'ВЕДОМСТВЕННАЯ '!P357+'ВЕДОМСТВЕННАЯ '!P1773</f>
        <v>50</v>
      </c>
      <c r="Q500" s="26" t="n">
        <f aca="false">'ВЕДОМСТВЕННАЯ '!Q357+'ВЕДОМСТВЕННАЯ '!Q1773</f>
        <v>0</v>
      </c>
      <c r="R500" s="26" t="n">
        <f aca="false">'ВЕДОМСТВЕННАЯ '!R357+'ВЕДОМСТВЕННАЯ '!R1773</f>
        <v>0</v>
      </c>
      <c r="S500" s="26" t="n">
        <f aca="false">'ВЕДОМСТВЕННАЯ '!S357+'ВЕДОМСТВЕННАЯ '!S1773</f>
        <v>50</v>
      </c>
      <c r="T500" s="26" t="n">
        <f aca="false">'ВЕДОМСТВЕННАЯ '!T357+'ВЕДОМСТВЕННАЯ '!T1773</f>
        <v>50</v>
      </c>
      <c r="U500" s="26" t="n">
        <f aca="false">'ВЕДОМСТВЕННАЯ '!U357+'ВЕДОМСТВЕННАЯ '!U1773</f>
        <v>0</v>
      </c>
      <c r="V500" s="26" t="n">
        <f aca="false">'ВЕДОМСТВЕННАЯ '!V357+'ВЕДОМСТВЕННАЯ '!V1773</f>
        <v>0</v>
      </c>
      <c r="W500" s="26" t="n">
        <f aca="false">'ВЕДОМСТВЕННАЯ '!W357+'ВЕДОМСТВЕННАЯ '!W1773</f>
        <v>50</v>
      </c>
    </row>
    <row r="501" customFormat="false" ht="35.1" hidden="false" customHeight="true" outlineLevel="0" collapsed="false">
      <c r="A501" s="145" t="str">
        <f aca="false">'ВЕДОМСТВЕННАЯ '!A1774</f>
        <v>Закупка товаров, работ и услуг для обеспечения государственных (муниципальных) нужд</v>
      </c>
      <c r="B501" s="135" t="str">
        <f aca="false">'ВЕДОМСТВЕННАЯ '!B1774</f>
        <v>906</v>
      </c>
      <c r="C501" s="135" t="str">
        <f aca="false">'ВЕДОМСТВЕННАЯ '!C1774</f>
        <v>04</v>
      </c>
      <c r="D501" s="135" t="str">
        <f aca="false">'ВЕДОМСТВЕННАЯ '!D1774</f>
        <v>09</v>
      </c>
      <c r="E501" s="171" t="str">
        <f aca="false">'ВЕДОМСТВЕННАЯ '!E1774</f>
        <v>5Э</v>
      </c>
      <c r="F501" s="232" t="str">
        <f aca="false">'ВЕДОМСТВЕННАЯ '!F1774</f>
        <v>0</v>
      </c>
      <c r="G501" s="232" t="str">
        <f aca="false">'ВЕДОМСТВЕННАЯ '!G1774</f>
        <v>02</v>
      </c>
      <c r="H501" s="233" t="str">
        <f aca="false">'ВЕДОМСТВЕННАЯ '!H1774</f>
        <v>А1450</v>
      </c>
      <c r="I501" s="233" t="str">
        <f aca="false">'ВЕДОМСТВЕННАЯ '!I1774</f>
        <v>5Э 0 01 А1450</v>
      </c>
      <c r="J501" s="233" t="str">
        <f aca="false">'ВЕДОМСТВЕННАЯ '!J1774</f>
        <v>200</v>
      </c>
      <c r="K501" s="26" t="n">
        <f aca="false">'ВЕДОМСТВЕННАЯ '!K358+'ВЕДОМСТВЕННАЯ '!K1774</f>
        <v>50</v>
      </c>
      <c r="L501" s="26" t="n">
        <f aca="false">'ВЕДОМСТВЕННАЯ '!L358+'ВЕДОМСТВЕННАЯ '!L1774</f>
        <v>444</v>
      </c>
      <c r="M501" s="26" t="n">
        <f aca="false">'ВЕДОМСТВЕННАЯ '!M358+'ВЕДОМСТВЕННАЯ '!M1774</f>
        <v>0</v>
      </c>
      <c r="N501" s="26" t="n">
        <f aca="false">'ВЕДОМСТВЕННАЯ '!N358+'ВЕДОМСТВЕННАЯ '!N1774</f>
        <v>0</v>
      </c>
      <c r="O501" s="26" t="n">
        <f aca="false">'ВЕДОМСТВЕННАЯ '!O358+'ВЕДОМСТВЕННАЯ '!O1774</f>
        <v>50</v>
      </c>
      <c r="P501" s="26" t="n">
        <f aca="false">'ВЕДОМСТВЕННАЯ '!P358+'ВЕДОМСТВЕННАЯ '!P1774</f>
        <v>50</v>
      </c>
      <c r="Q501" s="26" t="n">
        <f aca="false">'ВЕДОМСТВЕННАЯ '!Q358+'ВЕДОМСТВЕННАЯ '!Q1774</f>
        <v>0</v>
      </c>
      <c r="R501" s="26" t="n">
        <f aca="false">'ВЕДОМСТВЕННАЯ '!R358+'ВЕДОМСТВЕННАЯ '!R1774</f>
        <v>0</v>
      </c>
      <c r="S501" s="26" t="n">
        <f aca="false">'ВЕДОМСТВЕННАЯ '!S358+'ВЕДОМСТВЕННАЯ '!S1774</f>
        <v>50</v>
      </c>
      <c r="T501" s="26" t="n">
        <f aca="false">'ВЕДОМСТВЕННАЯ '!T358+'ВЕДОМСТВЕННАЯ '!T1774</f>
        <v>50</v>
      </c>
      <c r="U501" s="26" t="n">
        <f aca="false">'ВЕДОМСТВЕННАЯ '!U358+'ВЕДОМСТВЕННАЯ '!U1774</f>
        <v>0</v>
      </c>
      <c r="V501" s="26" t="n">
        <f aca="false">'ВЕДОМСТВЕННАЯ '!V358+'ВЕДОМСТВЕННАЯ '!V1774</f>
        <v>0</v>
      </c>
      <c r="W501" s="26" t="n">
        <f aca="false">'ВЕДОМСТВЕННАЯ '!W358+'ВЕДОМСТВЕННАЯ '!W1774</f>
        <v>50</v>
      </c>
    </row>
    <row r="502" customFormat="false" ht="35.1" hidden="false" customHeight="true" outlineLevel="0" collapsed="false">
      <c r="A502" s="145" t="str">
        <f aca="false">'ВЕДОМСТВЕННАЯ '!A1775</f>
        <v>Иные закупки товаров, работ и услуг для обеспечения государственных (муниципальных) нужд</v>
      </c>
      <c r="B502" s="135" t="str">
        <f aca="false">'ВЕДОМСТВЕННАЯ '!B1775</f>
        <v>906</v>
      </c>
      <c r="C502" s="135" t="str">
        <f aca="false">'ВЕДОМСТВЕННАЯ '!C1775</f>
        <v>04</v>
      </c>
      <c r="D502" s="135" t="str">
        <f aca="false">'ВЕДОМСТВЕННАЯ '!D1775</f>
        <v>09</v>
      </c>
      <c r="E502" s="171" t="str">
        <f aca="false">'ВЕДОМСТВЕННАЯ '!E1775</f>
        <v>5Э</v>
      </c>
      <c r="F502" s="232" t="str">
        <f aca="false">'ВЕДОМСТВЕННАЯ '!F1775</f>
        <v>0</v>
      </c>
      <c r="G502" s="232" t="str">
        <f aca="false">'ВЕДОМСТВЕННАЯ '!G1775</f>
        <v>02</v>
      </c>
      <c r="H502" s="233" t="str">
        <f aca="false">'ВЕДОМСТВЕННАЯ '!H1775</f>
        <v>А1450</v>
      </c>
      <c r="I502" s="233" t="str">
        <f aca="false">'ВЕДОМСТВЕННАЯ '!I1775</f>
        <v>5Э 0 01 А1450</v>
      </c>
      <c r="J502" s="233" t="str">
        <f aca="false">'ВЕДОМСТВЕННАЯ '!J1775</f>
        <v>240</v>
      </c>
      <c r="K502" s="26" t="n">
        <f aca="false">'ВЕДОМСТВЕННАЯ '!K359+'ВЕДОМСТВЕННАЯ '!K1775</f>
        <v>50</v>
      </c>
      <c r="L502" s="26" t="n">
        <f aca="false">'ВЕДОМСТВЕННАЯ '!L359+'ВЕДОМСТВЕННАЯ '!L1775</f>
        <v>444</v>
      </c>
      <c r="M502" s="26" t="n">
        <f aca="false">'ВЕДОМСТВЕННАЯ '!M359+'ВЕДОМСТВЕННАЯ '!M1775</f>
        <v>0</v>
      </c>
      <c r="N502" s="26" t="n">
        <f aca="false">'ВЕДОМСТВЕННАЯ '!N359+'ВЕДОМСТВЕННАЯ '!N1775</f>
        <v>0</v>
      </c>
      <c r="O502" s="26" t="n">
        <f aca="false">'ВЕДОМСТВЕННАЯ '!O359+'ВЕДОМСТВЕННАЯ '!O1775</f>
        <v>50</v>
      </c>
      <c r="P502" s="26" t="n">
        <f aca="false">'ВЕДОМСТВЕННАЯ '!P359+'ВЕДОМСТВЕННАЯ '!P1775</f>
        <v>50</v>
      </c>
      <c r="Q502" s="26" t="n">
        <f aca="false">'ВЕДОМСТВЕННАЯ '!Q359+'ВЕДОМСТВЕННАЯ '!Q1775</f>
        <v>0</v>
      </c>
      <c r="R502" s="26" t="n">
        <f aca="false">'ВЕДОМСТВЕННАЯ '!R359+'ВЕДОМСТВЕННАЯ '!R1775</f>
        <v>0</v>
      </c>
      <c r="S502" s="26" t="n">
        <f aca="false">'ВЕДОМСТВЕННАЯ '!S359+'ВЕДОМСТВЕННАЯ '!S1775</f>
        <v>50</v>
      </c>
      <c r="T502" s="26" t="n">
        <f aca="false">'ВЕДОМСТВЕННАЯ '!T359+'ВЕДОМСТВЕННАЯ '!T1775</f>
        <v>50</v>
      </c>
      <c r="U502" s="26" t="n">
        <f aca="false">'ВЕДОМСТВЕННАЯ '!U359+'ВЕДОМСТВЕННАЯ '!U1775</f>
        <v>0</v>
      </c>
      <c r="V502" s="26" t="n">
        <f aca="false">'ВЕДОМСТВЕННАЯ '!V359+'ВЕДОМСТВЕННАЯ '!V1775</f>
        <v>0</v>
      </c>
      <c r="W502" s="26" t="n">
        <f aca="false">'ВЕДОМСТВЕННАЯ '!W359+'ВЕДОМСТВЕННАЯ '!W1775</f>
        <v>50</v>
      </c>
    </row>
    <row r="503" customFormat="false" ht="35.1" hidden="false" customHeight="true" outlineLevel="0" collapsed="false">
      <c r="A503" s="145" t="str">
        <f aca="false">'ВЕДОМСТВЕННАЯ '!A1776</f>
        <v>Установка дополнительного уличного освещения, восстановление уличного освещения в затемненных местах</v>
      </c>
      <c r="B503" s="135" t="str">
        <f aca="false">'ВЕДОМСТВЕННАЯ '!B1776</f>
        <v>906</v>
      </c>
      <c r="C503" s="135" t="str">
        <f aca="false">'ВЕДОМСТВЕННАЯ '!C1776</f>
        <v>04</v>
      </c>
      <c r="D503" s="135" t="str">
        <f aca="false">'ВЕДОМСТВЕННАЯ '!D1776</f>
        <v>09</v>
      </c>
      <c r="E503" s="171" t="str">
        <f aca="false">'ВЕДОМСТВЕННАЯ '!E1776</f>
        <v>5Э</v>
      </c>
      <c r="F503" s="232" t="str">
        <f aca="false">'ВЕДОМСТВЕННАЯ '!F1776</f>
        <v>0</v>
      </c>
      <c r="G503" s="232" t="str">
        <f aca="false">'ВЕДОМСТВЕННАЯ '!G1776</f>
        <v>02</v>
      </c>
      <c r="H503" s="233" t="str">
        <f aca="false">'ВЕДОМСТВЕННАЯ '!H1776</f>
        <v>А1460</v>
      </c>
      <c r="I503" s="233" t="str">
        <f aca="false">'ВЕДОМСТВЕННАЯ '!I1776</f>
        <v>5Э 0 01 А1450</v>
      </c>
      <c r="J503" s="233"/>
      <c r="K503" s="26" t="n">
        <f aca="false">'ВЕДОМСТВЕННАЯ '!K360+'ВЕДОМСТВЕННАЯ '!K1776</f>
        <v>900</v>
      </c>
      <c r="L503" s="26" t="n">
        <f aca="false">'ВЕДОМСТВЕННАЯ '!L360+'ВЕДОМСТВЕННАЯ '!L1776</f>
        <v>100</v>
      </c>
      <c r="M503" s="26" t="n">
        <f aca="false">'ВЕДОМСТВЕННАЯ '!M360+'ВЕДОМСТВЕННАЯ '!M1776</f>
        <v>0</v>
      </c>
      <c r="N503" s="26" t="n">
        <f aca="false">'ВЕДОМСТВЕННАЯ '!N360+'ВЕДОМСТВЕННАЯ '!N1776</f>
        <v>0</v>
      </c>
      <c r="O503" s="26" t="n">
        <f aca="false">'ВЕДОМСТВЕННАЯ '!O360+'ВЕДОМСТВЕННАЯ '!O1776</f>
        <v>100</v>
      </c>
      <c r="P503" s="26" t="n">
        <f aca="false">'ВЕДОМСТВЕННАЯ '!P360+'ВЕДОМСТВЕННАЯ '!P1776</f>
        <v>100</v>
      </c>
      <c r="Q503" s="26" t="n">
        <f aca="false">'ВЕДОМСТВЕННАЯ '!Q360+'ВЕДОМСТВЕННАЯ '!Q1776</f>
        <v>0</v>
      </c>
      <c r="R503" s="26" t="n">
        <f aca="false">'ВЕДОМСТВЕННАЯ '!R360+'ВЕДОМСТВЕННАЯ '!R1776</f>
        <v>0</v>
      </c>
      <c r="S503" s="26" t="n">
        <f aca="false">'ВЕДОМСТВЕННАЯ '!S360+'ВЕДОМСТВЕННАЯ '!S1776</f>
        <v>100</v>
      </c>
      <c r="T503" s="26" t="n">
        <f aca="false">'ВЕДОМСТВЕННАЯ '!T360+'ВЕДОМСТВЕННАЯ '!T1776</f>
        <v>100</v>
      </c>
      <c r="U503" s="26" t="n">
        <f aca="false">'ВЕДОМСТВЕННАЯ '!U360+'ВЕДОМСТВЕННАЯ '!U1776</f>
        <v>0</v>
      </c>
      <c r="V503" s="26" t="n">
        <f aca="false">'ВЕДОМСТВЕННАЯ '!V360+'ВЕДОМСТВЕННАЯ '!V1776</f>
        <v>0</v>
      </c>
      <c r="W503" s="26" t="n">
        <f aca="false">'ВЕДОМСТВЕННАЯ '!W360+'ВЕДОМСТВЕННАЯ '!W1776</f>
        <v>100</v>
      </c>
    </row>
    <row r="504" customFormat="false" ht="35.1" hidden="false" customHeight="true" outlineLevel="0" collapsed="false">
      <c r="A504" s="145" t="str">
        <f aca="false">'ВЕДОМСТВЕННАЯ '!A1777</f>
        <v>Закупка товаров, работ и услуг для обеспечения государственных (муниципальных) нужд</v>
      </c>
      <c r="B504" s="135" t="str">
        <f aca="false">'ВЕДОМСТВЕННАЯ '!B1777</f>
        <v>906</v>
      </c>
      <c r="C504" s="135" t="str">
        <f aca="false">'ВЕДОМСТВЕННАЯ '!C1777</f>
        <v>04</v>
      </c>
      <c r="D504" s="135" t="str">
        <f aca="false">'ВЕДОМСТВЕННАЯ '!D1777</f>
        <v>09</v>
      </c>
      <c r="E504" s="171" t="str">
        <f aca="false">'ВЕДОМСТВЕННАЯ '!E1777</f>
        <v>5Э</v>
      </c>
      <c r="F504" s="232" t="str">
        <f aca="false">'ВЕДОМСТВЕННАЯ '!F1777</f>
        <v>0</v>
      </c>
      <c r="G504" s="232" t="str">
        <f aca="false">'ВЕДОМСТВЕННАЯ '!G1777</f>
        <v>02</v>
      </c>
      <c r="H504" s="233" t="str">
        <f aca="false">'ВЕДОМСТВЕННАЯ '!H1777</f>
        <v>А1460</v>
      </c>
      <c r="I504" s="233" t="str">
        <f aca="false">'ВЕДОМСТВЕННАЯ '!I1777</f>
        <v>5Э 0 01 А1460</v>
      </c>
      <c r="J504" s="233" t="str">
        <f aca="false">'ВЕДОМСТВЕННАЯ '!J1777</f>
        <v>200</v>
      </c>
      <c r="K504" s="26" t="n">
        <f aca="false">'ВЕДОМСТВЕННАЯ '!K361+'ВЕДОМСТВЕННАЯ '!K1777</f>
        <v>900</v>
      </c>
      <c r="L504" s="26" t="n">
        <f aca="false">'ВЕДОМСТВЕННАЯ '!L361+'ВЕДОМСТВЕННАЯ '!L1777</f>
        <v>100</v>
      </c>
      <c r="M504" s="26" t="n">
        <f aca="false">'ВЕДОМСТВЕННАЯ '!M361+'ВЕДОМСТВЕННАЯ '!M1777</f>
        <v>0</v>
      </c>
      <c r="N504" s="26" t="n">
        <f aca="false">'ВЕДОМСТВЕННАЯ '!N361+'ВЕДОМСТВЕННАЯ '!N1777</f>
        <v>0</v>
      </c>
      <c r="O504" s="26" t="n">
        <f aca="false">'ВЕДОМСТВЕННАЯ '!O361+'ВЕДОМСТВЕННАЯ '!O1777</f>
        <v>100</v>
      </c>
      <c r="P504" s="26" t="n">
        <f aca="false">'ВЕДОМСТВЕННАЯ '!P361+'ВЕДОМСТВЕННАЯ '!P1777</f>
        <v>100</v>
      </c>
      <c r="Q504" s="26" t="n">
        <f aca="false">'ВЕДОМСТВЕННАЯ '!Q361+'ВЕДОМСТВЕННАЯ '!Q1777</f>
        <v>0</v>
      </c>
      <c r="R504" s="26" t="n">
        <f aca="false">'ВЕДОМСТВЕННАЯ '!R361+'ВЕДОМСТВЕННАЯ '!R1777</f>
        <v>0</v>
      </c>
      <c r="S504" s="26" t="n">
        <f aca="false">'ВЕДОМСТВЕННАЯ '!S361+'ВЕДОМСТВЕННАЯ '!S1777</f>
        <v>100</v>
      </c>
      <c r="T504" s="26" t="n">
        <f aca="false">'ВЕДОМСТВЕННАЯ '!T361+'ВЕДОМСТВЕННАЯ '!T1777</f>
        <v>100</v>
      </c>
      <c r="U504" s="26" t="n">
        <f aca="false">'ВЕДОМСТВЕННАЯ '!U361+'ВЕДОМСТВЕННАЯ '!U1777</f>
        <v>0</v>
      </c>
      <c r="V504" s="26" t="n">
        <f aca="false">'ВЕДОМСТВЕННАЯ '!V361+'ВЕДОМСТВЕННАЯ '!V1777</f>
        <v>0</v>
      </c>
      <c r="W504" s="26" t="n">
        <f aca="false">'ВЕДОМСТВЕННАЯ '!W361+'ВЕДОМСТВЕННАЯ '!W1777</f>
        <v>100</v>
      </c>
    </row>
    <row r="505" customFormat="false" ht="35.1" hidden="false" customHeight="true" outlineLevel="0" collapsed="false">
      <c r="A505" s="145" t="str">
        <f aca="false">'ВЕДОМСТВЕННАЯ '!A1778</f>
        <v>Иные закупки товаров, работ и услуг для обеспечения государственных (муниципальных) нужд</v>
      </c>
      <c r="B505" s="135" t="str">
        <f aca="false">'ВЕДОМСТВЕННАЯ '!B1778</f>
        <v>906</v>
      </c>
      <c r="C505" s="135" t="str">
        <f aca="false">'ВЕДОМСТВЕННАЯ '!C1778</f>
        <v>04</v>
      </c>
      <c r="D505" s="135" t="str">
        <f aca="false">'ВЕДОМСТВЕННАЯ '!D1778</f>
        <v>09</v>
      </c>
      <c r="E505" s="171" t="str">
        <f aca="false">'ВЕДОМСТВЕННАЯ '!E1778</f>
        <v>5Э</v>
      </c>
      <c r="F505" s="232" t="str">
        <f aca="false">'ВЕДОМСТВЕННАЯ '!F1778</f>
        <v>0</v>
      </c>
      <c r="G505" s="232" t="str">
        <f aca="false">'ВЕДОМСТВЕННАЯ '!G1778</f>
        <v>02</v>
      </c>
      <c r="H505" s="233" t="str">
        <f aca="false">'ВЕДОМСТВЕННАЯ '!H1778</f>
        <v>А1460</v>
      </c>
      <c r="I505" s="233" t="str">
        <f aca="false">'ВЕДОМСТВЕННАЯ '!I1778</f>
        <v>5Э 0 01 А1460</v>
      </c>
      <c r="J505" s="233" t="str">
        <f aca="false">'ВЕДОМСТВЕННАЯ '!J1778</f>
        <v>240</v>
      </c>
      <c r="K505" s="26" t="n">
        <f aca="false">'ВЕДОМСТВЕННАЯ '!K362+'ВЕДОМСТВЕННАЯ '!K1778</f>
        <v>900</v>
      </c>
      <c r="L505" s="26" t="n">
        <f aca="false">'ВЕДОМСТВЕННАЯ '!L362+'ВЕДОМСТВЕННАЯ '!L1778</f>
        <v>100</v>
      </c>
      <c r="M505" s="26" t="n">
        <f aca="false">'ВЕДОМСТВЕННАЯ '!M362+'ВЕДОМСТВЕННАЯ '!M1778</f>
        <v>0</v>
      </c>
      <c r="N505" s="26" t="n">
        <f aca="false">'ВЕДОМСТВЕННАЯ '!N362+'ВЕДОМСТВЕННАЯ '!N1778</f>
        <v>0</v>
      </c>
      <c r="O505" s="26" t="n">
        <f aca="false">'ВЕДОМСТВЕННАЯ '!O362+'ВЕДОМСТВЕННАЯ '!O1778</f>
        <v>100</v>
      </c>
      <c r="P505" s="26" t="n">
        <f aca="false">'ВЕДОМСТВЕННАЯ '!P362+'ВЕДОМСТВЕННАЯ '!P1778</f>
        <v>100</v>
      </c>
      <c r="Q505" s="26" t="n">
        <f aca="false">'ВЕДОМСТВЕННАЯ '!Q362+'ВЕДОМСТВЕННАЯ '!Q1778</f>
        <v>0</v>
      </c>
      <c r="R505" s="26" t="n">
        <f aca="false">'ВЕДОМСТВЕННАЯ '!R362+'ВЕДОМСТВЕННАЯ '!R1778</f>
        <v>0</v>
      </c>
      <c r="S505" s="26" t="n">
        <f aca="false">'ВЕДОМСТВЕННАЯ '!S362+'ВЕДОМСТВЕННАЯ '!S1778</f>
        <v>100</v>
      </c>
      <c r="T505" s="26" t="n">
        <f aca="false">'ВЕДОМСТВЕННАЯ '!T362+'ВЕДОМСТВЕННАЯ '!T1778</f>
        <v>100</v>
      </c>
      <c r="U505" s="26" t="n">
        <f aca="false">'ВЕДОМСТВЕННАЯ '!U362+'ВЕДОМСТВЕННАЯ '!U1778</f>
        <v>0</v>
      </c>
      <c r="V505" s="26" t="n">
        <f aca="false">'ВЕДОМСТВЕННАЯ '!V362+'ВЕДОМСТВЕННАЯ '!V1778</f>
        <v>0</v>
      </c>
      <c r="W505" s="26" t="n">
        <f aca="false">'ВЕДОМСТВЕННАЯ '!W362+'ВЕДОМСТВЕННАЯ '!W1778</f>
        <v>100</v>
      </c>
    </row>
    <row r="506" customFormat="false" ht="35.1" hidden="false" customHeight="true" outlineLevel="0" collapsed="false">
      <c r="A506" s="145" t="str">
        <f aca="false">'ВЕДОМСТВЕННАЯ '!A1779</f>
        <v>Обустройство пешеходных тротуаров и переходов с нанесением горизонтальной дорожной разметки</v>
      </c>
      <c r="B506" s="135" t="str">
        <f aca="false">'ВЕДОМСТВЕННАЯ '!B1779</f>
        <v>906</v>
      </c>
      <c r="C506" s="135" t="str">
        <f aca="false">'ВЕДОМСТВЕННАЯ '!C1779</f>
        <v>04</v>
      </c>
      <c r="D506" s="135" t="str">
        <f aca="false">'ВЕДОМСТВЕННАЯ '!D1779</f>
        <v>09</v>
      </c>
      <c r="E506" s="171" t="str">
        <f aca="false">'ВЕДОМСТВЕННАЯ '!E1779</f>
        <v>5Э</v>
      </c>
      <c r="F506" s="232" t="str">
        <f aca="false">'ВЕДОМСТВЕННАЯ '!F1779</f>
        <v>0</v>
      </c>
      <c r="G506" s="232" t="str">
        <f aca="false">'ВЕДОМСТВЕННАЯ '!G1779</f>
        <v>02</v>
      </c>
      <c r="H506" s="233" t="str">
        <f aca="false">'ВЕДОМСТВЕННАЯ '!H1779</f>
        <v>А1470</v>
      </c>
      <c r="I506" s="233" t="str">
        <f aca="false">'ВЕДОМСТВЕННАЯ '!I1779</f>
        <v>5Э 0 01 А1460</v>
      </c>
      <c r="J506" s="233"/>
      <c r="K506" s="26" t="n">
        <f aca="false">'ВЕДОМСТВЕННАЯ '!K363+'ВЕДОМСТВЕННАЯ '!K1779</f>
        <v>400</v>
      </c>
      <c r="L506" s="26" t="n">
        <f aca="false">'ВЕДОМСТВЕННАЯ '!L363+'ВЕДОМСТВЕННАЯ '!L1779</f>
        <v>100</v>
      </c>
      <c r="M506" s="26" t="n">
        <f aca="false">'ВЕДОМСТВЕННАЯ '!M363+'ВЕДОМСТВЕННАЯ '!M1779</f>
        <v>0</v>
      </c>
      <c r="N506" s="26" t="n">
        <f aca="false">'ВЕДОМСТВЕННАЯ '!N363+'ВЕДОМСТВЕННАЯ '!N1779</f>
        <v>0</v>
      </c>
      <c r="O506" s="26" t="n">
        <f aca="false">'ВЕДОМСТВЕННАЯ '!O363+'ВЕДОМСТВЕННАЯ '!O1779</f>
        <v>100</v>
      </c>
      <c r="P506" s="26" t="n">
        <f aca="false">'ВЕДОМСТВЕННАЯ '!P363+'ВЕДОМСТВЕННАЯ '!P1779</f>
        <v>100</v>
      </c>
      <c r="Q506" s="26" t="n">
        <f aca="false">'ВЕДОМСТВЕННАЯ '!Q363+'ВЕДОМСТВЕННАЯ '!Q1779</f>
        <v>0</v>
      </c>
      <c r="R506" s="26" t="n">
        <f aca="false">'ВЕДОМСТВЕННАЯ '!R363+'ВЕДОМСТВЕННАЯ '!R1779</f>
        <v>0</v>
      </c>
      <c r="S506" s="26" t="n">
        <f aca="false">'ВЕДОМСТВЕННАЯ '!S363+'ВЕДОМСТВЕННАЯ '!S1779</f>
        <v>100</v>
      </c>
      <c r="T506" s="26" t="n">
        <f aca="false">'ВЕДОМСТВЕННАЯ '!T363+'ВЕДОМСТВЕННАЯ '!T1779</f>
        <v>100</v>
      </c>
      <c r="U506" s="26" t="n">
        <f aca="false">'ВЕДОМСТВЕННАЯ '!U363+'ВЕДОМСТВЕННАЯ '!U1779</f>
        <v>0</v>
      </c>
      <c r="V506" s="26" t="n">
        <f aca="false">'ВЕДОМСТВЕННАЯ '!V363+'ВЕДОМСТВЕННАЯ '!V1779</f>
        <v>0</v>
      </c>
      <c r="W506" s="26" t="n">
        <f aca="false">'ВЕДОМСТВЕННАЯ '!W363+'ВЕДОМСТВЕННАЯ '!W1779</f>
        <v>100</v>
      </c>
    </row>
    <row r="507" customFormat="false" ht="35.1" hidden="false" customHeight="true" outlineLevel="0" collapsed="false">
      <c r="A507" s="145" t="str">
        <f aca="false">'ВЕДОМСТВЕННАЯ '!A1780</f>
        <v>Закупка товаров, работ и услуг для обеспечения государственных (муниципальных) нужд</v>
      </c>
      <c r="B507" s="135" t="str">
        <f aca="false">'ВЕДОМСТВЕННАЯ '!B1780</f>
        <v>906</v>
      </c>
      <c r="C507" s="135" t="str">
        <f aca="false">'ВЕДОМСТВЕННАЯ '!C1780</f>
        <v>04</v>
      </c>
      <c r="D507" s="135" t="str">
        <f aca="false">'ВЕДОМСТВЕННАЯ '!D1780</f>
        <v>09</v>
      </c>
      <c r="E507" s="171" t="str">
        <f aca="false">'ВЕДОМСТВЕННАЯ '!E1780</f>
        <v>5Э</v>
      </c>
      <c r="F507" s="232" t="str">
        <f aca="false">'ВЕДОМСТВЕННАЯ '!F1780</f>
        <v>0</v>
      </c>
      <c r="G507" s="232" t="str">
        <f aca="false">'ВЕДОМСТВЕННАЯ '!G1780</f>
        <v>02</v>
      </c>
      <c r="H507" s="233" t="str">
        <f aca="false">'ВЕДОМСТВЕННАЯ '!H1780</f>
        <v>А1470</v>
      </c>
      <c r="I507" s="233" t="str">
        <f aca="false">'ВЕДОМСТВЕННАЯ '!I1780</f>
        <v>5Э 0 01 А1470</v>
      </c>
      <c r="J507" s="233" t="str">
        <f aca="false">'ВЕДОМСТВЕННАЯ '!J1780</f>
        <v>200</v>
      </c>
      <c r="K507" s="26" t="n">
        <f aca="false">'ВЕДОМСТВЕННАЯ '!K364+'ВЕДОМСТВЕННАЯ '!K1780</f>
        <v>400</v>
      </c>
      <c r="L507" s="26" t="n">
        <f aca="false">'ВЕДОМСТВЕННАЯ '!L364+'ВЕДОМСТВЕННАЯ '!L1780</f>
        <v>100</v>
      </c>
      <c r="M507" s="26" t="n">
        <f aca="false">'ВЕДОМСТВЕННАЯ '!M364+'ВЕДОМСТВЕННАЯ '!M1780</f>
        <v>0</v>
      </c>
      <c r="N507" s="26" t="n">
        <f aca="false">'ВЕДОМСТВЕННАЯ '!N364+'ВЕДОМСТВЕННАЯ '!N1780</f>
        <v>0</v>
      </c>
      <c r="O507" s="26" t="n">
        <f aca="false">'ВЕДОМСТВЕННАЯ '!O364+'ВЕДОМСТВЕННАЯ '!O1780</f>
        <v>100</v>
      </c>
      <c r="P507" s="26" t="n">
        <f aca="false">'ВЕДОМСТВЕННАЯ '!P364+'ВЕДОМСТВЕННАЯ '!P1780</f>
        <v>100</v>
      </c>
      <c r="Q507" s="26" t="n">
        <f aca="false">'ВЕДОМСТВЕННАЯ '!Q364+'ВЕДОМСТВЕННАЯ '!Q1780</f>
        <v>0</v>
      </c>
      <c r="R507" s="26" t="n">
        <f aca="false">'ВЕДОМСТВЕННАЯ '!R364+'ВЕДОМСТВЕННАЯ '!R1780</f>
        <v>0</v>
      </c>
      <c r="S507" s="26" t="n">
        <f aca="false">'ВЕДОМСТВЕННАЯ '!S364+'ВЕДОМСТВЕННАЯ '!S1780</f>
        <v>100</v>
      </c>
      <c r="T507" s="26" t="n">
        <f aca="false">'ВЕДОМСТВЕННАЯ '!T364+'ВЕДОМСТВЕННАЯ '!T1780</f>
        <v>100</v>
      </c>
      <c r="U507" s="26" t="n">
        <f aca="false">'ВЕДОМСТВЕННАЯ '!U364+'ВЕДОМСТВЕННАЯ '!U1780</f>
        <v>0</v>
      </c>
      <c r="V507" s="26" t="n">
        <f aca="false">'ВЕДОМСТВЕННАЯ '!V364+'ВЕДОМСТВЕННАЯ '!V1780</f>
        <v>0</v>
      </c>
      <c r="W507" s="26" t="n">
        <f aca="false">'ВЕДОМСТВЕННАЯ '!W364+'ВЕДОМСТВЕННАЯ '!W1780</f>
        <v>100</v>
      </c>
    </row>
    <row r="508" customFormat="false" ht="35.1" hidden="false" customHeight="true" outlineLevel="0" collapsed="false">
      <c r="A508" s="145" t="str">
        <f aca="false">'ВЕДОМСТВЕННАЯ '!A1781</f>
        <v>Иные закупки товаров, работ и услуг для обеспечения государственных (муниципальных) нужд</v>
      </c>
      <c r="B508" s="135" t="str">
        <f aca="false">'ВЕДОМСТВЕННАЯ '!B1781</f>
        <v>906</v>
      </c>
      <c r="C508" s="135" t="str">
        <f aca="false">'ВЕДОМСТВЕННАЯ '!C1781</f>
        <v>04</v>
      </c>
      <c r="D508" s="135" t="str">
        <f aca="false">'ВЕДОМСТВЕННАЯ '!D1781</f>
        <v>09</v>
      </c>
      <c r="E508" s="171" t="str">
        <f aca="false">'ВЕДОМСТВЕННАЯ '!E1781</f>
        <v>5Э</v>
      </c>
      <c r="F508" s="232" t="str">
        <f aca="false">'ВЕДОМСТВЕННАЯ '!F1781</f>
        <v>0</v>
      </c>
      <c r="G508" s="232" t="str">
        <f aca="false">'ВЕДОМСТВЕННАЯ '!G1781</f>
        <v>02</v>
      </c>
      <c r="H508" s="233" t="str">
        <f aca="false">'ВЕДОМСТВЕННАЯ '!H1781</f>
        <v>А1470</v>
      </c>
      <c r="I508" s="233" t="str">
        <f aca="false">'ВЕДОМСТВЕННАЯ '!I1781</f>
        <v>5Э 0 01 А1470</v>
      </c>
      <c r="J508" s="233" t="str">
        <f aca="false">'ВЕДОМСТВЕННАЯ '!J1781</f>
        <v>240</v>
      </c>
      <c r="K508" s="26" t="n">
        <f aca="false">'ВЕДОМСТВЕННАЯ '!K365+'ВЕДОМСТВЕННАЯ '!K1781</f>
        <v>400</v>
      </c>
      <c r="L508" s="26" t="n">
        <f aca="false">'ВЕДОМСТВЕННАЯ '!L365+'ВЕДОМСТВЕННАЯ '!L1781</f>
        <v>100</v>
      </c>
      <c r="M508" s="26" t="n">
        <f aca="false">'ВЕДОМСТВЕННАЯ '!M365+'ВЕДОМСТВЕННАЯ '!M1781</f>
        <v>0</v>
      </c>
      <c r="N508" s="26" t="n">
        <f aca="false">'ВЕДОМСТВЕННАЯ '!N365+'ВЕДОМСТВЕННАЯ '!N1781</f>
        <v>0</v>
      </c>
      <c r="O508" s="26" t="n">
        <f aca="false">'ВЕДОМСТВЕННАЯ '!O365+'ВЕДОМСТВЕННАЯ '!O1781</f>
        <v>100</v>
      </c>
      <c r="P508" s="26" t="n">
        <f aca="false">'ВЕДОМСТВЕННАЯ '!P365+'ВЕДОМСТВЕННАЯ '!P1781</f>
        <v>100</v>
      </c>
      <c r="Q508" s="26" t="n">
        <f aca="false">'ВЕДОМСТВЕННАЯ '!Q365+'ВЕДОМСТВЕННАЯ '!Q1781</f>
        <v>0</v>
      </c>
      <c r="R508" s="26" t="n">
        <f aca="false">'ВЕДОМСТВЕННАЯ '!R365+'ВЕДОМСТВЕННАЯ '!R1781</f>
        <v>0</v>
      </c>
      <c r="S508" s="26" t="n">
        <f aca="false">'ВЕДОМСТВЕННАЯ '!S365+'ВЕДОМСТВЕННАЯ '!S1781</f>
        <v>100</v>
      </c>
      <c r="T508" s="26" t="n">
        <f aca="false">'ВЕДОМСТВЕННАЯ '!T365+'ВЕДОМСТВЕННАЯ '!T1781</f>
        <v>100</v>
      </c>
      <c r="U508" s="26" t="n">
        <f aca="false">'ВЕДОМСТВЕННАЯ '!U365+'ВЕДОМСТВЕННАЯ '!U1781</f>
        <v>0</v>
      </c>
      <c r="V508" s="26" t="n">
        <f aca="false">'ВЕДОМСТВЕННАЯ '!V365+'ВЕДОМСТВЕННАЯ '!V1781</f>
        <v>0</v>
      </c>
      <c r="W508" s="26" t="n">
        <f aca="false">'ВЕДОМСТВЕННАЯ '!W365+'ВЕДОМСТВЕННАЯ '!W1781</f>
        <v>100</v>
      </c>
    </row>
    <row r="509" customFormat="false" ht="48.75" hidden="false" customHeight="true" outlineLevel="0" collapsed="false">
      <c r="A509" s="145" t="str">
        <f aca="false">'ВЕДОМСТВЕННАЯ '!A1782</f>
        <v>Развитие сети автомобильных дорог, ведущих к общественно значимым объектам сельских населенных пунктов, объектам производства и переработки сельскохозяйственной продукции</v>
      </c>
      <c r="B509" s="135" t="str">
        <f aca="false">'ВЕДОМСТВЕННАЯ '!B1782</f>
        <v>906</v>
      </c>
      <c r="C509" s="135" t="str">
        <f aca="false">'ВЕДОМСТВЕННАЯ '!C1782</f>
        <v>04</v>
      </c>
      <c r="D509" s="135" t="str">
        <f aca="false">'ВЕДОМСТВЕННАЯ '!D1782</f>
        <v>09</v>
      </c>
      <c r="E509" s="171" t="str">
        <f aca="false">'ВЕДОМСТВЕННАЯ '!E1782</f>
        <v>5Э</v>
      </c>
      <c r="F509" s="232" t="str">
        <f aca="false">'ВЕДОМСТВЕННАЯ '!F1782</f>
        <v>0</v>
      </c>
      <c r="G509" s="232" t="str">
        <f aca="false">'ВЕДОМСТВЕННАЯ '!G1782</f>
        <v>02</v>
      </c>
      <c r="H509" s="233" t="str">
        <f aca="false">'ВЕДОМСТВЕННАЯ '!H1782</f>
        <v>A1930</v>
      </c>
      <c r="I509" s="233" t="str">
        <f aca="false">'ВЕДОМСТВЕННАЯ '!I1782</f>
        <v>5Э 0 01 А1470</v>
      </c>
      <c r="J509" s="233"/>
      <c r="K509" s="26" t="n">
        <f aca="false">'ВЕДОМСТВЕННАЯ '!K1782</f>
        <v>0</v>
      </c>
      <c r="L509" s="26" t="n">
        <f aca="false">'ВЕДОМСТВЕННАЯ '!L1782</f>
        <v>0</v>
      </c>
      <c r="M509" s="26" t="n">
        <f aca="false">'ВЕДОМСТВЕННАЯ '!M1782</f>
        <v>0</v>
      </c>
      <c r="N509" s="26" t="n">
        <f aca="false">'ВЕДОМСТВЕННАЯ '!N1782</f>
        <v>0</v>
      </c>
      <c r="O509" s="26" t="n">
        <f aca="false">'ВЕДОМСТВЕННАЯ '!O1782</f>
        <v>0</v>
      </c>
      <c r="P509" s="26" t="n">
        <f aca="false">'ВЕДОМСТВЕННАЯ '!P1782</f>
        <v>0</v>
      </c>
      <c r="Q509" s="26" t="n">
        <f aca="false">'ВЕДОМСТВЕННАЯ '!Q1782</f>
        <v>0</v>
      </c>
      <c r="R509" s="26" t="n">
        <f aca="false">'ВЕДОМСТВЕННАЯ '!R1782</f>
        <v>0</v>
      </c>
      <c r="S509" s="26" t="n">
        <f aca="false">'ВЕДОМСТВЕННАЯ '!S1782</f>
        <v>0</v>
      </c>
      <c r="T509" s="26" t="n">
        <f aca="false">'ВЕДОМСТВЕННАЯ '!T1782</f>
        <v>0</v>
      </c>
      <c r="U509" s="26" t="n">
        <f aca="false">'ВЕДОМСТВЕННАЯ '!U1782</f>
        <v>0</v>
      </c>
      <c r="V509" s="26" t="n">
        <f aca="false">'ВЕДОМСТВЕННАЯ '!V1782</f>
        <v>0</v>
      </c>
      <c r="W509" s="26" t="n">
        <f aca="false">'ВЕДОМСТВЕННАЯ '!W1782</f>
        <v>0</v>
      </c>
    </row>
    <row r="510" customFormat="false" ht="35.1" hidden="false" customHeight="true" outlineLevel="0" collapsed="false">
      <c r="A510" s="145" t="str">
        <f aca="false">'ВЕДОМСТВЕННАЯ '!A1783</f>
        <v>Закупка товаров, работ и услуг для обеспечения государственных (муниципальных) нужд</v>
      </c>
      <c r="B510" s="135" t="str">
        <f aca="false">'ВЕДОМСТВЕННАЯ '!B1783</f>
        <v>906</v>
      </c>
      <c r="C510" s="135" t="str">
        <f aca="false">'ВЕДОМСТВЕННАЯ '!C1783</f>
        <v>04</v>
      </c>
      <c r="D510" s="135" t="str">
        <f aca="false">'ВЕДОМСТВЕННАЯ '!D1783</f>
        <v>09</v>
      </c>
      <c r="E510" s="171" t="str">
        <f aca="false">'ВЕДОМСТВЕННАЯ '!E1783</f>
        <v>5Э</v>
      </c>
      <c r="F510" s="232" t="str">
        <f aca="false">'ВЕДОМСТВЕННАЯ '!F1783</f>
        <v>0</v>
      </c>
      <c r="G510" s="232" t="str">
        <f aca="false">'ВЕДОМСТВЕННАЯ '!G1783</f>
        <v>02</v>
      </c>
      <c r="H510" s="233" t="str">
        <f aca="false">'ВЕДОМСТВЕННАЯ '!H1783</f>
        <v>A1930</v>
      </c>
      <c r="I510" s="233" t="str">
        <f aca="false">'ВЕДОМСТВЕННАЯ '!I1783</f>
        <v>5Э 0 01 А1410</v>
      </c>
      <c r="J510" s="233" t="str">
        <f aca="false">'ВЕДОМСТВЕННАЯ '!J1783</f>
        <v>200</v>
      </c>
      <c r="K510" s="26" t="n">
        <f aca="false">'ВЕДОМСТВЕННАЯ '!K1783</f>
        <v>0</v>
      </c>
      <c r="L510" s="26" t="n">
        <f aca="false">'ВЕДОМСТВЕННАЯ '!L1783</f>
        <v>0</v>
      </c>
      <c r="M510" s="26" t="n">
        <f aca="false">'ВЕДОМСТВЕННАЯ '!M1783</f>
        <v>0</v>
      </c>
      <c r="N510" s="26" t="n">
        <f aca="false">'ВЕДОМСТВЕННАЯ '!N1783</f>
        <v>0</v>
      </c>
      <c r="O510" s="26" t="n">
        <f aca="false">'ВЕДОМСТВЕННАЯ '!O1783</f>
        <v>0</v>
      </c>
      <c r="P510" s="26" t="n">
        <f aca="false">'ВЕДОМСТВЕННАЯ '!P1783</f>
        <v>0</v>
      </c>
      <c r="Q510" s="26" t="n">
        <f aca="false">'ВЕДОМСТВЕННАЯ '!Q1783</f>
        <v>0</v>
      </c>
      <c r="R510" s="26" t="n">
        <f aca="false">'ВЕДОМСТВЕННАЯ '!R1783</f>
        <v>0</v>
      </c>
      <c r="S510" s="26" t="n">
        <f aca="false">'ВЕДОМСТВЕННАЯ '!S1783</f>
        <v>0</v>
      </c>
      <c r="T510" s="26" t="n">
        <f aca="false">'ВЕДОМСТВЕННАЯ '!T1783</f>
        <v>0</v>
      </c>
      <c r="U510" s="26" t="n">
        <f aca="false">'ВЕДОМСТВЕННАЯ '!U1783</f>
        <v>0</v>
      </c>
      <c r="V510" s="26" t="n">
        <f aca="false">'ВЕДОМСТВЕННАЯ '!V1783</f>
        <v>0</v>
      </c>
      <c r="W510" s="26" t="n">
        <f aca="false">'ВЕДОМСТВЕННАЯ '!W1783</f>
        <v>0</v>
      </c>
    </row>
    <row r="511" customFormat="false" ht="35.1" hidden="false" customHeight="true" outlineLevel="0" collapsed="false">
      <c r="A511" s="145" t="str">
        <f aca="false">'ВЕДОМСТВЕННАЯ '!A1784</f>
        <v>Иные закупки товаров, работ и услуг для обеспечения государственных (муниципальных) нужд</v>
      </c>
      <c r="B511" s="135" t="str">
        <f aca="false">'ВЕДОМСТВЕННАЯ '!B1784</f>
        <v>906</v>
      </c>
      <c r="C511" s="135" t="str">
        <f aca="false">'ВЕДОМСТВЕННАЯ '!C1784</f>
        <v>04</v>
      </c>
      <c r="D511" s="135" t="str">
        <f aca="false">'ВЕДОМСТВЕННАЯ '!D1784</f>
        <v>09</v>
      </c>
      <c r="E511" s="171" t="str">
        <f aca="false">'ВЕДОМСТВЕННАЯ '!E1784</f>
        <v>5Э</v>
      </c>
      <c r="F511" s="232" t="str">
        <f aca="false">'ВЕДОМСТВЕННАЯ '!F1784</f>
        <v>0</v>
      </c>
      <c r="G511" s="232" t="str">
        <f aca="false">'ВЕДОМСТВЕННАЯ '!G1784</f>
        <v>02</v>
      </c>
      <c r="H511" s="233" t="str">
        <f aca="false">'ВЕДОМСТВЕННАЯ '!H1784</f>
        <v>A1930</v>
      </c>
      <c r="I511" s="233" t="str">
        <f aca="false">'ВЕДОМСТВЕННАЯ '!I1784</f>
        <v>5Э 0 01 А1410</v>
      </c>
      <c r="J511" s="233" t="str">
        <f aca="false">'ВЕДОМСТВЕННАЯ '!J1784</f>
        <v>240</v>
      </c>
      <c r="K511" s="26" t="n">
        <f aca="false">'ВЕДОМСТВЕННАЯ '!K1784</f>
        <v>0</v>
      </c>
      <c r="L511" s="26" t="n">
        <f aca="false">'ВЕДОМСТВЕННАЯ '!L1784</f>
        <v>0</v>
      </c>
      <c r="M511" s="26" t="n">
        <f aca="false">'ВЕДОМСТВЕННАЯ '!M1784</f>
        <v>0</v>
      </c>
      <c r="N511" s="26" t="n">
        <f aca="false">'ВЕДОМСТВЕННАЯ '!N1784</f>
        <v>0</v>
      </c>
      <c r="O511" s="26" t="n">
        <f aca="false">'ВЕДОМСТВЕННАЯ '!O1784</f>
        <v>0</v>
      </c>
      <c r="P511" s="26" t="n">
        <f aca="false">'ВЕДОМСТВЕННАЯ '!P1784</f>
        <v>0</v>
      </c>
      <c r="Q511" s="26" t="n">
        <f aca="false">'ВЕДОМСТВЕННАЯ '!Q1784</f>
        <v>0</v>
      </c>
      <c r="R511" s="26" t="n">
        <f aca="false">'ВЕДОМСТВЕННАЯ '!R1784</f>
        <v>0</v>
      </c>
      <c r="S511" s="26" t="n">
        <f aca="false">'ВЕДОМСТВЕННАЯ '!S1784</f>
        <v>0</v>
      </c>
      <c r="T511" s="26" t="n">
        <f aca="false">'ВЕДОМСТВЕННАЯ '!T1784</f>
        <v>0</v>
      </c>
      <c r="U511" s="26" t="n">
        <f aca="false">'ВЕДОМСТВЕННАЯ '!U1784</f>
        <v>0</v>
      </c>
      <c r="V511" s="26" t="n">
        <f aca="false">'ВЕДОМСТВЕННАЯ '!V1784</f>
        <v>0</v>
      </c>
      <c r="W511" s="26" t="n">
        <f aca="false">'ВЕДОМСТВЕННАЯ '!W1784</f>
        <v>0</v>
      </c>
    </row>
    <row r="512" customFormat="false" ht="54" hidden="false" customHeight="true" outlineLevel="0" collapsed="false">
      <c r="A512" s="145" t="str">
        <f aca="false">'ВЕДОМСТВЕННАЯ '!A1785</f>
        <v>Основное мероприятие "Повышение безопасности дорожного движения за счет средств внебюджетного фонда социально-экономического развития Магаданской области в условиях деятельности ОЭЗ"</v>
      </c>
      <c r="B512" s="135"/>
      <c r="C512" s="135" t="str">
        <f aca="false">'ВЕДОМСТВЕННАЯ '!C1785</f>
        <v>04</v>
      </c>
      <c r="D512" s="135" t="str">
        <f aca="false">'ВЕДОМСТВЕННАЯ '!D1785</f>
        <v>09</v>
      </c>
      <c r="E512" s="171" t="str">
        <f aca="false">'ВЕДОМСТВЕННАЯ '!E1785</f>
        <v>5Э</v>
      </c>
      <c r="F512" s="232" t="str">
        <f aca="false">'ВЕДОМСТВЕННАЯ '!F1785</f>
        <v>0</v>
      </c>
      <c r="G512" s="232" t="str">
        <f aca="false">'ВЕДОМСТВЕННАЯ '!G1785</f>
        <v>0Э</v>
      </c>
      <c r="H512" s="233" t="str">
        <f aca="false">'ВЕДОМСТВЕННАЯ '!H1785</f>
        <v>00000</v>
      </c>
      <c r="I512" s="233" t="n">
        <f aca="false">'ВЕДОМСТВЕННАЯ '!I1785</f>
        <v>0</v>
      </c>
      <c r="J512" s="233"/>
      <c r="K512" s="26" t="n">
        <f aca="false">'ВЕДОМСТВЕННАЯ '!K1785</f>
        <v>0</v>
      </c>
      <c r="L512" s="26" t="n">
        <f aca="false">'ВЕДОМСТВЕННАЯ '!L1785</f>
        <v>8493.4</v>
      </c>
      <c r="M512" s="26" t="n">
        <f aca="false">'ВЕДОМСТВЕННАЯ '!M1785</f>
        <v>0</v>
      </c>
      <c r="N512" s="26" t="n">
        <f aca="false">'ВЕДОМСТВЕННАЯ '!N1785</f>
        <v>0</v>
      </c>
      <c r="O512" s="26" t="n">
        <f aca="false">'ВЕДОМСТВЕННАЯ '!O1785</f>
        <v>0</v>
      </c>
      <c r="P512" s="26" t="n">
        <f aca="false">'ВЕДОМСТВЕННАЯ '!P1785</f>
        <v>0</v>
      </c>
      <c r="Q512" s="26" t="n">
        <f aca="false">'ВЕДОМСТВЕННАЯ '!Q1785</f>
        <v>0</v>
      </c>
      <c r="R512" s="26" t="n">
        <f aca="false">'ВЕДОМСТВЕННАЯ '!R1785</f>
        <v>0</v>
      </c>
      <c r="S512" s="26" t="n">
        <f aca="false">'ВЕДОМСТВЕННАЯ '!S1785</f>
        <v>0</v>
      </c>
      <c r="T512" s="26" t="n">
        <f aca="false">'ВЕДОМСТВЕННАЯ '!T1785</f>
        <v>0</v>
      </c>
      <c r="U512" s="26"/>
      <c r="V512" s="26"/>
      <c r="W512" s="26"/>
    </row>
    <row r="513" customFormat="false" ht="35.1" hidden="false" customHeight="true" outlineLevel="0" collapsed="false">
      <c r="A513" s="145" t="str">
        <f aca="false">'ВЕДОМСТВЕННАЯ '!A1786</f>
        <v>Выполнение работ по благоустройству проезда по улице Ленина в пос.Палатка</v>
      </c>
      <c r="B513" s="135"/>
      <c r="C513" s="135" t="str">
        <f aca="false">'ВЕДОМСТВЕННАЯ '!C1786</f>
        <v>04</v>
      </c>
      <c r="D513" s="135" t="str">
        <f aca="false">'ВЕДОМСТВЕННАЯ '!D1786</f>
        <v>09</v>
      </c>
      <c r="E513" s="171" t="str">
        <f aca="false">'ВЕДОМСТВЕННАЯ '!E1786</f>
        <v>5Э</v>
      </c>
      <c r="F513" s="232" t="str">
        <f aca="false">'ВЕДОМСТВЕННАЯ '!F1786</f>
        <v>0</v>
      </c>
      <c r="G513" s="232" t="str">
        <f aca="false">'ВЕДОМСТВЕННАЯ '!G1786</f>
        <v>0Э</v>
      </c>
      <c r="H513" s="233" t="str">
        <f aca="false">'ВЕДОМСТВЕННАЯ '!H1786</f>
        <v>Б0700</v>
      </c>
      <c r="I513" s="233" t="n">
        <f aca="false">'ВЕДОМСТВЕННАЯ '!I1786</f>
        <v>0</v>
      </c>
      <c r="J513" s="233"/>
      <c r="K513" s="26" t="n">
        <f aca="false">'ВЕДОМСТВЕННАЯ '!K1786</f>
        <v>0</v>
      </c>
      <c r="L513" s="26" t="n">
        <f aca="false">'ВЕДОМСТВЕННАЯ '!L1786</f>
        <v>8493.4</v>
      </c>
      <c r="M513" s="26" t="n">
        <f aca="false">'ВЕДОМСТВЕННАЯ '!M1786</f>
        <v>0</v>
      </c>
      <c r="N513" s="26" t="n">
        <f aca="false">'ВЕДОМСТВЕННАЯ '!N1786</f>
        <v>0</v>
      </c>
      <c r="O513" s="26" t="n">
        <f aca="false">'ВЕДОМСТВЕННАЯ '!O1786</f>
        <v>0</v>
      </c>
      <c r="P513" s="26" t="n">
        <f aca="false">'ВЕДОМСТВЕННАЯ '!P1786</f>
        <v>0</v>
      </c>
      <c r="Q513" s="26" t="n">
        <f aca="false">'ВЕДОМСТВЕННАЯ '!Q1786</f>
        <v>0</v>
      </c>
      <c r="R513" s="26" t="n">
        <f aca="false">'ВЕДОМСТВЕННАЯ '!R1786</f>
        <v>0</v>
      </c>
      <c r="S513" s="26" t="n">
        <f aca="false">'ВЕДОМСТВЕННАЯ '!S1786</f>
        <v>0</v>
      </c>
      <c r="T513" s="26" t="n">
        <f aca="false">'ВЕДОМСТВЕННАЯ '!T1786</f>
        <v>0</v>
      </c>
      <c r="U513" s="26"/>
      <c r="V513" s="26"/>
      <c r="W513" s="26"/>
    </row>
    <row r="514" customFormat="false" ht="35.1" hidden="false" customHeight="true" outlineLevel="0" collapsed="false">
      <c r="A514" s="145" t="str">
        <f aca="false">'ВЕДОМСТВЕННАЯ '!A1787</f>
        <v>Закупка товаров, работ и услуг для обеспечения государственных (муниципальных) нужд</v>
      </c>
      <c r="B514" s="135"/>
      <c r="C514" s="135" t="str">
        <f aca="false">'ВЕДОМСТВЕННАЯ '!C1787</f>
        <v>04</v>
      </c>
      <c r="D514" s="135" t="str">
        <f aca="false">'ВЕДОМСТВЕННАЯ '!D1787</f>
        <v>09</v>
      </c>
      <c r="E514" s="171" t="str">
        <f aca="false">'ВЕДОМСТВЕННАЯ '!E1787</f>
        <v>5Э</v>
      </c>
      <c r="F514" s="232" t="str">
        <f aca="false">'ВЕДОМСТВЕННАЯ '!F1787</f>
        <v>0</v>
      </c>
      <c r="G514" s="232" t="str">
        <f aca="false">'ВЕДОМСТВЕННАЯ '!G1787</f>
        <v>0Э</v>
      </c>
      <c r="H514" s="233" t="str">
        <f aca="false">'ВЕДОМСТВЕННАЯ '!H1787</f>
        <v>Б0700</v>
      </c>
      <c r="I514" s="233" t="str">
        <f aca="false">'ВЕДОМСТВЕННАЯ '!I1787</f>
        <v>5Э 0 01 А1470</v>
      </c>
      <c r="J514" s="233" t="str">
        <f aca="false">'ВЕДОМСТВЕННАЯ '!J1787</f>
        <v>200</v>
      </c>
      <c r="K514" s="26" t="n">
        <f aca="false">'ВЕДОМСТВЕННАЯ '!K1787</f>
        <v>0</v>
      </c>
      <c r="L514" s="26" t="n">
        <f aca="false">'ВЕДОМСТВЕННАЯ '!L1787</f>
        <v>8493.4</v>
      </c>
      <c r="M514" s="26" t="n">
        <f aca="false">'ВЕДОМСТВЕННАЯ '!M1787</f>
        <v>0</v>
      </c>
      <c r="N514" s="26" t="n">
        <f aca="false">'ВЕДОМСТВЕННАЯ '!N1787</f>
        <v>0</v>
      </c>
      <c r="O514" s="26" t="n">
        <f aca="false">'ВЕДОМСТВЕННАЯ '!O1787</f>
        <v>0</v>
      </c>
      <c r="P514" s="26" t="n">
        <f aca="false">'ВЕДОМСТВЕННАЯ '!P1787</f>
        <v>0</v>
      </c>
      <c r="Q514" s="26" t="n">
        <f aca="false">'ВЕДОМСТВЕННАЯ '!Q1787</f>
        <v>0</v>
      </c>
      <c r="R514" s="26" t="n">
        <f aca="false">'ВЕДОМСТВЕННАЯ '!R1787</f>
        <v>0</v>
      </c>
      <c r="S514" s="26" t="n">
        <f aca="false">'ВЕДОМСТВЕННАЯ '!S1787</f>
        <v>0</v>
      </c>
      <c r="T514" s="26" t="n">
        <f aca="false">'ВЕДОМСТВЕННАЯ '!T1787</f>
        <v>0</v>
      </c>
      <c r="U514" s="26"/>
      <c r="V514" s="26"/>
      <c r="W514" s="26"/>
    </row>
    <row r="515" customFormat="false" ht="35.1" hidden="false" customHeight="true" outlineLevel="0" collapsed="false">
      <c r="A515" s="145" t="str">
        <f aca="false">'ВЕДОМСТВЕННАЯ '!A1788</f>
        <v>Иные закупки товаров, работ и услуг для обеспечения государственных (муниципальных) нужд</v>
      </c>
      <c r="B515" s="135"/>
      <c r="C515" s="135" t="str">
        <f aca="false">'ВЕДОМСТВЕННАЯ '!C1788</f>
        <v>04</v>
      </c>
      <c r="D515" s="135" t="str">
        <f aca="false">'ВЕДОМСТВЕННАЯ '!D1788</f>
        <v>09</v>
      </c>
      <c r="E515" s="171" t="str">
        <f aca="false">'ВЕДОМСТВЕННАЯ '!E1788</f>
        <v>5Э</v>
      </c>
      <c r="F515" s="232" t="str">
        <f aca="false">'ВЕДОМСТВЕННАЯ '!F1788</f>
        <v>0</v>
      </c>
      <c r="G515" s="232" t="str">
        <f aca="false">'ВЕДОМСТВЕННАЯ '!G1788</f>
        <v>0Э</v>
      </c>
      <c r="H515" s="233" t="str">
        <f aca="false">'ВЕДОМСТВЕННАЯ '!H1788</f>
        <v>Б0700</v>
      </c>
      <c r="I515" s="233" t="str">
        <f aca="false">'ВЕДОМСТВЕННАЯ '!I1788</f>
        <v>5Э 0 01 А1470</v>
      </c>
      <c r="J515" s="233" t="str">
        <f aca="false">'ВЕДОМСТВЕННАЯ '!J1788</f>
        <v>240</v>
      </c>
      <c r="K515" s="26" t="n">
        <f aca="false">'ВЕДОМСТВЕННАЯ '!K1788</f>
        <v>0</v>
      </c>
      <c r="L515" s="26" t="n">
        <f aca="false">'ВЕДОМСТВЕННАЯ '!L1788</f>
        <v>8493.4</v>
      </c>
      <c r="M515" s="26" t="n">
        <f aca="false">'ВЕДОМСТВЕННАЯ '!M1788</f>
        <v>0</v>
      </c>
      <c r="N515" s="26" t="n">
        <f aca="false">'ВЕДОМСТВЕННАЯ '!N1788</f>
        <v>0</v>
      </c>
      <c r="O515" s="26" t="n">
        <f aca="false">'ВЕДОМСТВЕННАЯ '!O1788</f>
        <v>0</v>
      </c>
      <c r="P515" s="26" t="n">
        <f aca="false">'ВЕДОМСТВЕННАЯ '!P1788</f>
        <v>0</v>
      </c>
      <c r="Q515" s="26" t="n">
        <f aca="false">'ВЕДОМСТВЕННАЯ '!Q1788</f>
        <v>0</v>
      </c>
      <c r="R515" s="26" t="n">
        <f aca="false">'ВЕДОМСТВЕННАЯ '!R1788</f>
        <v>0</v>
      </c>
      <c r="S515" s="26" t="n">
        <f aca="false">'ВЕДОМСТВЕННАЯ '!S1788</f>
        <v>0</v>
      </c>
      <c r="T515" s="26" t="n">
        <f aca="false">'ВЕДОМСТВЕННАЯ '!T1788</f>
        <v>0</v>
      </c>
      <c r="U515" s="26"/>
      <c r="V515" s="26"/>
      <c r="W515" s="26"/>
    </row>
    <row r="516" customFormat="false" ht="25.5" hidden="false" customHeight="true" outlineLevel="0" collapsed="false">
      <c r="A516" s="139" t="str">
        <f aca="false">'ВЕДОМСТВЕННАЯ '!A366</f>
        <v>Другие вопросы в области национальной экономики</v>
      </c>
      <c r="B516" s="140" t="str">
        <f aca="false">'ВЕДОМСТВЕННАЯ '!B366</f>
        <v>900</v>
      </c>
      <c r="C516" s="140" t="str">
        <f aca="false">'ВЕДОМСТВЕННАЯ '!C366</f>
        <v>04</v>
      </c>
      <c r="D516" s="140" t="str">
        <f aca="false">'ВЕДОМСТВЕННАЯ '!D366</f>
        <v>12</v>
      </c>
      <c r="E516" s="160"/>
      <c r="F516" s="161"/>
      <c r="G516" s="161"/>
      <c r="H516" s="162"/>
      <c r="I516" s="162"/>
      <c r="J516" s="162"/>
      <c r="K516" s="120" t="e">
        <f aca="false">K517+#REF!</f>
        <v>#VALUE!</v>
      </c>
      <c r="L516" s="120" t="n">
        <f aca="false">L517+L555</f>
        <v>2336.4</v>
      </c>
      <c r="M516" s="120" t="n">
        <f aca="false">M517+M555</f>
        <v>473.7</v>
      </c>
      <c r="N516" s="120" t="n">
        <f aca="false">N517+N555</f>
        <v>0</v>
      </c>
      <c r="O516" s="120" t="n">
        <f aca="false">O517+O555</f>
        <v>1562.7</v>
      </c>
      <c r="P516" s="120" t="n">
        <f aca="false">P517+P555</f>
        <v>2089.3</v>
      </c>
      <c r="Q516" s="120" t="n">
        <f aca="false">Q517+Q555</f>
        <v>492.6</v>
      </c>
      <c r="R516" s="120" t="n">
        <f aca="false">R517+R555</f>
        <v>0</v>
      </c>
      <c r="S516" s="120" t="n">
        <f aca="false">S517+S555</f>
        <v>1596.7</v>
      </c>
      <c r="T516" s="120" t="n">
        <f aca="false">T517+T555</f>
        <v>2144.5</v>
      </c>
      <c r="U516" s="120" t="n">
        <f aca="false">U517+U555</f>
        <v>512.4</v>
      </c>
      <c r="V516" s="120" t="n">
        <f aca="false">V517+V555</f>
        <v>0</v>
      </c>
      <c r="W516" s="120" t="n">
        <f aca="false">W517+W555</f>
        <v>1632.1</v>
      </c>
    </row>
    <row r="517" customFormat="false" ht="35.25" hidden="false" customHeight="true" outlineLevel="0" collapsed="false">
      <c r="A517" s="145" t="str">
        <f aca="false">'ВЕДОМСТВЕННАЯ '!A367</f>
        <v>Реализация муниципальных программ муниципального образования "Хасынский городской округ" </v>
      </c>
      <c r="B517" s="135" t="str">
        <f aca="false">'ВЕДОМСТВЕННАЯ '!B367</f>
        <v>900</v>
      </c>
      <c r="C517" s="135" t="str">
        <f aca="false">'ВЕДОМСТВЕННАЯ '!C367</f>
        <v>04</v>
      </c>
      <c r="D517" s="135" t="str">
        <f aca="false">'ВЕДОМСТВЕННАЯ '!D367</f>
        <v>12</v>
      </c>
      <c r="E517" s="146" t="str">
        <f aca="false">'ВЕДОМСТВЕННАЯ '!E367</f>
        <v>50</v>
      </c>
      <c r="F517" s="147" t="str">
        <f aca="false">'ВЕДОМСТВЕННАЯ '!F367</f>
        <v>0</v>
      </c>
      <c r="G517" s="147" t="str">
        <f aca="false">'ВЕДОМСТВЕННАЯ '!G367</f>
        <v>00</v>
      </c>
      <c r="H517" s="148" t="str">
        <f aca="false">'ВЕДОМСТВЕННАЯ '!H367</f>
        <v>00000</v>
      </c>
      <c r="I517" s="148" t="str">
        <f aca="false">'ВЕДОМСТВЕННАЯ '!I367</f>
        <v>50 0 00 00000</v>
      </c>
      <c r="J517" s="148"/>
      <c r="K517" s="176" t="n">
        <f aca="false">K518+K532+K537+K546</f>
        <v>1492.1</v>
      </c>
      <c r="L517" s="176" t="n">
        <f aca="false">L518+L532+L537+L546</f>
        <v>1862.7</v>
      </c>
      <c r="M517" s="176" t="n">
        <f aca="false">M518+M532+M537+M546</f>
        <v>0</v>
      </c>
      <c r="N517" s="176" t="n">
        <f aca="false">N518+N532+N537+N546</f>
        <v>0</v>
      </c>
      <c r="O517" s="176" t="n">
        <f aca="false">O518+O532+O537+O546</f>
        <v>1562.7</v>
      </c>
      <c r="P517" s="176" t="n">
        <f aca="false">P518+P532+P537+P546</f>
        <v>1596.7</v>
      </c>
      <c r="Q517" s="176" t="n">
        <f aca="false">Q518+Q532+Q537+Q546</f>
        <v>0</v>
      </c>
      <c r="R517" s="176" t="n">
        <f aca="false">R518+R532+R537+R546</f>
        <v>0</v>
      </c>
      <c r="S517" s="176" t="n">
        <f aca="false">S518+S532+S537+S546</f>
        <v>1596.7</v>
      </c>
      <c r="T517" s="176" t="n">
        <f aca="false">T518+T532+T537+T546</f>
        <v>1632.1</v>
      </c>
      <c r="U517" s="176" t="n">
        <f aca="false">U518+U532+U537+U546</f>
        <v>0</v>
      </c>
      <c r="V517" s="176" t="n">
        <f aca="false">V518+V532+V537+V546</f>
        <v>0</v>
      </c>
      <c r="W517" s="176" t="n">
        <f aca="false">W518+W532+W537+W546</f>
        <v>1632.1</v>
      </c>
    </row>
    <row r="518" customFormat="false" ht="33" hidden="false" customHeight="true" outlineLevel="0" collapsed="false">
      <c r="A518" s="145" t="str">
        <f aca="false">'ВЕДОМСТВЕННАЯ '!A368</f>
        <v>Муниципальная программа "Развитие социальной политики в  Хасынском городском округе" </v>
      </c>
      <c r="B518" s="135" t="str">
        <f aca="false">'ВЕДОМСТВЕННАЯ '!B368</f>
        <v>900</v>
      </c>
      <c r="C518" s="135" t="str">
        <f aca="false">'ВЕДОМСТВЕННАЯ '!C368</f>
        <v>04</v>
      </c>
      <c r="D518" s="135" t="str">
        <f aca="false">'ВЕДОМСТВЕННАЯ '!D368</f>
        <v>12</v>
      </c>
      <c r="E518" s="146" t="str">
        <f aca="false">'ВЕДОМСТВЕННАЯ '!E368</f>
        <v>5E</v>
      </c>
      <c r="F518" s="147" t="str">
        <f aca="false">'ВЕДОМСТВЕННАЯ '!F368</f>
        <v>0</v>
      </c>
      <c r="G518" s="147" t="str">
        <f aca="false">'ВЕДОМСТВЕННАЯ '!G368</f>
        <v>00</v>
      </c>
      <c r="H518" s="148" t="str">
        <f aca="false">'ВЕДОМСТВЕННАЯ '!H368</f>
        <v>00000</v>
      </c>
      <c r="I518" s="148" t="str">
        <f aca="false">'ВЕДОМСТВЕННАЯ '!I368</f>
        <v>5Е 0 00 00000</v>
      </c>
      <c r="J518" s="148"/>
      <c r="K518" s="176" t="n">
        <f aca="false">'ВЕДОМСТВЕННАЯ '!K368</f>
        <v>219</v>
      </c>
      <c r="L518" s="176" t="n">
        <f aca="false">'ВЕДОМСТВЕННАЯ '!L368</f>
        <v>234</v>
      </c>
      <c r="M518" s="176" t="n">
        <f aca="false">'ВЕДОМСТВЕННАЯ '!M368</f>
        <v>0</v>
      </c>
      <c r="N518" s="176" t="n">
        <f aca="false">'ВЕДОМСТВЕННАЯ '!N368</f>
        <v>0</v>
      </c>
      <c r="O518" s="176" t="n">
        <f aca="false">'ВЕДОМСТВЕННАЯ '!O368</f>
        <v>234</v>
      </c>
      <c r="P518" s="176" t="n">
        <f aca="false">'ВЕДОМСТВЕННАЯ '!P368</f>
        <v>234</v>
      </c>
      <c r="Q518" s="176" t="n">
        <f aca="false">'ВЕДОМСТВЕННАЯ '!Q368</f>
        <v>0</v>
      </c>
      <c r="R518" s="176" t="n">
        <f aca="false">'ВЕДОМСТВЕННАЯ '!R368</f>
        <v>0</v>
      </c>
      <c r="S518" s="176" t="n">
        <f aca="false">'ВЕДОМСТВЕННАЯ '!S368</f>
        <v>234</v>
      </c>
      <c r="T518" s="176" t="n">
        <f aca="false">'ВЕДОМСТВЕННАЯ '!T368</f>
        <v>234</v>
      </c>
      <c r="U518" s="176" t="n">
        <f aca="false">'ВЕДОМСТВЕННАЯ '!U368</f>
        <v>0</v>
      </c>
      <c r="V518" s="176" t="n">
        <f aca="false">'ВЕДОМСТВЕННАЯ '!V368</f>
        <v>0</v>
      </c>
      <c r="W518" s="176" t="n">
        <f aca="false">'ВЕДОМСТВЕННАЯ '!W368</f>
        <v>234</v>
      </c>
    </row>
    <row r="519" customFormat="false" ht="35.25" hidden="false" customHeight="true" outlineLevel="0" collapsed="false">
      <c r="A519" s="145" t="str">
        <f aca="false">'ВЕДОМСТВЕННАЯ '!A369</f>
        <v>Подпрограмма "Поддержка социально-ориентированных некоммерческих организаций в Хасынском городском округе" </v>
      </c>
      <c r="B519" s="135" t="str">
        <f aca="false">'ВЕДОМСТВЕННАЯ '!B369</f>
        <v>900</v>
      </c>
      <c r="C519" s="135" t="str">
        <f aca="false">'ВЕДОМСТВЕННАЯ '!C369</f>
        <v>04</v>
      </c>
      <c r="D519" s="135" t="str">
        <f aca="false">'ВЕДОМСТВЕННАЯ '!D369</f>
        <v>12</v>
      </c>
      <c r="E519" s="146" t="str">
        <f aca="false">'ВЕДОМСТВЕННАЯ '!E369</f>
        <v>5E</v>
      </c>
      <c r="F519" s="147" t="str">
        <f aca="false">'ВЕДОМСТВЕННАЯ '!F369</f>
        <v>1</v>
      </c>
      <c r="G519" s="147" t="str">
        <f aca="false">'ВЕДОМСТВЕННАЯ '!G369</f>
        <v>00</v>
      </c>
      <c r="H519" s="148" t="str">
        <f aca="false">'ВЕДОМСТВЕННАЯ '!H369</f>
        <v>00000</v>
      </c>
      <c r="I519" s="148" t="str">
        <f aca="false">'ВЕДОМСТВЕННАЯ '!I369</f>
        <v>5Е 1 00 00000</v>
      </c>
      <c r="J519" s="148"/>
      <c r="K519" s="176" t="n">
        <f aca="false">'ВЕДОМСТВЕННАЯ '!K369</f>
        <v>184</v>
      </c>
      <c r="L519" s="176" t="n">
        <f aca="false">'ВЕДОМСТВЕННАЯ '!L369</f>
        <v>184</v>
      </c>
      <c r="M519" s="176" t="n">
        <f aca="false">'ВЕДОМСТВЕННАЯ '!M369</f>
        <v>0</v>
      </c>
      <c r="N519" s="176" t="n">
        <f aca="false">'ВЕДОМСТВЕННАЯ '!N369</f>
        <v>0</v>
      </c>
      <c r="O519" s="176" t="n">
        <f aca="false">'ВЕДОМСТВЕННАЯ '!O369</f>
        <v>184</v>
      </c>
      <c r="P519" s="176" t="n">
        <f aca="false">'ВЕДОМСТВЕННАЯ '!P369</f>
        <v>184</v>
      </c>
      <c r="Q519" s="176" t="n">
        <f aca="false">'ВЕДОМСТВЕННАЯ '!Q369</f>
        <v>0</v>
      </c>
      <c r="R519" s="176" t="n">
        <f aca="false">'ВЕДОМСТВЕННАЯ '!R369</f>
        <v>0</v>
      </c>
      <c r="S519" s="176" t="n">
        <f aca="false">'ВЕДОМСТВЕННАЯ '!S369</f>
        <v>184</v>
      </c>
      <c r="T519" s="176" t="n">
        <f aca="false">'ВЕДОМСТВЕННАЯ '!T369</f>
        <v>184</v>
      </c>
      <c r="U519" s="176" t="n">
        <f aca="false">'ВЕДОМСТВЕННАЯ '!U369</f>
        <v>0</v>
      </c>
      <c r="V519" s="176" t="n">
        <f aca="false">'ВЕДОМСТВЕННАЯ '!V369</f>
        <v>0</v>
      </c>
      <c r="W519" s="176" t="n">
        <f aca="false">'ВЕДОМСТВЕННАЯ '!W369</f>
        <v>184</v>
      </c>
    </row>
    <row r="520" customFormat="false" ht="33.75" hidden="false" customHeight="true" outlineLevel="0" collapsed="false">
      <c r="A520" s="145" t="str">
        <f aca="false">'ВЕДОМСТВЕННАЯ '!A370</f>
        <v>Основное мероприятие "Оказание финансовой поддержки деятельности социально ориентированных некоммерческих организаций"</v>
      </c>
      <c r="B520" s="135" t="str">
        <f aca="false">'ВЕДОМСТВЕННАЯ '!B370</f>
        <v>900</v>
      </c>
      <c r="C520" s="135" t="str">
        <f aca="false">'ВЕДОМСТВЕННАЯ '!C370</f>
        <v>04</v>
      </c>
      <c r="D520" s="135" t="str">
        <f aca="false">'ВЕДОМСТВЕННАЯ '!D370</f>
        <v>12</v>
      </c>
      <c r="E520" s="146" t="str">
        <f aca="false">'ВЕДОМСТВЕННАЯ '!E370</f>
        <v>5E</v>
      </c>
      <c r="F520" s="147" t="str">
        <f aca="false">'ВЕДОМСТВЕННАЯ '!F370</f>
        <v>1</v>
      </c>
      <c r="G520" s="147" t="str">
        <f aca="false">'ВЕДОМСТВЕННАЯ '!G370</f>
        <v>04</v>
      </c>
      <c r="H520" s="148" t="str">
        <f aca="false">'ВЕДОМСТВЕННАЯ '!H370</f>
        <v>00000</v>
      </c>
      <c r="I520" s="148" t="str">
        <f aca="false">'ВЕДОМСТВЕННАЯ '!I370</f>
        <v>5Е 1 04 00000</v>
      </c>
      <c r="J520" s="148"/>
      <c r="K520" s="176" t="n">
        <f aca="false">'ВЕДОМСТВЕННАЯ '!K370</f>
        <v>184</v>
      </c>
      <c r="L520" s="176" t="n">
        <f aca="false">'ВЕДОМСТВЕННАЯ '!L370</f>
        <v>184</v>
      </c>
      <c r="M520" s="176" t="n">
        <f aca="false">'ВЕДОМСТВЕННАЯ '!M370</f>
        <v>0</v>
      </c>
      <c r="N520" s="176" t="n">
        <f aca="false">'ВЕДОМСТВЕННАЯ '!N370</f>
        <v>0</v>
      </c>
      <c r="O520" s="176" t="n">
        <f aca="false">'ВЕДОМСТВЕННАЯ '!O370</f>
        <v>184</v>
      </c>
      <c r="P520" s="176" t="n">
        <f aca="false">'ВЕДОМСТВЕННАЯ '!P370</f>
        <v>184</v>
      </c>
      <c r="Q520" s="176" t="n">
        <f aca="false">'ВЕДОМСТВЕННАЯ '!Q370</f>
        <v>0</v>
      </c>
      <c r="R520" s="176" t="n">
        <f aca="false">'ВЕДОМСТВЕННАЯ '!R370</f>
        <v>0</v>
      </c>
      <c r="S520" s="176" t="n">
        <f aca="false">'ВЕДОМСТВЕННАЯ '!S370</f>
        <v>184</v>
      </c>
      <c r="T520" s="176" t="n">
        <f aca="false">'ВЕДОМСТВЕННАЯ '!T370</f>
        <v>184</v>
      </c>
      <c r="U520" s="176" t="n">
        <f aca="false">'ВЕДОМСТВЕННАЯ '!U370</f>
        <v>0</v>
      </c>
      <c r="V520" s="176" t="n">
        <f aca="false">'ВЕДОМСТВЕННАЯ '!V370</f>
        <v>0</v>
      </c>
      <c r="W520" s="176" t="n">
        <f aca="false">'ВЕДОМСТВЕННАЯ '!W370</f>
        <v>184</v>
      </c>
    </row>
    <row r="521" customFormat="false" ht="34.5" hidden="false" customHeight="true" outlineLevel="0" collapsed="false">
      <c r="A521" s="145" t="str">
        <f aca="false">'ВЕДОМСТВЕННАЯ '!A371</f>
        <v>Предоставлении субсидий для организации и проведения разовых социально-значимых мероприятий</v>
      </c>
      <c r="B521" s="135" t="str">
        <f aca="false">'ВЕДОМСТВЕННАЯ '!B371</f>
        <v>900</v>
      </c>
      <c r="C521" s="135" t="str">
        <f aca="false">'ВЕДОМСТВЕННАЯ '!C371</f>
        <v>04</v>
      </c>
      <c r="D521" s="135" t="str">
        <f aca="false">'ВЕДОМСТВЕННАЯ '!D371</f>
        <v>12</v>
      </c>
      <c r="E521" s="146" t="str">
        <f aca="false">'ВЕДОМСТВЕННАЯ '!E371</f>
        <v>5E</v>
      </c>
      <c r="F521" s="147" t="str">
        <f aca="false">'ВЕДОМСТВЕННАЯ '!F371</f>
        <v>1</v>
      </c>
      <c r="G521" s="147" t="str">
        <f aca="false">'ВЕДОМСТВЕННАЯ '!G371</f>
        <v>04</v>
      </c>
      <c r="H521" s="148" t="str">
        <f aca="false">'ВЕДОМСТВЕННАЯ '!H371</f>
        <v>А0300</v>
      </c>
      <c r="I521" s="148" t="str">
        <f aca="false">'ВЕДОМСТВЕННАЯ '!I371</f>
        <v>5Е 1 04 А0300</v>
      </c>
      <c r="J521" s="148"/>
      <c r="K521" s="176" t="n">
        <f aca="false">'ВЕДОМСТВЕННАЯ '!K371</f>
        <v>95</v>
      </c>
      <c r="L521" s="176" t="n">
        <f aca="false">'ВЕДОМСТВЕННАЯ '!L371</f>
        <v>95</v>
      </c>
      <c r="M521" s="176" t="n">
        <f aca="false">'ВЕДОМСТВЕННАЯ '!M371</f>
        <v>0</v>
      </c>
      <c r="N521" s="176" t="n">
        <f aca="false">'ВЕДОМСТВЕННАЯ '!N371</f>
        <v>0</v>
      </c>
      <c r="O521" s="176" t="n">
        <f aca="false">'ВЕДОМСТВЕННАЯ '!O371</f>
        <v>95</v>
      </c>
      <c r="P521" s="176" t="n">
        <f aca="false">'ВЕДОМСТВЕННАЯ '!P371</f>
        <v>95</v>
      </c>
      <c r="Q521" s="176" t="n">
        <f aca="false">'ВЕДОМСТВЕННАЯ '!Q371</f>
        <v>0</v>
      </c>
      <c r="R521" s="176" t="n">
        <f aca="false">'ВЕДОМСТВЕННАЯ '!R371</f>
        <v>0</v>
      </c>
      <c r="S521" s="176" t="n">
        <f aca="false">'ВЕДОМСТВЕННАЯ '!S371</f>
        <v>95</v>
      </c>
      <c r="T521" s="176" t="n">
        <f aca="false">'ВЕДОМСТВЕННАЯ '!T371</f>
        <v>95</v>
      </c>
      <c r="U521" s="176" t="n">
        <f aca="false">'ВЕДОМСТВЕННАЯ '!U371</f>
        <v>0</v>
      </c>
      <c r="V521" s="176" t="n">
        <f aca="false">'ВЕДОМСТВЕННАЯ '!V371</f>
        <v>0</v>
      </c>
      <c r="W521" s="176" t="n">
        <f aca="false">'ВЕДОМСТВЕННАЯ '!W371</f>
        <v>95</v>
      </c>
    </row>
    <row r="522" customFormat="false" ht="37.5" hidden="false" customHeight="true" outlineLevel="0" collapsed="false">
      <c r="A522" s="145" t="str">
        <f aca="false">'ВЕДОМСТВЕННАЯ '!A372</f>
        <v>Предоставление субсидий бюджетным, автономным учреждениям и иным некоммерческим организациям</v>
      </c>
      <c r="B522" s="135" t="str">
        <f aca="false">'ВЕДОМСТВЕННАЯ '!B372</f>
        <v>900</v>
      </c>
      <c r="C522" s="135" t="str">
        <f aca="false">'ВЕДОМСТВЕННАЯ '!C372</f>
        <v>04</v>
      </c>
      <c r="D522" s="135" t="str">
        <f aca="false">'ВЕДОМСТВЕННАЯ '!D372</f>
        <v>12</v>
      </c>
      <c r="E522" s="146" t="str">
        <f aca="false">'ВЕДОМСТВЕННАЯ '!E372</f>
        <v>5E</v>
      </c>
      <c r="F522" s="147" t="str">
        <f aca="false">'ВЕДОМСТВЕННАЯ '!F372</f>
        <v>1</v>
      </c>
      <c r="G522" s="147" t="str">
        <f aca="false">'ВЕДОМСТВЕННАЯ '!G372</f>
        <v>04</v>
      </c>
      <c r="H522" s="148" t="str">
        <f aca="false">'ВЕДОМСТВЕННАЯ '!H372</f>
        <v>А0300</v>
      </c>
      <c r="I522" s="148" t="str">
        <f aca="false">'ВЕДОМСТВЕННАЯ '!I372</f>
        <v>5Е 1 04 А0300</v>
      </c>
      <c r="J522" s="148" t="str">
        <f aca="false">'ВЕДОМСТВЕННАЯ '!J372</f>
        <v>600</v>
      </c>
      <c r="K522" s="176" t="n">
        <f aca="false">'ВЕДОМСТВЕННАЯ '!K372</f>
        <v>95</v>
      </c>
      <c r="L522" s="176" t="n">
        <f aca="false">'ВЕДОМСТВЕННАЯ '!L372</f>
        <v>95</v>
      </c>
      <c r="M522" s="176" t="n">
        <f aca="false">'ВЕДОМСТВЕННАЯ '!M372</f>
        <v>0</v>
      </c>
      <c r="N522" s="176" t="n">
        <f aca="false">'ВЕДОМСТВЕННАЯ '!N372</f>
        <v>0</v>
      </c>
      <c r="O522" s="176" t="n">
        <f aca="false">'ВЕДОМСТВЕННАЯ '!O372</f>
        <v>95</v>
      </c>
      <c r="P522" s="176" t="n">
        <f aca="false">'ВЕДОМСТВЕННАЯ '!P372</f>
        <v>95</v>
      </c>
      <c r="Q522" s="176" t="n">
        <f aca="false">'ВЕДОМСТВЕННАЯ '!Q372</f>
        <v>0</v>
      </c>
      <c r="R522" s="176" t="n">
        <f aca="false">'ВЕДОМСТВЕННАЯ '!R372</f>
        <v>0</v>
      </c>
      <c r="S522" s="176" t="n">
        <f aca="false">'ВЕДОМСТВЕННАЯ '!S372</f>
        <v>95</v>
      </c>
      <c r="T522" s="176" t="n">
        <f aca="false">'ВЕДОМСТВЕННАЯ '!T372</f>
        <v>95</v>
      </c>
      <c r="U522" s="176" t="n">
        <f aca="false">'ВЕДОМСТВЕННАЯ '!U372</f>
        <v>0</v>
      </c>
      <c r="V522" s="176" t="n">
        <f aca="false">'ВЕДОМСТВЕННАЯ '!V372</f>
        <v>0</v>
      </c>
      <c r="W522" s="176" t="n">
        <f aca="false">'ВЕДОМСТВЕННАЯ '!W372</f>
        <v>95</v>
      </c>
    </row>
    <row r="523" customFormat="false" ht="34.5" hidden="false" customHeight="true" outlineLevel="0" collapsed="false">
      <c r="A523" s="145" t="str">
        <f aca="false">'ВЕДОМСТВЕННАЯ '!A373</f>
        <v>Субсидии некоммерческим организациям (за исключением государственных (муниципальных) учреждений)</v>
      </c>
      <c r="B523" s="135" t="str">
        <f aca="false">'ВЕДОМСТВЕННАЯ '!B373</f>
        <v>900</v>
      </c>
      <c r="C523" s="135" t="str">
        <f aca="false">'ВЕДОМСТВЕННАЯ '!C373</f>
        <v>04</v>
      </c>
      <c r="D523" s="135" t="str">
        <f aca="false">'ВЕДОМСТВЕННАЯ '!D373</f>
        <v>12</v>
      </c>
      <c r="E523" s="146" t="str">
        <f aca="false">'ВЕДОМСТВЕННАЯ '!E373</f>
        <v>5E</v>
      </c>
      <c r="F523" s="147" t="str">
        <f aca="false">'ВЕДОМСТВЕННАЯ '!F373</f>
        <v>1</v>
      </c>
      <c r="G523" s="147" t="str">
        <f aca="false">'ВЕДОМСТВЕННАЯ '!G373</f>
        <v>04</v>
      </c>
      <c r="H523" s="148" t="str">
        <f aca="false">'ВЕДОМСТВЕННАЯ '!H373</f>
        <v>А0300</v>
      </c>
      <c r="I523" s="148" t="str">
        <f aca="false">'ВЕДОМСТВЕННАЯ '!I373</f>
        <v>5Е 1 04 А0300</v>
      </c>
      <c r="J523" s="148" t="str">
        <f aca="false">'ВЕДОМСТВЕННАЯ '!J373</f>
        <v>630</v>
      </c>
      <c r="K523" s="176" t="n">
        <f aca="false">'ВЕДОМСТВЕННАЯ '!K373</f>
        <v>95</v>
      </c>
      <c r="L523" s="176" t="n">
        <f aca="false">'ВЕДОМСТВЕННАЯ '!L373</f>
        <v>95</v>
      </c>
      <c r="M523" s="176" t="n">
        <f aca="false">'ВЕДОМСТВЕННАЯ '!M373</f>
        <v>0</v>
      </c>
      <c r="N523" s="176" t="n">
        <f aca="false">'ВЕДОМСТВЕННАЯ '!N373</f>
        <v>0</v>
      </c>
      <c r="O523" s="176" t="n">
        <f aca="false">'ВЕДОМСТВЕННАЯ '!O373</f>
        <v>95</v>
      </c>
      <c r="P523" s="176" t="n">
        <f aca="false">'ВЕДОМСТВЕННАЯ '!P373</f>
        <v>95</v>
      </c>
      <c r="Q523" s="176" t="n">
        <f aca="false">'ВЕДОМСТВЕННАЯ '!Q373</f>
        <v>0</v>
      </c>
      <c r="R523" s="176" t="n">
        <f aca="false">'ВЕДОМСТВЕННАЯ '!R373</f>
        <v>0</v>
      </c>
      <c r="S523" s="176" t="n">
        <f aca="false">'ВЕДОМСТВЕННАЯ '!S373</f>
        <v>95</v>
      </c>
      <c r="T523" s="176" t="n">
        <f aca="false">'ВЕДОМСТВЕННАЯ '!T373</f>
        <v>95</v>
      </c>
      <c r="U523" s="176" t="n">
        <f aca="false">'ВЕДОМСТВЕННАЯ '!U373</f>
        <v>0</v>
      </c>
      <c r="V523" s="176" t="n">
        <f aca="false">'ВЕДОМСТВЕННАЯ '!V373</f>
        <v>0</v>
      </c>
      <c r="W523" s="176" t="n">
        <f aca="false">'ВЕДОМСТВЕННАЯ '!W373</f>
        <v>95</v>
      </c>
    </row>
    <row r="524" customFormat="false" ht="24.75" hidden="false" customHeight="true" outlineLevel="0" collapsed="false">
      <c r="A524" s="145" t="str">
        <f aca="false">'ВЕДОМСТВЕННАЯ '!A374</f>
        <v>Субсидии социально ориентированным некоммерческим организациям </v>
      </c>
      <c r="B524" s="135" t="str">
        <f aca="false">'ВЕДОМСТВЕННАЯ '!B374</f>
        <v>900</v>
      </c>
      <c r="C524" s="135" t="str">
        <f aca="false">'ВЕДОМСТВЕННАЯ '!C374</f>
        <v>04</v>
      </c>
      <c r="D524" s="135" t="str">
        <f aca="false">'ВЕДОМСТВЕННАЯ '!D374</f>
        <v>12</v>
      </c>
      <c r="E524" s="146" t="str">
        <f aca="false">'ВЕДОМСТВЕННАЯ '!E374</f>
        <v>5E</v>
      </c>
      <c r="F524" s="147" t="str">
        <f aca="false">'ВЕДОМСТВЕННАЯ '!F374</f>
        <v>1</v>
      </c>
      <c r="G524" s="147" t="str">
        <f aca="false">'ВЕДОМСТВЕННАЯ '!G374</f>
        <v>04</v>
      </c>
      <c r="H524" s="148" t="str">
        <f aca="false">'ВЕДОМСТВЕННАЯ '!H374</f>
        <v>А0310</v>
      </c>
      <c r="I524" s="148" t="str">
        <f aca="false">'ВЕДОМСТВЕННАЯ '!I374</f>
        <v>5Е 1 04 А0310</v>
      </c>
      <c r="J524" s="148"/>
      <c r="K524" s="176" t="n">
        <f aca="false">'ВЕДОМСТВЕННАЯ '!K374</f>
        <v>89</v>
      </c>
      <c r="L524" s="176" t="n">
        <f aca="false">'ВЕДОМСТВЕННАЯ '!L374</f>
        <v>89</v>
      </c>
      <c r="M524" s="176" t="n">
        <f aca="false">'ВЕДОМСТВЕННАЯ '!M374</f>
        <v>0</v>
      </c>
      <c r="N524" s="176" t="n">
        <f aca="false">'ВЕДОМСТВЕННАЯ '!N374</f>
        <v>0</v>
      </c>
      <c r="O524" s="176" t="n">
        <f aca="false">'ВЕДОМСТВЕННАЯ '!O374</f>
        <v>89</v>
      </c>
      <c r="P524" s="176" t="n">
        <f aca="false">'ВЕДОМСТВЕННАЯ '!P374</f>
        <v>89</v>
      </c>
      <c r="Q524" s="176" t="n">
        <f aca="false">'ВЕДОМСТВЕННАЯ '!Q374</f>
        <v>0</v>
      </c>
      <c r="R524" s="176" t="n">
        <f aca="false">'ВЕДОМСТВЕННАЯ '!R374</f>
        <v>0</v>
      </c>
      <c r="S524" s="176" t="n">
        <f aca="false">'ВЕДОМСТВЕННАЯ '!S374</f>
        <v>89</v>
      </c>
      <c r="T524" s="176" t="n">
        <f aca="false">'ВЕДОМСТВЕННАЯ '!T374</f>
        <v>89</v>
      </c>
      <c r="U524" s="176" t="n">
        <f aca="false">'ВЕДОМСТВЕННАЯ '!U374</f>
        <v>0</v>
      </c>
      <c r="V524" s="176" t="n">
        <f aca="false">'ВЕДОМСТВЕННАЯ '!V374</f>
        <v>0</v>
      </c>
      <c r="W524" s="176" t="n">
        <f aca="false">'ВЕДОМСТВЕННАЯ '!W374</f>
        <v>89</v>
      </c>
    </row>
    <row r="525" customFormat="false" ht="40.5" hidden="false" customHeight="true" outlineLevel="0" collapsed="false">
      <c r="A525" s="145" t="str">
        <f aca="false">'ВЕДОМСТВЕННАЯ '!A375</f>
        <v>Предоставление субсидий бюджетным, автономным учреждениям и иным некоммерческим организациям</v>
      </c>
      <c r="B525" s="135" t="str">
        <f aca="false">'ВЕДОМСТВЕННАЯ '!B375</f>
        <v>900</v>
      </c>
      <c r="C525" s="135" t="str">
        <f aca="false">'ВЕДОМСТВЕННАЯ '!C375</f>
        <v>04</v>
      </c>
      <c r="D525" s="135" t="str">
        <f aca="false">'ВЕДОМСТВЕННАЯ '!D375</f>
        <v>12</v>
      </c>
      <c r="E525" s="146" t="str">
        <f aca="false">'ВЕДОМСТВЕННАЯ '!E375</f>
        <v>5E</v>
      </c>
      <c r="F525" s="147" t="str">
        <f aca="false">'ВЕДОМСТВЕННАЯ '!F375</f>
        <v>1</v>
      </c>
      <c r="G525" s="147" t="str">
        <f aca="false">'ВЕДОМСТВЕННАЯ '!G375</f>
        <v>04</v>
      </c>
      <c r="H525" s="148" t="str">
        <f aca="false">'ВЕДОМСТВЕННАЯ '!H375</f>
        <v>А0310</v>
      </c>
      <c r="I525" s="148" t="str">
        <f aca="false">'ВЕДОМСТВЕННАЯ '!I375</f>
        <v>5Е 1 04 А0310</v>
      </c>
      <c r="J525" s="148" t="str">
        <f aca="false">'ВЕДОМСТВЕННАЯ '!J375</f>
        <v>600</v>
      </c>
      <c r="K525" s="176" t="n">
        <f aca="false">'ВЕДОМСТВЕННАЯ '!K375</f>
        <v>89</v>
      </c>
      <c r="L525" s="176" t="n">
        <f aca="false">'ВЕДОМСТВЕННАЯ '!L375</f>
        <v>89</v>
      </c>
      <c r="M525" s="176" t="n">
        <f aca="false">'ВЕДОМСТВЕННАЯ '!M375</f>
        <v>0</v>
      </c>
      <c r="N525" s="176" t="n">
        <f aca="false">'ВЕДОМСТВЕННАЯ '!N375</f>
        <v>0</v>
      </c>
      <c r="O525" s="176" t="n">
        <f aca="false">'ВЕДОМСТВЕННАЯ '!O375</f>
        <v>89</v>
      </c>
      <c r="P525" s="176" t="n">
        <f aca="false">'ВЕДОМСТВЕННАЯ '!P375</f>
        <v>89</v>
      </c>
      <c r="Q525" s="176" t="n">
        <f aca="false">'ВЕДОМСТВЕННАЯ '!Q375</f>
        <v>0</v>
      </c>
      <c r="R525" s="176" t="n">
        <f aca="false">'ВЕДОМСТВЕННАЯ '!R375</f>
        <v>0</v>
      </c>
      <c r="S525" s="176" t="n">
        <f aca="false">'ВЕДОМСТВЕННАЯ '!S375</f>
        <v>89</v>
      </c>
      <c r="T525" s="176" t="n">
        <f aca="false">'ВЕДОМСТВЕННАЯ '!T375</f>
        <v>89</v>
      </c>
      <c r="U525" s="176" t="n">
        <f aca="false">'ВЕДОМСТВЕННАЯ '!U375</f>
        <v>0</v>
      </c>
      <c r="V525" s="176" t="n">
        <f aca="false">'ВЕДОМСТВЕННАЯ '!V375</f>
        <v>0</v>
      </c>
      <c r="W525" s="176" t="n">
        <f aca="false">'ВЕДОМСТВЕННАЯ '!W375</f>
        <v>89</v>
      </c>
    </row>
    <row r="526" customFormat="false" ht="39.75" hidden="false" customHeight="true" outlineLevel="0" collapsed="false">
      <c r="A526" s="145" t="str">
        <f aca="false">'ВЕДОМСТВЕННАЯ '!A376</f>
        <v>Субсидии некоммерческим организациям (за исключением государственных (муниципальных) учреждений)</v>
      </c>
      <c r="B526" s="135" t="str">
        <f aca="false">'ВЕДОМСТВЕННАЯ '!B376</f>
        <v>900</v>
      </c>
      <c r="C526" s="135" t="str">
        <f aca="false">'ВЕДОМСТВЕННАЯ '!C376</f>
        <v>04</v>
      </c>
      <c r="D526" s="135" t="str">
        <f aca="false">'ВЕДОМСТВЕННАЯ '!D376</f>
        <v>12</v>
      </c>
      <c r="E526" s="146" t="str">
        <f aca="false">'ВЕДОМСТВЕННАЯ '!E376</f>
        <v>5E</v>
      </c>
      <c r="F526" s="147" t="str">
        <f aca="false">'ВЕДОМСТВЕННАЯ '!F376</f>
        <v>1</v>
      </c>
      <c r="G526" s="147" t="str">
        <f aca="false">'ВЕДОМСТВЕННАЯ '!G376</f>
        <v>04</v>
      </c>
      <c r="H526" s="148" t="str">
        <f aca="false">'ВЕДОМСТВЕННАЯ '!H376</f>
        <v>А0310</v>
      </c>
      <c r="I526" s="148" t="str">
        <f aca="false">'ВЕДОМСТВЕННАЯ '!I376</f>
        <v>5Е 1 04 А0310</v>
      </c>
      <c r="J526" s="148" t="str">
        <f aca="false">'ВЕДОМСТВЕННАЯ '!J376</f>
        <v>630</v>
      </c>
      <c r="K526" s="176" t="n">
        <f aca="false">'ВЕДОМСТВЕННАЯ '!K376</f>
        <v>89</v>
      </c>
      <c r="L526" s="176" t="n">
        <f aca="false">'ВЕДОМСТВЕННАЯ '!L376</f>
        <v>89</v>
      </c>
      <c r="M526" s="176" t="n">
        <f aca="false">'ВЕДОМСТВЕННАЯ '!M376</f>
        <v>0</v>
      </c>
      <c r="N526" s="176" t="n">
        <f aca="false">'ВЕДОМСТВЕННАЯ '!N376</f>
        <v>0</v>
      </c>
      <c r="O526" s="176" t="n">
        <f aca="false">'ВЕДОМСТВЕННАЯ '!O376</f>
        <v>89</v>
      </c>
      <c r="P526" s="176" t="n">
        <f aca="false">'ВЕДОМСТВЕННАЯ '!P376</f>
        <v>89</v>
      </c>
      <c r="Q526" s="176" t="n">
        <f aca="false">'ВЕДОМСТВЕННАЯ '!Q376</f>
        <v>0</v>
      </c>
      <c r="R526" s="176" t="n">
        <f aca="false">'ВЕДОМСТВЕННАЯ '!R376</f>
        <v>0</v>
      </c>
      <c r="S526" s="176" t="n">
        <f aca="false">'ВЕДОМСТВЕННАЯ '!S376</f>
        <v>89</v>
      </c>
      <c r="T526" s="176" t="n">
        <f aca="false">'ВЕДОМСТВЕННАЯ '!T376</f>
        <v>89</v>
      </c>
      <c r="U526" s="176" t="n">
        <f aca="false">'ВЕДОМСТВЕННАЯ '!U376</f>
        <v>0</v>
      </c>
      <c r="V526" s="176" t="n">
        <f aca="false">'ВЕДОМСТВЕННАЯ '!V376</f>
        <v>0</v>
      </c>
      <c r="W526" s="176" t="n">
        <f aca="false">'ВЕДОМСТВЕННАЯ '!W376</f>
        <v>89</v>
      </c>
    </row>
    <row r="527" customFormat="false" ht="46.5" hidden="false" customHeight="true" outlineLevel="0" collapsed="false">
      <c r="A527" s="145" t="str">
        <f aca="false">'ВЕДОМСТВЕННАЯ '!A377</f>
        <v>Подпрограмма "Социально-экономическое и культурное развитие коренных малочисленных народов Севера, проживающих на территории Хасынского городского округа" </v>
      </c>
      <c r="B527" s="135" t="str">
        <f aca="false">'ВЕДОМСТВЕННАЯ '!B377</f>
        <v>900</v>
      </c>
      <c r="C527" s="135" t="str">
        <f aca="false">'ВЕДОМСТВЕННАЯ '!C377</f>
        <v>04</v>
      </c>
      <c r="D527" s="135" t="str">
        <f aca="false">'ВЕДОМСТВЕННАЯ '!D377</f>
        <v>12</v>
      </c>
      <c r="E527" s="146" t="str">
        <f aca="false">'ВЕДОМСТВЕННАЯ '!E377</f>
        <v>5E</v>
      </c>
      <c r="F527" s="147" t="str">
        <f aca="false">'ВЕДОМСТВЕННАЯ '!F377</f>
        <v>2</v>
      </c>
      <c r="G527" s="147" t="str">
        <f aca="false">'ВЕДОМСТВЕННАЯ '!G377</f>
        <v>00</v>
      </c>
      <c r="H527" s="148" t="str">
        <f aca="false">'ВЕДОМСТВЕННАЯ '!H377</f>
        <v>00000</v>
      </c>
      <c r="I527" s="148" t="str">
        <f aca="false">'ВЕДОМСТВЕННАЯ '!I377</f>
        <v>5Е 2 00 00000</v>
      </c>
      <c r="J527" s="148"/>
      <c r="K527" s="176" t="n">
        <f aca="false">'ВЕДОМСТВЕННАЯ '!K377</f>
        <v>35</v>
      </c>
      <c r="L527" s="176" t="n">
        <f aca="false">'ВЕДОМСТВЕННАЯ '!L377</f>
        <v>50</v>
      </c>
      <c r="M527" s="176" t="n">
        <f aca="false">'ВЕДОМСТВЕННАЯ '!M377</f>
        <v>0</v>
      </c>
      <c r="N527" s="176" t="n">
        <f aca="false">'ВЕДОМСТВЕННАЯ '!N377</f>
        <v>0</v>
      </c>
      <c r="O527" s="176" t="n">
        <f aca="false">'ВЕДОМСТВЕННАЯ '!O377</f>
        <v>50</v>
      </c>
      <c r="P527" s="176" t="n">
        <f aca="false">'ВЕДОМСТВЕННАЯ '!P377</f>
        <v>50</v>
      </c>
      <c r="Q527" s="176" t="n">
        <f aca="false">'ВЕДОМСТВЕННАЯ '!Q377</f>
        <v>0</v>
      </c>
      <c r="R527" s="176" t="n">
        <f aca="false">'ВЕДОМСТВЕННАЯ '!R377</f>
        <v>0</v>
      </c>
      <c r="S527" s="176" t="n">
        <f aca="false">'ВЕДОМСТВЕННАЯ '!S377</f>
        <v>50</v>
      </c>
      <c r="T527" s="176" t="n">
        <f aca="false">'ВЕДОМСТВЕННАЯ '!T377</f>
        <v>50</v>
      </c>
      <c r="U527" s="176" t="n">
        <f aca="false">'ВЕДОМСТВЕННАЯ '!U377</f>
        <v>0</v>
      </c>
      <c r="V527" s="176" t="n">
        <f aca="false">'ВЕДОМСТВЕННАЯ '!V377</f>
        <v>0</v>
      </c>
      <c r="W527" s="176" t="n">
        <f aca="false">'ВЕДОМСТВЕННАЯ '!W377</f>
        <v>50</v>
      </c>
    </row>
    <row r="528" customFormat="false" ht="67.5" hidden="false" customHeight="true" outlineLevel="0" collapsed="false">
      <c r="A528" s="145" t="str">
        <f aca="false">'ВЕДОМСТВЕННАЯ '!A378</f>
        <v>Основное мероприятие "Поддержка в сфере защиты исконной среды обитания, сохранения и развития традиционных образа жизни, хозяйствования и промыслов коренных малочисленных народов Севера, проживающих на территории муниципального образования «Хасынский городской округ»"</v>
      </c>
      <c r="B528" s="135" t="str">
        <f aca="false">'ВЕДОМСТВЕННАЯ '!B378</f>
        <v>900</v>
      </c>
      <c r="C528" s="135" t="str">
        <f aca="false">'ВЕДОМСТВЕННАЯ '!C378</f>
        <v>04</v>
      </c>
      <c r="D528" s="135" t="str">
        <f aca="false">'ВЕДОМСТВЕННАЯ '!D378</f>
        <v>12</v>
      </c>
      <c r="E528" s="146" t="str">
        <f aca="false">'ВЕДОМСТВЕННАЯ '!E378</f>
        <v>5E</v>
      </c>
      <c r="F528" s="147" t="str">
        <f aca="false">'ВЕДОМСТВЕННАЯ '!F378</f>
        <v>2</v>
      </c>
      <c r="G528" s="147" t="str">
        <f aca="false">'ВЕДОМСТВЕННАЯ '!G378</f>
        <v>02</v>
      </c>
      <c r="H528" s="148" t="str">
        <f aca="false">'ВЕДОМСТВЕННАЯ '!H378</f>
        <v>00000</v>
      </c>
      <c r="I528" s="148" t="str">
        <f aca="false">'ВЕДОМСТВЕННАЯ '!I378</f>
        <v>5Е 2 02 00000</v>
      </c>
      <c r="J528" s="148"/>
      <c r="K528" s="176" t="n">
        <f aca="false">'ВЕДОМСТВЕННАЯ '!K378</f>
        <v>35</v>
      </c>
      <c r="L528" s="176" t="n">
        <f aca="false">'ВЕДОМСТВЕННАЯ '!L378</f>
        <v>50</v>
      </c>
      <c r="M528" s="176" t="n">
        <f aca="false">'ВЕДОМСТВЕННАЯ '!M378</f>
        <v>0</v>
      </c>
      <c r="N528" s="176" t="n">
        <f aca="false">'ВЕДОМСТВЕННАЯ '!N378</f>
        <v>0</v>
      </c>
      <c r="O528" s="176" t="n">
        <f aca="false">'ВЕДОМСТВЕННАЯ '!O378</f>
        <v>50</v>
      </c>
      <c r="P528" s="176" t="n">
        <f aca="false">'ВЕДОМСТВЕННАЯ '!P378</f>
        <v>50</v>
      </c>
      <c r="Q528" s="176" t="n">
        <f aca="false">'ВЕДОМСТВЕННАЯ '!Q378</f>
        <v>0</v>
      </c>
      <c r="R528" s="176" t="n">
        <f aca="false">'ВЕДОМСТВЕННАЯ '!R378</f>
        <v>0</v>
      </c>
      <c r="S528" s="176" t="n">
        <f aca="false">'ВЕДОМСТВЕННАЯ '!S378</f>
        <v>50</v>
      </c>
      <c r="T528" s="176" t="n">
        <f aca="false">'ВЕДОМСТВЕННАЯ '!T378</f>
        <v>50</v>
      </c>
      <c r="U528" s="176" t="n">
        <f aca="false">'ВЕДОМСТВЕННАЯ '!U378</f>
        <v>0</v>
      </c>
      <c r="V528" s="176" t="n">
        <f aca="false">'ВЕДОМСТВЕННАЯ '!V378</f>
        <v>0</v>
      </c>
      <c r="W528" s="176" t="n">
        <f aca="false">'ВЕДОМСТВЕННАЯ '!W378</f>
        <v>50</v>
      </c>
    </row>
    <row r="529" customFormat="false" ht="97.5" hidden="false" customHeight="true" outlineLevel="0" collapsed="false">
      <c r="A529" s="145" t="str">
        <f aca="false">'ВЕДОМСТВЕННАЯ '!A379</f>
        <v>Предоставление субсидий некоммерческим общественным организациям коренных малочисленных народов Севера, ведущим свою деятельность на территории Хасынского городского округа, для организации и проведения мероприятий, направленных на сохранение среды обитания, культурных и духовных традиций, развитие национальных промыслов и прикладного творчества коренных малочисленных народов Севера</v>
      </c>
      <c r="B529" s="135" t="str">
        <f aca="false">'ВЕДОМСТВЕННАЯ '!B379</f>
        <v>900</v>
      </c>
      <c r="C529" s="135" t="str">
        <f aca="false">'ВЕДОМСТВЕННАЯ '!C379</f>
        <v>04</v>
      </c>
      <c r="D529" s="135" t="str">
        <f aca="false">'ВЕДОМСТВЕННАЯ '!D379</f>
        <v>12</v>
      </c>
      <c r="E529" s="146" t="str">
        <f aca="false">'ВЕДОМСТВЕННАЯ '!E379</f>
        <v>5E</v>
      </c>
      <c r="F529" s="147" t="str">
        <f aca="false">'ВЕДОМСТВЕННАЯ '!F379</f>
        <v>2</v>
      </c>
      <c r="G529" s="147" t="str">
        <f aca="false">'ВЕДОМСТВЕННАЯ '!G379</f>
        <v>02</v>
      </c>
      <c r="H529" s="148" t="str">
        <f aca="false">'ВЕДОМСТВЕННАЯ '!H379</f>
        <v>А0320</v>
      </c>
      <c r="I529" s="148" t="str">
        <f aca="false">'ВЕДОМСТВЕННАЯ '!I379</f>
        <v>5Е 2 02 А0320</v>
      </c>
      <c r="J529" s="148"/>
      <c r="K529" s="176" t="n">
        <f aca="false">'ВЕДОМСТВЕННАЯ '!K379</f>
        <v>35</v>
      </c>
      <c r="L529" s="176" t="n">
        <f aca="false">'ВЕДОМСТВЕННАЯ '!L379</f>
        <v>50</v>
      </c>
      <c r="M529" s="176" t="n">
        <f aca="false">'ВЕДОМСТВЕННАЯ '!M379</f>
        <v>0</v>
      </c>
      <c r="N529" s="176" t="n">
        <f aca="false">'ВЕДОМСТВЕННАЯ '!N379</f>
        <v>0</v>
      </c>
      <c r="O529" s="176" t="n">
        <f aca="false">'ВЕДОМСТВЕННАЯ '!O379</f>
        <v>50</v>
      </c>
      <c r="P529" s="176" t="n">
        <f aca="false">'ВЕДОМСТВЕННАЯ '!P379</f>
        <v>50</v>
      </c>
      <c r="Q529" s="176" t="n">
        <f aca="false">'ВЕДОМСТВЕННАЯ '!Q379</f>
        <v>0</v>
      </c>
      <c r="R529" s="176" t="n">
        <f aca="false">'ВЕДОМСТВЕННАЯ '!R379</f>
        <v>0</v>
      </c>
      <c r="S529" s="176" t="n">
        <f aca="false">'ВЕДОМСТВЕННАЯ '!S379</f>
        <v>50</v>
      </c>
      <c r="T529" s="176" t="n">
        <f aca="false">'ВЕДОМСТВЕННАЯ '!T379</f>
        <v>50</v>
      </c>
      <c r="U529" s="176" t="n">
        <f aca="false">'ВЕДОМСТВЕННАЯ '!U379</f>
        <v>0</v>
      </c>
      <c r="V529" s="176" t="n">
        <f aca="false">'ВЕДОМСТВЕННАЯ '!V379</f>
        <v>0</v>
      </c>
      <c r="W529" s="176" t="n">
        <f aca="false">'ВЕДОМСТВЕННАЯ '!W379</f>
        <v>50</v>
      </c>
    </row>
    <row r="530" customFormat="false" ht="36" hidden="false" customHeight="true" outlineLevel="0" collapsed="false">
      <c r="A530" s="145" t="str">
        <f aca="false">'ВЕДОМСТВЕННАЯ '!A380</f>
        <v>Предоставление субсидий бюджетным, автономным учреждениям и иным некоммерческим организациям</v>
      </c>
      <c r="B530" s="135" t="str">
        <f aca="false">'ВЕДОМСТВЕННАЯ '!B380</f>
        <v>900</v>
      </c>
      <c r="C530" s="135" t="str">
        <f aca="false">'ВЕДОМСТВЕННАЯ '!C380</f>
        <v>04</v>
      </c>
      <c r="D530" s="135" t="str">
        <f aca="false">'ВЕДОМСТВЕННАЯ '!D380</f>
        <v>12</v>
      </c>
      <c r="E530" s="146" t="str">
        <f aca="false">'ВЕДОМСТВЕННАЯ '!E380</f>
        <v>5E</v>
      </c>
      <c r="F530" s="147" t="str">
        <f aca="false">'ВЕДОМСТВЕННАЯ '!F380</f>
        <v>2</v>
      </c>
      <c r="G530" s="147" t="str">
        <f aca="false">'ВЕДОМСТВЕННАЯ '!G380</f>
        <v>02</v>
      </c>
      <c r="H530" s="148" t="str">
        <f aca="false">'ВЕДОМСТВЕННАЯ '!H380</f>
        <v>А0320</v>
      </c>
      <c r="I530" s="148" t="str">
        <f aca="false">'ВЕДОМСТВЕННАЯ '!I380</f>
        <v>5Е 2 02 А0320</v>
      </c>
      <c r="J530" s="148" t="str">
        <f aca="false">'ВЕДОМСТВЕННАЯ '!J380</f>
        <v>600</v>
      </c>
      <c r="K530" s="176" t="n">
        <f aca="false">'ВЕДОМСТВЕННАЯ '!K380</f>
        <v>35</v>
      </c>
      <c r="L530" s="176" t="n">
        <f aca="false">'ВЕДОМСТВЕННАЯ '!L380</f>
        <v>50</v>
      </c>
      <c r="M530" s="176" t="n">
        <f aca="false">'ВЕДОМСТВЕННАЯ '!M380</f>
        <v>0</v>
      </c>
      <c r="N530" s="176" t="n">
        <f aca="false">'ВЕДОМСТВЕННАЯ '!N380</f>
        <v>0</v>
      </c>
      <c r="O530" s="176" t="n">
        <f aca="false">'ВЕДОМСТВЕННАЯ '!O380</f>
        <v>50</v>
      </c>
      <c r="P530" s="176" t="n">
        <f aca="false">'ВЕДОМСТВЕННАЯ '!P380</f>
        <v>50</v>
      </c>
      <c r="Q530" s="176" t="n">
        <f aca="false">'ВЕДОМСТВЕННАЯ '!Q380</f>
        <v>0</v>
      </c>
      <c r="R530" s="176" t="n">
        <f aca="false">'ВЕДОМСТВЕННАЯ '!R380</f>
        <v>0</v>
      </c>
      <c r="S530" s="176" t="n">
        <f aca="false">'ВЕДОМСТВЕННАЯ '!S380</f>
        <v>50</v>
      </c>
      <c r="T530" s="176" t="n">
        <f aca="false">'ВЕДОМСТВЕННАЯ '!T380</f>
        <v>50</v>
      </c>
      <c r="U530" s="176" t="n">
        <f aca="false">'ВЕДОМСТВЕННАЯ '!U380</f>
        <v>0</v>
      </c>
      <c r="V530" s="176" t="n">
        <f aca="false">'ВЕДОМСТВЕННАЯ '!V380</f>
        <v>0</v>
      </c>
      <c r="W530" s="176" t="n">
        <f aca="false">'ВЕДОМСТВЕННАЯ '!W380</f>
        <v>50</v>
      </c>
    </row>
    <row r="531" customFormat="false" ht="35.1" hidden="false" customHeight="true" outlineLevel="0" collapsed="false">
      <c r="A531" s="145" t="str">
        <f aca="false">'ВЕДОМСТВЕННАЯ '!A381</f>
        <v>Субсидии некоммерческим организациям (за исключением государственных (муниципальных) учреждений)</v>
      </c>
      <c r="B531" s="135" t="str">
        <f aca="false">'ВЕДОМСТВЕННАЯ '!B381</f>
        <v>900</v>
      </c>
      <c r="C531" s="135" t="str">
        <f aca="false">'ВЕДОМСТВЕННАЯ '!C381</f>
        <v>04</v>
      </c>
      <c r="D531" s="135" t="str">
        <f aca="false">'ВЕДОМСТВЕННАЯ '!D381</f>
        <v>12</v>
      </c>
      <c r="E531" s="146" t="str">
        <f aca="false">'ВЕДОМСТВЕННАЯ '!E381</f>
        <v>5E</v>
      </c>
      <c r="F531" s="147" t="str">
        <f aca="false">'ВЕДОМСТВЕННАЯ '!F381</f>
        <v>2</v>
      </c>
      <c r="G531" s="147" t="str">
        <f aca="false">'ВЕДОМСТВЕННАЯ '!G381</f>
        <v>02</v>
      </c>
      <c r="H531" s="148" t="str">
        <f aca="false">'ВЕДОМСТВЕННАЯ '!H381</f>
        <v>А0320</v>
      </c>
      <c r="I531" s="148" t="str">
        <f aca="false">'ВЕДОМСТВЕННАЯ '!I381</f>
        <v>5Е 2 02 А0320</v>
      </c>
      <c r="J531" s="148" t="str">
        <f aca="false">'ВЕДОМСТВЕННАЯ '!J381</f>
        <v>630</v>
      </c>
      <c r="K531" s="176" t="n">
        <f aca="false">'ВЕДОМСТВЕННАЯ '!K381</f>
        <v>35</v>
      </c>
      <c r="L531" s="176" t="n">
        <f aca="false">'ВЕДОМСТВЕННАЯ '!L381</f>
        <v>50</v>
      </c>
      <c r="M531" s="176" t="n">
        <f aca="false">'ВЕДОМСТВЕННАЯ '!M381</f>
        <v>0</v>
      </c>
      <c r="N531" s="176" t="n">
        <f aca="false">'ВЕДОМСТВЕННАЯ '!N381</f>
        <v>0</v>
      </c>
      <c r="O531" s="176" t="n">
        <f aca="false">'ВЕДОМСТВЕННАЯ '!O381</f>
        <v>50</v>
      </c>
      <c r="P531" s="176" t="n">
        <f aca="false">'ВЕДОМСТВЕННАЯ '!P381</f>
        <v>50</v>
      </c>
      <c r="Q531" s="176" t="n">
        <f aca="false">'ВЕДОМСТВЕННАЯ '!Q381</f>
        <v>0</v>
      </c>
      <c r="R531" s="176" t="n">
        <f aca="false">'ВЕДОМСТВЕННАЯ '!R381</f>
        <v>0</v>
      </c>
      <c r="S531" s="176" t="n">
        <f aca="false">'ВЕДОМСТВЕННАЯ '!S381</f>
        <v>50</v>
      </c>
      <c r="T531" s="176" t="n">
        <f aca="false">'ВЕДОМСТВЕННАЯ '!T381</f>
        <v>50</v>
      </c>
      <c r="U531" s="176" t="n">
        <f aca="false">'ВЕДОМСТВЕННАЯ '!U381</f>
        <v>0</v>
      </c>
      <c r="V531" s="176" t="n">
        <f aca="false">'ВЕДОМСТВЕННАЯ '!V381</f>
        <v>0</v>
      </c>
      <c r="W531" s="176" t="n">
        <f aca="false">'ВЕДОМСТВЕННАЯ '!W381</f>
        <v>50</v>
      </c>
    </row>
    <row r="532" customFormat="false" ht="35.1" hidden="true" customHeight="true" outlineLevel="0" collapsed="false">
      <c r="A532" s="145" t="str">
        <f aca="false">'ВЕДОМСТВЕННАЯ '!A382</f>
        <v>Муниципальная программа "Развитие торговли на территории Хасынского городского округа" </v>
      </c>
      <c r="B532" s="135" t="str">
        <f aca="false">'ВЕДОМСТВЕННАЯ '!B382</f>
        <v>900</v>
      </c>
      <c r="C532" s="135" t="str">
        <f aca="false">'ВЕДОМСТВЕННАЯ '!C382</f>
        <v>04</v>
      </c>
      <c r="D532" s="135" t="str">
        <f aca="false">'ВЕДОМСТВЕННАЯ '!D382</f>
        <v>12</v>
      </c>
      <c r="E532" s="146" t="str">
        <f aca="false">'ВЕДОМСТВЕННАЯ '!E382</f>
        <v>5Ж</v>
      </c>
      <c r="F532" s="147" t="str">
        <f aca="false">'ВЕДОМСТВЕННАЯ '!F382</f>
        <v>0</v>
      </c>
      <c r="G532" s="147" t="str">
        <f aca="false">'ВЕДОМСТВЕННАЯ '!G382</f>
        <v>00</v>
      </c>
      <c r="H532" s="148" t="str">
        <f aca="false">'ВЕДОМСТВЕННАЯ '!H382</f>
        <v>00000</v>
      </c>
      <c r="I532" s="148" t="str">
        <f aca="false">'ВЕДОМСТВЕННАЯ '!I382</f>
        <v>5Ж 0 00 00000</v>
      </c>
      <c r="J532" s="148"/>
      <c r="K532" s="176" t="n">
        <f aca="false">'ВЕДОМСТВЕННАЯ '!K382</f>
        <v>0</v>
      </c>
      <c r="L532" s="176" t="n">
        <f aca="false">'ВЕДОМСТВЕННАЯ '!L382</f>
        <v>0</v>
      </c>
      <c r="M532" s="176" t="n">
        <f aca="false">'ВЕДОМСТВЕННАЯ '!M382</f>
        <v>0</v>
      </c>
      <c r="N532" s="176" t="n">
        <f aca="false">'ВЕДОМСТВЕННАЯ '!N382</f>
        <v>0</v>
      </c>
      <c r="O532" s="176" t="n">
        <f aca="false">'ВЕДОМСТВЕННАЯ '!O382</f>
        <v>0</v>
      </c>
      <c r="P532" s="176" t="n">
        <f aca="false">'ВЕДОМСТВЕННАЯ '!P382</f>
        <v>0</v>
      </c>
      <c r="Q532" s="176" t="n">
        <f aca="false">'ВЕДОМСТВЕННАЯ '!Q382</f>
        <v>0</v>
      </c>
      <c r="R532" s="176" t="n">
        <f aca="false">'ВЕДОМСТВЕННАЯ '!R382</f>
        <v>0</v>
      </c>
      <c r="S532" s="176" t="n">
        <f aca="false">'ВЕДОМСТВЕННАЯ '!S382</f>
        <v>0</v>
      </c>
      <c r="T532" s="176" t="n">
        <f aca="false">'ВЕДОМСТВЕННАЯ '!T382</f>
        <v>0</v>
      </c>
      <c r="U532" s="176" t="n">
        <f aca="false">'ВЕДОМСТВЕННАЯ '!U382</f>
        <v>0</v>
      </c>
      <c r="V532" s="176" t="n">
        <f aca="false">'ВЕДОМСТВЕННАЯ '!V382</f>
        <v>0</v>
      </c>
      <c r="W532" s="176" t="n">
        <f aca="false">'ВЕДОМСТВЕННАЯ '!W382</f>
        <v>0</v>
      </c>
    </row>
    <row r="533" customFormat="false" ht="48.75" hidden="true" customHeight="true" outlineLevel="0" collapsed="false">
      <c r="A533" s="145" t="str">
        <f aca="false">'ВЕДОМСТВЕННАЯ '!A383</f>
        <v>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городского округа "</v>
      </c>
      <c r="B533" s="135" t="str">
        <f aca="false">'ВЕДОМСТВЕННАЯ '!B383</f>
        <v>900</v>
      </c>
      <c r="C533" s="135" t="str">
        <f aca="false">'ВЕДОМСТВЕННАЯ '!C383</f>
        <v>04</v>
      </c>
      <c r="D533" s="135" t="str">
        <f aca="false">'ВЕДОМСТВЕННАЯ '!D383</f>
        <v>12</v>
      </c>
      <c r="E533" s="146" t="str">
        <f aca="false">'ВЕДОМСТВЕННАЯ '!E383</f>
        <v>5Ж</v>
      </c>
      <c r="F533" s="147" t="str">
        <f aca="false">'ВЕДОМСТВЕННАЯ '!F383</f>
        <v>0</v>
      </c>
      <c r="G533" s="147" t="str">
        <f aca="false">'ВЕДОМСТВЕННАЯ '!G383</f>
        <v>01</v>
      </c>
      <c r="H533" s="148" t="str">
        <f aca="false">'ВЕДОМСТВЕННАЯ '!H383</f>
        <v>00000</v>
      </c>
      <c r="I533" s="148" t="str">
        <f aca="false">'ВЕДОМСТВЕННАЯ '!I383</f>
        <v>5Ж 0 01 00000</v>
      </c>
      <c r="J533" s="148"/>
      <c r="K533" s="176" t="n">
        <f aca="false">'ВЕДОМСТВЕННАЯ '!K383</f>
        <v>0</v>
      </c>
      <c r="L533" s="176" t="n">
        <f aca="false">'ВЕДОМСТВЕННАЯ '!L383</f>
        <v>0</v>
      </c>
      <c r="M533" s="176" t="n">
        <f aca="false">'ВЕДОМСТВЕННАЯ '!M383</f>
        <v>0</v>
      </c>
      <c r="N533" s="176" t="n">
        <f aca="false">'ВЕДОМСТВЕННАЯ '!N383</f>
        <v>0</v>
      </c>
      <c r="O533" s="176" t="n">
        <f aca="false">'ВЕДОМСТВЕННАЯ '!O383</f>
        <v>0</v>
      </c>
      <c r="P533" s="176" t="n">
        <f aca="false">'ВЕДОМСТВЕННАЯ '!P383</f>
        <v>0</v>
      </c>
      <c r="Q533" s="176" t="n">
        <f aca="false">'ВЕДОМСТВЕННАЯ '!Q383</f>
        <v>0</v>
      </c>
      <c r="R533" s="176" t="n">
        <f aca="false">'ВЕДОМСТВЕННАЯ '!R383</f>
        <v>0</v>
      </c>
      <c r="S533" s="176" t="n">
        <f aca="false">'ВЕДОМСТВЕННАЯ '!S383</f>
        <v>0</v>
      </c>
      <c r="T533" s="176" t="n">
        <f aca="false">'ВЕДОМСТВЕННАЯ '!T383</f>
        <v>0</v>
      </c>
      <c r="U533" s="176" t="n">
        <f aca="false">'ВЕДОМСТВЕННАЯ '!U383</f>
        <v>0</v>
      </c>
      <c r="V533" s="176" t="n">
        <f aca="false">'ВЕДОМСТВЕННАЯ '!V383</f>
        <v>0</v>
      </c>
      <c r="W533" s="176" t="n">
        <f aca="false">'ВЕДОМСТВЕННАЯ '!W383</f>
        <v>0</v>
      </c>
    </row>
    <row r="534" customFormat="false" ht="36.75" hidden="true" customHeight="true" outlineLevel="0" collapsed="false">
      <c r="A534" s="145" t="str">
        <f aca="false">'ВЕДОМСТВЕННАЯ '!A384</f>
        <v>Организация работы по созданию льготных (социальных) магазинов, полок на территории муниципального образования "Хасынский городской округ"</v>
      </c>
      <c r="B534" s="135" t="str">
        <f aca="false">'ВЕДОМСТВЕННАЯ '!B384</f>
        <v>900</v>
      </c>
      <c r="C534" s="135" t="str">
        <f aca="false">'ВЕДОМСТВЕННАЯ '!C384</f>
        <v>04</v>
      </c>
      <c r="D534" s="135" t="str">
        <f aca="false">'ВЕДОМСТВЕННАЯ '!D384</f>
        <v>12</v>
      </c>
      <c r="E534" s="146" t="str">
        <f aca="false">'ВЕДОМСТВЕННАЯ '!E384</f>
        <v>5Ж</v>
      </c>
      <c r="F534" s="147" t="str">
        <f aca="false">'ВЕДОМСТВЕННАЯ '!F384</f>
        <v>0</v>
      </c>
      <c r="G534" s="147" t="str">
        <f aca="false">'ВЕДОМСТВЕННАЯ '!G384</f>
        <v>01</v>
      </c>
      <c r="H534" s="148" t="str">
        <f aca="false">'ВЕДОМСТВЕННАЯ '!H384</f>
        <v>А0440</v>
      </c>
      <c r="I534" s="148" t="str">
        <f aca="false">'ВЕДОМСТВЕННАЯ '!I384</f>
        <v>5Ж 0 01 А0440</v>
      </c>
      <c r="J534" s="148"/>
      <c r="K534" s="176" t="n">
        <f aca="false">'ВЕДОМСТВЕННАЯ '!K384</f>
        <v>0</v>
      </c>
      <c r="L534" s="176" t="n">
        <f aca="false">'ВЕДОМСТВЕННАЯ '!L384</f>
        <v>0</v>
      </c>
      <c r="M534" s="176" t="n">
        <f aca="false">'ВЕДОМСТВЕННАЯ '!M384</f>
        <v>0</v>
      </c>
      <c r="N534" s="176" t="n">
        <f aca="false">'ВЕДОМСТВЕННАЯ '!N384</f>
        <v>0</v>
      </c>
      <c r="O534" s="176" t="n">
        <f aca="false">'ВЕДОМСТВЕННАЯ '!O384</f>
        <v>0</v>
      </c>
      <c r="P534" s="176" t="n">
        <f aca="false">'ВЕДОМСТВЕННАЯ '!P384</f>
        <v>0</v>
      </c>
      <c r="Q534" s="176" t="n">
        <f aca="false">'ВЕДОМСТВЕННАЯ '!Q384</f>
        <v>0</v>
      </c>
      <c r="R534" s="176" t="n">
        <f aca="false">'ВЕДОМСТВЕННАЯ '!R384</f>
        <v>0</v>
      </c>
      <c r="S534" s="176" t="n">
        <f aca="false">'ВЕДОМСТВЕННАЯ '!S384</f>
        <v>0</v>
      </c>
      <c r="T534" s="176" t="n">
        <f aca="false">'ВЕДОМСТВЕННАЯ '!T384</f>
        <v>0</v>
      </c>
      <c r="U534" s="176" t="n">
        <f aca="false">'ВЕДОМСТВЕННАЯ '!U384</f>
        <v>0</v>
      </c>
      <c r="V534" s="176" t="n">
        <f aca="false">'ВЕДОМСТВЕННАЯ '!V384</f>
        <v>0</v>
      </c>
      <c r="W534" s="176" t="n">
        <f aca="false">'ВЕДОМСТВЕННАЯ '!W384</f>
        <v>0</v>
      </c>
    </row>
    <row r="535" customFormat="false" ht="35.1" hidden="true" customHeight="true" outlineLevel="0" collapsed="false">
      <c r="A535" s="145" t="str">
        <f aca="false">'ВЕДОМСТВЕННАЯ '!A385</f>
        <v>Закупка товаров, работ и услуг для обеспечения государственных (муниципальных) нужд</v>
      </c>
      <c r="B535" s="135" t="str">
        <f aca="false">'ВЕДОМСТВЕННАЯ '!B385</f>
        <v>900</v>
      </c>
      <c r="C535" s="135" t="str">
        <f aca="false">'ВЕДОМСТВЕННАЯ '!C385</f>
        <v>04</v>
      </c>
      <c r="D535" s="135" t="str">
        <f aca="false">'ВЕДОМСТВЕННАЯ '!D385</f>
        <v>12</v>
      </c>
      <c r="E535" s="146" t="str">
        <f aca="false">'ВЕДОМСТВЕННАЯ '!E385</f>
        <v>5Ж</v>
      </c>
      <c r="F535" s="147" t="str">
        <f aca="false">'ВЕДОМСТВЕННАЯ '!F385</f>
        <v>0</v>
      </c>
      <c r="G535" s="147" t="str">
        <f aca="false">'ВЕДОМСТВЕННАЯ '!G385</f>
        <v>01</v>
      </c>
      <c r="H535" s="148" t="str">
        <f aca="false">'ВЕДОМСТВЕННАЯ '!H385</f>
        <v>А0440</v>
      </c>
      <c r="I535" s="148" t="str">
        <f aca="false">'ВЕДОМСТВЕННАЯ '!I385</f>
        <v>5Ж 0 01 А0440</v>
      </c>
      <c r="J535" s="148" t="str">
        <f aca="false">'ВЕДОМСТВЕННАЯ '!J385</f>
        <v>200</v>
      </c>
      <c r="K535" s="176" t="n">
        <f aca="false">'ВЕДОМСТВЕННАЯ '!K385</f>
        <v>0</v>
      </c>
      <c r="L535" s="176" t="n">
        <f aca="false">'ВЕДОМСТВЕННАЯ '!L385</f>
        <v>0</v>
      </c>
      <c r="M535" s="176" t="n">
        <f aca="false">'ВЕДОМСТВЕННАЯ '!M385</f>
        <v>0</v>
      </c>
      <c r="N535" s="176" t="n">
        <f aca="false">'ВЕДОМСТВЕННАЯ '!N385</f>
        <v>0</v>
      </c>
      <c r="O535" s="176" t="n">
        <f aca="false">'ВЕДОМСТВЕННАЯ '!O385</f>
        <v>0</v>
      </c>
      <c r="P535" s="176" t="n">
        <f aca="false">'ВЕДОМСТВЕННАЯ '!P385</f>
        <v>0</v>
      </c>
      <c r="Q535" s="176" t="n">
        <f aca="false">'ВЕДОМСТВЕННАЯ '!Q385</f>
        <v>0</v>
      </c>
      <c r="R535" s="176" t="n">
        <f aca="false">'ВЕДОМСТВЕННАЯ '!R385</f>
        <v>0</v>
      </c>
      <c r="S535" s="176" t="n">
        <f aca="false">'ВЕДОМСТВЕННАЯ '!S385</f>
        <v>0</v>
      </c>
      <c r="T535" s="176" t="n">
        <f aca="false">'ВЕДОМСТВЕННАЯ '!T385</f>
        <v>0</v>
      </c>
      <c r="U535" s="176" t="n">
        <f aca="false">'ВЕДОМСТВЕННАЯ '!U385</f>
        <v>0</v>
      </c>
      <c r="V535" s="176" t="n">
        <f aca="false">'ВЕДОМСТВЕННАЯ '!V385</f>
        <v>0</v>
      </c>
      <c r="W535" s="176" t="n">
        <f aca="false">'ВЕДОМСТВЕННАЯ '!W385</f>
        <v>0</v>
      </c>
    </row>
    <row r="536" customFormat="false" ht="35.1" hidden="true" customHeight="true" outlineLevel="0" collapsed="false">
      <c r="A536" s="145" t="str">
        <f aca="false">'ВЕДОМСТВЕННАЯ '!A386</f>
        <v>Иные закупки товаров, работ и услуг для обеспечения государственных (муниципальных) нужд</v>
      </c>
      <c r="B536" s="135" t="str">
        <f aca="false">'ВЕДОМСТВЕННАЯ '!B386</f>
        <v>900</v>
      </c>
      <c r="C536" s="135" t="str">
        <f aca="false">'ВЕДОМСТВЕННАЯ '!C386</f>
        <v>04</v>
      </c>
      <c r="D536" s="135" t="str">
        <f aca="false">'ВЕДОМСТВЕННАЯ '!D386</f>
        <v>12</v>
      </c>
      <c r="E536" s="146" t="str">
        <f aca="false">'ВЕДОМСТВЕННАЯ '!E386</f>
        <v>5Ж</v>
      </c>
      <c r="F536" s="147" t="str">
        <f aca="false">'ВЕДОМСТВЕННАЯ '!F386</f>
        <v>0</v>
      </c>
      <c r="G536" s="147" t="str">
        <f aca="false">'ВЕДОМСТВЕННАЯ '!G386</f>
        <v>01</v>
      </c>
      <c r="H536" s="148" t="str">
        <f aca="false">'ВЕДОМСТВЕННАЯ '!H386</f>
        <v>А0440</v>
      </c>
      <c r="I536" s="148" t="str">
        <f aca="false">'ВЕДОМСТВЕННАЯ '!I386</f>
        <v>5Ж 0 01 А0440</v>
      </c>
      <c r="J536" s="148" t="str">
        <f aca="false">'ВЕДОМСТВЕННАЯ '!J386</f>
        <v>240</v>
      </c>
      <c r="K536" s="176" t="n">
        <f aca="false">'ВЕДОМСТВЕННАЯ '!K386</f>
        <v>0</v>
      </c>
      <c r="L536" s="176" t="n">
        <f aca="false">'ВЕДОМСТВЕННАЯ '!L386</f>
        <v>0</v>
      </c>
      <c r="M536" s="176" t="n">
        <f aca="false">'ВЕДОМСТВЕННАЯ '!M386</f>
        <v>0</v>
      </c>
      <c r="N536" s="176" t="n">
        <f aca="false">'ВЕДОМСТВЕННАЯ '!N386</f>
        <v>0</v>
      </c>
      <c r="O536" s="176" t="n">
        <f aca="false">'ВЕДОМСТВЕННАЯ '!O386</f>
        <v>0</v>
      </c>
      <c r="P536" s="176" t="n">
        <f aca="false">'ВЕДОМСТВЕННАЯ '!P386</f>
        <v>0</v>
      </c>
      <c r="Q536" s="176" t="n">
        <f aca="false">'ВЕДОМСТВЕННАЯ '!Q386</f>
        <v>0</v>
      </c>
      <c r="R536" s="176" t="n">
        <f aca="false">'ВЕДОМСТВЕННАЯ '!R386</f>
        <v>0</v>
      </c>
      <c r="S536" s="176" t="n">
        <f aca="false">'ВЕДОМСТВЕННАЯ '!S386</f>
        <v>0</v>
      </c>
      <c r="T536" s="176" t="n">
        <f aca="false">'ВЕДОМСТВЕННАЯ '!T386</f>
        <v>0</v>
      </c>
      <c r="U536" s="176" t="n">
        <f aca="false">'ВЕДОМСТВЕННАЯ '!U386</f>
        <v>0</v>
      </c>
      <c r="V536" s="176" t="n">
        <f aca="false">'ВЕДОМСТВЕННАЯ '!V386</f>
        <v>0</v>
      </c>
      <c r="W536" s="176" t="n">
        <f aca="false">'ВЕДОМСТВЕННАЯ '!W386</f>
        <v>0</v>
      </c>
    </row>
    <row r="537" customFormat="false" ht="33.75" hidden="false" customHeight="true" outlineLevel="0" collapsed="false">
      <c r="A537" s="145" t="str">
        <f aca="false">'ВЕДОМСТВЕННАЯ '!A387</f>
        <v>Муниципальная программа  "Развитие малого и среднего предпринимательства в Хасынском городском округе" </v>
      </c>
      <c r="B537" s="135" t="str">
        <f aca="false">'ВЕДОМСТВЕННАЯ '!B387</f>
        <v>900</v>
      </c>
      <c r="C537" s="135" t="str">
        <f aca="false">'ВЕДОМСТВЕННАЯ '!C387</f>
        <v>04</v>
      </c>
      <c r="D537" s="135" t="str">
        <f aca="false">'ВЕДОМСТВЕННАЯ '!D387</f>
        <v>12</v>
      </c>
      <c r="E537" s="146" t="str">
        <f aca="false">'ВЕДОМСТВЕННАЯ '!E387</f>
        <v>5И</v>
      </c>
      <c r="F537" s="147" t="str">
        <f aca="false">'ВЕДОМСТВЕННАЯ '!F387</f>
        <v>0</v>
      </c>
      <c r="G537" s="147" t="str">
        <f aca="false">'ВЕДОМСТВЕННАЯ '!G387</f>
        <v>00</v>
      </c>
      <c r="H537" s="148" t="str">
        <f aca="false">'ВЕДОМСТВЕННАЯ '!H387</f>
        <v>00000</v>
      </c>
      <c r="I537" s="148" t="str">
        <f aca="false">'ВЕДОМСТВЕННАЯ '!I387</f>
        <v>5И 0 00 00000</v>
      </c>
      <c r="J537" s="148"/>
      <c r="K537" s="176" t="n">
        <f aca="false">'ВЕДОМСТВЕННАЯ '!K387</f>
        <v>290</v>
      </c>
      <c r="L537" s="176" t="n">
        <f aca="false">'ВЕДОМСТВЕННАЯ '!L387</f>
        <v>610</v>
      </c>
      <c r="M537" s="176" t="n">
        <f aca="false">'ВЕДОМСТВЕННАЯ '!M387</f>
        <v>0</v>
      </c>
      <c r="N537" s="176" t="n">
        <f aca="false">'ВЕДОМСТВЕННАЯ '!N387</f>
        <v>0</v>
      </c>
      <c r="O537" s="176" t="n">
        <f aca="false">'ВЕДОМСТВЕННАЯ '!O387</f>
        <v>310</v>
      </c>
      <c r="P537" s="176" t="n">
        <f aca="false">'ВЕДОМСТВЕННАЯ '!P387</f>
        <v>310</v>
      </c>
      <c r="Q537" s="176" t="n">
        <f aca="false">'ВЕДОМСТВЕННАЯ '!Q387</f>
        <v>0</v>
      </c>
      <c r="R537" s="176" t="n">
        <f aca="false">'ВЕДОМСТВЕННАЯ '!R387</f>
        <v>0</v>
      </c>
      <c r="S537" s="176" t="n">
        <f aca="false">'ВЕДОМСТВЕННАЯ '!S387</f>
        <v>310</v>
      </c>
      <c r="T537" s="176" t="n">
        <f aca="false">'ВЕДОМСТВЕННАЯ '!T387</f>
        <v>310</v>
      </c>
      <c r="U537" s="176" t="n">
        <f aca="false">'ВЕДОМСТВЕННАЯ '!U387</f>
        <v>0</v>
      </c>
      <c r="V537" s="176" t="n">
        <f aca="false">'ВЕДОМСТВЕННАЯ '!V387</f>
        <v>0</v>
      </c>
      <c r="W537" s="176" t="n">
        <f aca="false">'ВЕДОМСТВЕННАЯ '!W387</f>
        <v>310</v>
      </c>
    </row>
    <row r="538" customFormat="false" ht="33.75" hidden="false" customHeight="true" outlineLevel="0" collapsed="false">
      <c r="A538" s="145" t="str">
        <f aca="false">'ВЕДОМСТВЕННАЯ '!A388</f>
        <v>Основное мероприятие "Финансовая поддержка малого и среднего предпринимательства"</v>
      </c>
      <c r="B538" s="135" t="str">
        <f aca="false">'ВЕДОМСТВЕННАЯ '!B388</f>
        <v>900</v>
      </c>
      <c r="C538" s="135" t="str">
        <f aca="false">'ВЕДОМСТВЕННАЯ '!C388</f>
        <v>04</v>
      </c>
      <c r="D538" s="135" t="str">
        <f aca="false">'ВЕДОМСТВЕННАЯ '!D388</f>
        <v>12</v>
      </c>
      <c r="E538" s="146" t="str">
        <f aca="false">'ВЕДОМСТВЕННАЯ '!E388</f>
        <v>5И</v>
      </c>
      <c r="F538" s="147" t="str">
        <f aca="false">'ВЕДОМСТВЕННАЯ '!F388</f>
        <v>0</v>
      </c>
      <c r="G538" s="147" t="str">
        <f aca="false">'ВЕДОМСТВЕННАЯ '!G388</f>
        <v>04</v>
      </c>
      <c r="H538" s="148" t="str">
        <f aca="false">'ВЕДОМСТВЕННАЯ '!H388</f>
        <v>00000</v>
      </c>
      <c r="I538" s="148" t="str">
        <f aca="false">'ВЕДОМСТВЕННАЯ '!I388</f>
        <v>5И 0 01 А4980</v>
      </c>
      <c r="J538" s="148"/>
      <c r="K538" s="176" t="n">
        <f aca="false">'ВЕДОМСТВЕННАЯ '!K388</f>
        <v>290</v>
      </c>
      <c r="L538" s="176" t="n">
        <f aca="false">'ВЕДОМСТВЕННАЯ '!L388</f>
        <v>0</v>
      </c>
      <c r="M538" s="176" t="n">
        <f aca="false">'ВЕДОМСТВЕННАЯ '!M388</f>
        <v>0</v>
      </c>
      <c r="N538" s="176" t="n">
        <f aca="false">'ВЕДОМСТВЕННАЯ '!N388</f>
        <v>0</v>
      </c>
      <c r="O538" s="176" t="n">
        <f aca="false">'ВЕДОМСТВЕННАЯ '!O388</f>
        <v>310</v>
      </c>
      <c r="P538" s="176" t="n">
        <f aca="false">'ВЕДОМСТВЕННАЯ '!P388</f>
        <v>310</v>
      </c>
      <c r="Q538" s="176" t="n">
        <f aca="false">'ВЕДОМСТВЕННАЯ '!Q388</f>
        <v>0</v>
      </c>
      <c r="R538" s="176" t="n">
        <f aca="false">'ВЕДОМСТВЕННАЯ '!R388</f>
        <v>0</v>
      </c>
      <c r="S538" s="176" t="n">
        <f aca="false">'ВЕДОМСТВЕННАЯ '!S388</f>
        <v>310</v>
      </c>
      <c r="T538" s="176" t="n">
        <f aca="false">'ВЕДОМСТВЕННАЯ '!T388</f>
        <v>310</v>
      </c>
      <c r="U538" s="176" t="n">
        <f aca="false">'ВЕДОМСТВЕННАЯ '!U388</f>
        <v>0</v>
      </c>
      <c r="V538" s="176" t="n">
        <f aca="false">'ВЕДОМСТВЕННАЯ '!V388</f>
        <v>0</v>
      </c>
      <c r="W538" s="176" t="n">
        <f aca="false">'ВЕДОМСТВЕННАЯ '!W388</f>
        <v>310</v>
      </c>
    </row>
    <row r="539" customFormat="false" ht="36.75" hidden="false" customHeight="true" outlineLevel="0" collapsed="false">
      <c r="A539" s="145" t="str">
        <f aca="false">'ВЕДОМСТВЕННАЯ '!A389</f>
        <v>Оказание финансовой поддержки субъектам малого и среднего предпринимательства </v>
      </c>
      <c r="B539" s="135" t="str">
        <f aca="false">'ВЕДОМСТВЕННАЯ '!B389</f>
        <v>900</v>
      </c>
      <c r="C539" s="135" t="str">
        <f aca="false">'ВЕДОМСТВЕННАЯ '!C389</f>
        <v>04</v>
      </c>
      <c r="D539" s="135" t="str">
        <f aca="false">'ВЕДОМСТВЕННАЯ '!D389</f>
        <v>12</v>
      </c>
      <c r="E539" s="146" t="str">
        <f aca="false">'ВЕДОМСТВЕННАЯ '!E389</f>
        <v>5И</v>
      </c>
      <c r="F539" s="147" t="str">
        <f aca="false">'ВЕДОМСТВЕННАЯ '!F389</f>
        <v>0</v>
      </c>
      <c r="G539" s="147" t="str">
        <f aca="false">'ВЕДОМСТВЕННАЯ '!G389</f>
        <v>04</v>
      </c>
      <c r="H539" s="148" t="str">
        <f aca="false">'ВЕДОМСТВЕННАЯ '!H389</f>
        <v>А4980</v>
      </c>
      <c r="I539" s="148" t="str">
        <f aca="false">'ВЕДОМСТВЕННАЯ '!I389</f>
        <v>5И 0 01 А4980</v>
      </c>
      <c r="J539" s="148"/>
      <c r="K539" s="176" t="n">
        <f aca="false">'ВЕДОМСТВЕННАЯ '!K389</f>
        <v>290</v>
      </c>
      <c r="L539" s="176" t="n">
        <f aca="false">'ВЕДОМСТВЕННАЯ '!L389</f>
        <v>0</v>
      </c>
      <c r="M539" s="176" t="n">
        <f aca="false">'ВЕДОМСТВЕННАЯ '!M389</f>
        <v>0</v>
      </c>
      <c r="N539" s="176" t="n">
        <f aca="false">'ВЕДОМСТВЕННАЯ '!N389</f>
        <v>0</v>
      </c>
      <c r="O539" s="176" t="n">
        <f aca="false">'ВЕДОМСТВЕННАЯ '!O389</f>
        <v>310</v>
      </c>
      <c r="P539" s="176" t="n">
        <f aca="false">'ВЕДОМСТВЕННАЯ '!P389</f>
        <v>310</v>
      </c>
      <c r="Q539" s="176" t="n">
        <f aca="false">'ВЕДОМСТВЕННАЯ '!Q389</f>
        <v>0</v>
      </c>
      <c r="R539" s="176" t="n">
        <f aca="false">'ВЕДОМСТВЕННАЯ '!R389</f>
        <v>0</v>
      </c>
      <c r="S539" s="176" t="n">
        <f aca="false">'ВЕДОМСТВЕННАЯ '!S389</f>
        <v>310</v>
      </c>
      <c r="T539" s="176" t="n">
        <f aca="false">'ВЕДОМСТВЕННАЯ '!T389</f>
        <v>310</v>
      </c>
      <c r="U539" s="176" t="n">
        <f aca="false">'ВЕДОМСТВЕННАЯ '!U389</f>
        <v>0</v>
      </c>
      <c r="V539" s="176" t="n">
        <f aca="false">'ВЕДОМСТВЕННАЯ '!V389</f>
        <v>0</v>
      </c>
      <c r="W539" s="176" t="n">
        <f aca="false">'ВЕДОМСТВЕННАЯ '!W389</f>
        <v>310</v>
      </c>
    </row>
    <row r="540" customFormat="false" ht="24.75" hidden="false" customHeight="true" outlineLevel="0" collapsed="false">
      <c r="A540" s="145" t="str">
        <f aca="false">'ВЕДОМСТВЕННАЯ '!A390</f>
        <v>Иные бюджетные ассигнования </v>
      </c>
      <c r="B540" s="135" t="str">
        <f aca="false">'ВЕДОМСТВЕННАЯ '!B390</f>
        <v>900</v>
      </c>
      <c r="C540" s="135" t="str">
        <f aca="false">'ВЕДОМСТВЕННАЯ '!C390</f>
        <v>04</v>
      </c>
      <c r="D540" s="135" t="str">
        <f aca="false">'ВЕДОМСТВЕННАЯ '!D390</f>
        <v>12</v>
      </c>
      <c r="E540" s="146" t="str">
        <f aca="false">'ВЕДОМСТВЕННАЯ '!E390</f>
        <v>5И</v>
      </c>
      <c r="F540" s="147" t="str">
        <f aca="false">'ВЕДОМСТВЕННАЯ '!F390</f>
        <v>0</v>
      </c>
      <c r="G540" s="147" t="str">
        <f aca="false">'ВЕДОМСТВЕННАЯ '!G390</f>
        <v>04</v>
      </c>
      <c r="H540" s="148" t="str">
        <f aca="false">'ВЕДОМСТВЕННАЯ '!H390</f>
        <v>А4980</v>
      </c>
      <c r="I540" s="148" t="str">
        <f aca="false">'ВЕДОМСТВЕННАЯ '!I390</f>
        <v>5И 0 01 А4980</v>
      </c>
      <c r="J540" s="148" t="str">
        <f aca="false">'ВЕДОМСТВЕННАЯ '!J390</f>
        <v>800</v>
      </c>
      <c r="K540" s="176" t="n">
        <f aca="false">'ВЕДОМСТВЕННАЯ '!K390</f>
        <v>290</v>
      </c>
      <c r="L540" s="176" t="n">
        <f aca="false">'ВЕДОМСТВЕННАЯ '!L390</f>
        <v>0</v>
      </c>
      <c r="M540" s="176" t="n">
        <f aca="false">'ВЕДОМСТВЕННАЯ '!M390</f>
        <v>0</v>
      </c>
      <c r="N540" s="176" t="n">
        <f aca="false">'ВЕДОМСТВЕННАЯ '!N390</f>
        <v>0</v>
      </c>
      <c r="O540" s="176" t="n">
        <f aca="false">'ВЕДОМСТВЕННАЯ '!O390</f>
        <v>310</v>
      </c>
      <c r="P540" s="176" t="n">
        <f aca="false">'ВЕДОМСТВЕННАЯ '!P390</f>
        <v>310</v>
      </c>
      <c r="Q540" s="176" t="n">
        <f aca="false">'ВЕДОМСТВЕННАЯ '!Q390</f>
        <v>0</v>
      </c>
      <c r="R540" s="176" t="n">
        <f aca="false">'ВЕДОМСТВЕННАЯ '!R390</f>
        <v>0</v>
      </c>
      <c r="S540" s="176" t="n">
        <f aca="false">'ВЕДОМСТВЕННАЯ '!S390</f>
        <v>310</v>
      </c>
      <c r="T540" s="176" t="n">
        <f aca="false">'ВЕДОМСТВЕННАЯ '!T390</f>
        <v>310</v>
      </c>
      <c r="U540" s="176" t="n">
        <f aca="false">'ВЕДОМСТВЕННАЯ '!U390</f>
        <v>0</v>
      </c>
      <c r="V540" s="176" t="n">
        <f aca="false">'ВЕДОМСТВЕННАЯ '!V390</f>
        <v>0</v>
      </c>
      <c r="W540" s="176" t="n">
        <f aca="false">'ВЕДОМСТВЕННАЯ '!W390</f>
        <v>310</v>
      </c>
    </row>
    <row r="541" customFormat="false" ht="55.5" hidden="false" customHeight="true" outlineLevel="0" collapsed="false">
      <c r="A541" s="145" t="str">
        <f aca="false">'ВЕДОМСТВЕННАЯ '!A391</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541" s="135" t="str">
        <f aca="false">'ВЕДОМСТВЕННАЯ '!B391</f>
        <v>900</v>
      </c>
      <c r="C541" s="135" t="str">
        <f aca="false">'ВЕДОМСТВЕННАЯ '!C391</f>
        <v>04</v>
      </c>
      <c r="D541" s="135" t="str">
        <f aca="false">'ВЕДОМСТВЕННАЯ '!D391</f>
        <v>12</v>
      </c>
      <c r="E541" s="146" t="str">
        <f aca="false">'ВЕДОМСТВЕННАЯ '!E391</f>
        <v>5И</v>
      </c>
      <c r="F541" s="147" t="str">
        <f aca="false">'ВЕДОМСТВЕННАЯ '!F391</f>
        <v>0</v>
      </c>
      <c r="G541" s="147" t="str">
        <f aca="false">'ВЕДОМСТВЕННАЯ '!G391</f>
        <v>04</v>
      </c>
      <c r="H541" s="148" t="str">
        <f aca="false">'ВЕДОМСТВЕННАЯ '!H391</f>
        <v>А4980</v>
      </c>
      <c r="I541" s="148" t="str">
        <f aca="false">'ВЕДОМСТВЕННАЯ '!I391</f>
        <v>5И 0 01 А4980</v>
      </c>
      <c r="J541" s="148" t="str">
        <f aca="false">'ВЕДОМСТВЕННАЯ '!J391</f>
        <v>810</v>
      </c>
      <c r="K541" s="176" t="n">
        <f aca="false">'ВЕДОМСТВЕННАЯ '!K391</f>
        <v>290</v>
      </c>
      <c r="L541" s="176" t="n">
        <f aca="false">'ВЕДОМСТВЕННАЯ '!L391</f>
        <v>0</v>
      </c>
      <c r="M541" s="176" t="n">
        <f aca="false">'ВЕДОМСТВЕННАЯ '!M391</f>
        <v>0</v>
      </c>
      <c r="N541" s="176" t="n">
        <f aca="false">'ВЕДОМСТВЕННАЯ '!N391</f>
        <v>0</v>
      </c>
      <c r="O541" s="176" t="n">
        <f aca="false">'ВЕДОМСТВЕННАЯ '!O391</f>
        <v>310</v>
      </c>
      <c r="P541" s="176" t="n">
        <f aca="false">'ВЕДОМСТВЕННАЯ '!P391</f>
        <v>310</v>
      </c>
      <c r="Q541" s="176" t="n">
        <f aca="false">'ВЕДОМСТВЕННАЯ '!Q391</f>
        <v>0</v>
      </c>
      <c r="R541" s="176" t="n">
        <f aca="false">'ВЕДОМСТВЕННАЯ '!R391</f>
        <v>0</v>
      </c>
      <c r="S541" s="176" t="n">
        <f aca="false">'ВЕДОМСТВЕННАЯ '!S391</f>
        <v>310</v>
      </c>
      <c r="T541" s="176" t="n">
        <f aca="false">'ВЕДОМСТВЕННАЯ '!T391</f>
        <v>310</v>
      </c>
      <c r="U541" s="176" t="n">
        <f aca="false">'ВЕДОМСТВЕННАЯ '!U391</f>
        <v>0</v>
      </c>
      <c r="V541" s="176" t="n">
        <f aca="false">'ВЕДОМСТВЕННАЯ '!V391</f>
        <v>0</v>
      </c>
      <c r="W541" s="176" t="n">
        <f aca="false">'ВЕДОМСТВЕННАЯ '!W391</f>
        <v>310</v>
      </c>
    </row>
    <row r="542" customFormat="false" ht="35.1" hidden="false" customHeight="true" outlineLevel="0" collapsed="false">
      <c r="A542" s="145" t="str">
        <f aca="false">'ВЕДОМСТВЕННАЯ '!A392</f>
        <v>Основное мероприятие "Софинансирование государственных программ Магаданской области"</v>
      </c>
      <c r="B542" s="135" t="str">
        <f aca="false">'ВЕДОМСТВЕННАЯ '!B392</f>
        <v>900</v>
      </c>
      <c r="C542" s="135" t="str">
        <f aca="false">'ВЕДОМСТВЕННАЯ '!C392</f>
        <v>04</v>
      </c>
      <c r="D542" s="135" t="str">
        <f aca="false">'ВЕДОМСТВЕННАЯ '!D392</f>
        <v>12</v>
      </c>
      <c r="E542" s="146" t="str">
        <f aca="false">'ВЕДОМСТВЕННАЯ '!E392</f>
        <v>5И</v>
      </c>
      <c r="F542" s="147" t="str">
        <f aca="false">'ВЕДОМСТВЕННАЯ '!F392</f>
        <v>0</v>
      </c>
      <c r="G542" s="147" t="str">
        <f aca="false">'ВЕДОМСТВЕННАЯ '!G392</f>
        <v>СФ</v>
      </c>
      <c r="H542" s="148" t="str">
        <f aca="false">'ВЕДОМСТВЕННАЯ '!H392</f>
        <v>00000</v>
      </c>
      <c r="I542" s="148" t="str">
        <f aca="false">'ВЕДОМСТВЕННАЯ '!I392</f>
        <v>5И 0 СФ 00000</v>
      </c>
      <c r="J542" s="148" t="n">
        <f aca="false">'ВЕДОМСТВЕННАЯ '!J392</f>
        <v>0</v>
      </c>
      <c r="K542" s="176" t="n">
        <f aca="false">'ВЕДОМСТВЕННАЯ '!K392</f>
        <v>0</v>
      </c>
      <c r="L542" s="176" t="n">
        <f aca="false">'ВЕДОМСТВЕННАЯ '!L392</f>
        <v>610</v>
      </c>
      <c r="M542" s="176" t="n">
        <f aca="false">'ВЕДОМСТВЕННАЯ '!M392</f>
        <v>0</v>
      </c>
      <c r="N542" s="176" t="n">
        <f aca="false">'ВЕДОМСТВЕННАЯ '!N392</f>
        <v>0</v>
      </c>
      <c r="O542" s="176" t="n">
        <f aca="false">'ВЕДОМСТВЕННАЯ '!O392</f>
        <v>0</v>
      </c>
      <c r="P542" s="176" t="n">
        <f aca="false">'ВЕДОМСТВЕННАЯ '!P392</f>
        <v>0</v>
      </c>
      <c r="Q542" s="176" t="n">
        <f aca="false">'ВЕДОМСТВЕННАЯ '!Q392</f>
        <v>0</v>
      </c>
      <c r="R542" s="176" t="n">
        <f aca="false">'ВЕДОМСТВЕННАЯ '!R392</f>
        <v>0</v>
      </c>
      <c r="S542" s="176" t="n">
        <f aca="false">'ВЕДОМСТВЕННАЯ '!S392</f>
        <v>0</v>
      </c>
      <c r="T542" s="176" t="n">
        <f aca="false">'ВЕДОМСТВЕННАЯ '!T392</f>
        <v>0</v>
      </c>
      <c r="U542" s="176" t="n">
        <f aca="false">'ВЕДОМСТВЕННАЯ '!U392</f>
        <v>0</v>
      </c>
      <c r="V542" s="176" t="n">
        <f aca="false">'ВЕДОМСТВЕННАЯ '!V392</f>
        <v>0</v>
      </c>
      <c r="W542" s="176" t="n">
        <f aca="false">'ВЕДОМСТВЕННАЯ '!W392</f>
        <v>0</v>
      </c>
    </row>
    <row r="543" customFormat="false" ht="35.1" hidden="false" customHeight="true" outlineLevel="0" collapsed="false">
      <c r="A543" s="145" t="str">
        <f aca="false">'ВЕДОМСТВЕННАЯ '!A393</f>
        <v>Оказание финансовой поддержки субъектам малого и среднего предпринимательства </v>
      </c>
      <c r="B543" s="135" t="str">
        <f aca="false">'ВЕДОМСТВЕННАЯ '!B393</f>
        <v>900</v>
      </c>
      <c r="C543" s="135" t="str">
        <f aca="false">'ВЕДОМСТВЕННАЯ '!C393</f>
        <v>04</v>
      </c>
      <c r="D543" s="135" t="str">
        <f aca="false">'ВЕДОМСТВЕННАЯ '!D393</f>
        <v>12</v>
      </c>
      <c r="E543" s="146" t="str">
        <f aca="false">'ВЕДОМСТВЕННАЯ '!E393</f>
        <v>5И</v>
      </c>
      <c r="F543" s="147" t="str">
        <f aca="false">'ВЕДОМСТВЕННАЯ '!F393</f>
        <v>0</v>
      </c>
      <c r="G543" s="147" t="str">
        <f aca="false">'ВЕДОМСТВЕННАЯ '!G393</f>
        <v>СФ</v>
      </c>
      <c r="H543" s="148" t="str">
        <f aca="false">'ВЕДОМСТВЕННАЯ '!H393</f>
        <v>S3360</v>
      </c>
      <c r="I543" s="148" t="str">
        <f aca="false">'ВЕДОМСТВЕННАЯ '!I393</f>
        <v>5И 0 СФ S3360</v>
      </c>
      <c r="J543" s="148" t="n">
        <f aca="false">'ВЕДОМСТВЕННАЯ '!J393</f>
        <v>0</v>
      </c>
      <c r="K543" s="176" t="n">
        <f aca="false">'ВЕДОМСТВЕННАЯ '!K393</f>
        <v>0</v>
      </c>
      <c r="L543" s="176" t="n">
        <f aca="false">'ВЕДОМСТВЕННАЯ '!L393</f>
        <v>610</v>
      </c>
      <c r="M543" s="176" t="n">
        <f aca="false">'ВЕДОМСТВЕННАЯ '!M393</f>
        <v>0</v>
      </c>
      <c r="N543" s="176" t="n">
        <f aca="false">'ВЕДОМСТВЕННАЯ '!N393</f>
        <v>0</v>
      </c>
      <c r="O543" s="176" t="n">
        <f aca="false">'ВЕДОМСТВЕННАЯ '!O393</f>
        <v>0</v>
      </c>
      <c r="P543" s="176" t="n">
        <f aca="false">'ВЕДОМСТВЕННАЯ '!P393</f>
        <v>0</v>
      </c>
      <c r="Q543" s="176" t="n">
        <f aca="false">'ВЕДОМСТВЕННАЯ '!Q393</f>
        <v>0</v>
      </c>
      <c r="R543" s="176" t="n">
        <f aca="false">'ВЕДОМСТВЕННАЯ '!R393</f>
        <v>0</v>
      </c>
      <c r="S543" s="176" t="n">
        <f aca="false">'ВЕДОМСТВЕННАЯ '!S393</f>
        <v>0</v>
      </c>
      <c r="T543" s="176" t="n">
        <f aca="false">'ВЕДОМСТВЕННАЯ '!T393</f>
        <v>0</v>
      </c>
      <c r="U543" s="176" t="n">
        <f aca="false">'ВЕДОМСТВЕННАЯ '!U393</f>
        <v>0</v>
      </c>
      <c r="V543" s="176" t="n">
        <f aca="false">'ВЕДОМСТВЕННАЯ '!V393</f>
        <v>0</v>
      </c>
      <c r="W543" s="176" t="n">
        <f aca="false">'ВЕДОМСТВЕННАЯ '!W393</f>
        <v>0</v>
      </c>
    </row>
    <row r="544" customFormat="false" ht="24" hidden="false" customHeight="true" outlineLevel="0" collapsed="false">
      <c r="A544" s="145" t="str">
        <f aca="false">'ВЕДОМСТВЕННАЯ '!A394</f>
        <v>Иные бюджетные ассигнования </v>
      </c>
      <c r="B544" s="135" t="str">
        <f aca="false">'ВЕДОМСТВЕННАЯ '!B394</f>
        <v>900</v>
      </c>
      <c r="C544" s="135" t="str">
        <f aca="false">'ВЕДОМСТВЕННАЯ '!C394</f>
        <v>04</v>
      </c>
      <c r="D544" s="135" t="str">
        <f aca="false">'ВЕДОМСТВЕННАЯ '!D394</f>
        <v>12</v>
      </c>
      <c r="E544" s="146" t="str">
        <f aca="false">'ВЕДОМСТВЕННАЯ '!E394</f>
        <v>5И</v>
      </c>
      <c r="F544" s="147" t="str">
        <f aca="false">'ВЕДОМСТВЕННАЯ '!F394</f>
        <v>0</v>
      </c>
      <c r="G544" s="147" t="str">
        <f aca="false">'ВЕДОМСТВЕННАЯ '!G394</f>
        <v>СФ</v>
      </c>
      <c r="H544" s="148" t="str">
        <f aca="false">'ВЕДОМСТВЕННАЯ '!H394</f>
        <v>S3360</v>
      </c>
      <c r="I544" s="148" t="str">
        <f aca="false">'ВЕДОМСТВЕННАЯ '!I394</f>
        <v>5И 0 СФ S3360</v>
      </c>
      <c r="J544" s="148" t="str">
        <f aca="false">'ВЕДОМСТВЕННАЯ '!J394</f>
        <v>800</v>
      </c>
      <c r="K544" s="176" t="n">
        <f aca="false">'ВЕДОМСТВЕННАЯ '!K394</f>
        <v>0</v>
      </c>
      <c r="L544" s="176" t="n">
        <f aca="false">'ВЕДОМСТВЕННАЯ '!L394</f>
        <v>610</v>
      </c>
      <c r="M544" s="176" t="n">
        <f aca="false">'ВЕДОМСТВЕННАЯ '!M394</f>
        <v>0</v>
      </c>
      <c r="N544" s="176" t="n">
        <f aca="false">'ВЕДОМСТВЕННАЯ '!N394</f>
        <v>0</v>
      </c>
      <c r="O544" s="176" t="n">
        <f aca="false">'ВЕДОМСТВЕННАЯ '!O394</f>
        <v>0</v>
      </c>
      <c r="P544" s="176" t="n">
        <f aca="false">'ВЕДОМСТВЕННАЯ '!P394</f>
        <v>0</v>
      </c>
      <c r="Q544" s="176" t="n">
        <f aca="false">'ВЕДОМСТВЕННАЯ '!Q394</f>
        <v>0</v>
      </c>
      <c r="R544" s="176" t="n">
        <f aca="false">'ВЕДОМСТВЕННАЯ '!R394</f>
        <v>0</v>
      </c>
      <c r="S544" s="176" t="n">
        <f aca="false">'ВЕДОМСТВЕННАЯ '!S394</f>
        <v>0</v>
      </c>
      <c r="T544" s="176" t="n">
        <f aca="false">'ВЕДОМСТВЕННАЯ '!T394</f>
        <v>0</v>
      </c>
      <c r="U544" s="176" t="n">
        <f aca="false">'ВЕДОМСТВЕННАЯ '!U394</f>
        <v>0</v>
      </c>
      <c r="V544" s="176" t="n">
        <f aca="false">'ВЕДОМСТВЕННАЯ '!V394</f>
        <v>0</v>
      </c>
      <c r="W544" s="176" t="n">
        <f aca="false">'ВЕДОМСТВЕННАЯ '!W394</f>
        <v>0</v>
      </c>
    </row>
    <row r="545" customFormat="false" ht="47.25" hidden="false" customHeight="true" outlineLevel="0" collapsed="false">
      <c r="A545" s="145" t="str">
        <f aca="false">'ВЕДОМСТВЕННАЯ '!A395</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545" s="135" t="str">
        <f aca="false">'ВЕДОМСТВЕННАЯ '!B395</f>
        <v>900</v>
      </c>
      <c r="C545" s="135" t="str">
        <f aca="false">'ВЕДОМСТВЕННАЯ '!C395</f>
        <v>04</v>
      </c>
      <c r="D545" s="135" t="str">
        <f aca="false">'ВЕДОМСТВЕННАЯ '!D395</f>
        <v>12</v>
      </c>
      <c r="E545" s="146" t="str">
        <f aca="false">'ВЕДОМСТВЕННАЯ '!E395</f>
        <v>5И</v>
      </c>
      <c r="F545" s="147" t="str">
        <f aca="false">'ВЕДОМСТВЕННАЯ '!F395</f>
        <v>0</v>
      </c>
      <c r="G545" s="147" t="str">
        <f aca="false">'ВЕДОМСТВЕННАЯ '!G395</f>
        <v>СФ</v>
      </c>
      <c r="H545" s="148" t="str">
        <f aca="false">'ВЕДОМСТВЕННАЯ '!H395</f>
        <v>S3360</v>
      </c>
      <c r="I545" s="148" t="str">
        <f aca="false">'ВЕДОМСТВЕННАЯ '!I395</f>
        <v>5И 0 СФ S3360</v>
      </c>
      <c r="J545" s="148" t="str">
        <f aca="false">'ВЕДОМСТВЕННАЯ '!J395</f>
        <v>810</v>
      </c>
      <c r="K545" s="176" t="n">
        <f aca="false">'ВЕДОМСТВЕННАЯ '!K395</f>
        <v>0</v>
      </c>
      <c r="L545" s="176" t="n">
        <f aca="false">'ВЕДОМСТВЕННАЯ '!L395</f>
        <v>610</v>
      </c>
      <c r="M545" s="176" t="n">
        <f aca="false">'ВЕДОМСТВЕННАЯ '!M395</f>
        <v>0</v>
      </c>
      <c r="N545" s="176" t="n">
        <f aca="false">'ВЕДОМСТВЕННАЯ '!N395</f>
        <v>0</v>
      </c>
      <c r="O545" s="176" t="n">
        <f aca="false">'ВЕДОМСТВЕННАЯ '!O395</f>
        <v>0</v>
      </c>
      <c r="P545" s="176" t="n">
        <f aca="false">'ВЕДОМСТВЕННАЯ '!P395</f>
        <v>0</v>
      </c>
      <c r="Q545" s="176" t="n">
        <f aca="false">'ВЕДОМСТВЕННАЯ '!Q395</f>
        <v>0</v>
      </c>
      <c r="R545" s="176" t="n">
        <f aca="false">'ВЕДОМСТВЕННАЯ '!R395</f>
        <v>0</v>
      </c>
      <c r="S545" s="176" t="n">
        <f aca="false">'ВЕДОМСТВЕННАЯ '!S395</f>
        <v>0</v>
      </c>
      <c r="T545" s="176" t="n">
        <f aca="false">'ВЕДОМСТВЕННАЯ '!T395</f>
        <v>0</v>
      </c>
      <c r="U545" s="176" t="n">
        <f aca="false">'ВЕДОМСТВЕННАЯ '!U395</f>
        <v>0</v>
      </c>
      <c r="V545" s="176" t="n">
        <f aca="false">'ВЕДОМСТВЕННАЯ '!V395</f>
        <v>0</v>
      </c>
      <c r="W545" s="176" t="n">
        <f aca="false">'ВЕДОМСТВЕННАЯ '!W395</f>
        <v>0</v>
      </c>
    </row>
    <row r="546" customFormat="false" ht="39.75" hidden="false" customHeight="true" outlineLevel="0" collapsed="false">
      <c r="A546" s="145" t="str">
        <f aca="false">'ВЕДОМСТВЕННАЯ '!A396</f>
        <v>Муниципальная программа "Материально-техническое обеспечение деятельности органов местного самоуправления Хасынского городского округа" </v>
      </c>
      <c r="B546" s="135" t="str">
        <f aca="false">'ВЕДОМСТВЕННАЯ '!B396</f>
        <v>900</v>
      </c>
      <c r="C546" s="135" t="str">
        <f aca="false">'ВЕДОМСТВЕННАЯ '!C396</f>
        <v>04</v>
      </c>
      <c r="D546" s="135" t="str">
        <f aca="false">'ВЕДОМСТВЕННАЯ '!D396</f>
        <v>12</v>
      </c>
      <c r="E546" s="146" t="str">
        <f aca="false">'ВЕДОМСТВЕННАЯ '!E396</f>
        <v>5П</v>
      </c>
      <c r="F546" s="147" t="str">
        <f aca="false">'ВЕДОМСТВЕННАЯ '!F396</f>
        <v>0</v>
      </c>
      <c r="G546" s="147" t="str">
        <f aca="false">'ВЕДОМСТВЕННАЯ '!G396</f>
        <v>00</v>
      </c>
      <c r="H546" s="148" t="str">
        <f aca="false">'ВЕДОМСТВЕННАЯ '!H396</f>
        <v>00000</v>
      </c>
      <c r="I546" s="148" t="str">
        <f aca="false">'ВЕДОМСТВЕННАЯ '!I396</f>
        <v>5П 0 00 00000</v>
      </c>
      <c r="J546" s="148"/>
      <c r="K546" s="176" t="n">
        <f aca="false">'ВЕДОМСТВЕННАЯ '!K396</f>
        <v>983.1</v>
      </c>
      <c r="L546" s="176" t="n">
        <f aca="false">'ВЕДОМСТВЕННАЯ '!L396</f>
        <v>1018.7</v>
      </c>
      <c r="M546" s="176" t="n">
        <f aca="false">'ВЕДОМСТВЕННАЯ '!M396</f>
        <v>0</v>
      </c>
      <c r="N546" s="176" t="n">
        <f aca="false">'ВЕДОМСТВЕННАЯ '!N396</f>
        <v>0</v>
      </c>
      <c r="O546" s="176" t="n">
        <f aca="false">'ВЕДОМСТВЕННАЯ '!O396</f>
        <v>1018.7</v>
      </c>
      <c r="P546" s="176" t="n">
        <f aca="false">'ВЕДОМСТВЕННАЯ '!P396</f>
        <v>1052.7</v>
      </c>
      <c r="Q546" s="176" t="n">
        <f aca="false">'ВЕДОМСТВЕННАЯ '!Q396</f>
        <v>0</v>
      </c>
      <c r="R546" s="176" t="n">
        <f aca="false">'ВЕДОМСТВЕННАЯ '!R396</f>
        <v>0</v>
      </c>
      <c r="S546" s="176" t="n">
        <f aca="false">'ВЕДОМСТВЕННАЯ '!S396</f>
        <v>1052.7</v>
      </c>
      <c r="T546" s="176" t="n">
        <f aca="false">'ВЕДОМСТВЕННАЯ '!T396</f>
        <v>1088.1</v>
      </c>
      <c r="U546" s="176" t="n">
        <f aca="false">'ВЕДОМСТВЕННАЯ '!U396</f>
        <v>0</v>
      </c>
      <c r="V546" s="176" t="n">
        <f aca="false">'ВЕДОМСТВЕННАЯ '!V396</f>
        <v>0</v>
      </c>
      <c r="W546" s="176" t="n">
        <f aca="false">'ВЕДОМСТВЕННАЯ '!W396</f>
        <v>1088.1</v>
      </c>
    </row>
    <row r="547" customFormat="false" ht="35.25" hidden="false" customHeight="true" outlineLevel="0" collapsed="false">
      <c r="A547" s="145" t="str">
        <f aca="false">'ВЕДОМСТВЕННАЯ '!A397</f>
        <v>Основное мероприятие "Расходы на реализацию государственной политики в области приватизации и управления муниципальной собственностью"</v>
      </c>
      <c r="B547" s="135" t="str">
        <f aca="false">'ВЕДОМСТВЕННАЯ '!B397</f>
        <v>900</v>
      </c>
      <c r="C547" s="135" t="str">
        <f aca="false">'ВЕДОМСТВЕННАЯ '!C397</f>
        <v>04</v>
      </c>
      <c r="D547" s="135" t="str">
        <f aca="false">'ВЕДОМСТВЕННАЯ '!D397</f>
        <v>12</v>
      </c>
      <c r="E547" s="146" t="str">
        <f aca="false">'ВЕДОМСТВЕННАЯ '!E397</f>
        <v>5П</v>
      </c>
      <c r="F547" s="147" t="str">
        <f aca="false">'ВЕДОМСТВЕННАЯ '!F397</f>
        <v>0</v>
      </c>
      <c r="G547" s="147" t="str">
        <f aca="false">'ВЕДОМСТВЕННАЯ '!G397</f>
        <v>02</v>
      </c>
      <c r="H547" s="148" t="str">
        <f aca="false">'ВЕДОМСТВЕННАЯ '!H397</f>
        <v>00000</v>
      </c>
      <c r="I547" s="148" t="str">
        <f aca="false">'ВЕДОМСТВЕННАЯ '!I397</f>
        <v>5П 0 02 00000</v>
      </c>
      <c r="J547" s="148"/>
      <c r="K547" s="176" t="n">
        <f aca="false">'ВЕДОМСТВЕННАЯ '!K397</f>
        <v>983.1</v>
      </c>
      <c r="L547" s="176" t="n">
        <f aca="false">'ВЕДОМСТВЕННАЯ '!L397</f>
        <v>1018.7</v>
      </c>
      <c r="M547" s="176" t="n">
        <f aca="false">'ВЕДОМСТВЕННАЯ '!M397</f>
        <v>0</v>
      </c>
      <c r="N547" s="176" t="n">
        <f aca="false">'ВЕДОМСТВЕННАЯ '!N397</f>
        <v>0</v>
      </c>
      <c r="O547" s="176" t="n">
        <f aca="false">'ВЕДОМСТВЕННАЯ '!O397</f>
        <v>1018.7</v>
      </c>
      <c r="P547" s="176" t="n">
        <f aca="false">'ВЕДОМСТВЕННАЯ '!P397</f>
        <v>1052.7</v>
      </c>
      <c r="Q547" s="176" t="n">
        <f aca="false">'ВЕДОМСТВЕННАЯ '!Q397</f>
        <v>0</v>
      </c>
      <c r="R547" s="176" t="n">
        <f aca="false">'ВЕДОМСТВЕННАЯ '!R397</f>
        <v>0</v>
      </c>
      <c r="S547" s="176" t="n">
        <f aca="false">'ВЕДОМСТВЕННАЯ '!S397</f>
        <v>1052.7</v>
      </c>
      <c r="T547" s="176" t="n">
        <f aca="false">'ВЕДОМСТВЕННАЯ '!T397</f>
        <v>1088.1</v>
      </c>
      <c r="U547" s="176" t="n">
        <f aca="false">'ВЕДОМСТВЕННАЯ '!U397</f>
        <v>0</v>
      </c>
      <c r="V547" s="176" t="n">
        <f aca="false">'ВЕДОМСТВЕННАЯ '!V397</f>
        <v>0</v>
      </c>
      <c r="W547" s="176" t="n">
        <f aca="false">'ВЕДОМСТВЕННАЯ '!W397</f>
        <v>1088.1</v>
      </c>
    </row>
    <row r="548" customFormat="false" ht="42" hidden="false" customHeight="true" outlineLevel="0" collapsed="false">
      <c r="A548" s="145" t="str">
        <f aca="false">'ВЕДОМСТВЕННАЯ '!A398</f>
        <v>Содержание муниципального имущества находящегося в оперативном управлении </v>
      </c>
      <c r="B548" s="135" t="str">
        <f aca="false">'ВЕДОМСТВЕННАЯ '!B398</f>
        <v>900</v>
      </c>
      <c r="C548" s="135" t="str">
        <f aca="false">'ВЕДОМСТВЕННАЯ '!C398</f>
        <v>04</v>
      </c>
      <c r="D548" s="135" t="str">
        <f aca="false">'ВЕДОМСТВЕННАЯ '!D398</f>
        <v>12</v>
      </c>
      <c r="E548" s="146" t="str">
        <f aca="false">'ВЕДОМСТВЕННАЯ '!E398</f>
        <v>5П</v>
      </c>
      <c r="F548" s="147" t="str">
        <f aca="false">'ВЕДОМСТВЕННАЯ '!F398</f>
        <v>0</v>
      </c>
      <c r="G548" s="147" t="str">
        <f aca="false">'ВЕДОМСТВЕННАЯ '!G398</f>
        <v>02</v>
      </c>
      <c r="H548" s="148" t="str">
        <f aca="false">'ВЕДОМСТВЕННАЯ '!H398</f>
        <v>А1230</v>
      </c>
      <c r="I548" s="148" t="str">
        <f aca="false">'ВЕДОМСТВЕННАЯ '!I398</f>
        <v>5П 0 02 А1230</v>
      </c>
      <c r="J548" s="148"/>
      <c r="K548" s="176" t="n">
        <f aca="false">'ВЕДОМСТВЕННАЯ '!K398</f>
        <v>983.1</v>
      </c>
      <c r="L548" s="176" t="n">
        <f aca="false">'ВЕДОМСТВЕННАЯ '!L398</f>
        <v>1018.7</v>
      </c>
      <c r="M548" s="176" t="n">
        <f aca="false">'ВЕДОМСТВЕННАЯ '!M398</f>
        <v>0</v>
      </c>
      <c r="N548" s="176" t="n">
        <f aca="false">'ВЕДОМСТВЕННАЯ '!N398</f>
        <v>0</v>
      </c>
      <c r="O548" s="176" t="n">
        <f aca="false">'ВЕДОМСТВЕННАЯ '!O398</f>
        <v>1018.7</v>
      </c>
      <c r="P548" s="176" t="n">
        <f aca="false">'ВЕДОМСТВЕННАЯ '!P398</f>
        <v>1052.7</v>
      </c>
      <c r="Q548" s="176" t="n">
        <f aca="false">'ВЕДОМСТВЕННАЯ '!Q398</f>
        <v>0</v>
      </c>
      <c r="R548" s="176" t="n">
        <f aca="false">'ВЕДОМСТВЕННАЯ '!R398</f>
        <v>0</v>
      </c>
      <c r="S548" s="176" t="n">
        <f aca="false">'ВЕДОМСТВЕННАЯ '!S398</f>
        <v>1052.7</v>
      </c>
      <c r="T548" s="176" t="n">
        <f aca="false">'ВЕДОМСТВЕННАЯ '!T398</f>
        <v>1088.1</v>
      </c>
      <c r="U548" s="176" t="n">
        <f aca="false">'ВЕДОМСТВЕННАЯ '!U398</f>
        <v>0</v>
      </c>
      <c r="V548" s="176" t="n">
        <f aca="false">'ВЕДОМСТВЕННАЯ '!V398</f>
        <v>0</v>
      </c>
      <c r="W548" s="176" t="n">
        <f aca="false">'ВЕДОМСТВЕННАЯ '!W398</f>
        <v>1088.1</v>
      </c>
    </row>
    <row r="549" customFormat="false" ht="42" hidden="false" customHeight="true" outlineLevel="0" collapsed="false">
      <c r="A549" s="145" t="str">
        <f aca="false">'ВЕДОМСТВЕННАЯ '!A399</f>
        <v>Закупка товаров, работ и услуг для обеспечения государственных (муниципальных) нужд</v>
      </c>
      <c r="B549" s="135" t="str">
        <f aca="false">'ВЕДОМСТВЕННАЯ '!B399</f>
        <v>900</v>
      </c>
      <c r="C549" s="135" t="str">
        <f aca="false">'ВЕДОМСТВЕННАЯ '!C399</f>
        <v>04</v>
      </c>
      <c r="D549" s="135" t="str">
        <f aca="false">'ВЕДОМСТВЕННАЯ '!D399</f>
        <v>12</v>
      </c>
      <c r="E549" s="146" t="str">
        <f aca="false">'ВЕДОМСТВЕННАЯ '!E399</f>
        <v>5П</v>
      </c>
      <c r="F549" s="147" t="str">
        <f aca="false">'ВЕДОМСТВЕННАЯ '!F399</f>
        <v>0</v>
      </c>
      <c r="G549" s="147" t="str">
        <f aca="false">'ВЕДОМСТВЕННАЯ '!G399</f>
        <v>02</v>
      </c>
      <c r="H549" s="148" t="str">
        <f aca="false">'ВЕДОМСТВЕННАЯ '!H399</f>
        <v>А1230</v>
      </c>
      <c r="I549" s="148" t="str">
        <f aca="false">'ВЕДОМСТВЕННАЯ '!I399</f>
        <v>5П 0 02 А1230</v>
      </c>
      <c r="J549" s="148" t="str">
        <f aca="false">'ВЕДОМСТВЕННАЯ '!J399</f>
        <v>200</v>
      </c>
      <c r="K549" s="176" t="n">
        <f aca="false">'ВЕДОМСТВЕННАЯ '!K399</f>
        <v>983.1</v>
      </c>
      <c r="L549" s="176" t="n">
        <f aca="false">'ВЕДОМСТВЕННАЯ '!L399</f>
        <v>1018.7</v>
      </c>
      <c r="M549" s="176" t="n">
        <f aca="false">'ВЕДОМСТВЕННАЯ '!M399</f>
        <v>0</v>
      </c>
      <c r="N549" s="176" t="n">
        <f aca="false">'ВЕДОМСТВЕННАЯ '!N399</f>
        <v>0</v>
      </c>
      <c r="O549" s="176" t="n">
        <f aca="false">'ВЕДОМСТВЕННАЯ '!O399</f>
        <v>1018.7</v>
      </c>
      <c r="P549" s="176" t="n">
        <f aca="false">'ВЕДОМСТВЕННАЯ '!P399</f>
        <v>1052.7</v>
      </c>
      <c r="Q549" s="176" t="n">
        <f aca="false">'ВЕДОМСТВЕННАЯ '!Q399</f>
        <v>0</v>
      </c>
      <c r="R549" s="176" t="n">
        <f aca="false">'ВЕДОМСТВЕННАЯ '!R399</f>
        <v>0</v>
      </c>
      <c r="S549" s="176" t="n">
        <f aca="false">'ВЕДОМСТВЕННАЯ '!S399</f>
        <v>1052.7</v>
      </c>
      <c r="T549" s="176" t="n">
        <f aca="false">'ВЕДОМСТВЕННАЯ '!T399</f>
        <v>1088.1</v>
      </c>
      <c r="U549" s="176" t="n">
        <f aca="false">'ВЕДОМСТВЕННАЯ '!U399</f>
        <v>0</v>
      </c>
      <c r="V549" s="176" t="n">
        <f aca="false">'ВЕДОМСТВЕННАЯ '!V399</f>
        <v>0</v>
      </c>
      <c r="W549" s="176" t="n">
        <f aca="false">'ВЕДОМСТВЕННАЯ '!W399</f>
        <v>1088.1</v>
      </c>
    </row>
    <row r="550" customFormat="false" ht="35.1" hidden="false" customHeight="true" outlineLevel="0" collapsed="false">
      <c r="A550" s="145" t="str">
        <f aca="false">'ВЕДОМСТВЕННАЯ '!A400</f>
        <v>Иные закупки товаров, работ и услуг для обеспечения государственных (муниципальных) нужд</v>
      </c>
      <c r="B550" s="135" t="str">
        <f aca="false">'ВЕДОМСТВЕННАЯ '!B400</f>
        <v>900</v>
      </c>
      <c r="C550" s="135" t="str">
        <f aca="false">'ВЕДОМСТВЕННАЯ '!C400</f>
        <v>04</v>
      </c>
      <c r="D550" s="135" t="str">
        <f aca="false">'ВЕДОМСТВЕННАЯ '!D400</f>
        <v>12</v>
      </c>
      <c r="E550" s="146" t="str">
        <f aca="false">'ВЕДОМСТВЕННАЯ '!E400</f>
        <v>5П</v>
      </c>
      <c r="F550" s="147" t="str">
        <f aca="false">'ВЕДОМСТВЕННАЯ '!F400</f>
        <v>0</v>
      </c>
      <c r="G550" s="147" t="str">
        <f aca="false">'ВЕДОМСТВЕННАЯ '!G400</f>
        <v>02</v>
      </c>
      <c r="H550" s="148" t="str">
        <f aca="false">'ВЕДОМСТВЕННАЯ '!H400</f>
        <v>А1230</v>
      </c>
      <c r="I550" s="148" t="str">
        <f aca="false">'ВЕДОМСТВЕННАЯ '!I400</f>
        <v>5П 0 02 А1230</v>
      </c>
      <c r="J550" s="148" t="str">
        <f aca="false">'ВЕДОМСТВЕННАЯ '!J400</f>
        <v>240</v>
      </c>
      <c r="K550" s="176" t="n">
        <f aca="false">'ВЕДОМСТВЕННАЯ '!K400</f>
        <v>983.1</v>
      </c>
      <c r="L550" s="176" t="n">
        <f aca="false">'ВЕДОМСТВЕННАЯ '!L400</f>
        <v>1018.7</v>
      </c>
      <c r="M550" s="176" t="n">
        <f aca="false">'ВЕДОМСТВЕННАЯ '!M400</f>
        <v>0</v>
      </c>
      <c r="N550" s="176" t="n">
        <f aca="false">'ВЕДОМСТВЕННАЯ '!N400</f>
        <v>0</v>
      </c>
      <c r="O550" s="176" t="n">
        <f aca="false">'ВЕДОМСТВЕННАЯ '!O400</f>
        <v>1018.7</v>
      </c>
      <c r="P550" s="176" t="n">
        <f aca="false">'ВЕДОМСТВЕННАЯ '!P400</f>
        <v>1052.7</v>
      </c>
      <c r="Q550" s="176" t="n">
        <f aca="false">'ВЕДОМСТВЕННАЯ '!Q400</f>
        <v>0</v>
      </c>
      <c r="R550" s="176" t="n">
        <f aca="false">'ВЕДОМСТВЕННАЯ '!R400</f>
        <v>0</v>
      </c>
      <c r="S550" s="176" t="n">
        <f aca="false">'ВЕДОМСТВЕННАЯ '!S400</f>
        <v>1052.7</v>
      </c>
      <c r="T550" s="176" t="n">
        <f aca="false">'ВЕДОМСТВЕННАЯ '!T400</f>
        <v>1088.1</v>
      </c>
      <c r="U550" s="176" t="n">
        <f aca="false">'ВЕДОМСТВЕННАЯ '!U400</f>
        <v>0</v>
      </c>
      <c r="V550" s="176" t="n">
        <f aca="false">'ВЕДОМСТВЕННАЯ '!V400</f>
        <v>0</v>
      </c>
      <c r="W550" s="176" t="n">
        <f aca="false">'ВЕДОМСТВЕННАЯ '!W400</f>
        <v>1088.1</v>
      </c>
    </row>
    <row r="551" customFormat="false" ht="15" hidden="true" customHeight="false" outlineLevel="0" collapsed="false">
      <c r="A551" s="272" t="str">
        <f aca="false">'ВЕДОМСТВЕННАЯ '!A401</f>
        <v>задание</v>
      </c>
      <c r="B551" s="135" t="n">
        <f aca="false">'ВЕДОМСТВЕННАЯ '!B401</f>
        <v>0</v>
      </c>
      <c r="C551" s="135"/>
      <c r="D551" s="135"/>
      <c r="E551" s="146"/>
      <c r="F551" s="147"/>
      <c r="G551" s="147"/>
      <c r="H551" s="148"/>
      <c r="I551" s="148"/>
      <c r="J551" s="148"/>
      <c r="K551" s="176" t="n">
        <f aca="false">'ВЕДОМСТВЕННАЯ '!K401</f>
        <v>161.4</v>
      </c>
      <c r="L551" s="176" t="n">
        <f aca="false">'ВЕДОМСТВЕННАЯ '!L401</f>
        <v>166.6</v>
      </c>
      <c r="M551" s="176" t="n">
        <f aca="false">'ВЕДОМСТВЕННАЯ '!M401</f>
        <v>0</v>
      </c>
      <c r="N551" s="176" t="n">
        <f aca="false">'ВЕДОМСТВЕННАЯ '!N401</f>
        <v>0</v>
      </c>
      <c r="O551" s="176" t="n">
        <f aca="false">'ВЕДОМСТВЕННАЯ '!O401</f>
        <v>166.6</v>
      </c>
      <c r="P551" s="176" t="n">
        <f aca="false">'ВЕДОМСТВЕННАЯ '!P401</f>
        <v>166.6</v>
      </c>
      <c r="Q551" s="176" t="n">
        <f aca="false">'ВЕДОМСТВЕННАЯ '!Q401</f>
        <v>0</v>
      </c>
      <c r="R551" s="176" t="n">
        <f aca="false">'ВЕДОМСТВЕННАЯ '!R401</f>
        <v>0</v>
      </c>
      <c r="S551" s="176" t="n">
        <f aca="false">'ВЕДОМСТВЕННАЯ '!S401</f>
        <v>166.6</v>
      </c>
      <c r="T551" s="176" t="n">
        <f aca="false">'ВЕДОМСТВЕННАЯ '!T401</f>
        <v>166.6</v>
      </c>
      <c r="U551" s="176" t="n">
        <f aca="false">'ВЕДОМСТВЕННАЯ '!U401</f>
        <v>0</v>
      </c>
      <c r="V551" s="176" t="n">
        <f aca="false">'ВЕДОМСТВЕННАЯ '!V401</f>
        <v>0</v>
      </c>
      <c r="W551" s="176" t="n">
        <f aca="false">'ВЕДОМСТВЕННАЯ '!W401</f>
        <v>166.6</v>
      </c>
    </row>
    <row r="552" customFormat="false" ht="15" hidden="true" customHeight="false" outlineLevel="0" collapsed="false">
      <c r="A552" s="272" t="str">
        <f aca="false">'ВЕДОМСТВЕННАЯ '!A402</f>
        <v>эл.энерия</v>
      </c>
      <c r="B552" s="135" t="n">
        <f aca="false">'ВЕДОМСТВЕННАЯ '!B402</f>
        <v>0</v>
      </c>
      <c r="C552" s="135"/>
      <c r="D552" s="135"/>
      <c r="E552" s="146"/>
      <c r="F552" s="147"/>
      <c r="G552" s="147"/>
      <c r="H552" s="148"/>
      <c r="I552" s="148"/>
      <c r="J552" s="148"/>
      <c r="K552" s="176" t="n">
        <f aca="false">'ВЕДОМСТВЕННАЯ '!K402</f>
        <v>259.9</v>
      </c>
      <c r="L552" s="176" t="n">
        <f aca="false">'ВЕДОМСТВЕННАЯ '!L402</f>
        <v>298.7</v>
      </c>
      <c r="M552" s="176" t="n">
        <f aca="false">'ВЕДОМСТВЕННАЯ '!M402</f>
        <v>0</v>
      </c>
      <c r="N552" s="176" t="n">
        <f aca="false">'ВЕДОМСТВЕННАЯ '!N402</f>
        <v>0</v>
      </c>
      <c r="O552" s="176" t="n">
        <f aca="false">'ВЕДОМСТВЕННАЯ '!O402</f>
        <v>298.7</v>
      </c>
      <c r="P552" s="176" t="n">
        <f aca="false">'ВЕДОМСТВЕННАЯ '!P402</f>
        <v>310.5</v>
      </c>
      <c r="Q552" s="176" t="n">
        <f aca="false">'ВЕДОМСТВЕННАЯ '!Q402</f>
        <v>0</v>
      </c>
      <c r="R552" s="176" t="n">
        <f aca="false">'ВЕДОМСТВЕННАЯ '!R402</f>
        <v>0</v>
      </c>
      <c r="S552" s="176" t="n">
        <f aca="false">'ВЕДОМСТВЕННАЯ '!S402</f>
        <v>310.5</v>
      </c>
      <c r="T552" s="176" t="n">
        <f aca="false">'ВЕДОМСТВЕННАЯ '!T402</f>
        <v>322.9</v>
      </c>
      <c r="U552" s="176" t="n">
        <f aca="false">'ВЕДОМСТВЕННАЯ '!U402</f>
        <v>0</v>
      </c>
      <c r="V552" s="176" t="n">
        <f aca="false">'ВЕДОМСТВЕННАЯ '!V402</f>
        <v>0</v>
      </c>
      <c r="W552" s="176" t="n">
        <f aca="false">'ВЕДОМСТВЕННАЯ '!W402</f>
        <v>322.9</v>
      </c>
    </row>
    <row r="553" customFormat="false" ht="15" hidden="true" customHeight="false" outlineLevel="0" collapsed="false">
      <c r="A553" s="272" t="str">
        <f aca="false">'ВЕДОМСТВЕННАЯ '!A403</f>
        <v> Комуслуги (отопление +ГВС)</v>
      </c>
      <c r="B553" s="135" t="n">
        <f aca="false">'ВЕДОМСТВЕННАЯ '!B403</f>
        <v>0</v>
      </c>
      <c r="C553" s="135"/>
      <c r="D553" s="135"/>
      <c r="E553" s="146"/>
      <c r="F553" s="147"/>
      <c r="G553" s="147"/>
      <c r="H553" s="148"/>
      <c r="I553" s="148"/>
      <c r="J553" s="148"/>
      <c r="K553" s="176" t="n">
        <f aca="false">'ВЕДОМСТВЕННАЯ '!K403</f>
        <v>398.4</v>
      </c>
      <c r="L553" s="176" t="n">
        <f aca="false">'ВЕДОМСТВЕННАЯ '!L403</f>
        <v>481.5</v>
      </c>
      <c r="M553" s="176" t="n">
        <f aca="false">'ВЕДОМСТВЕННАЯ '!M403</f>
        <v>0</v>
      </c>
      <c r="N553" s="176" t="n">
        <f aca="false">'ВЕДОМСТВЕННАЯ '!N403</f>
        <v>0</v>
      </c>
      <c r="O553" s="176" t="n">
        <f aca="false">'ВЕДОМСТВЕННАЯ '!O403</f>
        <v>481.5</v>
      </c>
      <c r="P553" s="176" t="n">
        <f aca="false">'ВЕДОМСТВЕННАЯ '!P403</f>
        <v>500.8</v>
      </c>
      <c r="Q553" s="176" t="n">
        <f aca="false">'ВЕДОМСТВЕННАЯ '!Q403</f>
        <v>0</v>
      </c>
      <c r="R553" s="176" t="n">
        <f aca="false">'ВЕДОМСТВЕННАЯ '!R403</f>
        <v>0</v>
      </c>
      <c r="S553" s="176" t="n">
        <f aca="false">'ВЕДОМСТВЕННАЯ '!S403</f>
        <v>500.8</v>
      </c>
      <c r="T553" s="176" t="n">
        <f aca="false">'ВЕДОМСТВЕННАЯ '!T403</f>
        <v>520.8</v>
      </c>
      <c r="U553" s="176" t="n">
        <f aca="false">'ВЕДОМСТВЕННАЯ '!U403</f>
        <v>0</v>
      </c>
      <c r="V553" s="176" t="n">
        <f aca="false">'ВЕДОМСТВЕННАЯ '!V403</f>
        <v>0</v>
      </c>
      <c r="W553" s="176" t="n">
        <f aca="false">'ВЕДОМСТВЕННАЯ '!W403</f>
        <v>520.8</v>
      </c>
    </row>
    <row r="554" customFormat="false" ht="15" hidden="true" customHeight="false" outlineLevel="0" collapsed="false">
      <c r="A554" s="272" t="str">
        <f aca="false">'ВЕДОМСТВЕННАЯ '!A404</f>
        <v>Хол.вода+канализация</v>
      </c>
      <c r="B554" s="135" t="n">
        <f aca="false">'ВЕДОМСТВЕННАЯ '!B404</f>
        <v>0</v>
      </c>
      <c r="C554" s="135"/>
      <c r="D554" s="135"/>
      <c r="E554" s="146"/>
      <c r="F554" s="147"/>
      <c r="G554" s="147"/>
      <c r="H554" s="148"/>
      <c r="I554" s="148"/>
      <c r="J554" s="148"/>
      <c r="K554" s="176" t="n">
        <f aca="false">'ВЕДОМСТВЕННАЯ '!K404</f>
        <v>106.1</v>
      </c>
      <c r="L554" s="176" t="n">
        <f aca="false">'ВЕДОМСТВЕННАЯ '!L404</f>
        <v>71.9</v>
      </c>
      <c r="M554" s="176" t="n">
        <f aca="false">'ВЕДОМСТВЕННАЯ '!M404</f>
        <v>0</v>
      </c>
      <c r="N554" s="176" t="n">
        <f aca="false">'ВЕДОМСТВЕННАЯ '!N404</f>
        <v>0</v>
      </c>
      <c r="O554" s="176" t="n">
        <f aca="false">'ВЕДОМСТВЕННАЯ '!O404</f>
        <v>71.9</v>
      </c>
      <c r="P554" s="176" t="n">
        <f aca="false">'ВЕДОМСТВЕННАЯ '!P404</f>
        <v>74.8</v>
      </c>
      <c r="Q554" s="176" t="n">
        <f aca="false">'ВЕДОМСТВЕННАЯ '!Q404</f>
        <v>0</v>
      </c>
      <c r="R554" s="176" t="n">
        <f aca="false">'ВЕДОМСТВЕННАЯ '!R404</f>
        <v>0</v>
      </c>
      <c r="S554" s="176" t="n">
        <f aca="false">'ВЕДОМСТВЕННАЯ '!S404</f>
        <v>74.8</v>
      </c>
      <c r="T554" s="176" t="n">
        <f aca="false">'ВЕДОМСТВЕННАЯ '!T404</f>
        <v>77.8</v>
      </c>
      <c r="U554" s="176" t="n">
        <f aca="false">'ВЕДОМСТВЕННАЯ '!U404</f>
        <v>0</v>
      </c>
      <c r="V554" s="176" t="n">
        <f aca="false">'ВЕДОМСТВЕННАЯ '!V404</f>
        <v>0</v>
      </c>
      <c r="W554" s="176" t="n">
        <f aca="false">'ВЕДОМСТВЕННАЯ '!W404</f>
        <v>77.8</v>
      </c>
    </row>
    <row r="555" customFormat="false" ht="35.1" hidden="false" customHeight="true" outlineLevel="0" collapsed="false">
      <c r="A555" s="145" t="str">
        <f aca="false">'ВЕДОМСТВЕННАЯ '!A405</f>
        <v>Расходы на обеспечение деятельности органов местного самоуправления в рамках непрограммного направления деятельности</v>
      </c>
      <c r="B555" s="135" t="str">
        <f aca="false">'ВЕДОМСТВЕННАЯ '!B405</f>
        <v>900</v>
      </c>
      <c r="C555" s="135" t="str">
        <f aca="false">'ВЕДОМСТВЕННАЯ '!C405</f>
        <v>04</v>
      </c>
      <c r="D555" s="135" t="str">
        <f aca="false">'ВЕДОМСТВЕННАЯ '!D405</f>
        <v>12</v>
      </c>
      <c r="E555" s="146" t="str">
        <f aca="false">'ВЕДОМСТВЕННАЯ '!E405</f>
        <v>69</v>
      </c>
      <c r="F555" s="147" t="str">
        <f aca="false">'ВЕДОМСТВЕННАЯ '!F405</f>
        <v>0</v>
      </c>
      <c r="G555" s="147" t="str">
        <f aca="false">'ВЕДОМСТВЕННАЯ '!G405</f>
        <v>00</v>
      </c>
      <c r="H555" s="148" t="str">
        <f aca="false">'ВЕДОМСТВЕННАЯ '!H405</f>
        <v>00000</v>
      </c>
      <c r="I555" s="148" t="n">
        <f aca="false">'ВЕДОМСТВЕННАЯ '!I405</f>
        <v>0</v>
      </c>
      <c r="J555" s="148"/>
      <c r="K555" s="176" t="n">
        <f aca="false">'ВЕДОМСТВЕННАЯ '!K405</f>
        <v>396.3</v>
      </c>
      <c r="L555" s="176" t="n">
        <f aca="false">'ВЕДОМСТВЕННАЯ '!L405</f>
        <v>473.7</v>
      </c>
      <c r="M555" s="176" t="n">
        <f aca="false">'ВЕДОМСТВЕННАЯ '!M405</f>
        <v>473.7</v>
      </c>
      <c r="N555" s="176" t="n">
        <f aca="false">'ВЕДОМСТВЕННАЯ '!N405</f>
        <v>0</v>
      </c>
      <c r="O555" s="176" t="n">
        <f aca="false">'ВЕДОМСТВЕННАЯ '!O405</f>
        <v>0</v>
      </c>
      <c r="P555" s="176" t="n">
        <f aca="false">'ВЕДОМСТВЕННАЯ '!P405</f>
        <v>492.6</v>
      </c>
      <c r="Q555" s="176" t="n">
        <f aca="false">'ВЕДОМСТВЕННАЯ '!Q405</f>
        <v>492.6</v>
      </c>
      <c r="R555" s="176" t="n">
        <f aca="false">'ВЕДОМСТВЕННАЯ '!R405</f>
        <v>0</v>
      </c>
      <c r="S555" s="176" t="n">
        <f aca="false">'ВЕДОМСТВЕННАЯ '!S405</f>
        <v>0</v>
      </c>
      <c r="T555" s="176" t="n">
        <f aca="false">'ВЕДОМСТВЕННАЯ '!T405</f>
        <v>512.4</v>
      </c>
      <c r="U555" s="176" t="n">
        <f aca="false">'ВЕДОМСТВЕННАЯ '!U405</f>
        <v>512.4</v>
      </c>
      <c r="V555" s="176" t="n">
        <f aca="false">'ВЕДОМСТВЕННАЯ '!V405</f>
        <v>0</v>
      </c>
      <c r="W555" s="176" t="n">
        <f aca="false">'ВЕДОМСТВЕННАЯ '!W405</f>
        <v>0</v>
      </c>
    </row>
    <row r="556" customFormat="false" ht="52.5" hidden="false" customHeight="true" outlineLevel="0" collapsed="false">
      <c r="A556" s="145" t="str">
        <f aca="false">'ВЕДОМСТВЕННАЯ '!A406</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556" s="135" t="str">
        <f aca="false">'ВЕДОМСТВЕННАЯ '!B406</f>
        <v>900</v>
      </c>
      <c r="C556" s="135" t="str">
        <f aca="false">'ВЕДОМСТВЕННАЯ '!C406</f>
        <v>04</v>
      </c>
      <c r="D556" s="135" t="str">
        <f aca="false">'ВЕДОМСТВЕННАЯ '!D406</f>
        <v>12</v>
      </c>
      <c r="E556" s="146" t="str">
        <f aca="false">'ВЕДОМСТВЕННАЯ '!E406</f>
        <v>69</v>
      </c>
      <c r="F556" s="147" t="str">
        <f aca="false">'ВЕДОМСТВЕННАЯ '!F406</f>
        <v>М</v>
      </c>
      <c r="G556" s="147" t="str">
        <f aca="false">'ВЕДОМСТВЕННАЯ '!G406</f>
        <v>00</v>
      </c>
      <c r="H556" s="148" t="str">
        <f aca="false">'ВЕДОМСТВЕННАЯ '!H406</f>
        <v>00000</v>
      </c>
      <c r="I556" s="148" t="n">
        <f aca="false">'ВЕДОМСТВЕННАЯ '!I406</f>
        <v>0</v>
      </c>
      <c r="J556" s="148"/>
      <c r="K556" s="176" t="n">
        <f aca="false">'ВЕДОМСТВЕННАЯ '!K406</f>
        <v>396.3</v>
      </c>
      <c r="L556" s="176" t="n">
        <f aca="false">'ВЕДОМСТВЕННАЯ '!L406</f>
        <v>473.7</v>
      </c>
      <c r="M556" s="176" t="n">
        <f aca="false">'ВЕДОМСТВЕННАЯ '!M406</f>
        <v>473.7</v>
      </c>
      <c r="N556" s="176" t="n">
        <f aca="false">'ВЕДОМСТВЕННАЯ '!N406</f>
        <v>0</v>
      </c>
      <c r="O556" s="176" t="n">
        <f aca="false">'ВЕДОМСТВЕННАЯ '!O406</f>
        <v>0</v>
      </c>
      <c r="P556" s="176" t="n">
        <f aca="false">'ВЕДОМСТВЕННАЯ '!P406</f>
        <v>492.6</v>
      </c>
      <c r="Q556" s="176" t="n">
        <f aca="false">'ВЕДОМСТВЕННАЯ '!Q406</f>
        <v>492.6</v>
      </c>
      <c r="R556" s="176" t="n">
        <f aca="false">'ВЕДОМСТВЕННАЯ '!R406</f>
        <v>0</v>
      </c>
      <c r="S556" s="176" t="n">
        <f aca="false">'ВЕДОМСТВЕННАЯ '!S406</f>
        <v>0</v>
      </c>
      <c r="T556" s="176" t="n">
        <f aca="false">'ВЕДОМСТВЕННАЯ '!T406</f>
        <v>512.4</v>
      </c>
      <c r="U556" s="176" t="n">
        <f aca="false">'ВЕДОМСТВЕННАЯ '!U406</f>
        <v>512.4</v>
      </c>
      <c r="V556" s="176" t="n">
        <f aca="false">'ВЕДОМСТВЕННАЯ '!V406</f>
        <v>0</v>
      </c>
      <c r="W556" s="176" t="n">
        <f aca="false">'ВЕДОМСТВЕННАЯ '!W406</f>
        <v>0</v>
      </c>
    </row>
    <row r="557" customFormat="false" ht="61.5" hidden="false" customHeight="true" outlineLevel="0" collapsed="false">
      <c r="A557" s="145" t="str">
        <f aca="false">'ВЕДОМСТВЕННАЯ '!A407</f>
        <v>Центральный аппарат, выполняющий переданные полномочия  субъекта Российской Федерации за счет средств субвенций, поступающих от министерства экономического развития, инвестиционной политики и инноваций Магаданской области </v>
      </c>
      <c r="B557" s="135" t="str">
        <f aca="false">'ВЕДОМСТВЕННАЯ '!B407</f>
        <v>900</v>
      </c>
      <c r="C557" s="135" t="str">
        <f aca="false">'ВЕДОМСТВЕННАЯ '!C407</f>
        <v>04</v>
      </c>
      <c r="D557" s="135" t="str">
        <f aca="false">'ВЕДОМСТВЕННАЯ '!D407</f>
        <v>12</v>
      </c>
      <c r="E557" s="146" t="str">
        <f aca="false">'ВЕДОМСТВЕННАЯ '!E407</f>
        <v>69</v>
      </c>
      <c r="F557" s="147" t="str">
        <f aca="false">'ВЕДОМСТВЕННАЯ '!F407</f>
        <v>М</v>
      </c>
      <c r="G557" s="147" t="str">
        <f aca="false">'ВЕДОМСТВЕННАЯ '!G407</f>
        <v>ЭР</v>
      </c>
      <c r="H557" s="148" t="str">
        <f aca="false">'ВЕДОМСТВЕННАЯ '!H407</f>
        <v>00000</v>
      </c>
      <c r="I557" s="148" t="n">
        <f aca="false">'ВЕДОМСТВЕННАЯ '!I407</f>
        <v>0</v>
      </c>
      <c r="J557" s="148"/>
      <c r="K557" s="176" t="n">
        <f aca="false">'ВЕДОМСТВЕННАЯ '!K407</f>
        <v>396.3</v>
      </c>
      <c r="L557" s="176" t="n">
        <f aca="false">'ВЕДОМСТВЕННАЯ '!L407</f>
        <v>473.7</v>
      </c>
      <c r="M557" s="176" t="n">
        <f aca="false">'ВЕДОМСТВЕННАЯ '!M407</f>
        <v>473.7</v>
      </c>
      <c r="N557" s="176" t="n">
        <f aca="false">'ВЕДОМСТВЕННАЯ '!N407</f>
        <v>0</v>
      </c>
      <c r="O557" s="176" t="n">
        <f aca="false">'ВЕДОМСТВЕННАЯ '!O407</f>
        <v>0</v>
      </c>
      <c r="P557" s="176" t="n">
        <f aca="false">'ВЕДОМСТВЕННАЯ '!P407</f>
        <v>492.6</v>
      </c>
      <c r="Q557" s="176" t="n">
        <f aca="false">'ВЕДОМСТВЕННАЯ '!Q407</f>
        <v>492.6</v>
      </c>
      <c r="R557" s="176" t="n">
        <f aca="false">'ВЕДОМСТВЕННАЯ '!R407</f>
        <v>0</v>
      </c>
      <c r="S557" s="176" t="n">
        <f aca="false">'ВЕДОМСТВЕННАЯ '!S407</f>
        <v>0</v>
      </c>
      <c r="T557" s="176" t="n">
        <f aca="false">'ВЕДОМСТВЕННАЯ '!T407</f>
        <v>512.4</v>
      </c>
      <c r="U557" s="176" t="n">
        <f aca="false">'ВЕДОМСТВЕННАЯ '!U407</f>
        <v>512.4</v>
      </c>
      <c r="V557" s="176" t="n">
        <f aca="false">'ВЕДОМСТВЕННАЯ '!V407</f>
        <v>0</v>
      </c>
      <c r="W557" s="176" t="n">
        <f aca="false">'ВЕДОМСТВЕННАЯ '!W407</f>
        <v>0</v>
      </c>
    </row>
    <row r="558" customFormat="false" ht="147" hidden="false" customHeight="true" outlineLevel="0" collapsed="false">
      <c r="A558" s="145" t="str">
        <f aca="false">'ВЕДОМСТВЕННАЯ '!A408</f>
        <v>Осуществление органами местного самоуправления Хасынского городского округа переданных государственных полномочий Магаданской области в части реализации  Закона Магаданской области от 28 декабря 2009 года № 1220-ОЗ "О наделении органов местного самоуправления государственными полномочиями Магаданской области по постановке на учет и учету граждан, имеющих право на получение единовременных социальных выплат на приобретение или строительство жилых помещений и выезжающих из районов Крайнего Севера и приравненных к ним местностей, а также закрывающихся населенных пунктов в районах Крайнего Севера и приравненных к ним местностей"</v>
      </c>
      <c r="B558" s="135" t="str">
        <f aca="false">'ВЕДОМСТВЕННАЯ '!B408</f>
        <v>900</v>
      </c>
      <c r="C558" s="135" t="str">
        <f aca="false">'ВЕДОМСТВЕННАЯ '!C408</f>
        <v>04</v>
      </c>
      <c r="D558" s="135" t="str">
        <f aca="false">'ВЕДОМСТВЕННАЯ '!D408</f>
        <v>12</v>
      </c>
      <c r="E558" s="146" t="str">
        <f aca="false">'ВЕДОМСТВЕННАЯ '!E408</f>
        <v>69</v>
      </c>
      <c r="F558" s="147" t="str">
        <f aca="false">'ВЕДОМСТВЕННАЯ '!F408</f>
        <v>М</v>
      </c>
      <c r="G558" s="147" t="str">
        <f aca="false">'ВЕДОМСТВЕННАЯ '!G408</f>
        <v>ЭР</v>
      </c>
      <c r="H558" s="148" t="str">
        <f aca="false">'ВЕДОМСТВЕННАЯ '!H408</f>
        <v>74040</v>
      </c>
      <c r="I558" s="148" t="str">
        <f aca="false">'ВЕДОМСТВЕННАЯ '!I408</f>
        <v>00 М ЭР 74040</v>
      </c>
      <c r="J558" s="148"/>
      <c r="K558" s="176" t="n">
        <f aca="false">'ВЕДОМСТВЕННАЯ '!K408</f>
        <v>396.3</v>
      </c>
      <c r="L558" s="176" t="n">
        <f aca="false">'ВЕДОМСТВЕННАЯ '!L408</f>
        <v>473.7</v>
      </c>
      <c r="M558" s="176" t="n">
        <f aca="false">'ВЕДОМСТВЕННАЯ '!M408</f>
        <v>473.7</v>
      </c>
      <c r="N558" s="176" t="n">
        <f aca="false">'ВЕДОМСТВЕННАЯ '!N408</f>
        <v>0</v>
      </c>
      <c r="O558" s="176" t="n">
        <f aca="false">'ВЕДОМСТВЕННАЯ '!O408</f>
        <v>0</v>
      </c>
      <c r="P558" s="176" t="n">
        <f aca="false">'ВЕДОМСТВЕННАЯ '!P408</f>
        <v>492.6</v>
      </c>
      <c r="Q558" s="176" t="n">
        <f aca="false">'ВЕДОМСТВЕННАЯ '!Q408</f>
        <v>492.6</v>
      </c>
      <c r="R558" s="176" t="n">
        <f aca="false">'ВЕДОМСТВЕННАЯ '!R408</f>
        <v>0</v>
      </c>
      <c r="S558" s="176" t="n">
        <f aca="false">'ВЕДОМСТВЕННАЯ '!S408</f>
        <v>0</v>
      </c>
      <c r="T558" s="176" t="n">
        <f aca="false">'ВЕДОМСТВЕННАЯ '!T408</f>
        <v>512.4</v>
      </c>
      <c r="U558" s="176" t="n">
        <f aca="false">'ВЕДОМСТВЕННАЯ '!U408</f>
        <v>512.4</v>
      </c>
      <c r="V558" s="176" t="n">
        <f aca="false">'ВЕДОМСТВЕННАЯ '!V408</f>
        <v>0</v>
      </c>
      <c r="W558" s="176" t="n">
        <f aca="false">'ВЕДОМСТВЕННАЯ '!W408</f>
        <v>0</v>
      </c>
    </row>
    <row r="559" customFormat="false" ht="52.5" hidden="false" customHeight="true" outlineLevel="0" collapsed="false">
      <c r="A559" s="145" t="str">
        <f aca="false">'ВЕДОМСТВЕННАЯ '!A40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59" s="135" t="str">
        <f aca="false">'ВЕДОМСТВЕННАЯ '!B409</f>
        <v>900</v>
      </c>
      <c r="C559" s="135" t="str">
        <f aca="false">'ВЕДОМСТВЕННАЯ '!C409</f>
        <v>04</v>
      </c>
      <c r="D559" s="135" t="str">
        <f aca="false">'ВЕДОМСТВЕННАЯ '!D409</f>
        <v>12</v>
      </c>
      <c r="E559" s="146" t="str">
        <f aca="false">'ВЕДОМСТВЕННАЯ '!E409</f>
        <v>69</v>
      </c>
      <c r="F559" s="147" t="str">
        <f aca="false">'ВЕДОМСТВЕННАЯ '!F409</f>
        <v>М</v>
      </c>
      <c r="G559" s="147" t="str">
        <f aca="false">'ВЕДОМСТВЕННАЯ '!G409</f>
        <v>ЭР</v>
      </c>
      <c r="H559" s="148" t="str">
        <f aca="false">'ВЕДОМСТВЕННАЯ '!H409</f>
        <v>74040</v>
      </c>
      <c r="I559" s="148" t="str">
        <f aca="false">'ВЕДОМСТВЕННАЯ '!I409</f>
        <v>00 М ЭР 74040</v>
      </c>
      <c r="J559" s="148" t="str">
        <f aca="false">'ВЕДОМСТВЕННАЯ '!J409</f>
        <v>100</v>
      </c>
      <c r="K559" s="176" t="n">
        <f aca="false">'ВЕДОМСТВЕННАЯ '!K409</f>
        <v>360.3</v>
      </c>
      <c r="L559" s="176" t="n">
        <f aca="false">'ВЕДОМСТВЕННАЯ '!L409</f>
        <v>430.6</v>
      </c>
      <c r="M559" s="176" t="n">
        <f aca="false">'ВЕДОМСТВЕННАЯ '!M409</f>
        <v>430.6</v>
      </c>
      <c r="N559" s="176" t="n">
        <f aca="false">'ВЕДОМСТВЕННАЯ '!N409</f>
        <v>0</v>
      </c>
      <c r="O559" s="176" t="n">
        <f aca="false">'ВЕДОМСТВЕННАЯ '!O409</f>
        <v>0</v>
      </c>
      <c r="P559" s="176" t="n">
        <f aca="false">'ВЕДОМСТВЕННАЯ '!P409</f>
        <v>447.8</v>
      </c>
      <c r="Q559" s="176" t="n">
        <f aca="false">'ВЕДОМСТВЕННАЯ '!Q409</f>
        <v>447.8</v>
      </c>
      <c r="R559" s="176" t="n">
        <f aca="false">'ВЕДОМСТВЕННАЯ '!R409</f>
        <v>0</v>
      </c>
      <c r="S559" s="176" t="n">
        <f aca="false">'ВЕДОМСТВЕННАЯ '!S409</f>
        <v>0</v>
      </c>
      <c r="T559" s="176" t="n">
        <f aca="false">'ВЕДОМСТВЕННАЯ '!T409</f>
        <v>465.8</v>
      </c>
      <c r="U559" s="176" t="n">
        <f aca="false">'ВЕДОМСТВЕННАЯ '!U409</f>
        <v>465.8</v>
      </c>
      <c r="V559" s="176" t="n">
        <f aca="false">'ВЕДОМСТВЕННАЯ '!V409</f>
        <v>0</v>
      </c>
      <c r="W559" s="176" t="n">
        <f aca="false">'ВЕДОМСТВЕННАЯ '!W409</f>
        <v>0</v>
      </c>
    </row>
    <row r="560" customFormat="false" ht="27" hidden="false" customHeight="true" outlineLevel="0" collapsed="false">
      <c r="A560" s="145" t="str">
        <f aca="false">'ВЕДОМСТВЕННАЯ '!A410</f>
        <v>Расходы на выплаты персоналу государственных (муниципальных) органов </v>
      </c>
      <c r="B560" s="135" t="str">
        <f aca="false">'ВЕДОМСТВЕННАЯ '!B410</f>
        <v>900</v>
      </c>
      <c r="C560" s="135" t="str">
        <f aca="false">'ВЕДОМСТВЕННАЯ '!C410</f>
        <v>04</v>
      </c>
      <c r="D560" s="135" t="str">
        <f aca="false">'ВЕДОМСТВЕННАЯ '!D410</f>
        <v>12</v>
      </c>
      <c r="E560" s="146" t="str">
        <f aca="false">'ВЕДОМСТВЕННАЯ '!E410</f>
        <v>69</v>
      </c>
      <c r="F560" s="147" t="str">
        <f aca="false">'ВЕДОМСТВЕННАЯ '!F410</f>
        <v>М</v>
      </c>
      <c r="G560" s="147" t="str">
        <f aca="false">'ВЕДОМСТВЕННАЯ '!G410</f>
        <v>ЭР</v>
      </c>
      <c r="H560" s="148" t="str">
        <f aca="false">'ВЕДОМСТВЕННАЯ '!H410</f>
        <v>74040</v>
      </c>
      <c r="I560" s="148" t="str">
        <f aca="false">'ВЕДОМСТВЕННАЯ '!I410</f>
        <v>00 М ЭР 74040</v>
      </c>
      <c r="J560" s="148" t="str">
        <f aca="false">'ВЕДОМСТВЕННАЯ '!J410</f>
        <v>120</v>
      </c>
      <c r="K560" s="176" t="n">
        <f aca="false">'ВЕДОМСТВЕННАЯ '!K410</f>
        <v>360.3</v>
      </c>
      <c r="L560" s="176" t="n">
        <f aca="false">'ВЕДОМСТВЕННАЯ '!L410</f>
        <v>430.6</v>
      </c>
      <c r="M560" s="176" t="n">
        <f aca="false">'ВЕДОМСТВЕННАЯ '!M410</f>
        <v>430.6</v>
      </c>
      <c r="N560" s="176" t="n">
        <f aca="false">'ВЕДОМСТВЕННАЯ '!N410</f>
        <v>0</v>
      </c>
      <c r="O560" s="176" t="n">
        <f aca="false">'ВЕДОМСТВЕННАЯ '!O410</f>
        <v>0</v>
      </c>
      <c r="P560" s="176" t="n">
        <f aca="false">'ВЕДОМСТВЕННАЯ '!P410</f>
        <v>447.8</v>
      </c>
      <c r="Q560" s="176" t="n">
        <f aca="false">'ВЕДОМСТВЕННАЯ '!Q410</f>
        <v>447.8</v>
      </c>
      <c r="R560" s="176" t="n">
        <f aca="false">'ВЕДОМСТВЕННАЯ '!R410</f>
        <v>0</v>
      </c>
      <c r="S560" s="176" t="n">
        <f aca="false">'ВЕДОМСТВЕННАЯ '!S410</f>
        <v>0</v>
      </c>
      <c r="T560" s="176" t="n">
        <f aca="false">'ВЕДОМСТВЕННАЯ '!T410</f>
        <v>465.8</v>
      </c>
      <c r="U560" s="176" t="n">
        <f aca="false">'ВЕДОМСТВЕННАЯ '!U410</f>
        <v>465.8</v>
      </c>
      <c r="V560" s="176" t="n">
        <f aca="false">'ВЕДОМСТВЕННАЯ '!V410</f>
        <v>0</v>
      </c>
      <c r="W560" s="176" t="n">
        <f aca="false">'ВЕДОМСТВЕННАЯ '!W410</f>
        <v>0</v>
      </c>
    </row>
    <row r="561" customFormat="false" ht="35.1" hidden="false" customHeight="true" outlineLevel="0" collapsed="false">
      <c r="A561" s="145" t="str">
        <f aca="false">'ВЕДОМСТВЕННАЯ '!A411</f>
        <v>Закупка товаров, работ и услуг для обеспечения государственных (муниципальных) нужд</v>
      </c>
      <c r="B561" s="135" t="str">
        <f aca="false">'ВЕДОМСТВЕННАЯ '!B411</f>
        <v>900</v>
      </c>
      <c r="C561" s="135" t="str">
        <f aca="false">'ВЕДОМСТВЕННАЯ '!C411</f>
        <v>04</v>
      </c>
      <c r="D561" s="135" t="str">
        <f aca="false">'ВЕДОМСТВЕННАЯ '!D411</f>
        <v>12</v>
      </c>
      <c r="E561" s="146" t="str">
        <f aca="false">'ВЕДОМСТВЕННАЯ '!E411</f>
        <v>69</v>
      </c>
      <c r="F561" s="147" t="str">
        <f aca="false">'ВЕДОМСТВЕННАЯ '!F411</f>
        <v>М</v>
      </c>
      <c r="G561" s="147" t="str">
        <f aca="false">'ВЕДОМСТВЕННАЯ '!G411</f>
        <v>ЭР</v>
      </c>
      <c r="H561" s="148" t="str">
        <f aca="false">'ВЕДОМСТВЕННАЯ '!H411</f>
        <v>74040</v>
      </c>
      <c r="I561" s="148" t="str">
        <f aca="false">'ВЕДОМСТВЕННАЯ '!I411</f>
        <v>00 М ЭР 74040</v>
      </c>
      <c r="J561" s="148" t="str">
        <f aca="false">'ВЕДОМСТВЕННАЯ '!J411</f>
        <v>200</v>
      </c>
      <c r="K561" s="176" t="n">
        <f aca="false">'ВЕДОМСТВЕННАЯ '!K411</f>
        <v>36</v>
      </c>
      <c r="L561" s="176" t="n">
        <f aca="false">'ВЕДОМСТВЕННАЯ '!L411</f>
        <v>43.1</v>
      </c>
      <c r="M561" s="176" t="n">
        <f aca="false">'ВЕДОМСТВЕННАЯ '!M411</f>
        <v>43.1</v>
      </c>
      <c r="N561" s="176" t="n">
        <f aca="false">'ВЕДОМСТВЕННАЯ '!N411</f>
        <v>0</v>
      </c>
      <c r="O561" s="176" t="n">
        <f aca="false">'ВЕДОМСТВЕННАЯ '!O411</f>
        <v>0</v>
      </c>
      <c r="P561" s="176" t="n">
        <f aca="false">'ВЕДОМСТВЕННАЯ '!P411</f>
        <v>44.8</v>
      </c>
      <c r="Q561" s="176" t="n">
        <f aca="false">'ВЕДОМСТВЕННАЯ '!Q411</f>
        <v>44.8</v>
      </c>
      <c r="R561" s="176" t="n">
        <f aca="false">'ВЕДОМСТВЕННАЯ '!R411</f>
        <v>0</v>
      </c>
      <c r="S561" s="176" t="n">
        <f aca="false">'ВЕДОМСТВЕННАЯ '!S411</f>
        <v>0</v>
      </c>
      <c r="T561" s="176" t="n">
        <f aca="false">'ВЕДОМСТВЕННАЯ '!T411</f>
        <v>46.6</v>
      </c>
      <c r="U561" s="176" t="n">
        <f aca="false">'ВЕДОМСТВЕННАЯ '!U411</f>
        <v>46.6</v>
      </c>
      <c r="V561" s="176" t="n">
        <f aca="false">'ВЕДОМСТВЕННАЯ '!V411</f>
        <v>0</v>
      </c>
      <c r="W561" s="176" t="n">
        <f aca="false">'ВЕДОМСТВЕННАЯ '!W411</f>
        <v>0</v>
      </c>
    </row>
    <row r="562" customFormat="false" ht="35.1" hidden="false" customHeight="true" outlineLevel="0" collapsed="false">
      <c r="A562" s="145" t="str">
        <f aca="false">'ВЕДОМСТВЕННАЯ '!A412</f>
        <v>Иные закупки товаров, работ и услуг для обеспечения государственных (муниципальных) нужд </v>
      </c>
      <c r="B562" s="135" t="str">
        <f aca="false">'ВЕДОМСТВЕННАЯ '!B412</f>
        <v>900</v>
      </c>
      <c r="C562" s="135" t="str">
        <f aca="false">'ВЕДОМСТВЕННАЯ '!C412</f>
        <v>04</v>
      </c>
      <c r="D562" s="135" t="str">
        <f aca="false">'ВЕДОМСТВЕННАЯ '!D412</f>
        <v>12</v>
      </c>
      <c r="E562" s="146" t="str">
        <f aca="false">'ВЕДОМСТВЕННАЯ '!E412</f>
        <v>00</v>
      </c>
      <c r="F562" s="147" t="str">
        <f aca="false">'ВЕДОМСТВЕННАЯ '!F412</f>
        <v>М</v>
      </c>
      <c r="G562" s="147" t="str">
        <f aca="false">'ВЕДОМСТВЕННАЯ '!G412</f>
        <v>ЭР</v>
      </c>
      <c r="H562" s="148" t="str">
        <f aca="false">'ВЕДОМСТВЕННАЯ '!H412</f>
        <v>74040</v>
      </c>
      <c r="I562" s="148" t="str">
        <f aca="false">'ВЕДОМСТВЕННАЯ '!I412</f>
        <v>00 М ЭР 74040</v>
      </c>
      <c r="J562" s="148" t="str">
        <f aca="false">'ВЕДОМСТВЕННАЯ '!J412</f>
        <v>240</v>
      </c>
      <c r="K562" s="176" t="n">
        <f aca="false">'ВЕДОМСТВЕННАЯ '!K412</f>
        <v>36</v>
      </c>
      <c r="L562" s="176" t="n">
        <f aca="false">'ВЕДОМСТВЕННАЯ '!L412</f>
        <v>43.1</v>
      </c>
      <c r="M562" s="176" t="n">
        <f aca="false">'ВЕДОМСТВЕННАЯ '!M412</f>
        <v>43.1</v>
      </c>
      <c r="N562" s="176" t="n">
        <f aca="false">'ВЕДОМСТВЕННАЯ '!N412</f>
        <v>0</v>
      </c>
      <c r="O562" s="176" t="n">
        <f aca="false">'ВЕДОМСТВЕННАЯ '!O412</f>
        <v>0</v>
      </c>
      <c r="P562" s="176" t="n">
        <f aca="false">'ВЕДОМСТВЕННАЯ '!P412</f>
        <v>44.8</v>
      </c>
      <c r="Q562" s="176" t="n">
        <f aca="false">'ВЕДОМСТВЕННАЯ '!Q412</f>
        <v>44.8</v>
      </c>
      <c r="R562" s="176" t="n">
        <f aca="false">'ВЕДОМСТВЕННАЯ '!R412</f>
        <v>0</v>
      </c>
      <c r="S562" s="176" t="n">
        <f aca="false">'ВЕДОМСТВЕННАЯ '!S412</f>
        <v>0</v>
      </c>
      <c r="T562" s="176" t="n">
        <f aca="false">'ВЕДОМСТВЕННАЯ '!T412</f>
        <v>46.6</v>
      </c>
      <c r="U562" s="176" t="n">
        <f aca="false">'ВЕДОМСТВЕННАЯ '!U412</f>
        <v>46.6</v>
      </c>
      <c r="V562" s="176" t="n">
        <f aca="false">'ВЕДОМСТВЕННАЯ '!V412</f>
        <v>0</v>
      </c>
      <c r="W562" s="176" t="n">
        <f aca="false">'ВЕДОМСТВЕННАЯ '!W412</f>
        <v>0</v>
      </c>
    </row>
    <row r="563" customFormat="false" ht="28.5" hidden="true" customHeight="true" outlineLevel="0" collapsed="false">
      <c r="A563" s="145"/>
      <c r="B563" s="135"/>
      <c r="C563" s="135"/>
      <c r="D563" s="135"/>
      <c r="E563" s="146"/>
      <c r="F563" s="147"/>
      <c r="G563" s="147"/>
      <c r="H563" s="148"/>
      <c r="I563" s="148"/>
      <c r="J563" s="148"/>
      <c r="K563" s="176"/>
      <c r="L563" s="176"/>
      <c r="M563" s="176"/>
      <c r="N563" s="176"/>
      <c r="O563" s="176"/>
      <c r="P563" s="176"/>
      <c r="Q563" s="176"/>
      <c r="R563" s="176"/>
      <c r="S563" s="176"/>
      <c r="T563" s="176"/>
      <c r="U563" s="176"/>
      <c r="V563" s="176"/>
      <c r="W563" s="176"/>
    </row>
    <row r="564" customFormat="false" ht="24.95" hidden="false" customHeight="true" outlineLevel="0" collapsed="false">
      <c r="A564" s="139" t="str">
        <f aca="false">'ВЕДОМСТВЕННАЯ '!A414</f>
        <v>Жилищно-коммунальное хозяйство </v>
      </c>
      <c r="B564" s="140" t="str">
        <f aca="false">'ВЕДОМСТВЕННАЯ '!B414</f>
        <v>900</v>
      </c>
      <c r="C564" s="140" t="str">
        <f aca="false">'ВЕДОМСТВЕННАЯ '!C414</f>
        <v>05</v>
      </c>
      <c r="D564" s="140"/>
      <c r="E564" s="146"/>
      <c r="F564" s="147"/>
      <c r="G564" s="147"/>
      <c r="H564" s="148"/>
      <c r="I564" s="148"/>
      <c r="J564" s="148"/>
      <c r="K564" s="120" t="e">
        <f aca="false">K565+K605+K690+K795</f>
        <v>#VALUE!</v>
      </c>
      <c r="L564" s="120" t="n">
        <f aca="false">L565+L605+L690+L795</f>
        <v>111684</v>
      </c>
      <c r="M564" s="120" t="n">
        <f aca="false">M565+M605+M690+M795</f>
        <v>808833.8</v>
      </c>
      <c r="N564" s="120" t="n">
        <f aca="false">N565+N605+N690+N795</f>
        <v>2579.1</v>
      </c>
      <c r="O564" s="120" t="n">
        <f aca="false">O565+O605+O690+O795</f>
        <v>60384.5</v>
      </c>
      <c r="P564" s="120" t="n">
        <f aca="false">P565+P605+P690+P795</f>
        <v>50762.6</v>
      </c>
      <c r="Q564" s="120" t="n">
        <f aca="false">Q565+Q605+Q690+Q795</f>
        <v>8443.7</v>
      </c>
      <c r="R564" s="120" t="n">
        <f aca="false">R565+R605+R690+R795</f>
        <v>720.2</v>
      </c>
      <c r="S564" s="120" t="n">
        <f aca="false">S565+S605+S690+S795</f>
        <v>42318.8</v>
      </c>
      <c r="T564" s="120" t="n">
        <f aca="false">T565+T605+T690+T795</f>
        <v>43945.8</v>
      </c>
      <c r="U564" s="120" t="n">
        <f aca="false">U565+U605+U690+U795</f>
        <v>1072.8</v>
      </c>
      <c r="V564" s="120" t="n">
        <f aca="false">V565+V605+V690+V795</f>
        <v>0</v>
      </c>
      <c r="W564" s="120" t="n">
        <f aca="false">W565+W605+W690+W795</f>
        <v>42873</v>
      </c>
    </row>
    <row r="565" customFormat="false" ht="24.95" hidden="false" customHeight="true" outlineLevel="0" collapsed="false">
      <c r="A565" s="139" t="str">
        <f aca="false">'ВЕДОМСТВЕННАЯ '!A770</f>
        <v>Жилищное хозяйство </v>
      </c>
      <c r="B565" s="140" t="e">
        <f aca="false">#REF!</f>
        <v>#REF!</v>
      </c>
      <c r="C565" s="158" t="str">
        <f aca="false">'ВЕДОМСТВЕННАЯ '!C770</f>
        <v>05</v>
      </c>
      <c r="D565" s="186" t="str">
        <f aca="false">'ВЕДОМСТВЕННАЯ '!D770</f>
        <v>01</v>
      </c>
      <c r="E565" s="263"/>
      <c r="F565" s="264"/>
      <c r="G565" s="264"/>
      <c r="H565" s="265"/>
      <c r="I565" s="265"/>
      <c r="J565" s="265"/>
      <c r="K565" s="120" t="e">
        <f aca="false">#REF!+K600</f>
        <v>#VALUE!</v>
      </c>
      <c r="L565" s="120" t="n">
        <f aca="false">L566+L599</f>
        <v>45924.4</v>
      </c>
      <c r="M565" s="120" t="n">
        <f aca="false">M566+M599</f>
        <v>7339.9</v>
      </c>
      <c r="N565" s="120" t="n">
        <f aca="false">N566+N599</f>
        <v>717.2</v>
      </c>
      <c r="O565" s="120" t="n">
        <f aca="false">O566+O599</f>
        <v>51299.5</v>
      </c>
      <c r="P565" s="120" t="n">
        <f aca="false">P566+P599</f>
        <v>42080.4</v>
      </c>
      <c r="Q565" s="120" t="n">
        <f aca="false">Q566+Q599</f>
        <v>7370.9</v>
      </c>
      <c r="R565" s="120" t="n">
        <f aca="false">R566+R599</f>
        <v>720.2</v>
      </c>
      <c r="S565" s="120" t="n">
        <f aca="false">S566+S599</f>
        <v>34709.4</v>
      </c>
      <c r="T565" s="120" t="n">
        <f aca="false">T566+T599</f>
        <v>35070.1</v>
      </c>
      <c r="U565" s="120" t="n">
        <f aca="false">U566+U599</f>
        <v>0</v>
      </c>
      <c r="V565" s="120" t="n">
        <f aca="false">V566+V599</f>
        <v>0</v>
      </c>
      <c r="W565" s="120" t="n">
        <f aca="false">W566+W599</f>
        <v>35070.1</v>
      </c>
    </row>
    <row r="566" customFormat="false" ht="35.1" hidden="false" customHeight="true" outlineLevel="0" collapsed="false">
      <c r="A566" s="145" t="str">
        <f aca="false">'ВЕДОМСТВЕННАЯ '!A771</f>
        <v>Реализация муниципальных программ муниципального образования "Хасынский городской округ" </v>
      </c>
      <c r="B566" s="145"/>
      <c r="C566" s="152" t="str">
        <f aca="false">'ВЕДОМСТВЕННАЯ '!C771</f>
        <v>05</v>
      </c>
      <c r="D566" s="136" t="str">
        <f aca="false">'ВЕДОМСТВЕННАЯ '!D771</f>
        <v>01</v>
      </c>
      <c r="E566" s="136" t="str">
        <f aca="false">'ВЕДОМСТВЕННАЯ '!E771</f>
        <v>50</v>
      </c>
      <c r="F566" s="137" t="str">
        <f aca="false">'ВЕДОМСТВЕННАЯ '!F771</f>
        <v>0</v>
      </c>
      <c r="G566" s="137" t="str">
        <f aca="false">'ВЕДОМСТВЕННАЯ '!G771</f>
        <v>00</v>
      </c>
      <c r="H566" s="138" t="str">
        <f aca="false">'ВЕДОМСТВЕННАЯ '!H771</f>
        <v>00000</v>
      </c>
      <c r="I566" s="138" t="str">
        <f aca="false">'ВЕДОМСТВЕННАЯ '!I771</f>
        <v>50 0 00 00000</v>
      </c>
      <c r="J566" s="138"/>
      <c r="K566" s="176" t="n">
        <f aca="false">'ВЕДОМСТВЕННАЯ '!K771</f>
        <v>9972.7</v>
      </c>
      <c r="L566" s="176" t="n">
        <f aca="false">'ВЕДОМСТВЕННАЯ '!L771</f>
        <v>45924.4</v>
      </c>
      <c r="M566" s="176" t="n">
        <f aca="false">'ВЕДОМСТВЕННАЯ '!M771</f>
        <v>7339.9</v>
      </c>
      <c r="N566" s="176" t="n">
        <f aca="false">'ВЕДОМСТВЕННАЯ '!N771</f>
        <v>717.2</v>
      </c>
      <c r="O566" s="176" t="n">
        <f aca="false">'ВЕДОМСТВЕННАЯ '!O771</f>
        <v>51299.5</v>
      </c>
      <c r="P566" s="176" t="n">
        <f aca="false">'ВЕДОМСТВЕННАЯ '!P771</f>
        <v>42080.4</v>
      </c>
      <c r="Q566" s="176" t="n">
        <f aca="false">'ВЕДОМСТВЕННАЯ '!Q771</f>
        <v>7370.9</v>
      </c>
      <c r="R566" s="176" t="n">
        <f aca="false">'ВЕДОМСТВЕННАЯ '!R771</f>
        <v>720.2</v>
      </c>
      <c r="S566" s="176" t="n">
        <f aca="false">'ВЕДОМСТВЕННАЯ '!S771</f>
        <v>34709.4</v>
      </c>
      <c r="T566" s="176" t="n">
        <f aca="false">'ВЕДОМСТВЕННАЯ '!T771</f>
        <v>35070.1</v>
      </c>
      <c r="U566" s="176" t="n">
        <f aca="false">'ВЕДОМСТВЕННАЯ '!U771</f>
        <v>0</v>
      </c>
      <c r="V566" s="176" t="n">
        <f aca="false">'ВЕДОМСТВЕННАЯ '!V771</f>
        <v>0</v>
      </c>
      <c r="W566" s="176" t="n">
        <f aca="false">'ВЕДОМСТВЕННАЯ '!W771</f>
        <v>35070.1</v>
      </c>
    </row>
    <row r="567" customFormat="false" ht="35.1" hidden="false" customHeight="true" outlineLevel="0" collapsed="false">
      <c r="A567" s="145" t="str">
        <f aca="false">'ВЕДОМСТВЕННАЯ '!A772</f>
        <v>Муниципальная программа "Управление муниципальным имуществом Хасынского городского округа" </v>
      </c>
      <c r="B567" s="145"/>
      <c r="C567" s="152" t="str">
        <f aca="false">'ВЕДОМСТВЕННАЯ '!C772</f>
        <v>05</v>
      </c>
      <c r="D567" s="136" t="str">
        <f aca="false">'ВЕДОМСТВЕННАЯ '!D772</f>
        <v>01</v>
      </c>
      <c r="E567" s="136" t="str">
        <f aca="false">'ВЕДОМСТВЕННАЯ '!E772</f>
        <v>5С</v>
      </c>
      <c r="F567" s="137" t="str">
        <f aca="false">'ВЕДОМСТВЕННАЯ '!F772</f>
        <v>0</v>
      </c>
      <c r="G567" s="137" t="str">
        <f aca="false">'ВЕДОМСТВЕННАЯ '!G772</f>
        <v>00</v>
      </c>
      <c r="H567" s="138" t="str">
        <f aca="false">'ВЕДОМСТВЕННАЯ '!H772</f>
        <v>00000</v>
      </c>
      <c r="I567" s="138" t="str">
        <f aca="false">'ВЕДОМСТВЕННАЯ '!I772</f>
        <v>5С 0 00 00000</v>
      </c>
      <c r="J567" s="138"/>
      <c r="K567" s="176" t="n">
        <f aca="false">'ВЕДОМСТВЕННАЯ '!K772</f>
        <v>9972.7</v>
      </c>
      <c r="L567" s="176" t="n">
        <f aca="false">'ВЕДОМСТВЕННАЯ '!L772</f>
        <v>45924.4</v>
      </c>
      <c r="M567" s="176" t="n">
        <f aca="false">'ВЕДОМСТВЕННАЯ '!M772</f>
        <v>7339.9</v>
      </c>
      <c r="N567" s="176" t="n">
        <f aca="false">'ВЕДОМСТВЕННАЯ '!N772</f>
        <v>717.2</v>
      </c>
      <c r="O567" s="176" t="n">
        <f aca="false">'ВЕДОМСТВЕННАЯ '!O772</f>
        <v>51299.5</v>
      </c>
      <c r="P567" s="176" t="n">
        <f aca="false">'ВЕДОМСТВЕННАЯ '!P772</f>
        <v>42030.4</v>
      </c>
      <c r="Q567" s="176" t="n">
        <f aca="false">'ВЕДОМСТВЕННАЯ '!Q772</f>
        <v>7370.9</v>
      </c>
      <c r="R567" s="176" t="n">
        <f aca="false">'ВЕДОМСТВЕННАЯ '!R772</f>
        <v>720.2</v>
      </c>
      <c r="S567" s="176" t="n">
        <f aca="false">'ВЕДОМСТВЕННАЯ '!S772</f>
        <v>34659.4</v>
      </c>
      <c r="T567" s="176" t="n">
        <f aca="false">'ВЕДОМСТВЕННАЯ '!T772</f>
        <v>35020.1</v>
      </c>
      <c r="U567" s="176" t="n">
        <f aca="false">'ВЕДОМСТВЕННАЯ '!U772</f>
        <v>0</v>
      </c>
      <c r="V567" s="176" t="n">
        <f aca="false">'ВЕДОМСТВЕННАЯ '!V772</f>
        <v>0</v>
      </c>
      <c r="W567" s="176" t="n">
        <f aca="false">'ВЕДОМСТВЕННАЯ '!W772</f>
        <v>35020.1</v>
      </c>
    </row>
    <row r="568" customFormat="false" ht="50.25" hidden="false" customHeight="true" outlineLevel="0" collapsed="false">
      <c r="A568" s="145" t="str">
        <f aca="false">'ВЕДОМСТВЕННАЯ '!A773</f>
        <v>Основное мероприятие "Содержание муниципального жилищного фонда и общего имущества многоквартирных домов на территории Хасынского городского округа"</v>
      </c>
      <c r="B568" s="145"/>
      <c r="C568" s="152" t="str">
        <f aca="false">'ВЕДОМСТВЕННАЯ '!C773</f>
        <v>05</v>
      </c>
      <c r="D568" s="136" t="str">
        <f aca="false">'ВЕДОМСТВЕННАЯ '!D773</f>
        <v>01</v>
      </c>
      <c r="E568" s="136" t="str">
        <f aca="false">'ВЕДОМСТВЕННАЯ '!E773</f>
        <v>5С</v>
      </c>
      <c r="F568" s="137" t="str">
        <f aca="false">'ВЕДОМСТВЕННАЯ '!F773</f>
        <v>0</v>
      </c>
      <c r="G568" s="137" t="str">
        <f aca="false">'ВЕДОМСТВЕННАЯ '!G773</f>
        <v>03</v>
      </c>
      <c r="H568" s="138" t="str">
        <f aca="false">'ВЕДОМСТВЕННАЯ '!H773</f>
        <v>00000</v>
      </c>
      <c r="I568" s="138" t="str">
        <f aca="false">'ВЕДОМСТВЕННАЯ '!I773</f>
        <v>5С 0 03 00000</v>
      </c>
      <c r="J568" s="138"/>
      <c r="K568" s="176" t="n">
        <f aca="false">'ВЕДОМСТВЕННАЯ '!K773</f>
        <v>5133.9</v>
      </c>
      <c r="L568" s="176" t="n">
        <f aca="false">'ВЕДОМСТВЕННАЯ '!L773</f>
        <v>33397.3</v>
      </c>
      <c r="M568" s="176" t="n">
        <f aca="false">'ВЕДОМСТВЕННАЯ '!M773</f>
        <v>0</v>
      </c>
      <c r="N568" s="176" t="n">
        <f aca="false">'ВЕДОМСТВЕННАЯ '!N773</f>
        <v>0</v>
      </c>
      <c r="O568" s="176" t="n">
        <f aca="false">'ВЕДОМСТВЕННАЯ '!O773</f>
        <v>50582.3</v>
      </c>
      <c r="P568" s="176" t="n">
        <f aca="false">'ВЕДОМСТВЕННАЯ '!P773</f>
        <v>33939.3</v>
      </c>
      <c r="Q568" s="176" t="n">
        <f aca="false">'ВЕДОМСТВЕННАЯ '!Q773</f>
        <v>0</v>
      </c>
      <c r="R568" s="176" t="n">
        <f aca="false">'ВЕДОМСТВЕННАЯ '!R773</f>
        <v>0</v>
      </c>
      <c r="S568" s="176" t="n">
        <f aca="false">'ВЕДОМСТВЕННАЯ '!S773</f>
        <v>33939.3</v>
      </c>
      <c r="T568" s="176" t="n">
        <f aca="false">'ВЕДОМСТВЕННАЯ '!T773</f>
        <v>35020.1</v>
      </c>
      <c r="U568" s="176" t="n">
        <f aca="false">'ВЕДОМСТВЕННАЯ '!U773</f>
        <v>0</v>
      </c>
      <c r="V568" s="176" t="n">
        <f aca="false">'ВЕДОМСТВЕННАЯ '!V773</f>
        <v>0</v>
      </c>
      <c r="W568" s="176" t="n">
        <f aca="false">'ВЕДОМСТВЕННАЯ '!W773</f>
        <v>35020.1</v>
      </c>
    </row>
    <row r="569" customFormat="false" ht="52.5" hidden="false" customHeight="true" outlineLevel="0" collapsed="false">
      <c r="A569" s="145" t="str">
        <f aca="false">'ВЕДОМСТВЕННАЯ '!A774</f>
        <v>Обеспечение исполнения обязательств муниципального образования перед некоммерческой организацией "Фонд капитального ремонта Магаданской области"</v>
      </c>
      <c r="B569" s="145"/>
      <c r="C569" s="152" t="str">
        <f aca="false">'ВЕДОМСТВЕННАЯ '!C774</f>
        <v>05</v>
      </c>
      <c r="D569" s="136" t="str">
        <f aca="false">'ВЕДОМСТВЕННАЯ '!D774</f>
        <v>01</v>
      </c>
      <c r="E569" s="136" t="str">
        <f aca="false">'ВЕДОМСТВЕННАЯ '!E774</f>
        <v>5С</v>
      </c>
      <c r="F569" s="137" t="str">
        <f aca="false">'ВЕДОМСТВЕННАЯ '!F774</f>
        <v>0</v>
      </c>
      <c r="G569" s="137" t="str">
        <f aca="false">'ВЕДОМСТВЕННАЯ '!G774</f>
        <v>03</v>
      </c>
      <c r="H569" s="138" t="str">
        <f aca="false">'ВЕДОМСТВЕННАЯ '!H774</f>
        <v>А1140</v>
      </c>
      <c r="I569" s="138" t="str">
        <f aca="false">'ВЕДОМСТВЕННАЯ '!I774</f>
        <v>5С 0 03 А1140</v>
      </c>
      <c r="J569" s="138"/>
      <c r="K569" s="176" t="n">
        <f aca="false">'ВЕДОМСТВЕННАЯ '!K774</f>
        <v>4900</v>
      </c>
      <c r="L569" s="176" t="n">
        <f aca="false">'ВЕДОМСТВЕННАЯ '!L774</f>
        <v>4678.6</v>
      </c>
      <c r="M569" s="176" t="n">
        <f aca="false">'ВЕДОМСТВЕННАЯ '!M774</f>
        <v>0</v>
      </c>
      <c r="N569" s="176" t="n">
        <f aca="false">'ВЕДОМСТВЕННАЯ '!N774</f>
        <v>0</v>
      </c>
      <c r="O569" s="176" t="n">
        <f aca="false">'ВЕДОМСТВЕННАЯ '!O774</f>
        <v>4678.6</v>
      </c>
      <c r="P569" s="176" t="n">
        <f aca="false">'ВЕДОМСТВЕННАЯ '!P774</f>
        <v>4678.6</v>
      </c>
      <c r="Q569" s="176" t="n">
        <f aca="false">'ВЕДОМСТВЕННАЯ '!Q774</f>
        <v>0</v>
      </c>
      <c r="R569" s="176" t="n">
        <f aca="false">'ВЕДОМСТВЕННАЯ '!R774</f>
        <v>0</v>
      </c>
      <c r="S569" s="176" t="n">
        <f aca="false">'ВЕДОМСТВЕННАЯ '!S774</f>
        <v>4678.6</v>
      </c>
      <c r="T569" s="176" t="n">
        <f aca="false">'ВЕДОМСТВЕННАЯ '!T774</f>
        <v>4678.6</v>
      </c>
      <c r="U569" s="176" t="n">
        <f aca="false">'ВЕДОМСТВЕННАЯ '!U774</f>
        <v>0</v>
      </c>
      <c r="V569" s="176" t="n">
        <f aca="false">'ВЕДОМСТВЕННАЯ '!V774</f>
        <v>0</v>
      </c>
      <c r="W569" s="176" t="n">
        <f aca="false">'ВЕДОМСТВЕННАЯ '!W774</f>
        <v>4678.6</v>
      </c>
    </row>
    <row r="570" customFormat="false" ht="35.1" hidden="false" customHeight="true" outlineLevel="0" collapsed="false">
      <c r="A570" s="145" t="str">
        <f aca="false">'ВЕДОМСТВЕННАЯ '!A775</f>
        <v>Закупка товаров, работ и услуг для обеспечения государственных (муниципальных) нужд</v>
      </c>
      <c r="B570" s="145"/>
      <c r="C570" s="152" t="str">
        <f aca="false">'ВЕДОМСТВЕННАЯ '!C775</f>
        <v>05</v>
      </c>
      <c r="D570" s="136" t="str">
        <f aca="false">'ВЕДОМСТВЕННАЯ '!D775</f>
        <v>01</v>
      </c>
      <c r="E570" s="136" t="str">
        <f aca="false">'ВЕДОМСТВЕННАЯ '!E775</f>
        <v>5С</v>
      </c>
      <c r="F570" s="137" t="str">
        <f aca="false">'ВЕДОМСТВЕННАЯ '!F775</f>
        <v>0</v>
      </c>
      <c r="G570" s="137" t="str">
        <f aca="false">'ВЕДОМСТВЕННАЯ '!G775</f>
        <v>03</v>
      </c>
      <c r="H570" s="138" t="str">
        <f aca="false">'ВЕДОМСТВЕННАЯ '!H775</f>
        <v>А1140</v>
      </c>
      <c r="I570" s="138" t="str">
        <f aca="false">'ВЕДОМСТВЕННАЯ '!I775</f>
        <v>5С 0 03 А1140</v>
      </c>
      <c r="J570" s="138" t="str">
        <f aca="false">'ВЕДОМСТВЕННАЯ '!J775</f>
        <v>200</v>
      </c>
      <c r="K570" s="176" t="n">
        <f aca="false">'ВЕДОМСТВЕННАЯ '!K775</f>
        <v>4900</v>
      </c>
      <c r="L570" s="176" t="n">
        <f aca="false">'ВЕДОМСТВЕННАЯ '!L775</f>
        <v>4678.6</v>
      </c>
      <c r="M570" s="176" t="n">
        <f aca="false">'ВЕДОМСТВЕННАЯ '!M775</f>
        <v>0</v>
      </c>
      <c r="N570" s="176" t="n">
        <f aca="false">'ВЕДОМСТВЕННАЯ '!N775</f>
        <v>0</v>
      </c>
      <c r="O570" s="176" t="n">
        <f aca="false">'ВЕДОМСТВЕННАЯ '!O775</f>
        <v>4678.6</v>
      </c>
      <c r="P570" s="176" t="n">
        <f aca="false">'ВЕДОМСТВЕННАЯ '!P775</f>
        <v>4678.6</v>
      </c>
      <c r="Q570" s="176" t="n">
        <f aca="false">'ВЕДОМСТВЕННАЯ '!Q775</f>
        <v>0</v>
      </c>
      <c r="R570" s="176" t="n">
        <f aca="false">'ВЕДОМСТВЕННАЯ '!R775</f>
        <v>0</v>
      </c>
      <c r="S570" s="176" t="n">
        <f aca="false">'ВЕДОМСТВЕННАЯ '!S775</f>
        <v>4678.6</v>
      </c>
      <c r="T570" s="176" t="n">
        <f aca="false">'ВЕДОМСТВЕННАЯ '!T775</f>
        <v>4678.6</v>
      </c>
      <c r="U570" s="176" t="n">
        <f aca="false">'ВЕДОМСТВЕННАЯ '!U775</f>
        <v>0</v>
      </c>
      <c r="V570" s="176" t="n">
        <f aca="false">'ВЕДОМСТВЕННАЯ '!V775</f>
        <v>0</v>
      </c>
      <c r="W570" s="176" t="n">
        <f aca="false">'ВЕДОМСТВЕННАЯ '!W775</f>
        <v>4678.6</v>
      </c>
    </row>
    <row r="571" customFormat="false" ht="35.1" hidden="false" customHeight="true" outlineLevel="0" collapsed="false">
      <c r="A571" s="145" t="str">
        <f aca="false">'ВЕДОМСТВЕННАЯ '!A776</f>
        <v>Иные закупки товаров, работ и услуг для обеспечения государственных (муниципальных) нужд</v>
      </c>
      <c r="B571" s="145"/>
      <c r="C571" s="152" t="str">
        <f aca="false">'ВЕДОМСТВЕННАЯ '!C776</f>
        <v>05</v>
      </c>
      <c r="D571" s="136" t="str">
        <f aca="false">'ВЕДОМСТВЕННАЯ '!D776</f>
        <v>01</v>
      </c>
      <c r="E571" s="136" t="str">
        <f aca="false">'ВЕДОМСТВЕННАЯ '!E776</f>
        <v>5С</v>
      </c>
      <c r="F571" s="137" t="str">
        <f aca="false">'ВЕДОМСТВЕННАЯ '!F776</f>
        <v>0</v>
      </c>
      <c r="G571" s="137" t="str">
        <f aca="false">'ВЕДОМСТВЕННАЯ '!G776</f>
        <v>03</v>
      </c>
      <c r="H571" s="138" t="str">
        <f aca="false">'ВЕДОМСТВЕННАЯ '!H776</f>
        <v>А1140</v>
      </c>
      <c r="I571" s="138" t="str">
        <f aca="false">'ВЕДОМСТВЕННАЯ '!I776</f>
        <v>5С 0 03 А1140</v>
      </c>
      <c r="J571" s="138" t="str">
        <f aca="false">'ВЕДОМСТВЕННАЯ '!J776</f>
        <v>240</v>
      </c>
      <c r="K571" s="176" t="n">
        <f aca="false">'ВЕДОМСТВЕННАЯ '!K776</f>
        <v>4900</v>
      </c>
      <c r="L571" s="176" t="n">
        <f aca="false">'ВЕДОМСТВЕННАЯ '!L776</f>
        <v>4678.6</v>
      </c>
      <c r="M571" s="176" t="n">
        <f aca="false">'ВЕДОМСТВЕННАЯ '!M776</f>
        <v>0</v>
      </c>
      <c r="N571" s="176" t="n">
        <f aca="false">'ВЕДОМСТВЕННАЯ '!N776</f>
        <v>0</v>
      </c>
      <c r="O571" s="176" t="n">
        <f aca="false">'ВЕДОМСТВЕННАЯ '!O776</f>
        <v>4678.6</v>
      </c>
      <c r="P571" s="176" t="n">
        <f aca="false">'ВЕДОМСТВЕННАЯ '!P776</f>
        <v>4678.6</v>
      </c>
      <c r="Q571" s="176" t="n">
        <f aca="false">'ВЕДОМСТВЕННАЯ '!Q776</f>
        <v>0</v>
      </c>
      <c r="R571" s="176" t="n">
        <f aca="false">'ВЕДОМСТВЕННАЯ '!R776</f>
        <v>0</v>
      </c>
      <c r="S571" s="176" t="n">
        <f aca="false">'ВЕДОМСТВЕННАЯ '!S776</f>
        <v>4678.6</v>
      </c>
      <c r="T571" s="176" t="n">
        <f aca="false">'ВЕДОМСТВЕННАЯ '!T776</f>
        <v>4678.6</v>
      </c>
      <c r="U571" s="176" t="n">
        <f aca="false">'ВЕДОМСТВЕННАЯ '!U776</f>
        <v>0</v>
      </c>
      <c r="V571" s="176" t="n">
        <f aca="false">'ВЕДОМСТВЕННАЯ '!V776</f>
        <v>0</v>
      </c>
      <c r="W571" s="176" t="n">
        <f aca="false">'ВЕДОМСТВЕННАЯ '!W776</f>
        <v>4678.6</v>
      </c>
    </row>
    <row r="572" customFormat="false" ht="55.5" hidden="false" customHeight="true" outlineLevel="0" collapsed="false">
      <c r="A572" s="145" t="str">
        <f aca="false">'ВЕДОМСТВЕННАЯ '!A777</f>
        <v>Обеспечение исполнения обязательств муниципального образования перед ресурсоснабжающими организациями по оплате договоров за поставленные коммунальные услуги за пустующий муниципальный жилищный фонд</v>
      </c>
      <c r="B572" s="145"/>
      <c r="C572" s="152" t="str">
        <f aca="false">'ВЕДОМСТВЕННАЯ '!C777</f>
        <v>05</v>
      </c>
      <c r="D572" s="136" t="str">
        <f aca="false">'ВЕДОМСТВЕННАЯ '!D777</f>
        <v>01</v>
      </c>
      <c r="E572" s="136" t="str">
        <f aca="false">'ВЕДОМСТВЕННАЯ '!E777</f>
        <v>5С</v>
      </c>
      <c r="F572" s="137" t="str">
        <f aca="false">'ВЕДОМСТВЕННАЯ '!F777</f>
        <v>0</v>
      </c>
      <c r="G572" s="137" t="str">
        <f aca="false">'ВЕДОМСТВЕННАЯ '!G777</f>
        <v>03</v>
      </c>
      <c r="H572" s="138" t="str">
        <f aca="false">'ВЕДОМСТВЕННАЯ '!H777</f>
        <v>А1170</v>
      </c>
      <c r="I572" s="138" t="str">
        <f aca="false">'ВЕДОМСТВЕННАЯ '!I777</f>
        <v>5С 0 03 А1160</v>
      </c>
      <c r="J572" s="138"/>
      <c r="K572" s="176" t="n">
        <f aca="false">'ВЕДОМСТВЕННАЯ '!K777</f>
        <v>0</v>
      </c>
      <c r="L572" s="176" t="n">
        <f aca="false">'ВЕДОМСТВЕННАЯ '!L777</f>
        <v>25009.7</v>
      </c>
      <c r="M572" s="176" t="n">
        <f aca="false">'ВЕДОМСТВЕННАЯ '!M777</f>
        <v>0</v>
      </c>
      <c r="N572" s="176" t="n">
        <f aca="false">'ВЕДОМСТВЕННАЯ '!N777</f>
        <v>0</v>
      </c>
      <c r="O572" s="176" t="n">
        <f aca="false">'ВЕДОМСТВЕННАЯ '!O777</f>
        <v>42434.7</v>
      </c>
      <c r="P572" s="176" t="n">
        <f aca="false">'ВЕДОМСТВЕННАЯ '!P777</f>
        <v>26972.1</v>
      </c>
      <c r="Q572" s="176" t="n">
        <f aca="false">'ВЕДОМСТВЕННАЯ '!Q777</f>
        <v>0</v>
      </c>
      <c r="R572" s="176" t="n">
        <f aca="false">'ВЕДОМСТВЕННАЯ '!R777</f>
        <v>0</v>
      </c>
      <c r="S572" s="176" t="n">
        <f aca="false">'ВЕДОМСТВЕННАЯ '!S777</f>
        <v>26972.1</v>
      </c>
      <c r="T572" s="176" t="n">
        <f aca="false">'ВЕДОМСТВЕННАЯ '!T777</f>
        <v>28051</v>
      </c>
      <c r="U572" s="176" t="n">
        <f aca="false">'ВЕДОМСТВЕННАЯ '!U777</f>
        <v>0</v>
      </c>
      <c r="V572" s="176" t="n">
        <f aca="false">'ВЕДОМСТВЕННАЯ '!V777</f>
        <v>0</v>
      </c>
      <c r="W572" s="176" t="n">
        <f aca="false">'ВЕДОМСТВЕННАЯ '!W777</f>
        <v>28051</v>
      </c>
    </row>
    <row r="573" customFormat="false" ht="32.25" hidden="false" customHeight="true" outlineLevel="0" collapsed="false">
      <c r="A573" s="145" t="str">
        <f aca="false">'ВЕДОМСТВЕННАЯ '!A778</f>
        <v>Закупка товаров, работ и услуг для обеспечения государственных (муниципальных) нужд</v>
      </c>
      <c r="B573" s="145"/>
      <c r="C573" s="152" t="str">
        <f aca="false">'ВЕДОМСТВЕННАЯ '!C778</f>
        <v>05</v>
      </c>
      <c r="D573" s="136" t="str">
        <f aca="false">'ВЕДОМСТВЕННАЯ '!D778</f>
        <v>01</v>
      </c>
      <c r="E573" s="136" t="str">
        <f aca="false">'ВЕДОМСТВЕННАЯ '!E778</f>
        <v>5С</v>
      </c>
      <c r="F573" s="137" t="str">
        <f aca="false">'ВЕДОМСТВЕННАЯ '!F778</f>
        <v>0</v>
      </c>
      <c r="G573" s="137" t="str">
        <f aca="false">'ВЕДОМСТВЕННАЯ '!G778</f>
        <v>03</v>
      </c>
      <c r="H573" s="138" t="str">
        <f aca="false">'ВЕДОМСТВЕННАЯ '!H778</f>
        <v>А1170</v>
      </c>
      <c r="I573" s="138" t="str">
        <f aca="false">'ВЕДОМСТВЕННАЯ '!I778</f>
        <v>5С 0 03 А1160</v>
      </c>
      <c r="J573" s="138" t="str">
        <f aca="false">'ВЕДОМСТВЕННАЯ '!J778</f>
        <v>200</v>
      </c>
      <c r="K573" s="176" t="n">
        <f aca="false">'ВЕДОМСТВЕННАЯ '!K778</f>
        <v>0</v>
      </c>
      <c r="L573" s="176" t="n">
        <f aca="false">'ВЕДОМСТВЕННАЯ '!L778</f>
        <v>25009.7</v>
      </c>
      <c r="M573" s="176" t="n">
        <f aca="false">'ВЕДОМСТВЕННАЯ '!M778</f>
        <v>0</v>
      </c>
      <c r="N573" s="176" t="n">
        <f aca="false">'ВЕДОМСТВЕННАЯ '!N778</f>
        <v>0</v>
      </c>
      <c r="O573" s="176" t="n">
        <f aca="false">'ВЕДОМСТВЕННАЯ '!O778</f>
        <v>42434.7</v>
      </c>
      <c r="P573" s="176" t="n">
        <f aca="false">'ВЕДОМСТВЕННАЯ '!P778</f>
        <v>26972.1</v>
      </c>
      <c r="Q573" s="176" t="n">
        <f aca="false">'ВЕДОМСТВЕННАЯ '!Q778</f>
        <v>0</v>
      </c>
      <c r="R573" s="176" t="n">
        <f aca="false">'ВЕДОМСТВЕННАЯ '!R778</f>
        <v>0</v>
      </c>
      <c r="S573" s="176" t="n">
        <f aca="false">'ВЕДОМСТВЕННАЯ '!S778</f>
        <v>26972.1</v>
      </c>
      <c r="T573" s="176" t="n">
        <f aca="false">'ВЕДОМСТВЕННАЯ '!T778</f>
        <v>28051</v>
      </c>
      <c r="U573" s="176" t="n">
        <f aca="false">'ВЕДОМСТВЕННАЯ '!U778</f>
        <v>0</v>
      </c>
      <c r="V573" s="176" t="n">
        <f aca="false">'ВЕДОМСТВЕННАЯ '!V778</f>
        <v>0</v>
      </c>
      <c r="W573" s="176" t="n">
        <f aca="false">'ВЕДОМСТВЕННАЯ '!W778</f>
        <v>28051</v>
      </c>
    </row>
    <row r="574" customFormat="false" ht="35.1" hidden="false" customHeight="true" outlineLevel="0" collapsed="false">
      <c r="A574" s="145" t="str">
        <f aca="false">'ВЕДОМСТВЕННАЯ '!A779</f>
        <v>Иные закупки товаров, работ и услуг для обеспечения государственных (муниципальных) нужд</v>
      </c>
      <c r="B574" s="145"/>
      <c r="C574" s="152" t="str">
        <f aca="false">'ВЕДОМСТВЕННАЯ '!C779</f>
        <v>05</v>
      </c>
      <c r="D574" s="136" t="str">
        <f aca="false">'ВЕДОМСТВЕННАЯ '!D779</f>
        <v>01</v>
      </c>
      <c r="E574" s="136" t="str">
        <f aca="false">'ВЕДОМСТВЕННАЯ '!E779</f>
        <v>5С</v>
      </c>
      <c r="F574" s="137" t="str">
        <f aca="false">'ВЕДОМСТВЕННАЯ '!F779</f>
        <v>0</v>
      </c>
      <c r="G574" s="137" t="str">
        <f aca="false">'ВЕДОМСТВЕННАЯ '!G779</f>
        <v>03</v>
      </c>
      <c r="H574" s="138" t="str">
        <f aca="false">'ВЕДОМСТВЕННАЯ '!H779</f>
        <v>А1170</v>
      </c>
      <c r="I574" s="138" t="str">
        <f aca="false">'ВЕДОМСТВЕННАЯ '!I779</f>
        <v>5С 0 03 А1160</v>
      </c>
      <c r="J574" s="138" t="str">
        <f aca="false">'ВЕДОМСТВЕННАЯ '!J779</f>
        <v>240</v>
      </c>
      <c r="K574" s="176" t="n">
        <f aca="false">'ВЕДОМСТВЕННАЯ '!K779</f>
        <v>0</v>
      </c>
      <c r="L574" s="176" t="n">
        <f aca="false">'ВЕДОМСТВЕННАЯ '!L779</f>
        <v>25009.7</v>
      </c>
      <c r="M574" s="176" t="n">
        <f aca="false">'ВЕДОМСТВЕННАЯ '!M779</f>
        <v>0</v>
      </c>
      <c r="N574" s="176" t="n">
        <f aca="false">'ВЕДОМСТВЕННАЯ '!N779</f>
        <v>0</v>
      </c>
      <c r="O574" s="176" t="n">
        <f aca="false">'ВЕДОМСТВЕННАЯ '!O779</f>
        <v>42434.7</v>
      </c>
      <c r="P574" s="176" t="n">
        <f aca="false">'ВЕДОМСТВЕННАЯ '!P779</f>
        <v>26972.1</v>
      </c>
      <c r="Q574" s="176" t="n">
        <f aca="false">'ВЕДОМСТВЕННАЯ '!Q779</f>
        <v>0</v>
      </c>
      <c r="R574" s="176" t="n">
        <f aca="false">'ВЕДОМСТВЕННАЯ '!R779</f>
        <v>0</v>
      </c>
      <c r="S574" s="176" t="n">
        <f aca="false">'ВЕДОМСТВЕННАЯ '!S779</f>
        <v>26972.1</v>
      </c>
      <c r="T574" s="176" t="n">
        <f aca="false">'ВЕДОМСТВЕННАЯ '!T779</f>
        <v>28051</v>
      </c>
      <c r="U574" s="176" t="n">
        <f aca="false">'ВЕДОМСТВЕННАЯ '!U779</f>
        <v>0</v>
      </c>
      <c r="V574" s="176" t="n">
        <f aca="false">'ВЕДОМСТВЕННАЯ '!V779</f>
        <v>0</v>
      </c>
      <c r="W574" s="176" t="n">
        <f aca="false">'ВЕДОМСТВЕННАЯ '!W779</f>
        <v>28051</v>
      </c>
    </row>
    <row r="575" customFormat="false" ht="54" hidden="false" customHeight="true" outlineLevel="0" collapsed="false">
      <c r="A575" s="145" t="str">
        <f aca="false">'ВЕДОМСТВЕННАЯ '!A780</f>
        <v>Обеспечение исполнения обязательств муниципального образования перед управляющими компаниями по оплате  договоров за обслуживание пустующего муниципального жилищного фонда </v>
      </c>
      <c r="B575" s="145"/>
      <c r="C575" s="152" t="str">
        <f aca="false">'ВЕДОМСТВЕННАЯ '!C780</f>
        <v>05</v>
      </c>
      <c r="D575" s="136" t="str">
        <f aca="false">'ВЕДОМСТВЕННАЯ '!D780</f>
        <v>01</v>
      </c>
      <c r="E575" s="136" t="str">
        <f aca="false">'ВЕДОМСТВЕННАЯ '!E780</f>
        <v>5С</v>
      </c>
      <c r="F575" s="137" t="str">
        <f aca="false">'ВЕДОМСТВЕННАЯ '!F780</f>
        <v>0</v>
      </c>
      <c r="G575" s="137" t="str">
        <f aca="false">'ВЕДОМСТВЕННАЯ '!G780</f>
        <v>03</v>
      </c>
      <c r="H575" s="138" t="str">
        <f aca="false">'ВЕДОМСТВЕННАЯ '!H780</f>
        <v>А1180</v>
      </c>
      <c r="I575" s="138" t="str">
        <f aca="false">'ВЕДОМСТВЕННАЯ '!I780</f>
        <v>5С 0 03 А1160</v>
      </c>
      <c r="J575" s="138"/>
      <c r="K575" s="176" t="n">
        <f aca="false">'ВЕДОМСТВЕННАЯ '!K780</f>
        <v>0</v>
      </c>
      <c r="L575" s="176" t="n">
        <f aca="false">'ВЕДОМСТВЕННАЯ '!L780</f>
        <v>2081.7</v>
      </c>
      <c r="M575" s="176" t="n">
        <f aca="false">'ВЕДОМСТВЕННАЯ '!M780</f>
        <v>0</v>
      </c>
      <c r="N575" s="176" t="n">
        <f aca="false">'ВЕДОМСТВЕННАЯ '!N780</f>
        <v>0</v>
      </c>
      <c r="O575" s="176" t="n">
        <f aca="false">'ВЕДОМСТВЕННАЯ '!O780</f>
        <v>2081.7</v>
      </c>
      <c r="P575" s="176" t="n">
        <f aca="false">'ВЕДОМСТВЕННАЯ '!P780</f>
        <v>2081.7</v>
      </c>
      <c r="Q575" s="176" t="n">
        <f aca="false">'ВЕДОМСТВЕННАЯ '!Q780</f>
        <v>0</v>
      </c>
      <c r="R575" s="176" t="n">
        <f aca="false">'ВЕДОМСТВЕННАЯ '!R780</f>
        <v>0</v>
      </c>
      <c r="S575" s="176" t="n">
        <f aca="false">'ВЕДОМСТВЕННАЯ '!S780</f>
        <v>2081.7</v>
      </c>
      <c r="T575" s="176" t="n">
        <f aca="false">'ВЕДОМСТВЕННАЯ '!T780</f>
        <v>2081.7</v>
      </c>
      <c r="U575" s="176" t="n">
        <f aca="false">'ВЕДОМСТВЕННАЯ '!U780</f>
        <v>0</v>
      </c>
      <c r="V575" s="176" t="n">
        <f aca="false">'ВЕДОМСТВЕННАЯ '!V780</f>
        <v>0</v>
      </c>
      <c r="W575" s="176" t="n">
        <f aca="false">'ВЕДОМСТВЕННАЯ '!W780</f>
        <v>2081.7</v>
      </c>
    </row>
    <row r="576" customFormat="false" ht="33.75" hidden="false" customHeight="true" outlineLevel="0" collapsed="false">
      <c r="A576" s="145" t="str">
        <f aca="false">'ВЕДОМСТВЕННАЯ '!A781</f>
        <v>Закупка товаров, работ и услуг для обеспечения государственных (муниципальных) нужд</v>
      </c>
      <c r="B576" s="145"/>
      <c r="C576" s="152" t="str">
        <f aca="false">'ВЕДОМСТВЕННАЯ '!C781</f>
        <v>05</v>
      </c>
      <c r="D576" s="136" t="str">
        <f aca="false">'ВЕДОМСТВЕННАЯ '!D781</f>
        <v>01</v>
      </c>
      <c r="E576" s="136" t="str">
        <f aca="false">'ВЕДОМСТВЕННАЯ '!E781</f>
        <v>5С</v>
      </c>
      <c r="F576" s="137" t="str">
        <f aca="false">'ВЕДОМСТВЕННАЯ '!F781</f>
        <v>0</v>
      </c>
      <c r="G576" s="137" t="str">
        <f aca="false">'ВЕДОМСТВЕННАЯ '!G781</f>
        <v>03</v>
      </c>
      <c r="H576" s="138" t="str">
        <f aca="false">'ВЕДОМСТВЕННАЯ '!H781</f>
        <v>А1180</v>
      </c>
      <c r="I576" s="138" t="str">
        <f aca="false">'ВЕДОМСТВЕННАЯ '!I781</f>
        <v>5С 0 03 А1160</v>
      </c>
      <c r="J576" s="138" t="str">
        <f aca="false">'ВЕДОМСТВЕННАЯ '!J781</f>
        <v>200</v>
      </c>
      <c r="K576" s="176" t="n">
        <f aca="false">'ВЕДОМСТВЕННАЯ '!K781</f>
        <v>0</v>
      </c>
      <c r="L576" s="176" t="n">
        <f aca="false">'ВЕДОМСТВЕННАЯ '!L781</f>
        <v>2081.7</v>
      </c>
      <c r="M576" s="176" t="n">
        <f aca="false">'ВЕДОМСТВЕННАЯ '!M781</f>
        <v>0</v>
      </c>
      <c r="N576" s="176" t="n">
        <f aca="false">'ВЕДОМСТВЕННАЯ '!N781</f>
        <v>0</v>
      </c>
      <c r="O576" s="176" t="n">
        <f aca="false">'ВЕДОМСТВЕННАЯ '!O781</f>
        <v>2081.7</v>
      </c>
      <c r="P576" s="176" t="n">
        <f aca="false">'ВЕДОМСТВЕННАЯ '!P781</f>
        <v>2081.7</v>
      </c>
      <c r="Q576" s="176" t="n">
        <f aca="false">'ВЕДОМСТВЕННАЯ '!Q781</f>
        <v>0</v>
      </c>
      <c r="R576" s="176" t="n">
        <f aca="false">'ВЕДОМСТВЕННАЯ '!R781</f>
        <v>0</v>
      </c>
      <c r="S576" s="176" t="n">
        <f aca="false">'ВЕДОМСТВЕННАЯ '!S781</f>
        <v>2081.7</v>
      </c>
      <c r="T576" s="176" t="n">
        <f aca="false">'ВЕДОМСТВЕННАЯ '!T781</f>
        <v>2081.7</v>
      </c>
      <c r="U576" s="176" t="n">
        <f aca="false">'ВЕДОМСТВЕННАЯ '!U781</f>
        <v>0</v>
      </c>
      <c r="V576" s="176" t="n">
        <f aca="false">'ВЕДОМСТВЕННАЯ '!V781</f>
        <v>0</v>
      </c>
      <c r="W576" s="176" t="n">
        <f aca="false">'ВЕДОМСТВЕННАЯ '!W781</f>
        <v>2081.7</v>
      </c>
    </row>
    <row r="577" customFormat="false" ht="35.1" hidden="false" customHeight="true" outlineLevel="0" collapsed="false">
      <c r="A577" s="145" t="str">
        <f aca="false">'ВЕДОМСТВЕННАЯ '!A782</f>
        <v>Иные закупки товаров, работ и услуг для обеспечения государственных (муниципальных) нужд</v>
      </c>
      <c r="B577" s="145"/>
      <c r="C577" s="152" t="str">
        <f aca="false">'ВЕДОМСТВЕННАЯ '!C782</f>
        <v>05</v>
      </c>
      <c r="D577" s="136" t="str">
        <f aca="false">'ВЕДОМСТВЕННАЯ '!D782</f>
        <v>01</v>
      </c>
      <c r="E577" s="136" t="str">
        <f aca="false">'ВЕДОМСТВЕННАЯ '!E782</f>
        <v>5С</v>
      </c>
      <c r="F577" s="137" t="str">
        <f aca="false">'ВЕДОМСТВЕННАЯ '!F782</f>
        <v>0</v>
      </c>
      <c r="G577" s="137" t="str">
        <f aca="false">'ВЕДОМСТВЕННАЯ '!G782</f>
        <v>03</v>
      </c>
      <c r="H577" s="138" t="str">
        <f aca="false">'ВЕДОМСТВЕННАЯ '!H782</f>
        <v>А1180</v>
      </c>
      <c r="I577" s="138" t="str">
        <f aca="false">'ВЕДОМСТВЕННАЯ '!I782</f>
        <v>5С 0 03 А1160</v>
      </c>
      <c r="J577" s="138" t="str">
        <f aca="false">'ВЕДОМСТВЕННАЯ '!J782</f>
        <v>240</v>
      </c>
      <c r="K577" s="176" t="n">
        <f aca="false">'ВЕДОМСТВЕННАЯ '!K782</f>
        <v>0</v>
      </c>
      <c r="L577" s="176" t="n">
        <f aca="false">'ВЕДОМСТВЕННАЯ '!L782</f>
        <v>2081.7</v>
      </c>
      <c r="M577" s="176" t="n">
        <f aca="false">'ВЕДОМСТВЕННАЯ '!M782</f>
        <v>0</v>
      </c>
      <c r="N577" s="176" t="n">
        <f aca="false">'ВЕДОМСТВЕННАЯ '!N782</f>
        <v>0</v>
      </c>
      <c r="O577" s="176" t="n">
        <f aca="false">'ВЕДОМСТВЕННАЯ '!O782</f>
        <v>2081.7</v>
      </c>
      <c r="P577" s="176" t="n">
        <f aca="false">'ВЕДОМСТВЕННАЯ '!P782</f>
        <v>2081.7</v>
      </c>
      <c r="Q577" s="176" t="n">
        <f aca="false">'ВЕДОМСТВЕННАЯ '!Q782</f>
        <v>0</v>
      </c>
      <c r="R577" s="176" t="n">
        <f aca="false">'ВЕДОМСТВЕННАЯ '!R782</f>
        <v>0</v>
      </c>
      <c r="S577" s="176" t="n">
        <f aca="false">'ВЕДОМСТВЕННАЯ '!S782</f>
        <v>2081.7</v>
      </c>
      <c r="T577" s="176" t="n">
        <f aca="false">'ВЕДОМСТВЕННАЯ '!T782</f>
        <v>2081.7</v>
      </c>
      <c r="U577" s="176" t="n">
        <f aca="false">'ВЕДОМСТВЕННАЯ '!U782</f>
        <v>0</v>
      </c>
      <c r="V577" s="176" t="n">
        <f aca="false">'ВЕДОМСТВЕННАЯ '!V782</f>
        <v>0</v>
      </c>
      <c r="W577" s="176" t="n">
        <f aca="false">'ВЕДОМСТВЕННАЯ '!W782</f>
        <v>2081.7</v>
      </c>
    </row>
    <row r="578" customFormat="false" ht="35.1" hidden="false" customHeight="true" outlineLevel="0" collapsed="false">
      <c r="A578" s="145" t="str">
        <f aca="false">'ВЕДОМСТВЕННАЯ '!A783</f>
        <v>Обеспечение исполнения обязательств муниципального образования перед ПАО ЭиЭ "Магаданэнерго" за услуги поставки электроэнергии (ОДН)</v>
      </c>
      <c r="B578" s="145"/>
      <c r="C578" s="152" t="str">
        <f aca="false">'ВЕДОМСТВЕННАЯ '!C783</f>
        <v>05</v>
      </c>
      <c r="D578" s="136" t="str">
        <f aca="false">'ВЕДОМСТВЕННАЯ '!D783</f>
        <v>01</v>
      </c>
      <c r="E578" s="136" t="str">
        <f aca="false">'ВЕДОМСТВЕННАЯ '!E783</f>
        <v>5С</v>
      </c>
      <c r="F578" s="137" t="str">
        <f aca="false">'ВЕДОМСТВЕННАЯ '!F783</f>
        <v>0</v>
      </c>
      <c r="G578" s="137" t="str">
        <f aca="false">'ВЕДОМСТВЕННАЯ '!G783</f>
        <v>03</v>
      </c>
      <c r="H578" s="138" t="str">
        <f aca="false">'ВЕДОМСТВЕННАЯ '!H783</f>
        <v>А1200</v>
      </c>
      <c r="I578" s="138" t="str">
        <f aca="false">'ВЕДОМСТВЕННАЯ '!I783</f>
        <v>5С 0 03 А1200</v>
      </c>
      <c r="J578" s="138"/>
      <c r="K578" s="176" t="n">
        <f aca="false">'ВЕДОМСТВЕННАЯ '!K783</f>
        <v>73.9</v>
      </c>
      <c r="L578" s="176" t="n">
        <f aca="false">'ВЕДОМСТВЕННАЯ '!L783</f>
        <v>780.1</v>
      </c>
      <c r="M578" s="176" t="n">
        <f aca="false">'ВЕДОМСТВЕННАЯ '!M783</f>
        <v>0</v>
      </c>
      <c r="N578" s="176" t="n">
        <f aca="false">'ВЕДОМСТВЕННАЯ '!N783</f>
        <v>0</v>
      </c>
      <c r="O578" s="176" t="n">
        <f aca="false">'ВЕДОМСТВЕННАЯ '!O783</f>
        <v>45.1</v>
      </c>
      <c r="P578" s="176" t="n">
        <f aca="false">'ВЕДОМСТВЕННАЯ '!P783</f>
        <v>46.9</v>
      </c>
      <c r="Q578" s="176" t="n">
        <f aca="false">'ВЕДОМСТВЕННАЯ '!Q783</f>
        <v>0</v>
      </c>
      <c r="R578" s="176" t="n">
        <f aca="false">'ВЕДОМСТВЕННАЯ '!R783</f>
        <v>0</v>
      </c>
      <c r="S578" s="176" t="n">
        <f aca="false">'ВЕДОМСТВЕННАЯ '!S783</f>
        <v>46.9</v>
      </c>
      <c r="T578" s="176" t="n">
        <f aca="false">'ВЕДОМСТВЕННАЯ '!T783</f>
        <v>48.8</v>
      </c>
      <c r="U578" s="176" t="n">
        <f aca="false">'ВЕДОМСТВЕННАЯ '!U783</f>
        <v>0</v>
      </c>
      <c r="V578" s="176" t="n">
        <f aca="false">'ВЕДОМСТВЕННАЯ '!V783</f>
        <v>0</v>
      </c>
      <c r="W578" s="176" t="n">
        <f aca="false">'ВЕДОМСТВЕННАЯ '!W783</f>
        <v>48.8</v>
      </c>
    </row>
    <row r="579" customFormat="false" ht="36" hidden="false" customHeight="true" outlineLevel="0" collapsed="false">
      <c r="A579" s="145" t="str">
        <f aca="false">'ВЕДОМСТВЕННАЯ '!A784</f>
        <v>Закупка товаров, работ и услуг для обеспечения государственных (муниципальных) нужд</v>
      </c>
      <c r="B579" s="145"/>
      <c r="C579" s="152" t="str">
        <f aca="false">'ВЕДОМСТВЕННАЯ '!C784</f>
        <v>05</v>
      </c>
      <c r="D579" s="136" t="str">
        <f aca="false">'ВЕДОМСТВЕННАЯ '!D784</f>
        <v>01</v>
      </c>
      <c r="E579" s="136" t="str">
        <f aca="false">'ВЕДОМСТВЕННАЯ '!E784</f>
        <v>5С</v>
      </c>
      <c r="F579" s="137" t="str">
        <f aca="false">'ВЕДОМСТВЕННАЯ '!F784</f>
        <v>0</v>
      </c>
      <c r="G579" s="137" t="str">
        <f aca="false">'ВЕДОМСТВЕННАЯ '!G784</f>
        <v>03</v>
      </c>
      <c r="H579" s="138" t="str">
        <f aca="false">'ВЕДОМСТВЕННАЯ '!H784</f>
        <v>А1200</v>
      </c>
      <c r="I579" s="138" t="str">
        <f aca="false">'ВЕДОМСТВЕННАЯ '!I784</f>
        <v>5С 0 03 А1200</v>
      </c>
      <c r="J579" s="138" t="str">
        <f aca="false">'ВЕДОМСТВЕННАЯ '!J784</f>
        <v>200</v>
      </c>
      <c r="K579" s="176" t="n">
        <f aca="false">'ВЕДОМСТВЕННАЯ '!K784</f>
        <v>73.9</v>
      </c>
      <c r="L579" s="176" t="n">
        <f aca="false">'ВЕДОМСТВЕННАЯ '!L784</f>
        <v>780.1</v>
      </c>
      <c r="M579" s="176" t="n">
        <f aca="false">'ВЕДОМСТВЕННАЯ '!M784</f>
        <v>0</v>
      </c>
      <c r="N579" s="176" t="n">
        <f aca="false">'ВЕДОМСТВЕННАЯ '!N784</f>
        <v>0</v>
      </c>
      <c r="O579" s="176" t="n">
        <f aca="false">'ВЕДОМСТВЕННАЯ '!O784</f>
        <v>45.1</v>
      </c>
      <c r="P579" s="176" t="n">
        <f aca="false">'ВЕДОМСТВЕННАЯ '!P784</f>
        <v>46.9</v>
      </c>
      <c r="Q579" s="176" t="n">
        <f aca="false">'ВЕДОМСТВЕННАЯ '!Q784</f>
        <v>0</v>
      </c>
      <c r="R579" s="176" t="n">
        <f aca="false">'ВЕДОМСТВЕННАЯ '!R784</f>
        <v>0</v>
      </c>
      <c r="S579" s="176" t="n">
        <f aca="false">'ВЕДОМСТВЕННАЯ '!S784</f>
        <v>46.9</v>
      </c>
      <c r="T579" s="176" t="n">
        <f aca="false">'ВЕДОМСТВЕННАЯ '!T784</f>
        <v>48.8</v>
      </c>
      <c r="U579" s="176" t="n">
        <f aca="false">'ВЕДОМСТВЕННАЯ '!U784</f>
        <v>0</v>
      </c>
      <c r="V579" s="176" t="n">
        <f aca="false">'ВЕДОМСТВЕННАЯ '!V784</f>
        <v>0</v>
      </c>
      <c r="W579" s="176" t="n">
        <f aca="false">'ВЕДОМСТВЕННАЯ '!W784</f>
        <v>48.8</v>
      </c>
    </row>
    <row r="580" customFormat="false" ht="32.25" hidden="false" customHeight="true" outlineLevel="0" collapsed="false">
      <c r="A580" s="145" t="str">
        <f aca="false">'ВЕДОМСТВЕННАЯ '!A785</f>
        <v>Иные закупки товаров, работ и услуг для обеспечения государственных (муниципальных) нужд</v>
      </c>
      <c r="B580" s="145"/>
      <c r="C580" s="152" t="str">
        <f aca="false">'ВЕДОМСТВЕННАЯ '!C785</f>
        <v>05</v>
      </c>
      <c r="D580" s="136" t="str">
        <f aca="false">'ВЕДОМСТВЕННАЯ '!D785</f>
        <v>01</v>
      </c>
      <c r="E580" s="136" t="str">
        <f aca="false">'ВЕДОМСТВЕННАЯ '!E785</f>
        <v>5С</v>
      </c>
      <c r="F580" s="137" t="str">
        <f aca="false">'ВЕДОМСТВЕННАЯ '!F785</f>
        <v>0</v>
      </c>
      <c r="G580" s="137" t="str">
        <f aca="false">'ВЕДОМСТВЕННАЯ '!G785</f>
        <v>03</v>
      </c>
      <c r="H580" s="138" t="str">
        <f aca="false">'ВЕДОМСТВЕННАЯ '!H785</f>
        <v>А1200</v>
      </c>
      <c r="I580" s="138" t="str">
        <f aca="false">'ВЕДОМСТВЕННАЯ '!I785</f>
        <v>5С 0 03 А1200</v>
      </c>
      <c r="J580" s="138" t="str">
        <f aca="false">'ВЕДОМСТВЕННАЯ '!J785</f>
        <v>240</v>
      </c>
      <c r="K580" s="176" t="n">
        <f aca="false">'ВЕДОМСТВЕННАЯ '!K785</f>
        <v>73.9</v>
      </c>
      <c r="L580" s="176" t="n">
        <f aca="false">'ВЕДОМСТВЕННАЯ '!L785</f>
        <v>780.1</v>
      </c>
      <c r="M580" s="176" t="n">
        <f aca="false">'ВЕДОМСТВЕННАЯ '!M785</f>
        <v>0</v>
      </c>
      <c r="N580" s="176" t="n">
        <f aca="false">'ВЕДОМСТВЕННАЯ '!N785</f>
        <v>0</v>
      </c>
      <c r="O580" s="176" t="n">
        <f aca="false">'ВЕДОМСТВЕННАЯ '!O785</f>
        <v>45.1</v>
      </c>
      <c r="P580" s="176" t="n">
        <f aca="false">'ВЕДОМСТВЕННАЯ '!P785</f>
        <v>46.9</v>
      </c>
      <c r="Q580" s="176" t="n">
        <f aca="false">'ВЕДОМСТВЕННАЯ '!Q785</f>
        <v>0</v>
      </c>
      <c r="R580" s="176" t="n">
        <f aca="false">'ВЕДОМСТВЕННАЯ '!R785</f>
        <v>0</v>
      </c>
      <c r="S580" s="176" t="n">
        <f aca="false">'ВЕДОМСТВЕННАЯ '!S785</f>
        <v>46.9</v>
      </c>
      <c r="T580" s="176" t="n">
        <f aca="false">'ВЕДОМСТВЕННАЯ '!T785</f>
        <v>48.8</v>
      </c>
      <c r="U580" s="176" t="n">
        <f aca="false">'ВЕДОМСТВЕННАЯ '!U785</f>
        <v>0</v>
      </c>
      <c r="V580" s="176" t="n">
        <f aca="false">'ВЕДОМСТВЕННАЯ '!V785</f>
        <v>0</v>
      </c>
      <c r="W580" s="176" t="n">
        <f aca="false">'ВЕДОМСТВЕННАЯ '!W785</f>
        <v>48.8</v>
      </c>
    </row>
    <row r="581" customFormat="false" ht="34.5" hidden="false" customHeight="true" outlineLevel="0" collapsed="false">
      <c r="A581" s="145" t="str">
        <f aca="false">'ВЕДОМСТВЕННАЯ '!A786</f>
        <v>Консервация пустующих многоквартирных домов на территории Хасынского городского округа </v>
      </c>
      <c r="B581" s="145"/>
      <c r="C581" s="152" t="str">
        <f aca="false">'ВЕДОМСТВЕННАЯ '!C786</f>
        <v>05</v>
      </c>
      <c r="D581" s="136" t="str">
        <f aca="false">'ВЕДОМСТВЕННАЯ '!D786</f>
        <v>01</v>
      </c>
      <c r="E581" s="136" t="str">
        <f aca="false">'ВЕДОМСТВЕННАЯ '!E786</f>
        <v>5С</v>
      </c>
      <c r="F581" s="137" t="str">
        <f aca="false">'ВЕДОМСТВЕННАЯ '!F786</f>
        <v>0</v>
      </c>
      <c r="G581" s="137" t="str">
        <f aca="false">'ВЕДОМСТВЕННАЯ '!G786</f>
        <v>03</v>
      </c>
      <c r="H581" s="138" t="str">
        <f aca="false">'ВЕДОМСТВЕННАЯ '!H786</f>
        <v>А1210</v>
      </c>
      <c r="I581" s="138" t="str">
        <f aca="false">'ВЕДОМСТВЕННАЯ '!I786</f>
        <v>5С 0 03 А1210</v>
      </c>
      <c r="J581" s="138"/>
      <c r="K581" s="176" t="n">
        <f aca="false">'ВЕДОМСТВЕННАЯ '!K786</f>
        <v>50</v>
      </c>
      <c r="L581" s="176" t="n">
        <f aca="false">'ВЕДОМСТВЕННАЯ '!L786</f>
        <v>832.2</v>
      </c>
      <c r="M581" s="176" t="n">
        <f aca="false">'ВЕДОМСТВЕННАЯ '!M786</f>
        <v>0</v>
      </c>
      <c r="N581" s="176" t="n">
        <f aca="false">'ВЕДОМСТВЕННАЯ '!N786</f>
        <v>0</v>
      </c>
      <c r="O581" s="176" t="n">
        <f aca="false">'ВЕДОМСТВЕННАЯ '!O786</f>
        <v>1332.2</v>
      </c>
      <c r="P581" s="176" t="n">
        <f aca="false">'ВЕДОМСТВЕННАЯ '!P786</f>
        <v>50</v>
      </c>
      <c r="Q581" s="176" t="n">
        <f aca="false">'ВЕДОМСТВЕННАЯ '!Q786</f>
        <v>0</v>
      </c>
      <c r="R581" s="176" t="n">
        <f aca="false">'ВЕДОМСТВЕННАЯ '!R786</f>
        <v>0</v>
      </c>
      <c r="S581" s="176" t="n">
        <f aca="false">'ВЕДОМСТВЕННАЯ '!S786</f>
        <v>50</v>
      </c>
      <c r="T581" s="176" t="n">
        <f aca="false">'ВЕДОМСТВЕННАЯ '!T786</f>
        <v>50</v>
      </c>
      <c r="U581" s="176" t="n">
        <f aca="false">'ВЕДОМСТВЕННАЯ '!U786</f>
        <v>0</v>
      </c>
      <c r="V581" s="176" t="n">
        <f aca="false">'ВЕДОМСТВЕННАЯ '!V786</f>
        <v>0</v>
      </c>
      <c r="W581" s="176" t="n">
        <f aca="false">'ВЕДОМСТВЕННАЯ '!W786</f>
        <v>50</v>
      </c>
    </row>
    <row r="582" customFormat="false" ht="34.5" hidden="false" customHeight="true" outlineLevel="0" collapsed="false">
      <c r="A582" s="145" t="str">
        <f aca="false">'ВЕДОМСТВЕННАЯ '!A787</f>
        <v>Закупка товаров, работ и услуг для обеспечения государственных (муниципальных) нужд</v>
      </c>
      <c r="B582" s="145"/>
      <c r="C582" s="152" t="str">
        <f aca="false">'ВЕДОМСТВЕННАЯ '!C787</f>
        <v>05</v>
      </c>
      <c r="D582" s="136" t="str">
        <f aca="false">'ВЕДОМСТВЕННАЯ '!D787</f>
        <v>01</v>
      </c>
      <c r="E582" s="136" t="str">
        <f aca="false">'ВЕДОМСТВЕННАЯ '!E787</f>
        <v>5С</v>
      </c>
      <c r="F582" s="137" t="str">
        <f aca="false">'ВЕДОМСТВЕННАЯ '!F787</f>
        <v>0</v>
      </c>
      <c r="G582" s="137" t="str">
        <f aca="false">'ВЕДОМСТВЕННАЯ '!G787</f>
        <v>03</v>
      </c>
      <c r="H582" s="138" t="str">
        <f aca="false">'ВЕДОМСТВЕННАЯ '!H787</f>
        <v>А1210</v>
      </c>
      <c r="I582" s="138" t="str">
        <f aca="false">'ВЕДОМСТВЕННАЯ '!I787</f>
        <v>5С 0 03 А1210</v>
      </c>
      <c r="J582" s="138" t="str">
        <f aca="false">'ВЕДОМСТВЕННАЯ '!J787</f>
        <v>200</v>
      </c>
      <c r="K582" s="176" t="n">
        <f aca="false">'ВЕДОМСТВЕННАЯ '!K787</f>
        <v>50</v>
      </c>
      <c r="L582" s="176" t="n">
        <f aca="false">'ВЕДОМСТВЕННАЯ '!L787</f>
        <v>832.2</v>
      </c>
      <c r="M582" s="176" t="n">
        <f aca="false">'ВЕДОМСТВЕННАЯ '!M787</f>
        <v>0</v>
      </c>
      <c r="N582" s="176" t="n">
        <f aca="false">'ВЕДОМСТВЕННАЯ '!N787</f>
        <v>0</v>
      </c>
      <c r="O582" s="176" t="n">
        <f aca="false">'ВЕДОМСТВЕННАЯ '!O787</f>
        <v>1332.2</v>
      </c>
      <c r="P582" s="176" t="n">
        <f aca="false">'ВЕДОМСТВЕННАЯ '!P787</f>
        <v>50</v>
      </c>
      <c r="Q582" s="176" t="n">
        <f aca="false">'ВЕДОМСТВЕННАЯ '!Q787</f>
        <v>0</v>
      </c>
      <c r="R582" s="176" t="n">
        <f aca="false">'ВЕДОМСТВЕННАЯ '!R787</f>
        <v>0</v>
      </c>
      <c r="S582" s="176" t="n">
        <f aca="false">'ВЕДОМСТВЕННАЯ '!S787</f>
        <v>50</v>
      </c>
      <c r="T582" s="176" t="n">
        <f aca="false">'ВЕДОМСТВЕННАЯ '!T787</f>
        <v>50</v>
      </c>
      <c r="U582" s="176" t="n">
        <f aca="false">'ВЕДОМСТВЕННАЯ '!U787</f>
        <v>0</v>
      </c>
      <c r="V582" s="176" t="n">
        <f aca="false">'ВЕДОМСТВЕННАЯ '!V787</f>
        <v>0</v>
      </c>
      <c r="W582" s="176" t="n">
        <f aca="false">'ВЕДОМСТВЕННАЯ '!W787</f>
        <v>50</v>
      </c>
    </row>
    <row r="583" customFormat="false" ht="35.1" hidden="false" customHeight="true" outlineLevel="0" collapsed="false">
      <c r="A583" s="145" t="str">
        <f aca="false">'ВЕДОМСТВЕННАЯ '!A788</f>
        <v>Иные закупки товаров, работ и услуг для обеспечения государственных (муниципальных) нужд</v>
      </c>
      <c r="B583" s="145"/>
      <c r="C583" s="152" t="str">
        <f aca="false">'ВЕДОМСТВЕННАЯ '!C788</f>
        <v>05</v>
      </c>
      <c r="D583" s="136" t="str">
        <f aca="false">'ВЕДОМСТВЕННАЯ '!D788</f>
        <v>01</v>
      </c>
      <c r="E583" s="136" t="str">
        <f aca="false">'ВЕДОМСТВЕННАЯ '!E788</f>
        <v>5С</v>
      </c>
      <c r="F583" s="137" t="str">
        <f aca="false">'ВЕДОМСТВЕННАЯ '!F788</f>
        <v>0</v>
      </c>
      <c r="G583" s="137" t="str">
        <f aca="false">'ВЕДОМСТВЕННАЯ '!G788</f>
        <v>03</v>
      </c>
      <c r="H583" s="138" t="str">
        <f aca="false">'ВЕДОМСТВЕННАЯ '!H788</f>
        <v>А1210</v>
      </c>
      <c r="I583" s="138" t="str">
        <f aca="false">'ВЕДОМСТВЕННАЯ '!I788</f>
        <v>5С 0 03 А1210</v>
      </c>
      <c r="J583" s="138" t="str">
        <f aca="false">'ВЕДОМСТВЕННАЯ '!J788</f>
        <v>240</v>
      </c>
      <c r="K583" s="176" t="n">
        <f aca="false">'ВЕДОМСТВЕННАЯ '!K788</f>
        <v>50</v>
      </c>
      <c r="L583" s="176" t="n">
        <f aca="false">'ВЕДОМСТВЕННАЯ '!L788</f>
        <v>832.2</v>
      </c>
      <c r="M583" s="176" t="n">
        <f aca="false">'ВЕДОМСТВЕННАЯ '!M788</f>
        <v>0</v>
      </c>
      <c r="N583" s="176" t="n">
        <f aca="false">'ВЕДОМСТВЕННАЯ '!N788</f>
        <v>0</v>
      </c>
      <c r="O583" s="176" t="n">
        <f aca="false">'ВЕДОМСТВЕННАЯ '!O788</f>
        <v>1332.2</v>
      </c>
      <c r="P583" s="176" t="n">
        <f aca="false">'ВЕДОМСТВЕННАЯ '!P788</f>
        <v>50</v>
      </c>
      <c r="Q583" s="176" t="n">
        <f aca="false">'ВЕДОМСТВЕННАЯ '!Q788</f>
        <v>0</v>
      </c>
      <c r="R583" s="176" t="n">
        <f aca="false">'ВЕДОМСТВЕННАЯ '!R788</f>
        <v>0</v>
      </c>
      <c r="S583" s="176" t="n">
        <f aca="false">'ВЕДОМСТВЕННАЯ '!S788</f>
        <v>50</v>
      </c>
      <c r="T583" s="176" t="n">
        <f aca="false">'ВЕДОМСТВЕННАЯ '!T788</f>
        <v>50</v>
      </c>
      <c r="U583" s="176" t="n">
        <f aca="false">'ВЕДОМСТВЕННАЯ '!U788</f>
        <v>0</v>
      </c>
      <c r="V583" s="176" t="n">
        <f aca="false">'ВЕДОМСТВЕННАЯ '!V788</f>
        <v>0</v>
      </c>
      <c r="W583" s="176" t="n">
        <f aca="false">'ВЕДОМСТВЕННАЯ '!W788</f>
        <v>50</v>
      </c>
    </row>
    <row r="584" customFormat="false" ht="35.1" hidden="true" customHeight="true" outlineLevel="0" collapsed="false">
      <c r="A584" s="145" t="str">
        <f aca="false">'ВЕДОМСТВЕННАЯ '!A789</f>
        <v>Проведение обследования многоквартирных домов в целях признания (непризнания) их аварийными, непригодными (пригодными) к проживанию</v>
      </c>
      <c r="B584" s="145"/>
      <c r="C584" s="152" t="str">
        <f aca="false">'ВЕДОМСТВЕННАЯ '!C789</f>
        <v>05</v>
      </c>
      <c r="D584" s="136" t="str">
        <f aca="false">'ВЕДОМСТВЕННАЯ '!D789</f>
        <v>01</v>
      </c>
      <c r="E584" s="136" t="str">
        <f aca="false">'ВЕДОМСТВЕННАЯ '!E789</f>
        <v>5С</v>
      </c>
      <c r="F584" s="137" t="str">
        <f aca="false">'ВЕДОМСТВЕННАЯ '!F789</f>
        <v>0</v>
      </c>
      <c r="G584" s="137" t="str">
        <f aca="false">'ВЕДОМСТВЕННАЯ '!G789</f>
        <v>03</v>
      </c>
      <c r="H584" s="138" t="str">
        <f aca="false">'ВЕДОМСТВЕННАЯ '!H789</f>
        <v>А1250</v>
      </c>
      <c r="I584" s="138" t="str">
        <f aca="false">'ВЕДОМСТВЕННАЯ '!I789</f>
        <v>5С 0 03 А1250</v>
      </c>
      <c r="J584" s="138"/>
      <c r="K584" s="176" t="n">
        <f aca="false">'ВЕДОМСТВЕННАЯ '!K789</f>
        <v>0</v>
      </c>
      <c r="L584" s="176" t="n">
        <f aca="false">'ВЕДОМСТВЕННАЯ '!L789</f>
        <v>0</v>
      </c>
      <c r="M584" s="176" t="n">
        <f aca="false">'ВЕДОМСТВЕННАЯ '!M789</f>
        <v>0</v>
      </c>
      <c r="N584" s="176" t="n">
        <f aca="false">'ВЕДОМСТВЕННАЯ '!N789</f>
        <v>0</v>
      </c>
      <c r="O584" s="176" t="n">
        <f aca="false">'ВЕДОМСТВЕННАЯ '!O789</f>
        <v>0</v>
      </c>
      <c r="P584" s="176" t="n">
        <f aca="false">'ВЕДОМСТВЕННАЯ '!P789</f>
        <v>0</v>
      </c>
      <c r="Q584" s="176" t="n">
        <f aca="false">'ВЕДОМСТВЕННАЯ '!Q789</f>
        <v>0</v>
      </c>
      <c r="R584" s="176" t="n">
        <f aca="false">'ВЕДОМСТВЕННАЯ '!R789</f>
        <v>0</v>
      </c>
      <c r="S584" s="176" t="n">
        <f aca="false">'ВЕДОМСТВЕННАЯ '!S789</f>
        <v>0</v>
      </c>
      <c r="T584" s="176" t="n">
        <f aca="false">'ВЕДОМСТВЕННАЯ '!T789</f>
        <v>0</v>
      </c>
      <c r="U584" s="176" t="n">
        <f aca="false">'ВЕДОМСТВЕННАЯ '!U789</f>
        <v>0</v>
      </c>
      <c r="V584" s="176" t="n">
        <f aca="false">'ВЕДОМСТВЕННАЯ '!V789</f>
        <v>0</v>
      </c>
      <c r="W584" s="176" t="n">
        <f aca="false">'ВЕДОМСТВЕННАЯ '!W789</f>
        <v>0</v>
      </c>
    </row>
    <row r="585" customFormat="false" ht="35.1" hidden="true" customHeight="true" outlineLevel="0" collapsed="false">
      <c r="A585" s="145" t="str">
        <f aca="false">'ВЕДОМСТВЕННАЯ '!A790</f>
        <v>Закупка товаров, работ и услуг для обеспечения государственных (муниципальных) нужд</v>
      </c>
      <c r="B585" s="145"/>
      <c r="C585" s="152" t="str">
        <f aca="false">'ВЕДОМСТВЕННАЯ '!C790</f>
        <v>05</v>
      </c>
      <c r="D585" s="136" t="str">
        <f aca="false">'ВЕДОМСТВЕННАЯ '!D790</f>
        <v>01</v>
      </c>
      <c r="E585" s="136" t="str">
        <f aca="false">'ВЕДОМСТВЕННАЯ '!E790</f>
        <v>5С</v>
      </c>
      <c r="F585" s="137" t="str">
        <f aca="false">'ВЕДОМСТВЕННАЯ '!F790</f>
        <v>0</v>
      </c>
      <c r="G585" s="137" t="str">
        <f aca="false">'ВЕДОМСТВЕННАЯ '!G790</f>
        <v>03</v>
      </c>
      <c r="H585" s="138" t="str">
        <f aca="false">'ВЕДОМСТВЕННАЯ '!H790</f>
        <v>А1250</v>
      </c>
      <c r="I585" s="138" t="str">
        <f aca="false">'ВЕДОМСТВЕННАЯ '!I790</f>
        <v>5С 0 03 А1250</v>
      </c>
      <c r="J585" s="138" t="str">
        <f aca="false">'ВЕДОМСТВЕННАЯ '!J790</f>
        <v>200</v>
      </c>
      <c r="K585" s="176" t="n">
        <f aca="false">'ВЕДОМСТВЕННАЯ '!K790</f>
        <v>0</v>
      </c>
      <c r="L585" s="176" t="n">
        <f aca="false">'ВЕДОМСТВЕННАЯ '!L790</f>
        <v>0</v>
      </c>
      <c r="M585" s="176" t="n">
        <f aca="false">'ВЕДОМСТВЕННАЯ '!M790</f>
        <v>0</v>
      </c>
      <c r="N585" s="176" t="n">
        <f aca="false">'ВЕДОМСТВЕННАЯ '!N790</f>
        <v>0</v>
      </c>
      <c r="O585" s="176" t="n">
        <f aca="false">'ВЕДОМСТВЕННАЯ '!O790</f>
        <v>0</v>
      </c>
      <c r="P585" s="176" t="n">
        <f aca="false">'ВЕДОМСТВЕННАЯ '!P790</f>
        <v>0</v>
      </c>
      <c r="Q585" s="176" t="n">
        <f aca="false">'ВЕДОМСТВЕННАЯ '!Q790</f>
        <v>0</v>
      </c>
      <c r="R585" s="176" t="n">
        <f aca="false">'ВЕДОМСТВЕННАЯ '!R790</f>
        <v>0</v>
      </c>
      <c r="S585" s="176" t="n">
        <f aca="false">'ВЕДОМСТВЕННАЯ '!S790</f>
        <v>0</v>
      </c>
      <c r="T585" s="176" t="n">
        <f aca="false">'ВЕДОМСТВЕННАЯ '!T790</f>
        <v>0</v>
      </c>
      <c r="U585" s="176" t="n">
        <f aca="false">'ВЕДОМСТВЕННАЯ '!U790</f>
        <v>0</v>
      </c>
      <c r="V585" s="176" t="n">
        <f aca="false">'ВЕДОМСТВЕННАЯ '!V790</f>
        <v>0</v>
      </c>
      <c r="W585" s="176" t="n">
        <f aca="false">'ВЕДОМСТВЕННАЯ '!W790</f>
        <v>0</v>
      </c>
    </row>
    <row r="586" customFormat="false" ht="35.1" hidden="true" customHeight="true" outlineLevel="0" collapsed="false">
      <c r="A586" s="145" t="str">
        <f aca="false">'ВЕДОМСТВЕННАЯ '!A791</f>
        <v>Иные закупки товаров, работ и услуг для обеспечения государственных (муниципальных) нужд</v>
      </c>
      <c r="B586" s="145"/>
      <c r="C586" s="152" t="str">
        <f aca="false">'ВЕДОМСТВЕННАЯ '!C791</f>
        <v>05</v>
      </c>
      <c r="D586" s="136" t="str">
        <f aca="false">'ВЕДОМСТВЕННАЯ '!D791</f>
        <v>01</v>
      </c>
      <c r="E586" s="136" t="str">
        <f aca="false">'ВЕДОМСТВЕННАЯ '!E791</f>
        <v>5С</v>
      </c>
      <c r="F586" s="137" t="str">
        <f aca="false">'ВЕДОМСТВЕННАЯ '!F791</f>
        <v>0</v>
      </c>
      <c r="G586" s="137" t="str">
        <f aca="false">'ВЕДОМСТВЕННАЯ '!G791</f>
        <v>03</v>
      </c>
      <c r="H586" s="138" t="str">
        <f aca="false">'ВЕДОМСТВЕННАЯ '!H791</f>
        <v>А1250</v>
      </c>
      <c r="I586" s="138" t="str">
        <f aca="false">'ВЕДОМСТВЕННАЯ '!I791</f>
        <v>5С 0 03 А1250</v>
      </c>
      <c r="J586" s="138" t="str">
        <f aca="false">'ВЕДОМСТВЕННАЯ '!J791</f>
        <v>240</v>
      </c>
      <c r="K586" s="176" t="n">
        <f aca="false">'ВЕДОМСТВЕННАЯ '!K791</f>
        <v>0</v>
      </c>
      <c r="L586" s="176" t="n">
        <f aca="false">'ВЕДОМСТВЕННАЯ '!L791</f>
        <v>0</v>
      </c>
      <c r="M586" s="176" t="n">
        <f aca="false">'ВЕДОМСТВЕННАЯ '!M791</f>
        <v>0</v>
      </c>
      <c r="N586" s="176" t="n">
        <f aca="false">'ВЕДОМСТВЕННАЯ '!N791</f>
        <v>0</v>
      </c>
      <c r="O586" s="176" t="n">
        <f aca="false">'ВЕДОМСТВЕННАЯ '!O791</f>
        <v>0</v>
      </c>
      <c r="P586" s="176" t="n">
        <f aca="false">'ВЕДОМСТВЕННАЯ '!P791</f>
        <v>0</v>
      </c>
      <c r="Q586" s="176" t="n">
        <f aca="false">'ВЕДОМСТВЕННАЯ '!Q791</f>
        <v>0</v>
      </c>
      <c r="R586" s="176" t="n">
        <f aca="false">'ВЕДОМСТВЕННАЯ '!R791</f>
        <v>0</v>
      </c>
      <c r="S586" s="176" t="n">
        <f aca="false">'ВЕДОМСТВЕННАЯ '!S791</f>
        <v>0</v>
      </c>
      <c r="T586" s="176" t="n">
        <f aca="false">'ВЕДОМСТВЕННАЯ '!T791</f>
        <v>0</v>
      </c>
      <c r="U586" s="176" t="n">
        <f aca="false">'ВЕДОМСТВЕННАЯ '!U791</f>
        <v>0</v>
      </c>
      <c r="V586" s="176" t="n">
        <f aca="false">'ВЕДОМСТВЕННАЯ '!V791</f>
        <v>0</v>
      </c>
      <c r="W586" s="176" t="n">
        <f aca="false">'ВЕДОМСТВЕННАЯ '!W791</f>
        <v>0</v>
      </c>
    </row>
    <row r="587" customFormat="false" ht="49.5" hidden="false" customHeight="true" outlineLevel="0" collapsed="false">
      <c r="A587" s="145" t="str">
        <f aca="false">'ВЕДОМСТВЕННАЯ '!A792</f>
        <v>Проведение проверки достоверности и обоснованности сметной стоимости для проведения текущего, капитального ремонта пустующего муниципального жилищного фонда</v>
      </c>
      <c r="B587" s="145"/>
      <c r="C587" s="152" t="str">
        <f aca="false">'ВЕДОМСТВЕННАЯ '!C792</f>
        <v>05</v>
      </c>
      <c r="D587" s="136" t="str">
        <f aca="false">'ВЕДОМСТВЕННАЯ '!D792</f>
        <v>01</v>
      </c>
      <c r="E587" s="136" t="str">
        <f aca="false">'ВЕДОМСТВЕННАЯ '!E792</f>
        <v>5С</v>
      </c>
      <c r="F587" s="137" t="str">
        <f aca="false">'ВЕДОМСТВЕННАЯ '!F792</f>
        <v>0</v>
      </c>
      <c r="G587" s="137" t="str">
        <f aca="false">'ВЕДОМСТВЕННАЯ '!G792</f>
        <v>03</v>
      </c>
      <c r="H587" s="138" t="str">
        <f aca="false">'ВЕДОМСТВЕННАЯ '!H792</f>
        <v>А1270</v>
      </c>
      <c r="I587" s="138" t="str">
        <f aca="false">'ВЕДОМСТВЕННАЯ '!I792</f>
        <v>5С 0 03 А1270</v>
      </c>
      <c r="J587" s="138"/>
      <c r="K587" s="176" t="n">
        <f aca="false">'ВЕДОМСТВЕННАЯ '!K792</f>
        <v>110</v>
      </c>
      <c r="L587" s="176" t="n">
        <f aca="false">'ВЕДОМСТВЕННАЯ '!L792</f>
        <v>15</v>
      </c>
      <c r="M587" s="176" t="n">
        <f aca="false">'ВЕДОМСТВЕННАЯ '!M792</f>
        <v>0</v>
      </c>
      <c r="N587" s="176" t="n">
        <f aca="false">'ВЕДОМСТВЕННАЯ '!N792</f>
        <v>0</v>
      </c>
      <c r="O587" s="176" t="n">
        <f aca="false">'ВЕДОМСТВЕННАЯ '!O792</f>
        <v>10</v>
      </c>
      <c r="P587" s="176" t="n">
        <f aca="false">'ВЕДОМСТВЕННАЯ '!P792</f>
        <v>110</v>
      </c>
      <c r="Q587" s="176" t="n">
        <f aca="false">'ВЕДОМСТВЕННАЯ '!Q792</f>
        <v>0</v>
      </c>
      <c r="R587" s="176" t="n">
        <f aca="false">'ВЕДОМСТВЕННАЯ '!R792</f>
        <v>0</v>
      </c>
      <c r="S587" s="176" t="n">
        <f aca="false">'ВЕДОМСТВЕННАЯ '!S792</f>
        <v>110</v>
      </c>
      <c r="T587" s="176" t="n">
        <f aca="false">'ВЕДОМСТВЕННАЯ '!T792</f>
        <v>110</v>
      </c>
      <c r="U587" s="176" t="n">
        <f aca="false">'ВЕДОМСТВЕННАЯ '!U792</f>
        <v>0</v>
      </c>
      <c r="V587" s="176" t="n">
        <f aca="false">'ВЕДОМСТВЕННАЯ '!V792</f>
        <v>0</v>
      </c>
      <c r="W587" s="176" t="n">
        <f aca="false">'ВЕДОМСТВЕННАЯ '!W792</f>
        <v>110</v>
      </c>
    </row>
    <row r="588" customFormat="false" ht="35.25" hidden="false" customHeight="true" outlineLevel="0" collapsed="false">
      <c r="A588" s="145" t="str">
        <f aca="false">'ВЕДОМСТВЕННАЯ '!A793</f>
        <v>Закупка товаров, работ и услуг для обеспечения государственных (муниципальных) нужд</v>
      </c>
      <c r="B588" s="145"/>
      <c r="C588" s="152" t="str">
        <f aca="false">'ВЕДОМСТВЕННАЯ '!C793</f>
        <v>05</v>
      </c>
      <c r="D588" s="136" t="str">
        <f aca="false">'ВЕДОМСТВЕННАЯ '!D793</f>
        <v>01</v>
      </c>
      <c r="E588" s="136" t="str">
        <f aca="false">'ВЕДОМСТВЕННАЯ '!E793</f>
        <v>5С</v>
      </c>
      <c r="F588" s="137" t="str">
        <f aca="false">'ВЕДОМСТВЕННАЯ '!F793</f>
        <v>0</v>
      </c>
      <c r="G588" s="137" t="str">
        <f aca="false">'ВЕДОМСТВЕННАЯ '!G793</f>
        <v>03</v>
      </c>
      <c r="H588" s="138" t="str">
        <f aca="false">'ВЕДОМСТВЕННАЯ '!H793</f>
        <v>А1270</v>
      </c>
      <c r="I588" s="138" t="str">
        <f aca="false">'ВЕДОМСТВЕННАЯ '!I793</f>
        <v>5С 0 03 А1270</v>
      </c>
      <c r="J588" s="138" t="str">
        <f aca="false">'ВЕДОМСТВЕННАЯ '!J793</f>
        <v>200</v>
      </c>
      <c r="K588" s="176" t="n">
        <f aca="false">'ВЕДОМСТВЕННАЯ '!K793</f>
        <v>110</v>
      </c>
      <c r="L588" s="176" t="n">
        <f aca="false">'ВЕДОМСТВЕННАЯ '!L793</f>
        <v>15</v>
      </c>
      <c r="M588" s="176" t="n">
        <f aca="false">'ВЕДОМСТВЕННАЯ '!M793</f>
        <v>0</v>
      </c>
      <c r="N588" s="176" t="n">
        <f aca="false">'ВЕДОМСТВЕННАЯ '!N793</f>
        <v>0</v>
      </c>
      <c r="O588" s="176" t="n">
        <f aca="false">'ВЕДОМСТВЕННАЯ '!O793</f>
        <v>10</v>
      </c>
      <c r="P588" s="176" t="n">
        <f aca="false">'ВЕДОМСТВЕННАЯ '!P793</f>
        <v>110</v>
      </c>
      <c r="Q588" s="176" t="n">
        <f aca="false">'ВЕДОМСТВЕННАЯ '!Q793</f>
        <v>0</v>
      </c>
      <c r="R588" s="176" t="n">
        <f aca="false">'ВЕДОМСТВЕННАЯ '!R793</f>
        <v>0</v>
      </c>
      <c r="S588" s="176" t="n">
        <f aca="false">'ВЕДОМСТВЕННАЯ '!S793</f>
        <v>110</v>
      </c>
      <c r="T588" s="176" t="n">
        <f aca="false">'ВЕДОМСТВЕННАЯ '!T793</f>
        <v>110</v>
      </c>
      <c r="U588" s="176" t="n">
        <f aca="false">'ВЕДОМСТВЕННАЯ '!U793</f>
        <v>0</v>
      </c>
      <c r="V588" s="176" t="n">
        <f aca="false">'ВЕДОМСТВЕННАЯ '!V793</f>
        <v>0</v>
      </c>
      <c r="W588" s="176" t="n">
        <f aca="false">'ВЕДОМСТВЕННАЯ '!W793</f>
        <v>110</v>
      </c>
    </row>
    <row r="589" customFormat="false" ht="33" hidden="false" customHeight="true" outlineLevel="0" collapsed="false">
      <c r="A589" s="145" t="str">
        <f aca="false">'ВЕДОМСТВЕННАЯ '!A794</f>
        <v>Иные закупки товаров, работ и услуг для обеспечения государственных (муниципальных) нужд</v>
      </c>
      <c r="B589" s="145"/>
      <c r="C589" s="152" t="str">
        <f aca="false">'ВЕДОМСТВЕННАЯ '!C794</f>
        <v>05</v>
      </c>
      <c r="D589" s="136" t="str">
        <f aca="false">'ВЕДОМСТВЕННАЯ '!D794</f>
        <v>01</v>
      </c>
      <c r="E589" s="136" t="str">
        <f aca="false">'ВЕДОМСТВЕННАЯ '!E794</f>
        <v>5С</v>
      </c>
      <c r="F589" s="137" t="str">
        <f aca="false">'ВЕДОМСТВЕННАЯ '!F794</f>
        <v>0</v>
      </c>
      <c r="G589" s="137" t="str">
        <f aca="false">'ВЕДОМСТВЕННАЯ '!G794</f>
        <v>03</v>
      </c>
      <c r="H589" s="138" t="str">
        <f aca="false">'ВЕДОМСТВЕННАЯ '!H794</f>
        <v>А1270</v>
      </c>
      <c r="I589" s="138" t="str">
        <f aca="false">'ВЕДОМСТВЕННАЯ '!I794</f>
        <v>5С 0 03 А1270</v>
      </c>
      <c r="J589" s="138" t="str">
        <f aca="false">'ВЕДОМСТВЕННАЯ '!J794</f>
        <v>240</v>
      </c>
      <c r="K589" s="176" t="n">
        <f aca="false">'ВЕДОМСТВЕННАЯ '!K794</f>
        <v>110</v>
      </c>
      <c r="L589" s="176" t="n">
        <f aca="false">'ВЕДОМСТВЕННАЯ '!L794</f>
        <v>15</v>
      </c>
      <c r="M589" s="176" t="n">
        <f aca="false">'ВЕДОМСТВЕННАЯ '!M794</f>
        <v>0</v>
      </c>
      <c r="N589" s="176" t="n">
        <f aca="false">'ВЕДОМСТВЕННАЯ '!N794</f>
        <v>0</v>
      </c>
      <c r="O589" s="176" t="n">
        <f aca="false">'ВЕДОМСТВЕННАЯ '!O794</f>
        <v>10</v>
      </c>
      <c r="P589" s="176" t="n">
        <f aca="false">'ВЕДОМСТВЕННАЯ '!P794</f>
        <v>110</v>
      </c>
      <c r="Q589" s="176" t="n">
        <f aca="false">'ВЕДОМСТВЕННАЯ '!Q794</f>
        <v>0</v>
      </c>
      <c r="R589" s="176" t="n">
        <f aca="false">'ВЕДОМСТВЕННАЯ '!R794</f>
        <v>0</v>
      </c>
      <c r="S589" s="176" t="n">
        <f aca="false">'ВЕДОМСТВЕННАЯ '!S794</f>
        <v>110</v>
      </c>
      <c r="T589" s="176" t="n">
        <f aca="false">'ВЕДОМСТВЕННАЯ '!T794</f>
        <v>110</v>
      </c>
      <c r="U589" s="176" t="n">
        <f aca="false">'ВЕДОМСТВЕННАЯ '!U794</f>
        <v>0</v>
      </c>
      <c r="V589" s="176" t="n">
        <f aca="false">'ВЕДОМСТВЕННАЯ '!V794</f>
        <v>0</v>
      </c>
      <c r="W589" s="176" t="n">
        <f aca="false">'ВЕДОМСТВЕННАЯ '!W794</f>
        <v>110</v>
      </c>
    </row>
    <row r="590" customFormat="false" ht="24" hidden="false" customHeight="true" outlineLevel="0" collapsed="false">
      <c r="A590" s="145" t="str">
        <f aca="false">'ВЕДОМСТВЕННАЯ '!A795</f>
        <v>Основное мероприятие "Отдельные мероприятия в рамках софинансирования"</v>
      </c>
      <c r="B590" s="145"/>
      <c r="C590" s="152" t="str">
        <f aca="false">'ВЕДОМСТВЕННАЯ '!C795</f>
        <v>05</v>
      </c>
      <c r="D590" s="136" t="str">
        <f aca="false">'ВЕДОМСТВЕННАЯ '!D795</f>
        <v>01</v>
      </c>
      <c r="E590" s="136" t="str">
        <f aca="false">'ВЕДОМСТВЕННАЯ '!E795</f>
        <v>5С</v>
      </c>
      <c r="F590" s="137" t="str">
        <f aca="false">'ВЕДОМСТВЕННАЯ '!F795</f>
        <v>0</v>
      </c>
      <c r="G590" s="137" t="str">
        <f aca="false">'ВЕДОМСТВЕННАЯ '!G795</f>
        <v>СФ</v>
      </c>
      <c r="H590" s="138"/>
      <c r="I590" s="138" t="n">
        <f aca="false">'ВЕДОМСТВЕННАЯ '!I795</f>
        <v>0</v>
      </c>
      <c r="J590" s="138"/>
      <c r="K590" s="176" t="n">
        <f aca="false">'ВЕДОМСТВЕННАЯ '!K795</f>
        <v>4838.8</v>
      </c>
      <c r="L590" s="176" t="n">
        <f aca="false">'ВЕДОМСТВЕННАЯ '!L795</f>
        <v>12527.1</v>
      </c>
      <c r="M590" s="176" t="n">
        <f aca="false">'ВЕДОМСТВЕННАЯ '!M795</f>
        <v>7339.9</v>
      </c>
      <c r="N590" s="176" t="n">
        <f aca="false">'ВЕДОМСТВЕННАЯ '!N795</f>
        <v>717.2</v>
      </c>
      <c r="O590" s="176" t="n">
        <f aca="false">'ВЕДОМСТВЕННАЯ '!O795</f>
        <v>717.2</v>
      </c>
      <c r="P590" s="176" t="n">
        <f aca="false">'ВЕДОМСТВЕННАЯ '!P795</f>
        <v>8091.1</v>
      </c>
      <c r="Q590" s="176" t="n">
        <f aca="false">'ВЕДОМСТВЕННАЯ '!Q795</f>
        <v>7370.9</v>
      </c>
      <c r="R590" s="176" t="n">
        <f aca="false">'ВЕДОМСТВЕННАЯ '!R795</f>
        <v>720.2</v>
      </c>
      <c r="S590" s="176" t="n">
        <f aca="false">'ВЕДОМСТВЕННАЯ '!S795</f>
        <v>720.1</v>
      </c>
      <c r="T590" s="176" t="n">
        <f aca="false">'ВЕДОМСТВЕННАЯ '!T795</f>
        <v>0</v>
      </c>
      <c r="U590" s="176" t="n">
        <f aca="false">'ВЕДОМСТВЕННАЯ '!U795</f>
        <v>0</v>
      </c>
      <c r="V590" s="176" t="n">
        <f aca="false">'ВЕДОМСТВЕННАЯ '!V795</f>
        <v>0</v>
      </c>
      <c r="W590" s="176" t="n">
        <f aca="false">'ВЕДОМСТВЕННАЯ '!W795</f>
        <v>0</v>
      </c>
    </row>
    <row r="591" customFormat="false" ht="37.5" hidden="false" customHeight="true" outlineLevel="0" collapsed="false">
      <c r="A591" s="145" t="str">
        <f aca="false">'ВЕДОМСТВЕННАЯ '!A796</f>
        <v>Восстановление и модернизация муниципального имущества Хасынского городского округа в рамках софинансирования </v>
      </c>
      <c r="B591" s="145"/>
      <c r="C591" s="152" t="str">
        <f aca="false">'ВЕДОМСТВЕННАЯ '!C796</f>
        <v>05</v>
      </c>
      <c r="D591" s="136" t="str">
        <f aca="false">'ВЕДОМСТВЕННАЯ '!D796</f>
        <v>01</v>
      </c>
      <c r="E591" s="136" t="str">
        <f aca="false">'ВЕДОМСТВЕННАЯ '!E796</f>
        <v>5С</v>
      </c>
      <c r="F591" s="137" t="str">
        <f aca="false">'ВЕДОМСТВЕННАЯ '!F796</f>
        <v>0</v>
      </c>
      <c r="G591" s="137" t="str">
        <f aca="false">'ВЕДОМСТВЕННАЯ '!G796</f>
        <v>СФ</v>
      </c>
      <c r="H591" s="138" t="str">
        <f aca="false">'ВЕДОМСТВЕННАЯ '!H796</f>
        <v>S1110</v>
      </c>
      <c r="I591" s="138" t="n">
        <f aca="false">'ВЕДОМСТВЕННАЯ '!I796</f>
        <v>0</v>
      </c>
      <c r="J591" s="138"/>
      <c r="K591" s="176" t="n">
        <f aca="false">'ВЕДОМСТВЕННАЯ '!K796</f>
        <v>4838.8</v>
      </c>
      <c r="L591" s="176" t="n">
        <f aca="false">'ВЕДОМСТВЕННАЯ '!L796</f>
        <v>12527.1</v>
      </c>
      <c r="M591" s="176" t="n">
        <f aca="false">'ВЕДОМСТВЕННАЯ '!M796</f>
        <v>7339.9</v>
      </c>
      <c r="N591" s="176" t="n">
        <f aca="false">'ВЕДОМСТВЕННАЯ '!N796</f>
        <v>717.2</v>
      </c>
      <c r="O591" s="176" t="n">
        <f aca="false">'ВЕДОМСТВЕННАЯ '!O796</f>
        <v>717.2</v>
      </c>
      <c r="P591" s="176" t="n">
        <f aca="false">'ВЕДОМСТВЕННАЯ '!P796</f>
        <v>8091.1</v>
      </c>
      <c r="Q591" s="176" t="n">
        <f aca="false">'ВЕДОМСТВЕННАЯ '!Q796</f>
        <v>7370.9</v>
      </c>
      <c r="R591" s="176" t="n">
        <f aca="false">'ВЕДОМСТВЕННАЯ '!R796</f>
        <v>720.2</v>
      </c>
      <c r="S591" s="176" t="n">
        <f aca="false">'ВЕДОМСТВЕННАЯ '!S796</f>
        <v>720.1</v>
      </c>
      <c r="T591" s="176" t="n">
        <f aca="false">'ВЕДОМСТВЕННАЯ '!T796</f>
        <v>0</v>
      </c>
      <c r="U591" s="176" t="n">
        <f aca="false">'ВЕДОМСТВЕННАЯ '!U796</f>
        <v>0</v>
      </c>
      <c r="V591" s="176" t="n">
        <f aca="false">'ВЕДОМСТВЕННАЯ '!V796</f>
        <v>0</v>
      </c>
      <c r="W591" s="176" t="n">
        <f aca="false">'ВЕДОМСТВЕННАЯ '!W796</f>
        <v>0</v>
      </c>
    </row>
    <row r="592" customFormat="false" ht="34.5" hidden="false" customHeight="true" outlineLevel="0" collapsed="false">
      <c r="A592" s="145" t="str">
        <f aca="false">'ВЕДОМСТВЕННАЯ '!A797</f>
        <v>Закупка товаров, работ и услуг для обеспечения государственных (муниципальных) нужд</v>
      </c>
      <c r="B592" s="145"/>
      <c r="C592" s="152" t="str">
        <f aca="false">'ВЕДОМСТВЕННАЯ '!C797</f>
        <v>05</v>
      </c>
      <c r="D592" s="136" t="str">
        <f aca="false">'ВЕДОМСТВЕННАЯ '!D797</f>
        <v>01</v>
      </c>
      <c r="E592" s="136" t="str">
        <f aca="false">'ВЕДОМСТВЕННАЯ '!E797</f>
        <v>5С</v>
      </c>
      <c r="F592" s="137" t="str">
        <f aca="false">'ВЕДОМСТВЕННАЯ '!F797</f>
        <v>0</v>
      </c>
      <c r="G592" s="137" t="str">
        <f aca="false">'ВЕДОМСТВЕННАЯ '!G797</f>
        <v>СФ</v>
      </c>
      <c r="H592" s="138" t="str">
        <f aca="false">'ВЕДОМСТВЕННАЯ '!H797</f>
        <v>S1110</v>
      </c>
      <c r="I592" s="138" t="n">
        <f aca="false">'ВЕДОМСТВЕННАЯ '!I797</f>
        <v>0</v>
      </c>
      <c r="J592" s="138" t="str">
        <f aca="false">'ВЕДОМСТВЕННАЯ '!J797</f>
        <v>200</v>
      </c>
      <c r="K592" s="176" t="n">
        <f aca="false">'ВЕДОМСТВЕННАЯ '!K797</f>
        <v>4838.8</v>
      </c>
      <c r="L592" s="176" t="n">
        <f aca="false">'ВЕДОМСТВЕННАЯ '!L797</f>
        <v>12527.1</v>
      </c>
      <c r="M592" s="176" t="n">
        <f aca="false">'ВЕДОМСТВЕННАЯ '!M797</f>
        <v>7339.9</v>
      </c>
      <c r="N592" s="176" t="n">
        <f aca="false">'ВЕДОМСТВЕННАЯ '!N797</f>
        <v>717.2</v>
      </c>
      <c r="O592" s="176" t="n">
        <f aca="false">'ВЕДОМСТВЕННАЯ '!O797</f>
        <v>717.2</v>
      </c>
      <c r="P592" s="176" t="n">
        <f aca="false">'ВЕДОМСТВЕННАЯ '!P797</f>
        <v>8091.1</v>
      </c>
      <c r="Q592" s="176" t="n">
        <f aca="false">'ВЕДОМСТВЕННАЯ '!Q797</f>
        <v>7370.9</v>
      </c>
      <c r="R592" s="176" t="n">
        <f aca="false">'ВЕДОМСТВЕННАЯ '!R797</f>
        <v>720.2</v>
      </c>
      <c r="S592" s="176" t="n">
        <f aca="false">'ВЕДОМСТВЕННАЯ '!S797</f>
        <v>720.1</v>
      </c>
      <c r="T592" s="176" t="n">
        <f aca="false">'ВЕДОМСТВЕННАЯ '!T797</f>
        <v>0</v>
      </c>
      <c r="U592" s="176" t="n">
        <f aca="false">'ВЕДОМСТВЕННАЯ '!U797</f>
        <v>0</v>
      </c>
      <c r="V592" s="176" t="n">
        <f aca="false">'ВЕДОМСТВЕННАЯ '!V797</f>
        <v>0</v>
      </c>
      <c r="W592" s="176" t="n">
        <f aca="false">'ВЕДОМСТВЕННАЯ '!W797</f>
        <v>0</v>
      </c>
    </row>
    <row r="593" customFormat="false" ht="38.25" hidden="false" customHeight="true" outlineLevel="0" collapsed="false">
      <c r="A593" s="145" t="str">
        <f aca="false">'ВЕДОМСТВЕННАЯ '!A798</f>
        <v>Иные закупки товаров, работ и услуг для обеспечения государственных (муниципальных) нужд</v>
      </c>
      <c r="B593" s="145"/>
      <c r="C593" s="152" t="str">
        <f aca="false">'ВЕДОМСТВЕННАЯ '!C798</f>
        <v>05</v>
      </c>
      <c r="D593" s="136" t="str">
        <f aca="false">'ВЕДОМСТВЕННАЯ '!D798</f>
        <v>01</v>
      </c>
      <c r="E593" s="136" t="str">
        <f aca="false">'ВЕДОМСТВЕННАЯ '!E798</f>
        <v>5С</v>
      </c>
      <c r="F593" s="137" t="str">
        <f aca="false">'ВЕДОМСТВЕННАЯ '!F798</f>
        <v>0</v>
      </c>
      <c r="G593" s="137" t="str">
        <f aca="false">'ВЕДОМСТВЕННАЯ '!G798</f>
        <v>СФ</v>
      </c>
      <c r="H593" s="138" t="str">
        <f aca="false">'ВЕДОМСТВЕННАЯ '!H798</f>
        <v>S1110</v>
      </c>
      <c r="I593" s="138" t="n">
        <f aca="false">'ВЕДОМСТВЕННАЯ '!I798</f>
        <v>0</v>
      </c>
      <c r="J593" s="138" t="str">
        <f aca="false">'ВЕДОМСТВЕННАЯ '!J798</f>
        <v>240</v>
      </c>
      <c r="K593" s="176" t="n">
        <f aca="false">'ВЕДОМСТВЕННАЯ '!K798</f>
        <v>4838.8</v>
      </c>
      <c r="L593" s="176" t="n">
        <f aca="false">'ВЕДОМСТВЕННАЯ '!L798</f>
        <v>12527.1</v>
      </c>
      <c r="M593" s="176" t="n">
        <f aca="false">'ВЕДОМСТВЕННАЯ '!M798</f>
        <v>7339.9</v>
      </c>
      <c r="N593" s="176" t="n">
        <f aca="false">'ВЕДОМСТВЕННАЯ '!N798</f>
        <v>717.2</v>
      </c>
      <c r="O593" s="176" t="n">
        <f aca="false">'ВЕДОМСТВЕННАЯ '!O798</f>
        <v>717.2</v>
      </c>
      <c r="P593" s="176" t="n">
        <f aca="false">'ВЕДОМСТВЕННАЯ '!P798</f>
        <v>8091.1</v>
      </c>
      <c r="Q593" s="176" t="n">
        <f aca="false">'ВЕДОМСТВЕННАЯ '!Q798</f>
        <v>7370.9</v>
      </c>
      <c r="R593" s="176" t="n">
        <f aca="false">'ВЕДОМСТВЕННАЯ '!R798</f>
        <v>720.2</v>
      </c>
      <c r="S593" s="176" t="n">
        <f aca="false">'ВЕДОМСТВЕННАЯ '!S798</f>
        <v>720.1</v>
      </c>
      <c r="T593" s="176" t="n">
        <f aca="false">'ВЕДОМСТВЕННАЯ '!T798</f>
        <v>0</v>
      </c>
      <c r="U593" s="176" t="n">
        <f aca="false">'ВЕДОМСТВЕННАЯ '!U798</f>
        <v>0</v>
      </c>
      <c r="V593" s="176" t="n">
        <f aca="false">'ВЕДОМСТВЕННАЯ '!V798</f>
        <v>0</v>
      </c>
      <c r="W593" s="176" t="n">
        <f aca="false">'ВЕДОМСТВЕННАЯ '!W798</f>
        <v>0</v>
      </c>
    </row>
    <row r="594" customFormat="false" ht="53.25" hidden="false" customHeight="true" outlineLevel="0" collapsed="false">
      <c r="A594" s="145" t="str">
        <f aca="false">'ВЕДОМСТВЕННАЯ '!A799</f>
        <v>Муниципальная программа "Переселение граждан из аварийного жилищного фонда муниципального образования "Хасынский городской округ" на 2020-2024 годы"</v>
      </c>
      <c r="B594" s="145"/>
      <c r="C594" s="152" t="str">
        <f aca="false">'ВЕДОМСТВЕННАЯ '!C799</f>
        <v>05</v>
      </c>
      <c r="D594" s="136" t="str">
        <f aca="false">'ВЕДОМСТВЕННАЯ '!D799</f>
        <v>01</v>
      </c>
      <c r="E594" s="136" t="str">
        <f aca="false">'ВЕДОМСТВЕННАЯ '!E799</f>
        <v>5R</v>
      </c>
      <c r="F594" s="137" t="str">
        <f aca="false">'ВЕДОМСТВЕННАЯ '!F799</f>
        <v>0</v>
      </c>
      <c r="G594" s="137" t="str">
        <f aca="false">'ВЕДОМСТВЕННАЯ '!G799</f>
        <v>00</v>
      </c>
      <c r="H594" s="138" t="str">
        <f aca="false">'ВЕДОМСТВЕННАЯ '!H799</f>
        <v>00000</v>
      </c>
      <c r="I594" s="138" t="str">
        <f aca="false">'ВЕДОМСТВЕННАЯ '!I799</f>
        <v>5С 0 00 00000</v>
      </c>
      <c r="J594" s="138"/>
      <c r="K594" s="176" t="n">
        <f aca="false">'ВЕДОМСТВЕННАЯ '!K799</f>
        <v>0</v>
      </c>
      <c r="L594" s="176" t="n">
        <f aca="false">'ВЕДОМСТВЕННАЯ '!L799</f>
        <v>0</v>
      </c>
      <c r="M594" s="176" t="n">
        <f aca="false">'ВЕДОМСТВЕННАЯ '!M799</f>
        <v>0</v>
      </c>
      <c r="N594" s="176" t="n">
        <f aca="false">'ВЕДОМСТВЕННАЯ '!N799</f>
        <v>0</v>
      </c>
      <c r="O594" s="176" t="n">
        <f aca="false">'ВЕДОМСТВЕННАЯ '!O799</f>
        <v>0</v>
      </c>
      <c r="P594" s="176" t="n">
        <f aca="false">'ВЕДОМСТВЕННАЯ '!P799</f>
        <v>50</v>
      </c>
      <c r="Q594" s="176" t="n">
        <f aca="false">'ВЕДОМСТВЕННАЯ '!Q799</f>
        <v>0</v>
      </c>
      <c r="R594" s="176" t="n">
        <f aca="false">'ВЕДОМСТВЕННАЯ '!R799</f>
        <v>0</v>
      </c>
      <c r="S594" s="176" t="n">
        <f aca="false">'ВЕДОМСТВЕННАЯ '!S799</f>
        <v>50</v>
      </c>
      <c r="T594" s="176" t="n">
        <f aca="false">'ВЕДОМСТВЕННАЯ '!T799</f>
        <v>50</v>
      </c>
      <c r="U594" s="176" t="n">
        <f aca="false">'ВЕДОМСТВЕННАЯ '!U799</f>
        <v>0</v>
      </c>
      <c r="V594" s="176" t="n">
        <f aca="false">'ВЕДОМСТВЕННАЯ '!V799</f>
        <v>0</v>
      </c>
      <c r="W594" s="176" t="n">
        <f aca="false">'ВЕДОМСТВЕННАЯ '!W799</f>
        <v>50</v>
      </c>
    </row>
    <row r="595" customFormat="false" ht="27" hidden="false" customHeight="true" outlineLevel="0" collapsed="false">
      <c r="A595" s="145" t="str">
        <f aca="false">'ВЕДОМСТВЕННАЯ '!A800</f>
        <v>Основное мероприятие "Переселение граждан из аварийного жилищного фонда"</v>
      </c>
      <c r="B595" s="145"/>
      <c r="C595" s="152" t="str">
        <f aca="false">'ВЕДОМСТВЕННАЯ '!C800</f>
        <v>05</v>
      </c>
      <c r="D595" s="136" t="str">
        <f aca="false">'ВЕДОМСТВЕННАЯ '!D800</f>
        <v>01</v>
      </c>
      <c r="E595" s="136" t="str">
        <f aca="false">'ВЕДОМСТВЕННАЯ '!E800</f>
        <v>5R</v>
      </c>
      <c r="F595" s="137" t="str">
        <f aca="false">'ВЕДОМСТВЕННАЯ '!F800</f>
        <v>0</v>
      </c>
      <c r="G595" s="137" t="str">
        <f aca="false">'ВЕДОМСТВЕННАЯ '!G800</f>
        <v>01</v>
      </c>
      <c r="H595" s="138" t="str">
        <f aca="false">'ВЕДОМСТВЕННАЯ '!H800</f>
        <v>00000</v>
      </c>
      <c r="I595" s="138" t="str">
        <f aca="false">'ВЕДОМСТВЕННАЯ '!I800</f>
        <v>5С 0 03 00000</v>
      </c>
      <c r="J595" s="138"/>
      <c r="K595" s="176" t="n">
        <f aca="false">'ВЕДОМСТВЕННАЯ '!K800</f>
        <v>0</v>
      </c>
      <c r="L595" s="176" t="n">
        <f aca="false">'ВЕДОМСТВЕННАЯ '!L800</f>
        <v>0</v>
      </c>
      <c r="M595" s="176" t="n">
        <f aca="false">'ВЕДОМСТВЕННАЯ '!M800</f>
        <v>0</v>
      </c>
      <c r="N595" s="176" t="n">
        <f aca="false">'ВЕДОМСТВЕННАЯ '!N800</f>
        <v>0</v>
      </c>
      <c r="O595" s="176" t="n">
        <f aca="false">'ВЕДОМСТВЕННАЯ '!O800</f>
        <v>0</v>
      </c>
      <c r="P595" s="176" t="n">
        <f aca="false">'ВЕДОМСТВЕННАЯ '!P800</f>
        <v>50</v>
      </c>
      <c r="Q595" s="176" t="n">
        <f aca="false">'ВЕДОМСТВЕННАЯ '!Q800</f>
        <v>0</v>
      </c>
      <c r="R595" s="176" t="n">
        <f aca="false">'ВЕДОМСТВЕННАЯ '!R800</f>
        <v>0</v>
      </c>
      <c r="S595" s="176" t="n">
        <f aca="false">'ВЕДОМСТВЕННАЯ '!S800</f>
        <v>50</v>
      </c>
      <c r="T595" s="176" t="n">
        <f aca="false">'ВЕДОМСТВЕННАЯ '!T800</f>
        <v>50</v>
      </c>
      <c r="U595" s="176" t="n">
        <f aca="false">'ВЕДОМСТВЕННАЯ '!U800</f>
        <v>0</v>
      </c>
      <c r="V595" s="176" t="n">
        <f aca="false">'ВЕДОМСТВЕННАЯ '!V800</f>
        <v>0</v>
      </c>
      <c r="W595" s="176" t="n">
        <f aca="false">'ВЕДОМСТВЕННАЯ '!W800</f>
        <v>50</v>
      </c>
    </row>
    <row r="596" customFormat="false" ht="65.25" hidden="false" customHeight="true" outlineLevel="0" collapsed="false">
      <c r="A596" s="145" t="str">
        <f aca="false">'ВЕДОМСТВЕННАЯ '!A801</f>
        <v>Восстановление (ремонт) незаселенных (пустующих) квартир муниципального жилищного фонда в целях последующего предоставления нанимателям и собственникам жилых помещений в многоквартирных домах, признанных аварийными и подлежащими сносу</v>
      </c>
      <c r="B596" s="145"/>
      <c r="C596" s="152" t="str">
        <f aca="false">'ВЕДОМСТВЕННАЯ '!C801</f>
        <v>05</v>
      </c>
      <c r="D596" s="136" t="str">
        <f aca="false">'ВЕДОМСТВЕННАЯ '!D801</f>
        <v>01</v>
      </c>
      <c r="E596" s="136" t="str">
        <f aca="false">'ВЕДОМСТВЕННАЯ '!E801</f>
        <v>5R</v>
      </c>
      <c r="F596" s="137" t="str">
        <f aca="false">'ВЕДОМСТВЕННАЯ '!F801</f>
        <v>0</v>
      </c>
      <c r="G596" s="137" t="str">
        <f aca="false">'ВЕДОМСТВЕННАЯ '!G801</f>
        <v>01</v>
      </c>
      <c r="H596" s="138" t="str">
        <f aca="false">'ВЕДОМСТВЕННАЯ '!H801</f>
        <v>А1620</v>
      </c>
      <c r="I596" s="138" t="str">
        <f aca="false">'ВЕДОМСТВЕННАЯ '!I801</f>
        <v>5С 0 03 А1140</v>
      </c>
      <c r="J596" s="138"/>
      <c r="K596" s="176" t="n">
        <f aca="false">'ВЕДОМСТВЕННАЯ '!K801</f>
        <v>0</v>
      </c>
      <c r="L596" s="176" t="n">
        <f aca="false">'ВЕДОМСТВЕННАЯ '!L801</f>
        <v>0</v>
      </c>
      <c r="M596" s="176" t="n">
        <f aca="false">'ВЕДОМСТВЕННАЯ '!M801</f>
        <v>0</v>
      </c>
      <c r="N596" s="176" t="n">
        <f aca="false">'ВЕДОМСТВЕННАЯ '!N801</f>
        <v>0</v>
      </c>
      <c r="O596" s="176" t="n">
        <f aca="false">'ВЕДОМСТВЕННАЯ '!O801</f>
        <v>0</v>
      </c>
      <c r="P596" s="176" t="n">
        <f aca="false">'ВЕДОМСТВЕННАЯ '!P801</f>
        <v>50</v>
      </c>
      <c r="Q596" s="176" t="n">
        <f aca="false">'ВЕДОМСТВЕННАЯ '!Q801</f>
        <v>0</v>
      </c>
      <c r="R596" s="176" t="n">
        <f aca="false">'ВЕДОМСТВЕННАЯ '!R801</f>
        <v>0</v>
      </c>
      <c r="S596" s="176" t="n">
        <f aca="false">'ВЕДОМСТВЕННАЯ '!S801</f>
        <v>50</v>
      </c>
      <c r="T596" s="176" t="n">
        <f aca="false">'ВЕДОМСТВЕННАЯ '!T801</f>
        <v>50</v>
      </c>
      <c r="U596" s="176" t="n">
        <f aca="false">'ВЕДОМСТВЕННАЯ '!U801</f>
        <v>0</v>
      </c>
      <c r="V596" s="176" t="n">
        <f aca="false">'ВЕДОМСТВЕННАЯ '!V801</f>
        <v>0</v>
      </c>
      <c r="W596" s="176" t="n">
        <f aca="false">'ВЕДОМСТВЕННАЯ '!W801</f>
        <v>50</v>
      </c>
    </row>
    <row r="597" customFormat="false" ht="34.5" hidden="false" customHeight="true" outlineLevel="0" collapsed="false">
      <c r="A597" s="145" t="str">
        <f aca="false">'ВЕДОМСТВЕННАЯ '!A802</f>
        <v>Закупка товаров, работ и услуг для обеспечения государственных (муниципальных) нужд</v>
      </c>
      <c r="B597" s="145"/>
      <c r="C597" s="152" t="str">
        <f aca="false">'ВЕДОМСТВЕННАЯ '!C802</f>
        <v>05</v>
      </c>
      <c r="D597" s="136" t="str">
        <f aca="false">'ВЕДОМСТВЕННАЯ '!D802</f>
        <v>01</v>
      </c>
      <c r="E597" s="136" t="str">
        <f aca="false">'ВЕДОМСТВЕННАЯ '!E802</f>
        <v>5R</v>
      </c>
      <c r="F597" s="137" t="str">
        <f aca="false">'ВЕДОМСТВЕННАЯ '!F802</f>
        <v>0</v>
      </c>
      <c r="G597" s="137" t="str">
        <f aca="false">'ВЕДОМСТВЕННАЯ '!G802</f>
        <v>01</v>
      </c>
      <c r="H597" s="138" t="str">
        <f aca="false">'ВЕДОМСТВЕННАЯ '!H802</f>
        <v>А1620</v>
      </c>
      <c r="I597" s="138" t="str">
        <f aca="false">'ВЕДОМСТВЕННАЯ '!I802</f>
        <v>5С 0 03 А1140</v>
      </c>
      <c r="J597" s="138" t="str">
        <f aca="false">'ВЕДОМСТВЕННАЯ '!J802</f>
        <v>200</v>
      </c>
      <c r="K597" s="176" t="n">
        <f aca="false">'ВЕДОМСТВЕННАЯ '!K802</f>
        <v>0</v>
      </c>
      <c r="L597" s="176" t="n">
        <f aca="false">'ВЕДОМСТВЕННАЯ '!L802</f>
        <v>0</v>
      </c>
      <c r="M597" s="176" t="n">
        <f aca="false">'ВЕДОМСТВЕННАЯ '!M802</f>
        <v>0</v>
      </c>
      <c r="N597" s="176" t="n">
        <f aca="false">'ВЕДОМСТВЕННАЯ '!N802</f>
        <v>0</v>
      </c>
      <c r="O597" s="176" t="n">
        <f aca="false">'ВЕДОМСТВЕННАЯ '!O802</f>
        <v>0</v>
      </c>
      <c r="P597" s="176" t="n">
        <f aca="false">'ВЕДОМСТВЕННАЯ '!P802</f>
        <v>50</v>
      </c>
      <c r="Q597" s="176" t="n">
        <f aca="false">'ВЕДОМСТВЕННАЯ '!Q802</f>
        <v>0</v>
      </c>
      <c r="R597" s="176" t="n">
        <f aca="false">'ВЕДОМСТВЕННАЯ '!R802</f>
        <v>0</v>
      </c>
      <c r="S597" s="176" t="n">
        <f aca="false">'ВЕДОМСТВЕННАЯ '!S802</f>
        <v>50</v>
      </c>
      <c r="T597" s="176" t="n">
        <f aca="false">'ВЕДОМСТВЕННАЯ '!T802</f>
        <v>50</v>
      </c>
      <c r="U597" s="176" t="n">
        <f aca="false">'ВЕДОМСТВЕННАЯ '!U802</f>
        <v>0</v>
      </c>
      <c r="V597" s="176" t="n">
        <f aca="false">'ВЕДОМСТВЕННАЯ '!V802</f>
        <v>0</v>
      </c>
      <c r="W597" s="176" t="n">
        <f aca="false">'ВЕДОМСТВЕННАЯ '!W802</f>
        <v>50</v>
      </c>
    </row>
    <row r="598" customFormat="false" ht="35.25" hidden="false" customHeight="true" outlineLevel="0" collapsed="false">
      <c r="A598" s="145" t="str">
        <f aca="false">'ВЕДОМСТВЕННАЯ '!A803</f>
        <v>Иные закупки товаров, работ и услуг для обеспечения государственных (муниципальных) нужд</v>
      </c>
      <c r="B598" s="145"/>
      <c r="C598" s="152" t="str">
        <f aca="false">'ВЕДОМСТВЕННАЯ '!C803</f>
        <v>05</v>
      </c>
      <c r="D598" s="136" t="str">
        <f aca="false">'ВЕДОМСТВЕННАЯ '!D803</f>
        <v>01</v>
      </c>
      <c r="E598" s="136" t="str">
        <f aca="false">'ВЕДОМСТВЕННАЯ '!E803</f>
        <v>5R</v>
      </c>
      <c r="F598" s="137" t="str">
        <f aca="false">'ВЕДОМСТВЕННАЯ '!F803</f>
        <v>0</v>
      </c>
      <c r="G598" s="137" t="str">
        <f aca="false">'ВЕДОМСТВЕННАЯ '!G803</f>
        <v>01</v>
      </c>
      <c r="H598" s="138" t="str">
        <f aca="false">'ВЕДОМСТВЕННАЯ '!H803</f>
        <v>А1620</v>
      </c>
      <c r="I598" s="138" t="str">
        <f aca="false">'ВЕДОМСТВЕННАЯ '!I803</f>
        <v>5С 0 03 А1140</v>
      </c>
      <c r="J598" s="138" t="str">
        <f aca="false">'ВЕДОМСТВЕННАЯ '!J803</f>
        <v>240</v>
      </c>
      <c r="K598" s="176" t="n">
        <f aca="false">'ВЕДОМСТВЕННАЯ '!K803</f>
        <v>0</v>
      </c>
      <c r="L598" s="176" t="n">
        <f aca="false">'ВЕДОМСТВЕННАЯ '!L803</f>
        <v>0</v>
      </c>
      <c r="M598" s="176" t="n">
        <f aca="false">'ВЕДОМСТВЕННАЯ '!M803</f>
        <v>0</v>
      </c>
      <c r="N598" s="176" t="n">
        <f aca="false">'ВЕДОМСТВЕННАЯ '!N803</f>
        <v>0</v>
      </c>
      <c r="O598" s="176" t="n">
        <f aca="false">'ВЕДОМСТВЕННАЯ '!O803</f>
        <v>0</v>
      </c>
      <c r="P598" s="176" t="n">
        <f aca="false">'ВЕДОМСТВЕННАЯ '!P803</f>
        <v>50</v>
      </c>
      <c r="Q598" s="176" t="n">
        <f aca="false">'ВЕДОМСТВЕННАЯ '!Q803</f>
        <v>0</v>
      </c>
      <c r="R598" s="176" t="n">
        <f aca="false">'ВЕДОМСТВЕННАЯ '!R803</f>
        <v>0</v>
      </c>
      <c r="S598" s="176" t="n">
        <f aca="false">'ВЕДОМСТВЕННАЯ '!S803</f>
        <v>50</v>
      </c>
      <c r="T598" s="176" t="n">
        <f aca="false">'ВЕДОМСТВЕННАЯ '!T803</f>
        <v>50</v>
      </c>
      <c r="U598" s="176" t="n">
        <f aca="false">'ВЕДОМСТВЕННАЯ '!U803</f>
        <v>0</v>
      </c>
      <c r="V598" s="176" t="n">
        <f aca="false">'ВЕДОМСТВЕННАЯ '!V803</f>
        <v>0</v>
      </c>
      <c r="W598" s="176" t="n">
        <f aca="false">'ВЕДОМСТВЕННАЯ '!W803</f>
        <v>50</v>
      </c>
    </row>
    <row r="599" customFormat="false" ht="21.75" hidden="true" customHeight="true" outlineLevel="0" collapsed="false">
      <c r="A599" s="145" t="str">
        <f aca="false">'ВЕДОМСТВЕННАЯ '!A804</f>
        <v>Прочие непрограммные мероприятия</v>
      </c>
      <c r="B599" s="145"/>
      <c r="C599" s="152" t="str">
        <f aca="false">'ВЕДОМСТВЕННАЯ '!C804</f>
        <v>05</v>
      </c>
      <c r="D599" s="136" t="str">
        <f aca="false">'ВЕДОМСТВЕННАЯ '!D804</f>
        <v>01</v>
      </c>
      <c r="E599" s="136" t="str">
        <f aca="false">'ВЕДОМСТВЕННАЯ '!E804</f>
        <v>66</v>
      </c>
      <c r="F599" s="137" t="str">
        <f aca="false">'ВЕДОМСТВЕННАЯ '!F804</f>
        <v>0</v>
      </c>
      <c r="G599" s="137" t="str">
        <f aca="false">'ВЕДОМСТВЕННАЯ '!G804</f>
        <v>00</v>
      </c>
      <c r="H599" s="138" t="str">
        <f aca="false">'ВЕДОМСТВЕННАЯ '!H804</f>
        <v>00000</v>
      </c>
      <c r="I599" s="138" t="n">
        <f aca="false">'ВЕДОМСТВЕННАЯ '!I804</f>
        <v>0</v>
      </c>
      <c r="J599" s="138"/>
      <c r="K599" s="176" t="n">
        <f aca="false">'ВЕДОМСТВЕННАЯ '!K804</f>
        <v>0</v>
      </c>
      <c r="L599" s="176" t="n">
        <f aca="false">'ВЕДОМСТВЕННАЯ '!L804</f>
        <v>0</v>
      </c>
      <c r="M599" s="176" t="n">
        <f aca="false">'ВЕДОМСТВЕННАЯ '!M804</f>
        <v>0</v>
      </c>
      <c r="N599" s="176" t="n">
        <f aca="false">'ВЕДОМСТВЕННАЯ '!N804</f>
        <v>0</v>
      </c>
      <c r="O599" s="176" t="n">
        <f aca="false">'ВЕДОМСТВЕННАЯ '!O804</f>
        <v>0</v>
      </c>
      <c r="P599" s="176" t="n">
        <f aca="false">'ВЕДОМСТВЕННАЯ '!P804</f>
        <v>0</v>
      </c>
      <c r="Q599" s="176" t="n">
        <f aca="false">'ВЕДОМСТВЕННАЯ '!Q804</f>
        <v>0</v>
      </c>
      <c r="R599" s="176" t="n">
        <f aca="false">'ВЕДОМСТВЕННАЯ '!R804</f>
        <v>0</v>
      </c>
      <c r="S599" s="176" t="n">
        <f aca="false">'ВЕДОМСТВЕННАЯ '!S804</f>
        <v>0</v>
      </c>
      <c r="T599" s="176" t="n">
        <f aca="false">'ВЕДОМСТВЕННАЯ '!T804</f>
        <v>0</v>
      </c>
      <c r="U599" s="176" t="n">
        <f aca="false">'ВЕДОМСТВЕННАЯ '!U804</f>
        <v>0</v>
      </c>
      <c r="V599" s="176" t="n">
        <f aca="false">'ВЕДОМСТВЕННАЯ '!V804</f>
        <v>0</v>
      </c>
      <c r="W599" s="176" t="n">
        <f aca="false">'ВЕДОМСТВЕННАЯ '!W804</f>
        <v>0</v>
      </c>
    </row>
    <row r="600" customFormat="false" ht="21.75" hidden="true" customHeight="true" outlineLevel="0" collapsed="false">
      <c r="A600" s="145" t="str">
        <f aca="false">'ВЕДОМСТВЕННАЯ '!A805</f>
        <v>Расходы на выполнение других обязательств муниципального образования</v>
      </c>
      <c r="B600" s="145"/>
      <c r="C600" s="152" t="str">
        <f aca="false">'ВЕДОМСТВЕННАЯ '!C805</f>
        <v>05</v>
      </c>
      <c r="D600" s="136" t="str">
        <f aca="false">'ВЕДОМСТВЕННАЯ '!D805</f>
        <v>01</v>
      </c>
      <c r="E600" s="136" t="str">
        <f aca="false">'ВЕДОМСТВЕННАЯ '!E805</f>
        <v>66</v>
      </c>
      <c r="F600" s="137" t="str">
        <f aca="false">'ВЕДОМСТВЕННАЯ '!F805</f>
        <v>С</v>
      </c>
      <c r="G600" s="137" t="str">
        <f aca="false">'ВЕДОМСТВЕННАЯ '!G805</f>
        <v>00</v>
      </c>
      <c r="H600" s="138" t="str">
        <f aca="false">'ВЕДОМСТВЕННАЯ '!H805</f>
        <v>00000</v>
      </c>
      <c r="I600" s="138" t="str">
        <f aca="false">'ВЕДОМСТВЕННАЯ '!I805</f>
        <v>66 Б 00 00000</v>
      </c>
      <c r="J600" s="138"/>
      <c r="K600" s="176" t="n">
        <f aca="false">'ВЕДОМСТВЕННАЯ '!K805</f>
        <v>0</v>
      </c>
      <c r="L600" s="176" t="n">
        <f aca="false">'ВЕДОМСТВЕННАЯ '!L805</f>
        <v>0</v>
      </c>
      <c r="M600" s="176" t="n">
        <f aca="false">'ВЕДОМСТВЕННАЯ '!M805</f>
        <v>0</v>
      </c>
      <c r="N600" s="176" t="n">
        <f aca="false">'ВЕДОМСТВЕННАЯ '!N805</f>
        <v>0</v>
      </c>
      <c r="O600" s="176" t="n">
        <f aca="false">'ВЕДОМСТВЕННАЯ '!O805</f>
        <v>0</v>
      </c>
      <c r="P600" s="176" t="n">
        <f aca="false">'ВЕДОМСТВЕННАЯ '!P805</f>
        <v>0</v>
      </c>
      <c r="Q600" s="176" t="n">
        <f aca="false">'ВЕДОМСТВЕННАЯ '!Q805</f>
        <v>0</v>
      </c>
      <c r="R600" s="176" t="n">
        <f aca="false">'ВЕДОМСТВЕННАЯ '!R805</f>
        <v>0</v>
      </c>
      <c r="S600" s="176" t="n">
        <f aca="false">'ВЕДОМСТВЕННАЯ '!S805</f>
        <v>0</v>
      </c>
      <c r="T600" s="176" t="n">
        <f aca="false">'ВЕДОМСТВЕННАЯ '!T805</f>
        <v>0</v>
      </c>
      <c r="U600" s="176" t="n">
        <f aca="false">'ВЕДОМСТВЕННАЯ '!U805</f>
        <v>0</v>
      </c>
      <c r="V600" s="176" t="n">
        <f aca="false">'ВЕДОМСТВЕННАЯ '!V805</f>
        <v>0</v>
      </c>
      <c r="W600" s="176" t="n">
        <f aca="false">'ВЕДОМСТВЕННАЯ '!W805</f>
        <v>0</v>
      </c>
    </row>
    <row r="601" customFormat="false" ht="35.25" hidden="true" customHeight="true" outlineLevel="0" collapsed="false">
      <c r="A601" s="145" t="str">
        <f aca="false">'ВЕДОМСТВЕННАЯ '!A806</f>
        <v>Расходы, производимые в исполнение судебных актов Российской Федерации и мировых соглашений</v>
      </c>
      <c r="B601" s="145"/>
      <c r="C601" s="152" t="str">
        <f aca="false">'ВЕДОМСТВЕННАЯ '!C806</f>
        <v>05</v>
      </c>
      <c r="D601" s="136" t="str">
        <f aca="false">'ВЕДОМСТВЕННАЯ '!D806</f>
        <v>01</v>
      </c>
      <c r="E601" s="136" t="str">
        <f aca="false">'ВЕДОМСТВЕННАЯ '!E806</f>
        <v>66</v>
      </c>
      <c r="F601" s="137" t="str">
        <f aca="false">'ВЕДОМСТВЕННАЯ '!F806</f>
        <v>С</v>
      </c>
      <c r="G601" s="137" t="str">
        <f aca="false">'ВЕДОМСТВЕННАЯ '!G806</f>
        <v>00</v>
      </c>
      <c r="H601" s="138" t="str">
        <f aca="false">'ВЕДОМСТВЕННАЯ '!H806</f>
        <v>78000</v>
      </c>
      <c r="I601" s="138" t="str">
        <f aca="false">'ВЕДОМСТВЕННАЯ '!I806</f>
        <v>66 Б 00 78000</v>
      </c>
      <c r="J601" s="138"/>
      <c r="K601" s="176" t="n">
        <f aca="false">'ВЕДОМСТВЕННАЯ '!K806</f>
        <v>0</v>
      </c>
      <c r="L601" s="176" t="n">
        <f aca="false">'ВЕДОМСТВЕННАЯ '!L806</f>
        <v>0</v>
      </c>
      <c r="M601" s="176" t="n">
        <f aca="false">'ВЕДОМСТВЕННАЯ '!M806</f>
        <v>0</v>
      </c>
      <c r="N601" s="176" t="n">
        <f aca="false">'ВЕДОМСТВЕННАЯ '!N806</f>
        <v>0</v>
      </c>
      <c r="O601" s="176" t="n">
        <f aca="false">'ВЕДОМСТВЕННАЯ '!O806</f>
        <v>0</v>
      </c>
      <c r="P601" s="176" t="n">
        <f aca="false">'ВЕДОМСТВЕННАЯ '!P806</f>
        <v>0</v>
      </c>
      <c r="Q601" s="176" t="n">
        <f aca="false">'ВЕДОМСТВЕННАЯ '!Q806</f>
        <v>0</v>
      </c>
      <c r="R601" s="176" t="n">
        <f aca="false">'ВЕДОМСТВЕННАЯ '!R806</f>
        <v>0</v>
      </c>
      <c r="S601" s="176" t="n">
        <f aca="false">'ВЕДОМСТВЕННАЯ '!S806</f>
        <v>0</v>
      </c>
      <c r="T601" s="176" t="n">
        <f aca="false">'ВЕДОМСТВЕННАЯ '!T806</f>
        <v>0</v>
      </c>
      <c r="U601" s="176" t="n">
        <f aca="false">'ВЕДОМСТВЕННАЯ '!U806</f>
        <v>0</v>
      </c>
      <c r="V601" s="176" t="n">
        <f aca="false">'ВЕДОМСТВЕННАЯ '!V806</f>
        <v>0</v>
      </c>
      <c r="W601" s="176" t="n">
        <f aca="false">'ВЕДОМСТВЕННАЯ '!W806</f>
        <v>0</v>
      </c>
    </row>
    <row r="602" customFormat="false" ht="31.5" hidden="true" customHeight="true" outlineLevel="0" collapsed="false">
      <c r="A602" s="145" t="str">
        <f aca="false">'ВЕДОМСТВЕННАЯ '!A807</f>
        <v>Закупка товаров, работ и услуг для обеспечения государственных (муниципальных) нужд</v>
      </c>
      <c r="B602" s="145"/>
      <c r="C602" s="152" t="str">
        <f aca="false">'ВЕДОМСТВЕННАЯ '!C807</f>
        <v>05</v>
      </c>
      <c r="D602" s="136" t="str">
        <f aca="false">'ВЕДОМСТВЕННАЯ '!D807</f>
        <v>01</v>
      </c>
      <c r="E602" s="136" t="str">
        <f aca="false">'ВЕДОМСТВЕННАЯ '!E807</f>
        <v>66</v>
      </c>
      <c r="F602" s="137" t="str">
        <f aca="false">'ВЕДОМСТВЕННАЯ '!F807</f>
        <v>С</v>
      </c>
      <c r="G602" s="137" t="str">
        <f aca="false">'ВЕДОМСТВЕННАЯ '!G807</f>
        <v>00</v>
      </c>
      <c r="H602" s="138" t="str">
        <f aca="false">'ВЕДОМСТВЕННАЯ '!H807</f>
        <v>78000</v>
      </c>
      <c r="I602" s="138" t="str">
        <f aca="false">'ВЕДОМСТВЕННАЯ '!I807</f>
        <v>66 Б 00 78000</v>
      </c>
      <c r="J602" s="138" t="str">
        <f aca="false">'ВЕДОМСТВЕННАЯ '!J807</f>
        <v>200</v>
      </c>
      <c r="K602" s="176" t="n">
        <f aca="false">'ВЕДОМСТВЕННАЯ '!K807</f>
        <v>0</v>
      </c>
      <c r="L602" s="176" t="n">
        <f aca="false">'ВЕДОМСТВЕННАЯ '!L807</f>
        <v>0</v>
      </c>
      <c r="M602" s="176" t="n">
        <f aca="false">'ВЕДОМСТВЕННАЯ '!M807</f>
        <v>0</v>
      </c>
      <c r="N602" s="176" t="n">
        <f aca="false">'ВЕДОМСТВЕННАЯ '!N807</f>
        <v>0</v>
      </c>
      <c r="O602" s="176" t="n">
        <f aca="false">'ВЕДОМСТВЕННАЯ '!O807</f>
        <v>0</v>
      </c>
      <c r="P602" s="176" t="n">
        <f aca="false">'ВЕДОМСТВЕННАЯ '!P807</f>
        <v>0</v>
      </c>
      <c r="Q602" s="176" t="n">
        <f aca="false">'ВЕДОМСТВЕННАЯ '!Q807</f>
        <v>0</v>
      </c>
      <c r="R602" s="176" t="n">
        <f aca="false">'ВЕДОМСТВЕННАЯ '!R807</f>
        <v>0</v>
      </c>
      <c r="S602" s="176" t="n">
        <f aca="false">'ВЕДОМСТВЕННАЯ '!S807</f>
        <v>0</v>
      </c>
      <c r="T602" s="176" t="n">
        <f aca="false">'ВЕДОМСТВЕННАЯ '!T807</f>
        <v>0</v>
      </c>
      <c r="U602" s="176" t="n">
        <f aca="false">'ВЕДОМСТВЕННАЯ '!U807</f>
        <v>0</v>
      </c>
      <c r="V602" s="176" t="n">
        <f aca="false">'ВЕДОМСТВЕННАЯ '!V807</f>
        <v>0</v>
      </c>
      <c r="W602" s="176" t="n">
        <f aca="false">'ВЕДОМСТВЕННАЯ '!W807</f>
        <v>0</v>
      </c>
    </row>
    <row r="603" customFormat="false" ht="36.75" hidden="true" customHeight="true" outlineLevel="0" collapsed="false">
      <c r="A603" s="145" t="str">
        <f aca="false">'ВЕДОМСТВЕННАЯ '!A808</f>
        <v>Иные закупки товаров, работ и услуг для обеспечения государственных (муниципальных) нужд</v>
      </c>
      <c r="B603" s="145"/>
      <c r="C603" s="152" t="str">
        <f aca="false">'ВЕДОМСТВЕННАЯ '!C808</f>
        <v>05</v>
      </c>
      <c r="D603" s="136" t="str">
        <f aca="false">'ВЕДОМСТВЕННАЯ '!D808</f>
        <v>01</v>
      </c>
      <c r="E603" s="136" t="str">
        <f aca="false">'ВЕДОМСТВЕННАЯ '!E808</f>
        <v>66</v>
      </c>
      <c r="F603" s="137" t="str">
        <f aca="false">'ВЕДОМСТВЕННАЯ '!F808</f>
        <v>С</v>
      </c>
      <c r="G603" s="137" t="str">
        <f aca="false">'ВЕДОМСТВЕННАЯ '!G808</f>
        <v>00</v>
      </c>
      <c r="H603" s="138" t="str">
        <f aca="false">'ВЕДОМСТВЕННАЯ '!H808</f>
        <v>78000</v>
      </c>
      <c r="I603" s="138" t="str">
        <f aca="false">'ВЕДОМСТВЕННАЯ '!I808</f>
        <v>66 Б 00 78000</v>
      </c>
      <c r="J603" s="138" t="str">
        <f aca="false">'ВЕДОМСТВЕННАЯ '!J808</f>
        <v>240</v>
      </c>
      <c r="K603" s="176" t="n">
        <f aca="false">'ВЕДОМСТВЕННАЯ '!K808</f>
        <v>0</v>
      </c>
      <c r="L603" s="176" t="n">
        <f aca="false">'ВЕДОМСТВЕННАЯ '!L808</f>
        <v>0</v>
      </c>
      <c r="M603" s="176" t="n">
        <f aca="false">'ВЕДОМСТВЕННАЯ '!M808</f>
        <v>0</v>
      </c>
      <c r="N603" s="176" t="n">
        <f aca="false">'ВЕДОМСТВЕННАЯ '!N808</f>
        <v>0</v>
      </c>
      <c r="O603" s="176" t="n">
        <f aca="false">'ВЕДОМСТВЕННАЯ '!O808</f>
        <v>0</v>
      </c>
      <c r="P603" s="176" t="n">
        <f aca="false">'ВЕДОМСТВЕННАЯ '!P808</f>
        <v>0</v>
      </c>
      <c r="Q603" s="176" t="n">
        <f aca="false">'ВЕДОМСТВЕННАЯ '!Q808</f>
        <v>0</v>
      </c>
      <c r="R603" s="176" t="n">
        <f aca="false">'ВЕДОМСТВЕННАЯ '!R808</f>
        <v>0</v>
      </c>
      <c r="S603" s="176" t="n">
        <f aca="false">'ВЕДОМСТВЕННАЯ '!S808</f>
        <v>0</v>
      </c>
      <c r="T603" s="176" t="n">
        <f aca="false">'ВЕДОМСТВЕННАЯ '!T808</f>
        <v>0</v>
      </c>
      <c r="U603" s="176" t="n">
        <f aca="false">'ВЕДОМСТВЕННАЯ '!U808</f>
        <v>0</v>
      </c>
      <c r="V603" s="176" t="n">
        <f aca="false">'ВЕДОМСТВЕННАЯ '!V808</f>
        <v>0</v>
      </c>
      <c r="W603" s="176" t="n">
        <f aca="false">'ВЕДОМСТВЕННАЯ '!W808</f>
        <v>0</v>
      </c>
    </row>
    <row r="604" customFormat="false" ht="24.75" hidden="true" customHeight="true" outlineLevel="0" collapsed="false">
      <c r="A604" s="145"/>
      <c r="B604" s="145"/>
      <c r="C604" s="152"/>
      <c r="D604" s="136"/>
      <c r="E604" s="240"/>
      <c r="F604" s="241"/>
      <c r="G604" s="241"/>
      <c r="H604" s="242"/>
      <c r="I604" s="242"/>
      <c r="J604" s="242"/>
      <c r="K604" s="176"/>
      <c r="L604" s="176"/>
      <c r="M604" s="176"/>
      <c r="N604" s="176"/>
      <c r="O604" s="176"/>
      <c r="P604" s="176"/>
      <c r="Q604" s="176"/>
      <c r="R604" s="176"/>
      <c r="S604" s="176"/>
      <c r="T604" s="176"/>
      <c r="U604" s="176"/>
      <c r="V604" s="176"/>
      <c r="W604" s="176"/>
    </row>
    <row r="605" customFormat="false" ht="24" hidden="false" customHeight="true" outlineLevel="0" collapsed="false">
      <c r="A605" s="139" t="str">
        <f aca="false">'ВЕДОМСТВЕННАЯ '!A1792</f>
        <v>Коммунальное хозяйство </v>
      </c>
      <c r="B605" s="140" t="str">
        <f aca="false">'ВЕДОМСТВЕННАЯ '!B1792</f>
        <v>906</v>
      </c>
      <c r="C605" s="140" t="str">
        <f aca="false">'ВЕДОМСТВЕННАЯ '!C1792</f>
        <v>05</v>
      </c>
      <c r="D605" s="140" t="str">
        <f aca="false">'ВЕДОМСТВЕННАЯ '!D1792</f>
        <v>02</v>
      </c>
      <c r="E605" s="160"/>
      <c r="F605" s="161"/>
      <c r="G605" s="161"/>
      <c r="H605" s="162"/>
      <c r="I605" s="162"/>
      <c r="J605" s="162"/>
      <c r="K605" s="120" t="e">
        <f aca="false">K606+#REF!</f>
        <v>#VALUE!</v>
      </c>
      <c r="L605" s="120" t="n">
        <f aca="false">L606+L657</f>
        <v>30390.3</v>
      </c>
      <c r="M605" s="120" t="n">
        <f aca="false">M606+M657</f>
        <v>793000</v>
      </c>
      <c r="N605" s="120" t="n">
        <f aca="false">N606+N657</f>
        <v>0</v>
      </c>
      <c r="O605" s="120" t="n">
        <f aca="false">O606+O657</f>
        <v>1000</v>
      </c>
      <c r="P605" s="120" t="n">
        <f aca="false">P606+P657</f>
        <v>1000</v>
      </c>
      <c r="Q605" s="120" t="n">
        <f aca="false">Q606+Q657</f>
        <v>0</v>
      </c>
      <c r="R605" s="120" t="n">
        <f aca="false">R606+R657</f>
        <v>0</v>
      </c>
      <c r="S605" s="120" t="n">
        <f aca="false">S606+S657</f>
        <v>1000</v>
      </c>
      <c r="T605" s="120" t="n">
        <f aca="false">T606+T657</f>
        <v>1000</v>
      </c>
      <c r="U605" s="120" t="n">
        <f aca="false">U606+U657</f>
        <v>0</v>
      </c>
      <c r="V605" s="120" t="n">
        <f aca="false">V606+V657</f>
        <v>0</v>
      </c>
      <c r="W605" s="120" t="n">
        <f aca="false">W606+W657</f>
        <v>1000</v>
      </c>
    </row>
    <row r="606" customFormat="false" ht="34.5" hidden="false" customHeight="true" outlineLevel="0" collapsed="false">
      <c r="A606" s="145" t="str">
        <f aca="false">'ВЕДОМСТВЕННАЯ '!A1793</f>
        <v>Реализация муниципальных программ муниципального образования "Хасынский городской округ" </v>
      </c>
      <c r="B606" s="135"/>
      <c r="C606" s="135" t="str">
        <f aca="false">'ВЕДОМСТВЕННАЯ '!C1793</f>
        <v>05</v>
      </c>
      <c r="D606" s="135" t="str">
        <f aca="false">'ВЕДОМСТВЕННАЯ '!D1793</f>
        <v>02</v>
      </c>
      <c r="E606" s="146" t="str">
        <f aca="false">'ВЕДОМСТВЕННАЯ '!E1793</f>
        <v>50</v>
      </c>
      <c r="F606" s="147" t="str">
        <f aca="false">'ВЕДОМСТВЕННАЯ '!F1793</f>
        <v>0</v>
      </c>
      <c r="G606" s="147" t="str">
        <f aca="false">'ВЕДОМСТВЕННАЯ '!G1793</f>
        <v>00</v>
      </c>
      <c r="H606" s="148" t="str">
        <f aca="false">'ВЕДОМСТВЕННАЯ '!H1793</f>
        <v>00000</v>
      </c>
      <c r="I606" s="148" t="str">
        <f aca="false">'ВЕДОМСТВЕННАЯ '!I1793</f>
        <v>00 М СЖ Z2108</v>
      </c>
      <c r="J606" s="148"/>
      <c r="K606" s="166" t="n">
        <f aca="false">K607</f>
        <v>92969.3</v>
      </c>
      <c r="L606" s="166" t="n">
        <f aca="false">L607</f>
        <v>30390.3</v>
      </c>
      <c r="M606" s="166" t="n">
        <f aca="false">M607</f>
        <v>793000</v>
      </c>
      <c r="N606" s="166" t="n">
        <f aca="false">N607</f>
        <v>0</v>
      </c>
      <c r="O606" s="166" t="n">
        <f aca="false">O607</f>
        <v>1000</v>
      </c>
      <c r="P606" s="166" t="n">
        <f aca="false">P607</f>
        <v>1000</v>
      </c>
      <c r="Q606" s="166" t="n">
        <f aca="false">Q607</f>
        <v>0</v>
      </c>
      <c r="R606" s="166" t="n">
        <f aca="false">R607</f>
        <v>0</v>
      </c>
      <c r="S606" s="166" t="n">
        <f aca="false">S607</f>
        <v>1000</v>
      </c>
      <c r="T606" s="166" t="n">
        <f aca="false">T607</f>
        <v>1000</v>
      </c>
      <c r="U606" s="166" t="n">
        <f aca="false">U607</f>
        <v>0</v>
      </c>
      <c r="V606" s="166" t="n">
        <f aca="false">V607</f>
        <v>0</v>
      </c>
      <c r="W606" s="166" t="n">
        <f aca="false">W607</f>
        <v>1000</v>
      </c>
    </row>
    <row r="607" customFormat="false" ht="51" hidden="false" customHeight="true" outlineLevel="0" collapsed="false">
      <c r="A607" s="145" t="str">
        <f aca="false">'ВЕДОМСТВЕННАЯ '!A1794</f>
        <v>Муниципальная программа "Комплексное развитие коммунальной инфраструктуры на территории муниципального образования "Хасынский городской округ" </v>
      </c>
      <c r="B607" s="135"/>
      <c r="C607" s="135" t="str">
        <f aca="false">'ВЕДОМСТВЕННАЯ '!C1794</f>
        <v>05</v>
      </c>
      <c r="D607" s="135" t="str">
        <f aca="false">'ВЕДОМСТВЕННАЯ '!D1794</f>
        <v>02</v>
      </c>
      <c r="E607" s="146" t="str">
        <f aca="false">'ВЕДОМСТВЕННАЯ '!E1794</f>
        <v>5I</v>
      </c>
      <c r="F607" s="147" t="str">
        <f aca="false">'ВЕДОМСТВЕННАЯ '!F1794</f>
        <v>0</v>
      </c>
      <c r="G607" s="147" t="str">
        <f aca="false">'ВЕДОМСТВЕННАЯ '!G1794</f>
        <v>00</v>
      </c>
      <c r="H607" s="148" t="str">
        <f aca="false">'ВЕДОМСТВЕННАЯ '!H1794</f>
        <v>00000</v>
      </c>
      <c r="I607" s="148" t="str">
        <f aca="false">'ВЕДОМСТВЕННАЯ '!I1794</f>
        <v>50 0 00 00000</v>
      </c>
      <c r="J607" s="148"/>
      <c r="K607" s="166" t="n">
        <f aca="false">K608+K630+K638</f>
        <v>92969.3</v>
      </c>
      <c r="L607" s="166" t="n">
        <f aca="false">L608+L630+L638</f>
        <v>30390.3</v>
      </c>
      <c r="M607" s="166" t="n">
        <f aca="false">M608+M630+M638</f>
        <v>793000</v>
      </c>
      <c r="N607" s="166" t="n">
        <f aca="false">N608+N630+N638</f>
        <v>0</v>
      </c>
      <c r="O607" s="166" t="n">
        <f aca="false">O608+O630+O638</f>
        <v>1000</v>
      </c>
      <c r="P607" s="166" t="n">
        <f aca="false">P608+P630+P638</f>
        <v>1000</v>
      </c>
      <c r="Q607" s="166" t="n">
        <f aca="false">Q608+Q630+Q638</f>
        <v>0</v>
      </c>
      <c r="R607" s="166" t="n">
        <f aca="false">R608+R630+R638</f>
        <v>0</v>
      </c>
      <c r="S607" s="166" t="n">
        <f aca="false">S608+S630+S638</f>
        <v>1000</v>
      </c>
      <c r="T607" s="166" t="n">
        <f aca="false">T608+T630+T638</f>
        <v>1000</v>
      </c>
      <c r="U607" s="166" t="n">
        <f aca="false">U608+U630+U638</f>
        <v>0</v>
      </c>
      <c r="V607" s="166" t="n">
        <f aca="false">V608+V630+V638</f>
        <v>0</v>
      </c>
      <c r="W607" s="166" t="n">
        <f aca="false">W608+W630+W638</f>
        <v>1000</v>
      </c>
    </row>
    <row r="608" customFormat="false" ht="53.25" hidden="false" customHeight="true" outlineLevel="0" collapsed="false">
      <c r="A608" s="145" t="str">
        <f aca="false">'ВЕДОМСТВЕННАЯ '!A1795</f>
        <v>Основное мероприятие "Модернизация и реконструкция объектов инженерной и коммунальной инфраструктуры в населенных пунктах муниципального образования "Хасынский городской округ" "</v>
      </c>
      <c r="B608" s="135"/>
      <c r="C608" s="135" t="str">
        <f aca="false">'ВЕДОМСТВЕННАЯ '!C1795</f>
        <v>05</v>
      </c>
      <c r="D608" s="135" t="str">
        <f aca="false">'ВЕДОМСТВЕННАЯ '!D1795</f>
        <v>02</v>
      </c>
      <c r="E608" s="146" t="str">
        <f aca="false">'ВЕДОМСТВЕННАЯ '!E1795</f>
        <v>5I</v>
      </c>
      <c r="F608" s="147" t="str">
        <f aca="false">'ВЕДОМСТВЕННАЯ '!F1795</f>
        <v>0</v>
      </c>
      <c r="G608" s="147" t="str">
        <f aca="false">'ВЕДОМСТВЕННАЯ '!G1795</f>
        <v>01</v>
      </c>
      <c r="H608" s="148" t="str">
        <f aca="false">'ВЕДОМСТВЕННАЯ '!H1795</f>
        <v>00000</v>
      </c>
      <c r="I608" s="148" t="str">
        <f aca="false">'ВЕДОМСТВЕННАЯ '!I1795</f>
        <v>5I 0 00 00000</v>
      </c>
      <c r="J608" s="138"/>
      <c r="K608" s="166" t="n">
        <f aca="false">'ВЕДОМСТВЕННАЯ '!K1795</f>
        <v>1521.4</v>
      </c>
      <c r="L608" s="166" t="n">
        <f aca="false">'ВЕДОМСТВЕННАЯ '!L1795</f>
        <v>3881</v>
      </c>
      <c r="M608" s="166" t="n">
        <f aca="false">'ВЕДОМСТВЕННАЯ '!M1795</f>
        <v>0</v>
      </c>
      <c r="N608" s="166" t="n">
        <f aca="false">'ВЕДОМСТВЕННАЯ '!N1795</f>
        <v>0</v>
      </c>
      <c r="O608" s="166" t="n">
        <f aca="false">'ВЕДОМСТВЕННАЯ '!O1795</f>
        <v>1000</v>
      </c>
      <c r="P608" s="166" t="n">
        <f aca="false">'ВЕДОМСТВЕННАЯ '!P1795</f>
        <v>1000</v>
      </c>
      <c r="Q608" s="166" t="n">
        <f aca="false">'ВЕДОМСТВЕННАЯ '!Q1795</f>
        <v>0</v>
      </c>
      <c r="R608" s="166" t="n">
        <f aca="false">'ВЕДОМСТВЕННАЯ '!R1795</f>
        <v>0</v>
      </c>
      <c r="S608" s="166" t="n">
        <f aca="false">'ВЕДОМСТВЕННАЯ '!S1795</f>
        <v>1000</v>
      </c>
      <c r="T608" s="166" t="n">
        <f aca="false">'ВЕДОМСТВЕННАЯ '!T1795</f>
        <v>1000</v>
      </c>
      <c r="U608" s="166" t="n">
        <f aca="false">'ВЕДОМСТВЕННАЯ '!U1795</f>
        <v>0</v>
      </c>
      <c r="V608" s="166" t="n">
        <f aca="false">'ВЕДОМСТВЕННАЯ '!V1795</f>
        <v>0</v>
      </c>
      <c r="W608" s="166" t="n">
        <f aca="false">'ВЕДОМСТВЕННАЯ '!W1795</f>
        <v>1000</v>
      </c>
    </row>
    <row r="609" customFormat="false" ht="25.5" hidden="true" customHeight="true" outlineLevel="0" collapsed="false">
      <c r="A609" s="145" t="str">
        <f aca="false">'ВЕДОМСТВЕННАЯ '!A1796</f>
        <v>Развитие водоснабжения в сельской местности</v>
      </c>
      <c r="B609" s="135"/>
      <c r="C609" s="135" t="str">
        <f aca="false">'ВЕДОМСТВЕННАЯ '!C1796</f>
        <v>05</v>
      </c>
      <c r="D609" s="135" t="str">
        <f aca="false">'ВЕДОМСТВЕННАЯ '!D1796</f>
        <v>02</v>
      </c>
      <c r="E609" s="146" t="str">
        <f aca="false">'ВЕДОМСТВЕННАЯ '!E1796</f>
        <v>5I</v>
      </c>
      <c r="F609" s="147" t="str">
        <f aca="false">'ВЕДОМСТВЕННАЯ '!F1796</f>
        <v>0</v>
      </c>
      <c r="G609" s="147" t="str">
        <f aca="false">'ВЕДОМСТВЕННАЯ '!G1796</f>
        <v>01</v>
      </c>
      <c r="H609" s="148" t="str">
        <f aca="false">'ВЕДОМСТВЕННАЯ '!H1796</f>
        <v>A1920</v>
      </c>
      <c r="I609" s="148" t="str">
        <f aca="false">'ВЕДОМСТВЕННАЯ '!I1796</f>
        <v>5I 0 01 К0010</v>
      </c>
      <c r="J609" s="138"/>
      <c r="K609" s="166" t="n">
        <f aca="false">'ВЕДОМСТВЕННАЯ '!K1796</f>
        <v>0</v>
      </c>
      <c r="L609" s="166" t="n">
        <f aca="false">'ВЕДОМСТВЕННАЯ '!L1796</f>
        <v>0</v>
      </c>
      <c r="M609" s="166" t="n">
        <f aca="false">'ВЕДОМСТВЕННАЯ '!M1796</f>
        <v>0</v>
      </c>
      <c r="N609" s="166" t="n">
        <f aca="false">'ВЕДОМСТВЕННАЯ '!N1796</f>
        <v>0</v>
      </c>
      <c r="O609" s="166" t="n">
        <f aca="false">'ВЕДОМСТВЕННАЯ '!O1796</f>
        <v>0</v>
      </c>
      <c r="P609" s="166" t="n">
        <f aca="false">'ВЕДОМСТВЕННАЯ '!P1796</f>
        <v>0</v>
      </c>
      <c r="Q609" s="166" t="n">
        <f aca="false">'ВЕДОМСТВЕННАЯ '!Q1796</f>
        <v>0</v>
      </c>
      <c r="R609" s="166" t="n">
        <f aca="false">'ВЕДОМСТВЕННАЯ '!R1796</f>
        <v>0</v>
      </c>
      <c r="S609" s="166" t="n">
        <f aca="false">'ВЕДОМСТВЕННАЯ '!S1796</f>
        <v>0</v>
      </c>
      <c r="T609" s="166" t="n">
        <f aca="false">'ВЕДОМСТВЕННАЯ '!T1796</f>
        <v>0</v>
      </c>
      <c r="U609" s="166" t="n">
        <f aca="false">'ВЕДОМСТВЕННАЯ '!U1796</f>
        <v>0</v>
      </c>
      <c r="V609" s="166" t="n">
        <f aca="false">'ВЕДОМСТВЕННАЯ '!V1796</f>
        <v>0</v>
      </c>
      <c r="W609" s="166" t="n">
        <f aca="false">'ВЕДОМСТВЕННАЯ '!W1796</f>
        <v>0</v>
      </c>
    </row>
    <row r="610" customFormat="false" ht="35.1" hidden="true" customHeight="true" outlineLevel="0" collapsed="false">
      <c r="A610" s="145" t="str">
        <f aca="false">'ВЕДОМСТВЕННАЯ '!A1797</f>
        <v>Закупка товаров, работ и услуг для обеспечения государственных (муниципальных) нужд</v>
      </c>
      <c r="B610" s="135"/>
      <c r="C610" s="135" t="str">
        <f aca="false">'ВЕДОМСТВЕННАЯ '!C1797</f>
        <v>05</v>
      </c>
      <c r="D610" s="135" t="str">
        <f aca="false">'ВЕДОМСТВЕННАЯ '!D1797</f>
        <v>02</v>
      </c>
      <c r="E610" s="146" t="str">
        <f aca="false">'ВЕДОМСТВЕННАЯ '!E1797</f>
        <v>5I</v>
      </c>
      <c r="F610" s="147" t="str">
        <f aca="false">'ВЕДОМСТВЕННАЯ '!F1797</f>
        <v>0</v>
      </c>
      <c r="G610" s="147" t="str">
        <f aca="false">'ВЕДОМСТВЕННАЯ '!G1797</f>
        <v>01</v>
      </c>
      <c r="H610" s="148" t="str">
        <f aca="false">'ВЕДОМСТВЕННАЯ '!H1797</f>
        <v>A1920</v>
      </c>
      <c r="I610" s="148" t="str">
        <f aca="false">'ВЕДОМСТВЕННАЯ '!I1797</f>
        <v>5I 0 01 К0010</v>
      </c>
      <c r="J610" s="138"/>
      <c r="K610" s="166" t="n">
        <f aca="false">'ВЕДОМСТВЕННАЯ '!K1797</f>
        <v>0</v>
      </c>
      <c r="L610" s="166" t="n">
        <f aca="false">'ВЕДОМСТВЕННАЯ '!L1797</f>
        <v>0</v>
      </c>
      <c r="M610" s="166" t="n">
        <f aca="false">'ВЕДОМСТВЕННАЯ '!M1797</f>
        <v>0</v>
      </c>
      <c r="N610" s="166" t="n">
        <f aca="false">'ВЕДОМСТВЕННАЯ '!N1797</f>
        <v>0</v>
      </c>
      <c r="O610" s="166" t="n">
        <f aca="false">'ВЕДОМСТВЕННАЯ '!O1797</f>
        <v>0</v>
      </c>
      <c r="P610" s="166" t="n">
        <f aca="false">'ВЕДОМСТВЕННАЯ '!P1797</f>
        <v>0</v>
      </c>
      <c r="Q610" s="166" t="n">
        <f aca="false">'ВЕДОМСТВЕННАЯ '!Q1797</f>
        <v>0</v>
      </c>
      <c r="R610" s="166" t="n">
        <f aca="false">'ВЕДОМСТВЕННАЯ '!R1797</f>
        <v>0</v>
      </c>
      <c r="S610" s="166" t="n">
        <f aca="false">'ВЕДОМСТВЕННАЯ '!S1797</f>
        <v>0</v>
      </c>
      <c r="T610" s="166" t="n">
        <f aca="false">'ВЕДОМСТВЕННАЯ '!T1797</f>
        <v>0</v>
      </c>
      <c r="U610" s="166" t="n">
        <f aca="false">'ВЕДОМСТВЕННАЯ '!U1797</f>
        <v>0</v>
      </c>
      <c r="V610" s="166" t="n">
        <f aca="false">'ВЕДОМСТВЕННАЯ '!V1797</f>
        <v>0</v>
      </c>
      <c r="W610" s="166" t="n">
        <f aca="false">'ВЕДОМСТВЕННАЯ '!W1797</f>
        <v>0</v>
      </c>
    </row>
    <row r="611" customFormat="false" ht="35.1" hidden="true" customHeight="true" outlineLevel="0" collapsed="false">
      <c r="A611" s="145" t="str">
        <f aca="false">'ВЕДОМСТВЕННАЯ '!A1798</f>
        <v>Иные закупки товаров, работ и услуг для обеспечения государственных (муниципальных) нужд</v>
      </c>
      <c r="B611" s="135"/>
      <c r="C611" s="135" t="str">
        <f aca="false">'ВЕДОМСТВЕННАЯ '!C1798</f>
        <v>05</v>
      </c>
      <c r="D611" s="135" t="str">
        <f aca="false">'ВЕДОМСТВЕННАЯ '!D1798</f>
        <v>02</v>
      </c>
      <c r="E611" s="146" t="str">
        <f aca="false">'ВЕДОМСТВЕННАЯ '!E1798</f>
        <v>5I</v>
      </c>
      <c r="F611" s="147" t="str">
        <f aca="false">'ВЕДОМСТВЕННАЯ '!F1798</f>
        <v>0</v>
      </c>
      <c r="G611" s="147" t="str">
        <f aca="false">'ВЕДОМСТВЕННАЯ '!G1798</f>
        <v>01</v>
      </c>
      <c r="H611" s="148" t="str">
        <f aca="false">'ВЕДОМСТВЕННАЯ '!H1798</f>
        <v>A1920</v>
      </c>
      <c r="I611" s="148" t="str">
        <f aca="false">'ВЕДОМСТВЕННАЯ '!I1798</f>
        <v>5I 0 01 К0010</v>
      </c>
      <c r="J611" s="138"/>
      <c r="K611" s="166" t="n">
        <f aca="false">'ВЕДОМСТВЕННАЯ '!K1798</f>
        <v>0</v>
      </c>
      <c r="L611" s="166" t="n">
        <f aca="false">'ВЕДОМСТВЕННАЯ '!L1798</f>
        <v>0</v>
      </c>
      <c r="M611" s="166" t="n">
        <f aca="false">'ВЕДОМСТВЕННАЯ '!M1798</f>
        <v>0</v>
      </c>
      <c r="N611" s="166" t="n">
        <f aca="false">'ВЕДОМСТВЕННАЯ '!N1798</f>
        <v>0</v>
      </c>
      <c r="O611" s="166" t="n">
        <f aca="false">'ВЕДОМСТВЕННАЯ '!O1798</f>
        <v>0</v>
      </c>
      <c r="P611" s="166" t="n">
        <f aca="false">'ВЕДОМСТВЕННАЯ '!P1798</f>
        <v>0</v>
      </c>
      <c r="Q611" s="166" t="n">
        <f aca="false">'ВЕДОМСТВЕННАЯ '!Q1798</f>
        <v>0</v>
      </c>
      <c r="R611" s="166" t="n">
        <f aca="false">'ВЕДОМСТВЕННАЯ '!R1798</f>
        <v>0</v>
      </c>
      <c r="S611" s="166" t="n">
        <f aca="false">'ВЕДОМСТВЕННАЯ '!S1798</f>
        <v>0</v>
      </c>
      <c r="T611" s="166" t="n">
        <f aca="false">'ВЕДОМСТВЕННАЯ '!T1798</f>
        <v>0</v>
      </c>
      <c r="U611" s="166" t="n">
        <f aca="false">'ВЕДОМСТВЕННАЯ '!U1798</f>
        <v>0</v>
      </c>
      <c r="V611" s="166" t="n">
        <f aca="false">'ВЕДОМСТВЕННАЯ '!V1798</f>
        <v>0</v>
      </c>
      <c r="W611" s="166" t="n">
        <f aca="false">'ВЕДОМСТВЕННАЯ '!W1798</f>
        <v>0</v>
      </c>
    </row>
    <row r="612" customFormat="false" ht="35.1" hidden="true" customHeight="true" outlineLevel="0" collapsed="false">
      <c r="A612" s="145" t="str">
        <f aca="false">'ВЕДОМСТВЕННАЯ '!A1799</f>
        <v>Разработка проектно-сметной документации для реконструкции и модернизации электрокотельной п. Палатка</v>
      </c>
      <c r="B612" s="135"/>
      <c r="C612" s="135" t="str">
        <f aca="false">'ВЕДОМСТВЕННАЯ '!C1799</f>
        <v>05</v>
      </c>
      <c r="D612" s="135" t="str">
        <f aca="false">'ВЕДОМСТВЕННАЯ '!D1799</f>
        <v>02</v>
      </c>
      <c r="E612" s="146" t="str">
        <f aca="false">'ВЕДОМСТВЕННАЯ '!E1799</f>
        <v>5I</v>
      </c>
      <c r="F612" s="147" t="str">
        <f aca="false">'ВЕДОМСТВЕННАЯ '!F1799</f>
        <v>0</v>
      </c>
      <c r="G612" s="147" t="str">
        <f aca="false">'ВЕДОМСТВЕННАЯ '!G1799</f>
        <v>01</v>
      </c>
      <c r="H612" s="148" t="str">
        <f aca="false">'ВЕДОМСТВЕННАЯ '!H1799</f>
        <v>А3000</v>
      </c>
      <c r="I612" s="148" t="str">
        <f aca="false">'ВЕДОМСТВЕННАЯ '!I1799</f>
        <v>5I 0 01 00000</v>
      </c>
      <c r="J612" s="138"/>
      <c r="K612" s="166" t="n">
        <f aca="false">'ВЕДОМСТВЕННАЯ '!K1799</f>
        <v>0</v>
      </c>
      <c r="L612" s="166" t="n">
        <f aca="false">'ВЕДОМСТВЕННАЯ '!L1799</f>
        <v>0</v>
      </c>
      <c r="M612" s="166" t="n">
        <f aca="false">'ВЕДОМСТВЕННАЯ '!M1799</f>
        <v>0</v>
      </c>
      <c r="N612" s="166" t="n">
        <f aca="false">'ВЕДОМСТВЕННАЯ '!N1799</f>
        <v>0</v>
      </c>
      <c r="O612" s="166" t="n">
        <f aca="false">'ВЕДОМСТВЕННАЯ '!O1799</f>
        <v>0</v>
      </c>
      <c r="P612" s="166" t="n">
        <f aca="false">'ВЕДОМСТВЕННАЯ '!P1799</f>
        <v>0</v>
      </c>
      <c r="Q612" s="166" t="n">
        <f aca="false">'ВЕДОМСТВЕННАЯ '!Q1799</f>
        <v>0</v>
      </c>
      <c r="R612" s="166" t="n">
        <f aca="false">'ВЕДОМСТВЕННАЯ '!R1799</f>
        <v>0</v>
      </c>
      <c r="S612" s="166" t="n">
        <f aca="false">'ВЕДОМСТВЕННАЯ '!S1799</f>
        <v>0</v>
      </c>
      <c r="T612" s="166" t="n">
        <f aca="false">'ВЕДОМСТВЕННАЯ '!T1799</f>
        <v>0</v>
      </c>
      <c r="U612" s="166" t="n">
        <f aca="false">'ВЕДОМСТВЕННАЯ '!U1799</f>
        <v>0</v>
      </c>
      <c r="V612" s="166" t="n">
        <f aca="false">'ВЕДОМСТВЕННАЯ '!V1799</f>
        <v>0</v>
      </c>
      <c r="W612" s="166" t="n">
        <f aca="false">'ВЕДОМСТВЕННАЯ '!W1799</f>
        <v>0</v>
      </c>
    </row>
    <row r="613" customFormat="false" ht="35.1" hidden="true" customHeight="true" outlineLevel="0" collapsed="false">
      <c r="A613" s="145" t="str">
        <f aca="false">'ВЕДОМСТВЕННАЯ '!A1800</f>
        <v>Закупка товаров, работ и услуг для обеспечения государственных (муниципальных) нужд</v>
      </c>
      <c r="B613" s="135"/>
      <c r="C613" s="135" t="str">
        <f aca="false">'ВЕДОМСТВЕННАЯ '!C1800</f>
        <v>05</v>
      </c>
      <c r="D613" s="135" t="str">
        <f aca="false">'ВЕДОМСТВЕННАЯ '!D1800</f>
        <v>02</v>
      </c>
      <c r="E613" s="146" t="str">
        <f aca="false">'ВЕДОМСТВЕННАЯ '!E1800</f>
        <v>5I</v>
      </c>
      <c r="F613" s="147" t="str">
        <f aca="false">'ВЕДОМСТВЕННАЯ '!F1800</f>
        <v>0</v>
      </c>
      <c r="G613" s="147" t="str">
        <f aca="false">'ВЕДОМСТВЕННАЯ '!G1800</f>
        <v>01</v>
      </c>
      <c r="H613" s="148" t="str">
        <f aca="false">'ВЕДОМСТВЕННАЯ '!H1800</f>
        <v>А3000</v>
      </c>
      <c r="I613" s="148" t="str">
        <f aca="false">'ВЕДОМСТВЕННАЯ '!I1800</f>
        <v>5I 0 01 А3000</v>
      </c>
      <c r="J613" s="138"/>
      <c r="K613" s="166" t="n">
        <f aca="false">'ВЕДОМСТВЕННАЯ '!K1800</f>
        <v>0</v>
      </c>
      <c r="L613" s="166" t="n">
        <f aca="false">'ВЕДОМСТВЕННАЯ '!L1800</f>
        <v>0</v>
      </c>
      <c r="M613" s="166" t="n">
        <f aca="false">'ВЕДОМСТВЕННАЯ '!M1800</f>
        <v>0</v>
      </c>
      <c r="N613" s="166" t="n">
        <f aca="false">'ВЕДОМСТВЕННАЯ '!N1800</f>
        <v>0</v>
      </c>
      <c r="O613" s="166" t="n">
        <f aca="false">'ВЕДОМСТВЕННАЯ '!O1800</f>
        <v>0</v>
      </c>
      <c r="P613" s="166" t="n">
        <f aca="false">'ВЕДОМСТВЕННАЯ '!P1800</f>
        <v>0</v>
      </c>
      <c r="Q613" s="166" t="n">
        <f aca="false">'ВЕДОМСТВЕННАЯ '!Q1800</f>
        <v>0</v>
      </c>
      <c r="R613" s="166" t="n">
        <f aca="false">'ВЕДОМСТВЕННАЯ '!R1800</f>
        <v>0</v>
      </c>
      <c r="S613" s="166" t="n">
        <f aca="false">'ВЕДОМСТВЕННАЯ '!S1800</f>
        <v>0</v>
      </c>
      <c r="T613" s="166" t="n">
        <f aca="false">'ВЕДОМСТВЕННАЯ '!T1800</f>
        <v>0</v>
      </c>
      <c r="U613" s="166" t="n">
        <f aca="false">'ВЕДОМСТВЕННАЯ '!U1800</f>
        <v>0</v>
      </c>
      <c r="V613" s="166" t="n">
        <f aca="false">'ВЕДОМСТВЕННАЯ '!V1800</f>
        <v>0</v>
      </c>
      <c r="W613" s="166" t="n">
        <f aca="false">'ВЕДОМСТВЕННАЯ '!W1800</f>
        <v>0</v>
      </c>
    </row>
    <row r="614" customFormat="false" ht="35.1" hidden="true" customHeight="true" outlineLevel="0" collapsed="false">
      <c r="A614" s="145" t="str">
        <f aca="false">'ВЕДОМСТВЕННАЯ '!A1801</f>
        <v>Иные закупки товаров, работ и услуг для обеспечения государственных (муниципальных) нужд</v>
      </c>
      <c r="B614" s="135"/>
      <c r="C614" s="135" t="str">
        <f aca="false">'ВЕДОМСТВЕННАЯ '!C1801</f>
        <v>05</v>
      </c>
      <c r="D614" s="135" t="str">
        <f aca="false">'ВЕДОМСТВЕННАЯ '!D1801</f>
        <v>02</v>
      </c>
      <c r="E614" s="146" t="str">
        <f aca="false">'ВЕДОМСТВЕННАЯ '!E1801</f>
        <v>5I</v>
      </c>
      <c r="F614" s="147" t="str">
        <f aca="false">'ВЕДОМСТВЕННАЯ '!F1801</f>
        <v>0</v>
      </c>
      <c r="G614" s="147" t="str">
        <f aca="false">'ВЕДОМСТВЕННАЯ '!G1801</f>
        <v>01</v>
      </c>
      <c r="H614" s="148" t="str">
        <f aca="false">'ВЕДОМСТВЕННАЯ '!H1801</f>
        <v>А3000</v>
      </c>
      <c r="I614" s="148" t="str">
        <f aca="false">'ВЕДОМСТВЕННАЯ '!I1801</f>
        <v>5I 0 01 А3000</v>
      </c>
      <c r="J614" s="138"/>
      <c r="K614" s="166" t="n">
        <f aca="false">'ВЕДОМСТВЕННАЯ '!K1801</f>
        <v>0</v>
      </c>
      <c r="L614" s="166" t="n">
        <f aca="false">'ВЕДОМСТВЕННАЯ '!L1801</f>
        <v>0</v>
      </c>
      <c r="M614" s="166" t="n">
        <f aca="false">'ВЕДОМСТВЕННАЯ '!M1801</f>
        <v>0</v>
      </c>
      <c r="N614" s="166" t="n">
        <f aca="false">'ВЕДОМСТВЕННАЯ '!N1801</f>
        <v>0</v>
      </c>
      <c r="O614" s="166" t="n">
        <f aca="false">'ВЕДОМСТВЕННАЯ '!O1801</f>
        <v>0</v>
      </c>
      <c r="P614" s="166" t="n">
        <f aca="false">'ВЕДОМСТВЕННАЯ '!P1801</f>
        <v>0</v>
      </c>
      <c r="Q614" s="166" t="n">
        <f aca="false">'ВЕДОМСТВЕННАЯ '!Q1801</f>
        <v>0</v>
      </c>
      <c r="R614" s="166" t="n">
        <f aca="false">'ВЕДОМСТВЕННАЯ '!R1801</f>
        <v>0</v>
      </c>
      <c r="S614" s="166" t="n">
        <f aca="false">'ВЕДОМСТВЕННАЯ '!S1801</f>
        <v>0</v>
      </c>
      <c r="T614" s="166" t="n">
        <f aca="false">'ВЕДОМСТВЕННАЯ '!T1801</f>
        <v>0</v>
      </c>
      <c r="U614" s="166" t="n">
        <f aca="false">'ВЕДОМСТВЕННАЯ '!U1801</f>
        <v>0</v>
      </c>
      <c r="V614" s="166" t="n">
        <f aca="false">'ВЕДОМСТВЕННАЯ '!V1801</f>
        <v>0</v>
      </c>
      <c r="W614" s="166" t="n">
        <f aca="false">'ВЕДОМСТВЕННАЯ '!W1801</f>
        <v>0</v>
      </c>
    </row>
    <row r="615" customFormat="false" ht="35.1" hidden="false" customHeight="true" outlineLevel="0" collapsed="false">
      <c r="A615" s="145" t="str">
        <f aca="false">'ВЕДОМСТВЕННАЯ '!A1802</f>
        <v>Подготовка объектов жилищно-коммунального хозяйства к осенне-зимнему отопительному периоду </v>
      </c>
      <c r="B615" s="135"/>
      <c r="C615" s="135" t="str">
        <f aca="false">'ВЕДОМСТВЕННАЯ '!C1802</f>
        <v>05</v>
      </c>
      <c r="D615" s="135" t="str">
        <f aca="false">'ВЕДОМСТВЕННАЯ '!D1802</f>
        <v>02</v>
      </c>
      <c r="E615" s="146" t="str">
        <f aca="false">'ВЕДОМСТВЕННАЯ '!E1802</f>
        <v>5I</v>
      </c>
      <c r="F615" s="147" t="str">
        <f aca="false">'ВЕДОМСТВЕННАЯ '!F1802</f>
        <v>0</v>
      </c>
      <c r="G615" s="147" t="str">
        <f aca="false">'ВЕДОМСТВЕННАЯ '!G1802</f>
        <v>01</v>
      </c>
      <c r="H615" s="148" t="str">
        <f aca="false">'ВЕДОМСТВЕННАЯ '!H1802</f>
        <v>К0010</v>
      </c>
      <c r="I615" s="148" t="str">
        <f aca="false">'ВЕДОМСТВЕННАЯ '!I1802</f>
        <v>5I 0 01 К0010</v>
      </c>
      <c r="J615" s="138"/>
      <c r="K615" s="166" t="n">
        <f aca="false">'ВЕДОМСТВЕННАЯ '!K1802</f>
        <v>1521.4</v>
      </c>
      <c r="L615" s="166" t="n">
        <f aca="false">'ВЕДОМСТВЕННАЯ '!L1802</f>
        <v>713</v>
      </c>
      <c r="M615" s="166" t="n">
        <f aca="false">'ВЕДОМСТВЕННАЯ '!M1802</f>
        <v>0</v>
      </c>
      <c r="N615" s="166" t="n">
        <f aca="false">'ВЕДОМСТВЕННАЯ '!N1802</f>
        <v>0</v>
      </c>
      <c r="O615" s="166" t="n">
        <f aca="false">'ВЕДОМСТВЕННАЯ '!O1802</f>
        <v>1000</v>
      </c>
      <c r="P615" s="166" t="n">
        <f aca="false">'ВЕДОМСТВЕННАЯ '!P1802</f>
        <v>1000</v>
      </c>
      <c r="Q615" s="166" t="n">
        <f aca="false">'ВЕДОМСТВЕННАЯ '!Q1802</f>
        <v>0</v>
      </c>
      <c r="R615" s="166" t="n">
        <f aca="false">'ВЕДОМСТВЕННАЯ '!R1802</f>
        <v>0</v>
      </c>
      <c r="S615" s="166" t="n">
        <f aca="false">'ВЕДОМСТВЕННАЯ '!S1802</f>
        <v>1000</v>
      </c>
      <c r="T615" s="166" t="n">
        <f aca="false">'ВЕДОМСТВЕННАЯ '!T1802</f>
        <v>1000</v>
      </c>
      <c r="U615" s="166" t="n">
        <f aca="false">'ВЕДОМСТВЕННАЯ '!U1802</f>
        <v>0</v>
      </c>
      <c r="V615" s="166" t="n">
        <f aca="false">'ВЕДОМСТВЕННАЯ '!V1802</f>
        <v>0</v>
      </c>
      <c r="W615" s="166" t="n">
        <f aca="false">'ВЕДОМСТВЕННАЯ '!W1802</f>
        <v>1000</v>
      </c>
    </row>
    <row r="616" s="157" customFormat="true" ht="35.1" hidden="false" customHeight="true" outlineLevel="0" collapsed="false">
      <c r="A616" s="145" t="str">
        <f aca="false">'ВЕДОМСТВЕННАЯ '!A1803</f>
        <v>Закупка товаров, работ и услуг для обеспечения государственных (муниципальных) нужд</v>
      </c>
      <c r="B616" s="135"/>
      <c r="C616" s="135" t="str">
        <f aca="false">'ВЕДОМСТВЕННАЯ '!C1803</f>
        <v>05</v>
      </c>
      <c r="D616" s="135" t="str">
        <f aca="false">'ВЕДОМСТВЕННАЯ '!D1803</f>
        <v>02</v>
      </c>
      <c r="E616" s="146" t="str">
        <f aca="false">'ВЕДОМСТВЕННАЯ '!E1803</f>
        <v>5I</v>
      </c>
      <c r="F616" s="147" t="str">
        <f aca="false">'ВЕДОМСТВЕННАЯ '!F1803</f>
        <v>0</v>
      </c>
      <c r="G616" s="147" t="str">
        <f aca="false">'ВЕДОМСТВЕННАЯ '!G1803</f>
        <v>01</v>
      </c>
      <c r="H616" s="148" t="str">
        <f aca="false">'ВЕДОМСТВЕННАЯ '!H1803</f>
        <v>К0010</v>
      </c>
      <c r="I616" s="148" t="n">
        <f aca="false">'ВЕДОМСТВЕННАЯ '!I1803</f>
        <v>0</v>
      </c>
      <c r="J616" s="138" t="str">
        <f aca="false">'ВЕДОМСТВЕННАЯ '!J1803</f>
        <v>200</v>
      </c>
      <c r="K616" s="166" t="n">
        <f aca="false">'ВЕДОМСТВЕННАЯ '!K1803</f>
        <v>1521.4</v>
      </c>
      <c r="L616" s="166" t="n">
        <f aca="false">'ВЕДОМСТВЕННАЯ '!L1803</f>
        <v>713</v>
      </c>
      <c r="M616" s="166" t="n">
        <f aca="false">'ВЕДОМСТВЕННАЯ '!M1803</f>
        <v>0</v>
      </c>
      <c r="N616" s="166" t="n">
        <f aca="false">'ВЕДОМСТВЕННАЯ '!N1803</f>
        <v>0</v>
      </c>
      <c r="O616" s="166" t="n">
        <f aca="false">'ВЕДОМСТВЕННАЯ '!O1803</f>
        <v>1000</v>
      </c>
      <c r="P616" s="166" t="n">
        <f aca="false">'ВЕДОМСТВЕННАЯ '!P1803</f>
        <v>1000</v>
      </c>
      <c r="Q616" s="166" t="n">
        <f aca="false">'ВЕДОМСТВЕННАЯ '!Q1803</f>
        <v>0</v>
      </c>
      <c r="R616" s="166" t="n">
        <f aca="false">'ВЕДОМСТВЕННАЯ '!R1803</f>
        <v>0</v>
      </c>
      <c r="S616" s="166" t="n">
        <f aca="false">'ВЕДОМСТВЕННАЯ '!S1803</f>
        <v>1000</v>
      </c>
      <c r="T616" s="166" t="n">
        <f aca="false">'ВЕДОМСТВЕННАЯ '!T1803</f>
        <v>1000</v>
      </c>
      <c r="U616" s="166" t="n">
        <f aca="false">'ВЕДОМСТВЕННАЯ '!U1803</f>
        <v>0</v>
      </c>
      <c r="V616" s="166" t="n">
        <f aca="false">'ВЕДОМСТВЕННАЯ '!V1803</f>
        <v>0</v>
      </c>
      <c r="W616" s="166" t="n">
        <f aca="false">'ВЕДОМСТВЕННАЯ '!W1803</f>
        <v>1000</v>
      </c>
    </row>
    <row r="617" s="157" customFormat="true" ht="35.1" hidden="false" customHeight="true" outlineLevel="0" collapsed="false">
      <c r="A617" s="145" t="str">
        <f aca="false">'ВЕДОМСТВЕННАЯ '!A1804</f>
        <v>Иные закупки товаров, работ и услуг для обеспечения государственных (муниципальных) нужд</v>
      </c>
      <c r="B617" s="135"/>
      <c r="C617" s="135" t="str">
        <f aca="false">'ВЕДОМСТВЕННАЯ '!C1804</f>
        <v>05</v>
      </c>
      <c r="D617" s="135" t="str">
        <f aca="false">'ВЕДОМСТВЕННАЯ '!D1804</f>
        <v>02</v>
      </c>
      <c r="E617" s="146" t="str">
        <f aca="false">'ВЕДОМСТВЕННАЯ '!E1804</f>
        <v>5I</v>
      </c>
      <c r="F617" s="147" t="str">
        <f aca="false">'ВЕДОМСТВЕННАЯ '!F1804</f>
        <v>0</v>
      </c>
      <c r="G617" s="147" t="str">
        <f aca="false">'ВЕДОМСТВЕННАЯ '!G1804</f>
        <v>01</v>
      </c>
      <c r="H617" s="148" t="str">
        <f aca="false">'ВЕДОМСТВЕННАЯ '!H1804</f>
        <v>К0010</v>
      </c>
      <c r="I617" s="148" t="n">
        <f aca="false">'ВЕДОМСТВЕННАЯ '!I1804</f>
        <v>0</v>
      </c>
      <c r="J617" s="138" t="str">
        <f aca="false">'ВЕДОМСТВЕННАЯ '!J1804</f>
        <v>240</v>
      </c>
      <c r="K617" s="166" t="n">
        <f aca="false">'ВЕДОМСТВЕННАЯ '!K1804</f>
        <v>1521.4</v>
      </c>
      <c r="L617" s="166" t="n">
        <f aca="false">'ВЕДОМСТВЕННАЯ '!L1804</f>
        <v>713</v>
      </c>
      <c r="M617" s="166" t="n">
        <f aca="false">'ВЕДОМСТВЕННАЯ '!M1804</f>
        <v>0</v>
      </c>
      <c r="N617" s="166" t="n">
        <f aca="false">'ВЕДОМСТВЕННАЯ '!N1804</f>
        <v>0</v>
      </c>
      <c r="O617" s="166" t="n">
        <f aca="false">'ВЕДОМСТВЕННАЯ '!O1804</f>
        <v>1000</v>
      </c>
      <c r="P617" s="166" t="n">
        <f aca="false">'ВЕДОМСТВЕННАЯ '!P1804</f>
        <v>1000</v>
      </c>
      <c r="Q617" s="166" t="n">
        <f aca="false">'ВЕДОМСТВЕННАЯ '!Q1804</f>
        <v>0</v>
      </c>
      <c r="R617" s="166" t="n">
        <f aca="false">'ВЕДОМСТВЕННАЯ '!R1804</f>
        <v>0</v>
      </c>
      <c r="S617" s="166" t="n">
        <f aca="false">'ВЕДОМСТВЕННАЯ '!S1804</f>
        <v>1000</v>
      </c>
      <c r="T617" s="166" t="n">
        <f aca="false">'ВЕДОМСТВЕННАЯ '!T1804</f>
        <v>1000</v>
      </c>
      <c r="U617" s="166" t="n">
        <f aca="false">'ВЕДОМСТВЕННАЯ '!U1804</f>
        <v>0</v>
      </c>
      <c r="V617" s="166" t="n">
        <f aca="false">'ВЕДОМСТВЕННАЯ '!V1804</f>
        <v>0</v>
      </c>
      <c r="W617" s="166" t="n">
        <f aca="false">'ВЕДОМСТВЕННАЯ '!W1804</f>
        <v>1000</v>
      </c>
    </row>
    <row r="618" customFormat="false" ht="35.1" hidden="false" customHeight="true" outlineLevel="0" collapsed="false">
      <c r="A618" s="145" t="str">
        <f aca="false">'ВЕДОМСТВЕННАЯ '!A1805</f>
        <v>Капитальные вложения в объекты государственной (муниципальной) собственности</v>
      </c>
      <c r="B618" s="135"/>
      <c r="C618" s="135" t="str">
        <f aca="false">'ВЕДОМСТВЕННАЯ '!C1805</f>
        <v>05</v>
      </c>
      <c r="D618" s="135" t="str">
        <f aca="false">'ВЕДОМСТВЕННАЯ '!D1805</f>
        <v>02</v>
      </c>
      <c r="E618" s="146" t="str">
        <f aca="false">'ВЕДОМСТВЕННАЯ '!E1805</f>
        <v>5I</v>
      </c>
      <c r="F618" s="147" t="str">
        <f aca="false">'ВЕДОМСТВЕННАЯ '!F1805</f>
        <v>0</v>
      </c>
      <c r="G618" s="147" t="str">
        <f aca="false">'ВЕДОМСТВЕННАЯ '!G1805</f>
        <v>01</v>
      </c>
      <c r="H618" s="148" t="str">
        <f aca="false">'ВЕДОМСТВЕННАЯ '!H1805</f>
        <v>К0010</v>
      </c>
      <c r="I618" s="148" t="str">
        <f aca="false">'ВЕДОМСТВЕННАЯ '!I1805</f>
        <v>5I 0 СФ S2110</v>
      </c>
      <c r="J618" s="138" t="n">
        <f aca="false">'ВЕДОМСТВЕННАЯ '!J1805</f>
        <v>400</v>
      </c>
      <c r="K618" s="166" t="n">
        <f aca="false">'ВЕДОМСТВЕННАЯ '!K1805</f>
        <v>0</v>
      </c>
      <c r="L618" s="166" t="n">
        <f aca="false">'ВЕДОМСТВЕННАЯ '!L1805</f>
        <v>0</v>
      </c>
      <c r="M618" s="166" t="n">
        <f aca="false">'ВЕДОМСТВЕННАЯ '!M1805</f>
        <v>0</v>
      </c>
      <c r="N618" s="166" t="n">
        <f aca="false">'ВЕДОМСТВЕННАЯ '!N1805</f>
        <v>0</v>
      </c>
      <c r="O618" s="166" t="n">
        <f aca="false">'ВЕДОМСТВЕННАЯ '!O1805</f>
        <v>0</v>
      </c>
      <c r="P618" s="166" t="n">
        <f aca="false">'ВЕДОМСТВЕННАЯ '!P1805</f>
        <v>0</v>
      </c>
      <c r="Q618" s="166" t="n">
        <f aca="false">'ВЕДОМСТВЕННАЯ '!Q1805</f>
        <v>0</v>
      </c>
      <c r="R618" s="166" t="n">
        <f aca="false">'ВЕДОМСТВЕННАЯ '!R1805</f>
        <v>0</v>
      </c>
      <c r="S618" s="166" t="n">
        <f aca="false">'ВЕДОМСТВЕННАЯ '!S1805</f>
        <v>0</v>
      </c>
      <c r="T618" s="166" t="n">
        <f aca="false">'ВЕДОМСТВЕННАЯ '!T1805</f>
        <v>0</v>
      </c>
      <c r="U618" s="166" t="n">
        <f aca="false">'ВЕДОМСТВЕННАЯ '!U1805</f>
        <v>0</v>
      </c>
      <c r="V618" s="166" t="n">
        <f aca="false">'ВЕДОМСТВЕННАЯ '!V1805</f>
        <v>0</v>
      </c>
      <c r="W618" s="166" t="n">
        <f aca="false">'ВЕДОМСТВЕННАЯ '!W1805</f>
        <v>0</v>
      </c>
    </row>
    <row r="619" customFormat="false" ht="24.95" hidden="false" customHeight="true" outlineLevel="0" collapsed="false">
      <c r="A619" s="145" t="str">
        <f aca="false">'ВЕДОМСТВЕННАЯ '!A1806</f>
        <v>Бюджетные инвестиции</v>
      </c>
      <c r="B619" s="135"/>
      <c r="C619" s="135" t="str">
        <f aca="false">'ВЕДОМСТВЕННАЯ '!C1806</f>
        <v>05</v>
      </c>
      <c r="D619" s="135" t="str">
        <f aca="false">'ВЕДОМСТВЕННАЯ '!D1806</f>
        <v>02</v>
      </c>
      <c r="E619" s="146" t="str">
        <f aca="false">'ВЕДОМСТВЕННАЯ '!E1806</f>
        <v>5I</v>
      </c>
      <c r="F619" s="147" t="str">
        <f aca="false">'ВЕДОМСТВЕННАЯ '!F1806</f>
        <v>0</v>
      </c>
      <c r="G619" s="147" t="str">
        <f aca="false">'ВЕДОМСТВЕННАЯ '!G1806</f>
        <v>01</v>
      </c>
      <c r="H619" s="148" t="str">
        <f aca="false">'ВЕДОМСТВЕННАЯ '!H1806</f>
        <v>К0010</v>
      </c>
      <c r="I619" s="148" t="str">
        <f aca="false">'ВЕДОМСТВЕННАЯ '!I1806</f>
        <v>5I 0 СФ S2110</v>
      </c>
      <c r="J619" s="138" t="n">
        <f aca="false">'ВЕДОМСТВЕННАЯ '!J1806</f>
        <v>410</v>
      </c>
      <c r="K619" s="166" t="n">
        <f aca="false">'ВЕДОМСТВЕННАЯ '!K1806</f>
        <v>0</v>
      </c>
      <c r="L619" s="166" t="n">
        <f aca="false">'ВЕДОМСТВЕННАЯ '!L1806</f>
        <v>0</v>
      </c>
      <c r="M619" s="166" t="n">
        <f aca="false">'ВЕДОМСТВЕННАЯ '!M1806</f>
        <v>0</v>
      </c>
      <c r="N619" s="166" t="n">
        <f aca="false">'ВЕДОМСТВЕННАЯ '!N1806</f>
        <v>0</v>
      </c>
      <c r="O619" s="166" t="n">
        <f aca="false">'ВЕДОМСТВЕННАЯ '!O1806</f>
        <v>0</v>
      </c>
      <c r="P619" s="166" t="n">
        <f aca="false">'ВЕДОМСТВЕННАЯ '!P1806</f>
        <v>0</v>
      </c>
      <c r="Q619" s="166" t="n">
        <f aca="false">'ВЕДОМСТВЕННАЯ '!Q1806</f>
        <v>0</v>
      </c>
      <c r="R619" s="166" t="n">
        <f aca="false">'ВЕДОМСТВЕННАЯ '!R1806</f>
        <v>0</v>
      </c>
      <c r="S619" s="166" t="n">
        <f aca="false">'ВЕДОМСТВЕННАЯ '!S1806</f>
        <v>0</v>
      </c>
      <c r="T619" s="166" t="n">
        <f aca="false">'ВЕДОМСТВЕННАЯ '!T1806</f>
        <v>0</v>
      </c>
      <c r="U619" s="166" t="n">
        <f aca="false">'ВЕДОМСТВЕННАЯ '!U1806</f>
        <v>0</v>
      </c>
      <c r="V619" s="166" t="n">
        <f aca="false">'ВЕДОМСТВЕННАЯ '!V1806</f>
        <v>0</v>
      </c>
      <c r="W619" s="166" t="n">
        <f aca="false">'ВЕДОМСТВЕННАЯ '!W1806</f>
        <v>0</v>
      </c>
    </row>
    <row r="620" customFormat="false" ht="37.5" hidden="false" customHeight="true" outlineLevel="0" collapsed="false">
      <c r="A620" s="145" t="str">
        <f aca="false">'ВЕДОМСТВЕННАЯ '!A1807</f>
        <v>Приобретение и поставка в пос. Талая емкости для хранения дизельного топлива. </v>
      </c>
      <c r="B620" s="135"/>
      <c r="C620" s="135" t="str">
        <f aca="false">'ВЕДОМСТВЕННАЯ '!C1807</f>
        <v>05</v>
      </c>
      <c r="D620" s="135" t="str">
        <f aca="false">'ВЕДОМСТВЕННАЯ '!D1807</f>
        <v>02</v>
      </c>
      <c r="E620" s="146" t="str">
        <f aca="false">'ВЕДОМСТВЕННАЯ '!E1807</f>
        <v>5I</v>
      </c>
      <c r="F620" s="147" t="str">
        <f aca="false">'ВЕДОМСТВЕННАЯ '!F1807</f>
        <v>0</v>
      </c>
      <c r="G620" s="147" t="str">
        <f aca="false">'ВЕДОМСТВЕННАЯ '!G1807</f>
        <v>01</v>
      </c>
      <c r="H620" s="148" t="str">
        <f aca="false">'ВЕДОМСТВЕННАЯ '!H1807</f>
        <v>К0110</v>
      </c>
      <c r="I620" s="148" t="n">
        <f aca="false">'ВЕДОМСТВЕННАЯ '!I1807</f>
        <v>0</v>
      </c>
      <c r="J620" s="138"/>
      <c r="K620" s="166" t="n">
        <f aca="false">'ВЕДОМСТВЕННАЯ '!K1807</f>
        <v>0</v>
      </c>
      <c r="L620" s="166" t="n">
        <f aca="false">'ВЕДОМСТВЕННАЯ '!L1807</f>
        <v>3168</v>
      </c>
      <c r="M620" s="166" t="n">
        <f aca="false">'ВЕДОМСТВЕННАЯ '!M1807</f>
        <v>0</v>
      </c>
      <c r="N620" s="166" t="n">
        <f aca="false">'ВЕДОМСТВЕННАЯ '!N1807</f>
        <v>0</v>
      </c>
      <c r="O620" s="166" t="n">
        <f aca="false">'ВЕДОМСТВЕННАЯ '!O1807</f>
        <v>0</v>
      </c>
      <c r="P620" s="166" t="n">
        <f aca="false">'ВЕДОМСТВЕННАЯ '!P1807</f>
        <v>0</v>
      </c>
      <c r="Q620" s="166" t="n">
        <f aca="false">'ВЕДОМСТВЕННАЯ '!Q1807</f>
        <v>0</v>
      </c>
      <c r="R620" s="166" t="n">
        <f aca="false">'ВЕДОМСТВЕННАЯ '!R1807</f>
        <v>0</v>
      </c>
      <c r="S620" s="166" t="n">
        <f aca="false">'ВЕДОМСТВЕННАЯ '!S1807</f>
        <v>0</v>
      </c>
      <c r="T620" s="166" t="n">
        <f aca="false">'ВЕДОМСТВЕННАЯ '!T1807</f>
        <v>0</v>
      </c>
      <c r="U620" s="166"/>
      <c r="V620" s="166"/>
      <c r="W620" s="166"/>
    </row>
    <row r="621" customFormat="false" ht="35.25" hidden="false" customHeight="true" outlineLevel="0" collapsed="false">
      <c r="A621" s="145" t="str">
        <f aca="false">'ВЕДОМСТВЕННАЯ '!A1808</f>
        <v>Закупка товаров, работ и услуг для обеспечения государственных (муниципальных) нужд</v>
      </c>
      <c r="B621" s="135"/>
      <c r="C621" s="135" t="str">
        <f aca="false">'ВЕДОМСТВЕННАЯ '!C1808</f>
        <v>05</v>
      </c>
      <c r="D621" s="135" t="str">
        <f aca="false">'ВЕДОМСТВЕННАЯ '!D1808</f>
        <v>02</v>
      </c>
      <c r="E621" s="146" t="str">
        <f aca="false">'ВЕДОМСТВЕННАЯ '!E1808</f>
        <v>5I</v>
      </c>
      <c r="F621" s="147" t="str">
        <f aca="false">'ВЕДОМСТВЕННАЯ '!F1808</f>
        <v>0</v>
      </c>
      <c r="G621" s="147" t="str">
        <f aca="false">'ВЕДОМСТВЕННАЯ '!G1808</f>
        <v>01</v>
      </c>
      <c r="H621" s="148" t="str">
        <f aca="false">'ВЕДОМСТВЕННАЯ '!H1808</f>
        <v>К0110</v>
      </c>
      <c r="I621" s="148" t="n">
        <f aca="false">'ВЕДОМСТВЕННАЯ '!I1808</f>
        <v>0</v>
      </c>
      <c r="J621" s="138" t="str">
        <f aca="false">'ВЕДОМСТВЕННАЯ '!J1808</f>
        <v>200</v>
      </c>
      <c r="K621" s="166" t="n">
        <f aca="false">'ВЕДОМСТВЕННАЯ '!K1808</f>
        <v>0</v>
      </c>
      <c r="L621" s="166" t="n">
        <f aca="false">'ВЕДОМСТВЕННАЯ '!L1808</f>
        <v>3168</v>
      </c>
      <c r="M621" s="166" t="n">
        <f aca="false">'ВЕДОМСТВЕННАЯ '!M1808</f>
        <v>0</v>
      </c>
      <c r="N621" s="166" t="n">
        <f aca="false">'ВЕДОМСТВЕННАЯ '!N1808</f>
        <v>0</v>
      </c>
      <c r="O621" s="166" t="n">
        <f aca="false">'ВЕДОМСТВЕННАЯ '!O1808</f>
        <v>0</v>
      </c>
      <c r="P621" s="166" t="n">
        <f aca="false">'ВЕДОМСТВЕННАЯ '!P1808</f>
        <v>0</v>
      </c>
      <c r="Q621" s="166" t="n">
        <f aca="false">'ВЕДОМСТВЕННАЯ '!Q1808</f>
        <v>0</v>
      </c>
      <c r="R621" s="166" t="n">
        <f aca="false">'ВЕДОМСТВЕННАЯ '!R1808</f>
        <v>0</v>
      </c>
      <c r="S621" s="166" t="n">
        <f aca="false">'ВЕДОМСТВЕННАЯ '!S1808</f>
        <v>0</v>
      </c>
      <c r="T621" s="166" t="n">
        <f aca="false">'ВЕДОМСТВЕННАЯ '!T1808</f>
        <v>0</v>
      </c>
      <c r="U621" s="166"/>
      <c r="V621" s="166"/>
      <c r="W621" s="166"/>
    </row>
    <row r="622" customFormat="false" ht="32.25" hidden="false" customHeight="true" outlineLevel="0" collapsed="false">
      <c r="A622" s="145" t="str">
        <f aca="false">'ВЕДОМСТВЕННАЯ '!A1809</f>
        <v>Иные закупки товаров, работ и услуг для обеспечения государственных (муниципальных) нужд</v>
      </c>
      <c r="B622" s="135"/>
      <c r="C622" s="135" t="str">
        <f aca="false">'ВЕДОМСТВЕННАЯ '!C1809</f>
        <v>05</v>
      </c>
      <c r="D622" s="135" t="str">
        <f aca="false">'ВЕДОМСТВЕННАЯ '!D1809</f>
        <v>02</v>
      </c>
      <c r="E622" s="146" t="str">
        <f aca="false">'ВЕДОМСТВЕННАЯ '!E1809</f>
        <v>5I</v>
      </c>
      <c r="F622" s="147" t="str">
        <f aca="false">'ВЕДОМСТВЕННАЯ '!F1809</f>
        <v>0</v>
      </c>
      <c r="G622" s="147" t="str">
        <f aca="false">'ВЕДОМСТВЕННАЯ '!G1809</f>
        <v>01</v>
      </c>
      <c r="H622" s="148" t="str">
        <f aca="false">'ВЕДОМСТВЕННАЯ '!H1809</f>
        <v>К0110</v>
      </c>
      <c r="I622" s="148" t="n">
        <f aca="false">'ВЕДОМСТВЕННАЯ '!I1809</f>
        <v>0</v>
      </c>
      <c r="J622" s="138" t="str">
        <f aca="false">'ВЕДОМСТВЕННАЯ '!J1809</f>
        <v>240</v>
      </c>
      <c r="K622" s="166" t="n">
        <f aca="false">'ВЕДОМСТВЕННАЯ '!K1809</f>
        <v>0</v>
      </c>
      <c r="L622" s="166" t="n">
        <f aca="false">'ВЕДОМСТВЕННАЯ '!L1809</f>
        <v>3168</v>
      </c>
      <c r="M622" s="166" t="n">
        <f aca="false">'ВЕДОМСТВЕННАЯ '!M1809</f>
        <v>0</v>
      </c>
      <c r="N622" s="166" t="n">
        <f aca="false">'ВЕДОМСТВЕННАЯ '!N1809</f>
        <v>0</v>
      </c>
      <c r="O622" s="166" t="n">
        <f aca="false">'ВЕДОМСТВЕННАЯ '!O1809</f>
        <v>0</v>
      </c>
      <c r="P622" s="166" t="n">
        <f aca="false">'ВЕДОМСТВЕННАЯ '!P1809</f>
        <v>0</v>
      </c>
      <c r="Q622" s="166" t="n">
        <f aca="false">'ВЕДОМСТВЕННАЯ '!Q1809</f>
        <v>0</v>
      </c>
      <c r="R622" s="166" t="n">
        <f aca="false">'ВЕДОМСТВЕННАЯ '!R1809</f>
        <v>0</v>
      </c>
      <c r="S622" s="166" t="n">
        <f aca="false">'ВЕДОМСТВЕННАЯ '!S1809</f>
        <v>0</v>
      </c>
      <c r="T622" s="166" t="n">
        <f aca="false">'ВЕДОМСТВЕННАЯ '!T1809</f>
        <v>0</v>
      </c>
      <c r="U622" s="166"/>
      <c r="V622" s="166"/>
      <c r="W622" s="166"/>
    </row>
    <row r="623" customFormat="false" ht="35.25" hidden="true" customHeight="true" outlineLevel="0" collapsed="false">
      <c r="A623" s="145" t="str">
        <f aca="false">'ВЕДОМСТВЕННАЯ '!A1810</f>
        <v>Модернизация инженерной инфраструктуры объектов жилищно-коммунального хозяйства</v>
      </c>
      <c r="B623" s="135"/>
      <c r="C623" s="135" t="str">
        <f aca="false">'ВЕДОМСТВЕННАЯ '!C1810</f>
        <v>05</v>
      </c>
      <c r="D623" s="135" t="str">
        <f aca="false">'ВЕДОМСТВЕННАЯ '!D1810</f>
        <v>02</v>
      </c>
      <c r="E623" s="146" t="str">
        <f aca="false">'ВЕДОМСТВЕННАЯ '!E1810</f>
        <v>5I</v>
      </c>
      <c r="F623" s="147" t="str">
        <f aca="false">'ВЕДОМСТВЕННАЯ '!F1810</f>
        <v>0</v>
      </c>
      <c r="G623" s="147" t="str">
        <f aca="false">'ВЕДОМСТВЕННАЯ '!G1810</f>
        <v>01</v>
      </c>
      <c r="H623" s="148" t="str">
        <f aca="false">'ВЕДОМСТВЕННАЯ '!H1810</f>
        <v>К0090</v>
      </c>
      <c r="I623" s="148" t="str">
        <f aca="false">'ВЕДОМСТВЕННАЯ '!I1810</f>
        <v>5I 0 01 А3000</v>
      </c>
      <c r="J623" s="138"/>
      <c r="K623" s="166" t="n">
        <f aca="false">'ВЕДОМСТВЕННАЯ '!K1810</f>
        <v>0</v>
      </c>
      <c r="L623" s="166" t="n">
        <f aca="false">'ВЕДОМСТВЕННАЯ '!L1810</f>
        <v>0</v>
      </c>
      <c r="M623" s="166" t="n">
        <f aca="false">'ВЕДОМСТВЕННАЯ '!M1810</f>
        <v>0</v>
      </c>
      <c r="N623" s="166" t="n">
        <f aca="false">'ВЕДОМСТВЕННАЯ '!N1810</f>
        <v>0</v>
      </c>
      <c r="O623" s="166" t="n">
        <f aca="false">'ВЕДОМСТВЕННАЯ '!O1810</f>
        <v>0</v>
      </c>
      <c r="P623" s="166" t="n">
        <f aca="false">'ВЕДОМСТВЕННАЯ '!P1810</f>
        <v>0</v>
      </c>
      <c r="Q623" s="166" t="n">
        <f aca="false">'ВЕДОМСТВЕННАЯ '!Q1810</f>
        <v>0</v>
      </c>
      <c r="R623" s="166" t="n">
        <f aca="false">'ВЕДОМСТВЕННАЯ '!R1810</f>
        <v>0</v>
      </c>
      <c r="S623" s="166" t="n">
        <f aca="false">'ВЕДОМСТВЕННАЯ '!S1810</f>
        <v>0</v>
      </c>
      <c r="T623" s="166" t="n">
        <f aca="false">'ВЕДОМСТВЕННАЯ '!T1810</f>
        <v>0</v>
      </c>
      <c r="U623" s="166" t="n">
        <f aca="false">'ВЕДОМСТВЕННАЯ '!U1810</f>
        <v>0</v>
      </c>
      <c r="V623" s="166" t="n">
        <f aca="false">'ВЕДОМСТВЕННАЯ '!V1810</f>
        <v>0</v>
      </c>
      <c r="W623" s="166" t="n">
        <f aca="false">'ВЕДОМСТВЕННАЯ '!W1810</f>
        <v>0</v>
      </c>
    </row>
    <row r="624" customFormat="false" ht="35.25" hidden="true" customHeight="true" outlineLevel="0" collapsed="false">
      <c r="A624" s="145" t="str">
        <f aca="false">'ВЕДОМСТВЕННАЯ '!A1811</f>
        <v>Капитальные вложения в объекты государственной (муниципальной) собственности</v>
      </c>
      <c r="B624" s="135"/>
      <c r="C624" s="135" t="str">
        <f aca="false">'ВЕДОМСТВЕННАЯ '!C1811</f>
        <v>05</v>
      </c>
      <c r="D624" s="135" t="str">
        <f aca="false">'ВЕДОМСТВЕННАЯ '!D1811</f>
        <v>02</v>
      </c>
      <c r="E624" s="146" t="str">
        <f aca="false">'ВЕДОМСТВЕННАЯ '!E1811</f>
        <v>5I</v>
      </c>
      <c r="F624" s="147" t="str">
        <f aca="false">'ВЕДОМСТВЕННАЯ '!F1811</f>
        <v>0</v>
      </c>
      <c r="G624" s="147" t="str">
        <f aca="false">'ВЕДОМСТВЕННАЯ '!G1811</f>
        <v>01</v>
      </c>
      <c r="H624" s="148" t="str">
        <f aca="false">'ВЕДОМСТВЕННАЯ '!H1811</f>
        <v>К0090</v>
      </c>
      <c r="I624" s="148" t="str">
        <f aca="false">'ВЕДОМСТВЕННАЯ '!I1811</f>
        <v>5I 0 01 К0010</v>
      </c>
      <c r="J624" s="138" t="str">
        <f aca="false">'ВЕДОМСТВЕННАЯ '!J1811</f>
        <v>400</v>
      </c>
      <c r="K624" s="166" t="n">
        <f aca="false">'ВЕДОМСТВЕННАЯ '!K1811</f>
        <v>0</v>
      </c>
      <c r="L624" s="166" t="n">
        <f aca="false">'ВЕДОМСТВЕННАЯ '!L1811</f>
        <v>0</v>
      </c>
      <c r="M624" s="166" t="n">
        <f aca="false">'ВЕДОМСТВЕННАЯ '!M1811</f>
        <v>0</v>
      </c>
      <c r="N624" s="166" t="n">
        <f aca="false">'ВЕДОМСТВЕННАЯ '!N1811</f>
        <v>0</v>
      </c>
      <c r="O624" s="166" t="n">
        <f aca="false">'ВЕДОМСТВЕННАЯ '!O1811</f>
        <v>0</v>
      </c>
      <c r="P624" s="166" t="n">
        <f aca="false">'ВЕДОМСТВЕННАЯ '!P1811</f>
        <v>0</v>
      </c>
      <c r="Q624" s="166" t="n">
        <f aca="false">'ВЕДОМСТВЕННАЯ '!Q1811</f>
        <v>0</v>
      </c>
      <c r="R624" s="166" t="n">
        <f aca="false">'ВЕДОМСТВЕННАЯ '!R1811</f>
        <v>0</v>
      </c>
      <c r="S624" s="166" t="n">
        <f aca="false">'ВЕДОМСТВЕННАЯ '!S1811</f>
        <v>0</v>
      </c>
      <c r="T624" s="166" t="n">
        <f aca="false">'ВЕДОМСТВЕННАЯ '!T1811</f>
        <v>0</v>
      </c>
      <c r="U624" s="166" t="n">
        <f aca="false">'ВЕДОМСТВЕННАЯ '!U1811</f>
        <v>0</v>
      </c>
      <c r="V624" s="166" t="n">
        <f aca="false">'ВЕДОМСТВЕННАЯ '!V1811</f>
        <v>0</v>
      </c>
      <c r="W624" s="166" t="n">
        <f aca="false">'ВЕДОМСТВЕННАЯ '!W1811</f>
        <v>0</v>
      </c>
    </row>
    <row r="625" customFormat="false" ht="22.5" hidden="true" customHeight="true" outlineLevel="0" collapsed="false">
      <c r="A625" s="145" t="str">
        <f aca="false">'ВЕДОМСТВЕННАЯ '!A1812</f>
        <v>Бюджетные инвестиции</v>
      </c>
      <c r="B625" s="135"/>
      <c r="C625" s="135" t="str">
        <f aca="false">'ВЕДОМСТВЕННАЯ '!C1812</f>
        <v>05</v>
      </c>
      <c r="D625" s="135" t="str">
        <f aca="false">'ВЕДОМСТВЕННАЯ '!D1812</f>
        <v>02</v>
      </c>
      <c r="E625" s="146" t="str">
        <f aca="false">'ВЕДОМСТВЕННАЯ '!E1812</f>
        <v>5I</v>
      </c>
      <c r="F625" s="147" t="str">
        <f aca="false">'ВЕДОМСТВЕННАЯ '!F1812</f>
        <v>0</v>
      </c>
      <c r="G625" s="147" t="str">
        <f aca="false">'ВЕДОМСТВЕННАЯ '!G1812</f>
        <v>01</v>
      </c>
      <c r="H625" s="148" t="str">
        <f aca="false">'ВЕДОМСТВЕННАЯ '!H1812</f>
        <v>К0090</v>
      </c>
      <c r="I625" s="148" t="str">
        <f aca="false">'ВЕДОМСТВЕННАЯ '!I1812</f>
        <v>5I 0 01 К0010</v>
      </c>
      <c r="J625" s="138" t="str">
        <f aca="false">'ВЕДОМСТВЕННАЯ '!J1812</f>
        <v>410</v>
      </c>
      <c r="K625" s="166" t="n">
        <f aca="false">'ВЕДОМСТВЕННАЯ '!K1812</f>
        <v>0</v>
      </c>
      <c r="L625" s="166" t="n">
        <f aca="false">'ВЕДОМСТВЕННАЯ '!L1812</f>
        <v>0</v>
      </c>
      <c r="M625" s="166" t="n">
        <f aca="false">'ВЕДОМСТВЕННАЯ '!M1812</f>
        <v>0</v>
      </c>
      <c r="N625" s="166" t="n">
        <f aca="false">'ВЕДОМСТВЕННАЯ '!N1812</f>
        <v>0</v>
      </c>
      <c r="O625" s="166" t="n">
        <f aca="false">'ВЕДОМСТВЕННАЯ '!O1812</f>
        <v>0</v>
      </c>
      <c r="P625" s="166" t="n">
        <f aca="false">'ВЕДОМСТВЕННАЯ '!P1812</f>
        <v>0</v>
      </c>
      <c r="Q625" s="166" t="n">
        <f aca="false">'ВЕДОМСТВЕННАЯ '!Q1812</f>
        <v>0</v>
      </c>
      <c r="R625" s="166" t="n">
        <f aca="false">'ВЕДОМСТВЕННАЯ '!R1812</f>
        <v>0</v>
      </c>
      <c r="S625" s="166" t="n">
        <f aca="false">'ВЕДОМСТВЕННАЯ '!S1812</f>
        <v>0</v>
      </c>
      <c r="T625" s="166" t="n">
        <f aca="false">'ВЕДОМСТВЕННАЯ '!T1812</f>
        <v>0</v>
      </c>
      <c r="U625" s="166" t="n">
        <f aca="false">'ВЕДОМСТВЕННАЯ '!U1812</f>
        <v>0</v>
      </c>
      <c r="V625" s="166" t="n">
        <f aca="false">'ВЕДОМСТВЕННАЯ '!V1812</f>
        <v>0</v>
      </c>
      <c r="W625" s="166" t="n">
        <f aca="false">'ВЕДОМСТВЕННАЯ '!W1812</f>
        <v>0</v>
      </c>
    </row>
    <row r="626" customFormat="false" ht="22.5" hidden="true" customHeight="true" outlineLevel="0" collapsed="false">
      <c r="A626" s="145"/>
      <c r="B626" s="135"/>
      <c r="C626" s="135"/>
      <c r="D626" s="135"/>
      <c r="E626" s="146"/>
      <c r="F626" s="147"/>
      <c r="G626" s="147"/>
      <c r="H626" s="148"/>
      <c r="I626" s="148"/>
      <c r="J626" s="138"/>
      <c r="K626" s="166"/>
      <c r="L626" s="166"/>
      <c r="M626" s="166"/>
      <c r="N626" s="166"/>
      <c r="O626" s="166"/>
      <c r="P626" s="166"/>
      <c r="Q626" s="166"/>
      <c r="R626" s="166"/>
      <c r="S626" s="166"/>
      <c r="T626" s="166"/>
      <c r="U626" s="166"/>
      <c r="V626" s="166"/>
      <c r="W626" s="166"/>
    </row>
    <row r="627" customFormat="false" ht="22.5" hidden="true" customHeight="true" outlineLevel="0" collapsed="false">
      <c r="A627" s="145"/>
      <c r="B627" s="135"/>
      <c r="C627" s="135"/>
      <c r="D627" s="135"/>
      <c r="E627" s="146"/>
      <c r="F627" s="147"/>
      <c r="G627" s="147"/>
      <c r="H627" s="148"/>
      <c r="I627" s="148"/>
      <c r="J627" s="138"/>
      <c r="K627" s="166"/>
      <c r="L627" s="166"/>
      <c r="M627" s="166"/>
      <c r="N627" s="166"/>
      <c r="O627" s="166"/>
      <c r="P627" s="166"/>
      <c r="Q627" s="166"/>
      <c r="R627" s="166"/>
      <c r="S627" s="166"/>
      <c r="T627" s="166"/>
      <c r="U627" s="166"/>
      <c r="V627" s="166"/>
      <c r="W627" s="166"/>
    </row>
    <row r="628" customFormat="false" ht="22.5" hidden="true" customHeight="true" outlineLevel="0" collapsed="false">
      <c r="A628" s="145"/>
      <c r="B628" s="135"/>
      <c r="C628" s="135"/>
      <c r="D628" s="135"/>
      <c r="E628" s="146"/>
      <c r="F628" s="147"/>
      <c r="G628" s="147"/>
      <c r="H628" s="148"/>
      <c r="I628" s="148"/>
      <c r="J628" s="138"/>
      <c r="K628" s="166"/>
      <c r="L628" s="166"/>
      <c r="M628" s="166"/>
      <c r="N628" s="166"/>
      <c r="O628" s="166"/>
      <c r="P628" s="166"/>
      <c r="Q628" s="166"/>
      <c r="R628" s="166"/>
      <c r="S628" s="166"/>
      <c r="T628" s="166"/>
      <c r="U628" s="166"/>
      <c r="V628" s="166"/>
      <c r="W628" s="166"/>
    </row>
    <row r="629" customFormat="false" ht="22.5" hidden="true" customHeight="true" outlineLevel="0" collapsed="false">
      <c r="A629" s="145"/>
      <c r="B629" s="135"/>
      <c r="C629" s="135"/>
      <c r="D629" s="135"/>
      <c r="E629" s="146"/>
      <c r="F629" s="147"/>
      <c r="G629" s="147"/>
      <c r="H629" s="148"/>
      <c r="I629" s="148"/>
      <c r="J629" s="138"/>
      <c r="K629" s="166"/>
      <c r="L629" s="166"/>
      <c r="M629" s="166"/>
      <c r="N629" s="166"/>
      <c r="O629" s="166"/>
      <c r="P629" s="166"/>
      <c r="Q629" s="166"/>
      <c r="R629" s="166"/>
      <c r="S629" s="166"/>
      <c r="T629" s="166"/>
      <c r="U629" s="166"/>
      <c r="V629" s="166"/>
      <c r="W629" s="166"/>
    </row>
    <row r="630" customFormat="false" ht="66" hidden="true" customHeight="true" outlineLevel="0" collapsed="false">
      <c r="A630" s="145" t="str">
        <f aca="false">'ВЕДОМСТВЕННАЯ '!A1813</f>
        <v>Основное мероприятие "Реализация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v>
      </c>
      <c r="B630" s="135"/>
      <c r="C630" s="135" t="str">
        <f aca="false">'ВЕДОМСТВЕННАЯ '!C1813</f>
        <v>05</v>
      </c>
      <c r="D630" s="135" t="str">
        <f aca="false">'ВЕДОМСТВЕННАЯ '!D1813</f>
        <v>02</v>
      </c>
      <c r="E630" s="146" t="str">
        <f aca="false">'ВЕДОМСТВЕННАЯ '!E1813</f>
        <v>5I</v>
      </c>
      <c r="F630" s="147" t="str">
        <f aca="false">'ВЕДОМСТВЕННАЯ '!F1813</f>
        <v>0</v>
      </c>
      <c r="G630" s="147" t="str">
        <f aca="false">'ВЕДОМСТВЕННАЯ '!G1813</f>
        <v>0Э</v>
      </c>
      <c r="H630" s="148" t="str">
        <f aca="false">'ВЕДОМСТВЕННАЯ '!H1813</f>
        <v>00000</v>
      </c>
      <c r="I630" s="148" t="str">
        <f aca="false">'ВЕДОМСТВЕННАЯ '!I1813</f>
        <v>66 5 00 К0000</v>
      </c>
      <c r="J630" s="148" t="n">
        <f aca="false">'ВЕДОМСТВЕННАЯ '!J1813</f>
        <v>0</v>
      </c>
      <c r="K630" s="166" t="n">
        <f aca="false">'ВЕДОМСТВЕННАЯ '!K1813</f>
        <v>91447.9</v>
      </c>
      <c r="L630" s="166" t="n">
        <f aca="false">'ВЕДОМСТВЕННАЯ '!L1813</f>
        <v>0</v>
      </c>
      <c r="M630" s="166" t="n">
        <f aca="false">'ВЕДОМСТВЕННАЯ '!M1813</f>
        <v>0</v>
      </c>
      <c r="N630" s="166" t="n">
        <f aca="false">'ВЕДОМСТВЕННАЯ '!N1813</f>
        <v>0</v>
      </c>
      <c r="O630" s="166" t="n">
        <f aca="false">'ВЕДОМСТВЕННАЯ '!O1813</f>
        <v>0</v>
      </c>
      <c r="P630" s="166" t="n">
        <f aca="false">'ВЕДОМСТВЕННАЯ '!P1813</f>
        <v>0</v>
      </c>
      <c r="Q630" s="166" t="n">
        <f aca="false">'ВЕДОМСТВЕННАЯ '!Q1813</f>
        <v>0</v>
      </c>
      <c r="R630" s="166" t="n">
        <f aca="false">'ВЕДОМСТВЕННАЯ '!R1813</f>
        <v>0</v>
      </c>
      <c r="S630" s="166" t="n">
        <f aca="false">'ВЕДОМСТВЕННАЯ '!S1813</f>
        <v>0</v>
      </c>
      <c r="T630" s="166" t="n">
        <f aca="false">'ВЕДОМСТВЕННАЯ '!T1813</f>
        <v>0</v>
      </c>
      <c r="U630" s="166" t="n">
        <f aca="false">'ВЕДОМСТВЕННАЯ '!U1813</f>
        <v>0</v>
      </c>
      <c r="V630" s="166" t="n">
        <f aca="false">'ВЕДОМСТВЕННАЯ '!V1813</f>
        <v>0</v>
      </c>
      <c r="W630" s="166" t="n">
        <f aca="false">'ВЕДОМСТВЕННАЯ '!W1813</f>
        <v>0</v>
      </c>
    </row>
    <row r="631" customFormat="false" ht="38.25" hidden="true" customHeight="true" outlineLevel="0" collapsed="false">
      <c r="A631" s="145" t="str">
        <f aca="false">'ВЕДОМСТВЕННАЯ '!A1814</f>
        <v>Модернизация и реконструкция объектов инженерной и коммунальной инфраструктуры в населенных пунктах Магаданской области</v>
      </c>
      <c r="B631" s="135"/>
      <c r="C631" s="135" t="str">
        <f aca="false">'ВЕДОМСТВЕННАЯ '!C1814</f>
        <v>05</v>
      </c>
      <c r="D631" s="135" t="str">
        <f aca="false">'ВЕДОМСТВЕННАЯ '!D1814</f>
        <v>02</v>
      </c>
      <c r="E631" s="146" t="str">
        <f aca="false">'ВЕДОМСТВЕННАЯ '!E1814</f>
        <v>5I</v>
      </c>
      <c r="F631" s="147" t="str">
        <f aca="false">'ВЕДОМСТВЕННАЯ '!F1814</f>
        <v>0</v>
      </c>
      <c r="G631" s="147" t="str">
        <f aca="false">'ВЕДОМСТВЕННАЯ '!G1814</f>
        <v>0Э</v>
      </c>
      <c r="H631" s="148" t="str">
        <f aca="false">'ВЕДОМСТВЕННАЯ '!H1814</f>
        <v>К0040</v>
      </c>
      <c r="I631" s="148" t="str">
        <f aca="false">'ВЕДОМСТВЕННАЯ '!I1814</f>
        <v>66 5 ОЭ К0040</v>
      </c>
      <c r="J631" s="148" t="n">
        <f aca="false">'ВЕДОМСТВЕННАЯ '!J1814</f>
        <v>0</v>
      </c>
      <c r="K631" s="166" t="n">
        <f aca="false">'ВЕДОМСТВЕННАЯ '!K1814</f>
        <v>91447.9</v>
      </c>
      <c r="L631" s="166" t="n">
        <f aca="false">'ВЕДОМСТВЕННАЯ '!L1814</f>
        <v>0</v>
      </c>
      <c r="M631" s="166" t="n">
        <f aca="false">'ВЕДОМСТВЕННАЯ '!M1814</f>
        <v>0</v>
      </c>
      <c r="N631" s="166" t="n">
        <f aca="false">'ВЕДОМСТВЕННАЯ '!N1814</f>
        <v>0</v>
      </c>
      <c r="O631" s="166" t="n">
        <f aca="false">'ВЕДОМСТВЕННАЯ '!O1814</f>
        <v>0</v>
      </c>
      <c r="P631" s="166" t="n">
        <f aca="false">'ВЕДОМСТВЕННАЯ '!P1814</f>
        <v>0</v>
      </c>
      <c r="Q631" s="166" t="n">
        <f aca="false">'ВЕДОМСТВЕННАЯ '!Q1814</f>
        <v>0</v>
      </c>
      <c r="R631" s="166" t="n">
        <f aca="false">'ВЕДОМСТВЕННАЯ '!R1814</f>
        <v>0</v>
      </c>
      <c r="S631" s="166" t="n">
        <f aca="false">'ВЕДОМСТВЕННАЯ '!S1814</f>
        <v>0</v>
      </c>
      <c r="T631" s="166" t="n">
        <f aca="false">'ВЕДОМСТВЕННАЯ '!T1814</f>
        <v>0</v>
      </c>
      <c r="U631" s="166" t="n">
        <f aca="false">'ВЕДОМСТВЕННАЯ '!U1814</f>
        <v>0</v>
      </c>
      <c r="V631" s="166" t="n">
        <f aca="false">'ВЕДОМСТВЕННАЯ '!V1814</f>
        <v>0</v>
      </c>
      <c r="W631" s="166" t="n">
        <f aca="false">'ВЕДОМСТВЕННАЯ '!W1814</f>
        <v>0</v>
      </c>
    </row>
    <row r="632" customFormat="false" ht="39" hidden="true" customHeight="true" outlineLevel="0" collapsed="false">
      <c r="A632" s="145" t="str">
        <f aca="false">'ВЕДОМСТВЕННАЯ '!A1815</f>
        <v>Закупка товаров, работ и услуг для обеспечения государственных (муниципальных) нужд</v>
      </c>
      <c r="B632" s="135"/>
      <c r="C632" s="135" t="str">
        <f aca="false">'ВЕДОМСТВЕННАЯ '!C1815</f>
        <v>05</v>
      </c>
      <c r="D632" s="135" t="str">
        <f aca="false">'ВЕДОМСТВЕННАЯ '!D1815</f>
        <v>02</v>
      </c>
      <c r="E632" s="146" t="str">
        <f aca="false">'ВЕДОМСТВЕННАЯ '!E1815</f>
        <v>5I</v>
      </c>
      <c r="F632" s="147" t="str">
        <f aca="false">'ВЕДОМСТВЕННАЯ '!F1815</f>
        <v>0</v>
      </c>
      <c r="G632" s="147" t="str">
        <f aca="false">'ВЕДОМСТВЕННАЯ '!G1815</f>
        <v>0Э</v>
      </c>
      <c r="H632" s="148" t="str">
        <f aca="false">'ВЕДОМСТВЕННАЯ '!H1815</f>
        <v>К0040</v>
      </c>
      <c r="I632" s="148" t="n">
        <f aca="false">'ВЕДОМСТВЕННАЯ '!I1815</f>
        <v>0</v>
      </c>
      <c r="J632" s="148" t="str">
        <f aca="false">'ВЕДОМСТВЕННАЯ '!J1815</f>
        <v>200</v>
      </c>
      <c r="K632" s="166" t="n">
        <f aca="false">'ВЕДОМСТВЕННАЯ '!K1815</f>
        <v>12700</v>
      </c>
      <c r="L632" s="166" t="n">
        <f aca="false">'ВЕДОМСТВЕННАЯ '!L1815</f>
        <v>0</v>
      </c>
      <c r="M632" s="166" t="n">
        <f aca="false">'ВЕДОМСТВЕННАЯ '!M1815</f>
        <v>0</v>
      </c>
      <c r="N632" s="166" t="n">
        <f aca="false">'ВЕДОМСТВЕННАЯ '!N1815</f>
        <v>0</v>
      </c>
      <c r="O632" s="166" t="n">
        <f aca="false">'ВЕДОМСТВЕННАЯ '!O1815</f>
        <v>0</v>
      </c>
      <c r="P632" s="166" t="n">
        <f aca="false">'ВЕДОМСТВЕННАЯ '!P1815</f>
        <v>0</v>
      </c>
      <c r="Q632" s="166" t="n">
        <f aca="false">'ВЕДОМСТВЕННАЯ '!Q1815</f>
        <v>0</v>
      </c>
      <c r="R632" s="166" t="n">
        <f aca="false">'ВЕДОМСТВЕННАЯ '!R1815</f>
        <v>0</v>
      </c>
      <c r="S632" s="166" t="n">
        <f aca="false">'ВЕДОМСТВЕННАЯ '!S1815</f>
        <v>0</v>
      </c>
      <c r="T632" s="166" t="n">
        <f aca="false">'ВЕДОМСТВЕННАЯ '!T1815</f>
        <v>0</v>
      </c>
      <c r="U632" s="166" t="n">
        <f aca="false">'ВЕДОМСТВЕННАЯ '!U1815</f>
        <v>0</v>
      </c>
      <c r="V632" s="166" t="n">
        <f aca="false">'ВЕДОМСТВЕННАЯ '!V1815</f>
        <v>0</v>
      </c>
      <c r="W632" s="166" t="n">
        <f aca="false">'ВЕДОМСТВЕННАЯ '!W1815</f>
        <v>0</v>
      </c>
    </row>
    <row r="633" customFormat="false" ht="39.75" hidden="true" customHeight="true" outlineLevel="0" collapsed="false">
      <c r="A633" s="145" t="str">
        <f aca="false">'ВЕДОМСТВЕННАЯ '!A1816</f>
        <v>Иные закупки товаров, работ и услуг для обеспечения государственных (муниципальных) нужд</v>
      </c>
      <c r="B633" s="135"/>
      <c r="C633" s="135" t="str">
        <f aca="false">'ВЕДОМСТВЕННАЯ '!C1816</f>
        <v>05</v>
      </c>
      <c r="D633" s="135" t="str">
        <f aca="false">'ВЕДОМСТВЕННАЯ '!D1816</f>
        <v>02</v>
      </c>
      <c r="E633" s="146" t="str">
        <f aca="false">'ВЕДОМСТВЕННАЯ '!E1816</f>
        <v>5I</v>
      </c>
      <c r="F633" s="147" t="str">
        <f aca="false">'ВЕДОМСТВЕННАЯ '!F1816</f>
        <v>0</v>
      </c>
      <c r="G633" s="147" t="str">
        <f aca="false">'ВЕДОМСТВЕННАЯ '!G1816</f>
        <v>0Э</v>
      </c>
      <c r="H633" s="148" t="str">
        <f aca="false">'ВЕДОМСТВЕННАЯ '!H1816</f>
        <v>К0040</v>
      </c>
      <c r="I633" s="148" t="n">
        <f aca="false">'ВЕДОМСТВЕННАЯ '!I1816</f>
        <v>0</v>
      </c>
      <c r="J633" s="148" t="str">
        <f aca="false">'ВЕДОМСТВЕННАЯ '!J1816</f>
        <v>240</v>
      </c>
      <c r="K633" s="166" t="n">
        <f aca="false">'ВЕДОМСТВЕННАЯ '!K1816</f>
        <v>12700</v>
      </c>
      <c r="L633" s="166" t="n">
        <f aca="false">'ВЕДОМСТВЕННАЯ '!L1816</f>
        <v>0</v>
      </c>
      <c r="M633" s="166" t="n">
        <f aca="false">'ВЕДОМСТВЕННАЯ '!M1816</f>
        <v>0</v>
      </c>
      <c r="N633" s="166" t="n">
        <f aca="false">'ВЕДОМСТВЕННАЯ '!N1816</f>
        <v>0</v>
      </c>
      <c r="O633" s="166" t="n">
        <f aca="false">'ВЕДОМСТВЕННАЯ '!O1816</f>
        <v>0</v>
      </c>
      <c r="P633" s="166" t="n">
        <f aca="false">'ВЕДОМСТВЕННАЯ '!P1816</f>
        <v>0</v>
      </c>
      <c r="Q633" s="166" t="n">
        <f aca="false">'ВЕДОМСТВЕННАЯ '!Q1816</f>
        <v>0</v>
      </c>
      <c r="R633" s="166" t="n">
        <f aca="false">'ВЕДОМСТВЕННАЯ '!R1816</f>
        <v>0</v>
      </c>
      <c r="S633" s="166" t="n">
        <f aca="false">'ВЕДОМСТВЕННАЯ '!S1816</f>
        <v>0</v>
      </c>
      <c r="T633" s="166" t="n">
        <f aca="false">'ВЕДОМСТВЕННАЯ '!T1816</f>
        <v>0</v>
      </c>
      <c r="U633" s="166" t="n">
        <f aca="false">'ВЕДОМСТВЕННАЯ '!U1816</f>
        <v>0</v>
      </c>
      <c r="V633" s="166" t="n">
        <f aca="false">'ВЕДОМСТВЕННАЯ '!V1816</f>
        <v>0</v>
      </c>
      <c r="W633" s="166" t="n">
        <f aca="false">'ВЕДОМСТВЕННАЯ '!W1816</f>
        <v>0</v>
      </c>
    </row>
    <row r="634" customFormat="false" ht="34.5" hidden="true" customHeight="true" outlineLevel="0" collapsed="false">
      <c r="A634" s="145" t="str">
        <f aca="false">'ВЕДОМСТВЕННАЯ '!A1817</f>
        <v>Капитальные вложения в объекты государственной (муниципальной) собственности</v>
      </c>
      <c r="B634" s="135"/>
      <c r="C634" s="135" t="str">
        <f aca="false">'ВЕДОМСТВЕННАЯ '!C1817</f>
        <v>05</v>
      </c>
      <c r="D634" s="135" t="str">
        <f aca="false">'ВЕДОМСТВЕННАЯ '!D1817</f>
        <v>02</v>
      </c>
      <c r="E634" s="146" t="str">
        <f aca="false">'ВЕДОМСТВЕННАЯ '!E1817</f>
        <v>5I</v>
      </c>
      <c r="F634" s="147" t="str">
        <f aca="false">'ВЕДОМСТВЕННАЯ '!F1817</f>
        <v>0</v>
      </c>
      <c r="G634" s="147" t="str">
        <f aca="false">'ВЕДОМСТВЕННАЯ '!G1817</f>
        <v>0Э</v>
      </c>
      <c r="H634" s="148" t="str">
        <f aca="false">'ВЕДОМСТВЕННАЯ '!H1817</f>
        <v>К0040</v>
      </c>
      <c r="I634" s="148" t="str">
        <f aca="false">'ВЕДОМСТВЕННАЯ '!I1817</f>
        <v>66 5 0Э К0040</v>
      </c>
      <c r="J634" s="148" t="n">
        <f aca="false">'ВЕДОМСТВЕННАЯ '!J1817</f>
        <v>400</v>
      </c>
      <c r="K634" s="166" t="n">
        <f aca="false">'ВЕДОМСТВЕННАЯ '!K1817</f>
        <v>0</v>
      </c>
      <c r="L634" s="166" t="n">
        <f aca="false">'ВЕДОМСТВЕННАЯ '!L1817</f>
        <v>0</v>
      </c>
      <c r="M634" s="166" t="n">
        <f aca="false">'ВЕДОМСТВЕННАЯ '!M1817</f>
        <v>0</v>
      </c>
      <c r="N634" s="166" t="n">
        <f aca="false">'ВЕДОМСТВЕННАЯ '!N1817</f>
        <v>0</v>
      </c>
      <c r="O634" s="166" t="n">
        <f aca="false">'ВЕДОМСТВЕННАЯ '!O1817</f>
        <v>0</v>
      </c>
      <c r="P634" s="166" t="n">
        <f aca="false">'ВЕДОМСТВЕННАЯ '!P1817</f>
        <v>0</v>
      </c>
      <c r="Q634" s="166" t="n">
        <f aca="false">'ВЕДОМСТВЕННАЯ '!Q1817</f>
        <v>0</v>
      </c>
      <c r="R634" s="166" t="n">
        <f aca="false">'ВЕДОМСТВЕННАЯ '!R1817</f>
        <v>0</v>
      </c>
      <c r="S634" s="166" t="n">
        <f aca="false">'ВЕДОМСТВЕННАЯ '!S1817</f>
        <v>0</v>
      </c>
      <c r="T634" s="166" t="n">
        <f aca="false">'ВЕДОМСТВЕННАЯ '!T1817</f>
        <v>0</v>
      </c>
      <c r="U634" s="166" t="n">
        <f aca="false">'ВЕДОМСТВЕННАЯ '!U1817</f>
        <v>0</v>
      </c>
      <c r="V634" s="166" t="n">
        <f aca="false">'ВЕДОМСТВЕННАЯ '!V1817</f>
        <v>0</v>
      </c>
      <c r="W634" s="166" t="n">
        <f aca="false">'ВЕДОМСТВЕННАЯ '!W1817</f>
        <v>0</v>
      </c>
    </row>
    <row r="635" customFormat="false" ht="22.5" hidden="true" customHeight="true" outlineLevel="0" collapsed="false">
      <c r="A635" s="145" t="str">
        <f aca="false">'ВЕДОМСТВЕННАЯ '!A1818</f>
        <v>Бюджетные инвестиции</v>
      </c>
      <c r="B635" s="135"/>
      <c r="C635" s="135" t="str">
        <f aca="false">'ВЕДОМСТВЕННАЯ '!C1818</f>
        <v>05</v>
      </c>
      <c r="D635" s="135" t="str">
        <f aca="false">'ВЕДОМСТВЕННАЯ '!D1818</f>
        <v>02</v>
      </c>
      <c r="E635" s="146" t="str">
        <f aca="false">'ВЕДОМСТВЕННАЯ '!E1818</f>
        <v>5I</v>
      </c>
      <c r="F635" s="147" t="str">
        <f aca="false">'ВЕДОМСТВЕННАЯ '!F1818</f>
        <v>0</v>
      </c>
      <c r="G635" s="147" t="str">
        <f aca="false">'ВЕДОМСТВЕННАЯ '!G1818</f>
        <v>0Э</v>
      </c>
      <c r="H635" s="148" t="str">
        <f aca="false">'ВЕДОМСТВЕННАЯ '!H1818</f>
        <v>К0040</v>
      </c>
      <c r="I635" s="148" t="str">
        <f aca="false">'ВЕДОМСТВЕННАЯ '!I1818</f>
        <v>66 5 0Э К0040</v>
      </c>
      <c r="J635" s="148" t="n">
        <f aca="false">'ВЕДОМСТВЕННАЯ '!J1818</f>
        <v>410</v>
      </c>
      <c r="K635" s="166" t="n">
        <f aca="false">'ВЕДОМСТВЕННАЯ '!K1818</f>
        <v>0</v>
      </c>
      <c r="L635" s="166" t="n">
        <f aca="false">'ВЕДОМСТВЕННАЯ '!L1818</f>
        <v>0</v>
      </c>
      <c r="M635" s="166" t="n">
        <f aca="false">'ВЕДОМСТВЕННАЯ '!M1818</f>
        <v>0</v>
      </c>
      <c r="N635" s="166" t="n">
        <f aca="false">'ВЕДОМСТВЕННАЯ '!N1818</f>
        <v>0</v>
      </c>
      <c r="O635" s="166" t="n">
        <f aca="false">'ВЕДОМСТВЕННАЯ '!O1818</f>
        <v>0</v>
      </c>
      <c r="P635" s="166" t="n">
        <f aca="false">'ВЕДОМСТВЕННАЯ '!P1818</f>
        <v>0</v>
      </c>
      <c r="Q635" s="166" t="n">
        <f aca="false">'ВЕДОМСТВЕННАЯ '!Q1818</f>
        <v>0</v>
      </c>
      <c r="R635" s="166" t="n">
        <f aca="false">'ВЕДОМСТВЕННАЯ '!R1818</f>
        <v>0</v>
      </c>
      <c r="S635" s="166" t="n">
        <f aca="false">'ВЕДОМСТВЕННАЯ '!S1818</f>
        <v>0</v>
      </c>
      <c r="T635" s="166" t="n">
        <f aca="false">'ВЕДОМСТВЕННАЯ '!T1818</f>
        <v>0</v>
      </c>
      <c r="U635" s="166" t="n">
        <f aca="false">'ВЕДОМСТВЕННАЯ '!U1818</f>
        <v>0</v>
      </c>
      <c r="V635" s="166" t="n">
        <f aca="false">'ВЕДОМСТВЕННАЯ '!V1818</f>
        <v>0</v>
      </c>
      <c r="W635" s="166" t="n">
        <f aca="false">'ВЕДОМСТВЕННАЯ '!W1818</f>
        <v>0</v>
      </c>
    </row>
    <row r="636" customFormat="false" ht="22.5" hidden="true" customHeight="true" outlineLevel="0" collapsed="false">
      <c r="A636" s="145" t="str">
        <f aca="false">'ВЕДОМСТВЕННАЯ '!A1819</f>
        <v>Иные бюджетные ассигнования</v>
      </c>
      <c r="B636" s="135"/>
      <c r="C636" s="135" t="str">
        <f aca="false">'ВЕДОМСТВЕННАЯ '!C1819</f>
        <v>05</v>
      </c>
      <c r="D636" s="135" t="str">
        <f aca="false">'ВЕДОМСТВЕННАЯ '!D1819</f>
        <v>02</v>
      </c>
      <c r="E636" s="146" t="str">
        <f aca="false">'ВЕДОМСТВЕННАЯ '!E1819</f>
        <v>5I</v>
      </c>
      <c r="F636" s="147" t="str">
        <f aca="false">'ВЕДОМСТВЕННАЯ '!F1819</f>
        <v>0</v>
      </c>
      <c r="G636" s="147" t="str">
        <f aca="false">'ВЕДОМСТВЕННАЯ '!G1819</f>
        <v>0Э</v>
      </c>
      <c r="H636" s="148" t="str">
        <f aca="false">'ВЕДОМСТВЕННАЯ '!H1819</f>
        <v>К0040</v>
      </c>
      <c r="I636" s="148" t="str">
        <f aca="false">'ВЕДОМСТВЕННАЯ '!I1819</f>
        <v>66 5 0Э К0050</v>
      </c>
      <c r="J636" s="148" t="str">
        <f aca="false">'ВЕДОМСТВЕННАЯ '!J1819</f>
        <v>800</v>
      </c>
      <c r="K636" s="166" t="n">
        <f aca="false">'ВЕДОМСТВЕННАЯ '!K1819</f>
        <v>78747.9</v>
      </c>
      <c r="L636" s="166" t="n">
        <f aca="false">'ВЕДОМСТВЕННАЯ '!L1819</f>
        <v>0</v>
      </c>
      <c r="M636" s="166" t="n">
        <f aca="false">'ВЕДОМСТВЕННАЯ '!M1819</f>
        <v>0</v>
      </c>
      <c r="N636" s="166" t="n">
        <f aca="false">'ВЕДОМСТВЕННАЯ '!N1819</f>
        <v>0</v>
      </c>
      <c r="O636" s="166" t="n">
        <f aca="false">'ВЕДОМСТВЕННАЯ '!O1819</f>
        <v>0</v>
      </c>
      <c r="P636" s="166" t="n">
        <f aca="false">'ВЕДОМСТВЕННАЯ '!P1819</f>
        <v>0</v>
      </c>
      <c r="Q636" s="166" t="n">
        <f aca="false">'ВЕДОМСТВЕННАЯ '!Q1819</f>
        <v>0</v>
      </c>
      <c r="R636" s="166" t="n">
        <f aca="false">'ВЕДОМСТВЕННАЯ '!R1819</f>
        <v>0</v>
      </c>
      <c r="S636" s="166" t="n">
        <f aca="false">'ВЕДОМСТВЕННАЯ '!S1819</f>
        <v>0</v>
      </c>
      <c r="T636" s="166" t="n">
        <f aca="false">'ВЕДОМСТВЕННАЯ '!T1819</f>
        <v>0</v>
      </c>
      <c r="U636" s="166" t="n">
        <f aca="false">'ВЕДОМСТВЕННАЯ '!U1819</f>
        <v>0</v>
      </c>
      <c r="V636" s="166" t="n">
        <f aca="false">'ВЕДОМСТВЕННАЯ '!V1819</f>
        <v>0</v>
      </c>
      <c r="W636" s="166" t="n">
        <f aca="false">'ВЕДОМСТВЕННАЯ '!W1819</f>
        <v>0</v>
      </c>
    </row>
    <row r="637" customFormat="false" ht="46.5" hidden="true" customHeight="true" outlineLevel="0" collapsed="false">
      <c r="A637" s="145" t="str">
        <f aca="false">'ВЕДОМСТВЕННАЯ '!A1820</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37" s="135"/>
      <c r="C637" s="135" t="str">
        <f aca="false">'ВЕДОМСТВЕННАЯ '!C1820</f>
        <v>05</v>
      </c>
      <c r="D637" s="135" t="str">
        <f aca="false">'ВЕДОМСТВЕННАЯ '!D1820</f>
        <v>02</v>
      </c>
      <c r="E637" s="146" t="str">
        <f aca="false">'ВЕДОМСТВЕННАЯ '!E1820</f>
        <v>5I</v>
      </c>
      <c r="F637" s="147" t="str">
        <f aca="false">'ВЕДОМСТВЕННАЯ '!F1820</f>
        <v>0</v>
      </c>
      <c r="G637" s="147" t="str">
        <f aca="false">'ВЕДОМСТВЕННАЯ '!G1820</f>
        <v>0Э</v>
      </c>
      <c r="H637" s="148" t="str">
        <f aca="false">'ВЕДОМСТВЕННАЯ '!H1820</f>
        <v>К0040</v>
      </c>
      <c r="I637" s="148" t="str">
        <f aca="false">'ВЕДОМСТВЕННАЯ '!I1820</f>
        <v>66 5 0Э К0050</v>
      </c>
      <c r="J637" s="148" t="str">
        <f aca="false">'ВЕДОМСТВЕННАЯ '!J1820</f>
        <v>810</v>
      </c>
      <c r="K637" s="166" t="n">
        <f aca="false">'ВЕДОМСТВЕННАЯ '!K1820</f>
        <v>78747.9</v>
      </c>
      <c r="L637" s="166" t="n">
        <f aca="false">'ВЕДОМСТВЕННАЯ '!L1820</f>
        <v>0</v>
      </c>
      <c r="M637" s="166" t="n">
        <f aca="false">'ВЕДОМСТВЕННАЯ '!M1820</f>
        <v>0</v>
      </c>
      <c r="N637" s="166" t="n">
        <f aca="false">'ВЕДОМСТВЕННАЯ '!N1820</f>
        <v>0</v>
      </c>
      <c r="O637" s="166" t="n">
        <f aca="false">'ВЕДОМСТВЕННАЯ '!O1820</f>
        <v>0</v>
      </c>
      <c r="P637" s="166" t="n">
        <f aca="false">'ВЕДОМСТВЕННАЯ '!P1820</f>
        <v>0</v>
      </c>
      <c r="Q637" s="166" t="n">
        <f aca="false">'ВЕДОМСТВЕННАЯ '!Q1820</f>
        <v>0</v>
      </c>
      <c r="R637" s="166" t="n">
        <f aca="false">'ВЕДОМСТВЕННАЯ '!R1820</f>
        <v>0</v>
      </c>
      <c r="S637" s="166" t="n">
        <f aca="false">'ВЕДОМСТВЕННАЯ '!S1820</f>
        <v>0</v>
      </c>
      <c r="T637" s="166" t="n">
        <f aca="false">'ВЕДОМСТВЕННАЯ '!T1820</f>
        <v>0</v>
      </c>
      <c r="U637" s="166" t="n">
        <f aca="false">'ВЕДОМСТВЕННАЯ '!U1820</f>
        <v>0</v>
      </c>
      <c r="V637" s="166" t="n">
        <f aca="false">'ВЕДОМСТВЕННАЯ '!V1820</f>
        <v>0</v>
      </c>
      <c r="W637" s="166" t="n">
        <f aca="false">'ВЕДОМСТВЕННАЯ '!W1820</f>
        <v>0</v>
      </c>
    </row>
    <row r="638" customFormat="false" ht="27" hidden="false" customHeight="true" outlineLevel="0" collapsed="false">
      <c r="A638" s="145" t="str">
        <f aca="false">'ВЕДОМСТВЕННАЯ '!A1821</f>
        <v>Основное мероприятие "Отдельные мероприятия в рамках софинансирования"</v>
      </c>
      <c r="B638" s="135"/>
      <c r="C638" s="135" t="str">
        <f aca="false">'ВЕДОМСТВЕННАЯ '!C1821</f>
        <v>05</v>
      </c>
      <c r="D638" s="135" t="str">
        <f aca="false">'ВЕДОМСТВЕННАЯ '!D1821</f>
        <v>02</v>
      </c>
      <c r="E638" s="146" t="str">
        <f aca="false">'ВЕДОМСТВЕННАЯ '!E1821</f>
        <v>5I</v>
      </c>
      <c r="F638" s="147" t="str">
        <f aca="false">'ВЕДОМСТВЕННАЯ '!F1821</f>
        <v>0</v>
      </c>
      <c r="G638" s="147" t="str">
        <f aca="false">'ВЕДОМСТВЕННАЯ '!G1821</f>
        <v>СФ</v>
      </c>
      <c r="H638" s="148" t="str">
        <f aca="false">'ВЕДОМСТВЕННАЯ '!H1821</f>
        <v>00000</v>
      </c>
      <c r="I638" s="148" t="str">
        <f aca="false">'ВЕДОМСТВЕННАЯ '!I1821</f>
        <v>5I 0 СФ S2110</v>
      </c>
      <c r="J638" s="148"/>
      <c r="K638" s="166" t="n">
        <f aca="false">'ВЕДОМСТВЕННАЯ '!K1821</f>
        <v>0</v>
      </c>
      <c r="L638" s="166" t="n">
        <f aca="false">L639+L642+L647+L654</f>
        <v>26509.3</v>
      </c>
      <c r="M638" s="166" t="n">
        <f aca="false">M639+M642+M647+M654</f>
        <v>793000</v>
      </c>
      <c r="N638" s="166" t="n">
        <f aca="false">N639+N642+N647+N654</f>
        <v>0</v>
      </c>
      <c r="O638" s="166" t="n">
        <f aca="false">O639+O642+O647+O654</f>
        <v>0</v>
      </c>
      <c r="P638" s="166" t="n">
        <f aca="false">P639+P642+P647+P654</f>
        <v>0</v>
      </c>
      <c r="Q638" s="166" t="n">
        <f aca="false">Q639+Q642+Q647+Q654</f>
        <v>0</v>
      </c>
      <c r="R638" s="166" t="n">
        <f aca="false">R639+R642+R647+R654</f>
        <v>0</v>
      </c>
      <c r="S638" s="166" t="n">
        <f aca="false">S639+S642+S647+S654</f>
        <v>0</v>
      </c>
      <c r="T638" s="166" t="n">
        <f aca="false">T639+T642+T647+T654</f>
        <v>0</v>
      </c>
      <c r="U638" s="166" t="n">
        <f aca="false">U639+U642+U647+U654</f>
        <v>0</v>
      </c>
      <c r="V638" s="166" t="n">
        <f aca="false">V639+V642+V647+V654</f>
        <v>0</v>
      </c>
      <c r="W638" s="166" t="n">
        <f aca="false">W639+W642+W647+W654</f>
        <v>0</v>
      </c>
    </row>
    <row r="639" customFormat="false" ht="118.5" hidden="true" customHeight="true" outlineLevel="0" collapsed="false">
      <c r="A639" s="145" t="str">
        <f aca="false">'ВЕДОМСТВЕННАЯ '!A1822</f>
        <v>Оказание содействия в обеспечении организации электро-, тепло- и водоснабжения населения, водоотведения, снабжения населения топливом, а также создание безопасных и благоприятных условий проживания граждан в  рамках софинансирования  реализации основного мероприятия "Поддержка коммунального хозяйства Магаданской области" подпрограммы "Государственная поддержка коммунального хозяйства Магаданской области" государственной программы Магаданской области "Обеспечение доступным и комфортным жильем Магаданской области" </v>
      </c>
      <c r="B639" s="135"/>
      <c r="C639" s="135" t="str">
        <f aca="false">'ВЕДОМСТВЕННАЯ '!C1822</f>
        <v>05</v>
      </c>
      <c r="D639" s="135" t="str">
        <f aca="false">'ВЕДОМСТВЕННАЯ '!D1822</f>
        <v>02</v>
      </c>
      <c r="E639" s="146" t="str">
        <f aca="false">'ВЕДОМСТВЕННАЯ '!E1822</f>
        <v>5I</v>
      </c>
      <c r="F639" s="147" t="str">
        <f aca="false">'ВЕДОМСТВЕННАЯ '!F1822</f>
        <v>0</v>
      </c>
      <c r="G639" s="147" t="str">
        <f aca="false">'ВЕДОМСТВЕННАЯ '!G1822</f>
        <v>СФ</v>
      </c>
      <c r="H639" s="148" t="str">
        <f aca="false">'ВЕДОМСТВЕННАЯ '!H1822</f>
        <v>S1090</v>
      </c>
      <c r="I639" s="148" t="str">
        <f aca="false">'ВЕДОМСТВЕННАЯ '!I1822</f>
        <v>5I 0 СФ S2110</v>
      </c>
      <c r="J639" s="233"/>
      <c r="K639" s="166" t="n">
        <f aca="false">'ВЕДОМСТВЕННАЯ '!K1822</f>
        <v>0</v>
      </c>
      <c r="L639" s="166" t="n">
        <f aca="false">'ВЕДОМСТВЕННАЯ '!L1822</f>
        <v>0</v>
      </c>
      <c r="M639" s="166" t="n">
        <f aca="false">'ВЕДОМСТВЕННАЯ '!M1822</f>
        <v>0</v>
      </c>
      <c r="N639" s="166" t="n">
        <f aca="false">'ВЕДОМСТВЕННАЯ '!N1822</f>
        <v>0</v>
      </c>
      <c r="O639" s="166" t="n">
        <f aca="false">'ВЕДОМСТВЕННАЯ '!O1822</f>
        <v>0</v>
      </c>
      <c r="P639" s="166" t="n">
        <f aca="false">'ВЕДОМСТВЕННАЯ '!P1822</f>
        <v>0</v>
      </c>
      <c r="Q639" s="166" t="n">
        <f aca="false">'ВЕДОМСТВЕННАЯ '!Q1822</f>
        <v>0</v>
      </c>
      <c r="R639" s="166" t="n">
        <f aca="false">'ВЕДОМСТВЕННАЯ '!R1822</f>
        <v>0</v>
      </c>
      <c r="S639" s="166" t="n">
        <f aca="false">'ВЕДОМСТВЕННАЯ '!S1822</f>
        <v>0</v>
      </c>
      <c r="T639" s="166" t="n">
        <f aca="false">'ВЕДОМСТВЕННАЯ '!T1822</f>
        <v>0</v>
      </c>
      <c r="U639" s="166" t="n">
        <f aca="false">'ВЕДОМСТВЕННАЯ '!U1822</f>
        <v>0</v>
      </c>
      <c r="V639" s="166" t="n">
        <f aca="false">'ВЕДОМСТВЕННАЯ '!V1822</f>
        <v>0</v>
      </c>
      <c r="W639" s="166" t="n">
        <f aca="false">'ВЕДОМСТВЕННАЯ '!W1822</f>
        <v>0</v>
      </c>
    </row>
    <row r="640" customFormat="false" ht="27" hidden="true" customHeight="true" outlineLevel="0" collapsed="false">
      <c r="A640" s="145" t="str">
        <f aca="false">'ВЕДОМСТВЕННАЯ '!A1823</f>
        <v>Иные бюджетные ассигнования </v>
      </c>
      <c r="B640" s="135"/>
      <c r="C640" s="135" t="str">
        <f aca="false">'ВЕДОМСТВЕННАЯ '!C1823</f>
        <v>05</v>
      </c>
      <c r="D640" s="135" t="str">
        <f aca="false">'ВЕДОМСТВЕННАЯ '!D1823</f>
        <v>02</v>
      </c>
      <c r="E640" s="146" t="str">
        <f aca="false">'ВЕДОМСТВЕННАЯ '!E1823</f>
        <v>5I</v>
      </c>
      <c r="F640" s="147" t="str">
        <f aca="false">'ВЕДОМСТВЕННАЯ '!F1823</f>
        <v>0</v>
      </c>
      <c r="G640" s="147" t="str">
        <f aca="false">'ВЕДОМСТВЕННАЯ '!G1823</f>
        <v>СФ</v>
      </c>
      <c r="H640" s="148" t="str">
        <f aca="false">'ВЕДОМСТВЕННАЯ '!H1823</f>
        <v>S1090</v>
      </c>
      <c r="I640" s="148" t="str">
        <f aca="false">'ВЕДОМСТВЕННАЯ '!I1823</f>
        <v>5I 0 СФ S1090</v>
      </c>
      <c r="J640" s="233" t="str">
        <f aca="false">'ВЕДОМСТВЕННАЯ '!J1823</f>
        <v>800</v>
      </c>
      <c r="K640" s="166" t="n">
        <f aca="false">'ВЕДОМСТВЕННАЯ '!K1823</f>
        <v>0</v>
      </c>
      <c r="L640" s="166" t="n">
        <f aca="false">'ВЕДОМСТВЕННАЯ '!L1823</f>
        <v>0</v>
      </c>
      <c r="M640" s="166" t="n">
        <f aca="false">'ВЕДОМСТВЕННАЯ '!M1823</f>
        <v>0</v>
      </c>
      <c r="N640" s="166" t="n">
        <f aca="false">'ВЕДОМСТВЕННАЯ '!N1823</f>
        <v>0</v>
      </c>
      <c r="O640" s="166" t="n">
        <f aca="false">'ВЕДОМСТВЕННАЯ '!O1823</f>
        <v>0</v>
      </c>
      <c r="P640" s="166" t="n">
        <f aca="false">'ВЕДОМСТВЕННАЯ '!P1823</f>
        <v>0</v>
      </c>
      <c r="Q640" s="166" t="n">
        <f aca="false">'ВЕДОМСТВЕННАЯ '!Q1823</f>
        <v>0</v>
      </c>
      <c r="R640" s="166" t="n">
        <f aca="false">'ВЕДОМСТВЕННАЯ '!R1823</f>
        <v>0</v>
      </c>
      <c r="S640" s="166" t="n">
        <f aca="false">'ВЕДОМСТВЕННАЯ '!S1823</f>
        <v>0</v>
      </c>
      <c r="T640" s="166" t="n">
        <f aca="false">'ВЕДОМСТВЕННАЯ '!T1823</f>
        <v>0</v>
      </c>
      <c r="U640" s="166" t="n">
        <f aca="false">'ВЕДОМСТВЕННАЯ '!U1823</f>
        <v>0</v>
      </c>
      <c r="V640" s="166" t="n">
        <f aca="false">'ВЕДОМСТВЕННАЯ '!V1823</f>
        <v>0</v>
      </c>
      <c r="W640" s="166" t="n">
        <f aca="false">'ВЕДОМСТВЕННАЯ '!W1823</f>
        <v>0</v>
      </c>
    </row>
    <row r="641" customFormat="false" ht="53.25" hidden="true" customHeight="true" outlineLevel="0" collapsed="false">
      <c r="A641" s="145" t="str">
        <f aca="false">'ВЕДОМСТВЕННАЯ '!A1824</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41" s="135"/>
      <c r="C641" s="135" t="str">
        <f aca="false">'ВЕДОМСТВЕННАЯ '!C1824</f>
        <v>05</v>
      </c>
      <c r="D641" s="135" t="str">
        <f aca="false">'ВЕДОМСТВЕННАЯ '!D1824</f>
        <v>02</v>
      </c>
      <c r="E641" s="146" t="str">
        <f aca="false">'ВЕДОМСТВЕННАЯ '!E1824</f>
        <v>5I</v>
      </c>
      <c r="F641" s="147" t="str">
        <f aca="false">'ВЕДОМСТВЕННАЯ '!F1824</f>
        <v>0</v>
      </c>
      <c r="G641" s="147" t="str">
        <f aca="false">'ВЕДОМСТВЕННАЯ '!G1824</f>
        <v>СФ</v>
      </c>
      <c r="H641" s="148" t="str">
        <f aca="false">'ВЕДОМСТВЕННАЯ '!H1824</f>
        <v>S1090</v>
      </c>
      <c r="I641" s="148" t="str">
        <f aca="false">'ВЕДОМСТВЕННАЯ '!I1824</f>
        <v>5I 0 СФ S1090</v>
      </c>
      <c r="J641" s="233" t="str">
        <f aca="false">'ВЕДОМСТВЕННАЯ '!J1824</f>
        <v>810</v>
      </c>
      <c r="K641" s="166" t="n">
        <f aca="false">'ВЕДОМСТВЕННАЯ '!K1824</f>
        <v>0</v>
      </c>
      <c r="L641" s="166" t="n">
        <f aca="false">'ВЕДОМСТВЕННАЯ '!L1824</f>
        <v>0</v>
      </c>
      <c r="M641" s="166" t="n">
        <f aca="false">'ВЕДОМСТВЕННАЯ '!M1824</f>
        <v>0</v>
      </c>
      <c r="N641" s="166" t="n">
        <f aca="false">'ВЕДОМСТВЕННАЯ '!N1824</f>
        <v>0</v>
      </c>
      <c r="O641" s="166" t="n">
        <f aca="false">'ВЕДОМСТВЕННАЯ '!O1824</f>
        <v>0</v>
      </c>
      <c r="P641" s="166" t="n">
        <f aca="false">'ВЕДОМСТВЕННАЯ '!P1824</f>
        <v>0</v>
      </c>
      <c r="Q641" s="166" t="n">
        <f aca="false">'ВЕДОМСТВЕННАЯ '!Q1824</f>
        <v>0</v>
      </c>
      <c r="R641" s="166" t="n">
        <f aca="false">'ВЕДОМСТВЕННАЯ '!R1824</f>
        <v>0</v>
      </c>
      <c r="S641" s="166" t="n">
        <f aca="false">'ВЕДОМСТВЕННАЯ '!S1824</f>
        <v>0</v>
      </c>
      <c r="T641" s="166" t="n">
        <f aca="false">'ВЕДОМСТВЕННАЯ '!T1824</f>
        <v>0</v>
      </c>
      <c r="U641" s="166" t="n">
        <f aca="false">'ВЕДОМСТВЕННАЯ '!U1824</f>
        <v>0</v>
      </c>
      <c r="V641" s="166" t="n">
        <f aca="false">'ВЕДОМСТВЕННАЯ '!V1824</f>
        <v>0</v>
      </c>
      <c r="W641" s="166" t="n">
        <f aca="false">'ВЕДОМСТВЕННАЯ '!W1824</f>
        <v>0</v>
      </c>
    </row>
    <row r="642" customFormat="false" ht="35.1" hidden="false" customHeight="true" outlineLevel="0" collapsed="false">
      <c r="A642" s="145" t="str">
        <f aca="false">'ВЕДОМСТВЕННАЯ '!A1825</f>
        <v>Подготовка объектов жилищно-коммунального хозяйства к осенне-зимнему отопительному периоду </v>
      </c>
      <c r="B642" s="135"/>
      <c r="C642" s="135" t="str">
        <f aca="false">'ВЕДОМСТВЕННАЯ '!C1825</f>
        <v>05</v>
      </c>
      <c r="D642" s="135" t="str">
        <f aca="false">'ВЕДОМСТВЕННАЯ '!D1825</f>
        <v>02</v>
      </c>
      <c r="E642" s="146" t="str">
        <f aca="false">'ВЕДОМСТВЕННАЯ '!E1825</f>
        <v>5I</v>
      </c>
      <c r="F642" s="147" t="str">
        <f aca="false">'ВЕДОМСТВЕННАЯ '!F1825</f>
        <v>0</v>
      </c>
      <c r="G642" s="147" t="str">
        <f aca="false">'ВЕДОМСТВЕННАЯ '!G1825</f>
        <v>СФ</v>
      </c>
      <c r="H642" s="148" t="str">
        <f aca="false">'ВЕДОМСТВЕННАЯ '!H1825</f>
        <v>S2110</v>
      </c>
      <c r="I642" s="148" t="str">
        <f aca="false">'ВЕДОМСТВЕННАЯ '!I1825</f>
        <v>5I 0 СФ 00000</v>
      </c>
      <c r="J642" s="233"/>
      <c r="K642" s="166" t="n">
        <f aca="false">'ВЕДОМСТВЕННАЯ '!K1825</f>
        <v>0</v>
      </c>
      <c r="L642" s="166" t="n">
        <f aca="false">'ВЕДОМСТВЕННАЯ '!L1825</f>
        <v>26509.3</v>
      </c>
      <c r="M642" s="166" t="n">
        <f aca="false">'ВЕДОМСТВЕННАЯ '!M1825</f>
        <v>0</v>
      </c>
      <c r="N642" s="166" t="n">
        <f aca="false">'ВЕДОМСТВЕННАЯ '!N1825</f>
        <v>0</v>
      </c>
      <c r="O642" s="166" t="n">
        <f aca="false">'ВЕДОМСТВЕННАЯ '!O1825</f>
        <v>0</v>
      </c>
      <c r="P642" s="166" t="n">
        <f aca="false">'ВЕДОМСТВЕННАЯ '!P1825</f>
        <v>0</v>
      </c>
      <c r="Q642" s="166" t="n">
        <f aca="false">'ВЕДОМСТВЕННАЯ '!Q1825</f>
        <v>0</v>
      </c>
      <c r="R642" s="166" t="n">
        <f aca="false">'ВЕДОМСТВЕННАЯ '!R1825</f>
        <v>0</v>
      </c>
      <c r="S642" s="166" t="n">
        <f aca="false">'ВЕДОМСТВЕННАЯ '!S1825</f>
        <v>0</v>
      </c>
      <c r="T642" s="166" t="n">
        <f aca="false">'ВЕДОМСТВЕННАЯ '!T1825</f>
        <v>0</v>
      </c>
      <c r="U642" s="166" t="n">
        <f aca="false">'ВЕДОМСТВЕННАЯ '!U1825</f>
        <v>0</v>
      </c>
      <c r="V642" s="166" t="n">
        <f aca="false">'ВЕДОМСТВЕННАЯ '!V1825</f>
        <v>0</v>
      </c>
      <c r="W642" s="166" t="n">
        <f aca="false">'ВЕДОМСТВЕННАЯ '!W1825</f>
        <v>0</v>
      </c>
    </row>
    <row r="643" customFormat="false" ht="35.1" hidden="true" customHeight="true" outlineLevel="0" collapsed="false">
      <c r="A643" s="145" t="str">
        <f aca="false">'ВЕДОМСТВЕННАЯ '!A1826</f>
        <v>Капитальные вложения в объекты государственной (муниципальной) собственности</v>
      </c>
      <c r="B643" s="135"/>
      <c r="C643" s="135" t="str">
        <f aca="false">'ВЕДОМСТВЕННАЯ '!C1826</f>
        <v>05</v>
      </c>
      <c r="D643" s="135" t="str">
        <f aca="false">'ВЕДОМСТВЕННАЯ '!D1826</f>
        <v>02</v>
      </c>
      <c r="E643" s="146" t="str">
        <f aca="false">'ВЕДОМСТВЕННАЯ '!E1826</f>
        <v>5I</v>
      </c>
      <c r="F643" s="147" t="str">
        <f aca="false">'ВЕДОМСТВЕННАЯ '!F1826</f>
        <v>0</v>
      </c>
      <c r="G643" s="147" t="str">
        <f aca="false">'ВЕДОМСТВЕННАЯ '!G1826</f>
        <v>СФ</v>
      </c>
      <c r="H643" s="148" t="str">
        <f aca="false">'ВЕДОМСТВЕННАЯ '!H1826</f>
        <v>S2110</v>
      </c>
      <c r="I643" s="148" t="str">
        <f aca="false">'ВЕДОМСТВЕННАЯ '!I1826</f>
        <v>5I 0 СФ S2110</v>
      </c>
      <c r="J643" s="233" t="n">
        <f aca="false">'ВЕДОМСТВЕННАЯ '!J1826</f>
        <v>400</v>
      </c>
      <c r="K643" s="166" t="n">
        <f aca="false">'ВЕДОМСТВЕННАЯ '!K1826</f>
        <v>0</v>
      </c>
      <c r="L643" s="166" t="n">
        <f aca="false">'ВЕДОМСТВЕННАЯ '!L1826</f>
        <v>0</v>
      </c>
      <c r="M643" s="166" t="n">
        <f aca="false">'ВЕДОМСТВЕННАЯ '!M1826</f>
        <v>0</v>
      </c>
      <c r="N643" s="166" t="n">
        <f aca="false">'ВЕДОМСТВЕННАЯ '!N1826</f>
        <v>0</v>
      </c>
      <c r="O643" s="166" t="n">
        <f aca="false">'ВЕДОМСТВЕННАЯ '!O1826</f>
        <v>0</v>
      </c>
      <c r="P643" s="166" t="n">
        <f aca="false">'ВЕДОМСТВЕННАЯ '!P1826</f>
        <v>0</v>
      </c>
      <c r="Q643" s="166" t="n">
        <f aca="false">'ВЕДОМСТВЕННАЯ '!Q1826</f>
        <v>0</v>
      </c>
      <c r="R643" s="166" t="n">
        <f aca="false">'ВЕДОМСТВЕННАЯ '!R1826</f>
        <v>0</v>
      </c>
      <c r="S643" s="166" t="n">
        <f aca="false">'ВЕДОМСТВЕННАЯ '!S1826</f>
        <v>0</v>
      </c>
      <c r="T643" s="166" t="n">
        <f aca="false">'ВЕДОМСТВЕННАЯ '!T1826</f>
        <v>0</v>
      </c>
      <c r="U643" s="166" t="n">
        <f aca="false">'ВЕДОМСТВЕННАЯ '!U1826</f>
        <v>0</v>
      </c>
      <c r="V643" s="166" t="n">
        <f aca="false">'ВЕДОМСТВЕННАЯ '!V1826</f>
        <v>0</v>
      </c>
      <c r="W643" s="166" t="n">
        <f aca="false">'ВЕДОМСТВЕННАЯ '!W1826</f>
        <v>0</v>
      </c>
    </row>
    <row r="644" customFormat="false" ht="24" hidden="true" customHeight="true" outlineLevel="0" collapsed="false">
      <c r="A644" s="145" t="str">
        <f aca="false">'ВЕДОМСТВЕННАЯ '!A1827</f>
        <v>Бюджетные инвестиции</v>
      </c>
      <c r="B644" s="135"/>
      <c r="C644" s="135" t="str">
        <f aca="false">'ВЕДОМСТВЕННАЯ '!C1827</f>
        <v>05</v>
      </c>
      <c r="D644" s="135" t="str">
        <f aca="false">'ВЕДОМСТВЕННАЯ '!D1827</f>
        <v>02</v>
      </c>
      <c r="E644" s="146" t="str">
        <f aca="false">'ВЕДОМСТВЕННАЯ '!E1827</f>
        <v>5I</v>
      </c>
      <c r="F644" s="147" t="str">
        <f aca="false">'ВЕДОМСТВЕННАЯ '!F1827</f>
        <v>0</v>
      </c>
      <c r="G644" s="147" t="str">
        <f aca="false">'ВЕДОМСТВЕННАЯ '!G1827</f>
        <v>СФ</v>
      </c>
      <c r="H644" s="148" t="str">
        <f aca="false">'ВЕДОМСТВЕННАЯ '!H1827</f>
        <v>S2110</v>
      </c>
      <c r="I644" s="148" t="str">
        <f aca="false">'ВЕДОМСТВЕННАЯ '!I1827</f>
        <v>5I 0 СФ S2110</v>
      </c>
      <c r="J644" s="233" t="n">
        <f aca="false">'ВЕДОМСТВЕННАЯ '!J1827</f>
        <v>410</v>
      </c>
      <c r="K644" s="166" t="n">
        <f aca="false">'ВЕДОМСТВЕННАЯ '!K1827</f>
        <v>0</v>
      </c>
      <c r="L644" s="166" t="n">
        <f aca="false">'ВЕДОМСТВЕННАЯ '!L1827</f>
        <v>0</v>
      </c>
      <c r="M644" s="166" t="n">
        <f aca="false">'ВЕДОМСТВЕННАЯ '!M1827</f>
        <v>0</v>
      </c>
      <c r="N644" s="166" t="n">
        <f aca="false">'ВЕДОМСТВЕННАЯ '!N1827</f>
        <v>0</v>
      </c>
      <c r="O644" s="166" t="n">
        <f aca="false">'ВЕДОМСТВЕННАЯ '!O1827</f>
        <v>0</v>
      </c>
      <c r="P644" s="166" t="n">
        <f aca="false">'ВЕДОМСТВЕННАЯ '!P1827</f>
        <v>0</v>
      </c>
      <c r="Q644" s="166" t="n">
        <f aca="false">'ВЕДОМСТВЕННАЯ '!Q1827</f>
        <v>0</v>
      </c>
      <c r="R644" s="166" t="n">
        <f aca="false">'ВЕДОМСТВЕННАЯ '!R1827</f>
        <v>0</v>
      </c>
      <c r="S644" s="166" t="n">
        <f aca="false">'ВЕДОМСТВЕННАЯ '!S1827</f>
        <v>0</v>
      </c>
      <c r="T644" s="166" t="n">
        <f aca="false">'ВЕДОМСТВЕННАЯ '!T1827</f>
        <v>0</v>
      </c>
      <c r="U644" s="166" t="n">
        <f aca="false">'ВЕДОМСТВЕННАЯ '!U1827</f>
        <v>0</v>
      </c>
      <c r="V644" s="166" t="n">
        <f aca="false">'ВЕДОМСТВЕННАЯ '!V1827</f>
        <v>0</v>
      </c>
      <c r="W644" s="166" t="n">
        <f aca="false">'ВЕДОМСТВЕННАЯ '!W1827</f>
        <v>0</v>
      </c>
    </row>
    <row r="645" customFormat="false" ht="24" hidden="false" customHeight="true" outlineLevel="0" collapsed="false">
      <c r="A645" s="145" t="str">
        <f aca="false">'ВЕДОМСТВЕННАЯ '!A1828</f>
        <v>Иные бюджетные ассигнования</v>
      </c>
      <c r="B645" s="135"/>
      <c r="C645" s="135" t="str">
        <f aca="false">'ВЕДОМСТВЕННАЯ '!C1828</f>
        <v>05</v>
      </c>
      <c r="D645" s="135" t="str">
        <f aca="false">'ВЕДОМСТВЕННАЯ '!D1828</f>
        <v>02</v>
      </c>
      <c r="E645" s="146" t="str">
        <f aca="false">'ВЕДОМСТВЕННАЯ '!E1828</f>
        <v>5I</v>
      </c>
      <c r="F645" s="147" t="str">
        <f aca="false">'ВЕДОМСТВЕННАЯ '!F1828</f>
        <v>0</v>
      </c>
      <c r="G645" s="147" t="str">
        <f aca="false">'ВЕДОМСТВЕННАЯ '!G1828</f>
        <v>СФ</v>
      </c>
      <c r="H645" s="148" t="str">
        <f aca="false">'ВЕДОМСТВЕННАЯ '!H1828</f>
        <v>S2110</v>
      </c>
      <c r="I645" s="148" t="str">
        <f aca="false">'ВЕДОМСТВЕННАЯ '!I1828</f>
        <v>66 5 0Э К0050</v>
      </c>
      <c r="J645" s="233" t="str">
        <f aca="false">'ВЕДОМСТВЕННАЯ '!J1828</f>
        <v>800</v>
      </c>
      <c r="K645" s="166" t="n">
        <f aca="false">'ВЕДОМСТВЕННАЯ '!K1828</f>
        <v>0</v>
      </c>
      <c r="L645" s="166" t="n">
        <f aca="false">'ВЕДОМСТВЕННАЯ '!L1828</f>
        <v>26509.3</v>
      </c>
      <c r="M645" s="166" t="n">
        <f aca="false">'ВЕДОМСТВЕННАЯ '!M1828</f>
        <v>0</v>
      </c>
      <c r="N645" s="166" t="n">
        <f aca="false">'ВЕДОМСТВЕННАЯ '!N1828</f>
        <v>0</v>
      </c>
      <c r="O645" s="166" t="n">
        <f aca="false">'ВЕДОМСТВЕННАЯ '!O1828</f>
        <v>0</v>
      </c>
      <c r="P645" s="166" t="n">
        <f aca="false">'ВЕДОМСТВЕННАЯ '!P1828</f>
        <v>0</v>
      </c>
      <c r="Q645" s="166" t="n">
        <f aca="false">'ВЕДОМСТВЕННАЯ '!Q1828</f>
        <v>0</v>
      </c>
      <c r="R645" s="166" t="n">
        <f aca="false">'ВЕДОМСТВЕННАЯ '!R1828</f>
        <v>0</v>
      </c>
      <c r="S645" s="166" t="n">
        <f aca="false">'ВЕДОМСТВЕННАЯ '!S1828</f>
        <v>0</v>
      </c>
      <c r="T645" s="166" t="n">
        <f aca="false">'ВЕДОМСТВЕННАЯ '!T1828</f>
        <v>0</v>
      </c>
      <c r="U645" s="166"/>
      <c r="V645" s="166"/>
      <c r="W645" s="166"/>
    </row>
    <row r="646" customFormat="false" ht="54" hidden="false" customHeight="true" outlineLevel="0" collapsed="false">
      <c r="A646" s="145" t="str">
        <f aca="false">'ВЕДОМСТВЕННАЯ '!A1829</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46" s="135"/>
      <c r="C646" s="135" t="str">
        <f aca="false">'ВЕДОМСТВЕННАЯ '!C1829</f>
        <v>05</v>
      </c>
      <c r="D646" s="135" t="str">
        <f aca="false">'ВЕДОМСТВЕННАЯ '!D1829</f>
        <v>02</v>
      </c>
      <c r="E646" s="146" t="str">
        <f aca="false">'ВЕДОМСТВЕННАЯ '!E1829</f>
        <v>5I</v>
      </c>
      <c r="F646" s="147" t="str">
        <f aca="false">'ВЕДОМСТВЕННАЯ '!F1829</f>
        <v>0</v>
      </c>
      <c r="G646" s="147" t="str">
        <f aca="false">'ВЕДОМСТВЕННАЯ '!G1829</f>
        <v>СФ</v>
      </c>
      <c r="H646" s="148" t="str">
        <f aca="false">'ВЕДОМСТВЕННАЯ '!H1829</f>
        <v>S2110</v>
      </c>
      <c r="I646" s="148" t="str">
        <f aca="false">'ВЕДОМСТВЕННАЯ '!I1829</f>
        <v>66 5 0Э К0050</v>
      </c>
      <c r="J646" s="233" t="str">
        <f aca="false">'ВЕДОМСТВЕННАЯ '!J1829</f>
        <v>810</v>
      </c>
      <c r="K646" s="166" t="n">
        <f aca="false">'ВЕДОМСТВЕННАЯ '!K1829</f>
        <v>0</v>
      </c>
      <c r="L646" s="166" t="n">
        <f aca="false">'ВЕДОМСТВЕННАЯ '!L1829</f>
        <v>26509.3</v>
      </c>
      <c r="M646" s="166" t="n">
        <f aca="false">'ВЕДОМСТВЕННАЯ '!M1829</f>
        <v>0</v>
      </c>
      <c r="N646" s="166" t="n">
        <f aca="false">'ВЕДОМСТВЕННАЯ '!N1829</f>
        <v>0</v>
      </c>
      <c r="O646" s="166" t="n">
        <f aca="false">'ВЕДОМСТВЕННАЯ '!O1829</f>
        <v>0</v>
      </c>
      <c r="P646" s="166" t="n">
        <f aca="false">'ВЕДОМСТВЕННАЯ '!P1829</f>
        <v>0</v>
      </c>
      <c r="Q646" s="166" t="n">
        <f aca="false">'ВЕДОМСТВЕННАЯ '!Q1829</f>
        <v>0</v>
      </c>
      <c r="R646" s="166" t="n">
        <f aca="false">'ВЕДОМСТВЕННАЯ '!R1829</f>
        <v>0</v>
      </c>
      <c r="S646" s="166" t="n">
        <f aca="false">'ВЕДОМСТВЕННАЯ '!S1829</f>
        <v>0</v>
      </c>
      <c r="T646" s="166" t="n">
        <f aca="false">'ВЕДОМСТВЕННАЯ '!T1829</f>
        <v>0</v>
      </c>
      <c r="U646" s="166"/>
      <c r="V646" s="166"/>
      <c r="W646" s="166"/>
    </row>
    <row r="647" customFormat="false" ht="34.5" hidden="true" customHeight="true" outlineLevel="0" collapsed="false">
      <c r="A647" s="185" t="str">
        <f aca="false">'ВЕДОМСТВЕННАЯ '!A419</f>
        <v>Строительство ЛЭП 35 кВ с ПС 220 кВ и ПС 35 кВ для электроснабжения п.Талая</v>
      </c>
      <c r="B647" s="185" t="str">
        <f aca="false">'ВЕДОМСТВЕННАЯ '!B419</f>
        <v>900</v>
      </c>
      <c r="C647" s="152" t="str">
        <f aca="false">'ВЕДОМСТВЕННАЯ '!C419</f>
        <v>05</v>
      </c>
      <c r="D647" s="136" t="str">
        <f aca="false">'ВЕДОМСТВЕННАЯ '!D419</f>
        <v>02</v>
      </c>
      <c r="E647" s="136" t="str">
        <f aca="false">'ВЕДОМСТВЕННАЯ '!E419</f>
        <v>5I</v>
      </c>
      <c r="F647" s="137" t="str">
        <f aca="false">'ВЕДОМСТВЕННАЯ '!F419</f>
        <v>0</v>
      </c>
      <c r="G647" s="137" t="str">
        <f aca="false">'ВЕДОМСТВЕННАЯ '!G419</f>
        <v>СФ</v>
      </c>
      <c r="H647" s="138" t="str">
        <f aca="false">'ВЕДОМСТВЕННАЯ '!H419</f>
        <v>S6180</v>
      </c>
      <c r="I647" s="138" t="n">
        <f aca="false">'ВЕДОМСТВЕННАЯ '!I419</f>
        <v>0</v>
      </c>
      <c r="J647" s="152"/>
      <c r="K647" s="273" t="n">
        <f aca="false">'ВЕДОМСТВЕННАЯ '!K419</f>
        <v>0</v>
      </c>
      <c r="L647" s="199" t="n">
        <f aca="false">'ВЕДОМСТВЕННАЯ '!L419</f>
        <v>0</v>
      </c>
      <c r="M647" s="199" t="n">
        <f aca="false">'ВЕДОМСТВЕННАЯ '!M419</f>
        <v>793000</v>
      </c>
      <c r="N647" s="199" t="n">
        <f aca="false">'ВЕДОМСТВЕННАЯ '!N419</f>
        <v>0</v>
      </c>
      <c r="O647" s="199" t="n">
        <f aca="false">'ВЕДОМСТВЕННАЯ '!O419</f>
        <v>0</v>
      </c>
      <c r="P647" s="199" t="n">
        <f aca="false">'ВЕДОМСТВЕННАЯ '!P419</f>
        <v>0</v>
      </c>
      <c r="Q647" s="199" t="n">
        <f aca="false">'ВЕДОМСТВЕННАЯ '!Q419</f>
        <v>0</v>
      </c>
      <c r="R647" s="199" t="n">
        <f aca="false">'ВЕДОМСТВЕННАЯ '!R419</f>
        <v>0</v>
      </c>
      <c r="S647" s="199" t="n">
        <f aca="false">'ВЕДОМСТВЕННАЯ '!S419</f>
        <v>0</v>
      </c>
      <c r="T647" s="199" t="n">
        <f aca="false">'ВЕДОМСТВЕННАЯ '!T419</f>
        <v>0</v>
      </c>
      <c r="U647" s="274" t="n">
        <f aca="false">'ВЕДОМСТВЕННАЯ '!U419</f>
        <v>0</v>
      </c>
      <c r="V647" s="274" t="n">
        <f aca="false">'ВЕДОМСТВЕННАЯ '!V419</f>
        <v>0</v>
      </c>
      <c r="W647" s="274" t="n">
        <f aca="false">'ВЕДОМСТВЕННАЯ '!W419</f>
        <v>0</v>
      </c>
    </row>
    <row r="648" customFormat="false" ht="41.25" hidden="true" customHeight="true" outlineLevel="0" collapsed="false">
      <c r="A648" s="185" t="str">
        <f aca="false">'ВЕДОМСТВЕННАЯ '!A420</f>
        <v>Закупка товаров, работ и услуг для обеспечения государственных (муниципальных) нужд</v>
      </c>
      <c r="B648" s="185" t="str">
        <f aca="false">'ВЕДОМСТВЕННАЯ '!B420</f>
        <v>900</v>
      </c>
      <c r="C648" s="152" t="str">
        <f aca="false">'ВЕДОМСТВЕННАЯ '!C420</f>
        <v>05</v>
      </c>
      <c r="D648" s="136" t="str">
        <f aca="false">'ВЕДОМСТВЕННАЯ '!D420</f>
        <v>02</v>
      </c>
      <c r="E648" s="136" t="str">
        <f aca="false">'ВЕДОМСТВЕННАЯ '!E420</f>
        <v>5I</v>
      </c>
      <c r="F648" s="137" t="str">
        <f aca="false">'ВЕДОМСТВЕННАЯ '!F420</f>
        <v>0</v>
      </c>
      <c r="G648" s="137" t="str">
        <f aca="false">'ВЕДОМСТВЕННАЯ '!G420</f>
        <v>СФ</v>
      </c>
      <c r="H648" s="138" t="str">
        <f aca="false">'ВЕДОМСТВЕННАЯ '!H420</f>
        <v>S6180</v>
      </c>
      <c r="I648" s="138" t="str">
        <f aca="false">'ВЕДОМСТВЕННАЯ '!I420</f>
        <v>200</v>
      </c>
      <c r="J648" s="152" t="str">
        <f aca="false">'ВЕДОМСТВЕННАЯ '!J420</f>
        <v>200</v>
      </c>
      <c r="K648" s="273" t="n">
        <f aca="false">'ВЕДОМСТВЕННАЯ '!K420</f>
        <v>0</v>
      </c>
      <c r="L648" s="199" t="n">
        <f aca="false">'ВЕДОМСТВЕННАЯ '!L420</f>
        <v>0</v>
      </c>
      <c r="M648" s="199" t="n">
        <f aca="false">'ВЕДОМСТВЕННАЯ '!M420</f>
        <v>0</v>
      </c>
      <c r="N648" s="199" t="n">
        <f aca="false">'ВЕДОМСТВЕННАЯ '!N420</f>
        <v>0</v>
      </c>
      <c r="O648" s="199" t="n">
        <f aca="false">'ВЕДОМСТВЕННАЯ '!O420</f>
        <v>0</v>
      </c>
      <c r="P648" s="199" t="n">
        <f aca="false">'ВЕДОМСТВЕННАЯ '!P420</f>
        <v>0</v>
      </c>
      <c r="Q648" s="199" t="n">
        <f aca="false">'ВЕДОМСТВЕННАЯ '!Q420</f>
        <v>0</v>
      </c>
      <c r="R648" s="199" t="n">
        <f aca="false">'ВЕДОМСТВЕННАЯ '!R420</f>
        <v>0</v>
      </c>
      <c r="S648" s="199" t="n">
        <f aca="false">'ВЕДОМСТВЕННАЯ '!S420</f>
        <v>0</v>
      </c>
      <c r="T648" s="199" t="n">
        <f aca="false">'ВЕДОМСТВЕННАЯ '!T420</f>
        <v>0</v>
      </c>
      <c r="U648" s="274" t="n">
        <f aca="false">'ВЕДОМСТВЕННАЯ '!U420</f>
        <v>0</v>
      </c>
      <c r="V648" s="274" t="n">
        <f aca="false">'ВЕДОМСТВЕННАЯ '!V420</f>
        <v>0</v>
      </c>
      <c r="W648" s="274" t="n">
        <f aca="false">'ВЕДОМСТВЕННАЯ '!W420</f>
        <v>0</v>
      </c>
    </row>
    <row r="649" customFormat="false" ht="38.25" hidden="true" customHeight="true" outlineLevel="0" collapsed="false">
      <c r="A649" s="185" t="str">
        <f aca="false">'ВЕДОМСТВЕННАЯ '!A421</f>
        <v>Иные закупки товаров, работ и услуг для обеспечения государственных (муниципальных) нужд</v>
      </c>
      <c r="B649" s="185" t="str">
        <f aca="false">'ВЕДОМСТВЕННАЯ '!B421</f>
        <v>900</v>
      </c>
      <c r="C649" s="152" t="str">
        <f aca="false">'ВЕДОМСТВЕННАЯ '!C421</f>
        <v>05</v>
      </c>
      <c r="D649" s="136" t="str">
        <f aca="false">'ВЕДОМСТВЕННАЯ '!D421</f>
        <v>02</v>
      </c>
      <c r="E649" s="136" t="str">
        <f aca="false">'ВЕДОМСТВЕННАЯ '!E421</f>
        <v>5I</v>
      </c>
      <c r="F649" s="137" t="str">
        <f aca="false">'ВЕДОМСТВЕННАЯ '!F421</f>
        <v>0</v>
      </c>
      <c r="G649" s="137" t="str">
        <f aca="false">'ВЕДОМСТВЕННАЯ '!G421</f>
        <v>СФ</v>
      </c>
      <c r="H649" s="138" t="str">
        <f aca="false">'ВЕДОМСТВЕННАЯ '!H421</f>
        <v>S6180</v>
      </c>
      <c r="I649" s="138" t="str">
        <f aca="false">'ВЕДОМСТВЕННАЯ '!I421</f>
        <v>240</v>
      </c>
      <c r="J649" s="152" t="str">
        <f aca="false">'ВЕДОМСТВЕННАЯ '!J421</f>
        <v>240</v>
      </c>
      <c r="K649" s="273" t="n">
        <f aca="false">'ВЕДОМСТВЕННАЯ '!K421</f>
        <v>0</v>
      </c>
      <c r="L649" s="199" t="n">
        <f aca="false">'ВЕДОМСТВЕННАЯ '!L421</f>
        <v>0</v>
      </c>
      <c r="M649" s="199" t="n">
        <f aca="false">'ВЕДОМСТВЕННАЯ '!M421</f>
        <v>0</v>
      </c>
      <c r="N649" s="199" t="n">
        <f aca="false">'ВЕДОМСТВЕННАЯ '!N421</f>
        <v>0</v>
      </c>
      <c r="O649" s="199" t="n">
        <f aca="false">'ВЕДОМСТВЕННАЯ '!O421</f>
        <v>0</v>
      </c>
      <c r="P649" s="199" t="n">
        <f aca="false">'ВЕДОМСТВЕННАЯ '!P421</f>
        <v>0</v>
      </c>
      <c r="Q649" s="199" t="n">
        <f aca="false">'ВЕДОМСТВЕННАЯ '!Q421</f>
        <v>0</v>
      </c>
      <c r="R649" s="199" t="n">
        <f aca="false">'ВЕДОМСТВЕННАЯ '!R421</f>
        <v>0</v>
      </c>
      <c r="S649" s="199" t="n">
        <f aca="false">'ВЕДОМСТВЕННАЯ '!S421</f>
        <v>0</v>
      </c>
      <c r="T649" s="199" t="n">
        <f aca="false">'ВЕДОМСТВЕННАЯ '!T421</f>
        <v>0</v>
      </c>
      <c r="U649" s="274" t="n">
        <f aca="false">'ВЕДОМСТВЕННАЯ '!U421</f>
        <v>0</v>
      </c>
      <c r="V649" s="274" t="n">
        <f aca="false">'ВЕДОМСТВЕННАЯ '!V421</f>
        <v>0</v>
      </c>
      <c r="W649" s="274" t="n">
        <f aca="false">'ВЕДОМСТВЕННАЯ '!W421</f>
        <v>0</v>
      </c>
    </row>
    <row r="650" customFormat="false" ht="38.25" hidden="true" customHeight="true" outlineLevel="0" collapsed="false">
      <c r="A650" s="185" t="str">
        <f aca="false">'ВЕДОМСТВЕННАЯ '!A422</f>
        <v>Капитальные вложения в объекты государственной (муниципальной) собственности</v>
      </c>
      <c r="B650" s="185" t="str">
        <f aca="false">'ВЕДОМСТВЕННАЯ '!B422</f>
        <v>900</v>
      </c>
      <c r="C650" s="152" t="str">
        <f aca="false">'ВЕДОМСТВЕННАЯ '!C422</f>
        <v>05</v>
      </c>
      <c r="D650" s="136" t="str">
        <f aca="false">'ВЕДОМСТВЕННАЯ '!D422</f>
        <v>02</v>
      </c>
      <c r="E650" s="136" t="str">
        <f aca="false">'ВЕДОМСТВЕННАЯ '!E422</f>
        <v>5I</v>
      </c>
      <c r="F650" s="137" t="str">
        <f aca="false">'ВЕДОМСТВЕННАЯ '!F422</f>
        <v>0</v>
      </c>
      <c r="G650" s="137" t="str">
        <f aca="false">'ВЕДОМСТВЕННАЯ '!G422</f>
        <v>СФ</v>
      </c>
      <c r="H650" s="138" t="str">
        <f aca="false">'ВЕДОМСТВЕННАЯ '!H422</f>
        <v>S6180</v>
      </c>
      <c r="I650" s="138" t="n">
        <f aca="false">'ВЕДОМСТВЕННАЯ '!I422</f>
        <v>0</v>
      </c>
      <c r="J650" s="152" t="str">
        <f aca="false">'ВЕДОМСТВЕННАЯ '!J422</f>
        <v>400</v>
      </c>
      <c r="K650" s="273" t="n">
        <f aca="false">'ВЕДОМСТВЕННАЯ '!K422</f>
        <v>0</v>
      </c>
      <c r="L650" s="199" t="n">
        <f aca="false">'ВЕДОМСТВЕННАЯ '!L422</f>
        <v>0</v>
      </c>
      <c r="M650" s="199" t="n">
        <f aca="false">'ВЕДОМСТВЕННАЯ '!M422</f>
        <v>793000</v>
      </c>
      <c r="N650" s="199" t="n">
        <f aca="false">'ВЕДОМСТВЕННАЯ '!N422</f>
        <v>0</v>
      </c>
      <c r="O650" s="199" t="n">
        <f aca="false">'ВЕДОМСТВЕННАЯ '!O422</f>
        <v>0</v>
      </c>
      <c r="P650" s="199" t="n">
        <f aca="false">'ВЕДОМСТВЕННАЯ '!P422</f>
        <v>0</v>
      </c>
      <c r="Q650" s="199" t="n">
        <f aca="false">'ВЕДОМСТВЕННАЯ '!Q422</f>
        <v>0</v>
      </c>
      <c r="R650" s="199" t="n">
        <f aca="false">'ВЕДОМСТВЕННАЯ '!R422</f>
        <v>0</v>
      </c>
      <c r="S650" s="199" t="n">
        <f aca="false">'ВЕДОМСТВЕННАЯ '!S422</f>
        <v>0</v>
      </c>
      <c r="T650" s="199" t="n">
        <f aca="false">'ВЕДОМСТВЕННАЯ '!T422</f>
        <v>0</v>
      </c>
      <c r="U650" s="274" t="n">
        <f aca="false">'ВЕДОМСТВЕННАЯ '!U422</f>
        <v>0</v>
      </c>
      <c r="V650" s="274" t="n">
        <f aca="false">'ВЕДОМСТВЕННАЯ '!V422</f>
        <v>0</v>
      </c>
      <c r="W650" s="274" t="n">
        <f aca="false">'ВЕДОМСТВЕННАЯ '!W422</f>
        <v>0</v>
      </c>
    </row>
    <row r="651" customFormat="false" ht="24.75" hidden="true" customHeight="true" outlineLevel="0" collapsed="false">
      <c r="A651" s="185" t="str">
        <f aca="false">'ВЕДОМСТВЕННАЯ '!A423</f>
        <v>Бюджетные инвестиции</v>
      </c>
      <c r="B651" s="185" t="str">
        <f aca="false">'ВЕДОМСТВЕННАЯ '!B423</f>
        <v>900</v>
      </c>
      <c r="C651" s="152" t="str">
        <f aca="false">'ВЕДОМСТВЕННАЯ '!C423</f>
        <v>05</v>
      </c>
      <c r="D651" s="136" t="str">
        <f aca="false">'ВЕДОМСТВЕННАЯ '!D423</f>
        <v>02</v>
      </c>
      <c r="E651" s="136" t="str">
        <f aca="false">'ВЕДОМСТВЕННАЯ '!E423</f>
        <v>5I</v>
      </c>
      <c r="F651" s="137" t="str">
        <f aca="false">'ВЕДОМСТВЕННАЯ '!F423</f>
        <v>0</v>
      </c>
      <c r="G651" s="137" t="str">
        <f aca="false">'ВЕДОМСТВЕННАЯ '!G423</f>
        <v>СФ</v>
      </c>
      <c r="H651" s="138" t="str">
        <f aca="false">'ВЕДОМСТВЕННАЯ '!H423</f>
        <v>S6180</v>
      </c>
      <c r="I651" s="138" t="n">
        <f aca="false">'ВЕДОМСТВЕННАЯ '!I423</f>
        <v>0</v>
      </c>
      <c r="J651" s="152" t="str">
        <f aca="false">'ВЕДОМСТВЕННАЯ '!J423</f>
        <v>410</v>
      </c>
      <c r="K651" s="273" t="n">
        <f aca="false">'ВЕДОМСТВЕННАЯ '!K423</f>
        <v>0</v>
      </c>
      <c r="L651" s="199" t="n">
        <f aca="false">'ВЕДОМСТВЕННАЯ '!L423</f>
        <v>0</v>
      </c>
      <c r="M651" s="199" t="n">
        <f aca="false">'ВЕДОМСТВЕННАЯ '!M423</f>
        <v>793000</v>
      </c>
      <c r="N651" s="199" t="n">
        <f aca="false">'ВЕДОМСТВЕННАЯ '!N423</f>
        <v>0</v>
      </c>
      <c r="O651" s="199" t="n">
        <f aca="false">'ВЕДОМСТВЕННАЯ '!O423</f>
        <v>0</v>
      </c>
      <c r="P651" s="199" t="n">
        <f aca="false">'ВЕДОМСТВЕННАЯ '!P423</f>
        <v>0</v>
      </c>
      <c r="Q651" s="199" t="n">
        <f aca="false">'ВЕДОМСТВЕННАЯ '!Q423</f>
        <v>0</v>
      </c>
      <c r="R651" s="199" t="n">
        <f aca="false">'ВЕДОМСТВЕННАЯ '!R423</f>
        <v>0</v>
      </c>
      <c r="S651" s="199" t="n">
        <f aca="false">'ВЕДОМСТВЕННАЯ '!S423</f>
        <v>0</v>
      </c>
      <c r="T651" s="199" t="n">
        <f aca="false">'ВЕДОМСТВЕННАЯ '!T423</f>
        <v>0</v>
      </c>
      <c r="U651" s="274" t="n">
        <f aca="false">'ВЕДОМСТВЕННАЯ '!U423</f>
        <v>0</v>
      </c>
      <c r="V651" s="274" t="n">
        <f aca="false">'ВЕДОМСТВЕННАЯ '!V423</f>
        <v>0</v>
      </c>
      <c r="W651" s="274" t="n">
        <f aca="false">'ВЕДОМСТВЕННАЯ '!W423</f>
        <v>0</v>
      </c>
    </row>
    <row r="652" customFormat="false" ht="30" hidden="true" customHeight="true" outlineLevel="0" collapsed="false">
      <c r="A652" s="185" t="str">
        <f aca="false">'ВЕДОМСТВЕННАЯ '!A424</f>
        <v>Иные бюджетные ассигнования</v>
      </c>
      <c r="B652" s="185" t="str">
        <f aca="false">'ВЕДОМСТВЕННАЯ '!B424</f>
        <v>900</v>
      </c>
      <c r="C652" s="152" t="str">
        <f aca="false">'ВЕДОМСТВЕННАЯ '!C424</f>
        <v>05</v>
      </c>
      <c r="D652" s="136" t="str">
        <f aca="false">'ВЕДОМСТВЕННАЯ '!D424</f>
        <v>02</v>
      </c>
      <c r="E652" s="136" t="str">
        <f aca="false">'ВЕДОМСТВЕННАЯ '!E424</f>
        <v>5I</v>
      </c>
      <c r="F652" s="137" t="str">
        <f aca="false">'ВЕДОМСТВЕННАЯ '!F424</f>
        <v>0</v>
      </c>
      <c r="G652" s="137" t="str">
        <f aca="false">'ВЕДОМСТВЕННАЯ '!G424</f>
        <v>СФ</v>
      </c>
      <c r="H652" s="138" t="str">
        <f aca="false">'ВЕДОМСТВЕННАЯ '!H424</f>
        <v>S6180</v>
      </c>
      <c r="I652" s="138" t="n">
        <f aca="false">'ВЕДОМСТВЕННАЯ '!I424</f>
        <v>400</v>
      </c>
      <c r="J652" s="152" t="str">
        <f aca="false">'ВЕДОМСТВЕННАЯ '!J424</f>
        <v>800</v>
      </c>
      <c r="K652" s="273" t="n">
        <f aca="false">'ВЕДОМСТВЕННАЯ '!K424</f>
        <v>0</v>
      </c>
      <c r="L652" s="199" t="n">
        <f aca="false">'ВЕДОМСТВЕННАЯ '!L424</f>
        <v>0</v>
      </c>
      <c r="M652" s="199" t="n">
        <f aca="false">'ВЕДОМСТВЕННАЯ '!M424</f>
        <v>0</v>
      </c>
      <c r="N652" s="199" t="n">
        <f aca="false">'ВЕДОМСТВЕННАЯ '!N424</f>
        <v>0</v>
      </c>
      <c r="O652" s="199" t="n">
        <f aca="false">'ВЕДОМСТВЕННАЯ '!O424</f>
        <v>0</v>
      </c>
      <c r="P652" s="199" t="n">
        <f aca="false">'ВЕДОМСТВЕННАЯ '!P424</f>
        <v>0</v>
      </c>
      <c r="Q652" s="199" t="n">
        <f aca="false">'ВЕДОМСТВЕННАЯ '!Q424</f>
        <v>0</v>
      </c>
      <c r="R652" s="199" t="n">
        <f aca="false">'ВЕДОМСТВЕННАЯ '!R424</f>
        <v>0</v>
      </c>
      <c r="S652" s="199" t="n">
        <f aca="false">'ВЕДОМСТВЕННАЯ '!S424</f>
        <v>0</v>
      </c>
      <c r="T652" s="199" t="n">
        <f aca="false">'ВЕДОМСТВЕННАЯ '!T424</f>
        <v>0</v>
      </c>
      <c r="U652" s="274" t="n">
        <f aca="false">'ВЕДОМСТВЕННАЯ '!U424</f>
        <v>0</v>
      </c>
      <c r="V652" s="274" t="n">
        <f aca="false">'ВЕДОМСТВЕННАЯ '!V424</f>
        <v>0</v>
      </c>
      <c r="W652" s="274" t="n">
        <f aca="false">'ВЕДОМСТВЕННАЯ '!W424</f>
        <v>0</v>
      </c>
    </row>
    <row r="653" customFormat="false" ht="54" hidden="true" customHeight="true" outlineLevel="0" collapsed="false">
      <c r="A653" s="185" t="str">
        <f aca="false">'ВЕДОМСТВЕННАЯ '!A425</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53" s="185" t="str">
        <f aca="false">'ВЕДОМСТВЕННАЯ '!B425</f>
        <v>900</v>
      </c>
      <c r="C653" s="152" t="str">
        <f aca="false">'ВЕДОМСТВЕННАЯ '!C425</f>
        <v>05</v>
      </c>
      <c r="D653" s="136" t="str">
        <f aca="false">'ВЕДОМСТВЕННАЯ '!D425</f>
        <v>02</v>
      </c>
      <c r="E653" s="136" t="str">
        <f aca="false">'ВЕДОМСТВЕННАЯ '!E425</f>
        <v>5I</v>
      </c>
      <c r="F653" s="137" t="str">
        <f aca="false">'ВЕДОМСТВЕННАЯ '!F425</f>
        <v>0</v>
      </c>
      <c r="G653" s="137" t="str">
        <f aca="false">'ВЕДОМСТВЕННАЯ '!G425</f>
        <v>СФ</v>
      </c>
      <c r="H653" s="138" t="str">
        <f aca="false">'ВЕДОМСТВЕННАЯ '!H425</f>
        <v>S6180</v>
      </c>
      <c r="I653" s="138" t="n">
        <f aca="false">'ВЕДОМСТВЕННАЯ '!I425</f>
        <v>410</v>
      </c>
      <c r="J653" s="152" t="str">
        <f aca="false">'ВЕДОМСТВЕННАЯ '!J425</f>
        <v>810</v>
      </c>
      <c r="K653" s="273" t="n">
        <f aca="false">'ВЕДОМСТВЕННАЯ '!K425</f>
        <v>0</v>
      </c>
      <c r="L653" s="199" t="n">
        <f aca="false">'ВЕДОМСТВЕННАЯ '!L425</f>
        <v>0</v>
      </c>
      <c r="M653" s="199" t="n">
        <f aca="false">'ВЕДОМСТВЕННАЯ '!M425</f>
        <v>0</v>
      </c>
      <c r="N653" s="199" t="n">
        <f aca="false">'ВЕДОМСТВЕННАЯ '!N425</f>
        <v>0</v>
      </c>
      <c r="O653" s="199" t="n">
        <f aca="false">'ВЕДОМСТВЕННАЯ '!O425</f>
        <v>0</v>
      </c>
      <c r="P653" s="199" t="n">
        <f aca="false">'ВЕДОМСТВЕННАЯ '!P425</f>
        <v>0</v>
      </c>
      <c r="Q653" s="199" t="n">
        <f aca="false">'ВЕДОМСТВЕННАЯ '!Q425</f>
        <v>0</v>
      </c>
      <c r="R653" s="199" t="n">
        <f aca="false">'ВЕДОМСТВЕННАЯ '!R425</f>
        <v>0</v>
      </c>
      <c r="S653" s="199" t="n">
        <f aca="false">'ВЕДОМСТВЕННАЯ '!S425</f>
        <v>0</v>
      </c>
      <c r="T653" s="199" t="n">
        <f aca="false">'ВЕДОМСТВЕННАЯ '!T425</f>
        <v>0</v>
      </c>
      <c r="U653" s="274" t="n">
        <f aca="false">'ВЕДОМСТВЕННАЯ '!U425</f>
        <v>0</v>
      </c>
      <c r="V653" s="274" t="n">
        <f aca="false">'ВЕДОМСТВЕННАЯ '!V425</f>
        <v>0</v>
      </c>
      <c r="W653" s="274" t="n">
        <f aca="false">'ВЕДОМСТВЕННАЯ '!W425</f>
        <v>0</v>
      </c>
    </row>
    <row r="654" customFormat="false" ht="78" hidden="true" customHeight="true" outlineLevel="0" collapsed="false">
      <c r="A654" s="145" t="str">
        <f aca="false">'ВЕДОМСТВЕННАЯ '!A1830</f>
        <v>Поставка и выполнение работ по модернизации электросетевого комплекса (системы электроснабжения) п. Талая по увеличению уровня установленной мощности на 5МВт для нужд МУП "Комэнерго" п.Талая в рамках софинансирования  выполнения Плана первоочередных мероприятий по подготовке к осенне-зимнему периоду 2021-2022 годов </v>
      </c>
      <c r="B654" s="135"/>
      <c r="C654" s="135" t="str">
        <f aca="false">'ВЕДОМСТВЕННАЯ '!C1830</f>
        <v>05</v>
      </c>
      <c r="D654" s="135" t="str">
        <f aca="false">'ВЕДОМСТВЕННАЯ '!D1830</f>
        <v>02</v>
      </c>
      <c r="E654" s="146" t="str">
        <f aca="false">'ВЕДОМСТВЕННАЯ '!E1830</f>
        <v>5I</v>
      </c>
      <c r="F654" s="147" t="str">
        <f aca="false">'ВЕДОМСТВЕННАЯ '!F1830</f>
        <v>0</v>
      </c>
      <c r="G654" s="147" t="str">
        <f aca="false">'ВЕДОМСТВЕННАЯ '!G1830</f>
        <v>СФ</v>
      </c>
      <c r="H654" s="148" t="str">
        <f aca="false">'ВЕДОМСТВЕННАЯ '!H1830</f>
        <v>К0100</v>
      </c>
      <c r="I654" s="148" t="str">
        <f aca="false">'ВЕДОМСТВЕННАЯ '!I1830</f>
        <v>5I 0 СФ 00000</v>
      </c>
      <c r="J654" s="148" t="n">
        <f aca="false">'ВЕДОМСТВЕННАЯ '!J1830</f>
        <v>0</v>
      </c>
      <c r="K654" s="166" t="n">
        <f aca="false">'ВЕДОМСТВЕННАЯ '!K1830</f>
        <v>0</v>
      </c>
      <c r="L654" s="166" t="n">
        <f aca="false">'ВЕДОМСТВЕННАЯ '!L1830</f>
        <v>0</v>
      </c>
      <c r="M654" s="166" t="n">
        <f aca="false">'ВЕДОМСТВЕННАЯ '!M1830</f>
        <v>0</v>
      </c>
      <c r="N654" s="166" t="n">
        <f aca="false">'ВЕДОМСТВЕННАЯ '!N1830</f>
        <v>0</v>
      </c>
      <c r="O654" s="166" t="n">
        <f aca="false">'ВЕДОМСТВЕННАЯ '!O1830</f>
        <v>0</v>
      </c>
      <c r="P654" s="166" t="n">
        <f aca="false">'ВЕДОМСТВЕННАЯ '!P1830</f>
        <v>0</v>
      </c>
      <c r="Q654" s="166" t="n">
        <f aca="false">'ВЕДОМСТВЕННАЯ '!Q1830</f>
        <v>0</v>
      </c>
      <c r="R654" s="166" t="n">
        <f aca="false">'ВЕДОМСТВЕННАЯ '!R1830</f>
        <v>0</v>
      </c>
      <c r="S654" s="166" t="n">
        <f aca="false">'ВЕДОМСТВЕННАЯ '!S1830</f>
        <v>0</v>
      </c>
      <c r="T654" s="166" t="n">
        <f aca="false">'ВЕДОМСТВЕННАЯ '!T1830</f>
        <v>0</v>
      </c>
      <c r="U654" s="166" t="n">
        <f aca="false">'ВЕДОМСТВЕННАЯ '!U1830</f>
        <v>0</v>
      </c>
      <c r="V654" s="166" t="n">
        <f aca="false">'ВЕДОМСТВЕННАЯ '!V1830</f>
        <v>0</v>
      </c>
      <c r="W654" s="166" t="n">
        <f aca="false">'ВЕДОМСТВЕННАЯ '!W1830</f>
        <v>0</v>
      </c>
    </row>
    <row r="655" customFormat="false" ht="34.5" hidden="true" customHeight="true" outlineLevel="0" collapsed="false">
      <c r="A655" s="145" t="str">
        <f aca="false">'ВЕДОМСТВЕННАЯ '!A1831</f>
        <v>Капитальные вложения в объекты государственной (муниципальной) собственности</v>
      </c>
      <c r="B655" s="135"/>
      <c r="C655" s="135" t="str">
        <f aca="false">'ВЕДОМСТВЕННАЯ '!C1831</f>
        <v>05</v>
      </c>
      <c r="D655" s="135" t="str">
        <f aca="false">'ВЕДОМСТВЕННАЯ '!D1831</f>
        <v>02</v>
      </c>
      <c r="E655" s="146" t="str">
        <f aca="false">'ВЕДОМСТВЕННАЯ '!E1831</f>
        <v>5I</v>
      </c>
      <c r="F655" s="147" t="str">
        <f aca="false">'ВЕДОМСТВЕННАЯ '!F1831</f>
        <v>0</v>
      </c>
      <c r="G655" s="147" t="str">
        <f aca="false">'ВЕДОМСТВЕННАЯ '!G1831</f>
        <v>СФ</v>
      </c>
      <c r="H655" s="148" t="str">
        <f aca="false">'ВЕДОМСТВЕННАЯ '!H1831</f>
        <v>К0100</v>
      </c>
      <c r="I655" s="148" t="str">
        <f aca="false">'ВЕДОМСТВЕННАЯ '!I1831</f>
        <v>5I 0 СФ S2110</v>
      </c>
      <c r="J655" s="138" t="n">
        <f aca="false">'ВЕДОМСТВЕННАЯ '!J1831</f>
        <v>400</v>
      </c>
      <c r="K655" s="166" t="n">
        <f aca="false">'ВЕДОМСТВЕННАЯ '!K1831</f>
        <v>0</v>
      </c>
      <c r="L655" s="166" t="n">
        <f aca="false">'ВЕДОМСТВЕННАЯ '!L1831</f>
        <v>0</v>
      </c>
      <c r="M655" s="166" t="n">
        <f aca="false">'ВЕДОМСТВЕННАЯ '!M1831</f>
        <v>0</v>
      </c>
      <c r="N655" s="166" t="n">
        <f aca="false">'ВЕДОМСТВЕННАЯ '!N1831</f>
        <v>0</v>
      </c>
      <c r="O655" s="166" t="n">
        <f aca="false">'ВЕДОМСТВЕННАЯ '!O1831</f>
        <v>0</v>
      </c>
      <c r="P655" s="166" t="n">
        <f aca="false">'ВЕДОМСТВЕННАЯ '!P1831</f>
        <v>0</v>
      </c>
      <c r="Q655" s="166" t="n">
        <f aca="false">'ВЕДОМСТВЕННАЯ '!Q1831</f>
        <v>0</v>
      </c>
      <c r="R655" s="166" t="n">
        <f aca="false">'ВЕДОМСТВЕННАЯ '!R1831</f>
        <v>0</v>
      </c>
      <c r="S655" s="166" t="n">
        <f aca="false">'ВЕДОМСТВЕННАЯ '!S1831</f>
        <v>0</v>
      </c>
      <c r="T655" s="166" t="n">
        <f aca="false">'ВЕДОМСТВЕННАЯ '!T1831</f>
        <v>0</v>
      </c>
      <c r="U655" s="166" t="n">
        <f aca="false">'ВЕДОМСТВЕННАЯ '!U1831</f>
        <v>0</v>
      </c>
      <c r="V655" s="166" t="n">
        <f aca="false">'ВЕДОМСТВЕННАЯ '!V1831</f>
        <v>0</v>
      </c>
      <c r="W655" s="166" t="n">
        <f aca="false">'ВЕДОМСТВЕННАЯ '!W1831</f>
        <v>0</v>
      </c>
    </row>
    <row r="656" customFormat="false" ht="20.25" hidden="true" customHeight="true" outlineLevel="0" collapsed="false">
      <c r="A656" s="145" t="str">
        <f aca="false">'ВЕДОМСТВЕННАЯ '!A1832</f>
        <v>Бюджетные инвестиции</v>
      </c>
      <c r="B656" s="135"/>
      <c r="C656" s="135" t="str">
        <f aca="false">'ВЕДОМСТВЕННАЯ '!C1832</f>
        <v>05</v>
      </c>
      <c r="D656" s="135" t="str">
        <f aca="false">'ВЕДОМСТВЕННАЯ '!D1832</f>
        <v>02</v>
      </c>
      <c r="E656" s="146" t="str">
        <f aca="false">'ВЕДОМСТВЕННАЯ '!E1832</f>
        <v>5I</v>
      </c>
      <c r="F656" s="147" t="str">
        <f aca="false">'ВЕДОМСТВЕННАЯ '!F1832</f>
        <v>0</v>
      </c>
      <c r="G656" s="147" t="str">
        <f aca="false">'ВЕДОМСТВЕННАЯ '!G1832</f>
        <v>СФ</v>
      </c>
      <c r="H656" s="148" t="str">
        <f aca="false">'ВЕДОМСТВЕННАЯ '!H1832</f>
        <v>К0100</v>
      </c>
      <c r="I656" s="148" t="str">
        <f aca="false">'ВЕДОМСТВЕННАЯ '!I1832</f>
        <v>5I 0 СФ S2110</v>
      </c>
      <c r="J656" s="138" t="n">
        <f aca="false">'ВЕДОМСТВЕННАЯ '!J1832</f>
        <v>410</v>
      </c>
      <c r="K656" s="166" t="n">
        <f aca="false">'ВЕДОМСТВЕННАЯ '!K1832</f>
        <v>0</v>
      </c>
      <c r="L656" s="166" t="n">
        <f aca="false">'ВЕДОМСТВЕННАЯ '!L1832</f>
        <v>0</v>
      </c>
      <c r="M656" s="166" t="n">
        <f aca="false">'ВЕДОМСТВЕННАЯ '!M1832</f>
        <v>0</v>
      </c>
      <c r="N656" s="166" t="n">
        <f aca="false">'ВЕДОМСТВЕННАЯ '!N1832</f>
        <v>0</v>
      </c>
      <c r="O656" s="166" t="n">
        <f aca="false">'ВЕДОМСТВЕННАЯ '!O1832</f>
        <v>0</v>
      </c>
      <c r="P656" s="166" t="n">
        <f aca="false">'ВЕДОМСТВЕННАЯ '!P1832</f>
        <v>0</v>
      </c>
      <c r="Q656" s="166" t="n">
        <f aca="false">'ВЕДОМСТВЕННАЯ '!Q1832</f>
        <v>0</v>
      </c>
      <c r="R656" s="166" t="n">
        <f aca="false">'ВЕДОМСТВЕННАЯ '!R1832</f>
        <v>0</v>
      </c>
      <c r="S656" s="166" t="n">
        <f aca="false">'ВЕДОМСТВЕННАЯ '!S1832</f>
        <v>0</v>
      </c>
      <c r="T656" s="166" t="n">
        <f aca="false">'ВЕДОМСТВЕННАЯ '!T1832</f>
        <v>0</v>
      </c>
      <c r="U656" s="166" t="n">
        <f aca="false">'ВЕДОМСТВЕННАЯ '!U1832</f>
        <v>0</v>
      </c>
      <c r="V656" s="166" t="n">
        <f aca="false">'ВЕДОМСТВЕННАЯ '!V1832</f>
        <v>0</v>
      </c>
      <c r="W656" s="166" t="n">
        <f aca="false">'ВЕДОМСТВЕННАЯ '!W1832</f>
        <v>0</v>
      </c>
    </row>
    <row r="657" customFormat="false" ht="27" hidden="true" customHeight="true" outlineLevel="0" collapsed="false">
      <c r="A657" s="145" t="str">
        <f aca="false">'ВЕДОМСТВЕННАЯ '!A1833</f>
        <v>Прочие непрограммные мероприятия </v>
      </c>
      <c r="B657" s="135"/>
      <c r="C657" s="135" t="str">
        <f aca="false">'ВЕДОМСТВЕННАЯ '!C1833</f>
        <v>05</v>
      </c>
      <c r="D657" s="135" t="str">
        <f aca="false">'ВЕДОМСТВЕННАЯ '!D1833</f>
        <v>02</v>
      </c>
      <c r="E657" s="146" t="str">
        <f aca="false">'ВЕДОМСТВЕННАЯ '!E1833</f>
        <v>66</v>
      </c>
      <c r="F657" s="147" t="str">
        <f aca="false">'ВЕДОМСТВЕННАЯ '!F1833</f>
        <v>0</v>
      </c>
      <c r="G657" s="147" t="str">
        <f aca="false">'ВЕДОМСТВЕННАЯ '!G1833</f>
        <v>00</v>
      </c>
      <c r="H657" s="148" t="str">
        <f aca="false">'ВЕДОМСТВЕННАЯ '!H1833</f>
        <v>00000</v>
      </c>
      <c r="I657" s="148" t="str">
        <f aca="false">'ВЕДОМСТВЕННАЯ '!I1833</f>
        <v>60 0 00 00000</v>
      </c>
      <c r="J657" s="138"/>
      <c r="K657" s="166" t="n">
        <f aca="false">'ВЕДОМСТВЕННАЯ '!K1833</f>
        <v>0</v>
      </c>
      <c r="L657" s="166" t="n">
        <f aca="false">L658+L685</f>
        <v>0</v>
      </c>
      <c r="M657" s="166" t="n">
        <f aca="false">M658+M685</f>
        <v>0</v>
      </c>
      <c r="N657" s="166" t="n">
        <f aca="false">N658+N685</f>
        <v>0</v>
      </c>
      <c r="O657" s="166" t="n">
        <f aca="false">O658+O685</f>
        <v>0</v>
      </c>
      <c r="P657" s="166" t="n">
        <f aca="false">P658+P685</f>
        <v>0</v>
      </c>
      <c r="Q657" s="166" t="n">
        <f aca="false">Q658+Q685</f>
        <v>0</v>
      </c>
      <c r="R657" s="166" t="n">
        <f aca="false">R658+R685</f>
        <v>0</v>
      </c>
      <c r="S657" s="166" t="n">
        <f aca="false">S658+S685</f>
        <v>0</v>
      </c>
      <c r="T657" s="166" t="n">
        <f aca="false">T658+T685</f>
        <v>0</v>
      </c>
      <c r="U657" s="166" t="n">
        <f aca="false">U658+U685</f>
        <v>0</v>
      </c>
      <c r="V657" s="166" t="n">
        <f aca="false">V658+V685</f>
        <v>0</v>
      </c>
      <c r="W657" s="166" t="n">
        <f aca="false">W658+W685</f>
        <v>0</v>
      </c>
    </row>
    <row r="658" customFormat="false" ht="27" hidden="true" customHeight="true" outlineLevel="0" collapsed="false">
      <c r="A658" s="145" t="str">
        <f aca="false">'ВЕДОМСТВЕННАЯ '!A1834</f>
        <v>Реализация непрограммных мероприятий в сфере коммунального хозяйства </v>
      </c>
      <c r="B658" s="135"/>
      <c r="C658" s="135" t="str">
        <f aca="false">'ВЕДОМСТВЕННАЯ '!C1834</f>
        <v>05</v>
      </c>
      <c r="D658" s="135" t="str">
        <f aca="false">'ВЕДОМСТВЕННАЯ '!D1834</f>
        <v>02</v>
      </c>
      <c r="E658" s="146" t="str">
        <f aca="false">'ВЕДОМСТВЕННАЯ '!E1834</f>
        <v>66</v>
      </c>
      <c r="F658" s="147" t="str">
        <f aca="false">'ВЕДОМСТВЕННАЯ '!F1834</f>
        <v>5</v>
      </c>
      <c r="G658" s="147" t="str">
        <f aca="false">'ВЕДОМСТВЕННАЯ '!G1834</f>
        <v>00</v>
      </c>
      <c r="H658" s="148" t="str">
        <f aca="false">'ВЕДОМСТВЕННАЯ '!H1834</f>
        <v>К0000</v>
      </c>
      <c r="I658" s="148" t="str">
        <f aca="false">'ВЕДОМСТВЕННАЯ '!I1834</f>
        <v>66 0 00 00000</v>
      </c>
      <c r="J658" s="138"/>
      <c r="K658" s="166" t="n">
        <f aca="false">'ВЕДОМСТВЕННАЯ '!K1834</f>
        <v>0</v>
      </c>
      <c r="L658" s="166" t="n">
        <f aca="false">'ВЕДОМСТВЕННАЯ '!L1834</f>
        <v>0</v>
      </c>
      <c r="M658" s="166" t="n">
        <f aca="false">'ВЕДОМСТВЕННАЯ '!M1834</f>
        <v>0</v>
      </c>
      <c r="N658" s="166" t="n">
        <f aca="false">'ВЕДОМСТВЕННАЯ '!N1834</f>
        <v>0</v>
      </c>
      <c r="O658" s="166" t="n">
        <f aca="false">'ВЕДОМСТВЕННАЯ '!O1834</f>
        <v>0</v>
      </c>
      <c r="P658" s="166" t="n">
        <f aca="false">'ВЕДОМСТВЕННАЯ '!P1834</f>
        <v>0</v>
      </c>
      <c r="Q658" s="166" t="n">
        <f aca="false">'ВЕДОМСТВЕННАЯ '!Q1834</f>
        <v>0</v>
      </c>
      <c r="R658" s="166" t="n">
        <f aca="false">'ВЕДОМСТВЕННАЯ '!R1834</f>
        <v>0</v>
      </c>
      <c r="S658" s="166" t="n">
        <f aca="false">'ВЕДОМСТВЕННАЯ '!S1834</f>
        <v>0</v>
      </c>
      <c r="T658" s="166" t="n">
        <f aca="false">'ВЕДОМСТВЕННАЯ '!T1834</f>
        <v>0</v>
      </c>
      <c r="U658" s="166" t="n">
        <f aca="false">'ВЕДОМСТВЕННАЯ '!U1834</f>
        <v>0</v>
      </c>
      <c r="V658" s="166" t="n">
        <f aca="false">'ВЕДОМСТВЕННАЯ '!V1834</f>
        <v>0</v>
      </c>
      <c r="W658" s="166" t="n">
        <f aca="false">'ВЕДОМСТВЕННАЯ '!W1834</f>
        <v>0</v>
      </c>
    </row>
    <row r="659" customFormat="false" ht="56.25" hidden="true" customHeight="true" outlineLevel="0" collapsed="false">
      <c r="A659" s="145" t="str">
        <f aca="false">'ВЕДОМСТВЕННАЯ '!A1835</f>
        <v>Реализация непрограммных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v>
      </c>
      <c r="B659" s="135"/>
      <c r="C659" s="135" t="str">
        <f aca="false">'ВЕДОМСТВЕННАЯ '!C1835</f>
        <v>05</v>
      </c>
      <c r="D659" s="135" t="str">
        <f aca="false">'ВЕДОМСТВЕННАЯ '!D1835</f>
        <v>02</v>
      </c>
      <c r="E659" s="146" t="str">
        <f aca="false">'ВЕДОМСТВЕННАЯ '!E1835</f>
        <v>66</v>
      </c>
      <c r="F659" s="147" t="str">
        <f aca="false">'ВЕДОМСТВЕННАЯ '!F1835</f>
        <v>5</v>
      </c>
      <c r="G659" s="147" t="str">
        <f aca="false">'ВЕДОМСТВЕННАЯ '!G1835</f>
        <v>0Э</v>
      </c>
      <c r="H659" s="148" t="str">
        <f aca="false">'ВЕДОМСТВЕННАЯ '!H1835</f>
        <v>00000</v>
      </c>
      <c r="I659" s="148" t="str">
        <f aca="false">'ВЕДОМСТВЕННАЯ '!I1835</f>
        <v>66 5 00 К0000</v>
      </c>
      <c r="J659" s="138"/>
      <c r="K659" s="166" t="n">
        <f aca="false">'ВЕДОМСТВЕННАЯ '!K1835</f>
        <v>0</v>
      </c>
      <c r="L659" s="166" t="n">
        <f aca="false">'ВЕДОМСТВЕННАЯ '!L1835</f>
        <v>0</v>
      </c>
      <c r="M659" s="166" t="n">
        <f aca="false">'ВЕДОМСТВЕННАЯ '!M1835</f>
        <v>0</v>
      </c>
      <c r="N659" s="166" t="n">
        <f aca="false">'ВЕДОМСТВЕННАЯ '!N1835</f>
        <v>0</v>
      </c>
      <c r="O659" s="166" t="n">
        <f aca="false">'ВЕДОМСТВЕННАЯ '!O1835</f>
        <v>0</v>
      </c>
      <c r="P659" s="166" t="n">
        <f aca="false">'ВЕДОМСТВЕННАЯ '!P1835</f>
        <v>0</v>
      </c>
      <c r="Q659" s="166" t="n">
        <f aca="false">'ВЕДОМСТВЕННАЯ '!Q1835</f>
        <v>0</v>
      </c>
      <c r="R659" s="166" t="n">
        <f aca="false">'ВЕДОМСТВЕННАЯ '!R1835</f>
        <v>0</v>
      </c>
      <c r="S659" s="166" t="n">
        <f aca="false">'ВЕДОМСТВЕННАЯ '!S1835</f>
        <v>0</v>
      </c>
      <c r="T659" s="166" t="n">
        <f aca="false">'ВЕДОМСТВЕННАЯ '!T1835</f>
        <v>0</v>
      </c>
      <c r="U659" s="166" t="n">
        <f aca="false">'ВЕДОМСТВЕННАЯ '!U1835</f>
        <v>0</v>
      </c>
      <c r="V659" s="166" t="n">
        <f aca="false">'ВЕДОМСТВЕННАЯ '!V1835</f>
        <v>0</v>
      </c>
      <c r="W659" s="166" t="n">
        <f aca="false">'ВЕДОМСТВЕННАЯ '!W1835</f>
        <v>0</v>
      </c>
    </row>
    <row r="660" customFormat="false" ht="34.5" hidden="true" customHeight="true" outlineLevel="0" collapsed="false">
      <c r="A660" s="145" t="str">
        <f aca="false">'ВЕДОМСТВЕННАЯ '!A1836</f>
        <v>Модернизация и реконструкции системы тепло-электроснабжения в пос. Атка и пос. Талая</v>
      </c>
      <c r="B660" s="135"/>
      <c r="C660" s="135" t="str">
        <f aca="false">'ВЕДОМСТВЕННАЯ '!C1836</f>
        <v>05</v>
      </c>
      <c r="D660" s="135" t="str">
        <f aca="false">'ВЕДОМСТВЕННАЯ '!D1836</f>
        <v>02</v>
      </c>
      <c r="E660" s="146" t="str">
        <f aca="false">'ВЕДОМСТВЕННАЯ '!E1836</f>
        <v>66</v>
      </c>
      <c r="F660" s="147" t="str">
        <f aca="false">'ВЕДОМСТВЕННАЯ '!F1836</f>
        <v>5</v>
      </c>
      <c r="G660" s="147" t="str">
        <f aca="false">'ВЕДОМСТВЕННАЯ '!G1836</f>
        <v>0Э</v>
      </c>
      <c r="H660" s="148" t="str">
        <f aca="false">'ВЕДОМСТВЕННАЯ '!H1836</f>
        <v>К0020</v>
      </c>
      <c r="I660" s="148" t="str">
        <f aca="false">'ВЕДОМСТВЕННАЯ '!I1836</f>
        <v>66 5 ОЭ К0000</v>
      </c>
      <c r="J660" s="138"/>
      <c r="K660" s="166" t="n">
        <f aca="false">'ВЕДОМСТВЕННАЯ '!K1836</f>
        <v>0</v>
      </c>
      <c r="L660" s="166" t="n">
        <f aca="false">'ВЕДОМСТВЕННАЯ '!L1836</f>
        <v>0</v>
      </c>
      <c r="M660" s="166" t="n">
        <f aca="false">'ВЕДОМСТВЕННАЯ '!M1836</f>
        <v>0</v>
      </c>
      <c r="N660" s="166" t="n">
        <f aca="false">'ВЕДОМСТВЕННАЯ '!N1836</f>
        <v>0</v>
      </c>
      <c r="O660" s="166" t="n">
        <f aca="false">'ВЕДОМСТВЕННАЯ '!O1836</f>
        <v>0</v>
      </c>
      <c r="P660" s="166" t="n">
        <f aca="false">'ВЕДОМСТВЕННАЯ '!P1836</f>
        <v>0</v>
      </c>
      <c r="Q660" s="166" t="n">
        <f aca="false">'ВЕДОМСТВЕННАЯ '!Q1836</f>
        <v>0</v>
      </c>
      <c r="R660" s="166" t="n">
        <f aca="false">'ВЕДОМСТВЕННАЯ '!R1836</f>
        <v>0</v>
      </c>
      <c r="S660" s="166" t="n">
        <f aca="false">'ВЕДОМСТВЕННАЯ '!S1836</f>
        <v>0</v>
      </c>
      <c r="T660" s="166" t="n">
        <f aca="false">'ВЕДОМСТВЕННАЯ '!T1836</f>
        <v>0</v>
      </c>
      <c r="U660" s="166" t="n">
        <f aca="false">'ВЕДОМСТВЕННАЯ '!U1836</f>
        <v>0</v>
      </c>
      <c r="V660" s="166" t="n">
        <f aca="false">'ВЕДОМСТВЕННАЯ '!V1836</f>
        <v>0</v>
      </c>
      <c r="W660" s="166" t="n">
        <f aca="false">'ВЕДОМСТВЕННАЯ '!W1836</f>
        <v>0</v>
      </c>
    </row>
    <row r="661" customFormat="false" ht="35.25" hidden="true" customHeight="true" outlineLevel="0" collapsed="false">
      <c r="A661" s="145" t="str">
        <f aca="false">'ВЕДОМСТВЕННАЯ '!A1837</f>
        <v>Капитальные вложения в объекты государственной (муниципальной) собственности</v>
      </c>
      <c r="B661" s="135"/>
      <c r="C661" s="135" t="str">
        <f aca="false">'ВЕДОМСТВЕННАЯ '!C1837</f>
        <v>05</v>
      </c>
      <c r="D661" s="135" t="str">
        <f aca="false">'ВЕДОМСТВЕННАЯ '!D1837</f>
        <v>02</v>
      </c>
      <c r="E661" s="146" t="str">
        <f aca="false">'ВЕДОМСТВЕННАЯ '!E1837</f>
        <v>66</v>
      </c>
      <c r="F661" s="147" t="str">
        <f aca="false">'ВЕДОМСТВЕННАЯ '!F1837</f>
        <v>5</v>
      </c>
      <c r="G661" s="147" t="str">
        <f aca="false">'ВЕДОМСТВЕННАЯ '!G1837</f>
        <v>0Э</v>
      </c>
      <c r="H661" s="148" t="str">
        <f aca="false">'ВЕДОМСТВЕННАЯ '!H1837</f>
        <v>К0020</v>
      </c>
      <c r="I661" s="148" t="str">
        <f aca="false">'ВЕДОМСТВЕННАЯ '!I1837</f>
        <v>66 5 0Э К0020</v>
      </c>
      <c r="J661" s="138" t="n">
        <f aca="false">'ВЕДОМСТВЕННАЯ '!J1837</f>
        <v>400</v>
      </c>
      <c r="K661" s="166" t="n">
        <f aca="false">'ВЕДОМСТВЕННАЯ '!K1837</f>
        <v>0</v>
      </c>
      <c r="L661" s="166" t="n">
        <f aca="false">'ВЕДОМСТВЕННАЯ '!L1837</f>
        <v>0</v>
      </c>
      <c r="M661" s="166" t="n">
        <f aca="false">'ВЕДОМСТВЕННАЯ '!M1837</f>
        <v>0</v>
      </c>
      <c r="N661" s="166" t="n">
        <f aca="false">'ВЕДОМСТВЕННАЯ '!N1837</f>
        <v>0</v>
      </c>
      <c r="O661" s="166" t="n">
        <f aca="false">'ВЕДОМСТВЕННАЯ '!O1837</f>
        <v>0</v>
      </c>
      <c r="P661" s="166" t="n">
        <f aca="false">'ВЕДОМСТВЕННАЯ '!P1837</f>
        <v>0</v>
      </c>
      <c r="Q661" s="166" t="n">
        <f aca="false">'ВЕДОМСТВЕННАЯ '!Q1837</f>
        <v>0</v>
      </c>
      <c r="R661" s="166" t="n">
        <f aca="false">'ВЕДОМСТВЕННАЯ '!R1837</f>
        <v>0</v>
      </c>
      <c r="S661" s="166" t="n">
        <f aca="false">'ВЕДОМСТВЕННАЯ '!S1837</f>
        <v>0</v>
      </c>
      <c r="T661" s="166" t="n">
        <f aca="false">'ВЕДОМСТВЕННАЯ '!T1837</f>
        <v>0</v>
      </c>
      <c r="U661" s="166" t="n">
        <f aca="false">'ВЕДОМСТВЕННАЯ '!U1837</f>
        <v>0</v>
      </c>
      <c r="V661" s="166" t="n">
        <f aca="false">'ВЕДОМСТВЕННАЯ '!V1837</f>
        <v>0</v>
      </c>
      <c r="W661" s="166" t="n">
        <f aca="false">'ВЕДОМСТВЕННАЯ '!W1837</f>
        <v>0</v>
      </c>
    </row>
    <row r="662" customFormat="false" ht="19.5" hidden="true" customHeight="true" outlineLevel="0" collapsed="false">
      <c r="A662" s="145" t="str">
        <f aca="false">'ВЕДОМСТВЕННАЯ '!A1838</f>
        <v>Бюджетные инвестиции</v>
      </c>
      <c r="B662" s="135"/>
      <c r="C662" s="135" t="str">
        <f aca="false">'ВЕДОМСТВЕННАЯ '!C1838</f>
        <v>05</v>
      </c>
      <c r="D662" s="135" t="str">
        <f aca="false">'ВЕДОМСТВЕННАЯ '!D1838</f>
        <v>02</v>
      </c>
      <c r="E662" s="146" t="str">
        <f aca="false">'ВЕДОМСТВЕННАЯ '!E1838</f>
        <v>66</v>
      </c>
      <c r="F662" s="147" t="str">
        <f aca="false">'ВЕДОМСТВЕННАЯ '!F1838</f>
        <v>5</v>
      </c>
      <c r="G662" s="147" t="str">
        <f aca="false">'ВЕДОМСТВЕННАЯ '!G1838</f>
        <v>0Э</v>
      </c>
      <c r="H662" s="148" t="str">
        <f aca="false">'ВЕДОМСТВЕННАЯ '!H1838</f>
        <v>К0020</v>
      </c>
      <c r="I662" s="148" t="str">
        <f aca="false">'ВЕДОМСТВЕННАЯ '!I1838</f>
        <v>66 5 0Э К0020</v>
      </c>
      <c r="J662" s="138" t="n">
        <f aca="false">'ВЕДОМСТВЕННАЯ '!J1838</f>
        <v>410</v>
      </c>
      <c r="K662" s="166" t="n">
        <f aca="false">'ВЕДОМСТВЕННАЯ '!K1838</f>
        <v>0</v>
      </c>
      <c r="L662" s="166" t="n">
        <f aca="false">'ВЕДОМСТВЕННАЯ '!L1838</f>
        <v>0</v>
      </c>
      <c r="M662" s="166" t="n">
        <f aca="false">'ВЕДОМСТВЕННАЯ '!M1838</f>
        <v>0</v>
      </c>
      <c r="N662" s="166" t="n">
        <f aca="false">'ВЕДОМСТВЕННАЯ '!N1838</f>
        <v>0</v>
      </c>
      <c r="O662" s="166" t="n">
        <f aca="false">'ВЕДОМСТВЕННАЯ '!O1838</f>
        <v>0</v>
      </c>
      <c r="P662" s="166" t="n">
        <f aca="false">'ВЕДОМСТВЕННАЯ '!P1838</f>
        <v>0</v>
      </c>
      <c r="Q662" s="166" t="n">
        <f aca="false">'ВЕДОМСТВЕННАЯ '!Q1838</f>
        <v>0</v>
      </c>
      <c r="R662" s="166" t="n">
        <f aca="false">'ВЕДОМСТВЕННАЯ '!R1838</f>
        <v>0</v>
      </c>
      <c r="S662" s="166" t="n">
        <f aca="false">'ВЕДОМСТВЕННАЯ '!S1838</f>
        <v>0</v>
      </c>
      <c r="T662" s="166" t="n">
        <f aca="false">'ВЕДОМСТВЕННАЯ '!T1838</f>
        <v>0</v>
      </c>
      <c r="U662" s="166" t="n">
        <f aca="false">'ВЕДОМСТВЕННАЯ '!U1838</f>
        <v>0</v>
      </c>
      <c r="V662" s="166" t="n">
        <f aca="false">'ВЕДОМСТВЕННАЯ '!V1838</f>
        <v>0</v>
      </c>
      <c r="W662" s="166" t="n">
        <f aca="false">'ВЕДОМСТВЕННАЯ '!W1838</f>
        <v>0</v>
      </c>
    </row>
    <row r="663" customFormat="false" ht="19.5" hidden="true" customHeight="true" outlineLevel="0" collapsed="false">
      <c r="A663" s="145" t="str">
        <f aca="false">'ВЕДОМСТВЕННАЯ '!A1839</f>
        <v>Модернизация системы электроснабжения в пос. Атка и пос. Талая</v>
      </c>
      <c r="B663" s="135"/>
      <c r="C663" s="135" t="str">
        <f aca="false">'ВЕДОМСТВЕННАЯ '!C1839</f>
        <v>05</v>
      </c>
      <c r="D663" s="135" t="str">
        <f aca="false">'ВЕДОМСТВЕННАЯ '!D1839</f>
        <v>02</v>
      </c>
      <c r="E663" s="146" t="str">
        <f aca="false">'ВЕДОМСТВЕННАЯ '!E1839</f>
        <v>66</v>
      </c>
      <c r="F663" s="147" t="str">
        <f aca="false">'ВЕДОМСТВЕННАЯ '!F1839</f>
        <v>5</v>
      </c>
      <c r="G663" s="147" t="str">
        <f aca="false">'ВЕДОМСТВЕННАЯ '!G1839</f>
        <v>0Э</v>
      </c>
      <c r="H663" s="148" t="str">
        <f aca="false">'ВЕДОМСТВЕННАЯ '!H1839</f>
        <v>К0030</v>
      </c>
      <c r="I663" s="148" t="str">
        <f aca="false">'ВЕДОМСТВЕННАЯ '!I1839</f>
        <v>66 5 0Э К0020</v>
      </c>
      <c r="J663" s="138"/>
      <c r="K663" s="166" t="n">
        <f aca="false">'ВЕДОМСТВЕННАЯ '!K1839</f>
        <v>0</v>
      </c>
      <c r="L663" s="166" t="n">
        <f aca="false">'ВЕДОМСТВЕННАЯ '!L1839</f>
        <v>0</v>
      </c>
      <c r="M663" s="166" t="n">
        <f aca="false">'ВЕДОМСТВЕННАЯ '!M1839</f>
        <v>0</v>
      </c>
      <c r="N663" s="166" t="n">
        <f aca="false">'ВЕДОМСТВЕННАЯ '!N1839</f>
        <v>0</v>
      </c>
      <c r="O663" s="166" t="n">
        <f aca="false">'ВЕДОМСТВЕННАЯ '!O1839</f>
        <v>0</v>
      </c>
      <c r="P663" s="166" t="n">
        <f aca="false">'ВЕДОМСТВЕННАЯ '!P1839</f>
        <v>0</v>
      </c>
      <c r="Q663" s="166" t="n">
        <f aca="false">'ВЕДОМСТВЕННАЯ '!Q1839</f>
        <v>0</v>
      </c>
      <c r="R663" s="166" t="n">
        <f aca="false">'ВЕДОМСТВЕННАЯ '!R1839</f>
        <v>0</v>
      </c>
      <c r="S663" s="166" t="n">
        <f aca="false">'ВЕДОМСТВЕННАЯ '!S1839</f>
        <v>0</v>
      </c>
      <c r="T663" s="166" t="n">
        <f aca="false">'ВЕДОМСТВЕННАЯ '!T1839</f>
        <v>0</v>
      </c>
      <c r="U663" s="166" t="n">
        <f aca="false">'ВЕДОМСТВЕННАЯ '!U1839</f>
        <v>0</v>
      </c>
      <c r="V663" s="166" t="n">
        <f aca="false">'ВЕДОМСТВЕННАЯ '!V1839</f>
        <v>0</v>
      </c>
      <c r="W663" s="166" t="n">
        <f aca="false">'ВЕДОМСТВЕННАЯ '!W1839</f>
        <v>0</v>
      </c>
    </row>
    <row r="664" customFormat="false" ht="36" hidden="true" customHeight="true" outlineLevel="0" collapsed="false">
      <c r="A664" s="145" t="str">
        <f aca="false">'ВЕДОМСТВЕННАЯ '!A1840</f>
        <v>Капитальные вложения в объекты государственной (муниципальной) собственности</v>
      </c>
      <c r="B664" s="135"/>
      <c r="C664" s="135" t="str">
        <f aca="false">'ВЕДОМСТВЕННАЯ '!C1840</f>
        <v>05</v>
      </c>
      <c r="D664" s="135" t="str">
        <f aca="false">'ВЕДОМСТВЕННАЯ '!D1840</f>
        <v>02</v>
      </c>
      <c r="E664" s="146" t="str">
        <f aca="false">'ВЕДОМСТВЕННАЯ '!E1840</f>
        <v>66</v>
      </c>
      <c r="F664" s="147" t="str">
        <f aca="false">'ВЕДОМСТВЕННАЯ '!F1840</f>
        <v>5</v>
      </c>
      <c r="G664" s="147" t="str">
        <f aca="false">'ВЕДОМСТВЕННАЯ '!G1840</f>
        <v>0Э</v>
      </c>
      <c r="H664" s="148" t="str">
        <f aca="false">'ВЕДОМСТВЕННАЯ '!H1840</f>
        <v>К0030</v>
      </c>
      <c r="I664" s="148" t="str">
        <f aca="false">'ВЕДОМСТВЕННАЯ '!I1840</f>
        <v>66 5 0Э К0030</v>
      </c>
      <c r="J664" s="138" t="n">
        <f aca="false">'ВЕДОМСТВЕННАЯ '!J1840</f>
        <v>400</v>
      </c>
      <c r="K664" s="166" t="n">
        <f aca="false">'ВЕДОМСТВЕННАЯ '!K1840</f>
        <v>0</v>
      </c>
      <c r="L664" s="166" t="n">
        <f aca="false">'ВЕДОМСТВЕННАЯ '!L1840</f>
        <v>0</v>
      </c>
      <c r="M664" s="166" t="n">
        <f aca="false">'ВЕДОМСТВЕННАЯ '!M1840</f>
        <v>0</v>
      </c>
      <c r="N664" s="166" t="n">
        <f aca="false">'ВЕДОМСТВЕННАЯ '!N1840</f>
        <v>0</v>
      </c>
      <c r="O664" s="166" t="n">
        <f aca="false">'ВЕДОМСТВЕННАЯ '!O1840</f>
        <v>0</v>
      </c>
      <c r="P664" s="166" t="n">
        <f aca="false">'ВЕДОМСТВЕННАЯ '!P1840</f>
        <v>0</v>
      </c>
      <c r="Q664" s="166" t="n">
        <f aca="false">'ВЕДОМСТВЕННАЯ '!Q1840</f>
        <v>0</v>
      </c>
      <c r="R664" s="166" t="n">
        <f aca="false">'ВЕДОМСТВЕННАЯ '!R1840</f>
        <v>0</v>
      </c>
      <c r="S664" s="166" t="n">
        <f aca="false">'ВЕДОМСТВЕННАЯ '!S1840</f>
        <v>0</v>
      </c>
      <c r="T664" s="166" t="n">
        <f aca="false">'ВЕДОМСТВЕННАЯ '!T1840</f>
        <v>0</v>
      </c>
      <c r="U664" s="166" t="n">
        <f aca="false">'ВЕДОМСТВЕННАЯ '!U1840</f>
        <v>0</v>
      </c>
      <c r="V664" s="166" t="n">
        <f aca="false">'ВЕДОМСТВЕННАЯ '!V1840</f>
        <v>0</v>
      </c>
      <c r="W664" s="166" t="n">
        <f aca="false">'ВЕДОМСТВЕННАЯ '!W1840</f>
        <v>0</v>
      </c>
    </row>
    <row r="665" customFormat="false" ht="26.25" hidden="true" customHeight="true" outlineLevel="0" collapsed="false">
      <c r="A665" s="145" t="str">
        <f aca="false">'ВЕДОМСТВЕННАЯ '!A1841</f>
        <v>Бюджетные инвестиции</v>
      </c>
      <c r="B665" s="135"/>
      <c r="C665" s="135" t="str">
        <f aca="false">'ВЕДОМСТВЕННАЯ '!C1841</f>
        <v>05</v>
      </c>
      <c r="D665" s="135" t="str">
        <f aca="false">'ВЕДОМСТВЕННАЯ '!D1841</f>
        <v>02</v>
      </c>
      <c r="E665" s="146" t="str">
        <f aca="false">'ВЕДОМСТВЕННАЯ '!E1841</f>
        <v>66</v>
      </c>
      <c r="F665" s="147" t="str">
        <f aca="false">'ВЕДОМСТВЕННАЯ '!F1841</f>
        <v>5</v>
      </c>
      <c r="G665" s="147" t="str">
        <f aca="false">'ВЕДОМСТВЕННАЯ '!G1841</f>
        <v>0Э</v>
      </c>
      <c r="H665" s="148" t="str">
        <f aca="false">'ВЕДОМСТВЕННАЯ '!H1841</f>
        <v>К0030</v>
      </c>
      <c r="I665" s="148" t="str">
        <f aca="false">'ВЕДОМСТВЕННАЯ '!I1841</f>
        <v>66 5 0Э К0030</v>
      </c>
      <c r="J665" s="138" t="n">
        <f aca="false">'ВЕДОМСТВЕННАЯ '!J1841</f>
        <v>410</v>
      </c>
      <c r="K665" s="166" t="n">
        <f aca="false">'ВЕДОМСТВЕННАЯ '!K1841</f>
        <v>0</v>
      </c>
      <c r="L665" s="166" t="n">
        <f aca="false">'ВЕДОМСТВЕННАЯ '!L1841</f>
        <v>0</v>
      </c>
      <c r="M665" s="166" t="n">
        <f aca="false">'ВЕДОМСТВЕННАЯ '!M1841</f>
        <v>0</v>
      </c>
      <c r="N665" s="166" t="n">
        <f aca="false">'ВЕДОМСТВЕННАЯ '!N1841</f>
        <v>0</v>
      </c>
      <c r="O665" s="166" t="n">
        <f aca="false">'ВЕДОМСТВЕННАЯ '!O1841</f>
        <v>0</v>
      </c>
      <c r="P665" s="166" t="n">
        <f aca="false">'ВЕДОМСТВЕННАЯ '!P1841</f>
        <v>0</v>
      </c>
      <c r="Q665" s="166" t="n">
        <f aca="false">'ВЕДОМСТВЕННАЯ '!Q1841</f>
        <v>0</v>
      </c>
      <c r="R665" s="166" t="n">
        <f aca="false">'ВЕДОМСТВЕННАЯ '!R1841</f>
        <v>0</v>
      </c>
      <c r="S665" s="166" t="n">
        <f aca="false">'ВЕДОМСТВЕННАЯ '!S1841</f>
        <v>0</v>
      </c>
      <c r="T665" s="166" t="n">
        <f aca="false">'ВЕДОМСТВЕННАЯ '!T1841</f>
        <v>0</v>
      </c>
      <c r="U665" s="166" t="n">
        <f aca="false">'ВЕДОМСТВЕННАЯ '!U1841</f>
        <v>0</v>
      </c>
      <c r="V665" s="166" t="n">
        <f aca="false">'ВЕДОМСТВЕННАЯ '!V1841</f>
        <v>0</v>
      </c>
      <c r="W665" s="166" t="n">
        <f aca="false">'ВЕДОМСТВЕННАЯ '!W1841</f>
        <v>0</v>
      </c>
    </row>
    <row r="666" customFormat="false" ht="39" hidden="true" customHeight="true" outlineLevel="0" collapsed="false">
      <c r="A666" s="145" t="str">
        <f aca="false">'ВЕДОМСТВЕННАЯ '!A1842</f>
        <v>Модернизация и реконструкция объектов инженерной и коммунальной инфраструктуры в населенных пунктах Магаданской области</v>
      </c>
      <c r="B666" s="135"/>
      <c r="C666" s="135" t="str">
        <f aca="false">'ВЕДОМСТВЕННАЯ '!C1842</f>
        <v>05</v>
      </c>
      <c r="D666" s="135" t="str">
        <f aca="false">'ВЕДОМСТВЕННАЯ '!D1842</f>
        <v>02</v>
      </c>
      <c r="E666" s="146" t="str">
        <f aca="false">'ВЕДОМСТВЕННАЯ '!E1842</f>
        <v>66</v>
      </c>
      <c r="F666" s="147" t="str">
        <f aca="false">'ВЕДОМСТВЕННАЯ '!F1842</f>
        <v>5</v>
      </c>
      <c r="G666" s="147" t="str">
        <f aca="false">'ВЕДОМСТВЕННАЯ '!G1842</f>
        <v>0Э</v>
      </c>
      <c r="H666" s="148" t="str">
        <f aca="false">'ВЕДОМСТВЕННАЯ '!H1842</f>
        <v>К0040</v>
      </c>
      <c r="I666" s="148" t="str">
        <f aca="false">'ВЕДОМСТВЕННАЯ '!I1842</f>
        <v>66 5 ОЭ К0040</v>
      </c>
      <c r="J666" s="138"/>
      <c r="K666" s="166" t="n">
        <f aca="false">'ВЕДОМСТВЕННАЯ '!K1842</f>
        <v>0</v>
      </c>
      <c r="L666" s="166" t="n">
        <f aca="false">'ВЕДОМСТВЕННАЯ '!L1842</f>
        <v>0</v>
      </c>
      <c r="M666" s="166" t="n">
        <f aca="false">'ВЕДОМСТВЕННАЯ '!M1842</f>
        <v>0</v>
      </c>
      <c r="N666" s="166" t="n">
        <f aca="false">'ВЕДОМСТВЕННАЯ '!N1842</f>
        <v>0</v>
      </c>
      <c r="O666" s="166" t="n">
        <f aca="false">'ВЕДОМСТВЕННАЯ '!O1842</f>
        <v>0</v>
      </c>
      <c r="P666" s="166" t="n">
        <f aca="false">'ВЕДОМСТВЕННАЯ '!P1842</f>
        <v>0</v>
      </c>
      <c r="Q666" s="166" t="n">
        <f aca="false">'ВЕДОМСТВЕННАЯ '!Q1842</f>
        <v>0</v>
      </c>
      <c r="R666" s="166" t="n">
        <f aca="false">'ВЕДОМСТВЕННАЯ '!R1842</f>
        <v>0</v>
      </c>
      <c r="S666" s="166" t="n">
        <f aca="false">'ВЕДОМСТВЕННАЯ '!S1842</f>
        <v>0</v>
      </c>
      <c r="T666" s="166" t="n">
        <f aca="false">'ВЕДОМСТВЕННАЯ '!T1842</f>
        <v>0</v>
      </c>
      <c r="U666" s="166" t="n">
        <f aca="false">'ВЕДОМСТВЕННАЯ '!U1842</f>
        <v>0</v>
      </c>
      <c r="V666" s="166" t="n">
        <f aca="false">'ВЕДОМСТВЕННАЯ '!V1842</f>
        <v>0</v>
      </c>
      <c r="W666" s="166" t="n">
        <f aca="false">'ВЕДОМСТВЕННАЯ '!W1842</f>
        <v>0</v>
      </c>
    </row>
    <row r="667" customFormat="false" ht="32.25" hidden="true" customHeight="true" outlineLevel="0" collapsed="false">
      <c r="A667" s="145" t="str">
        <f aca="false">'ВЕДОМСТВЕННАЯ '!A1843</f>
        <v>Закупка товаров, работ и услуг для обеспечения государственных (муниципальных) нужд</v>
      </c>
      <c r="B667" s="135"/>
      <c r="C667" s="135" t="str">
        <f aca="false">'ВЕДОМСТВЕННАЯ '!C1843</f>
        <v>05</v>
      </c>
      <c r="D667" s="135" t="str">
        <f aca="false">'ВЕДОМСТВЕННАЯ '!D1843</f>
        <v>02</v>
      </c>
      <c r="E667" s="146" t="str">
        <f aca="false">'ВЕДОМСТВЕННАЯ '!E1843</f>
        <v>66</v>
      </c>
      <c r="F667" s="147" t="str">
        <f aca="false">'ВЕДОМСТВЕННАЯ '!F1843</f>
        <v>5</v>
      </c>
      <c r="G667" s="147" t="str">
        <f aca="false">'ВЕДОМСТВЕННАЯ '!G1843</f>
        <v>0Э</v>
      </c>
      <c r="H667" s="148" t="str">
        <f aca="false">'ВЕДОМСТВЕННАЯ '!H1843</f>
        <v>К0040</v>
      </c>
      <c r="I667" s="148" t="n">
        <f aca="false">'ВЕДОМСТВЕННАЯ '!I1843</f>
        <v>0</v>
      </c>
      <c r="J667" s="138" t="str">
        <f aca="false">'ВЕДОМСТВЕННАЯ '!J1843</f>
        <v>200</v>
      </c>
      <c r="K667" s="166" t="n">
        <f aca="false">'ВЕДОМСТВЕННАЯ '!K1843</f>
        <v>0</v>
      </c>
      <c r="L667" s="166" t="n">
        <f aca="false">'ВЕДОМСТВЕННАЯ '!L1843</f>
        <v>0</v>
      </c>
      <c r="M667" s="166" t="n">
        <f aca="false">'ВЕДОМСТВЕННАЯ '!M1843</f>
        <v>0</v>
      </c>
      <c r="N667" s="166" t="n">
        <f aca="false">'ВЕДОМСТВЕННАЯ '!N1843</f>
        <v>0</v>
      </c>
      <c r="O667" s="166" t="n">
        <f aca="false">'ВЕДОМСТВЕННАЯ '!O1843</f>
        <v>0</v>
      </c>
      <c r="P667" s="166" t="n">
        <f aca="false">'ВЕДОМСТВЕННАЯ '!P1843</f>
        <v>0</v>
      </c>
      <c r="Q667" s="166" t="n">
        <f aca="false">'ВЕДОМСТВЕННАЯ '!Q1843</f>
        <v>0</v>
      </c>
      <c r="R667" s="166" t="n">
        <f aca="false">'ВЕДОМСТВЕННАЯ '!R1843</f>
        <v>0</v>
      </c>
      <c r="S667" s="166" t="n">
        <f aca="false">'ВЕДОМСТВЕННАЯ '!S1843</f>
        <v>0</v>
      </c>
      <c r="T667" s="166" t="n">
        <f aca="false">'ВЕДОМСТВЕННАЯ '!T1843</f>
        <v>0</v>
      </c>
      <c r="U667" s="166" t="n">
        <f aca="false">'ВЕДОМСТВЕННАЯ '!U1843</f>
        <v>0</v>
      </c>
      <c r="V667" s="166" t="n">
        <f aca="false">'ВЕДОМСТВЕННАЯ '!V1843</f>
        <v>0</v>
      </c>
      <c r="W667" s="166" t="n">
        <f aca="false">'ВЕДОМСТВЕННАЯ '!W1843</f>
        <v>0</v>
      </c>
    </row>
    <row r="668" customFormat="false" ht="34.5" hidden="true" customHeight="true" outlineLevel="0" collapsed="false">
      <c r="A668" s="145" t="str">
        <f aca="false">'ВЕДОМСТВЕННАЯ '!A1844</f>
        <v>Иные закупки товаров, работ и услуг для обеспечения государственных (муниципальных) нужд</v>
      </c>
      <c r="B668" s="135"/>
      <c r="C668" s="135" t="str">
        <f aca="false">'ВЕДОМСТВЕННАЯ '!C1844</f>
        <v>05</v>
      </c>
      <c r="D668" s="135" t="str">
        <f aca="false">'ВЕДОМСТВЕННАЯ '!D1844</f>
        <v>02</v>
      </c>
      <c r="E668" s="146" t="str">
        <f aca="false">'ВЕДОМСТВЕННАЯ '!E1844</f>
        <v>66</v>
      </c>
      <c r="F668" s="147" t="str">
        <f aca="false">'ВЕДОМСТВЕННАЯ '!F1844</f>
        <v>5</v>
      </c>
      <c r="G668" s="147" t="str">
        <f aca="false">'ВЕДОМСТВЕННАЯ '!G1844</f>
        <v>0Э</v>
      </c>
      <c r="H668" s="148" t="str">
        <f aca="false">'ВЕДОМСТВЕННАЯ '!H1844</f>
        <v>К0040</v>
      </c>
      <c r="I668" s="148" t="n">
        <f aca="false">'ВЕДОМСТВЕННАЯ '!I1844</f>
        <v>0</v>
      </c>
      <c r="J668" s="138" t="str">
        <f aca="false">'ВЕДОМСТВЕННАЯ '!J1844</f>
        <v>240</v>
      </c>
      <c r="K668" s="166" t="n">
        <f aca="false">'ВЕДОМСТВЕННАЯ '!K1844</f>
        <v>0</v>
      </c>
      <c r="L668" s="166" t="n">
        <f aca="false">'ВЕДОМСТВЕННАЯ '!L1844</f>
        <v>0</v>
      </c>
      <c r="M668" s="166" t="n">
        <f aca="false">'ВЕДОМСТВЕННАЯ '!M1844</f>
        <v>0</v>
      </c>
      <c r="N668" s="166" t="n">
        <f aca="false">'ВЕДОМСТВЕННАЯ '!N1844</f>
        <v>0</v>
      </c>
      <c r="O668" s="166" t="n">
        <f aca="false">'ВЕДОМСТВЕННАЯ '!O1844</f>
        <v>0</v>
      </c>
      <c r="P668" s="166" t="n">
        <f aca="false">'ВЕДОМСТВЕННАЯ '!P1844</f>
        <v>0</v>
      </c>
      <c r="Q668" s="166" t="n">
        <f aca="false">'ВЕДОМСТВЕННАЯ '!Q1844</f>
        <v>0</v>
      </c>
      <c r="R668" s="166" t="n">
        <f aca="false">'ВЕДОМСТВЕННАЯ '!R1844</f>
        <v>0</v>
      </c>
      <c r="S668" s="166" t="n">
        <f aca="false">'ВЕДОМСТВЕННАЯ '!S1844</f>
        <v>0</v>
      </c>
      <c r="T668" s="166" t="n">
        <f aca="false">'ВЕДОМСТВЕННАЯ '!T1844</f>
        <v>0</v>
      </c>
      <c r="U668" s="166" t="n">
        <f aca="false">'ВЕДОМСТВЕННАЯ '!U1844</f>
        <v>0</v>
      </c>
      <c r="V668" s="166" t="n">
        <f aca="false">'ВЕДОМСТВЕННАЯ '!V1844</f>
        <v>0</v>
      </c>
      <c r="W668" s="166" t="n">
        <f aca="false">'ВЕДОМСТВЕННАЯ '!W1844</f>
        <v>0</v>
      </c>
    </row>
    <row r="669" customFormat="false" ht="33" hidden="true" customHeight="true" outlineLevel="0" collapsed="false">
      <c r="A669" s="145" t="str">
        <f aca="false">'ВЕДОМСТВЕННАЯ '!A1845</f>
        <v>Капитальные вложения в объекты государственной (муниципальной) собственности</v>
      </c>
      <c r="B669" s="135"/>
      <c r="C669" s="135" t="str">
        <f aca="false">'ВЕДОМСТВЕННАЯ '!C1845</f>
        <v>05</v>
      </c>
      <c r="D669" s="135" t="str">
        <f aca="false">'ВЕДОМСТВЕННАЯ '!D1845</f>
        <v>02</v>
      </c>
      <c r="E669" s="146" t="str">
        <f aca="false">'ВЕДОМСТВЕННАЯ '!E1845</f>
        <v>66</v>
      </c>
      <c r="F669" s="147" t="str">
        <f aca="false">'ВЕДОМСТВЕННАЯ '!F1845</f>
        <v>5</v>
      </c>
      <c r="G669" s="147" t="str">
        <f aca="false">'ВЕДОМСТВЕННАЯ '!G1845</f>
        <v>0Э</v>
      </c>
      <c r="H669" s="148" t="str">
        <f aca="false">'ВЕДОМСТВЕННАЯ '!H1845</f>
        <v>К0040</v>
      </c>
      <c r="I669" s="148" t="str">
        <f aca="false">'ВЕДОМСТВЕННАЯ '!I1845</f>
        <v>66 5 0Э К0040</v>
      </c>
      <c r="J669" s="138" t="n">
        <f aca="false">'ВЕДОМСТВЕННАЯ '!J1845</f>
        <v>400</v>
      </c>
      <c r="K669" s="166" t="n">
        <f aca="false">'ВЕДОМСТВЕННАЯ '!K1845</f>
        <v>0</v>
      </c>
      <c r="L669" s="166" t="n">
        <f aca="false">'ВЕДОМСТВЕННАЯ '!L1845</f>
        <v>0</v>
      </c>
      <c r="M669" s="166" t="n">
        <f aca="false">'ВЕДОМСТВЕННАЯ '!M1845</f>
        <v>0</v>
      </c>
      <c r="N669" s="166" t="n">
        <f aca="false">'ВЕДОМСТВЕННАЯ '!N1845</f>
        <v>0</v>
      </c>
      <c r="O669" s="166" t="n">
        <f aca="false">'ВЕДОМСТВЕННАЯ '!O1845</f>
        <v>0</v>
      </c>
      <c r="P669" s="166" t="n">
        <f aca="false">'ВЕДОМСТВЕННАЯ '!P1845</f>
        <v>0</v>
      </c>
      <c r="Q669" s="166" t="n">
        <f aca="false">'ВЕДОМСТВЕННАЯ '!Q1845</f>
        <v>0</v>
      </c>
      <c r="R669" s="166" t="n">
        <f aca="false">'ВЕДОМСТВЕННАЯ '!R1845</f>
        <v>0</v>
      </c>
      <c r="S669" s="166" t="n">
        <f aca="false">'ВЕДОМСТВЕННАЯ '!S1845</f>
        <v>0</v>
      </c>
      <c r="T669" s="166" t="n">
        <f aca="false">'ВЕДОМСТВЕННАЯ '!T1845</f>
        <v>0</v>
      </c>
      <c r="U669" s="166" t="n">
        <f aca="false">'ВЕДОМСТВЕННАЯ '!U1845</f>
        <v>0</v>
      </c>
      <c r="V669" s="166" t="n">
        <f aca="false">'ВЕДОМСТВЕННАЯ '!V1845</f>
        <v>0</v>
      </c>
      <c r="W669" s="166" t="n">
        <f aca="false">'ВЕДОМСТВЕННАЯ '!W1845</f>
        <v>0</v>
      </c>
    </row>
    <row r="670" customFormat="false" ht="20.1" hidden="true" customHeight="true" outlineLevel="0" collapsed="false">
      <c r="A670" s="145" t="str">
        <f aca="false">'ВЕДОМСТВЕННАЯ '!A1846</f>
        <v>Бюджетные инвестиции</v>
      </c>
      <c r="B670" s="135"/>
      <c r="C670" s="135" t="str">
        <f aca="false">'ВЕДОМСТВЕННАЯ '!C1846</f>
        <v>05</v>
      </c>
      <c r="D670" s="135" t="str">
        <f aca="false">'ВЕДОМСТВЕННАЯ '!D1846</f>
        <v>02</v>
      </c>
      <c r="E670" s="146" t="str">
        <f aca="false">'ВЕДОМСТВЕННАЯ '!E1846</f>
        <v>66</v>
      </c>
      <c r="F670" s="147" t="str">
        <f aca="false">'ВЕДОМСТВЕННАЯ '!F1846</f>
        <v>5</v>
      </c>
      <c r="G670" s="147" t="str">
        <f aca="false">'ВЕДОМСТВЕННАЯ '!G1846</f>
        <v>0Э</v>
      </c>
      <c r="H670" s="148" t="str">
        <f aca="false">'ВЕДОМСТВЕННАЯ '!H1846</f>
        <v>К0040</v>
      </c>
      <c r="I670" s="148" t="str">
        <f aca="false">'ВЕДОМСТВЕННАЯ '!I1846</f>
        <v>66 5 0Э К0040</v>
      </c>
      <c r="J670" s="138" t="n">
        <f aca="false">'ВЕДОМСТВЕННАЯ '!J1846</f>
        <v>410</v>
      </c>
      <c r="K670" s="166" t="n">
        <f aca="false">'ВЕДОМСТВЕННАЯ '!K1846</f>
        <v>0</v>
      </c>
      <c r="L670" s="166" t="n">
        <f aca="false">'ВЕДОМСТВЕННАЯ '!L1846</f>
        <v>0</v>
      </c>
      <c r="M670" s="166" t="n">
        <f aca="false">'ВЕДОМСТВЕННАЯ '!M1846</f>
        <v>0</v>
      </c>
      <c r="N670" s="166" t="n">
        <f aca="false">'ВЕДОМСТВЕННАЯ '!N1846</f>
        <v>0</v>
      </c>
      <c r="O670" s="166" t="n">
        <f aca="false">'ВЕДОМСТВЕННАЯ '!O1846</f>
        <v>0</v>
      </c>
      <c r="P670" s="166" t="n">
        <f aca="false">'ВЕДОМСТВЕННАЯ '!P1846</f>
        <v>0</v>
      </c>
      <c r="Q670" s="166" t="n">
        <f aca="false">'ВЕДОМСТВЕННАЯ '!Q1846</f>
        <v>0</v>
      </c>
      <c r="R670" s="166" t="n">
        <f aca="false">'ВЕДОМСТВЕННАЯ '!R1846</f>
        <v>0</v>
      </c>
      <c r="S670" s="166" t="n">
        <f aca="false">'ВЕДОМСТВЕННАЯ '!S1846</f>
        <v>0</v>
      </c>
      <c r="T670" s="166" t="n">
        <f aca="false">'ВЕДОМСТВЕННАЯ '!T1846</f>
        <v>0</v>
      </c>
      <c r="U670" s="166" t="n">
        <f aca="false">'ВЕДОМСТВЕННАЯ '!U1846</f>
        <v>0</v>
      </c>
      <c r="V670" s="166" t="n">
        <f aca="false">'ВЕДОМСТВЕННАЯ '!V1846</f>
        <v>0</v>
      </c>
      <c r="W670" s="166" t="n">
        <f aca="false">'ВЕДОМСТВЕННАЯ '!W1846</f>
        <v>0</v>
      </c>
    </row>
    <row r="671" customFormat="false" ht="20.1" hidden="true" customHeight="true" outlineLevel="0" collapsed="false">
      <c r="A671" s="145" t="str">
        <f aca="false">'ВЕДОМСТВЕННАЯ '!A1847</f>
        <v>Иные бюджетные ассигнования</v>
      </c>
      <c r="B671" s="135"/>
      <c r="C671" s="135" t="str">
        <f aca="false">'ВЕДОМСТВЕННАЯ '!C1847</f>
        <v>05</v>
      </c>
      <c r="D671" s="135" t="str">
        <f aca="false">'ВЕДОМСТВЕННАЯ '!D1847</f>
        <v>02</v>
      </c>
      <c r="E671" s="146" t="str">
        <f aca="false">'ВЕДОМСТВЕННАЯ '!E1847</f>
        <v>66</v>
      </c>
      <c r="F671" s="147" t="str">
        <f aca="false">'ВЕДОМСТВЕННАЯ '!F1847</f>
        <v>5</v>
      </c>
      <c r="G671" s="147" t="str">
        <f aca="false">'ВЕДОМСТВЕННАЯ '!G1847</f>
        <v>0Э</v>
      </c>
      <c r="H671" s="148" t="str">
        <f aca="false">'ВЕДОМСТВЕННАЯ '!H1847</f>
        <v>К0040</v>
      </c>
      <c r="I671" s="148" t="str">
        <f aca="false">'ВЕДОМСТВЕННАЯ '!I1847</f>
        <v>66 5 0Э К0050</v>
      </c>
      <c r="J671" s="138" t="str">
        <f aca="false">'ВЕДОМСТВЕННАЯ '!J1847</f>
        <v>800</v>
      </c>
      <c r="K671" s="166" t="n">
        <f aca="false">'ВЕДОМСТВЕННАЯ '!K1847</f>
        <v>0</v>
      </c>
      <c r="L671" s="166" t="n">
        <f aca="false">'ВЕДОМСТВЕННАЯ '!L1847</f>
        <v>0</v>
      </c>
      <c r="M671" s="166" t="n">
        <f aca="false">'ВЕДОМСТВЕННАЯ '!M1847</f>
        <v>0</v>
      </c>
      <c r="N671" s="166" t="n">
        <f aca="false">'ВЕДОМСТВЕННАЯ '!N1847</f>
        <v>0</v>
      </c>
      <c r="O671" s="166" t="n">
        <f aca="false">'ВЕДОМСТВЕННАЯ '!O1847</f>
        <v>0</v>
      </c>
      <c r="P671" s="166" t="n">
        <f aca="false">'ВЕДОМСТВЕННАЯ '!P1847</f>
        <v>0</v>
      </c>
      <c r="Q671" s="166" t="n">
        <f aca="false">'ВЕДОМСТВЕННАЯ '!Q1847</f>
        <v>0</v>
      </c>
      <c r="R671" s="166" t="n">
        <f aca="false">'ВЕДОМСТВЕННАЯ '!R1847</f>
        <v>0</v>
      </c>
      <c r="S671" s="166" t="n">
        <f aca="false">'ВЕДОМСТВЕННАЯ '!S1847</f>
        <v>0</v>
      </c>
      <c r="T671" s="166" t="n">
        <f aca="false">'ВЕДОМСТВЕННАЯ '!T1847</f>
        <v>0</v>
      </c>
      <c r="U671" s="166" t="n">
        <f aca="false">'ВЕДОМСТВЕННАЯ '!U1847</f>
        <v>0</v>
      </c>
      <c r="V671" s="166" t="n">
        <f aca="false">'ВЕДОМСТВЕННАЯ '!V1847</f>
        <v>0</v>
      </c>
      <c r="W671" s="166" t="n">
        <f aca="false">'ВЕДОМСТВЕННАЯ '!W1847</f>
        <v>0</v>
      </c>
    </row>
    <row r="672" customFormat="false" ht="51.75" hidden="true" customHeight="true" outlineLevel="0" collapsed="false">
      <c r="A672" s="145" t="str">
        <f aca="false">'ВЕДОМСТВЕННАЯ '!A1848</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72" s="135"/>
      <c r="C672" s="135" t="str">
        <f aca="false">'ВЕДОМСТВЕННАЯ '!C1848</f>
        <v>05</v>
      </c>
      <c r="D672" s="135" t="str">
        <f aca="false">'ВЕДОМСТВЕННАЯ '!D1848</f>
        <v>02</v>
      </c>
      <c r="E672" s="146" t="str">
        <f aca="false">'ВЕДОМСТВЕННАЯ '!E1848</f>
        <v>66</v>
      </c>
      <c r="F672" s="147" t="str">
        <f aca="false">'ВЕДОМСТВЕННАЯ '!F1848</f>
        <v>5</v>
      </c>
      <c r="G672" s="147" t="str">
        <f aca="false">'ВЕДОМСТВЕННАЯ '!G1848</f>
        <v>0Э</v>
      </c>
      <c r="H672" s="148" t="str">
        <f aca="false">'ВЕДОМСТВЕННАЯ '!H1848</f>
        <v>К0040</v>
      </c>
      <c r="I672" s="148" t="str">
        <f aca="false">'ВЕДОМСТВЕННАЯ '!I1848</f>
        <v>66 5 0Э К0050</v>
      </c>
      <c r="J672" s="138" t="str">
        <f aca="false">'ВЕДОМСТВЕННАЯ '!J1848</f>
        <v>810</v>
      </c>
      <c r="K672" s="166" t="n">
        <f aca="false">'ВЕДОМСТВЕННАЯ '!K1848</f>
        <v>0</v>
      </c>
      <c r="L672" s="166" t="n">
        <f aca="false">'ВЕДОМСТВЕННАЯ '!L1848</f>
        <v>0</v>
      </c>
      <c r="M672" s="166" t="n">
        <f aca="false">'ВЕДОМСТВЕННАЯ '!M1820</f>
        <v>0</v>
      </c>
      <c r="N672" s="166" t="n">
        <f aca="false">'ВЕДОМСТВЕННАЯ '!N1820</f>
        <v>0</v>
      </c>
      <c r="O672" s="166" t="n">
        <f aca="false">'ВЕДОМСТВЕННАЯ '!O1820</f>
        <v>0</v>
      </c>
      <c r="P672" s="166" t="n">
        <f aca="false">'ВЕДОМСТВЕННАЯ '!P1848</f>
        <v>0</v>
      </c>
      <c r="Q672" s="166" t="n">
        <f aca="false">'ВЕДОМСТВЕННАЯ '!Q1820</f>
        <v>0</v>
      </c>
      <c r="R672" s="166" t="n">
        <f aca="false">'ВЕДОМСТВЕННАЯ '!R1820</f>
        <v>0</v>
      </c>
      <c r="S672" s="166" t="n">
        <f aca="false">'ВЕДОМСТВЕННАЯ '!S1820</f>
        <v>0</v>
      </c>
      <c r="T672" s="166" t="n">
        <f aca="false">'ВЕДОМСТВЕННАЯ '!T1848</f>
        <v>0</v>
      </c>
      <c r="U672" s="166" t="n">
        <f aca="false">'ВЕДОМСТВЕННАЯ '!U1848</f>
        <v>0</v>
      </c>
      <c r="V672" s="166" t="n">
        <f aca="false">'ВЕДОМСТВЕННАЯ '!V1848</f>
        <v>0</v>
      </c>
      <c r="W672" s="166" t="n">
        <f aca="false">'ВЕДОМСТВЕННАЯ '!W1848</f>
        <v>0</v>
      </c>
    </row>
    <row r="673" customFormat="false" ht="31.5" hidden="true" customHeight="true" outlineLevel="0" collapsed="false">
      <c r="A673" s="145" t="str">
        <f aca="false">'ВЕДОМСТВЕННАЯ '!A1849</f>
        <v>Строительство и реконструкция объектов коммунальной, инженерной инфраструктуры, изношенных сетей тепло-водоснабжения в поселке Талая</v>
      </c>
      <c r="B673" s="135"/>
      <c r="C673" s="135" t="str">
        <f aca="false">'ВЕДОМСТВЕННАЯ '!C1849</f>
        <v>05</v>
      </c>
      <c r="D673" s="135" t="str">
        <f aca="false">'ВЕДОМСТВЕННАЯ '!D1849</f>
        <v>02</v>
      </c>
      <c r="E673" s="146" t="str">
        <f aca="false">'ВЕДОМСТВЕННАЯ '!E1849</f>
        <v>66</v>
      </c>
      <c r="F673" s="147" t="str">
        <f aca="false">'ВЕДОМСТВЕННАЯ '!F1849</f>
        <v>5</v>
      </c>
      <c r="G673" s="147" t="str">
        <f aca="false">'ВЕДОМСТВЕННАЯ '!G1849</f>
        <v>0Э</v>
      </c>
      <c r="H673" s="148" t="str">
        <f aca="false">'ВЕДОМСТВЕННАЯ '!H1849</f>
        <v>К0050</v>
      </c>
      <c r="I673" s="148" t="str">
        <f aca="false">'ВЕДОМСТВЕННАЯ '!I1849</f>
        <v>66 5 0Э К0040</v>
      </c>
      <c r="J673" s="138"/>
      <c r="K673" s="166" t="n">
        <f aca="false">'ВЕДОМСТВЕННАЯ '!K1849</f>
        <v>0</v>
      </c>
      <c r="L673" s="166" t="n">
        <f aca="false">'ВЕДОМСТВЕННАЯ '!L1849</f>
        <v>0</v>
      </c>
      <c r="M673" s="166" t="n">
        <f aca="false">'ВЕДОМСТВЕННАЯ '!M1849</f>
        <v>0</v>
      </c>
      <c r="N673" s="166" t="n">
        <f aca="false">'ВЕДОМСТВЕННАЯ '!N1849</f>
        <v>0</v>
      </c>
      <c r="O673" s="166" t="n">
        <f aca="false">'ВЕДОМСТВЕННАЯ '!O1849</f>
        <v>0</v>
      </c>
      <c r="P673" s="166" t="n">
        <f aca="false">'ВЕДОМСТВЕННАЯ '!P1849</f>
        <v>0</v>
      </c>
      <c r="Q673" s="166" t="n">
        <f aca="false">'ВЕДОМСТВЕННАЯ '!Q1849</f>
        <v>0</v>
      </c>
      <c r="R673" s="166" t="n">
        <f aca="false">'ВЕДОМСТВЕННАЯ '!R1849</f>
        <v>0</v>
      </c>
      <c r="S673" s="166" t="n">
        <f aca="false">'ВЕДОМСТВЕННАЯ '!S1849</f>
        <v>0</v>
      </c>
      <c r="T673" s="166" t="n">
        <f aca="false">'ВЕДОМСТВЕННАЯ '!T1849</f>
        <v>0</v>
      </c>
      <c r="U673" s="166" t="n">
        <f aca="false">'ВЕДОМСТВЕННАЯ '!U1849</f>
        <v>0</v>
      </c>
      <c r="V673" s="166" t="n">
        <f aca="false">'ВЕДОМСТВЕННАЯ '!V1849</f>
        <v>0</v>
      </c>
      <c r="W673" s="166" t="n">
        <f aca="false">'ВЕДОМСТВЕННАЯ '!W1849</f>
        <v>0</v>
      </c>
    </row>
    <row r="674" customFormat="false" ht="24.75" hidden="true" customHeight="true" outlineLevel="0" collapsed="false">
      <c r="A674" s="145" t="str">
        <f aca="false">'ВЕДОМСТВЕННАЯ '!A1850</f>
        <v>Иные бюджетные ассигнования</v>
      </c>
      <c r="B674" s="135"/>
      <c r="C674" s="135" t="str">
        <f aca="false">'ВЕДОМСТВЕННАЯ '!C1850</f>
        <v>05</v>
      </c>
      <c r="D674" s="135" t="str">
        <f aca="false">'ВЕДОМСТВЕННАЯ '!D1850</f>
        <v>02</v>
      </c>
      <c r="E674" s="146" t="str">
        <f aca="false">'ВЕДОМСТВЕННАЯ '!E1850</f>
        <v>66</v>
      </c>
      <c r="F674" s="147" t="str">
        <f aca="false">'ВЕДОМСТВЕННАЯ '!F1850</f>
        <v>5</v>
      </c>
      <c r="G674" s="147" t="str">
        <f aca="false">'ВЕДОМСТВЕННАЯ '!G1850</f>
        <v>0Э</v>
      </c>
      <c r="H674" s="148" t="str">
        <f aca="false">'ВЕДОМСТВЕННАЯ '!H1850</f>
        <v>К0050</v>
      </c>
      <c r="I674" s="148" t="str">
        <f aca="false">'ВЕДОМСТВЕННАЯ '!I1850</f>
        <v>66 5 0Э К0050</v>
      </c>
      <c r="J674" s="138" t="str">
        <f aca="false">'ВЕДОМСТВЕННАЯ '!J1850</f>
        <v>800</v>
      </c>
      <c r="K674" s="166" t="n">
        <f aca="false">'ВЕДОМСТВЕННАЯ '!K1850</f>
        <v>0</v>
      </c>
      <c r="L674" s="166" t="n">
        <f aca="false">'ВЕДОМСТВЕННАЯ '!L1850</f>
        <v>0</v>
      </c>
      <c r="M674" s="166" t="n">
        <f aca="false">'ВЕДОМСТВЕННАЯ '!M1850</f>
        <v>0</v>
      </c>
      <c r="N674" s="166" t="n">
        <f aca="false">'ВЕДОМСТВЕННАЯ '!N1850</f>
        <v>0</v>
      </c>
      <c r="O674" s="166" t="n">
        <f aca="false">'ВЕДОМСТВЕННАЯ '!O1850</f>
        <v>0</v>
      </c>
      <c r="P674" s="166" t="n">
        <f aca="false">'ВЕДОМСТВЕННАЯ '!P1850</f>
        <v>0</v>
      </c>
      <c r="Q674" s="166" t="n">
        <f aca="false">'ВЕДОМСТВЕННАЯ '!Q1850</f>
        <v>0</v>
      </c>
      <c r="R674" s="166" t="n">
        <f aca="false">'ВЕДОМСТВЕННАЯ '!R1850</f>
        <v>0</v>
      </c>
      <c r="S674" s="166" t="n">
        <f aca="false">'ВЕДОМСТВЕННАЯ '!S1850</f>
        <v>0</v>
      </c>
      <c r="T674" s="166" t="n">
        <f aca="false">'ВЕДОМСТВЕННАЯ '!T1850</f>
        <v>0</v>
      </c>
      <c r="U674" s="166" t="n">
        <f aca="false">'ВЕДОМСТВЕННАЯ '!U1850</f>
        <v>0</v>
      </c>
      <c r="V674" s="166" t="n">
        <f aca="false">'ВЕДОМСТВЕННАЯ '!V1850</f>
        <v>0</v>
      </c>
      <c r="W674" s="166" t="n">
        <f aca="false">'ВЕДОМСТВЕННАЯ '!W1850</f>
        <v>0</v>
      </c>
    </row>
    <row r="675" customFormat="false" ht="52.5" hidden="true" customHeight="true" outlineLevel="0" collapsed="false">
      <c r="A675" s="145" t="str">
        <f aca="false">'ВЕДОМСТВЕННАЯ '!A1851</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75" s="135"/>
      <c r="C675" s="135" t="str">
        <f aca="false">'ВЕДОМСТВЕННАЯ '!C1851</f>
        <v>05</v>
      </c>
      <c r="D675" s="135" t="str">
        <f aca="false">'ВЕДОМСТВЕННАЯ '!D1851</f>
        <v>02</v>
      </c>
      <c r="E675" s="146" t="str">
        <f aca="false">'ВЕДОМСТВЕННАЯ '!E1851</f>
        <v>66</v>
      </c>
      <c r="F675" s="147" t="str">
        <f aca="false">'ВЕДОМСТВЕННАЯ '!F1851</f>
        <v>5</v>
      </c>
      <c r="G675" s="147" t="str">
        <f aca="false">'ВЕДОМСТВЕННАЯ '!G1851</f>
        <v>0Э</v>
      </c>
      <c r="H675" s="148" t="str">
        <f aca="false">'ВЕДОМСТВЕННАЯ '!H1851</f>
        <v>К0050</v>
      </c>
      <c r="I675" s="148" t="str">
        <f aca="false">'ВЕДОМСТВЕННАЯ '!I1851</f>
        <v>66 5 0Э К0050</v>
      </c>
      <c r="J675" s="138" t="str">
        <f aca="false">'ВЕДОМСТВЕННАЯ '!J1851</f>
        <v>810</v>
      </c>
      <c r="K675" s="166" t="n">
        <f aca="false">'ВЕДОМСТВЕННАЯ '!K1851</f>
        <v>0</v>
      </c>
      <c r="L675" s="166" t="n">
        <f aca="false">'ВЕДОМСТВЕННАЯ '!L1851</f>
        <v>0</v>
      </c>
      <c r="M675" s="166" t="n">
        <f aca="false">'ВЕДОМСТВЕННАЯ '!M1851</f>
        <v>0</v>
      </c>
      <c r="N675" s="166" t="n">
        <f aca="false">'ВЕДОМСТВЕННАЯ '!N1851</f>
        <v>0</v>
      </c>
      <c r="O675" s="166" t="n">
        <f aca="false">'ВЕДОМСТВЕННАЯ '!O1851</f>
        <v>0</v>
      </c>
      <c r="P675" s="166" t="n">
        <f aca="false">'ВЕДОМСТВЕННАЯ '!P1851</f>
        <v>0</v>
      </c>
      <c r="Q675" s="166" t="n">
        <f aca="false">'ВЕДОМСТВЕННАЯ '!Q1851</f>
        <v>0</v>
      </c>
      <c r="R675" s="166" t="n">
        <f aca="false">'ВЕДОМСТВЕННАЯ '!R1851</f>
        <v>0</v>
      </c>
      <c r="S675" s="166" t="n">
        <f aca="false">'ВЕДОМСТВЕННАЯ '!S1851</f>
        <v>0</v>
      </c>
      <c r="T675" s="166" t="n">
        <f aca="false">'ВЕДОМСТВЕННАЯ '!T1851</f>
        <v>0</v>
      </c>
      <c r="U675" s="166" t="n">
        <f aca="false">'ВЕДОМСТВЕННАЯ '!U1851</f>
        <v>0</v>
      </c>
      <c r="V675" s="166" t="n">
        <f aca="false">'ВЕДОМСТВЕННАЯ '!V1851</f>
        <v>0</v>
      </c>
      <c r="W675" s="166" t="n">
        <f aca="false">'ВЕДОМСТВЕННАЯ '!W1851</f>
        <v>0</v>
      </c>
    </row>
    <row r="676" customFormat="false" ht="41.25" hidden="true" customHeight="true" outlineLevel="0" collapsed="false">
      <c r="A676" s="145" t="str">
        <f aca="false">'ВЕДОМСТВЕННАЯ '!A1852</f>
        <v>Техническое перевооружение высоковольтных линий и трансформаторных подстанций, дизель-генераторов в поселке Талая</v>
      </c>
      <c r="B676" s="135"/>
      <c r="C676" s="135" t="str">
        <f aca="false">'ВЕДОМСТВЕННАЯ '!C1852</f>
        <v>05</v>
      </c>
      <c r="D676" s="135" t="str">
        <f aca="false">'ВЕДОМСТВЕННАЯ '!D1852</f>
        <v>02</v>
      </c>
      <c r="E676" s="146" t="str">
        <f aca="false">'ВЕДОМСТВЕННАЯ '!E1852</f>
        <v>66</v>
      </c>
      <c r="F676" s="147" t="str">
        <f aca="false">'ВЕДОМСТВЕННАЯ '!F1852</f>
        <v>5</v>
      </c>
      <c r="G676" s="147" t="str">
        <f aca="false">'ВЕДОМСТВЕННАЯ '!G1852</f>
        <v>0Э</v>
      </c>
      <c r="H676" s="148" t="str">
        <f aca="false">'ВЕДОМСТВЕННАЯ '!H1852</f>
        <v>К0060</v>
      </c>
      <c r="I676" s="148" t="str">
        <f aca="false">'ВЕДОМСТВЕННАЯ '!I1852</f>
        <v>66 5 0Э К0050</v>
      </c>
      <c r="J676" s="138"/>
      <c r="K676" s="166" t="n">
        <f aca="false">'ВЕДОМСТВЕННАЯ '!K1852</f>
        <v>0</v>
      </c>
      <c r="L676" s="166" t="n">
        <f aca="false">'ВЕДОМСТВЕННАЯ '!L1852</f>
        <v>0</v>
      </c>
      <c r="M676" s="166" t="n">
        <f aca="false">'ВЕДОМСТВЕННАЯ '!M1852</f>
        <v>0</v>
      </c>
      <c r="N676" s="166" t="n">
        <f aca="false">'ВЕДОМСТВЕННАЯ '!N1852</f>
        <v>0</v>
      </c>
      <c r="O676" s="166" t="n">
        <f aca="false">'ВЕДОМСТВЕННАЯ '!O1852</f>
        <v>0</v>
      </c>
      <c r="P676" s="166" t="n">
        <f aca="false">'ВЕДОМСТВЕННАЯ '!P1852</f>
        <v>0</v>
      </c>
      <c r="Q676" s="166" t="n">
        <f aca="false">'ВЕДОМСТВЕННАЯ '!Q1852</f>
        <v>0</v>
      </c>
      <c r="R676" s="166" t="n">
        <f aca="false">'ВЕДОМСТВЕННАЯ '!R1852</f>
        <v>0</v>
      </c>
      <c r="S676" s="166" t="n">
        <f aca="false">'ВЕДОМСТВЕННАЯ '!S1852</f>
        <v>0</v>
      </c>
      <c r="T676" s="166" t="n">
        <f aca="false">'ВЕДОМСТВЕННАЯ '!T1852</f>
        <v>0</v>
      </c>
      <c r="U676" s="166" t="n">
        <f aca="false">'ВЕДОМСТВЕННАЯ '!U1852</f>
        <v>0</v>
      </c>
      <c r="V676" s="166" t="n">
        <f aca="false">'ВЕДОМСТВЕННАЯ '!V1852</f>
        <v>0</v>
      </c>
      <c r="W676" s="166" t="n">
        <f aca="false">'ВЕДОМСТВЕННАЯ '!W1852</f>
        <v>0</v>
      </c>
    </row>
    <row r="677" s="76" customFormat="true" ht="18" hidden="true" customHeight="true" outlineLevel="0" collapsed="false">
      <c r="A677" s="145" t="str">
        <f aca="false">'ВЕДОМСТВЕННАЯ '!A1853</f>
        <v>Иные бюджетные ассигнования</v>
      </c>
      <c r="B677" s="135"/>
      <c r="C677" s="135" t="str">
        <f aca="false">'ВЕДОМСТВЕННАЯ '!C1853</f>
        <v>05</v>
      </c>
      <c r="D677" s="135" t="str">
        <f aca="false">'ВЕДОМСТВЕННАЯ '!D1853</f>
        <v>02</v>
      </c>
      <c r="E677" s="146" t="str">
        <f aca="false">'ВЕДОМСТВЕННАЯ '!E1853</f>
        <v>66</v>
      </c>
      <c r="F677" s="147" t="str">
        <f aca="false">'ВЕДОМСТВЕННАЯ '!F1853</f>
        <v>5</v>
      </c>
      <c r="G677" s="147" t="str">
        <f aca="false">'ВЕДОМСТВЕННАЯ '!G1853</f>
        <v>0Э</v>
      </c>
      <c r="H677" s="148" t="str">
        <f aca="false">'ВЕДОМСТВЕННАЯ '!H1853</f>
        <v>К0060</v>
      </c>
      <c r="I677" s="148" t="str">
        <f aca="false">'ВЕДОМСТВЕННАЯ '!I1853</f>
        <v>66 5 0Э К0060</v>
      </c>
      <c r="J677" s="138" t="str">
        <f aca="false">'ВЕДОМСТВЕННАЯ '!J1853</f>
        <v>800</v>
      </c>
      <c r="K677" s="166" t="n">
        <f aca="false">'ВЕДОМСТВЕННАЯ '!K1853</f>
        <v>0</v>
      </c>
      <c r="L677" s="166" t="n">
        <f aca="false">'ВЕДОМСТВЕННАЯ '!L1853</f>
        <v>0</v>
      </c>
      <c r="M677" s="166" t="n">
        <f aca="false">'ВЕДОМСТВЕННАЯ '!M1853</f>
        <v>0</v>
      </c>
      <c r="N677" s="166" t="n">
        <f aca="false">'ВЕДОМСТВЕННАЯ '!N1853</f>
        <v>0</v>
      </c>
      <c r="O677" s="166" t="n">
        <f aca="false">'ВЕДОМСТВЕННАЯ '!O1853</f>
        <v>0</v>
      </c>
      <c r="P677" s="166" t="n">
        <f aca="false">'ВЕДОМСТВЕННАЯ '!P1853</f>
        <v>0</v>
      </c>
      <c r="Q677" s="166" t="n">
        <f aca="false">'ВЕДОМСТВЕННАЯ '!Q1853</f>
        <v>0</v>
      </c>
      <c r="R677" s="166" t="n">
        <f aca="false">'ВЕДОМСТВЕННАЯ '!R1853</f>
        <v>0</v>
      </c>
      <c r="S677" s="166" t="n">
        <f aca="false">'ВЕДОМСТВЕННАЯ '!S1853</f>
        <v>0</v>
      </c>
      <c r="T677" s="166" t="n">
        <f aca="false">'ВЕДОМСТВЕННАЯ '!T1853</f>
        <v>0</v>
      </c>
      <c r="U677" s="166" t="n">
        <f aca="false">'ВЕДОМСТВЕННАЯ '!U1853</f>
        <v>0</v>
      </c>
      <c r="V677" s="166" t="n">
        <f aca="false">'ВЕДОМСТВЕННАЯ '!V1853</f>
        <v>0</v>
      </c>
      <c r="W677" s="166" t="n">
        <f aca="false">'ВЕДОМСТВЕННАЯ '!W1853</f>
        <v>0</v>
      </c>
    </row>
    <row r="678" s="76" customFormat="true" ht="54" hidden="true" customHeight="true" outlineLevel="0" collapsed="false">
      <c r="A678" s="145" t="str">
        <f aca="false">'ВЕДОМСТВЕННАЯ '!A1854</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78" s="135"/>
      <c r="C678" s="135" t="str">
        <f aca="false">'ВЕДОМСТВЕННАЯ '!C1854</f>
        <v>05</v>
      </c>
      <c r="D678" s="135" t="str">
        <f aca="false">'ВЕДОМСТВЕННАЯ '!D1854</f>
        <v>02</v>
      </c>
      <c r="E678" s="146" t="str">
        <f aca="false">'ВЕДОМСТВЕННАЯ '!E1854</f>
        <v>66</v>
      </c>
      <c r="F678" s="147" t="str">
        <f aca="false">'ВЕДОМСТВЕННАЯ '!F1854</f>
        <v>5</v>
      </c>
      <c r="G678" s="147" t="str">
        <f aca="false">'ВЕДОМСТВЕННАЯ '!G1854</f>
        <v>0Э</v>
      </c>
      <c r="H678" s="148" t="str">
        <f aca="false">'ВЕДОМСТВЕННАЯ '!H1854</f>
        <v>К0060</v>
      </c>
      <c r="I678" s="148" t="str">
        <f aca="false">'ВЕДОМСТВЕННАЯ '!I1854</f>
        <v>66 5 0Э К0060</v>
      </c>
      <c r="J678" s="138" t="str">
        <f aca="false">'ВЕДОМСТВЕННАЯ '!J1854</f>
        <v>810</v>
      </c>
      <c r="K678" s="166" t="n">
        <f aca="false">'ВЕДОМСТВЕННАЯ '!K1854</f>
        <v>0</v>
      </c>
      <c r="L678" s="166" t="n">
        <f aca="false">'ВЕДОМСТВЕННАЯ '!L1854</f>
        <v>0</v>
      </c>
      <c r="M678" s="166" t="n">
        <f aca="false">'ВЕДОМСТВЕННАЯ '!M1854</f>
        <v>0</v>
      </c>
      <c r="N678" s="166" t="n">
        <f aca="false">'ВЕДОМСТВЕННАЯ '!N1854</f>
        <v>0</v>
      </c>
      <c r="O678" s="166" t="n">
        <f aca="false">'ВЕДОМСТВЕННАЯ '!O1854</f>
        <v>0</v>
      </c>
      <c r="P678" s="166" t="n">
        <f aca="false">'ВЕДОМСТВЕННАЯ '!P1854</f>
        <v>0</v>
      </c>
      <c r="Q678" s="166" t="n">
        <f aca="false">'ВЕДОМСТВЕННАЯ '!Q1854</f>
        <v>0</v>
      </c>
      <c r="R678" s="166" t="n">
        <f aca="false">'ВЕДОМСТВЕННАЯ '!R1854</f>
        <v>0</v>
      </c>
      <c r="S678" s="166" t="n">
        <f aca="false">'ВЕДОМСТВЕННАЯ '!S1854</f>
        <v>0</v>
      </c>
      <c r="T678" s="166" t="n">
        <f aca="false">'ВЕДОМСТВЕННАЯ '!T1854</f>
        <v>0</v>
      </c>
      <c r="U678" s="166" t="n">
        <f aca="false">'ВЕДОМСТВЕННАЯ '!U1854</f>
        <v>0</v>
      </c>
      <c r="V678" s="166" t="n">
        <f aca="false">'ВЕДОМСТВЕННАЯ '!V1854</f>
        <v>0</v>
      </c>
      <c r="W678" s="166" t="n">
        <f aca="false">'ВЕДОМСТВЕННАЯ '!W1854</f>
        <v>0</v>
      </c>
    </row>
    <row r="679" customFormat="false" ht="57" hidden="true" customHeight="true" outlineLevel="0" collapsed="false">
      <c r="A679" s="145" t="str">
        <f aca="false">'ВЕДОМСТВЕННАЯ '!A1855</f>
        <v>Техническое присоединение энергопринимающих устройств "электросетевой комплекс посёлка Талая" к электрическим сетям сетевой организации ПАО энергетики и  электрификации "Магаданэнерго" </v>
      </c>
      <c r="B679" s="135"/>
      <c r="C679" s="135" t="str">
        <f aca="false">'ВЕДОМСТВЕННАЯ '!C1855</f>
        <v>05</v>
      </c>
      <c r="D679" s="135" t="str">
        <f aca="false">'ВЕДОМСТВЕННАЯ '!D1855</f>
        <v>02</v>
      </c>
      <c r="E679" s="146" t="str">
        <f aca="false">'ВЕДОМСТВЕННАЯ '!E1855</f>
        <v>66 </v>
      </c>
      <c r="F679" s="147" t="str">
        <f aca="false">'ВЕДОМСТВЕННАЯ '!F1855</f>
        <v>5</v>
      </c>
      <c r="G679" s="147" t="str">
        <f aca="false">'ВЕДОМСТВЕННАЯ '!G1855</f>
        <v>0Э</v>
      </c>
      <c r="H679" s="148" t="str">
        <f aca="false">'ВЕДОМСТВЕННАЯ '!H1855</f>
        <v>К0070</v>
      </c>
      <c r="I679" s="148" t="n">
        <f aca="false">'ВЕДОМСТВЕННАЯ '!I1855</f>
        <v>0</v>
      </c>
      <c r="J679" s="138"/>
      <c r="K679" s="166" t="n">
        <f aca="false">'ВЕДОМСТВЕННАЯ '!K1855</f>
        <v>0</v>
      </c>
      <c r="L679" s="166" t="n">
        <f aca="false">'ВЕДОМСТВЕННАЯ '!L1855</f>
        <v>0</v>
      </c>
      <c r="M679" s="166" t="n">
        <f aca="false">'ВЕДОМСТВЕННАЯ '!M1855</f>
        <v>0</v>
      </c>
      <c r="N679" s="166" t="n">
        <f aca="false">'ВЕДОМСТВЕННАЯ '!N1855</f>
        <v>0</v>
      </c>
      <c r="O679" s="166" t="n">
        <f aca="false">'ВЕДОМСТВЕННАЯ '!O1855</f>
        <v>0</v>
      </c>
      <c r="P679" s="166" t="n">
        <f aca="false">'ВЕДОМСТВЕННАЯ '!P1855</f>
        <v>0</v>
      </c>
      <c r="Q679" s="166" t="n">
        <f aca="false">'ВЕДОМСТВЕННАЯ '!Q1855</f>
        <v>0</v>
      </c>
      <c r="R679" s="166" t="n">
        <f aca="false">'ВЕДОМСТВЕННАЯ '!R1855</f>
        <v>0</v>
      </c>
      <c r="S679" s="166" t="n">
        <f aca="false">'ВЕДОМСТВЕННАЯ '!S1855</f>
        <v>0</v>
      </c>
      <c r="T679" s="166" t="n">
        <f aca="false">'ВЕДОМСТВЕННАЯ '!T1855</f>
        <v>0</v>
      </c>
      <c r="U679" s="166" t="n">
        <f aca="false">'ВЕДОМСТВЕННАЯ '!U1855</f>
        <v>0</v>
      </c>
      <c r="V679" s="166" t="n">
        <f aca="false">'ВЕДОМСТВЕННАЯ '!V1855</f>
        <v>0</v>
      </c>
      <c r="W679" s="166" t="n">
        <f aca="false">'ВЕДОМСТВЕННАЯ '!W1855</f>
        <v>0</v>
      </c>
    </row>
    <row r="680" customFormat="false" ht="35.25" hidden="true" customHeight="true" outlineLevel="0" collapsed="false">
      <c r="A680" s="145" t="str">
        <f aca="false">'ВЕДОМСТВЕННАЯ '!A1856</f>
        <v>Закупка товаров, работ и услуг для обеспечения государственных (муниципальных) нужд</v>
      </c>
      <c r="B680" s="135"/>
      <c r="C680" s="135" t="str">
        <f aca="false">'ВЕДОМСТВЕННАЯ '!C1856</f>
        <v>05</v>
      </c>
      <c r="D680" s="135" t="str">
        <f aca="false">'ВЕДОМСТВЕННАЯ '!D1856</f>
        <v>02</v>
      </c>
      <c r="E680" s="146" t="str">
        <f aca="false">'ВЕДОМСТВЕННАЯ '!E1856</f>
        <v>66 </v>
      </c>
      <c r="F680" s="147" t="str">
        <f aca="false">'ВЕДОМСТВЕННАЯ '!F1856</f>
        <v>5</v>
      </c>
      <c r="G680" s="147" t="str">
        <f aca="false">'ВЕДОМСТВЕННАЯ '!G1856</f>
        <v>0Э</v>
      </c>
      <c r="H680" s="148" t="str">
        <f aca="false">'ВЕДОМСТВЕННАЯ '!H1856</f>
        <v>К0070</v>
      </c>
      <c r="I680" s="148" t="n">
        <f aca="false">'ВЕДОМСТВЕННАЯ '!I1856</f>
        <v>0</v>
      </c>
      <c r="J680" s="138" t="str">
        <f aca="false">'ВЕДОМСТВЕННАЯ '!J1856</f>
        <v>200</v>
      </c>
      <c r="K680" s="166" t="n">
        <f aca="false">'ВЕДОМСТВЕННАЯ '!K1856</f>
        <v>0</v>
      </c>
      <c r="L680" s="166" t="n">
        <f aca="false">'ВЕДОМСТВЕННАЯ '!L1856</f>
        <v>0</v>
      </c>
      <c r="M680" s="166" t="n">
        <f aca="false">'ВЕДОМСТВЕННАЯ '!M1856</f>
        <v>0</v>
      </c>
      <c r="N680" s="166" t="n">
        <f aca="false">'ВЕДОМСТВЕННАЯ '!N1856</f>
        <v>0</v>
      </c>
      <c r="O680" s="166" t="n">
        <f aca="false">'ВЕДОМСТВЕННАЯ '!O1856</f>
        <v>0</v>
      </c>
      <c r="P680" s="166" t="n">
        <f aca="false">'ВЕДОМСТВЕННАЯ '!P1856</f>
        <v>0</v>
      </c>
      <c r="Q680" s="166" t="n">
        <f aca="false">'ВЕДОМСТВЕННАЯ '!Q1856</f>
        <v>0</v>
      </c>
      <c r="R680" s="166" t="n">
        <f aca="false">'ВЕДОМСТВЕННАЯ '!R1856</f>
        <v>0</v>
      </c>
      <c r="S680" s="166" t="n">
        <f aca="false">'ВЕДОМСТВЕННАЯ '!S1856</f>
        <v>0</v>
      </c>
      <c r="T680" s="166" t="n">
        <f aca="false">'ВЕДОМСТВЕННАЯ '!T1856</f>
        <v>0</v>
      </c>
      <c r="U680" s="166" t="n">
        <f aca="false">'ВЕДОМСТВЕННАЯ '!U1856</f>
        <v>0</v>
      </c>
      <c r="V680" s="166" t="n">
        <f aca="false">'ВЕДОМСТВЕННАЯ '!V1856</f>
        <v>0</v>
      </c>
      <c r="W680" s="166" t="n">
        <f aca="false">'ВЕДОМСТВЕННАЯ '!W1856</f>
        <v>0</v>
      </c>
    </row>
    <row r="681" customFormat="false" ht="35.25" hidden="true" customHeight="true" outlineLevel="0" collapsed="false">
      <c r="A681" s="145" t="str">
        <f aca="false">'ВЕДОМСТВЕННАЯ '!A1857</f>
        <v>Иные закупки товаров, работ и услуг для обеспечения государственных (муниципальных) нужд</v>
      </c>
      <c r="B681" s="135"/>
      <c r="C681" s="135" t="str">
        <f aca="false">'ВЕДОМСТВЕННАЯ '!C1857</f>
        <v>05</v>
      </c>
      <c r="D681" s="135" t="str">
        <f aca="false">'ВЕДОМСТВЕННАЯ '!D1857</f>
        <v>02</v>
      </c>
      <c r="E681" s="146" t="str">
        <f aca="false">'ВЕДОМСТВЕННАЯ '!E1857</f>
        <v>66 </v>
      </c>
      <c r="F681" s="147" t="str">
        <f aca="false">'ВЕДОМСТВЕННАЯ '!F1857</f>
        <v>5</v>
      </c>
      <c r="G681" s="147" t="str">
        <f aca="false">'ВЕДОМСТВЕННАЯ '!G1857</f>
        <v>0Э</v>
      </c>
      <c r="H681" s="148" t="str">
        <f aca="false">'ВЕДОМСТВЕННАЯ '!H1857</f>
        <v>К0070</v>
      </c>
      <c r="I681" s="148" t="n">
        <f aca="false">'ВЕДОМСТВЕННАЯ '!I1857</f>
        <v>0</v>
      </c>
      <c r="J681" s="138" t="str">
        <f aca="false">'ВЕДОМСТВЕННАЯ '!J1857</f>
        <v>240</v>
      </c>
      <c r="K681" s="166" t="n">
        <f aca="false">'ВЕДОМСТВЕННАЯ '!K1857</f>
        <v>0</v>
      </c>
      <c r="L681" s="166" t="n">
        <f aca="false">'ВЕДОМСТВЕННАЯ '!L1857</f>
        <v>0</v>
      </c>
      <c r="M681" s="166" t="n">
        <f aca="false">'ВЕДОМСТВЕННАЯ '!M1857</f>
        <v>0</v>
      </c>
      <c r="N681" s="166" t="n">
        <f aca="false">'ВЕДОМСТВЕННАЯ '!N1857</f>
        <v>0</v>
      </c>
      <c r="O681" s="166" t="n">
        <f aca="false">'ВЕДОМСТВЕННАЯ '!O1857</f>
        <v>0</v>
      </c>
      <c r="P681" s="166" t="n">
        <f aca="false">'ВЕДОМСТВЕННАЯ '!P1857</f>
        <v>0</v>
      </c>
      <c r="Q681" s="166" t="n">
        <f aca="false">'ВЕДОМСТВЕННАЯ '!Q1857</f>
        <v>0</v>
      </c>
      <c r="R681" s="166" t="n">
        <f aca="false">'ВЕДОМСТВЕННАЯ '!R1857</f>
        <v>0</v>
      </c>
      <c r="S681" s="166" t="n">
        <f aca="false">'ВЕДОМСТВЕННАЯ '!S1857</f>
        <v>0</v>
      </c>
      <c r="T681" s="166" t="n">
        <f aca="false">'ВЕДОМСТВЕННАЯ '!T1857</f>
        <v>0</v>
      </c>
      <c r="U681" s="166" t="n">
        <f aca="false">'ВЕДОМСТВЕННАЯ '!U1857</f>
        <v>0</v>
      </c>
      <c r="V681" s="166" t="n">
        <f aca="false">'ВЕДОМСТВЕННАЯ '!V1857</f>
        <v>0</v>
      </c>
      <c r="W681" s="166" t="n">
        <f aca="false">'ВЕДОМСТВЕННАЯ '!W1857</f>
        <v>0</v>
      </c>
    </row>
    <row r="682" customFormat="false" ht="63.75" hidden="true" customHeight="true" outlineLevel="0" collapsed="false">
      <c r="A682" s="145" t="str">
        <f aca="false">'ВЕДОМСТВЕННАЯ '!A1858</f>
        <v>Поставка и выполнение работ по модернизации электросетевого комплекса (системы электроснабжения) п. Талая по увеличению уровня установленной мощности на 5МВт для нужд МУП "Комэнерго" п.Талая в рамках выполнения Плана первоочередных мероприятий подготовки к осенне-зимнему периоду </v>
      </c>
      <c r="B682" s="135"/>
      <c r="C682" s="135" t="str">
        <f aca="false">'ВЕДОМСТВЕННАЯ '!C1858</f>
        <v>05</v>
      </c>
      <c r="D682" s="135" t="str">
        <f aca="false">'ВЕДОМСТВЕННАЯ '!D1858</f>
        <v>02</v>
      </c>
      <c r="E682" s="146" t="str">
        <f aca="false">'ВЕДОМСТВЕННАЯ '!E1858</f>
        <v>66</v>
      </c>
      <c r="F682" s="147" t="str">
        <f aca="false">'ВЕДОМСТВЕННАЯ '!F1858</f>
        <v>5</v>
      </c>
      <c r="G682" s="147" t="str">
        <f aca="false">'ВЕДОМСТВЕННАЯ '!G1858</f>
        <v>0Э</v>
      </c>
      <c r="H682" s="148" t="str">
        <f aca="false">'ВЕДОМСТВЕННАЯ '!H1858</f>
        <v>К0100</v>
      </c>
      <c r="I682" s="148" t="str">
        <f aca="false">'ВЕДОМСТВЕННАЯ '!I1858</f>
        <v>66 5 ОЭ К0040</v>
      </c>
      <c r="J682" s="138"/>
      <c r="K682" s="166" t="n">
        <f aca="false">'ВЕДОМСТВЕННАЯ '!K1858</f>
        <v>0</v>
      </c>
      <c r="L682" s="166" t="n">
        <f aca="false">'ВЕДОМСТВЕННАЯ '!L1858</f>
        <v>0</v>
      </c>
      <c r="M682" s="166" t="n">
        <f aca="false">'ВЕДОМСТВЕННАЯ '!M1858</f>
        <v>0</v>
      </c>
      <c r="N682" s="166" t="n">
        <f aca="false">'ВЕДОМСТВЕННАЯ '!N1858</f>
        <v>0</v>
      </c>
      <c r="O682" s="166" t="n">
        <f aca="false">'ВЕДОМСТВЕННАЯ '!O1858</f>
        <v>0</v>
      </c>
      <c r="P682" s="166" t="n">
        <f aca="false">'ВЕДОМСТВЕННАЯ '!P1858</f>
        <v>0</v>
      </c>
      <c r="Q682" s="166" t="n">
        <f aca="false">'ВЕДОМСТВЕННАЯ '!Q1858</f>
        <v>0</v>
      </c>
      <c r="R682" s="166" t="n">
        <f aca="false">'ВЕДОМСТВЕННАЯ '!R1858</f>
        <v>0</v>
      </c>
      <c r="S682" s="166" t="n">
        <f aca="false">'ВЕДОМСТВЕННАЯ '!S1858</f>
        <v>0</v>
      </c>
      <c r="T682" s="166" t="n">
        <f aca="false">'ВЕДОМСТВЕННАЯ '!T1858</f>
        <v>0</v>
      </c>
      <c r="U682" s="166" t="n">
        <f aca="false">'ВЕДОМСТВЕННАЯ '!U1858</f>
        <v>0</v>
      </c>
      <c r="V682" s="166" t="n">
        <f aca="false">'ВЕДОМСТВЕННАЯ '!V1858</f>
        <v>0</v>
      </c>
      <c r="W682" s="166" t="n">
        <f aca="false">'ВЕДОМСТВЕННАЯ '!W1858</f>
        <v>0</v>
      </c>
    </row>
    <row r="683" customFormat="false" ht="35.25" hidden="true" customHeight="true" outlineLevel="0" collapsed="false">
      <c r="A683" s="145" t="str">
        <f aca="false">'ВЕДОМСТВЕННАЯ '!A1859</f>
        <v>Капитальные вложения в объекты государственной (муниципальной) собственности</v>
      </c>
      <c r="B683" s="135"/>
      <c r="C683" s="135" t="str">
        <f aca="false">'ВЕДОМСТВЕННАЯ '!C1859</f>
        <v>05</v>
      </c>
      <c r="D683" s="135" t="str">
        <f aca="false">'ВЕДОМСТВЕННАЯ '!D1859</f>
        <v>02</v>
      </c>
      <c r="E683" s="146" t="str">
        <f aca="false">'ВЕДОМСТВЕННАЯ '!E1859</f>
        <v>66</v>
      </c>
      <c r="F683" s="147" t="str">
        <f aca="false">'ВЕДОМСТВЕННАЯ '!F1859</f>
        <v>5</v>
      </c>
      <c r="G683" s="147" t="str">
        <f aca="false">'ВЕДОМСТВЕННАЯ '!G1859</f>
        <v>0Э</v>
      </c>
      <c r="H683" s="148" t="str">
        <f aca="false">'ВЕДОМСТВЕННАЯ '!H1859</f>
        <v>К0100</v>
      </c>
      <c r="I683" s="148" t="str">
        <f aca="false">'ВЕДОМСТВЕННАЯ '!I1859</f>
        <v>66 5 0Э К0040</v>
      </c>
      <c r="J683" s="138" t="n">
        <f aca="false">'ВЕДОМСТВЕННАЯ '!J1859</f>
        <v>400</v>
      </c>
      <c r="K683" s="166" t="n">
        <f aca="false">'ВЕДОМСТВЕННАЯ '!K1859</f>
        <v>0</v>
      </c>
      <c r="L683" s="166" t="n">
        <f aca="false">'ВЕДОМСТВЕННАЯ '!L1859</f>
        <v>0</v>
      </c>
      <c r="M683" s="166" t="n">
        <f aca="false">'ВЕДОМСТВЕННАЯ '!M1859</f>
        <v>0</v>
      </c>
      <c r="N683" s="166" t="n">
        <f aca="false">'ВЕДОМСТВЕННАЯ '!N1859</f>
        <v>0</v>
      </c>
      <c r="O683" s="166" t="n">
        <f aca="false">'ВЕДОМСТВЕННАЯ '!O1859</f>
        <v>0</v>
      </c>
      <c r="P683" s="166" t="n">
        <f aca="false">'ВЕДОМСТВЕННАЯ '!P1859</f>
        <v>0</v>
      </c>
      <c r="Q683" s="166" t="n">
        <f aca="false">'ВЕДОМСТВЕННАЯ '!Q1859</f>
        <v>0</v>
      </c>
      <c r="R683" s="166" t="n">
        <f aca="false">'ВЕДОМСТВЕННАЯ '!R1859</f>
        <v>0</v>
      </c>
      <c r="S683" s="166" t="n">
        <f aca="false">'ВЕДОМСТВЕННАЯ '!S1859</f>
        <v>0</v>
      </c>
      <c r="T683" s="166" t="n">
        <f aca="false">'ВЕДОМСТВЕННАЯ '!T1859</f>
        <v>0</v>
      </c>
      <c r="U683" s="166" t="n">
        <f aca="false">'ВЕДОМСТВЕННАЯ '!U1859</f>
        <v>0</v>
      </c>
      <c r="V683" s="166" t="n">
        <f aca="false">'ВЕДОМСТВЕННАЯ '!V1859</f>
        <v>0</v>
      </c>
      <c r="W683" s="166" t="n">
        <f aca="false">'ВЕДОМСТВЕННАЯ '!W1859</f>
        <v>0</v>
      </c>
    </row>
    <row r="684" customFormat="false" ht="24" hidden="true" customHeight="true" outlineLevel="0" collapsed="false">
      <c r="A684" s="145" t="str">
        <f aca="false">'ВЕДОМСТВЕННАЯ '!A1860</f>
        <v>Бюджетные инвестиции</v>
      </c>
      <c r="B684" s="135"/>
      <c r="C684" s="135" t="str">
        <f aca="false">'ВЕДОМСТВЕННАЯ '!C1860</f>
        <v>05</v>
      </c>
      <c r="D684" s="135" t="str">
        <f aca="false">'ВЕДОМСТВЕННАЯ '!D1860</f>
        <v>02</v>
      </c>
      <c r="E684" s="146" t="str">
        <f aca="false">'ВЕДОМСТВЕННАЯ '!E1860</f>
        <v>66</v>
      </c>
      <c r="F684" s="147" t="str">
        <f aca="false">'ВЕДОМСТВЕННАЯ '!F1860</f>
        <v>5</v>
      </c>
      <c r="G684" s="147" t="str">
        <f aca="false">'ВЕДОМСТВЕННАЯ '!G1860</f>
        <v>0Э</v>
      </c>
      <c r="H684" s="148" t="str">
        <f aca="false">'ВЕДОМСТВЕННАЯ '!H1860</f>
        <v>К0100</v>
      </c>
      <c r="I684" s="148" t="str">
        <f aca="false">'ВЕДОМСТВЕННАЯ '!I1860</f>
        <v>66 5 0Э К0040</v>
      </c>
      <c r="J684" s="138" t="n">
        <f aca="false">'ВЕДОМСТВЕННАЯ '!J1860</f>
        <v>410</v>
      </c>
      <c r="K684" s="166" t="n">
        <f aca="false">'ВЕДОМСТВЕННАЯ '!K1860</f>
        <v>0</v>
      </c>
      <c r="L684" s="166" t="n">
        <f aca="false">'ВЕДОМСТВЕННАЯ '!L1860</f>
        <v>0</v>
      </c>
      <c r="M684" s="166" t="n">
        <f aca="false">'ВЕДОМСТВЕННАЯ '!M1860</f>
        <v>0</v>
      </c>
      <c r="N684" s="166" t="n">
        <f aca="false">'ВЕДОМСТВЕННАЯ '!N1860</f>
        <v>0</v>
      </c>
      <c r="O684" s="166" t="n">
        <f aca="false">'ВЕДОМСТВЕННАЯ '!O1860</f>
        <v>0</v>
      </c>
      <c r="P684" s="166" t="n">
        <f aca="false">'ВЕДОМСТВЕННАЯ '!P1860</f>
        <v>0</v>
      </c>
      <c r="Q684" s="166" t="n">
        <f aca="false">'ВЕДОМСТВЕННАЯ '!Q1860</f>
        <v>0</v>
      </c>
      <c r="R684" s="166" t="n">
        <f aca="false">'ВЕДОМСТВЕННАЯ '!R1860</f>
        <v>0</v>
      </c>
      <c r="S684" s="166" t="n">
        <f aca="false">'ВЕДОМСТВЕННАЯ '!S1860</f>
        <v>0</v>
      </c>
      <c r="T684" s="166" t="n">
        <f aca="false">'ВЕДОМСТВЕННАЯ '!T1860</f>
        <v>0</v>
      </c>
      <c r="U684" s="166" t="n">
        <f aca="false">'ВЕДОМСТВЕННАЯ '!U1860</f>
        <v>0</v>
      </c>
      <c r="V684" s="166" t="n">
        <f aca="false">'ВЕДОМСТВЕННАЯ '!V1860</f>
        <v>0</v>
      </c>
      <c r="W684" s="166" t="n">
        <f aca="false">'ВЕДОМСТВЕННАЯ '!W1860</f>
        <v>0</v>
      </c>
    </row>
    <row r="685" customFormat="false" ht="21" hidden="true" customHeight="true" outlineLevel="0" collapsed="false">
      <c r="A685" s="145" t="str">
        <f aca="false">'ВЕДОМСТВЕННАЯ '!A1861</f>
        <v>Расходы на выполнение других обязательств муниципального образования</v>
      </c>
      <c r="B685" s="135"/>
      <c r="C685" s="135" t="str">
        <f aca="false">'ВЕДОМСТВЕННАЯ '!C1861</f>
        <v>05</v>
      </c>
      <c r="D685" s="135" t="str">
        <f aca="false">'ВЕДОМСТВЕННАЯ '!D1861</f>
        <v>02</v>
      </c>
      <c r="E685" s="146" t="str">
        <f aca="false">'ВЕДОМСТВЕННАЯ '!E1861</f>
        <v>66</v>
      </c>
      <c r="F685" s="147" t="str">
        <f aca="false">'ВЕДОМСТВЕННАЯ '!F1861</f>
        <v>С</v>
      </c>
      <c r="G685" s="147" t="str">
        <f aca="false">'ВЕДОМСТВЕННАЯ '!G1861</f>
        <v>00</v>
      </c>
      <c r="H685" s="148" t="str">
        <f aca="false">'ВЕДОМСТВЕННАЯ '!H1861</f>
        <v>00000</v>
      </c>
      <c r="I685" s="148" t="str">
        <f aca="false">'ВЕДОМСТВЕННАЯ '!I1861</f>
        <v>66 5 0Э К0060</v>
      </c>
      <c r="J685" s="138"/>
      <c r="K685" s="166" t="n">
        <f aca="false">'ВЕДОМСТВЕННАЯ '!K1861</f>
        <v>0</v>
      </c>
      <c r="L685" s="166" t="n">
        <f aca="false">'ВЕДОМСТВЕННАЯ '!L1861</f>
        <v>0</v>
      </c>
      <c r="M685" s="166" t="n">
        <f aca="false">'ВЕДОМСТВЕННАЯ '!M1861</f>
        <v>0</v>
      </c>
      <c r="N685" s="166" t="n">
        <f aca="false">'ВЕДОМСТВЕННАЯ '!N1861</f>
        <v>0</v>
      </c>
      <c r="O685" s="166" t="n">
        <f aca="false">'ВЕДОМСТВЕННАЯ '!O1861</f>
        <v>0</v>
      </c>
      <c r="P685" s="166" t="n">
        <f aca="false">'ВЕДОМСТВЕННАЯ '!P1861</f>
        <v>0</v>
      </c>
      <c r="Q685" s="166" t="n">
        <f aca="false">'ВЕДОМСТВЕННАЯ '!Q1861</f>
        <v>0</v>
      </c>
      <c r="R685" s="166" t="n">
        <f aca="false">'ВЕДОМСТВЕННАЯ '!R1861</f>
        <v>0</v>
      </c>
      <c r="S685" s="166" t="n">
        <f aca="false">'ВЕДОМСТВЕННАЯ '!S1861</f>
        <v>0</v>
      </c>
      <c r="T685" s="166" t="n">
        <f aca="false">'ВЕДОМСТВЕННАЯ '!T1861</f>
        <v>0</v>
      </c>
      <c r="U685" s="166" t="n">
        <f aca="false">'ВЕДОМСТВЕННАЯ '!U1861</f>
        <v>0</v>
      </c>
      <c r="V685" s="166" t="n">
        <f aca="false">'ВЕДОМСТВЕННАЯ '!V1861</f>
        <v>0</v>
      </c>
      <c r="W685" s="166" t="n">
        <f aca="false">'ВЕДОМСТВЕННАЯ '!W1861</f>
        <v>0</v>
      </c>
    </row>
    <row r="686" customFormat="false" ht="37.5" hidden="true" customHeight="true" outlineLevel="0" collapsed="false">
      <c r="A686" s="145" t="str">
        <f aca="false">'ВЕДОМСТВЕННАЯ '!A1862</f>
        <v>Расходы, производимые в исполнение судебных актов Российской Федерации и мировых соглашений</v>
      </c>
      <c r="B686" s="135"/>
      <c r="C686" s="135" t="str">
        <f aca="false">'ВЕДОМСТВЕННАЯ '!C1862</f>
        <v>05</v>
      </c>
      <c r="D686" s="135" t="str">
        <f aca="false">'ВЕДОМСТВЕННАЯ '!D1862</f>
        <v>02</v>
      </c>
      <c r="E686" s="146" t="str">
        <f aca="false">'ВЕДОМСТВЕННАЯ '!E1862</f>
        <v>66</v>
      </c>
      <c r="F686" s="147" t="str">
        <f aca="false">'ВЕДОМСТВЕННАЯ '!F1862</f>
        <v>С</v>
      </c>
      <c r="G686" s="147" t="str">
        <f aca="false">'ВЕДОМСТВЕННАЯ '!G1862</f>
        <v>00</v>
      </c>
      <c r="H686" s="148" t="str">
        <f aca="false">'ВЕДОМСТВЕННАЯ '!H1862</f>
        <v>78000</v>
      </c>
      <c r="I686" s="148" t="str">
        <f aca="false">'ВЕДОМСТВЕННАЯ '!I1862</f>
        <v>66 Б 00 00000</v>
      </c>
      <c r="J686" s="138"/>
      <c r="K686" s="166" t="n">
        <f aca="false">'ВЕДОМСТВЕННАЯ '!K1862</f>
        <v>0</v>
      </c>
      <c r="L686" s="166" t="n">
        <f aca="false">'ВЕДОМСТВЕННАЯ '!L1862</f>
        <v>0</v>
      </c>
      <c r="M686" s="166" t="n">
        <f aca="false">'ВЕДОМСТВЕННАЯ '!M1862</f>
        <v>0</v>
      </c>
      <c r="N686" s="166" t="n">
        <f aca="false">'ВЕДОМСТВЕННАЯ '!N1862</f>
        <v>0</v>
      </c>
      <c r="O686" s="166" t="n">
        <f aca="false">'ВЕДОМСТВЕННАЯ '!O1862</f>
        <v>0</v>
      </c>
      <c r="P686" s="166" t="n">
        <f aca="false">'ВЕДОМСТВЕННАЯ '!P1862</f>
        <v>0</v>
      </c>
      <c r="Q686" s="166" t="n">
        <f aca="false">'ВЕДОМСТВЕННАЯ '!Q1862</f>
        <v>0</v>
      </c>
      <c r="R686" s="166" t="n">
        <f aca="false">'ВЕДОМСТВЕННАЯ '!R1862</f>
        <v>0</v>
      </c>
      <c r="S686" s="166" t="n">
        <f aca="false">'ВЕДОМСТВЕННАЯ '!S1862</f>
        <v>0</v>
      </c>
      <c r="T686" s="166" t="n">
        <f aca="false">'ВЕДОМСТВЕННАЯ '!T1862</f>
        <v>0</v>
      </c>
      <c r="U686" s="166" t="n">
        <f aca="false">'ВЕДОМСТВЕННАЯ '!U1862</f>
        <v>0</v>
      </c>
      <c r="V686" s="166" t="n">
        <f aca="false">'ВЕДОМСТВЕННАЯ '!V1862</f>
        <v>0</v>
      </c>
      <c r="W686" s="166" t="n">
        <f aca="false">'ВЕДОМСТВЕННАЯ '!W1862</f>
        <v>0</v>
      </c>
    </row>
    <row r="687" customFormat="false" ht="21.75" hidden="true" customHeight="true" outlineLevel="0" collapsed="false">
      <c r="A687" s="145" t="str">
        <f aca="false">'ВЕДОМСТВЕННАЯ '!A1863</f>
        <v>Иные бюджетные ассигнования </v>
      </c>
      <c r="B687" s="135"/>
      <c r="C687" s="135" t="str">
        <f aca="false">'ВЕДОМСТВЕННАЯ '!C1863</f>
        <v>05</v>
      </c>
      <c r="D687" s="135" t="str">
        <f aca="false">'ВЕДОМСТВЕННАЯ '!D1863</f>
        <v>02</v>
      </c>
      <c r="E687" s="146" t="str">
        <f aca="false">'ВЕДОМСТВЕННАЯ '!E1863</f>
        <v>66</v>
      </c>
      <c r="F687" s="147" t="str">
        <f aca="false">'ВЕДОМСТВЕННАЯ '!F1863</f>
        <v>С</v>
      </c>
      <c r="G687" s="147" t="str">
        <f aca="false">'ВЕДОМСТВЕННАЯ '!G1863</f>
        <v>00</v>
      </c>
      <c r="H687" s="148" t="str">
        <f aca="false">'ВЕДОМСТВЕННАЯ '!H1863</f>
        <v>78000</v>
      </c>
      <c r="I687" s="148" t="str">
        <f aca="false">'ВЕДОМСТВЕННАЯ '!I1863</f>
        <v>66 Б 00 78000</v>
      </c>
      <c r="J687" s="138" t="str">
        <f aca="false">'ВЕДОМСТВЕННАЯ '!J1863</f>
        <v>800</v>
      </c>
      <c r="K687" s="166" t="n">
        <f aca="false">'ВЕДОМСТВЕННАЯ '!K1863</f>
        <v>0</v>
      </c>
      <c r="L687" s="166" t="n">
        <f aca="false">'ВЕДОМСТВЕННАЯ '!L1863</f>
        <v>0</v>
      </c>
      <c r="M687" s="166" t="n">
        <f aca="false">'ВЕДОМСТВЕННАЯ '!M1863</f>
        <v>0</v>
      </c>
      <c r="N687" s="166" t="n">
        <f aca="false">'ВЕДОМСТВЕННАЯ '!N1863</f>
        <v>0</v>
      </c>
      <c r="O687" s="166" t="n">
        <f aca="false">'ВЕДОМСТВЕННАЯ '!O1863</f>
        <v>0</v>
      </c>
      <c r="P687" s="166" t="n">
        <f aca="false">'ВЕДОМСТВЕННАЯ '!P1863</f>
        <v>0</v>
      </c>
      <c r="Q687" s="166" t="n">
        <f aca="false">'ВЕДОМСТВЕННАЯ '!Q1863</f>
        <v>0</v>
      </c>
      <c r="R687" s="166" t="n">
        <f aca="false">'ВЕДОМСТВЕННАЯ '!R1863</f>
        <v>0</v>
      </c>
      <c r="S687" s="166" t="n">
        <f aca="false">'ВЕДОМСТВЕННАЯ '!S1863</f>
        <v>0</v>
      </c>
      <c r="T687" s="166" t="n">
        <f aca="false">'ВЕДОМСТВЕННАЯ '!T1863</f>
        <v>0</v>
      </c>
      <c r="U687" s="166" t="n">
        <f aca="false">'ВЕДОМСТВЕННАЯ '!U1863</f>
        <v>0</v>
      </c>
      <c r="V687" s="166" t="n">
        <f aca="false">'ВЕДОМСТВЕННАЯ '!V1863</f>
        <v>0</v>
      </c>
      <c r="W687" s="166" t="n">
        <f aca="false">'ВЕДОМСТВЕННАЯ '!W1863</f>
        <v>0</v>
      </c>
    </row>
    <row r="688" customFormat="false" ht="18.75" hidden="true" customHeight="true" outlineLevel="0" collapsed="false">
      <c r="A688" s="145" t="str">
        <f aca="false">'ВЕДОМСТВЕННАЯ '!A1864</f>
        <v>Исполнение судебных актов </v>
      </c>
      <c r="B688" s="135"/>
      <c r="C688" s="135" t="str">
        <f aca="false">'ВЕДОМСТВЕННАЯ '!C1864</f>
        <v>05</v>
      </c>
      <c r="D688" s="135" t="str">
        <f aca="false">'ВЕДОМСТВЕННАЯ '!D1864</f>
        <v>02</v>
      </c>
      <c r="E688" s="146" t="str">
        <f aca="false">'ВЕДОМСТВЕННАЯ '!E1864</f>
        <v>66</v>
      </c>
      <c r="F688" s="147" t="str">
        <f aca="false">'ВЕДОМСТВЕННАЯ '!F1864</f>
        <v>С</v>
      </c>
      <c r="G688" s="147" t="str">
        <f aca="false">'ВЕДОМСТВЕННАЯ '!G1864</f>
        <v>00</v>
      </c>
      <c r="H688" s="148" t="str">
        <f aca="false">'ВЕДОМСТВЕННАЯ '!H1864</f>
        <v>78000</v>
      </c>
      <c r="I688" s="148" t="str">
        <f aca="false">'ВЕДОМСТВЕННАЯ '!I1864</f>
        <v>66 Б 00 78000</v>
      </c>
      <c r="J688" s="138" t="str">
        <f aca="false">'ВЕДОМСТВЕННАЯ '!J1864</f>
        <v>830</v>
      </c>
      <c r="K688" s="166" t="n">
        <f aca="false">'ВЕДОМСТВЕННАЯ '!K1864</f>
        <v>0</v>
      </c>
      <c r="L688" s="166" t="n">
        <f aca="false">'ВЕДОМСТВЕННАЯ '!L1864</f>
        <v>0</v>
      </c>
      <c r="M688" s="166" t="n">
        <f aca="false">'ВЕДОМСТВЕННАЯ '!M1864</f>
        <v>0</v>
      </c>
      <c r="N688" s="166" t="n">
        <f aca="false">'ВЕДОМСТВЕННАЯ '!N1864</f>
        <v>0</v>
      </c>
      <c r="O688" s="166" t="n">
        <f aca="false">'ВЕДОМСТВЕННАЯ '!O1864</f>
        <v>0</v>
      </c>
      <c r="P688" s="166" t="n">
        <f aca="false">'ВЕДОМСТВЕННАЯ '!P1864</f>
        <v>0</v>
      </c>
      <c r="Q688" s="166" t="n">
        <f aca="false">'ВЕДОМСТВЕННАЯ '!Q1864</f>
        <v>0</v>
      </c>
      <c r="R688" s="166" t="n">
        <f aca="false">'ВЕДОМСТВЕННАЯ '!R1864</f>
        <v>0</v>
      </c>
      <c r="S688" s="166" t="n">
        <f aca="false">'ВЕДОМСТВЕННАЯ '!S1864</f>
        <v>0</v>
      </c>
      <c r="T688" s="166" t="n">
        <f aca="false">'ВЕДОМСТВЕННАЯ '!T1864</f>
        <v>0</v>
      </c>
      <c r="U688" s="166" t="n">
        <f aca="false">'ВЕДОМСТВЕННАЯ '!U1864</f>
        <v>0</v>
      </c>
      <c r="V688" s="166" t="n">
        <f aca="false">'ВЕДОМСТВЕННАЯ '!V1864</f>
        <v>0</v>
      </c>
      <c r="W688" s="166" t="n">
        <f aca="false">'ВЕДОМСТВЕННАЯ '!W1864</f>
        <v>0</v>
      </c>
    </row>
    <row r="689" customFormat="false" ht="18.75" hidden="true" customHeight="true" outlineLevel="0" collapsed="false">
      <c r="A689" s="145" t="str">
        <f aca="false">'ВЕДОМСТВЕННАЯ '!A1865</f>
        <v>Уплата налогов, сборов и иных платежей</v>
      </c>
      <c r="B689" s="135"/>
      <c r="C689" s="135" t="str">
        <f aca="false">'ВЕДОМСТВЕННАЯ '!C1865</f>
        <v>05</v>
      </c>
      <c r="D689" s="135" t="str">
        <f aca="false">'ВЕДОМСТВЕННАЯ '!D1865</f>
        <v>02</v>
      </c>
      <c r="E689" s="146" t="str">
        <f aca="false">'ВЕДОМСТВЕННАЯ '!E1865</f>
        <v>66</v>
      </c>
      <c r="F689" s="147" t="str">
        <f aca="false">'ВЕДОМСТВЕННАЯ '!F1865</f>
        <v>С</v>
      </c>
      <c r="G689" s="147" t="str">
        <f aca="false">'ВЕДОМСТВЕННАЯ '!G1865</f>
        <v>00</v>
      </c>
      <c r="H689" s="148" t="str">
        <f aca="false">'ВЕДОМСТВЕННАЯ '!H1865</f>
        <v>78000</v>
      </c>
      <c r="I689" s="148" t="str">
        <f aca="false">'ВЕДОМСТВЕННАЯ '!I1865</f>
        <v>66 Б 00 78000</v>
      </c>
      <c r="J689" s="148" t="str">
        <f aca="false">'ВЕДОМСТВЕННАЯ '!J1865</f>
        <v>850</v>
      </c>
      <c r="K689" s="166" t="n">
        <f aca="false">'ВЕДОМСТВЕННАЯ '!K1865</f>
        <v>0</v>
      </c>
      <c r="L689" s="166" t="n">
        <f aca="false">'ВЕДОМСТВЕННАЯ '!L1865</f>
        <v>0</v>
      </c>
      <c r="M689" s="166" t="n">
        <f aca="false">'ВЕДОМСТВЕННАЯ '!M1865</f>
        <v>0</v>
      </c>
      <c r="N689" s="166" t="n">
        <f aca="false">'ВЕДОМСТВЕННАЯ '!N1865</f>
        <v>0</v>
      </c>
      <c r="O689" s="166" t="n">
        <f aca="false">'ВЕДОМСТВЕННАЯ '!O1865</f>
        <v>0</v>
      </c>
      <c r="P689" s="166" t="n">
        <f aca="false">'ВЕДОМСТВЕННАЯ '!P1865</f>
        <v>0</v>
      </c>
      <c r="Q689" s="166" t="n">
        <f aca="false">'ВЕДОМСТВЕННАЯ '!Q1865</f>
        <v>0</v>
      </c>
      <c r="R689" s="166" t="n">
        <f aca="false">'ВЕДОМСТВЕННАЯ '!R1865</f>
        <v>0</v>
      </c>
      <c r="S689" s="166" t="n">
        <f aca="false">'ВЕДОМСТВЕННАЯ '!S1865</f>
        <v>0</v>
      </c>
      <c r="T689" s="166" t="n">
        <f aca="false">'ВЕДОМСТВЕННАЯ '!T1865</f>
        <v>0</v>
      </c>
      <c r="U689" s="166" t="n">
        <f aca="false">'ВЕДОМСТВЕННАЯ '!U1865</f>
        <v>0</v>
      </c>
      <c r="V689" s="166" t="n">
        <f aca="false">'ВЕДОМСТВЕННАЯ '!V1865</f>
        <v>0</v>
      </c>
      <c r="W689" s="166" t="n">
        <f aca="false">'ВЕДОМСТВЕННАЯ '!W1865</f>
        <v>0</v>
      </c>
    </row>
    <row r="690" customFormat="false" ht="27.75" hidden="false" customHeight="true" outlineLevel="0" collapsed="false">
      <c r="A690" s="139" t="str">
        <f aca="false">'ВЕДОМСТВЕННАЯ '!A1867</f>
        <v>Благоустройство </v>
      </c>
      <c r="B690" s="140" t="str">
        <f aca="false">'ВЕДОМСТВЕННАЯ '!B1867</f>
        <v>906</v>
      </c>
      <c r="C690" s="140" t="str">
        <f aca="false">'ВЕДОМСТВЕННАЯ '!C1867</f>
        <v>05</v>
      </c>
      <c r="D690" s="140" t="str">
        <f aca="false">'ВЕДОМСТВЕННАЯ '!D1867</f>
        <v>03</v>
      </c>
      <c r="E690" s="141"/>
      <c r="F690" s="142"/>
      <c r="G690" s="142"/>
      <c r="H690" s="143"/>
      <c r="I690" s="143"/>
      <c r="J690" s="143"/>
      <c r="K690" s="120" t="e">
        <f aca="false">#REF!+K691+#REF!</f>
        <v>#VALUE!</v>
      </c>
      <c r="L690" s="120" t="n">
        <f aca="false">L691+L770</f>
        <v>35369.3</v>
      </c>
      <c r="M690" s="120" t="n">
        <f aca="false">M691+M770</f>
        <v>8493.9</v>
      </c>
      <c r="N690" s="120" t="n">
        <f aca="false">N691+N770</f>
        <v>1861.9</v>
      </c>
      <c r="O690" s="120" t="n">
        <f aca="false">O691+O770</f>
        <v>8085</v>
      </c>
      <c r="P690" s="120" t="n">
        <f aca="false">P691+P770</f>
        <v>7632.2</v>
      </c>
      <c r="Q690" s="120" t="n">
        <f aca="false">Q691+Q770</f>
        <v>1072.8</v>
      </c>
      <c r="R690" s="120" t="n">
        <f aca="false">R691+R770</f>
        <v>0</v>
      </c>
      <c r="S690" s="120" t="n">
        <f aca="false">S691+S770</f>
        <v>6559.4</v>
      </c>
      <c r="T690" s="120" t="n">
        <f aca="false">T691+T770</f>
        <v>7825.7</v>
      </c>
      <c r="U690" s="120" t="n">
        <f aca="false">U691+U770</f>
        <v>1072.8</v>
      </c>
      <c r="V690" s="120" t="n">
        <f aca="false">V691+V770</f>
        <v>0</v>
      </c>
      <c r="W690" s="120" t="n">
        <f aca="false">W691+W770</f>
        <v>6752.9</v>
      </c>
    </row>
    <row r="691" customFormat="false" ht="35.25" hidden="false" customHeight="true" outlineLevel="0" collapsed="false">
      <c r="A691" s="145" t="str">
        <f aca="false">'ВЕДОМСТВЕННАЯ '!A1868</f>
        <v>Реализация муниципальных программ муниципального образования "Хасынский городской округ" </v>
      </c>
      <c r="B691" s="135" t="str">
        <f aca="false">'ВЕДОМСТВЕННАЯ '!B1868</f>
        <v>906</v>
      </c>
      <c r="C691" s="135" t="str">
        <f aca="false">'ВЕДОМСТВЕННАЯ '!C1868</f>
        <v>05</v>
      </c>
      <c r="D691" s="135" t="str">
        <f aca="false">'ВЕДОМСТВЕННАЯ '!D1868</f>
        <v>03</v>
      </c>
      <c r="E691" s="154" t="str">
        <f aca="false">'ВЕДОМСТВЕННАЯ '!E1868</f>
        <v>50</v>
      </c>
      <c r="F691" s="155" t="str">
        <f aca="false">'ВЕДОМСТВЕННАЯ '!F1868</f>
        <v>0</v>
      </c>
      <c r="G691" s="155" t="str">
        <f aca="false">'ВЕДОМСТВЕННАЯ '!G1868</f>
        <v>00</v>
      </c>
      <c r="H691" s="156" t="str">
        <f aca="false">'ВЕДОМСТВЕННАЯ '!H1868</f>
        <v>00000</v>
      </c>
      <c r="I691" s="156" t="str">
        <f aca="false">'ВЕДОМСТВЕННАЯ '!I1868</f>
        <v>00 М СЖ 75040</v>
      </c>
      <c r="J691" s="156"/>
      <c r="K691" s="177" t="n">
        <f aca="false">K692+K724</f>
        <v>19323.4</v>
      </c>
      <c r="L691" s="177" t="n">
        <f aca="false">L692+L724</f>
        <v>34296.5</v>
      </c>
      <c r="M691" s="177" t="n">
        <f aca="false">M692+M724</f>
        <v>7421.1</v>
      </c>
      <c r="N691" s="177" t="n">
        <f aca="false">N692+N724</f>
        <v>1861.9</v>
      </c>
      <c r="O691" s="177" t="n">
        <f aca="false">O692+O724</f>
        <v>8085</v>
      </c>
      <c r="P691" s="177" t="n">
        <f aca="false">P692+P724</f>
        <v>6559.4</v>
      </c>
      <c r="Q691" s="177" t="n">
        <f aca="false">Q692+Q724</f>
        <v>0</v>
      </c>
      <c r="R691" s="177" t="n">
        <f aca="false">R692+R724</f>
        <v>0</v>
      </c>
      <c r="S691" s="177" t="n">
        <f aca="false">S692+S724</f>
        <v>6559.4</v>
      </c>
      <c r="T691" s="177" t="n">
        <f aca="false">T692+T724</f>
        <v>6752.9</v>
      </c>
      <c r="U691" s="177" t="n">
        <f aca="false">U692+U724</f>
        <v>0</v>
      </c>
      <c r="V691" s="177" t="n">
        <f aca="false">V692+V724</f>
        <v>0</v>
      </c>
      <c r="W691" s="177" t="n">
        <f aca="false">W692+W724</f>
        <v>6752.9</v>
      </c>
    </row>
    <row r="692" customFormat="false" ht="37.5" hidden="false" customHeight="true" outlineLevel="0" collapsed="false">
      <c r="A692" s="145" t="str">
        <f aca="false">'ВЕДОМСТВЕННАЯ '!A1912</f>
        <v>Муниципальная программа "Формирование современной городской среды муниципального образования "Хасынский городской округ" на 2018-2024 годы"</v>
      </c>
      <c r="B692" s="135"/>
      <c r="C692" s="152" t="str">
        <f aca="false">'ВЕДОМСТВЕННАЯ '!C1912</f>
        <v>05</v>
      </c>
      <c r="D692" s="152" t="str">
        <f aca="false">'ВЕДОМСТВЕННАЯ '!D1912</f>
        <v>03</v>
      </c>
      <c r="E692" s="154" t="str">
        <f aca="false">'ВЕДОМСТВЕННАЯ '!E1912</f>
        <v>5L</v>
      </c>
      <c r="F692" s="155" t="str">
        <f aca="false">'ВЕДОМСТВЕННАЯ '!F1912</f>
        <v>0</v>
      </c>
      <c r="G692" s="155" t="str">
        <f aca="false">'ВЕДОМСТВЕННАЯ '!G1912</f>
        <v>00</v>
      </c>
      <c r="H692" s="156" t="str">
        <f aca="false">'ВЕДОМСТВЕННАЯ '!H1912</f>
        <v>00000</v>
      </c>
      <c r="I692" s="156" t="str">
        <f aca="false">'ВЕДОМСТВЕННАЯ '!I1912</f>
        <v>5Щ 0 СФ S2010</v>
      </c>
      <c r="J692" s="156"/>
      <c r="K692" s="177" t="n">
        <f aca="false">'ВЕДОМСТВЕННАЯ '!K1912</f>
        <v>12389.8</v>
      </c>
      <c r="L692" s="177" t="n">
        <f aca="false">'ВЕДОМСТВЕННАЯ '!L1912</f>
        <v>20064.4</v>
      </c>
      <c r="M692" s="177" t="n">
        <f aca="false">'ВЕДОМСТВЕННАЯ '!M1912</f>
        <v>7421.1</v>
      </c>
      <c r="N692" s="177" t="n">
        <f aca="false">'ВЕДОМСТВЕННАЯ '!N1912</f>
        <v>1861.9</v>
      </c>
      <c r="O692" s="177" t="n">
        <f aca="false">'ВЕДОМСТВЕННАЯ '!O1912</f>
        <v>1911.9</v>
      </c>
      <c r="P692" s="177" t="n">
        <f aca="false">'ВЕДОМСТВЕННАЯ '!P1912</f>
        <v>200</v>
      </c>
      <c r="Q692" s="177" t="n">
        <f aca="false">'ВЕДОМСТВЕННАЯ '!Q1912</f>
        <v>0</v>
      </c>
      <c r="R692" s="177" t="n">
        <f aca="false">'ВЕДОМСТВЕННАЯ '!R1912</f>
        <v>0</v>
      </c>
      <c r="S692" s="177" t="n">
        <f aca="false">'ВЕДОМСТВЕННАЯ '!S1912</f>
        <v>200</v>
      </c>
      <c r="T692" s="177" t="n">
        <f aca="false">'ВЕДОМСТВЕННАЯ '!T1912</f>
        <v>200</v>
      </c>
      <c r="U692" s="177" t="n">
        <f aca="false">'ВЕДОМСТВЕННАЯ '!U1912</f>
        <v>0</v>
      </c>
      <c r="V692" s="177" t="n">
        <f aca="false">'ВЕДОМСТВЕННАЯ '!V1912</f>
        <v>0</v>
      </c>
      <c r="W692" s="177" t="n">
        <f aca="false">'ВЕДОМСТВЕННАЯ '!W1912</f>
        <v>200</v>
      </c>
    </row>
    <row r="693" customFormat="false" ht="51.75" hidden="false" customHeight="true" outlineLevel="0" collapsed="false">
      <c r="A693" s="275" t="str">
        <f aca="false">'ВЕДОМСТВЕННАЯ '!A1913</f>
        <v>Основное мероприятие  "Реализация федерального проекта "Формирование комфортной городской среды" национального проекта "Жилье и городская среда"</v>
      </c>
      <c r="B693" s="156" t="str">
        <f aca="false">'ВЕДОМСТВЕННАЯ '!B1913</f>
        <v>906</v>
      </c>
      <c r="C693" s="156" t="str">
        <f aca="false">'ВЕДОМСТВЕННАЯ '!C1913</f>
        <v>05</v>
      </c>
      <c r="D693" s="155" t="str">
        <f aca="false">'ВЕДОМСТВЕННАЯ '!D1913</f>
        <v>03</v>
      </c>
      <c r="E693" s="154" t="str">
        <f aca="false">'ВЕДОМСТВЕННАЯ '!E1913</f>
        <v>5L</v>
      </c>
      <c r="F693" s="155" t="str">
        <f aca="false">'ВЕДОМСТВЕННАЯ '!F1913</f>
        <v>0</v>
      </c>
      <c r="G693" s="155" t="str">
        <f aca="false">'ВЕДОМСТВЕННАЯ '!G1913</f>
        <v>F2</v>
      </c>
      <c r="H693" s="156" t="str">
        <f aca="false">'ВЕДОМСТВЕННАЯ '!H1913</f>
        <v>00000</v>
      </c>
      <c r="I693" s="156" t="str">
        <f aca="false">'ВЕДОМСТВЕННАЯ '!I1913</f>
        <v>5L 0 00 00000</v>
      </c>
      <c r="J693" s="156"/>
      <c r="K693" s="156" t="n">
        <f aca="false">'ВЕДОМСТВЕННАЯ '!K1913</f>
        <v>0</v>
      </c>
      <c r="L693" s="177" t="n">
        <f aca="false">'ВЕДОМСТВЕННАЯ '!L1913</f>
        <v>18295.7</v>
      </c>
      <c r="M693" s="177" t="n">
        <f aca="false">'ВЕДОМСТВЕННАЯ '!M1913</f>
        <v>7421.1</v>
      </c>
      <c r="N693" s="177" t="n">
        <f aca="false">'ВЕДОМСТВЕННАЯ '!N1913</f>
        <v>1861.9</v>
      </c>
      <c r="O693" s="177" t="n">
        <f aca="false">'ВЕДОМСТВЕННАЯ '!O1913</f>
        <v>1861.9</v>
      </c>
      <c r="P693" s="177" t="n">
        <f aca="false">'ВЕДОМСТВЕННАЯ '!P1913</f>
        <v>0</v>
      </c>
      <c r="Q693" s="177" t="n">
        <f aca="false">'ВЕДОМСТВЕННАЯ '!Q1913</f>
        <v>0</v>
      </c>
      <c r="R693" s="177" t="n">
        <f aca="false">'ВЕДОМСТВЕННАЯ '!R1913</f>
        <v>0</v>
      </c>
      <c r="S693" s="177" t="n">
        <f aca="false">'ВЕДОМСТВЕННАЯ '!S1913</f>
        <v>0</v>
      </c>
      <c r="T693" s="177" t="n">
        <f aca="false">'ВЕДОМСТВЕННАЯ '!T1913</f>
        <v>0</v>
      </c>
      <c r="U693" s="156" t="n">
        <f aca="false">'ВЕДОМСТВЕННАЯ '!U1913</f>
        <v>0</v>
      </c>
      <c r="V693" s="156" t="n">
        <f aca="false">'ВЕДОМСТВЕННАЯ '!V1913</f>
        <v>0</v>
      </c>
      <c r="W693" s="156" t="n">
        <f aca="false">'ВЕДОМСТВЕННАЯ '!W1913</f>
        <v>0</v>
      </c>
    </row>
    <row r="694" customFormat="false" ht="36" hidden="false" customHeight="true" outlineLevel="0" collapsed="false">
      <c r="A694" s="275" t="str">
        <f aca="false">'ВЕДОМСТВЕННАЯ '!A1914</f>
        <v>Формирование современной городской среды в рамках  реализации национального проекта "Жилье и городская среда"</v>
      </c>
      <c r="B694" s="156" t="str">
        <f aca="false">'ВЕДОМСТВЕННАЯ '!B1914</f>
        <v>906</v>
      </c>
      <c r="C694" s="156" t="str">
        <f aca="false">'ВЕДОМСТВЕННАЯ '!C1914</f>
        <v>05</v>
      </c>
      <c r="D694" s="155" t="str">
        <f aca="false">'ВЕДОМСТВЕННАЯ '!D1914</f>
        <v>03</v>
      </c>
      <c r="E694" s="154" t="str">
        <f aca="false">'ВЕДОМСТВЕННАЯ '!E1914</f>
        <v>5L</v>
      </c>
      <c r="F694" s="155" t="str">
        <f aca="false">'ВЕДОМСТВЕННАЯ '!F1914</f>
        <v>0</v>
      </c>
      <c r="G694" s="155" t="str">
        <f aca="false">'ВЕДОМСТВЕННАЯ '!G1914</f>
        <v>F2</v>
      </c>
      <c r="H694" s="156" t="str">
        <f aca="false">'ВЕДОМСТВЕННАЯ '!H1914</f>
        <v>55550</v>
      </c>
      <c r="I694" s="156" t="n">
        <f aca="false">'ВЕДОМСТВЕННАЯ '!I1914</f>
        <v>0</v>
      </c>
      <c r="J694" s="156"/>
      <c r="K694" s="156" t="n">
        <f aca="false">'ВЕДОМСТВЕННАЯ '!K1914</f>
        <v>0</v>
      </c>
      <c r="L694" s="177" t="n">
        <f aca="false">'ВЕДОМСТВЕННАЯ '!L1914</f>
        <v>18295.7</v>
      </c>
      <c r="M694" s="177" t="n">
        <f aca="false">'ВЕДОМСТВЕННАЯ '!M1914</f>
        <v>7421.1</v>
      </c>
      <c r="N694" s="177" t="n">
        <f aca="false">'ВЕДОМСТВЕННАЯ '!N1914</f>
        <v>1861.9</v>
      </c>
      <c r="O694" s="177" t="n">
        <f aca="false">'ВЕДОМСТВЕННАЯ '!O1914</f>
        <v>1861.9</v>
      </c>
      <c r="P694" s="177" t="n">
        <f aca="false">'ВЕДОМСТВЕННАЯ '!P1914</f>
        <v>0</v>
      </c>
      <c r="Q694" s="177" t="n">
        <f aca="false">'ВЕДОМСТВЕННАЯ '!Q1914</f>
        <v>0</v>
      </c>
      <c r="R694" s="177" t="n">
        <f aca="false">'ВЕДОМСТВЕННАЯ '!R1914</f>
        <v>0</v>
      </c>
      <c r="S694" s="177" t="n">
        <f aca="false">'ВЕДОМСТВЕННАЯ '!S1914</f>
        <v>0</v>
      </c>
      <c r="T694" s="177" t="n">
        <f aca="false">'ВЕДОМСТВЕННАЯ '!T1914</f>
        <v>0</v>
      </c>
      <c r="U694" s="156" t="n">
        <f aca="false">'ВЕДОМСТВЕННАЯ '!U1914</f>
        <v>0</v>
      </c>
      <c r="V694" s="156" t="n">
        <f aca="false">'ВЕДОМСТВЕННАЯ '!V1914</f>
        <v>0</v>
      </c>
      <c r="W694" s="156" t="n">
        <f aca="false">'ВЕДОМСТВЕННАЯ '!W1914</f>
        <v>0</v>
      </c>
    </row>
    <row r="695" customFormat="false" ht="36.75" hidden="false" customHeight="true" outlineLevel="0" collapsed="false">
      <c r="A695" s="275" t="str">
        <f aca="false">'ВЕДОМСТВЕННАЯ '!A1915</f>
        <v>Закупка товаров, работ и услуг для обеспечения государственных (муниципальных) нужд</v>
      </c>
      <c r="B695" s="156" t="str">
        <f aca="false">'ВЕДОМСТВЕННАЯ '!B1915</f>
        <v>906</v>
      </c>
      <c r="C695" s="156" t="str">
        <f aca="false">'ВЕДОМСТВЕННАЯ '!C1915</f>
        <v>05</v>
      </c>
      <c r="D695" s="155" t="str">
        <f aca="false">'ВЕДОМСТВЕННАЯ '!D1915</f>
        <v>03</v>
      </c>
      <c r="E695" s="154" t="str">
        <f aca="false">'ВЕДОМСТВЕННАЯ '!E1915</f>
        <v>5L</v>
      </c>
      <c r="F695" s="155" t="str">
        <f aca="false">'ВЕДОМСТВЕННАЯ '!F1915</f>
        <v>0</v>
      </c>
      <c r="G695" s="155" t="str">
        <f aca="false">'ВЕДОМСТВЕННАЯ '!G1915</f>
        <v>F2</v>
      </c>
      <c r="H695" s="156" t="str">
        <f aca="false">'ВЕДОМСТВЕННАЯ '!H1915</f>
        <v>55550</v>
      </c>
      <c r="I695" s="156" t="str">
        <f aca="false">'ВЕДОМСТВЕННАЯ '!I1915</f>
        <v>5L 0 СФ L5550 </v>
      </c>
      <c r="J695" s="156" t="str">
        <f aca="false">'ВЕДОМСТВЕННАЯ '!J1915</f>
        <v>200</v>
      </c>
      <c r="K695" s="156" t="n">
        <f aca="false">'ВЕДОМСТВЕННАЯ '!K1915</f>
        <v>0</v>
      </c>
      <c r="L695" s="177" t="n">
        <f aca="false">'ВЕДОМСТВЕННАЯ '!L1915</f>
        <v>18295.7</v>
      </c>
      <c r="M695" s="177" t="n">
        <f aca="false">'ВЕДОМСТВЕННАЯ '!M1915</f>
        <v>7421.1</v>
      </c>
      <c r="N695" s="177" t="n">
        <f aca="false">'ВЕДОМСТВЕННАЯ '!N1915</f>
        <v>1861.9</v>
      </c>
      <c r="O695" s="177" t="n">
        <f aca="false">'ВЕДОМСТВЕННАЯ '!O1915</f>
        <v>1861.9</v>
      </c>
      <c r="P695" s="177" t="n">
        <f aca="false">'ВЕДОМСТВЕННАЯ '!P1915</f>
        <v>0</v>
      </c>
      <c r="Q695" s="177" t="n">
        <f aca="false">'ВЕДОМСТВЕННАЯ '!Q1915</f>
        <v>0</v>
      </c>
      <c r="R695" s="177" t="n">
        <f aca="false">'ВЕДОМСТВЕННАЯ '!R1915</f>
        <v>0</v>
      </c>
      <c r="S695" s="177" t="n">
        <f aca="false">'ВЕДОМСТВЕННАЯ '!S1915</f>
        <v>0</v>
      </c>
      <c r="T695" s="177" t="n">
        <f aca="false">'ВЕДОМСТВЕННАЯ '!T1915</f>
        <v>0</v>
      </c>
      <c r="U695" s="156" t="n">
        <f aca="false">'ВЕДОМСТВЕННАЯ '!U1915</f>
        <v>0</v>
      </c>
      <c r="V695" s="156" t="n">
        <f aca="false">'ВЕДОМСТВЕННАЯ '!V1915</f>
        <v>0</v>
      </c>
      <c r="W695" s="156" t="n">
        <f aca="false">'ВЕДОМСТВЕННАЯ '!W1915</f>
        <v>0</v>
      </c>
    </row>
    <row r="696" customFormat="false" ht="33" hidden="false" customHeight="true" outlineLevel="0" collapsed="false">
      <c r="A696" s="275" t="str">
        <f aca="false">'ВЕДОМСТВЕННАЯ '!A1916</f>
        <v>Иные закупки товаров, работ и услуг для обеспечения государственных (муниципальных) нужд</v>
      </c>
      <c r="B696" s="156" t="str">
        <f aca="false">'ВЕДОМСТВЕННАЯ '!B1916</f>
        <v>906</v>
      </c>
      <c r="C696" s="156" t="str">
        <f aca="false">'ВЕДОМСТВЕННАЯ '!C1916</f>
        <v>05</v>
      </c>
      <c r="D696" s="155" t="str">
        <f aca="false">'ВЕДОМСТВЕННАЯ '!D1916</f>
        <v>03</v>
      </c>
      <c r="E696" s="154" t="str">
        <f aca="false">'ВЕДОМСТВЕННАЯ '!E1916</f>
        <v>5L</v>
      </c>
      <c r="F696" s="155" t="str">
        <f aca="false">'ВЕДОМСТВЕННАЯ '!F1916</f>
        <v>0</v>
      </c>
      <c r="G696" s="155" t="str">
        <f aca="false">'ВЕДОМСТВЕННАЯ '!G1916</f>
        <v>F2</v>
      </c>
      <c r="H696" s="156" t="str">
        <f aca="false">'ВЕДОМСТВЕННАЯ '!H1916</f>
        <v>55550</v>
      </c>
      <c r="I696" s="156" t="str">
        <f aca="false">'ВЕДОМСТВЕННАЯ '!I1916</f>
        <v>5L 0 СФ L5550 </v>
      </c>
      <c r="J696" s="156" t="str">
        <f aca="false">'ВЕДОМСТВЕННАЯ '!J1916</f>
        <v>240</v>
      </c>
      <c r="K696" s="156" t="n">
        <f aca="false">'ВЕДОМСТВЕННАЯ '!K1916</f>
        <v>0</v>
      </c>
      <c r="L696" s="177" t="n">
        <f aca="false">'ВЕДОМСТВЕННАЯ '!L1916</f>
        <v>18295.7</v>
      </c>
      <c r="M696" s="177" t="n">
        <f aca="false">'ВЕДОМСТВЕННАЯ '!M1916</f>
        <v>7421.1</v>
      </c>
      <c r="N696" s="177" t="n">
        <f aca="false">'ВЕДОМСТВЕННАЯ '!N1916</f>
        <v>1861.9</v>
      </c>
      <c r="O696" s="177" t="n">
        <f aca="false">'ВЕДОМСТВЕННАЯ '!O1916</f>
        <v>1861.9</v>
      </c>
      <c r="P696" s="177" t="n">
        <f aca="false">'ВЕДОМСТВЕННАЯ '!P1916</f>
        <v>0</v>
      </c>
      <c r="Q696" s="177" t="n">
        <f aca="false">'ВЕДОМСТВЕННАЯ '!Q1916</f>
        <v>0</v>
      </c>
      <c r="R696" s="177" t="n">
        <f aca="false">'ВЕДОМСТВЕННАЯ '!R1916</f>
        <v>0</v>
      </c>
      <c r="S696" s="177" t="n">
        <f aca="false">'ВЕДОМСТВЕННАЯ '!S1916</f>
        <v>0</v>
      </c>
      <c r="T696" s="177" t="n">
        <f aca="false">'ВЕДОМСТВЕННАЯ '!T1916</f>
        <v>0</v>
      </c>
      <c r="U696" s="156" t="n">
        <f aca="false">'ВЕДОМСТВЕННАЯ '!U1916</f>
        <v>0</v>
      </c>
      <c r="V696" s="156" t="n">
        <f aca="false">'ВЕДОМСТВЕННАЯ '!V1916</f>
        <v>0</v>
      </c>
      <c r="W696" s="156" t="n">
        <f aca="false">'ВЕДОМСТВЕННАЯ '!W1916</f>
        <v>0</v>
      </c>
    </row>
    <row r="697" customFormat="false" ht="34.5" hidden="true" customHeight="true" outlineLevel="0" collapsed="false">
      <c r="A697" s="275" t="str">
        <f aca="false">'ВЕДОМСТВЕННАЯ '!A1917</f>
        <v>Капитальные вложения в объекты государственной (муниципальной) собственности</v>
      </c>
      <c r="B697" s="156" t="str">
        <f aca="false">'ВЕДОМСТВЕННАЯ '!B1917</f>
        <v>906</v>
      </c>
      <c r="C697" s="156" t="str">
        <f aca="false">'ВЕДОМСТВЕННАЯ '!C1917</f>
        <v>05</v>
      </c>
      <c r="D697" s="155" t="str">
        <f aca="false">'ВЕДОМСТВЕННАЯ '!D1917</f>
        <v>03</v>
      </c>
      <c r="E697" s="154" t="str">
        <f aca="false">'ВЕДОМСТВЕННАЯ '!E1917</f>
        <v>5L</v>
      </c>
      <c r="F697" s="155" t="str">
        <f aca="false">'ВЕДОМСТВЕННАЯ '!F1917</f>
        <v>0</v>
      </c>
      <c r="G697" s="155" t="str">
        <f aca="false">'ВЕДОМСТВЕННАЯ '!G1917</f>
        <v>F2</v>
      </c>
      <c r="H697" s="156" t="str">
        <f aca="false">'ВЕДОМСТВЕННАЯ '!H1917</f>
        <v>55550</v>
      </c>
      <c r="I697" s="156" t="n">
        <f aca="false">'ВЕДОМСТВЕННАЯ '!I1917</f>
        <v>0</v>
      </c>
      <c r="J697" s="156" t="str">
        <f aca="false">'ВЕДОМСТВЕННАЯ '!J1917</f>
        <v>400</v>
      </c>
      <c r="K697" s="156" t="n">
        <f aca="false">'ВЕДОМСТВЕННАЯ '!K1917</f>
        <v>0</v>
      </c>
      <c r="L697" s="177" t="n">
        <f aca="false">'ВЕДОМСТВЕННАЯ '!L1917</f>
        <v>0</v>
      </c>
      <c r="M697" s="177" t="n">
        <f aca="false">'ВЕДОМСТВЕННАЯ '!M1917</f>
        <v>0</v>
      </c>
      <c r="N697" s="177" t="n">
        <f aca="false">'ВЕДОМСТВЕННАЯ '!N1917</f>
        <v>0</v>
      </c>
      <c r="O697" s="177" t="n">
        <f aca="false">'ВЕДОМСТВЕННАЯ '!O1917</f>
        <v>0</v>
      </c>
      <c r="P697" s="177" t="n">
        <f aca="false">'ВЕДОМСТВЕННАЯ '!P1917</f>
        <v>0</v>
      </c>
      <c r="Q697" s="177" t="n">
        <f aca="false">'ВЕДОМСТВЕННАЯ '!Q1917</f>
        <v>0</v>
      </c>
      <c r="R697" s="177" t="n">
        <f aca="false">'ВЕДОМСТВЕННАЯ '!R1917</f>
        <v>0</v>
      </c>
      <c r="S697" s="177" t="n">
        <f aca="false">'ВЕДОМСТВЕННАЯ '!S1917</f>
        <v>0</v>
      </c>
      <c r="T697" s="177" t="n">
        <f aca="false">'ВЕДОМСТВЕННАЯ '!T1917</f>
        <v>0</v>
      </c>
      <c r="U697" s="156" t="n">
        <f aca="false">'ВЕДОМСТВЕННАЯ '!U1917</f>
        <v>0</v>
      </c>
      <c r="V697" s="156" t="n">
        <f aca="false">'ВЕДОМСТВЕННАЯ '!V1917</f>
        <v>0</v>
      </c>
      <c r="W697" s="156" t="n">
        <f aca="false">'ВЕДОМСТВЕННАЯ '!W1917</f>
        <v>0</v>
      </c>
    </row>
    <row r="698" customFormat="false" ht="26.25" hidden="true" customHeight="true" outlineLevel="0" collapsed="false">
      <c r="A698" s="275" t="str">
        <f aca="false">'ВЕДОМСТВЕННАЯ '!A1918</f>
        <v>Бюджетные инвестиции</v>
      </c>
      <c r="B698" s="156" t="str">
        <f aca="false">'ВЕДОМСТВЕННАЯ '!B1918</f>
        <v>906</v>
      </c>
      <c r="C698" s="156" t="str">
        <f aca="false">'ВЕДОМСТВЕННАЯ '!C1918</f>
        <v>05</v>
      </c>
      <c r="D698" s="155" t="str">
        <f aca="false">'ВЕДОМСТВЕННАЯ '!D1918</f>
        <v>03</v>
      </c>
      <c r="E698" s="154" t="str">
        <f aca="false">'ВЕДОМСТВЕННАЯ '!E1918</f>
        <v>5L</v>
      </c>
      <c r="F698" s="155" t="str">
        <f aca="false">'ВЕДОМСТВЕННАЯ '!F1918</f>
        <v>0</v>
      </c>
      <c r="G698" s="155" t="str">
        <f aca="false">'ВЕДОМСТВЕННАЯ '!G1918</f>
        <v>F2</v>
      </c>
      <c r="H698" s="156" t="str">
        <f aca="false">'ВЕДОМСТВЕННАЯ '!H1918</f>
        <v>55550</v>
      </c>
      <c r="I698" s="156" t="n">
        <f aca="false">'ВЕДОМСТВЕННАЯ '!I1918</f>
        <v>0</v>
      </c>
      <c r="J698" s="156" t="str">
        <f aca="false">'ВЕДОМСТВЕННАЯ '!J1918</f>
        <v>410</v>
      </c>
      <c r="K698" s="156" t="n">
        <f aca="false">'ВЕДОМСТВЕННАЯ '!K1918</f>
        <v>0</v>
      </c>
      <c r="L698" s="177" t="n">
        <f aca="false">'ВЕДОМСТВЕННАЯ '!L1918</f>
        <v>0</v>
      </c>
      <c r="M698" s="177" t="n">
        <f aca="false">'ВЕДОМСТВЕННАЯ '!M1918</f>
        <v>0</v>
      </c>
      <c r="N698" s="177" t="n">
        <f aca="false">'ВЕДОМСТВЕННАЯ '!N1918</f>
        <v>0</v>
      </c>
      <c r="O698" s="177" t="n">
        <f aca="false">'ВЕДОМСТВЕННАЯ '!O1918</f>
        <v>0</v>
      </c>
      <c r="P698" s="177" t="n">
        <f aca="false">'ВЕДОМСТВЕННАЯ '!P1918</f>
        <v>0</v>
      </c>
      <c r="Q698" s="177" t="n">
        <f aca="false">'ВЕДОМСТВЕННАЯ '!Q1918</f>
        <v>0</v>
      </c>
      <c r="R698" s="177" t="n">
        <f aca="false">'ВЕДОМСТВЕННАЯ '!R1918</f>
        <v>0</v>
      </c>
      <c r="S698" s="177" t="n">
        <f aca="false">'ВЕДОМСТВЕННАЯ '!S1918</f>
        <v>0</v>
      </c>
      <c r="T698" s="177" t="n">
        <f aca="false">'ВЕДОМСТВЕННАЯ '!T1918</f>
        <v>0</v>
      </c>
      <c r="U698" s="156" t="n">
        <f aca="false">'ВЕДОМСТВЕННАЯ '!U1918</f>
        <v>0</v>
      </c>
      <c r="V698" s="156" t="n">
        <f aca="false">'ВЕДОМСТВЕННАЯ '!V1918</f>
        <v>0</v>
      </c>
      <c r="W698" s="156" t="n">
        <f aca="false">'ВЕДОМСТВЕННАЯ '!W1918</f>
        <v>0</v>
      </c>
    </row>
    <row r="699" customFormat="false" ht="26.25" hidden="true" customHeight="true" outlineLevel="0" collapsed="false">
      <c r="A699" s="275" t="str">
        <f aca="false">'ВЕДОМСТВЕННАЯ '!A1919</f>
        <v>Основное мероприятие "Обустройство дворовой территории" </v>
      </c>
      <c r="B699" s="156" t="str">
        <f aca="false">'ВЕДОМСТВЕННАЯ '!B1919</f>
        <v>906</v>
      </c>
      <c r="C699" s="156" t="str">
        <f aca="false">'ВЕДОМСТВЕННАЯ '!C1919</f>
        <v>05</v>
      </c>
      <c r="D699" s="155" t="str">
        <f aca="false">'ВЕДОМСТВЕННАЯ '!D1919</f>
        <v>03</v>
      </c>
      <c r="E699" s="154" t="str">
        <f aca="false">'ВЕДОМСТВЕННАЯ '!E1919</f>
        <v>5L</v>
      </c>
      <c r="F699" s="155" t="str">
        <f aca="false">'ВЕДОМСТВЕННАЯ '!F1919</f>
        <v>0</v>
      </c>
      <c r="G699" s="155" t="str">
        <f aca="false">'ВЕДОМСТВЕННАЯ '!G1919</f>
        <v>02</v>
      </c>
      <c r="H699" s="156" t="str">
        <f aca="false">'ВЕДОМСТВЕННАЯ '!H1919</f>
        <v>00000</v>
      </c>
      <c r="I699" s="156" t="str">
        <f aca="false">'ВЕДОМСТВЕННАЯ '!I1919</f>
        <v>5L 0 СФ L5550 </v>
      </c>
      <c r="J699" s="156" t="n">
        <f aca="false">'ВЕДОМСТВЕННАЯ '!J1919</f>
        <v>0</v>
      </c>
      <c r="K699" s="156" t="n">
        <f aca="false">'ВЕДОМСТВЕННАЯ '!K1919</f>
        <v>0</v>
      </c>
      <c r="L699" s="177" t="n">
        <f aca="false">'ВЕДОМСТВЕННАЯ '!L1919</f>
        <v>0</v>
      </c>
      <c r="M699" s="177" t="n">
        <f aca="false">'ВЕДОМСТВЕННАЯ '!M1919</f>
        <v>0</v>
      </c>
      <c r="N699" s="177" t="n">
        <f aca="false">'ВЕДОМСТВЕННАЯ '!N1919</f>
        <v>0</v>
      </c>
      <c r="O699" s="177" t="n">
        <f aca="false">'ВЕДОМСТВЕННАЯ '!O1919</f>
        <v>0</v>
      </c>
      <c r="P699" s="177" t="n">
        <f aca="false">'ВЕДОМСТВЕННАЯ '!P1919</f>
        <v>0</v>
      </c>
      <c r="Q699" s="177" t="n">
        <f aca="false">'ВЕДОМСТВЕННАЯ '!Q1919</f>
        <v>0</v>
      </c>
      <c r="R699" s="177" t="n">
        <f aca="false">'ВЕДОМСТВЕННАЯ '!R1919</f>
        <v>0</v>
      </c>
      <c r="S699" s="177" t="n">
        <f aca="false">'ВЕДОМСТВЕННАЯ '!S1919</f>
        <v>0</v>
      </c>
      <c r="T699" s="177" t="n">
        <f aca="false">'ВЕДОМСТВЕННАЯ '!T1919</f>
        <v>0</v>
      </c>
      <c r="U699" s="156" t="n">
        <f aca="false">'ВЕДОМСТВЕННАЯ '!U1919</f>
        <v>0</v>
      </c>
      <c r="V699" s="156" t="n">
        <f aca="false">'ВЕДОМСТВЕННАЯ '!V1919</f>
        <v>0</v>
      </c>
      <c r="W699" s="156" t="n">
        <f aca="false">'ВЕДОМСТВЕННАЯ '!W1919</f>
        <v>0</v>
      </c>
    </row>
    <row r="700" customFormat="false" ht="42" hidden="true" customHeight="true" outlineLevel="0" collapsed="false">
      <c r="A700" s="275" t="str">
        <f aca="false">'ВЕДОМСТВЕННАЯ '!A1920</f>
        <v>Поддержка государственных программ субъектов Российской Федерации и муниципальных программ формирования современной городской среды</v>
      </c>
      <c r="B700" s="156" t="str">
        <f aca="false">'ВЕДОМСТВЕННАЯ '!B1920</f>
        <v>906</v>
      </c>
      <c r="C700" s="156" t="str">
        <f aca="false">'ВЕДОМСТВЕННАЯ '!C1920</f>
        <v>05</v>
      </c>
      <c r="D700" s="155" t="str">
        <f aca="false">'ВЕДОМСТВЕННАЯ '!D1920</f>
        <v>03</v>
      </c>
      <c r="E700" s="154" t="str">
        <f aca="false">'ВЕДОМСТВЕННАЯ '!E1920</f>
        <v>5L</v>
      </c>
      <c r="F700" s="155" t="str">
        <f aca="false">'ВЕДОМСТВЕННАЯ '!F1920</f>
        <v>0</v>
      </c>
      <c r="G700" s="155" t="str">
        <f aca="false">'ВЕДОМСТВЕННАЯ '!G1920</f>
        <v>02</v>
      </c>
      <c r="H700" s="156" t="str">
        <f aca="false">'ВЕДОМСТВЕННАЯ '!H1920</f>
        <v>74550</v>
      </c>
      <c r="I700" s="156" t="n">
        <f aca="false">'ВЕДОМСТВЕННАЯ '!I1920</f>
        <v>0</v>
      </c>
      <c r="J700" s="156" t="n">
        <f aca="false">'ВЕДОМСТВЕННАЯ '!J1920</f>
        <v>0</v>
      </c>
      <c r="K700" s="156" t="n">
        <f aca="false">'ВЕДОМСТВЕННАЯ '!K1920</f>
        <v>0</v>
      </c>
      <c r="L700" s="177" t="n">
        <f aca="false">'ВЕДОМСТВЕННАЯ '!L1920</f>
        <v>0</v>
      </c>
      <c r="M700" s="177" t="n">
        <f aca="false">'ВЕДОМСТВЕННАЯ '!M1920</f>
        <v>0</v>
      </c>
      <c r="N700" s="177" t="n">
        <f aca="false">'ВЕДОМСТВЕННАЯ '!N1920</f>
        <v>0</v>
      </c>
      <c r="O700" s="177" t="n">
        <f aca="false">'ВЕДОМСТВЕННАЯ '!O1920</f>
        <v>0</v>
      </c>
      <c r="P700" s="177" t="n">
        <f aca="false">'ВЕДОМСТВЕННАЯ '!P1920</f>
        <v>0</v>
      </c>
      <c r="Q700" s="177" t="n">
        <f aca="false">'ВЕДОМСТВЕННАЯ '!Q1920</f>
        <v>0</v>
      </c>
      <c r="R700" s="177" t="n">
        <f aca="false">'ВЕДОМСТВЕННАЯ '!R1920</f>
        <v>0</v>
      </c>
      <c r="S700" s="177" t="n">
        <f aca="false">'ВЕДОМСТВЕННАЯ '!S1920</f>
        <v>0</v>
      </c>
      <c r="T700" s="177" t="n">
        <f aca="false">'ВЕДОМСТВЕННАЯ '!T1920</f>
        <v>0</v>
      </c>
      <c r="U700" s="156" t="n">
        <f aca="false">'ВЕДОМСТВЕННАЯ '!U1920</f>
        <v>0</v>
      </c>
      <c r="V700" s="156" t="n">
        <f aca="false">'ВЕДОМСТВЕННАЯ '!V1920</f>
        <v>0</v>
      </c>
      <c r="W700" s="156" t="n">
        <f aca="false">'ВЕДОМСТВЕННАЯ '!W1920</f>
        <v>0</v>
      </c>
    </row>
    <row r="701" customFormat="false" ht="39" hidden="true" customHeight="true" outlineLevel="0" collapsed="false">
      <c r="A701" s="275" t="str">
        <f aca="false">'ВЕДОМСТВЕННАЯ '!A1921</f>
        <v>Закупка товаров, работ и услуг для обеспечения государственных (муниципальных) нужд</v>
      </c>
      <c r="B701" s="156" t="str">
        <f aca="false">'ВЕДОМСТВЕННАЯ '!B1921</f>
        <v>906</v>
      </c>
      <c r="C701" s="156" t="str">
        <f aca="false">'ВЕДОМСТВЕННАЯ '!C1921</f>
        <v>05</v>
      </c>
      <c r="D701" s="155" t="str">
        <f aca="false">'ВЕДОМСТВЕННАЯ '!D1921</f>
        <v>03</v>
      </c>
      <c r="E701" s="154" t="str">
        <f aca="false">'ВЕДОМСТВЕННАЯ '!E1921</f>
        <v>5L</v>
      </c>
      <c r="F701" s="155" t="str">
        <f aca="false">'ВЕДОМСТВЕННАЯ '!F1921</f>
        <v>0</v>
      </c>
      <c r="G701" s="155" t="str">
        <f aca="false">'ВЕДОМСТВЕННАЯ '!G1921</f>
        <v>02</v>
      </c>
      <c r="H701" s="156" t="str">
        <f aca="false">'ВЕДОМСТВЕННАЯ '!H1921</f>
        <v>74550</v>
      </c>
      <c r="I701" s="156" t="n">
        <f aca="false">'ВЕДОМСТВЕННАЯ '!I1921</f>
        <v>0</v>
      </c>
      <c r="J701" s="156" t="str">
        <f aca="false">'ВЕДОМСТВЕННАЯ '!J1921</f>
        <v>200</v>
      </c>
      <c r="K701" s="156" t="n">
        <f aca="false">'ВЕДОМСТВЕННАЯ '!K1921</f>
        <v>0</v>
      </c>
      <c r="L701" s="177" t="n">
        <f aca="false">'ВЕДОМСТВЕННАЯ '!L1921</f>
        <v>0</v>
      </c>
      <c r="M701" s="177" t="n">
        <f aca="false">'ВЕДОМСТВЕННАЯ '!M1921</f>
        <v>0</v>
      </c>
      <c r="N701" s="177" t="n">
        <f aca="false">'ВЕДОМСТВЕННАЯ '!N1921</f>
        <v>0</v>
      </c>
      <c r="O701" s="177" t="n">
        <f aca="false">'ВЕДОМСТВЕННАЯ '!O1921</f>
        <v>0</v>
      </c>
      <c r="P701" s="177" t="n">
        <f aca="false">'ВЕДОМСТВЕННАЯ '!P1921</f>
        <v>0</v>
      </c>
      <c r="Q701" s="177" t="n">
        <f aca="false">'ВЕДОМСТВЕННАЯ '!Q1921</f>
        <v>0</v>
      </c>
      <c r="R701" s="177" t="n">
        <f aca="false">'ВЕДОМСТВЕННАЯ '!R1921</f>
        <v>0</v>
      </c>
      <c r="S701" s="177" t="n">
        <f aca="false">'ВЕДОМСТВЕННАЯ '!S1921</f>
        <v>0</v>
      </c>
      <c r="T701" s="177" t="n">
        <f aca="false">'ВЕДОМСТВЕННАЯ '!T1921</f>
        <v>0</v>
      </c>
      <c r="U701" s="156" t="n">
        <f aca="false">'ВЕДОМСТВЕННАЯ '!U1921</f>
        <v>0</v>
      </c>
      <c r="V701" s="156" t="n">
        <f aca="false">'ВЕДОМСТВЕННАЯ '!V1921</f>
        <v>0</v>
      </c>
      <c r="W701" s="156" t="n">
        <f aca="false">'ВЕДОМСТВЕННАЯ '!W1921</f>
        <v>0</v>
      </c>
    </row>
    <row r="702" customFormat="false" ht="34.5" hidden="true" customHeight="true" outlineLevel="0" collapsed="false">
      <c r="A702" s="275" t="str">
        <f aca="false">'ВЕДОМСТВЕННАЯ '!A1922</f>
        <v>Иные закупки товаров, работ и услуг для обеспечения государственных (муниципальных) нужд</v>
      </c>
      <c r="B702" s="156" t="str">
        <f aca="false">'ВЕДОМСТВЕННАЯ '!B1922</f>
        <v>906</v>
      </c>
      <c r="C702" s="156" t="str">
        <f aca="false">'ВЕДОМСТВЕННАЯ '!C1922</f>
        <v>05</v>
      </c>
      <c r="D702" s="155" t="str">
        <f aca="false">'ВЕДОМСТВЕННАЯ '!D1922</f>
        <v>03</v>
      </c>
      <c r="E702" s="154" t="str">
        <f aca="false">'ВЕДОМСТВЕННАЯ '!E1922</f>
        <v>5L</v>
      </c>
      <c r="F702" s="155" t="str">
        <f aca="false">'ВЕДОМСТВЕННАЯ '!F1922</f>
        <v>0</v>
      </c>
      <c r="G702" s="155" t="str">
        <f aca="false">'ВЕДОМСТВЕННАЯ '!G1922</f>
        <v>02</v>
      </c>
      <c r="H702" s="156" t="str">
        <f aca="false">'ВЕДОМСТВЕННАЯ '!H1922</f>
        <v>74550</v>
      </c>
      <c r="I702" s="156" t="n">
        <f aca="false">'ВЕДОМСТВЕННАЯ '!I1922</f>
        <v>0</v>
      </c>
      <c r="J702" s="156" t="str">
        <f aca="false">'ВЕДОМСТВЕННАЯ '!J1922</f>
        <v>240</v>
      </c>
      <c r="K702" s="156" t="n">
        <f aca="false">'ВЕДОМСТВЕННАЯ '!K1922</f>
        <v>0</v>
      </c>
      <c r="L702" s="177" t="n">
        <f aca="false">'ВЕДОМСТВЕННАЯ '!L1922</f>
        <v>0</v>
      </c>
      <c r="M702" s="177" t="n">
        <f aca="false">'ВЕДОМСТВЕННАЯ '!M1922</f>
        <v>0</v>
      </c>
      <c r="N702" s="177" t="n">
        <f aca="false">'ВЕДОМСТВЕННАЯ '!N1922</f>
        <v>0</v>
      </c>
      <c r="O702" s="177" t="n">
        <f aca="false">'ВЕДОМСТВЕННАЯ '!O1922</f>
        <v>0</v>
      </c>
      <c r="P702" s="177" t="n">
        <f aca="false">'ВЕДОМСТВЕННАЯ '!P1922</f>
        <v>0</v>
      </c>
      <c r="Q702" s="177" t="n">
        <f aca="false">'ВЕДОМСТВЕННАЯ '!Q1922</f>
        <v>0</v>
      </c>
      <c r="R702" s="177" t="n">
        <f aca="false">'ВЕДОМСТВЕННАЯ '!R1922</f>
        <v>0</v>
      </c>
      <c r="S702" s="177" t="n">
        <f aca="false">'ВЕДОМСТВЕННАЯ '!S1922</f>
        <v>0</v>
      </c>
      <c r="T702" s="177" t="n">
        <f aca="false">'ВЕДОМСТВЕННАЯ '!T1922</f>
        <v>0</v>
      </c>
      <c r="U702" s="156" t="n">
        <f aca="false">'ВЕДОМСТВЕННАЯ '!U1922</f>
        <v>0</v>
      </c>
      <c r="V702" s="156" t="n">
        <f aca="false">'ВЕДОМСТВЕННАЯ '!V1922</f>
        <v>0</v>
      </c>
      <c r="W702" s="156" t="n">
        <f aca="false">'ВЕДОМСТВЕННАЯ '!W1922</f>
        <v>0</v>
      </c>
    </row>
    <row r="703" customFormat="false" ht="33" hidden="true" customHeight="true" outlineLevel="0" collapsed="false">
      <c r="A703" s="275" t="str">
        <f aca="false">'ВЕДОМСТВЕННАЯ '!A1923</f>
        <v>Капитальные вложения в объекты государственной (муниципальной) собственности</v>
      </c>
      <c r="B703" s="156" t="str">
        <f aca="false">'ВЕДОМСТВЕННАЯ '!B1923</f>
        <v>906</v>
      </c>
      <c r="C703" s="156" t="str">
        <f aca="false">'ВЕДОМСТВЕННАЯ '!C1923</f>
        <v>05</v>
      </c>
      <c r="D703" s="155" t="str">
        <f aca="false">'ВЕДОМСТВЕННАЯ '!D1923</f>
        <v>03</v>
      </c>
      <c r="E703" s="154" t="str">
        <f aca="false">'ВЕДОМСТВЕННАЯ '!E1923</f>
        <v>5L</v>
      </c>
      <c r="F703" s="155" t="str">
        <f aca="false">'ВЕДОМСТВЕННАЯ '!F1923</f>
        <v>0</v>
      </c>
      <c r="G703" s="155" t="str">
        <f aca="false">'ВЕДОМСТВЕННАЯ '!G1923</f>
        <v>02</v>
      </c>
      <c r="H703" s="156" t="str">
        <f aca="false">'ВЕДОМСТВЕННАЯ '!H1923</f>
        <v>74550</v>
      </c>
      <c r="I703" s="156" t="n">
        <f aca="false">'ВЕДОМСТВЕННАЯ '!I1923</f>
        <v>0</v>
      </c>
      <c r="J703" s="156" t="str">
        <f aca="false">'ВЕДОМСТВЕННАЯ '!J1923</f>
        <v>400</v>
      </c>
      <c r="K703" s="156" t="n">
        <f aca="false">'ВЕДОМСТВЕННАЯ '!K1923</f>
        <v>0</v>
      </c>
      <c r="L703" s="177" t="n">
        <f aca="false">'ВЕДОМСТВЕННАЯ '!L1923</f>
        <v>0</v>
      </c>
      <c r="M703" s="177" t="n">
        <f aca="false">'ВЕДОМСТВЕННАЯ '!M1923</f>
        <v>0</v>
      </c>
      <c r="N703" s="177" t="n">
        <f aca="false">'ВЕДОМСТВЕННАЯ '!N1923</f>
        <v>0</v>
      </c>
      <c r="O703" s="177" t="n">
        <f aca="false">'ВЕДОМСТВЕННАЯ '!O1923</f>
        <v>0</v>
      </c>
      <c r="P703" s="177" t="n">
        <f aca="false">'ВЕДОМСТВЕННАЯ '!P1923</f>
        <v>0</v>
      </c>
      <c r="Q703" s="177" t="n">
        <f aca="false">'ВЕДОМСТВЕННАЯ '!Q1923</f>
        <v>0</v>
      </c>
      <c r="R703" s="177" t="n">
        <f aca="false">'ВЕДОМСТВЕННАЯ '!R1923</f>
        <v>0</v>
      </c>
      <c r="S703" s="177" t="n">
        <f aca="false">'ВЕДОМСТВЕННАЯ '!S1923</f>
        <v>0</v>
      </c>
      <c r="T703" s="177" t="n">
        <f aca="false">'ВЕДОМСТВЕННАЯ '!T1923</f>
        <v>0</v>
      </c>
      <c r="U703" s="156" t="n">
        <f aca="false">'ВЕДОМСТВЕННАЯ '!U1923</f>
        <v>0</v>
      </c>
      <c r="V703" s="156" t="n">
        <f aca="false">'ВЕДОМСТВЕННАЯ '!V1923</f>
        <v>0</v>
      </c>
      <c r="W703" s="156" t="n">
        <f aca="false">'ВЕДОМСТВЕННАЯ '!W1923</f>
        <v>0</v>
      </c>
    </row>
    <row r="704" customFormat="false" ht="24.75" hidden="true" customHeight="true" outlineLevel="0" collapsed="false">
      <c r="A704" s="275" t="str">
        <f aca="false">'ВЕДОМСТВЕННАЯ '!A1924</f>
        <v>Бюджетные инвестиции</v>
      </c>
      <c r="B704" s="156" t="str">
        <f aca="false">'ВЕДОМСТВЕННАЯ '!B1924</f>
        <v>906</v>
      </c>
      <c r="C704" s="156" t="str">
        <f aca="false">'ВЕДОМСТВЕННАЯ '!C1924</f>
        <v>05</v>
      </c>
      <c r="D704" s="155" t="str">
        <f aca="false">'ВЕДОМСТВЕННАЯ '!D1924</f>
        <v>03</v>
      </c>
      <c r="E704" s="154" t="str">
        <f aca="false">'ВЕДОМСТВЕННАЯ '!E1924</f>
        <v>5L</v>
      </c>
      <c r="F704" s="155" t="str">
        <f aca="false">'ВЕДОМСТВЕННАЯ '!F1924</f>
        <v>0</v>
      </c>
      <c r="G704" s="155" t="str">
        <f aca="false">'ВЕДОМСТВЕННАЯ '!G1924</f>
        <v>02</v>
      </c>
      <c r="H704" s="156" t="str">
        <f aca="false">'ВЕДОМСТВЕННАЯ '!H1924</f>
        <v>74550</v>
      </c>
      <c r="I704" s="156" t="n">
        <f aca="false">'ВЕДОМСТВЕННАЯ '!I1924</f>
        <v>0</v>
      </c>
      <c r="J704" s="156" t="str">
        <f aca="false">'ВЕДОМСТВЕННАЯ '!J1924</f>
        <v>410</v>
      </c>
      <c r="K704" s="156" t="n">
        <f aca="false">'ВЕДОМСТВЕННАЯ '!K1924</f>
        <v>0</v>
      </c>
      <c r="L704" s="177" t="n">
        <f aca="false">'ВЕДОМСТВЕННАЯ '!L1924</f>
        <v>0</v>
      </c>
      <c r="M704" s="177" t="n">
        <f aca="false">'ВЕДОМСТВЕННАЯ '!M1924</f>
        <v>0</v>
      </c>
      <c r="N704" s="177" t="n">
        <f aca="false">'ВЕДОМСТВЕННАЯ '!N1924</f>
        <v>0</v>
      </c>
      <c r="O704" s="177" t="n">
        <f aca="false">'ВЕДОМСТВЕННАЯ '!O1924</f>
        <v>0</v>
      </c>
      <c r="P704" s="177" t="n">
        <f aca="false">'ВЕДОМСТВЕННАЯ '!P1924</f>
        <v>0</v>
      </c>
      <c r="Q704" s="177" t="n">
        <f aca="false">'ВЕДОМСТВЕННАЯ '!Q1924</f>
        <v>0</v>
      </c>
      <c r="R704" s="177" t="n">
        <f aca="false">'ВЕДОМСТВЕННАЯ '!R1924</f>
        <v>0</v>
      </c>
      <c r="S704" s="177" t="n">
        <f aca="false">'ВЕДОМСТВЕННАЯ '!S1924</f>
        <v>0</v>
      </c>
      <c r="T704" s="177" t="n">
        <f aca="false">'ВЕДОМСТВЕННАЯ '!T1924</f>
        <v>0</v>
      </c>
      <c r="U704" s="156" t="n">
        <f aca="false">'ВЕДОМСТВЕННАЯ '!U1924</f>
        <v>0</v>
      </c>
      <c r="V704" s="156" t="n">
        <f aca="false">'ВЕДОМСТВЕННАЯ '!V1924</f>
        <v>0</v>
      </c>
      <c r="W704" s="156" t="n">
        <f aca="false">'ВЕДОМСТВЕННАЯ '!W1924</f>
        <v>0</v>
      </c>
    </row>
    <row r="705" customFormat="false" ht="48.75" hidden="false" customHeight="true" outlineLevel="0" collapsed="false">
      <c r="A705" s="275" t="str">
        <f aca="false">'ВЕДОМСТВЕННАЯ '!A1925</f>
        <v>Основное мероприятие "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v>
      </c>
      <c r="B705" s="156" t="str">
        <f aca="false">'ВЕДОМСТВЕННАЯ '!B1925</f>
        <v>906</v>
      </c>
      <c r="C705" s="156" t="str">
        <f aca="false">'ВЕДОМСТВЕННАЯ '!C1925</f>
        <v>05</v>
      </c>
      <c r="D705" s="155" t="str">
        <f aca="false">'ВЕДОМСТВЕННАЯ '!D1925</f>
        <v>03</v>
      </c>
      <c r="E705" s="154" t="str">
        <f aca="false">'ВЕДОМСТВЕННАЯ '!E1925</f>
        <v>5L</v>
      </c>
      <c r="F705" s="155" t="str">
        <f aca="false">'ВЕДОМСТВЕННАЯ '!F1925</f>
        <v>0</v>
      </c>
      <c r="G705" s="155" t="str">
        <f aca="false">'ВЕДОМСТВЕННАЯ '!G1925</f>
        <v>03</v>
      </c>
      <c r="H705" s="156" t="str">
        <f aca="false">'ВЕДОМСТВЕННАЯ '!H1925</f>
        <v>00000</v>
      </c>
      <c r="I705" s="156" t="n">
        <f aca="false">'ВЕДОМСТВЕННАЯ '!I1925</f>
        <v>0</v>
      </c>
      <c r="J705" s="156"/>
      <c r="K705" s="156" t="n">
        <f aca="false">'ВЕДОМСТВЕННАЯ '!K1925</f>
        <v>19.5</v>
      </c>
      <c r="L705" s="177" t="n">
        <f aca="false">'ВЕДОМСТВЕННАЯ '!L1925</f>
        <v>50</v>
      </c>
      <c r="M705" s="177" t="n">
        <f aca="false">'ВЕДОМСТВЕННАЯ '!M1925</f>
        <v>0</v>
      </c>
      <c r="N705" s="177" t="n">
        <f aca="false">'ВЕДОМСТВЕННАЯ '!N1925</f>
        <v>0</v>
      </c>
      <c r="O705" s="177" t="n">
        <f aca="false">'ВЕДОМСТВЕННАЯ '!O1925</f>
        <v>50</v>
      </c>
      <c r="P705" s="177" t="n">
        <f aca="false">'ВЕДОМСТВЕННАЯ '!P1925</f>
        <v>200</v>
      </c>
      <c r="Q705" s="177" t="n">
        <f aca="false">'ВЕДОМСТВЕННАЯ '!Q1925</f>
        <v>0</v>
      </c>
      <c r="R705" s="177" t="n">
        <f aca="false">'ВЕДОМСТВЕННАЯ '!R1925</f>
        <v>0</v>
      </c>
      <c r="S705" s="177" t="n">
        <f aca="false">'ВЕДОМСТВЕННАЯ '!S1925</f>
        <v>200</v>
      </c>
      <c r="T705" s="177" t="n">
        <f aca="false">'ВЕДОМСТВЕННАЯ '!T1925</f>
        <v>200</v>
      </c>
      <c r="U705" s="156" t="n">
        <f aca="false">'ВЕДОМСТВЕННАЯ '!U1925</f>
        <v>0</v>
      </c>
      <c r="V705" s="156" t="n">
        <f aca="false">'ВЕДОМСТВЕННАЯ '!V1925</f>
        <v>0</v>
      </c>
      <c r="W705" s="156" t="n">
        <f aca="false">'ВЕДОМСТВЕННАЯ '!W1925</f>
        <v>200</v>
      </c>
    </row>
    <row r="706" customFormat="false" ht="51" hidden="false" customHeight="true" outlineLevel="0" collapsed="false">
      <c r="A706" s="275" t="str">
        <f aca="false">'ВЕДОМСТВЕННАЯ '!A1926</f>
        <v>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v>
      </c>
      <c r="B706" s="156" t="str">
        <f aca="false">'ВЕДОМСТВЕННАЯ '!B1926</f>
        <v>906</v>
      </c>
      <c r="C706" s="156" t="str">
        <f aca="false">'ВЕДОМСТВЕННАЯ '!C1926</f>
        <v>05</v>
      </c>
      <c r="D706" s="155" t="str">
        <f aca="false">'ВЕДОМСТВЕННАЯ '!D1926</f>
        <v>03</v>
      </c>
      <c r="E706" s="154" t="str">
        <f aca="false">'ВЕДОМСТВЕННАЯ '!E1926</f>
        <v>5L</v>
      </c>
      <c r="F706" s="155" t="str">
        <f aca="false">'ВЕДОМСТВЕННАЯ '!F1926</f>
        <v>0</v>
      </c>
      <c r="G706" s="155" t="str">
        <f aca="false">'ВЕДОМСТВЕННАЯ '!G1926</f>
        <v>03</v>
      </c>
      <c r="H706" s="156" t="str">
        <f aca="false">'ВЕДОМСТВЕННАЯ '!H1926</f>
        <v>A5040</v>
      </c>
      <c r="I706" s="156" t="str">
        <f aca="false">'ВЕДОМСТВЕННАЯ '!I1926</f>
        <v>5L 0 00 А5040 </v>
      </c>
      <c r="J706" s="156"/>
      <c r="K706" s="156" t="n">
        <f aca="false">'ВЕДОМСТВЕННАЯ '!K1926</f>
        <v>19.5</v>
      </c>
      <c r="L706" s="177" t="n">
        <f aca="false">'ВЕДОМСТВЕННАЯ '!L1926</f>
        <v>50</v>
      </c>
      <c r="M706" s="177" t="n">
        <f aca="false">'ВЕДОМСТВЕННАЯ '!M1926</f>
        <v>0</v>
      </c>
      <c r="N706" s="177" t="n">
        <f aca="false">'ВЕДОМСТВЕННАЯ '!N1926</f>
        <v>0</v>
      </c>
      <c r="O706" s="177" t="n">
        <f aca="false">'ВЕДОМСТВЕННАЯ '!O1926</f>
        <v>50</v>
      </c>
      <c r="P706" s="177" t="n">
        <f aca="false">'ВЕДОМСТВЕННАЯ '!P1926</f>
        <v>200</v>
      </c>
      <c r="Q706" s="177" t="n">
        <f aca="false">'ВЕДОМСТВЕННАЯ '!Q1926</f>
        <v>0</v>
      </c>
      <c r="R706" s="177" t="n">
        <f aca="false">'ВЕДОМСТВЕННАЯ '!R1926</f>
        <v>0</v>
      </c>
      <c r="S706" s="177" t="n">
        <f aca="false">'ВЕДОМСТВЕННАЯ '!S1926</f>
        <v>200</v>
      </c>
      <c r="T706" s="177" t="n">
        <f aca="false">'ВЕДОМСТВЕННАЯ '!T1926</f>
        <v>200</v>
      </c>
      <c r="U706" s="156" t="n">
        <f aca="false">'ВЕДОМСТВЕННАЯ '!U1926</f>
        <v>0</v>
      </c>
      <c r="V706" s="156" t="n">
        <f aca="false">'ВЕДОМСТВЕННАЯ '!V1926</f>
        <v>0</v>
      </c>
      <c r="W706" s="156" t="n">
        <f aca="false">'ВЕДОМСТВЕННАЯ '!W1926</f>
        <v>200</v>
      </c>
    </row>
    <row r="707" customFormat="false" ht="35.1" hidden="false" customHeight="true" outlineLevel="0" collapsed="false">
      <c r="A707" s="275" t="str">
        <f aca="false">'ВЕДОМСТВЕННАЯ '!A1927</f>
        <v>Закупка товаров, работ и услуг для обеспечения государственных (муниципальных) нужд</v>
      </c>
      <c r="B707" s="156" t="str">
        <f aca="false">'ВЕДОМСТВЕННАЯ '!B1927</f>
        <v>906</v>
      </c>
      <c r="C707" s="156" t="str">
        <f aca="false">'ВЕДОМСТВЕННАЯ '!C1927</f>
        <v>05</v>
      </c>
      <c r="D707" s="155" t="str">
        <f aca="false">'ВЕДОМСТВЕННАЯ '!D1927</f>
        <v>03</v>
      </c>
      <c r="E707" s="154" t="str">
        <f aca="false">'ВЕДОМСТВЕННАЯ '!E1927</f>
        <v>5L</v>
      </c>
      <c r="F707" s="155" t="str">
        <f aca="false">'ВЕДОМСТВЕННАЯ '!F1927</f>
        <v>0</v>
      </c>
      <c r="G707" s="155" t="str">
        <f aca="false">'ВЕДОМСТВЕННАЯ '!G1927</f>
        <v>03</v>
      </c>
      <c r="H707" s="156" t="str">
        <f aca="false">'ВЕДОМСТВЕННАЯ '!H1927</f>
        <v>A5040</v>
      </c>
      <c r="I707" s="156" t="str">
        <f aca="false">'ВЕДОМСТВЕННАЯ '!I1927</f>
        <v>5L 0 00 А5040 </v>
      </c>
      <c r="J707" s="156" t="str">
        <f aca="false">'ВЕДОМСТВЕННАЯ '!J1927</f>
        <v>200</v>
      </c>
      <c r="K707" s="156" t="n">
        <f aca="false">'ВЕДОМСТВЕННАЯ '!K1927</f>
        <v>19.5</v>
      </c>
      <c r="L707" s="177" t="n">
        <f aca="false">'ВЕДОМСТВЕННАЯ '!L1927</f>
        <v>50</v>
      </c>
      <c r="M707" s="177" t="n">
        <f aca="false">'ВЕДОМСТВЕННАЯ '!M1927</f>
        <v>0</v>
      </c>
      <c r="N707" s="177" t="n">
        <f aca="false">'ВЕДОМСТВЕННАЯ '!N1927</f>
        <v>0</v>
      </c>
      <c r="O707" s="177" t="n">
        <f aca="false">'ВЕДОМСТВЕННАЯ '!O1927</f>
        <v>50</v>
      </c>
      <c r="P707" s="177" t="n">
        <f aca="false">'ВЕДОМСТВЕННАЯ '!P1927</f>
        <v>200</v>
      </c>
      <c r="Q707" s="177" t="n">
        <f aca="false">'ВЕДОМСТВЕННАЯ '!Q1927</f>
        <v>0</v>
      </c>
      <c r="R707" s="177" t="n">
        <f aca="false">'ВЕДОМСТВЕННАЯ '!R1927</f>
        <v>0</v>
      </c>
      <c r="S707" s="177" t="n">
        <f aca="false">'ВЕДОМСТВЕННАЯ '!S1927</f>
        <v>200</v>
      </c>
      <c r="T707" s="177" t="n">
        <f aca="false">'ВЕДОМСТВЕННАЯ '!T1927</f>
        <v>200</v>
      </c>
      <c r="U707" s="156" t="n">
        <f aca="false">'ВЕДОМСТВЕННАЯ '!U1927</f>
        <v>0</v>
      </c>
      <c r="V707" s="156" t="n">
        <f aca="false">'ВЕДОМСТВЕННАЯ '!V1927</f>
        <v>0</v>
      </c>
      <c r="W707" s="156" t="n">
        <f aca="false">'ВЕДОМСТВЕННАЯ '!W1927</f>
        <v>200</v>
      </c>
    </row>
    <row r="708" customFormat="false" ht="35.1" hidden="false" customHeight="true" outlineLevel="0" collapsed="false">
      <c r="A708" s="275" t="str">
        <f aca="false">'ВЕДОМСТВЕННАЯ '!A1928</f>
        <v>Иные закупки товаров, работ и услуг для обеспечения государственных (муниципальных) нужд</v>
      </c>
      <c r="B708" s="156" t="str">
        <f aca="false">'ВЕДОМСТВЕННАЯ '!B1928</f>
        <v>906</v>
      </c>
      <c r="C708" s="156" t="str">
        <f aca="false">'ВЕДОМСТВЕННАЯ '!C1928</f>
        <v>05</v>
      </c>
      <c r="D708" s="155" t="str">
        <f aca="false">'ВЕДОМСТВЕННАЯ '!D1928</f>
        <v>03</v>
      </c>
      <c r="E708" s="154" t="str">
        <f aca="false">'ВЕДОМСТВЕННАЯ '!E1928</f>
        <v>5L</v>
      </c>
      <c r="F708" s="155" t="str">
        <f aca="false">'ВЕДОМСТВЕННАЯ '!F1928</f>
        <v>0</v>
      </c>
      <c r="G708" s="155" t="str">
        <f aca="false">'ВЕДОМСТВЕННАЯ '!G1928</f>
        <v>03</v>
      </c>
      <c r="H708" s="156" t="str">
        <f aca="false">'ВЕДОМСТВЕННАЯ '!H1928</f>
        <v>A5040</v>
      </c>
      <c r="I708" s="156" t="str">
        <f aca="false">'ВЕДОМСТВЕННАЯ '!I1928</f>
        <v>5L 0 00 А5040 </v>
      </c>
      <c r="J708" s="156" t="str">
        <f aca="false">'ВЕДОМСТВЕННАЯ '!J1928</f>
        <v>240</v>
      </c>
      <c r="K708" s="156" t="n">
        <f aca="false">'ВЕДОМСТВЕННАЯ '!K1928</f>
        <v>19.5</v>
      </c>
      <c r="L708" s="177" t="n">
        <f aca="false">'ВЕДОМСТВЕННАЯ '!L1928</f>
        <v>50</v>
      </c>
      <c r="M708" s="177" t="n">
        <f aca="false">'ВЕДОМСТВЕННАЯ '!M1928</f>
        <v>0</v>
      </c>
      <c r="N708" s="177" t="n">
        <f aca="false">'ВЕДОМСТВЕННАЯ '!N1928</f>
        <v>0</v>
      </c>
      <c r="O708" s="177" t="n">
        <f aca="false">'ВЕДОМСТВЕННАЯ '!O1928</f>
        <v>50</v>
      </c>
      <c r="P708" s="177" t="n">
        <f aca="false">'ВЕДОМСТВЕННАЯ '!P1928</f>
        <v>200</v>
      </c>
      <c r="Q708" s="177" t="n">
        <f aca="false">'ВЕДОМСТВЕННАЯ '!Q1928</f>
        <v>0</v>
      </c>
      <c r="R708" s="177" t="n">
        <f aca="false">'ВЕДОМСТВЕННАЯ '!R1928</f>
        <v>0</v>
      </c>
      <c r="S708" s="177" t="n">
        <f aca="false">'ВЕДОМСТВЕННАЯ '!S1928</f>
        <v>200</v>
      </c>
      <c r="T708" s="177" t="n">
        <f aca="false">'ВЕДОМСТВЕННАЯ '!T1928</f>
        <v>200</v>
      </c>
      <c r="U708" s="156" t="n">
        <f aca="false">'ВЕДОМСТВЕННАЯ '!U1928</f>
        <v>0</v>
      </c>
      <c r="V708" s="156" t="n">
        <f aca="false">'ВЕДОМСТВЕННАЯ '!V1928</f>
        <v>0</v>
      </c>
      <c r="W708" s="156" t="n">
        <f aca="false">'ВЕДОМСТВЕННАЯ '!W1928</f>
        <v>200</v>
      </c>
    </row>
    <row r="709" customFormat="false" ht="24.95" hidden="true" customHeight="true" outlineLevel="0" collapsed="false">
      <c r="A709" s="275" t="str">
        <f aca="false">'ВЕДОМСТВЕННАЯ '!A1929</f>
        <v>Основное мероприятие "Формирование комфортной городской среды"</v>
      </c>
      <c r="B709" s="156" t="str">
        <f aca="false">'ВЕДОМСТВЕННАЯ '!B1929</f>
        <v>906</v>
      </c>
      <c r="C709" s="156" t="str">
        <f aca="false">'ВЕДОМСТВЕННАЯ '!C1929</f>
        <v>05</v>
      </c>
      <c r="D709" s="155" t="str">
        <f aca="false">'ВЕДОМСТВЕННАЯ '!D1929</f>
        <v>03</v>
      </c>
      <c r="E709" s="154" t="str">
        <f aca="false">'ВЕДОМСТВЕННАЯ '!E1929</f>
        <v>5L</v>
      </c>
      <c r="F709" s="155" t="str">
        <f aca="false">'ВЕДОМСТВЕННАЯ '!F1929</f>
        <v>0</v>
      </c>
      <c r="G709" s="155" t="str">
        <f aca="false">'ВЕДОМСТВЕННАЯ '!G1929</f>
        <v>05</v>
      </c>
      <c r="H709" s="156" t="str">
        <f aca="false">'ВЕДОМСТВЕННАЯ '!H1929</f>
        <v>Б5550</v>
      </c>
      <c r="I709" s="156" t="n">
        <f aca="false">'ВЕДОМСТВЕННАЯ '!I1929</f>
        <v>0</v>
      </c>
      <c r="J709" s="156" t="n">
        <f aca="false">'ВЕДОМСТВЕННАЯ '!J1929</f>
        <v>0</v>
      </c>
      <c r="K709" s="156" t="n">
        <f aca="false">'ВЕДОМСТВЕННАЯ '!K1929</f>
        <v>10318.7</v>
      </c>
      <c r="L709" s="177" t="n">
        <f aca="false">'ВЕДОМСТВЕННАЯ '!L1929</f>
        <v>0</v>
      </c>
      <c r="M709" s="177" t="n">
        <f aca="false">'ВЕДОМСТВЕННАЯ '!M1929</f>
        <v>0</v>
      </c>
      <c r="N709" s="177" t="n">
        <f aca="false">'ВЕДОМСТВЕННАЯ '!N1929</f>
        <v>0</v>
      </c>
      <c r="O709" s="177" t="n">
        <f aca="false">'ВЕДОМСТВЕННАЯ '!O1929</f>
        <v>0</v>
      </c>
      <c r="P709" s="177" t="n">
        <f aca="false">'ВЕДОМСТВЕННАЯ '!P1929</f>
        <v>0</v>
      </c>
      <c r="Q709" s="177" t="n">
        <f aca="false">'ВЕДОМСТВЕННАЯ '!Q1929</f>
        <v>0</v>
      </c>
      <c r="R709" s="177" t="n">
        <f aca="false">'ВЕДОМСТВЕННАЯ '!R1929</f>
        <v>0</v>
      </c>
      <c r="S709" s="177" t="n">
        <f aca="false">'ВЕДОМСТВЕННАЯ '!S1929</f>
        <v>0</v>
      </c>
      <c r="T709" s="177" t="n">
        <f aca="false">'ВЕДОМСТВЕННАЯ '!T1929</f>
        <v>0</v>
      </c>
      <c r="U709" s="156" t="n">
        <f aca="false">'ВЕДОМСТВЕННАЯ '!U1929</f>
        <v>0</v>
      </c>
      <c r="V709" s="156" t="n">
        <f aca="false">'ВЕДОМСТВЕННАЯ '!V1929</f>
        <v>0</v>
      </c>
      <c r="W709" s="156" t="n">
        <f aca="false">'ВЕДОМСТВЕННАЯ '!W1929</f>
        <v>0</v>
      </c>
    </row>
    <row r="710" customFormat="false" ht="24.95" hidden="true" customHeight="true" outlineLevel="0" collapsed="false">
      <c r="A710" s="275" t="str">
        <f aca="false">'ВЕДОМСТВЕННАЯ '!A1930</f>
        <v>Формирование комфортной городской среды Магаданской области</v>
      </c>
      <c r="B710" s="156" t="str">
        <f aca="false">'ВЕДОМСТВЕННАЯ '!B1930</f>
        <v>906</v>
      </c>
      <c r="C710" s="156" t="str">
        <f aca="false">'ВЕДОМСТВЕННАЯ '!C1930</f>
        <v>05</v>
      </c>
      <c r="D710" s="155" t="str">
        <f aca="false">'ВЕДОМСТВЕННАЯ '!D1930</f>
        <v>03</v>
      </c>
      <c r="E710" s="154" t="str">
        <f aca="false">'ВЕДОМСТВЕННАЯ '!E1930</f>
        <v>5L</v>
      </c>
      <c r="F710" s="155" t="str">
        <f aca="false">'ВЕДОМСТВЕННАЯ '!F1930</f>
        <v>0</v>
      </c>
      <c r="G710" s="155" t="str">
        <f aca="false">'ВЕДОМСТВЕННАЯ '!G1930</f>
        <v>05</v>
      </c>
      <c r="H710" s="156" t="str">
        <f aca="false">'ВЕДОМСТВЕННАЯ '!H1930</f>
        <v>Б5550</v>
      </c>
      <c r="I710" s="156" t="str">
        <f aca="false">'ВЕДОМСТВЕННАЯ '!I1930</f>
        <v>5L 0 00 А5040 </v>
      </c>
      <c r="J710" s="156" t="n">
        <f aca="false">'ВЕДОМСТВЕННАЯ '!J1930</f>
        <v>0</v>
      </c>
      <c r="K710" s="156" t="n">
        <f aca="false">'ВЕДОМСТВЕННАЯ '!K1930</f>
        <v>10318.7</v>
      </c>
      <c r="L710" s="177" t="n">
        <f aca="false">'ВЕДОМСТВЕННАЯ '!L1930</f>
        <v>0</v>
      </c>
      <c r="M710" s="177" t="n">
        <f aca="false">'ВЕДОМСТВЕННАЯ '!M1930</f>
        <v>0</v>
      </c>
      <c r="N710" s="177" t="n">
        <f aca="false">'ВЕДОМСТВЕННАЯ '!N1930</f>
        <v>0</v>
      </c>
      <c r="O710" s="177" t="n">
        <f aca="false">'ВЕДОМСТВЕННАЯ '!O1930</f>
        <v>0</v>
      </c>
      <c r="P710" s="177" t="n">
        <f aca="false">'ВЕДОМСТВЕННАЯ '!P1930</f>
        <v>0</v>
      </c>
      <c r="Q710" s="177" t="n">
        <f aca="false">'ВЕДОМСТВЕННАЯ '!Q1930</f>
        <v>0</v>
      </c>
      <c r="R710" s="177" t="n">
        <f aca="false">'ВЕДОМСТВЕННАЯ '!R1930</f>
        <v>0</v>
      </c>
      <c r="S710" s="177" t="n">
        <f aca="false">'ВЕДОМСТВЕННАЯ '!S1930</f>
        <v>0</v>
      </c>
      <c r="T710" s="177" t="n">
        <f aca="false">'ВЕДОМСТВЕННАЯ '!T1930</f>
        <v>0</v>
      </c>
      <c r="U710" s="156" t="n">
        <f aca="false">'ВЕДОМСТВЕННАЯ '!U1930</f>
        <v>0</v>
      </c>
      <c r="V710" s="156" t="n">
        <f aca="false">'ВЕДОМСТВЕННАЯ '!V1930</f>
        <v>0</v>
      </c>
      <c r="W710" s="156" t="n">
        <f aca="false">'ВЕДОМСТВЕННАЯ '!W1930</f>
        <v>0</v>
      </c>
    </row>
    <row r="711" customFormat="false" ht="37.5" hidden="true" customHeight="true" outlineLevel="0" collapsed="false">
      <c r="A711" s="275" t="str">
        <f aca="false">'ВЕДОМСТВЕННАЯ '!A1931</f>
        <v>Закупка товаров, работ и услуг для обеспечения государственных (муниципальных) нужд</v>
      </c>
      <c r="B711" s="156" t="str">
        <f aca="false">'ВЕДОМСТВЕННАЯ '!B1931</f>
        <v>906</v>
      </c>
      <c r="C711" s="156" t="str">
        <f aca="false">'ВЕДОМСТВЕННАЯ '!C1931</f>
        <v>05</v>
      </c>
      <c r="D711" s="155" t="str">
        <f aca="false">'ВЕДОМСТВЕННАЯ '!D1931</f>
        <v>03</v>
      </c>
      <c r="E711" s="154" t="str">
        <f aca="false">'ВЕДОМСТВЕННАЯ '!E1931</f>
        <v>5L</v>
      </c>
      <c r="F711" s="155" t="str">
        <f aca="false">'ВЕДОМСТВЕННАЯ '!F1931</f>
        <v>0</v>
      </c>
      <c r="G711" s="155" t="str">
        <f aca="false">'ВЕДОМСТВЕННАЯ '!G1931</f>
        <v>05</v>
      </c>
      <c r="H711" s="156" t="str">
        <f aca="false">'ВЕДОМСТВЕННАЯ '!H1931</f>
        <v>Б5550</v>
      </c>
      <c r="I711" s="156" t="str">
        <f aca="false">'ВЕДОМСТВЕННАЯ '!I1931</f>
        <v>5L 0 00 А5040 </v>
      </c>
      <c r="J711" s="156" t="str">
        <f aca="false">'ВЕДОМСТВЕННАЯ '!J1931</f>
        <v>200</v>
      </c>
      <c r="K711" s="156" t="n">
        <f aca="false">'ВЕДОМСТВЕННАЯ '!K1931</f>
        <v>10318.7</v>
      </c>
      <c r="L711" s="177" t="n">
        <f aca="false">'ВЕДОМСТВЕННАЯ '!L1931</f>
        <v>0</v>
      </c>
      <c r="M711" s="177" t="n">
        <f aca="false">'ВЕДОМСТВЕННАЯ '!M1931</f>
        <v>0</v>
      </c>
      <c r="N711" s="177" t="n">
        <f aca="false">'ВЕДОМСТВЕННАЯ '!N1931</f>
        <v>0</v>
      </c>
      <c r="O711" s="177" t="n">
        <f aca="false">'ВЕДОМСТВЕННАЯ '!O1931</f>
        <v>0</v>
      </c>
      <c r="P711" s="177" t="n">
        <f aca="false">'ВЕДОМСТВЕННАЯ '!P1931</f>
        <v>0</v>
      </c>
      <c r="Q711" s="177" t="n">
        <f aca="false">'ВЕДОМСТВЕННАЯ '!Q1931</f>
        <v>0</v>
      </c>
      <c r="R711" s="177" t="n">
        <f aca="false">'ВЕДОМСТВЕННАЯ '!R1931</f>
        <v>0</v>
      </c>
      <c r="S711" s="177" t="n">
        <f aca="false">'ВЕДОМСТВЕННАЯ '!S1931</f>
        <v>0</v>
      </c>
      <c r="T711" s="177" t="n">
        <f aca="false">'ВЕДОМСТВЕННАЯ '!T1931</f>
        <v>0</v>
      </c>
      <c r="U711" s="156" t="n">
        <f aca="false">'ВЕДОМСТВЕННАЯ '!U1931</f>
        <v>0</v>
      </c>
      <c r="V711" s="156" t="n">
        <f aca="false">'ВЕДОМСТВЕННАЯ '!V1931</f>
        <v>0</v>
      </c>
      <c r="W711" s="156" t="n">
        <f aca="false">'ВЕДОМСТВЕННАЯ '!W1931</f>
        <v>0</v>
      </c>
    </row>
    <row r="712" customFormat="false" ht="34.5" hidden="true" customHeight="true" outlineLevel="0" collapsed="false">
      <c r="A712" s="275" t="str">
        <f aca="false">'ВЕДОМСТВЕННАЯ '!A1932</f>
        <v>Иные закупки товаров, работ и услуг для обеспечения государственных (муниципальных) нужд</v>
      </c>
      <c r="B712" s="156" t="str">
        <f aca="false">'ВЕДОМСТВЕННАЯ '!B1932</f>
        <v>906</v>
      </c>
      <c r="C712" s="156" t="str">
        <f aca="false">'ВЕДОМСТВЕННАЯ '!C1932</f>
        <v>05</v>
      </c>
      <c r="D712" s="155" t="str">
        <f aca="false">'ВЕДОМСТВЕННАЯ '!D1932</f>
        <v>03</v>
      </c>
      <c r="E712" s="154" t="str">
        <f aca="false">'ВЕДОМСТВЕННАЯ '!E1932</f>
        <v>5L</v>
      </c>
      <c r="F712" s="155" t="str">
        <f aca="false">'ВЕДОМСТВЕННАЯ '!F1932</f>
        <v>0</v>
      </c>
      <c r="G712" s="155" t="str">
        <f aca="false">'ВЕДОМСТВЕННАЯ '!G1932</f>
        <v>05</v>
      </c>
      <c r="H712" s="156" t="str">
        <f aca="false">'ВЕДОМСТВЕННАЯ '!H1932</f>
        <v>Б5550</v>
      </c>
      <c r="I712" s="156" t="str">
        <f aca="false">'ВЕДОМСТВЕННАЯ '!I1932</f>
        <v>5L 0 00 А5040 </v>
      </c>
      <c r="J712" s="156" t="str">
        <f aca="false">'ВЕДОМСТВЕННАЯ '!J1932</f>
        <v>240</v>
      </c>
      <c r="K712" s="156" t="n">
        <f aca="false">'ВЕДОМСТВЕННАЯ '!K1932</f>
        <v>10318.7</v>
      </c>
      <c r="L712" s="177" t="n">
        <f aca="false">'ВЕДОМСТВЕННАЯ '!L1932</f>
        <v>0</v>
      </c>
      <c r="M712" s="177" t="n">
        <f aca="false">'ВЕДОМСТВЕННАЯ '!M1932</f>
        <v>0</v>
      </c>
      <c r="N712" s="177" t="n">
        <f aca="false">'ВЕДОМСТВЕННАЯ '!N1932</f>
        <v>0</v>
      </c>
      <c r="O712" s="177" t="n">
        <f aca="false">'ВЕДОМСТВЕННАЯ '!O1932</f>
        <v>0</v>
      </c>
      <c r="P712" s="177" t="n">
        <f aca="false">'ВЕДОМСТВЕННАЯ '!P1932</f>
        <v>0</v>
      </c>
      <c r="Q712" s="177" t="n">
        <f aca="false">'ВЕДОМСТВЕННАЯ '!Q1932</f>
        <v>0</v>
      </c>
      <c r="R712" s="177" t="n">
        <f aca="false">'ВЕДОМСТВЕННАЯ '!R1932</f>
        <v>0</v>
      </c>
      <c r="S712" s="177" t="n">
        <f aca="false">'ВЕДОМСТВЕННАЯ '!S1932</f>
        <v>0</v>
      </c>
      <c r="T712" s="177" t="n">
        <f aca="false">'ВЕДОМСТВЕННАЯ '!T1932</f>
        <v>0</v>
      </c>
      <c r="U712" s="156" t="n">
        <f aca="false">'ВЕДОМСТВЕННАЯ '!U1932</f>
        <v>0</v>
      </c>
      <c r="V712" s="156" t="n">
        <f aca="false">'ВЕДОМСТВЕННАЯ '!V1932</f>
        <v>0</v>
      </c>
      <c r="W712" s="156" t="n">
        <f aca="false">'ВЕДОМСТВЕННАЯ '!W1932</f>
        <v>0</v>
      </c>
    </row>
    <row r="713" customFormat="false" ht="29.25" hidden="true" customHeight="true" outlineLevel="0" collapsed="false">
      <c r="A713" s="275" t="str">
        <f aca="false">'ВЕДОМСТВЕННАЯ '!A1933</f>
        <v>Основное мероприятие "Отдельные мероприятия в рамках софинансирования"</v>
      </c>
      <c r="B713" s="156" t="str">
        <f aca="false">'ВЕДОМСТВЕННАЯ '!B1933</f>
        <v>906</v>
      </c>
      <c r="C713" s="156" t="str">
        <f aca="false">'ВЕДОМСТВЕННАЯ '!C1933</f>
        <v>05</v>
      </c>
      <c r="D713" s="155" t="str">
        <f aca="false">'ВЕДОМСТВЕННАЯ '!D1933</f>
        <v>03</v>
      </c>
      <c r="E713" s="154" t="str">
        <f aca="false">'ВЕДОМСТВЕННАЯ '!E1933</f>
        <v>5L</v>
      </c>
      <c r="F713" s="155" t="str">
        <f aca="false">'ВЕДОМСТВЕННАЯ '!F1933</f>
        <v>0</v>
      </c>
      <c r="G713" s="155" t="str">
        <f aca="false">'ВЕДОМСТВЕННАЯ '!G1933</f>
        <v>СФ</v>
      </c>
      <c r="H713" s="156" t="str">
        <f aca="false">'ВЕДОМСТВЕННАЯ '!H1933</f>
        <v>00000</v>
      </c>
      <c r="I713" s="156" t="n">
        <f aca="false">'ВЕДОМСТВЕННАЯ '!I1933</f>
        <v>0</v>
      </c>
      <c r="J713" s="156" t="n">
        <f aca="false">'ВЕДОМСТВЕННАЯ '!J1933</f>
        <v>0</v>
      </c>
      <c r="K713" s="156" t="n">
        <f aca="false">'ВЕДОМСТВЕННАЯ '!K1933</f>
        <v>2051.6</v>
      </c>
      <c r="L713" s="177" t="n">
        <f aca="false">'ВЕДОМСТВЕННАЯ '!L1933</f>
        <v>0</v>
      </c>
      <c r="M713" s="177" t="n">
        <f aca="false">'ВЕДОМСТВЕННАЯ '!M1933</f>
        <v>0</v>
      </c>
      <c r="N713" s="177" t="n">
        <f aca="false">'ВЕДОМСТВЕННАЯ '!N1933</f>
        <v>0</v>
      </c>
      <c r="O713" s="177" t="n">
        <f aca="false">'ВЕДОМСТВЕННАЯ '!O1933</f>
        <v>0</v>
      </c>
      <c r="P713" s="177" t="n">
        <f aca="false">'ВЕДОМСТВЕННАЯ '!P1933</f>
        <v>0</v>
      </c>
      <c r="Q713" s="177" t="n">
        <f aca="false">'ВЕДОМСТВЕННАЯ '!Q1933</f>
        <v>0</v>
      </c>
      <c r="R713" s="177" t="n">
        <f aca="false">'ВЕДОМСТВЕННАЯ '!R1933</f>
        <v>0</v>
      </c>
      <c r="S713" s="177" t="n">
        <f aca="false">'ВЕДОМСТВЕННАЯ '!S1933</f>
        <v>0</v>
      </c>
      <c r="T713" s="177" t="n">
        <f aca="false">'ВЕДОМСТВЕННАЯ '!T1933</f>
        <v>0</v>
      </c>
      <c r="U713" s="156" t="n">
        <f aca="false">'ВЕДОМСТВЕННАЯ '!U1933</f>
        <v>0</v>
      </c>
      <c r="V713" s="156" t="n">
        <f aca="false">'ВЕДОМСТВЕННАЯ '!V1933</f>
        <v>0</v>
      </c>
      <c r="W713" s="156" t="n">
        <f aca="false">'ВЕДОМСТВЕННАЯ '!W1933</f>
        <v>0</v>
      </c>
    </row>
    <row r="714" customFormat="false" ht="70.5" hidden="true" customHeight="true" outlineLevel="0" collapsed="false">
      <c r="A714" s="275" t="str">
        <f aca="false">'ВЕДОМСТВЕННАЯ '!A1934</f>
        <v>Синхронизация мероприятий по благоустройству территорий муниципальных образований с мероприятиями, реализуемыми в рамках национальных проектов, с программами (планами) строительства (реконструкции, ремонта) объектов недвижимого имущества и инженерных сетей</v>
      </c>
      <c r="B714" s="156" t="str">
        <f aca="false">'ВЕДОМСТВЕННАЯ '!B1934</f>
        <v>906</v>
      </c>
      <c r="C714" s="156" t="str">
        <f aca="false">'ВЕДОМСТВЕННАЯ '!C1934</f>
        <v>05</v>
      </c>
      <c r="D714" s="155" t="str">
        <f aca="false">'ВЕДОМСТВЕННАЯ '!D1934</f>
        <v>03</v>
      </c>
      <c r="E714" s="154" t="str">
        <f aca="false">'ВЕДОМСТВЕННАЯ '!E1934</f>
        <v>5L</v>
      </c>
      <c r="F714" s="155" t="str">
        <f aca="false">'ВЕДОМСТВЕННАЯ '!F1934</f>
        <v>0</v>
      </c>
      <c r="G714" s="155" t="str">
        <f aca="false">'ВЕДОМСТВЕННАЯ '!G1934</f>
        <v>СФ</v>
      </c>
      <c r="H714" s="156" t="str">
        <f aca="false">'ВЕДОМСТВЕННАЯ '!H1934</f>
        <v>S2160</v>
      </c>
      <c r="I714" s="156" t="str">
        <f aca="false">'ВЕДОМСТВЕННАЯ '!I1934</f>
        <v>5L 0 00 А5040 </v>
      </c>
      <c r="J714" s="156" t="n">
        <f aca="false">'ВЕДОМСТВЕННАЯ '!J1934</f>
        <v>0</v>
      </c>
      <c r="K714" s="156" t="n">
        <f aca="false">'ВЕДОМСТВЕННАЯ '!K1934</f>
        <v>2051.6</v>
      </c>
      <c r="L714" s="177" t="n">
        <f aca="false">'ВЕДОМСТВЕННАЯ '!L1934</f>
        <v>0</v>
      </c>
      <c r="M714" s="177" t="n">
        <f aca="false">'ВЕДОМСТВЕННАЯ '!M1934</f>
        <v>0</v>
      </c>
      <c r="N714" s="177" t="n">
        <f aca="false">'ВЕДОМСТВЕННАЯ '!N1934</f>
        <v>0</v>
      </c>
      <c r="O714" s="177" t="n">
        <f aca="false">'ВЕДОМСТВЕННАЯ '!O1934</f>
        <v>0</v>
      </c>
      <c r="P714" s="177" t="n">
        <f aca="false">'ВЕДОМСТВЕННАЯ '!P1934</f>
        <v>0</v>
      </c>
      <c r="Q714" s="177" t="n">
        <f aca="false">'ВЕДОМСТВЕННАЯ '!Q1934</f>
        <v>0</v>
      </c>
      <c r="R714" s="177" t="n">
        <f aca="false">'ВЕДОМСТВЕННАЯ '!R1934</f>
        <v>0</v>
      </c>
      <c r="S714" s="177" t="n">
        <f aca="false">'ВЕДОМСТВЕННАЯ '!S1934</f>
        <v>0</v>
      </c>
      <c r="T714" s="177" t="n">
        <f aca="false">'ВЕДОМСТВЕННАЯ '!T1934</f>
        <v>0</v>
      </c>
      <c r="U714" s="156" t="n">
        <f aca="false">'ВЕДОМСТВЕННАЯ '!U1934</f>
        <v>0</v>
      </c>
      <c r="V714" s="156" t="n">
        <f aca="false">'ВЕДОМСТВЕННАЯ '!V1934</f>
        <v>0</v>
      </c>
      <c r="W714" s="156" t="n">
        <f aca="false">'ВЕДОМСТВЕННАЯ '!W1934</f>
        <v>0</v>
      </c>
    </row>
    <row r="715" customFormat="false" ht="39" hidden="true" customHeight="true" outlineLevel="0" collapsed="false">
      <c r="A715" s="275" t="str">
        <f aca="false">'ВЕДОМСТВЕННАЯ '!A1935</f>
        <v>Закупка товаров, работ и услуг для обеспечения государственных (муниципальных) нужд</v>
      </c>
      <c r="B715" s="156" t="str">
        <f aca="false">'ВЕДОМСТВЕННАЯ '!B1935</f>
        <v>906</v>
      </c>
      <c r="C715" s="156" t="str">
        <f aca="false">'ВЕДОМСТВЕННАЯ '!C1935</f>
        <v>05</v>
      </c>
      <c r="D715" s="155" t="str">
        <f aca="false">'ВЕДОМСТВЕННАЯ '!D1935</f>
        <v>03</v>
      </c>
      <c r="E715" s="154" t="str">
        <f aca="false">'ВЕДОМСТВЕННАЯ '!E1935</f>
        <v>5L</v>
      </c>
      <c r="F715" s="155" t="str">
        <f aca="false">'ВЕДОМСТВЕННАЯ '!F1935</f>
        <v>0</v>
      </c>
      <c r="G715" s="155" t="str">
        <f aca="false">'ВЕДОМСТВЕННАЯ '!G1935</f>
        <v>СФ</v>
      </c>
      <c r="H715" s="156" t="str">
        <f aca="false">'ВЕДОМСТВЕННАЯ '!H1935</f>
        <v>S2160</v>
      </c>
      <c r="I715" s="156" t="str">
        <f aca="false">'ВЕДОМСТВЕННАЯ '!I1935</f>
        <v>5L 0 00 А5040 </v>
      </c>
      <c r="J715" s="156" t="str">
        <f aca="false">'ВЕДОМСТВЕННАЯ '!J1935</f>
        <v>200</v>
      </c>
      <c r="K715" s="156" t="n">
        <f aca="false">'ВЕДОМСТВЕННАЯ '!K1935</f>
        <v>2051.6</v>
      </c>
      <c r="L715" s="177" t="n">
        <f aca="false">'ВЕДОМСТВЕННАЯ '!L1935</f>
        <v>0</v>
      </c>
      <c r="M715" s="177" t="n">
        <f aca="false">'ВЕДОМСТВЕННАЯ '!M1935</f>
        <v>0</v>
      </c>
      <c r="N715" s="177" t="n">
        <f aca="false">'ВЕДОМСТВЕННАЯ '!N1935</f>
        <v>0</v>
      </c>
      <c r="O715" s="177" t="n">
        <f aca="false">'ВЕДОМСТВЕННАЯ '!O1935</f>
        <v>0</v>
      </c>
      <c r="P715" s="177" t="n">
        <f aca="false">'ВЕДОМСТВЕННАЯ '!P1935</f>
        <v>0</v>
      </c>
      <c r="Q715" s="177" t="n">
        <f aca="false">'ВЕДОМСТВЕННАЯ '!Q1935</f>
        <v>0</v>
      </c>
      <c r="R715" s="177" t="n">
        <f aca="false">'ВЕДОМСТВЕННАЯ '!R1935</f>
        <v>0</v>
      </c>
      <c r="S715" s="177" t="n">
        <f aca="false">'ВЕДОМСТВЕННАЯ '!S1935</f>
        <v>0</v>
      </c>
      <c r="T715" s="177" t="n">
        <f aca="false">'ВЕДОМСТВЕННАЯ '!T1935</f>
        <v>0</v>
      </c>
      <c r="U715" s="156" t="n">
        <f aca="false">'ВЕДОМСТВЕННАЯ '!U1935</f>
        <v>0</v>
      </c>
      <c r="V715" s="156" t="n">
        <f aca="false">'ВЕДОМСТВЕННАЯ '!V1935</f>
        <v>0</v>
      </c>
      <c r="W715" s="156" t="n">
        <f aca="false">'ВЕДОМСТВЕННАЯ '!W1935</f>
        <v>0</v>
      </c>
    </row>
    <row r="716" customFormat="false" ht="39" hidden="true" customHeight="true" outlineLevel="0" collapsed="false">
      <c r="A716" s="275" t="str">
        <f aca="false">'ВЕДОМСТВЕННАЯ '!A1936</f>
        <v>Иные закупки товаров, работ и услуг для обеспечения государственных (муниципальных) нужд</v>
      </c>
      <c r="B716" s="156" t="str">
        <f aca="false">'ВЕДОМСТВЕННАЯ '!B1936</f>
        <v>906</v>
      </c>
      <c r="C716" s="156" t="str">
        <f aca="false">'ВЕДОМСТВЕННАЯ '!C1936</f>
        <v>05</v>
      </c>
      <c r="D716" s="155" t="str">
        <f aca="false">'ВЕДОМСТВЕННАЯ '!D1936</f>
        <v>03</v>
      </c>
      <c r="E716" s="154" t="str">
        <f aca="false">'ВЕДОМСТВЕННАЯ '!E1936</f>
        <v>5L</v>
      </c>
      <c r="F716" s="155" t="str">
        <f aca="false">'ВЕДОМСТВЕННАЯ '!F1936</f>
        <v>0</v>
      </c>
      <c r="G716" s="155" t="str">
        <f aca="false">'ВЕДОМСТВЕННАЯ '!G1936</f>
        <v>СФ</v>
      </c>
      <c r="H716" s="156" t="str">
        <f aca="false">'ВЕДОМСТВЕННАЯ '!H1936</f>
        <v>S2160</v>
      </c>
      <c r="I716" s="156" t="str">
        <f aca="false">'ВЕДОМСТВЕННАЯ '!I1936</f>
        <v>5L 0 00 А5040 </v>
      </c>
      <c r="J716" s="156" t="str">
        <f aca="false">'ВЕДОМСТВЕННАЯ '!J1936</f>
        <v>240</v>
      </c>
      <c r="K716" s="156" t="n">
        <f aca="false">'ВЕДОМСТВЕННАЯ '!K1936</f>
        <v>2051.6</v>
      </c>
      <c r="L716" s="177" t="n">
        <f aca="false">'ВЕДОМСТВЕННАЯ '!L1936</f>
        <v>0</v>
      </c>
      <c r="M716" s="177" t="n">
        <f aca="false">'ВЕДОМСТВЕННАЯ '!M1936</f>
        <v>0</v>
      </c>
      <c r="N716" s="177" t="n">
        <f aca="false">'ВЕДОМСТВЕННАЯ '!N1936</f>
        <v>0</v>
      </c>
      <c r="O716" s="177" t="n">
        <f aca="false">'ВЕДОМСТВЕННАЯ '!O1936</f>
        <v>0</v>
      </c>
      <c r="P716" s="177" t="n">
        <f aca="false">'ВЕДОМСТВЕННАЯ '!P1936</f>
        <v>0</v>
      </c>
      <c r="Q716" s="177" t="n">
        <f aca="false">'ВЕДОМСТВЕННАЯ '!Q1936</f>
        <v>0</v>
      </c>
      <c r="R716" s="177" t="n">
        <f aca="false">'ВЕДОМСТВЕННАЯ '!R1936</f>
        <v>0</v>
      </c>
      <c r="S716" s="177" t="n">
        <f aca="false">'ВЕДОМСТВЕННАЯ '!S1936</f>
        <v>0</v>
      </c>
      <c r="T716" s="177" t="n">
        <f aca="false">'ВЕДОМСТВЕННАЯ '!T1936</f>
        <v>0</v>
      </c>
      <c r="U716" s="156" t="n">
        <f aca="false">'ВЕДОМСТВЕННАЯ '!U1936</f>
        <v>0</v>
      </c>
      <c r="V716" s="156" t="n">
        <f aca="false">'ВЕДОМСТВЕННАЯ '!V1936</f>
        <v>0</v>
      </c>
      <c r="W716" s="156" t="n">
        <f aca="false">'ВЕДОМСТВЕННАЯ '!W1936</f>
        <v>0</v>
      </c>
    </row>
    <row r="717" customFormat="false" ht="29.25" hidden="false" customHeight="true" outlineLevel="0" collapsed="false">
      <c r="A717" s="275" t="str">
        <f aca="false">'ВЕДОМСТВЕННАЯ '!A1937</f>
        <v>Основное мероприятие "Благоустройство общественных территорий"</v>
      </c>
      <c r="B717" s="156" t="str">
        <f aca="false">'ВЕДОМСТВЕННАЯ '!B1937</f>
        <v>906</v>
      </c>
      <c r="C717" s="156" t="str">
        <f aca="false">'ВЕДОМСТВЕННАЯ '!C1937</f>
        <v>05</v>
      </c>
      <c r="D717" s="155" t="str">
        <f aca="false">'ВЕДОМСТВЕННАЯ '!D1937</f>
        <v>03</v>
      </c>
      <c r="E717" s="154" t="str">
        <f aca="false">'ВЕДОМСТВЕННАЯ '!E1937</f>
        <v>5L</v>
      </c>
      <c r="F717" s="155" t="str">
        <f aca="false">'ВЕДОМСТВЕННАЯ '!F1937</f>
        <v>0</v>
      </c>
      <c r="G717" s="155" t="str">
        <f aca="false">'ВЕДОМСТВЕННАЯ '!G1937</f>
        <v>08</v>
      </c>
      <c r="H717" s="156" t="str">
        <f aca="false">'ВЕДОМСТВЕННАЯ '!H1937</f>
        <v>00000</v>
      </c>
      <c r="I717" s="156" t="n">
        <f aca="false">'ВЕДОМСТВЕННАЯ '!I1937</f>
        <v>0</v>
      </c>
      <c r="J717" s="156"/>
      <c r="K717" s="156" t="n">
        <f aca="false">'ВЕДОМСТВЕННАЯ '!K1937</f>
        <v>10318.7</v>
      </c>
      <c r="L717" s="177" t="n">
        <f aca="false">'ВЕДОМСТВЕННАЯ '!L1937</f>
        <v>1718.7</v>
      </c>
      <c r="M717" s="177" t="n">
        <f aca="false">'ВЕДОМСТВЕННАЯ '!M1937</f>
        <v>0</v>
      </c>
      <c r="N717" s="177" t="n">
        <f aca="false">'ВЕДОМСТВЕННАЯ '!N1937</f>
        <v>0</v>
      </c>
      <c r="O717" s="177" t="n">
        <f aca="false">'ВЕДОМСТВЕННАЯ '!O1937</f>
        <v>0</v>
      </c>
      <c r="P717" s="177" t="n">
        <f aca="false">'ВЕДОМСТВЕННАЯ '!P1937</f>
        <v>0</v>
      </c>
      <c r="Q717" s="177" t="n">
        <f aca="false">'ВЕДОМСТВЕННАЯ '!Q1937</f>
        <v>0</v>
      </c>
      <c r="R717" s="177" t="n">
        <f aca="false">'ВЕДОМСТВЕННАЯ '!R1937</f>
        <v>0</v>
      </c>
      <c r="S717" s="177" t="n">
        <f aca="false">'ВЕДОМСТВЕННАЯ '!S1937</f>
        <v>0</v>
      </c>
      <c r="T717" s="177" t="n">
        <f aca="false">'ВЕДОМСТВЕННАЯ '!T1937</f>
        <v>0</v>
      </c>
      <c r="U717" s="156"/>
      <c r="V717" s="156"/>
      <c r="W717" s="156"/>
    </row>
    <row r="718" customFormat="false" ht="21" hidden="false" customHeight="true" outlineLevel="0" collapsed="false">
      <c r="A718" s="275" t="str">
        <f aca="false">'ВЕДОМСТВЕННАЯ '!A1938</f>
        <v>Благоустройство общественной территории</v>
      </c>
      <c r="B718" s="156" t="str">
        <f aca="false">'ВЕДОМСТВЕННАЯ '!B1938</f>
        <v>906</v>
      </c>
      <c r="C718" s="156" t="str">
        <f aca="false">'ВЕДОМСТВЕННАЯ '!C1938</f>
        <v>05</v>
      </c>
      <c r="D718" s="155" t="str">
        <f aca="false">'ВЕДОМСТВЕННАЯ '!D1938</f>
        <v>03</v>
      </c>
      <c r="E718" s="154" t="str">
        <f aca="false">'ВЕДОМСТВЕННАЯ '!E1938</f>
        <v>5L</v>
      </c>
      <c r="F718" s="155" t="str">
        <f aca="false">'ВЕДОМСТВЕННАЯ '!F1938</f>
        <v>0</v>
      </c>
      <c r="G718" s="155" t="str">
        <f aca="false">'ВЕДОМСТВЕННАЯ '!G1938</f>
        <v>08</v>
      </c>
      <c r="H718" s="156" t="str">
        <f aca="false">'ВЕДОМСТВЕННАЯ '!H1938</f>
        <v>Б0600</v>
      </c>
      <c r="I718" s="156" t="str">
        <f aca="false">'ВЕДОМСТВЕННАЯ '!I1938</f>
        <v>5L 0 00 А5040 </v>
      </c>
      <c r="J718" s="156"/>
      <c r="K718" s="156" t="n">
        <f aca="false">'ВЕДОМСТВЕННАЯ '!K1938</f>
        <v>10318.7</v>
      </c>
      <c r="L718" s="177" t="n">
        <f aca="false">'ВЕДОМСТВЕННАЯ '!L1938</f>
        <v>1718.7</v>
      </c>
      <c r="M718" s="177" t="n">
        <f aca="false">'ВЕДОМСТВЕННАЯ '!M1938</f>
        <v>0</v>
      </c>
      <c r="N718" s="177" t="n">
        <f aca="false">'ВЕДОМСТВЕННАЯ '!N1938</f>
        <v>0</v>
      </c>
      <c r="O718" s="177" t="n">
        <f aca="false">'ВЕДОМСТВЕННАЯ '!O1938</f>
        <v>0</v>
      </c>
      <c r="P718" s="177" t="n">
        <f aca="false">'ВЕДОМСТВЕННАЯ '!P1938</f>
        <v>0</v>
      </c>
      <c r="Q718" s="177" t="n">
        <f aca="false">'ВЕДОМСТВЕННАЯ '!Q1938</f>
        <v>0</v>
      </c>
      <c r="R718" s="177" t="n">
        <f aca="false">'ВЕДОМСТВЕННАЯ '!R1938</f>
        <v>0</v>
      </c>
      <c r="S718" s="177" t="n">
        <f aca="false">'ВЕДОМСТВЕННАЯ '!S1938</f>
        <v>0</v>
      </c>
      <c r="T718" s="177" t="n">
        <f aca="false">'ВЕДОМСТВЕННАЯ '!T1938</f>
        <v>0</v>
      </c>
      <c r="U718" s="156"/>
      <c r="V718" s="156"/>
      <c r="W718" s="156"/>
    </row>
    <row r="719" customFormat="false" ht="39" hidden="false" customHeight="true" outlineLevel="0" collapsed="false">
      <c r="A719" s="275" t="str">
        <f aca="false">'ВЕДОМСТВЕННАЯ '!A1939</f>
        <v>Закупка товаров, работ и услуг для обеспечения государственных (муниципальных) нужд</v>
      </c>
      <c r="B719" s="156" t="str">
        <f aca="false">'ВЕДОМСТВЕННАЯ '!B1939</f>
        <v>906</v>
      </c>
      <c r="C719" s="156" t="str">
        <f aca="false">'ВЕДОМСТВЕННАЯ '!C1939</f>
        <v>05</v>
      </c>
      <c r="D719" s="155" t="str">
        <f aca="false">'ВЕДОМСТВЕННАЯ '!D1939</f>
        <v>03</v>
      </c>
      <c r="E719" s="154" t="str">
        <f aca="false">'ВЕДОМСТВЕННАЯ '!E1939</f>
        <v>5L</v>
      </c>
      <c r="F719" s="155" t="str">
        <f aca="false">'ВЕДОМСТВЕННАЯ '!F1939</f>
        <v>0</v>
      </c>
      <c r="G719" s="155" t="str">
        <f aca="false">'ВЕДОМСТВЕННАЯ '!G1939</f>
        <v>08</v>
      </c>
      <c r="H719" s="156" t="str">
        <f aca="false">'ВЕДОМСТВЕННАЯ '!H1939</f>
        <v>Б0600</v>
      </c>
      <c r="I719" s="156" t="str">
        <f aca="false">'ВЕДОМСТВЕННАЯ '!I1939</f>
        <v>5L 0 00 А5040 </v>
      </c>
      <c r="J719" s="156" t="str">
        <f aca="false">'ВЕДОМСТВЕННАЯ '!J1939</f>
        <v>200</v>
      </c>
      <c r="K719" s="156" t="n">
        <f aca="false">'ВЕДОМСТВЕННАЯ '!K1939</f>
        <v>10318.7</v>
      </c>
      <c r="L719" s="177" t="n">
        <f aca="false">'ВЕДОМСТВЕННАЯ '!L1939</f>
        <v>1718.7</v>
      </c>
      <c r="M719" s="177" t="n">
        <f aca="false">'ВЕДОМСТВЕННАЯ '!M1939</f>
        <v>0</v>
      </c>
      <c r="N719" s="177" t="n">
        <f aca="false">'ВЕДОМСТВЕННАЯ '!N1939</f>
        <v>0</v>
      </c>
      <c r="O719" s="177" t="n">
        <f aca="false">'ВЕДОМСТВЕННАЯ '!O1939</f>
        <v>0</v>
      </c>
      <c r="P719" s="177" t="n">
        <f aca="false">'ВЕДОМСТВЕННАЯ '!P1939</f>
        <v>0</v>
      </c>
      <c r="Q719" s="177" t="n">
        <f aca="false">'ВЕДОМСТВЕННАЯ '!Q1939</f>
        <v>0</v>
      </c>
      <c r="R719" s="177" t="n">
        <f aca="false">'ВЕДОМСТВЕННАЯ '!R1939</f>
        <v>0</v>
      </c>
      <c r="S719" s="177" t="n">
        <f aca="false">'ВЕДОМСТВЕННАЯ '!S1939</f>
        <v>0</v>
      </c>
      <c r="T719" s="177" t="n">
        <f aca="false">'ВЕДОМСТВЕННАЯ '!T1939</f>
        <v>0</v>
      </c>
      <c r="U719" s="156"/>
      <c r="V719" s="156"/>
      <c r="W719" s="156"/>
    </row>
    <row r="720" customFormat="false" ht="39" hidden="false" customHeight="true" outlineLevel="0" collapsed="false">
      <c r="A720" s="275" t="str">
        <f aca="false">'ВЕДОМСТВЕННАЯ '!A1940</f>
        <v>Иные закупки товаров, работ и услуг для обеспечения государственных (муниципальных) нужд</v>
      </c>
      <c r="B720" s="156" t="str">
        <f aca="false">'ВЕДОМСТВЕННАЯ '!B1940</f>
        <v>906</v>
      </c>
      <c r="C720" s="156" t="str">
        <f aca="false">'ВЕДОМСТВЕННАЯ '!C1940</f>
        <v>05</v>
      </c>
      <c r="D720" s="155" t="str">
        <f aca="false">'ВЕДОМСТВЕННАЯ '!D1940</f>
        <v>03</v>
      </c>
      <c r="E720" s="154" t="str">
        <f aca="false">'ВЕДОМСТВЕННАЯ '!E1940</f>
        <v>5L</v>
      </c>
      <c r="F720" s="155" t="str">
        <f aca="false">'ВЕДОМСТВЕННАЯ '!F1940</f>
        <v>0</v>
      </c>
      <c r="G720" s="155" t="str">
        <f aca="false">'ВЕДОМСТВЕННАЯ '!G1940</f>
        <v>08</v>
      </c>
      <c r="H720" s="156" t="str">
        <f aca="false">'ВЕДОМСТВЕННАЯ '!H1940</f>
        <v>Б0600</v>
      </c>
      <c r="I720" s="156" t="str">
        <f aca="false">'ВЕДОМСТВЕННАЯ '!I1940</f>
        <v>5L 0 00 А5040 </v>
      </c>
      <c r="J720" s="156" t="str">
        <f aca="false">'ВЕДОМСТВЕННАЯ '!J1940</f>
        <v>240</v>
      </c>
      <c r="K720" s="156" t="n">
        <f aca="false">'ВЕДОМСТВЕННАЯ '!K1940</f>
        <v>10318.7</v>
      </c>
      <c r="L720" s="177" t="n">
        <f aca="false">'ВЕДОМСТВЕННАЯ '!L1940</f>
        <v>1718.7</v>
      </c>
      <c r="M720" s="177" t="n">
        <f aca="false">'ВЕДОМСТВЕННАЯ '!M1940</f>
        <v>0</v>
      </c>
      <c r="N720" s="177" t="n">
        <f aca="false">'ВЕДОМСТВЕННАЯ '!N1940</f>
        <v>0</v>
      </c>
      <c r="O720" s="177" t="n">
        <f aca="false">'ВЕДОМСТВЕННАЯ '!O1940</f>
        <v>0</v>
      </c>
      <c r="P720" s="177" t="n">
        <f aca="false">'ВЕДОМСТВЕННАЯ '!P1940</f>
        <v>0</v>
      </c>
      <c r="Q720" s="177" t="n">
        <f aca="false">'ВЕДОМСТВЕННАЯ '!Q1940</f>
        <v>0</v>
      </c>
      <c r="R720" s="177" t="n">
        <f aca="false">'ВЕДОМСТВЕННАЯ '!R1940</f>
        <v>0</v>
      </c>
      <c r="S720" s="177" t="n">
        <f aca="false">'ВЕДОМСТВЕННАЯ '!S1940</f>
        <v>0</v>
      </c>
      <c r="T720" s="177" t="n">
        <f aca="false">'ВЕДОМСТВЕННАЯ '!T1940</f>
        <v>0</v>
      </c>
      <c r="U720" s="156"/>
      <c r="V720" s="156"/>
      <c r="W720" s="156"/>
    </row>
    <row r="721" customFormat="false" ht="27" hidden="true" customHeight="true" outlineLevel="0" collapsed="false">
      <c r="A721" s="275" t="n">
        <f aca="false">'ВЕДОМСТВЕННАЯ '!A1941</f>
        <v>0</v>
      </c>
      <c r="B721" s="156" t="str">
        <f aca="false">'ВЕДОМСТВЕННАЯ '!B1941</f>
        <v>906</v>
      </c>
      <c r="C721" s="156" t="str">
        <f aca="false">'ВЕДОМСТВЕННАЯ '!C1941</f>
        <v>05</v>
      </c>
      <c r="D721" s="155" t="str">
        <f aca="false">'ВЕДОМСТВЕННАЯ '!D1941</f>
        <v>03</v>
      </c>
      <c r="E721" s="154" t="str">
        <f aca="false">'ВЕДОМСТВЕННАЯ '!E1941</f>
        <v>5L</v>
      </c>
      <c r="F721" s="155" t="str">
        <f aca="false">'ВЕДОМСТВЕННАЯ '!F1941</f>
        <v>0</v>
      </c>
      <c r="G721" s="155" t="str">
        <f aca="false">'ВЕДОМСТВЕННАЯ '!G1941</f>
        <v>08</v>
      </c>
      <c r="H721" s="156" t="n">
        <f aca="false">'ВЕДОМСТВЕННАЯ '!H1941</f>
        <v>0</v>
      </c>
      <c r="I721" s="156" t="n">
        <f aca="false">'ВЕДОМСТВЕННАЯ '!I1941</f>
        <v>0</v>
      </c>
      <c r="J721" s="156"/>
      <c r="K721" s="156" t="n">
        <f aca="false">'ВЕДОМСТВЕННАЯ '!K1941</f>
        <v>0</v>
      </c>
      <c r="L721" s="177" t="n">
        <f aca="false">'ВЕДОМСТВЕННАЯ '!L1941</f>
        <v>0</v>
      </c>
      <c r="M721" s="177" t="n">
        <f aca="false">'ВЕДОМСТВЕННАЯ '!M1941</f>
        <v>0</v>
      </c>
      <c r="N721" s="177" t="n">
        <f aca="false">'ВЕДОМСТВЕННАЯ '!N1941</f>
        <v>0</v>
      </c>
      <c r="O721" s="177" t="n">
        <f aca="false">'ВЕДОМСТВЕННАЯ '!O1941</f>
        <v>0</v>
      </c>
      <c r="P721" s="177" t="n">
        <f aca="false">'ВЕДОМСТВЕННАЯ '!P1941</f>
        <v>0</v>
      </c>
      <c r="Q721" s="177" t="n">
        <f aca="false">'ВЕДОМСТВЕННАЯ '!Q1941</f>
        <v>0</v>
      </c>
      <c r="R721" s="177" t="n">
        <f aca="false">'ВЕДОМСТВЕННАЯ '!R1941</f>
        <v>0</v>
      </c>
      <c r="S721" s="177" t="n">
        <f aca="false">'ВЕДОМСТВЕННАЯ '!S1941</f>
        <v>0</v>
      </c>
      <c r="T721" s="177" t="n">
        <f aca="false">'ВЕДОМСТВЕННАЯ '!T1941</f>
        <v>0</v>
      </c>
      <c r="U721" s="156"/>
      <c r="V721" s="156"/>
      <c r="W721" s="156"/>
    </row>
    <row r="722" customFormat="false" ht="39" hidden="true" customHeight="true" outlineLevel="0" collapsed="false">
      <c r="A722" s="275" t="str">
        <f aca="false">'ВЕДОМСТВЕННАЯ '!A1942</f>
        <v>Закупка товаров, работ и услуг для обеспечения государственных (муниципальных) нужд</v>
      </c>
      <c r="B722" s="156" t="str">
        <f aca="false">'ВЕДОМСТВЕННАЯ '!B1942</f>
        <v>906</v>
      </c>
      <c r="C722" s="156" t="str">
        <f aca="false">'ВЕДОМСТВЕННАЯ '!C1942</f>
        <v>05</v>
      </c>
      <c r="D722" s="155" t="str">
        <f aca="false">'ВЕДОМСТВЕННАЯ '!D1942</f>
        <v>03</v>
      </c>
      <c r="E722" s="154" t="str">
        <f aca="false">'ВЕДОМСТВЕННАЯ '!E1942</f>
        <v>5L</v>
      </c>
      <c r="F722" s="155" t="str">
        <f aca="false">'ВЕДОМСТВЕННАЯ '!F1942</f>
        <v>0</v>
      </c>
      <c r="G722" s="155" t="str">
        <f aca="false">'ВЕДОМСТВЕННАЯ '!G1942</f>
        <v>08</v>
      </c>
      <c r="H722" s="156" t="n">
        <f aca="false">'ВЕДОМСТВЕННАЯ '!H1942</f>
        <v>0</v>
      </c>
      <c r="I722" s="156" t="str">
        <f aca="false">'ВЕДОМСТВЕННАЯ '!I1942</f>
        <v>5L 0 00 А5040 </v>
      </c>
      <c r="J722" s="156" t="str">
        <f aca="false">'ВЕДОМСТВЕННАЯ '!J1942</f>
        <v>200</v>
      </c>
      <c r="K722" s="156" t="n">
        <f aca="false">'ВЕДОМСТВЕННАЯ '!K1942</f>
        <v>10318.7</v>
      </c>
      <c r="L722" s="177" t="n">
        <f aca="false">'ВЕДОМСТВЕННАЯ '!L1942</f>
        <v>0</v>
      </c>
      <c r="M722" s="177" t="n">
        <f aca="false">'ВЕДОМСТВЕННАЯ '!M1942</f>
        <v>0</v>
      </c>
      <c r="N722" s="177" t="n">
        <f aca="false">'ВЕДОМСТВЕННАЯ '!N1942</f>
        <v>0</v>
      </c>
      <c r="O722" s="177" t="n">
        <f aca="false">'ВЕДОМСТВЕННАЯ '!O1942</f>
        <v>0</v>
      </c>
      <c r="P722" s="177" t="n">
        <f aca="false">'ВЕДОМСТВЕННАЯ '!P1942</f>
        <v>0</v>
      </c>
      <c r="Q722" s="177" t="n">
        <f aca="false">'ВЕДОМСТВЕННАЯ '!Q1942</f>
        <v>0</v>
      </c>
      <c r="R722" s="177" t="n">
        <f aca="false">'ВЕДОМСТВЕННАЯ '!R1942</f>
        <v>0</v>
      </c>
      <c r="S722" s="177" t="n">
        <f aca="false">'ВЕДОМСТВЕННАЯ '!S1942</f>
        <v>0</v>
      </c>
      <c r="T722" s="177" t="n">
        <f aca="false">'ВЕДОМСТВЕННАЯ '!T1942</f>
        <v>0</v>
      </c>
      <c r="U722" s="156"/>
      <c r="V722" s="156"/>
      <c r="W722" s="156"/>
    </row>
    <row r="723" customFormat="false" ht="39" hidden="true" customHeight="true" outlineLevel="0" collapsed="false">
      <c r="A723" s="275" t="str">
        <f aca="false">'ВЕДОМСТВЕННАЯ '!A1943</f>
        <v>Иные закупки товаров, работ и услуг для обеспечения государственных (муниципальных) нужд</v>
      </c>
      <c r="B723" s="156" t="str">
        <f aca="false">'ВЕДОМСТВЕННАЯ '!B1943</f>
        <v>906</v>
      </c>
      <c r="C723" s="156" t="str">
        <f aca="false">'ВЕДОМСТВЕННАЯ '!C1943</f>
        <v>05</v>
      </c>
      <c r="D723" s="155" t="str">
        <f aca="false">'ВЕДОМСТВЕННАЯ '!D1943</f>
        <v>03</v>
      </c>
      <c r="E723" s="154" t="str">
        <f aca="false">'ВЕДОМСТВЕННАЯ '!E1943</f>
        <v>5L</v>
      </c>
      <c r="F723" s="155" t="str">
        <f aca="false">'ВЕДОМСТВЕННАЯ '!F1943</f>
        <v>0</v>
      </c>
      <c r="G723" s="155" t="str">
        <f aca="false">'ВЕДОМСТВЕННАЯ '!G1943</f>
        <v>08</v>
      </c>
      <c r="H723" s="156" t="n">
        <f aca="false">'ВЕДОМСТВЕННАЯ '!H1943</f>
        <v>0</v>
      </c>
      <c r="I723" s="156" t="str">
        <f aca="false">'ВЕДОМСТВЕННАЯ '!I1943</f>
        <v>5L 0 00 А5040 </v>
      </c>
      <c r="J723" s="156" t="str">
        <f aca="false">'ВЕДОМСТВЕННАЯ '!J1943</f>
        <v>240</v>
      </c>
      <c r="K723" s="156" t="n">
        <f aca="false">'ВЕДОМСТВЕННАЯ '!K1943</f>
        <v>10318.7</v>
      </c>
      <c r="L723" s="177" t="n">
        <f aca="false">'ВЕДОМСТВЕННАЯ '!L1943</f>
        <v>0</v>
      </c>
      <c r="M723" s="177" t="n">
        <f aca="false">'ВЕДОМСТВЕННАЯ '!M1943</f>
        <v>0</v>
      </c>
      <c r="N723" s="177" t="n">
        <f aca="false">'ВЕДОМСТВЕННАЯ '!N1943</f>
        <v>0</v>
      </c>
      <c r="O723" s="177" t="n">
        <f aca="false">'ВЕДОМСТВЕННАЯ '!O1943</f>
        <v>0</v>
      </c>
      <c r="P723" s="177" t="n">
        <f aca="false">'ВЕДОМСТВЕННАЯ '!P1943</f>
        <v>0</v>
      </c>
      <c r="Q723" s="177" t="n">
        <f aca="false">'ВЕДОМСТВЕННАЯ '!Q1943</f>
        <v>0</v>
      </c>
      <c r="R723" s="177" t="n">
        <f aca="false">'ВЕДОМСТВЕННАЯ '!R1943</f>
        <v>0</v>
      </c>
      <c r="S723" s="177" t="n">
        <f aca="false">'ВЕДОМСТВЕННАЯ '!S1943</f>
        <v>0</v>
      </c>
      <c r="T723" s="177" t="n">
        <f aca="false">'ВЕДОМСТВЕННАЯ '!T1943</f>
        <v>0</v>
      </c>
      <c r="U723" s="156"/>
      <c r="V723" s="156"/>
      <c r="W723" s="156"/>
    </row>
    <row r="724" customFormat="false" ht="26.25" hidden="false" customHeight="true" outlineLevel="0" collapsed="false">
      <c r="A724" s="145" t="str">
        <f aca="false">'ВЕДОМСТВЕННАЯ '!A1869</f>
        <v>Муниципальная программа «Благоустройство Хасынского городского округа» </v>
      </c>
      <c r="B724" s="135" t="str">
        <f aca="false">'ВЕДОМСТВЕННАЯ '!B1869</f>
        <v>906</v>
      </c>
      <c r="C724" s="135" t="str">
        <f aca="false">'ВЕДОМСТВЕННАЯ '!C1869</f>
        <v>05</v>
      </c>
      <c r="D724" s="135" t="str">
        <f aca="false">'ВЕДОМСТВЕННАЯ '!D1869</f>
        <v>03</v>
      </c>
      <c r="E724" s="154" t="str">
        <f aca="false">'ВЕДОМСТВЕННАЯ '!E1869</f>
        <v>5Щ</v>
      </c>
      <c r="F724" s="244" t="str">
        <f aca="false">'ВЕДОМСТВЕННАЯ '!F1869</f>
        <v>0</v>
      </c>
      <c r="G724" s="244" t="str">
        <f aca="false">'ВЕДОМСТВЕННАЯ '!G1869</f>
        <v>00</v>
      </c>
      <c r="H724" s="156" t="str">
        <f aca="false">'ВЕДОМСТВЕННАЯ '!H1869</f>
        <v>00000</v>
      </c>
      <c r="I724" s="148" t="str">
        <f aca="false">'ВЕДОМСТВЕННАЯ '!I1869</f>
        <v>50 0 00 00000</v>
      </c>
      <c r="J724" s="148"/>
      <c r="K724" s="26" t="n">
        <f aca="false">'ВЕДОМСТВЕННАЯ '!K429+'ВЕДОМСТВЕННАЯ '!K899+'ВЕДОМСТВЕННАЯ '!K1869</f>
        <v>6933.6</v>
      </c>
      <c r="L724" s="26" t="n">
        <f aca="false">L725+L756+L760</f>
        <v>14232.1</v>
      </c>
      <c r="M724" s="26" t="n">
        <f aca="false">M725+M756+M760</f>
        <v>0</v>
      </c>
      <c r="N724" s="26" t="n">
        <f aca="false">N725+N756+N760</f>
        <v>0</v>
      </c>
      <c r="O724" s="26" t="n">
        <f aca="false">O725+O756+O760</f>
        <v>6173.1</v>
      </c>
      <c r="P724" s="26" t="n">
        <f aca="false">P725+P756+P760</f>
        <v>6359.4</v>
      </c>
      <c r="Q724" s="26" t="n">
        <f aca="false">Q725+Q756+Q760</f>
        <v>0</v>
      </c>
      <c r="R724" s="26" t="n">
        <f aca="false">R725+R756+R760</f>
        <v>0</v>
      </c>
      <c r="S724" s="26" t="n">
        <f aca="false">S725+S756+S760</f>
        <v>6359.4</v>
      </c>
      <c r="T724" s="26" t="n">
        <f aca="false">T725+T756+T760</f>
        <v>6552.9</v>
      </c>
      <c r="U724" s="26" t="n">
        <f aca="false">U725+U756+U760</f>
        <v>0</v>
      </c>
      <c r="V724" s="26" t="n">
        <f aca="false">V725+V756+V760</f>
        <v>0</v>
      </c>
      <c r="W724" s="26" t="n">
        <f aca="false">W725+W756+W760</f>
        <v>6552.9</v>
      </c>
    </row>
    <row r="725" customFormat="false" ht="36.75" hidden="false" customHeight="true" outlineLevel="0" collapsed="false">
      <c r="A725" s="145" t="str">
        <f aca="false">'ВЕДОМСТВЕННАЯ '!A1870</f>
        <v>Основное мероприятие "Мероприятия по благоустройству территории муниципального образования"</v>
      </c>
      <c r="B725" s="135" t="str">
        <f aca="false">'ВЕДОМСТВЕННАЯ '!B1870</f>
        <v>906</v>
      </c>
      <c r="C725" s="135" t="str">
        <f aca="false">'ВЕДОМСТВЕННАЯ '!C1870</f>
        <v>05</v>
      </c>
      <c r="D725" s="135" t="str">
        <f aca="false">'ВЕДОМСТВЕННАЯ '!D1870</f>
        <v>03</v>
      </c>
      <c r="E725" s="167" t="str">
        <f aca="false">'ВЕДОМСТВЕННАЯ '!E1870</f>
        <v>5Щ</v>
      </c>
      <c r="F725" s="168" t="str">
        <f aca="false">'ВЕДОМСТВЕННАЯ '!F1870</f>
        <v>0</v>
      </c>
      <c r="G725" s="168" t="str">
        <f aca="false">'ВЕДОМСТВЕННАЯ '!G1870</f>
        <v>01</v>
      </c>
      <c r="H725" s="169" t="str">
        <f aca="false">'ВЕДОМСТВЕННАЯ '!H1870</f>
        <v>00000</v>
      </c>
      <c r="I725" s="148" t="str">
        <f aca="false">'ВЕДОМСТВЕННАЯ '!I1870</f>
        <v>5Щ 0 00 00000</v>
      </c>
      <c r="J725" s="148"/>
      <c r="K725" s="26" t="n">
        <f aca="false">'ВЕДОМСТВЕННАЯ '!K430+'ВЕДОМСТВЕННАЯ '!K900+'ВЕДОМСТВЕННАЯ '!K1870</f>
        <v>6294.5</v>
      </c>
      <c r="L725" s="26" t="n">
        <f aca="false">L732+L735+L738+L741+L744+L747+L750+L753+L729+L726</f>
        <v>14167.1</v>
      </c>
      <c r="M725" s="26" t="n">
        <f aca="false">M732+M735+M738+M741+M744+M747+M750+M753+M729</f>
        <v>0</v>
      </c>
      <c r="N725" s="26" t="n">
        <f aca="false">N732+N735+N738+N741+N744+N747+N750+N753+N729</f>
        <v>0</v>
      </c>
      <c r="O725" s="26" t="n">
        <f aca="false">O732+O735+O738+O741+O744+O747+O750+O753+O729</f>
        <v>6108.1</v>
      </c>
      <c r="P725" s="26" t="n">
        <f aca="false">P732+P735+P738+P741+P744+P747+P750+P753+P729</f>
        <v>6294.4</v>
      </c>
      <c r="Q725" s="26" t="n">
        <f aca="false">Q732+Q735+Q738+Q741+Q744+Q747+Q750+Q753+Q729</f>
        <v>0</v>
      </c>
      <c r="R725" s="26" t="n">
        <f aca="false">R732+R735+R738+R741+R744+R747+R750+R753+R729</f>
        <v>0</v>
      </c>
      <c r="S725" s="26" t="n">
        <f aca="false">S732+S735+S738+S741+S744+S747+S750+S753+S729</f>
        <v>6294.4</v>
      </c>
      <c r="T725" s="26" t="n">
        <f aca="false">T732+T735+T738+T741+T744+T747+T750+T753+T729</f>
        <v>6487.9</v>
      </c>
      <c r="U725" s="26" t="n">
        <f aca="false">U732+U735+U738+U741+U744+U747+U750+U753</f>
        <v>0</v>
      </c>
      <c r="V725" s="26" t="n">
        <f aca="false">V732+V735+V738+V741+V744+V747+V750+V753</f>
        <v>0</v>
      </c>
      <c r="W725" s="26" t="n">
        <f aca="false">W732+W735+W738+W741+W744+W747+W750+W753</f>
        <v>6487.9</v>
      </c>
    </row>
    <row r="726" customFormat="false" ht="66" hidden="false" customHeight="true" outlineLevel="0" collapsed="false">
      <c r="A726" s="185" t="str">
        <f aca="false">'ВЕДОМСТВЕННАЯ '!A1871</f>
        <v>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Реализация проекта "1000 дворов" (благоустройство не менее 17 дворовых территорий))</v>
      </c>
      <c r="B726" s="185" t="str">
        <f aca="false">'ВЕДОМСТВЕННАЯ '!B1871</f>
        <v>906</v>
      </c>
      <c r="C726" s="152" t="str">
        <f aca="false">'ВЕДОМСТВЕННАЯ '!C1871</f>
        <v>05</v>
      </c>
      <c r="D726" s="136" t="str">
        <f aca="false">'ВЕДОМСТВЕННАЯ '!D1871</f>
        <v>03</v>
      </c>
      <c r="E726" s="136" t="str">
        <f aca="false">'ВЕДОМСТВЕННАЯ '!E1871</f>
        <v>5Щ</v>
      </c>
      <c r="F726" s="137" t="str">
        <f aca="false">'ВЕДОМСТВЕННАЯ '!F1871</f>
        <v>0</v>
      </c>
      <c r="G726" s="137" t="str">
        <f aca="false">'ВЕДОМСТВЕННАЯ '!G1871</f>
        <v>01</v>
      </c>
      <c r="H726" s="138" t="str">
        <f aca="false">'ВЕДОМСТВЕННАЯ '!H1871</f>
        <v>55050</v>
      </c>
      <c r="I726" s="228" t="n">
        <f aca="false">'ВЕДОМСТВЕННАЯ '!I1871</f>
        <v>0</v>
      </c>
      <c r="J726" s="152"/>
      <c r="K726" s="152" t="n">
        <f aca="false">'ВЕДОМСТВЕННАЯ '!K1871</f>
        <v>0</v>
      </c>
      <c r="L726" s="35" t="n">
        <f aca="false">'ВЕДОМСТВЕННАЯ '!L1871</f>
        <v>7059</v>
      </c>
      <c r="M726" s="35" t="n">
        <f aca="false">'ВЕДОМСТВЕННАЯ '!M1871</f>
        <v>0</v>
      </c>
      <c r="N726" s="35" t="n">
        <f aca="false">'ВЕДОМСТВЕННАЯ '!N1871</f>
        <v>0</v>
      </c>
      <c r="O726" s="35" t="n">
        <f aca="false">'ВЕДОМСТВЕННАЯ '!O1871</f>
        <v>0</v>
      </c>
      <c r="P726" s="35" t="n">
        <f aca="false">'ВЕДОМСТВЕННАЯ '!P1871</f>
        <v>0</v>
      </c>
      <c r="Q726" s="35" t="n">
        <f aca="false">'ВЕДОМСТВЕННАЯ '!Q1871</f>
        <v>0</v>
      </c>
      <c r="R726" s="35" t="n">
        <f aca="false">'ВЕДОМСТВЕННАЯ '!R1871</f>
        <v>0</v>
      </c>
      <c r="S726" s="35" t="n">
        <f aca="false">'ВЕДОМСТВЕННАЯ '!S1871</f>
        <v>0</v>
      </c>
      <c r="T726" s="35" t="n">
        <f aca="false">'ВЕДОМСТВЕННАЯ '!T1871</f>
        <v>0</v>
      </c>
      <c r="U726" s="26"/>
      <c r="V726" s="26"/>
      <c r="W726" s="26"/>
    </row>
    <row r="727" customFormat="false" ht="39" hidden="false" customHeight="true" outlineLevel="0" collapsed="false">
      <c r="A727" s="185" t="str">
        <f aca="false">'ВЕДОМСТВЕННАЯ '!A1872</f>
        <v>Закупка товаров, работ и услуг для обеспечения государственных (муниципальных) нужд</v>
      </c>
      <c r="B727" s="185" t="str">
        <f aca="false">'ВЕДОМСТВЕННАЯ '!B1872</f>
        <v>906</v>
      </c>
      <c r="C727" s="152" t="str">
        <f aca="false">'ВЕДОМСТВЕННАЯ '!C1872</f>
        <v>05</v>
      </c>
      <c r="D727" s="136" t="str">
        <f aca="false">'ВЕДОМСТВЕННАЯ '!D1872</f>
        <v>03</v>
      </c>
      <c r="E727" s="136" t="str">
        <f aca="false">'ВЕДОМСТВЕННАЯ '!E1872</f>
        <v>5Щ</v>
      </c>
      <c r="F727" s="137" t="str">
        <f aca="false">'ВЕДОМСТВЕННАЯ '!F1872</f>
        <v>0</v>
      </c>
      <c r="G727" s="137" t="str">
        <f aca="false">'ВЕДОМСТВЕННАЯ '!G1872</f>
        <v>01</v>
      </c>
      <c r="H727" s="138" t="str">
        <f aca="false">'ВЕДОМСТВЕННАЯ '!H1872</f>
        <v>55050</v>
      </c>
      <c r="I727" s="228" t="n">
        <f aca="false">'ВЕДОМСТВЕННАЯ '!I1872</f>
        <v>0</v>
      </c>
      <c r="J727" s="152" t="str">
        <f aca="false">'ВЕДОМСТВЕННАЯ '!J1872</f>
        <v>200</v>
      </c>
      <c r="K727" s="152" t="n">
        <f aca="false">'ВЕДОМСТВЕННАЯ '!K1872</f>
        <v>0</v>
      </c>
      <c r="L727" s="35" t="n">
        <f aca="false">'ВЕДОМСТВЕННАЯ '!L1872</f>
        <v>7059</v>
      </c>
      <c r="M727" s="35" t="n">
        <f aca="false">'ВЕДОМСТВЕННАЯ '!M1872</f>
        <v>0</v>
      </c>
      <c r="N727" s="35" t="n">
        <f aca="false">'ВЕДОМСТВЕННАЯ '!N1872</f>
        <v>0</v>
      </c>
      <c r="O727" s="35" t="n">
        <f aca="false">'ВЕДОМСТВЕННАЯ '!O1872</f>
        <v>0</v>
      </c>
      <c r="P727" s="35" t="n">
        <f aca="false">'ВЕДОМСТВЕННАЯ '!P1872</f>
        <v>0</v>
      </c>
      <c r="Q727" s="35" t="n">
        <f aca="false">'ВЕДОМСТВЕННАЯ '!Q1872</f>
        <v>0</v>
      </c>
      <c r="R727" s="35" t="n">
        <f aca="false">'ВЕДОМСТВЕННАЯ '!R1872</f>
        <v>0</v>
      </c>
      <c r="S727" s="35" t="n">
        <f aca="false">'ВЕДОМСТВЕННАЯ '!S1872</f>
        <v>0</v>
      </c>
      <c r="T727" s="35" t="n">
        <f aca="false">'ВЕДОМСТВЕННАЯ '!T1872</f>
        <v>0</v>
      </c>
      <c r="U727" s="26"/>
      <c r="V727" s="26"/>
      <c r="W727" s="26"/>
    </row>
    <row r="728" customFormat="false" ht="41.25" hidden="false" customHeight="true" outlineLevel="0" collapsed="false">
      <c r="A728" s="185" t="str">
        <f aca="false">'ВЕДОМСТВЕННАЯ '!A1873</f>
        <v>Иные закупки товаров, работ и услуг для обеспечения государственных (муниципальных) нужд</v>
      </c>
      <c r="B728" s="185" t="str">
        <f aca="false">'ВЕДОМСТВЕННАЯ '!B1873</f>
        <v>906</v>
      </c>
      <c r="C728" s="152" t="str">
        <f aca="false">'ВЕДОМСТВЕННАЯ '!C1873</f>
        <v>05</v>
      </c>
      <c r="D728" s="136" t="str">
        <f aca="false">'ВЕДОМСТВЕННАЯ '!D1873</f>
        <v>03</v>
      </c>
      <c r="E728" s="136" t="str">
        <f aca="false">'ВЕДОМСТВЕННАЯ '!E1873</f>
        <v>5Щ</v>
      </c>
      <c r="F728" s="137" t="str">
        <f aca="false">'ВЕДОМСТВЕННАЯ '!F1873</f>
        <v>0</v>
      </c>
      <c r="G728" s="137" t="str">
        <f aca="false">'ВЕДОМСТВЕННАЯ '!G1873</f>
        <v>01</v>
      </c>
      <c r="H728" s="138" t="str">
        <f aca="false">'ВЕДОМСТВЕННАЯ '!H1873</f>
        <v>55050</v>
      </c>
      <c r="I728" s="228" t="n">
        <f aca="false">'ВЕДОМСТВЕННАЯ '!I1873</f>
        <v>0</v>
      </c>
      <c r="J728" s="152" t="str">
        <f aca="false">'ВЕДОМСТВЕННАЯ '!J1873</f>
        <v>240</v>
      </c>
      <c r="K728" s="152" t="n">
        <f aca="false">'ВЕДОМСТВЕННАЯ '!K1873</f>
        <v>0</v>
      </c>
      <c r="L728" s="35" t="n">
        <f aca="false">'ВЕДОМСТВЕННАЯ '!L1873</f>
        <v>7059</v>
      </c>
      <c r="M728" s="35" t="n">
        <f aca="false">'ВЕДОМСТВЕННАЯ '!M1873</f>
        <v>0</v>
      </c>
      <c r="N728" s="35" t="n">
        <f aca="false">'ВЕДОМСТВЕННАЯ '!N1873</f>
        <v>0</v>
      </c>
      <c r="O728" s="35" t="n">
        <f aca="false">'ВЕДОМСТВЕННАЯ '!O1873</f>
        <v>0</v>
      </c>
      <c r="P728" s="35" t="n">
        <f aca="false">'ВЕДОМСТВЕННАЯ '!P1873</f>
        <v>0</v>
      </c>
      <c r="Q728" s="35" t="n">
        <f aca="false">'ВЕДОМСТВЕННАЯ '!Q1873</f>
        <v>0</v>
      </c>
      <c r="R728" s="35" t="n">
        <f aca="false">'ВЕДОМСТВЕННАЯ '!R1873</f>
        <v>0</v>
      </c>
      <c r="S728" s="35" t="n">
        <f aca="false">'ВЕДОМСТВЕННАЯ '!S1873</f>
        <v>0</v>
      </c>
      <c r="T728" s="35" t="n">
        <f aca="false">'ВЕДОМСТВЕННАЯ '!T1873</f>
        <v>0</v>
      </c>
      <c r="U728" s="26"/>
      <c r="V728" s="26"/>
      <c r="W728" s="26"/>
    </row>
    <row r="729" customFormat="false" ht="66" hidden="true" customHeight="true" outlineLevel="0" collapsed="false">
      <c r="A729" s="185" t="str">
        <f aca="false">'ВЕДОМСТВЕННАЯ '!A1874</f>
        <v>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Реализация проекта "1000 дворов" (благоустройство не менее 17 дворовых территорий))</v>
      </c>
      <c r="B729" s="185" t="str">
        <f aca="false">'ВЕДОМСТВЕННАЯ '!B1874</f>
        <v>906</v>
      </c>
      <c r="C729" s="152" t="str">
        <f aca="false">'ВЕДОМСТВЕННАЯ '!C1874</f>
        <v>05</v>
      </c>
      <c r="D729" s="136" t="str">
        <f aca="false">'ВЕДОМСТВЕННАЯ '!D1874</f>
        <v>03</v>
      </c>
      <c r="E729" s="136" t="str">
        <f aca="false">'ВЕДОМСТВЕННАЯ '!E1874</f>
        <v>5Щ</v>
      </c>
      <c r="F729" s="137" t="str">
        <f aca="false">'ВЕДОМСТВЕННАЯ '!F1874</f>
        <v>0</v>
      </c>
      <c r="G729" s="137" t="str">
        <f aca="false">'ВЕДОМСТВЕННАЯ '!G1874</f>
        <v>01</v>
      </c>
      <c r="H729" s="138" t="str">
        <f aca="false">'ВЕДОМСТВЕННАЯ '!H1874</f>
        <v>55056</v>
      </c>
      <c r="I729" s="228" t="n">
        <f aca="false">'ВЕДОМСТВЕННАЯ '!I1874</f>
        <v>0</v>
      </c>
      <c r="J729" s="152"/>
      <c r="K729" s="152" t="n">
        <f aca="false">'ВЕДОМСТВЕННАЯ '!K1874</f>
        <v>0</v>
      </c>
      <c r="L729" s="35" t="n">
        <f aca="false">'ВЕДОМСТВЕННАЯ '!L1874</f>
        <v>0</v>
      </c>
      <c r="M729" s="35" t="n">
        <f aca="false">'ВЕДОМСТВЕННАЯ '!M1874</f>
        <v>0</v>
      </c>
      <c r="N729" s="35" t="n">
        <f aca="false">'ВЕДОМСТВЕННАЯ '!N1874</f>
        <v>0</v>
      </c>
      <c r="O729" s="35" t="n">
        <f aca="false">'ВЕДОМСТВЕННАЯ '!O1874</f>
        <v>0</v>
      </c>
      <c r="P729" s="35" t="n">
        <f aca="false">'ВЕДОМСТВЕННАЯ '!P1874</f>
        <v>0</v>
      </c>
      <c r="Q729" s="35" t="n">
        <f aca="false">'ВЕДОМСТВЕННАЯ '!Q1874</f>
        <v>0</v>
      </c>
      <c r="R729" s="35" t="n">
        <f aca="false">'ВЕДОМСТВЕННАЯ '!R1874</f>
        <v>0</v>
      </c>
      <c r="S729" s="35" t="n">
        <f aca="false">'ВЕДОМСТВЕННАЯ '!S1874</f>
        <v>0</v>
      </c>
      <c r="T729" s="35" t="n">
        <f aca="false">'ВЕДОМСТВЕННАЯ '!T1874</f>
        <v>0</v>
      </c>
      <c r="U729" s="26"/>
      <c r="V729" s="26"/>
      <c r="W729" s="26"/>
    </row>
    <row r="730" customFormat="false" ht="41.25" hidden="true" customHeight="true" outlineLevel="0" collapsed="false">
      <c r="A730" s="185" t="str">
        <f aca="false">'ВЕДОМСТВЕННАЯ '!A1875</f>
        <v>Закупка товаров, работ и услуг для обеспечения государственных (муниципальных) нужд</v>
      </c>
      <c r="B730" s="185" t="str">
        <f aca="false">'ВЕДОМСТВЕННАЯ '!B1875</f>
        <v>906</v>
      </c>
      <c r="C730" s="152" t="str">
        <f aca="false">'ВЕДОМСТВЕННАЯ '!C1875</f>
        <v>05</v>
      </c>
      <c r="D730" s="136" t="str">
        <f aca="false">'ВЕДОМСТВЕННАЯ '!D1875</f>
        <v>03</v>
      </c>
      <c r="E730" s="136" t="str">
        <f aca="false">'ВЕДОМСТВЕННАЯ '!E1875</f>
        <v>5Щ</v>
      </c>
      <c r="F730" s="137" t="str">
        <f aca="false">'ВЕДОМСТВЕННАЯ '!F1875</f>
        <v>0</v>
      </c>
      <c r="G730" s="137" t="str">
        <f aca="false">'ВЕДОМСТВЕННАЯ '!G1875</f>
        <v>01</v>
      </c>
      <c r="H730" s="138" t="str">
        <f aca="false">'ВЕДОМСТВЕННАЯ '!H1875</f>
        <v>55056</v>
      </c>
      <c r="I730" s="228" t="n">
        <f aca="false">'ВЕДОМСТВЕННАЯ '!I1875</f>
        <v>0</v>
      </c>
      <c r="J730" s="152" t="str">
        <f aca="false">'ВЕДОМСТВЕННАЯ '!J1875</f>
        <v>200</v>
      </c>
      <c r="K730" s="152" t="n">
        <f aca="false">'ВЕДОМСТВЕННАЯ '!K1875</f>
        <v>0</v>
      </c>
      <c r="L730" s="35" t="n">
        <f aca="false">'ВЕДОМСТВЕННАЯ '!L1875</f>
        <v>0</v>
      </c>
      <c r="M730" s="35" t="n">
        <f aca="false">'ВЕДОМСТВЕННАЯ '!M1875</f>
        <v>0</v>
      </c>
      <c r="N730" s="35" t="n">
        <f aca="false">'ВЕДОМСТВЕННАЯ '!N1875</f>
        <v>0</v>
      </c>
      <c r="O730" s="35" t="n">
        <f aca="false">'ВЕДОМСТВЕННАЯ '!O1875</f>
        <v>0</v>
      </c>
      <c r="P730" s="35" t="n">
        <f aca="false">'ВЕДОМСТВЕННАЯ '!P1875</f>
        <v>0</v>
      </c>
      <c r="Q730" s="35" t="n">
        <f aca="false">'ВЕДОМСТВЕННАЯ '!Q1875</f>
        <v>0</v>
      </c>
      <c r="R730" s="35" t="n">
        <f aca="false">'ВЕДОМСТВЕННАЯ '!R1875</f>
        <v>0</v>
      </c>
      <c r="S730" s="35" t="n">
        <f aca="false">'ВЕДОМСТВЕННАЯ '!S1875</f>
        <v>0</v>
      </c>
      <c r="T730" s="35" t="n">
        <f aca="false">'ВЕДОМСТВЕННАЯ '!T1875</f>
        <v>0</v>
      </c>
      <c r="U730" s="26"/>
      <c r="V730" s="26"/>
      <c r="W730" s="26"/>
    </row>
    <row r="731" customFormat="false" ht="36.75" hidden="true" customHeight="true" outlineLevel="0" collapsed="false">
      <c r="A731" s="185" t="str">
        <f aca="false">'ВЕДОМСТВЕННАЯ '!A1876</f>
        <v>Иные закупки товаров, работ и услуг для обеспечения государственных (муниципальных) нужд</v>
      </c>
      <c r="B731" s="185" t="str">
        <f aca="false">'ВЕДОМСТВЕННАЯ '!B1876</f>
        <v>906</v>
      </c>
      <c r="C731" s="152" t="str">
        <f aca="false">'ВЕДОМСТВЕННАЯ '!C1876</f>
        <v>05</v>
      </c>
      <c r="D731" s="136" t="str">
        <f aca="false">'ВЕДОМСТВЕННАЯ '!D1876</f>
        <v>03</v>
      </c>
      <c r="E731" s="136" t="str">
        <f aca="false">'ВЕДОМСТВЕННАЯ '!E1876</f>
        <v>5Щ</v>
      </c>
      <c r="F731" s="137" t="str">
        <f aca="false">'ВЕДОМСТВЕННАЯ '!F1876</f>
        <v>0</v>
      </c>
      <c r="G731" s="137" t="str">
        <f aca="false">'ВЕДОМСТВЕННАЯ '!G1876</f>
        <v>01</v>
      </c>
      <c r="H731" s="138" t="str">
        <f aca="false">'ВЕДОМСТВЕННАЯ '!H1876</f>
        <v>55056</v>
      </c>
      <c r="I731" s="228" t="n">
        <f aca="false">'ВЕДОМСТВЕННАЯ '!I1876</f>
        <v>0</v>
      </c>
      <c r="J731" s="152" t="str">
        <f aca="false">'ВЕДОМСТВЕННАЯ '!J1876</f>
        <v>240</v>
      </c>
      <c r="K731" s="152" t="n">
        <f aca="false">'ВЕДОМСТВЕННАЯ '!K1876</f>
        <v>0</v>
      </c>
      <c r="L731" s="35" t="n">
        <f aca="false">'ВЕДОМСТВЕННАЯ '!L1876</f>
        <v>0</v>
      </c>
      <c r="M731" s="35" t="n">
        <f aca="false">'ВЕДОМСТВЕННАЯ '!M1876</f>
        <v>0</v>
      </c>
      <c r="N731" s="35" t="n">
        <f aca="false">'ВЕДОМСТВЕННАЯ '!N1876</f>
        <v>0</v>
      </c>
      <c r="O731" s="35" t="n">
        <f aca="false">'ВЕДОМСТВЕННАЯ '!O1876</f>
        <v>0</v>
      </c>
      <c r="P731" s="35" t="n">
        <f aca="false">'ВЕДОМСТВЕННАЯ '!P1876</f>
        <v>0</v>
      </c>
      <c r="Q731" s="35" t="n">
        <f aca="false">'ВЕДОМСТВЕННАЯ '!Q1876</f>
        <v>0</v>
      </c>
      <c r="R731" s="35" t="n">
        <f aca="false">'ВЕДОМСТВЕННАЯ '!R1876</f>
        <v>0</v>
      </c>
      <c r="S731" s="35" t="n">
        <f aca="false">'ВЕДОМСТВЕННАЯ '!S1876</f>
        <v>0</v>
      </c>
      <c r="T731" s="35" t="n">
        <f aca="false">'ВЕДОМСТВЕННАЯ '!T1876</f>
        <v>0</v>
      </c>
      <c r="U731" s="26"/>
      <c r="V731" s="26"/>
      <c r="W731" s="26"/>
    </row>
    <row r="732" customFormat="false" ht="57.75" hidden="false" customHeight="true" outlineLevel="0" collapsed="false">
      <c r="A732" s="145" t="str">
        <f aca="false">'ВЕДОМСТВЕННАЯ '!A1877</f>
        <v>Приобретение и содержание малых архитектурных форм, оборудования и материалов для технического обслуживания и ремонта объектов благоустройства (фонтанов, тротуаров, детских площадок и т.д.)</v>
      </c>
      <c r="B732" s="135" t="str">
        <f aca="false">'ВЕДОМСТВЕННАЯ '!B1877</f>
        <v>906</v>
      </c>
      <c r="C732" s="135" t="str">
        <f aca="false">'ВЕДОМСТВЕННАЯ '!C1877</f>
        <v>05</v>
      </c>
      <c r="D732" s="135" t="str">
        <f aca="false">'ВЕДОМСТВЕННАЯ '!D1877</f>
        <v>03</v>
      </c>
      <c r="E732" s="146" t="str">
        <f aca="false">'ВЕДОМСТВЕННАЯ '!E1877</f>
        <v>5Щ</v>
      </c>
      <c r="F732" s="147" t="str">
        <f aca="false">'ВЕДОМСТВЕННАЯ '!F1877</f>
        <v>0</v>
      </c>
      <c r="G732" s="147" t="str">
        <f aca="false">'ВЕДОМСТВЕННАЯ '!G1877</f>
        <v>01</v>
      </c>
      <c r="H732" s="148" t="str">
        <f aca="false">'ВЕДОМСТВЕННАЯ '!H1877</f>
        <v>A1380</v>
      </c>
      <c r="I732" s="148" t="str">
        <f aca="false">'ВЕДОМСТВЕННАЯ '!I1877</f>
        <v>5Щ 0 01 00000</v>
      </c>
      <c r="J732" s="148"/>
      <c r="K732" s="26" t="n">
        <f aca="false">'ВЕДОМСТВЕННАЯ '!K431+'ВЕДОМСТВЕННАЯ '!K1877</f>
        <v>300</v>
      </c>
      <c r="L732" s="26" t="n">
        <f aca="false">'ВЕДОМСТВЕННАЯ '!L431+'ВЕДОМСТВЕННАЯ '!L1877</f>
        <v>293.5</v>
      </c>
      <c r="M732" s="26" t="n">
        <f aca="false">'ВЕДОМСТВЕННАЯ '!M431+'ВЕДОМСТВЕННАЯ '!M1877</f>
        <v>0</v>
      </c>
      <c r="N732" s="26" t="n">
        <f aca="false">'ВЕДОМСТВЕННАЯ '!N431+'ВЕДОМСТВЕННАЯ '!N1877</f>
        <v>0</v>
      </c>
      <c r="O732" s="26" t="n">
        <f aca="false">'ВЕДОМСТВЕННАЯ '!O431+'ВЕДОМСТВЕННАЯ '!O1877</f>
        <v>293.5</v>
      </c>
      <c r="P732" s="26" t="n">
        <f aca="false">'ВЕДОМСТВЕННАЯ '!P431+'ВЕДОМСТВЕННАЯ '!P1877</f>
        <v>297.5</v>
      </c>
      <c r="Q732" s="26" t="n">
        <f aca="false">'ВЕДОМСТВЕННАЯ '!Q431+'ВЕДОМСТВЕННАЯ '!Q1877</f>
        <v>0</v>
      </c>
      <c r="R732" s="26" t="n">
        <f aca="false">'ВЕДОМСТВЕННАЯ '!R431+'ВЕДОМСТВЕННАЯ '!R1877</f>
        <v>0</v>
      </c>
      <c r="S732" s="26" t="n">
        <f aca="false">'ВЕДОМСТВЕННАЯ '!S431+'ВЕДОМСТВЕННАЯ '!S1877</f>
        <v>297.5</v>
      </c>
      <c r="T732" s="26" t="n">
        <f aca="false">'ВЕДОМСТВЕННАЯ '!T431+'ВЕДОМСТВЕННАЯ '!T1877</f>
        <v>301</v>
      </c>
      <c r="U732" s="26" t="n">
        <f aca="false">'ВЕДОМСТВЕННАЯ '!U431+'ВЕДОМСТВЕННАЯ '!U1877</f>
        <v>0</v>
      </c>
      <c r="V732" s="26" t="n">
        <f aca="false">'ВЕДОМСТВЕННАЯ '!V431+'ВЕДОМСТВЕННАЯ '!V1877</f>
        <v>0</v>
      </c>
      <c r="W732" s="26" t="n">
        <f aca="false">'ВЕДОМСТВЕННАЯ '!W431+'ВЕДОМСТВЕННАЯ '!W1877</f>
        <v>301</v>
      </c>
    </row>
    <row r="733" customFormat="false" ht="44.25" hidden="false" customHeight="true" outlineLevel="0" collapsed="false">
      <c r="A733" s="145" t="str">
        <f aca="false">'ВЕДОМСТВЕННАЯ '!A1878</f>
        <v>Закупка товаров, работ и услуг для обеспечения государственных (муниципальных) нужд</v>
      </c>
      <c r="B733" s="135" t="str">
        <f aca="false">'ВЕДОМСТВЕННАЯ '!B1878</f>
        <v>906</v>
      </c>
      <c r="C733" s="135" t="str">
        <f aca="false">'ВЕДОМСТВЕННАЯ '!C1878</f>
        <v>05</v>
      </c>
      <c r="D733" s="135" t="str">
        <f aca="false">'ВЕДОМСТВЕННАЯ '!D1878</f>
        <v>03</v>
      </c>
      <c r="E733" s="146" t="str">
        <f aca="false">'ВЕДОМСТВЕННАЯ '!E1878</f>
        <v>5Щ</v>
      </c>
      <c r="F733" s="147" t="str">
        <f aca="false">'ВЕДОМСТВЕННАЯ '!F1878</f>
        <v>0</v>
      </c>
      <c r="G733" s="147" t="str">
        <f aca="false">'ВЕДОМСТВЕННАЯ '!G1878</f>
        <v>01</v>
      </c>
      <c r="H733" s="148" t="str">
        <f aca="false">'ВЕДОМСТВЕННАЯ '!H1878</f>
        <v>A1380</v>
      </c>
      <c r="I733" s="148" t="str">
        <f aca="false">'ВЕДОМСТВЕННАЯ '!I1878</f>
        <v>5Щ 0 01 А1380</v>
      </c>
      <c r="J733" s="148" t="str">
        <f aca="false">'ВЕДОМСТВЕННАЯ '!J1878</f>
        <v>200</v>
      </c>
      <c r="K733" s="26" t="n">
        <f aca="false">'ВЕДОМСТВЕННАЯ '!K432+'ВЕДОМСТВЕННАЯ '!K1878</f>
        <v>300</v>
      </c>
      <c r="L733" s="26" t="n">
        <f aca="false">'ВЕДОМСТВЕННАЯ '!L432+'ВЕДОМСТВЕННАЯ '!L1878</f>
        <v>293.5</v>
      </c>
      <c r="M733" s="26" t="n">
        <f aca="false">'ВЕДОМСТВЕННАЯ '!M432+'ВЕДОМСТВЕННАЯ '!M1878</f>
        <v>0</v>
      </c>
      <c r="N733" s="26" t="n">
        <f aca="false">'ВЕДОМСТВЕННАЯ '!N432+'ВЕДОМСТВЕННАЯ '!N1878</f>
        <v>0</v>
      </c>
      <c r="O733" s="26" t="n">
        <f aca="false">'ВЕДОМСТВЕННАЯ '!O432+'ВЕДОМСТВЕННАЯ '!O1878</f>
        <v>293.5</v>
      </c>
      <c r="P733" s="26" t="n">
        <f aca="false">'ВЕДОМСТВЕННАЯ '!P432+'ВЕДОМСТВЕННАЯ '!P1878</f>
        <v>297.5</v>
      </c>
      <c r="Q733" s="26" t="n">
        <f aca="false">'ВЕДОМСТВЕННАЯ '!Q432+'ВЕДОМСТВЕННАЯ '!Q1878</f>
        <v>0</v>
      </c>
      <c r="R733" s="26" t="n">
        <f aca="false">'ВЕДОМСТВЕННАЯ '!R432+'ВЕДОМСТВЕННАЯ '!R1878</f>
        <v>0</v>
      </c>
      <c r="S733" s="26" t="n">
        <f aca="false">'ВЕДОМСТВЕННАЯ '!S432+'ВЕДОМСТВЕННАЯ '!S1878</f>
        <v>297.5</v>
      </c>
      <c r="T733" s="26" t="n">
        <f aca="false">'ВЕДОМСТВЕННАЯ '!T432+'ВЕДОМСТВЕННАЯ '!T1878</f>
        <v>301</v>
      </c>
      <c r="U733" s="26" t="n">
        <f aca="false">'ВЕДОМСТВЕННАЯ '!U432+'ВЕДОМСТВЕННАЯ '!U1878</f>
        <v>0</v>
      </c>
      <c r="V733" s="26" t="n">
        <f aca="false">'ВЕДОМСТВЕННАЯ '!V432+'ВЕДОМСТВЕННАЯ '!V1878</f>
        <v>0</v>
      </c>
      <c r="W733" s="26" t="n">
        <f aca="false">'ВЕДОМСТВЕННАЯ '!W432+'ВЕДОМСТВЕННАЯ '!W1878</f>
        <v>301</v>
      </c>
    </row>
    <row r="734" customFormat="false" ht="35.1" hidden="false" customHeight="true" outlineLevel="0" collapsed="false">
      <c r="A734" s="145" t="str">
        <f aca="false">'ВЕДОМСТВЕННАЯ '!A1879</f>
        <v>Иные закупки товаров, работ и услуг для обеспечения государственных (муниципальных) нужд</v>
      </c>
      <c r="B734" s="135" t="str">
        <f aca="false">'ВЕДОМСТВЕННАЯ '!B1879</f>
        <v>906</v>
      </c>
      <c r="C734" s="135" t="str">
        <f aca="false">'ВЕДОМСТВЕННАЯ '!C1879</f>
        <v>05</v>
      </c>
      <c r="D734" s="135" t="str">
        <f aca="false">'ВЕДОМСТВЕННАЯ '!D1879</f>
        <v>03</v>
      </c>
      <c r="E734" s="146" t="str">
        <f aca="false">'ВЕДОМСТВЕННАЯ '!E1879</f>
        <v>5Щ</v>
      </c>
      <c r="F734" s="147" t="str">
        <f aca="false">'ВЕДОМСТВЕННАЯ '!F1879</f>
        <v>0</v>
      </c>
      <c r="G734" s="147" t="str">
        <f aca="false">'ВЕДОМСТВЕННАЯ '!G1879</f>
        <v>01</v>
      </c>
      <c r="H734" s="148" t="str">
        <f aca="false">'ВЕДОМСТВЕННАЯ '!H1879</f>
        <v>A1380</v>
      </c>
      <c r="I734" s="148" t="str">
        <f aca="false">'ВЕДОМСТВЕННАЯ '!I1879</f>
        <v>5Щ 0 01 А1380</v>
      </c>
      <c r="J734" s="148" t="str">
        <f aca="false">'ВЕДОМСТВЕННАЯ '!J1879</f>
        <v>240</v>
      </c>
      <c r="K734" s="26" t="n">
        <f aca="false">'ВЕДОМСТВЕННАЯ '!K433+'ВЕДОМСТВЕННАЯ '!K1879</f>
        <v>300</v>
      </c>
      <c r="L734" s="26" t="n">
        <f aca="false">'ВЕДОМСТВЕННАЯ '!L433+'ВЕДОМСТВЕННАЯ '!L1879</f>
        <v>293.5</v>
      </c>
      <c r="M734" s="26" t="n">
        <f aca="false">'ВЕДОМСТВЕННАЯ '!M433+'ВЕДОМСТВЕННАЯ '!M1879</f>
        <v>0</v>
      </c>
      <c r="N734" s="26" t="n">
        <f aca="false">'ВЕДОМСТВЕННАЯ '!N433+'ВЕДОМСТВЕННАЯ '!N1879</f>
        <v>0</v>
      </c>
      <c r="O734" s="26" t="n">
        <f aca="false">'ВЕДОМСТВЕННАЯ '!O433+'ВЕДОМСТВЕННАЯ '!O1879</f>
        <v>293.5</v>
      </c>
      <c r="P734" s="26" t="n">
        <f aca="false">'ВЕДОМСТВЕННАЯ '!P433+'ВЕДОМСТВЕННАЯ '!P1879</f>
        <v>297.5</v>
      </c>
      <c r="Q734" s="26" t="n">
        <f aca="false">'ВЕДОМСТВЕННАЯ '!Q433+'ВЕДОМСТВЕННАЯ '!Q1879</f>
        <v>0</v>
      </c>
      <c r="R734" s="26" t="n">
        <f aca="false">'ВЕДОМСТВЕННАЯ '!R433+'ВЕДОМСТВЕННАЯ '!R1879</f>
        <v>0</v>
      </c>
      <c r="S734" s="26" t="n">
        <f aca="false">'ВЕДОМСТВЕННАЯ '!S433+'ВЕДОМСТВЕННАЯ '!S1879</f>
        <v>297.5</v>
      </c>
      <c r="T734" s="26" t="n">
        <f aca="false">'ВЕДОМСТВЕННАЯ '!T433+'ВЕДОМСТВЕННАЯ '!T1879</f>
        <v>301</v>
      </c>
      <c r="U734" s="26" t="n">
        <f aca="false">'ВЕДОМСТВЕННАЯ '!U433+'ВЕДОМСТВЕННАЯ '!U1879</f>
        <v>0</v>
      </c>
      <c r="V734" s="26" t="n">
        <f aca="false">'ВЕДОМСТВЕННАЯ '!V433+'ВЕДОМСТВЕННАЯ '!V1879</f>
        <v>0</v>
      </c>
      <c r="W734" s="26" t="n">
        <f aca="false">'ВЕДОМСТВЕННАЯ '!W433+'ВЕДОМСТВЕННАЯ '!W1879</f>
        <v>301</v>
      </c>
    </row>
    <row r="735" customFormat="false" ht="43.5" hidden="false" customHeight="true" outlineLevel="0" collapsed="false">
      <c r="A735" s="145" t="str">
        <f aca="false">'ВЕДОМСТВЕННАЯ '!A1880</f>
        <v>Санитарное содержание территорий и объектов общего пользования (уборка мусора, очистка от снега, озеленение и оформление клумб, покос травы и т.д.) </v>
      </c>
      <c r="B735" s="135" t="str">
        <f aca="false">'ВЕДОМСТВЕННАЯ '!B1880</f>
        <v>906</v>
      </c>
      <c r="C735" s="135" t="str">
        <f aca="false">'ВЕДОМСТВЕННАЯ '!C1880</f>
        <v>05</v>
      </c>
      <c r="D735" s="135" t="str">
        <f aca="false">'ВЕДОМСТВЕННАЯ '!D1880</f>
        <v>03</v>
      </c>
      <c r="E735" s="146" t="str">
        <f aca="false">'ВЕДОМСТВЕННАЯ '!E1880</f>
        <v>5Щ</v>
      </c>
      <c r="F735" s="147" t="str">
        <f aca="false">'ВЕДОМСТВЕННАЯ '!F1880</f>
        <v>0</v>
      </c>
      <c r="G735" s="147" t="str">
        <f aca="false">'ВЕДОМСТВЕННАЯ '!G1880</f>
        <v>01</v>
      </c>
      <c r="H735" s="148" t="str">
        <f aca="false">'ВЕДОМСТВЕННАЯ '!H1880</f>
        <v>A1390</v>
      </c>
      <c r="I735" s="148" t="str">
        <f aca="false">'ВЕДОМСТВЕННАЯ '!I1880</f>
        <v>5Щ 0 01 А1380</v>
      </c>
      <c r="J735" s="148"/>
      <c r="K735" s="26" t="n">
        <f aca="false">'ВЕДОМСТВЕННАЯ '!K434+'ВЕДОМСТВЕННАЯ '!K1880</f>
        <v>50</v>
      </c>
      <c r="L735" s="26" t="n">
        <f aca="false">'ВЕДОМСТВЕННАЯ '!L434+'ВЕДОМСТВЕННАЯ '!L1880</f>
        <v>88</v>
      </c>
      <c r="M735" s="26" t="n">
        <f aca="false">'ВЕДОМСТВЕННАЯ '!M434+'ВЕДОМСТВЕННАЯ '!M1880</f>
        <v>0</v>
      </c>
      <c r="N735" s="26" t="n">
        <f aca="false">'ВЕДОМСТВЕННАЯ '!N434+'ВЕДОМСТВЕННАЯ '!N1880</f>
        <v>0</v>
      </c>
      <c r="O735" s="26" t="n">
        <f aca="false">'ВЕДОМСТВЕННАЯ '!O434+'ВЕДОМСТВЕННАЯ '!O1880</f>
        <v>88</v>
      </c>
      <c r="P735" s="26" t="n">
        <f aca="false">'ВЕДОМСТВЕННАЯ '!P434+'ВЕДОМСТВЕННАЯ '!P1880</f>
        <v>88</v>
      </c>
      <c r="Q735" s="26" t="n">
        <f aca="false">'ВЕДОМСТВЕННАЯ '!Q434+'ВЕДОМСТВЕННАЯ '!Q1880</f>
        <v>0</v>
      </c>
      <c r="R735" s="26" t="n">
        <f aca="false">'ВЕДОМСТВЕННАЯ '!R434+'ВЕДОМСТВЕННАЯ '!R1880</f>
        <v>0</v>
      </c>
      <c r="S735" s="26" t="n">
        <f aca="false">'ВЕДОМСТВЕННАЯ '!S434+'ВЕДОМСТВЕННАЯ '!S1880</f>
        <v>88</v>
      </c>
      <c r="T735" s="26" t="n">
        <f aca="false">'ВЕДОМСТВЕННАЯ '!T434+'ВЕДОМСТВЕННАЯ '!T1880</f>
        <v>88</v>
      </c>
      <c r="U735" s="26" t="n">
        <f aca="false">'ВЕДОМСТВЕННАЯ '!U434+'ВЕДОМСТВЕННАЯ '!U1880</f>
        <v>0</v>
      </c>
      <c r="V735" s="26" t="n">
        <f aca="false">'ВЕДОМСТВЕННАЯ '!V434+'ВЕДОМСТВЕННАЯ '!V1880</f>
        <v>0</v>
      </c>
      <c r="W735" s="26" t="n">
        <f aca="false">'ВЕДОМСТВЕННАЯ '!W434+'ВЕДОМСТВЕННАЯ '!W1880</f>
        <v>88</v>
      </c>
    </row>
    <row r="736" customFormat="false" ht="35.25" hidden="false" customHeight="true" outlineLevel="0" collapsed="false">
      <c r="A736" s="145" t="str">
        <f aca="false">'ВЕДОМСТВЕННАЯ '!A1881</f>
        <v>Закупка товаров, работ и услуг для обеспечения государственных (муниципальных) нужд</v>
      </c>
      <c r="B736" s="135" t="str">
        <f aca="false">'ВЕДОМСТВЕННАЯ '!B1881</f>
        <v>906</v>
      </c>
      <c r="C736" s="135" t="str">
        <f aca="false">'ВЕДОМСТВЕННАЯ '!C1881</f>
        <v>05</v>
      </c>
      <c r="D736" s="135" t="str">
        <f aca="false">'ВЕДОМСТВЕННАЯ '!D1881</f>
        <v>03</v>
      </c>
      <c r="E736" s="146" t="str">
        <f aca="false">'ВЕДОМСТВЕННАЯ '!E1881</f>
        <v>5Щ</v>
      </c>
      <c r="F736" s="147" t="str">
        <f aca="false">'ВЕДОМСТВЕННАЯ '!F1881</f>
        <v>0</v>
      </c>
      <c r="G736" s="147" t="str">
        <f aca="false">'ВЕДОМСТВЕННАЯ '!G1881</f>
        <v>01</v>
      </c>
      <c r="H736" s="148" t="str">
        <f aca="false">'ВЕДОМСТВЕННАЯ '!H1881</f>
        <v>A1390</v>
      </c>
      <c r="I736" s="148" t="str">
        <f aca="false">'ВЕДОМСТВЕННАЯ '!I1881</f>
        <v>5Щ 0 01 А1390</v>
      </c>
      <c r="J736" s="148" t="str">
        <f aca="false">'ВЕДОМСТВЕННАЯ '!J1881</f>
        <v>200</v>
      </c>
      <c r="K736" s="26" t="n">
        <f aca="false">'ВЕДОМСТВЕННАЯ '!K435+'ВЕДОМСТВЕННАЯ '!K1881</f>
        <v>50</v>
      </c>
      <c r="L736" s="26" t="n">
        <f aca="false">'ВЕДОМСТВЕННАЯ '!L435+'ВЕДОМСТВЕННАЯ '!L1881</f>
        <v>88</v>
      </c>
      <c r="M736" s="26" t="n">
        <f aca="false">'ВЕДОМСТВЕННАЯ '!M435+'ВЕДОМСТВЕННАЯ '!M1881</f>
        <v>0</v>
      </c>
      <c r="N736" s="26" t="n">
        <f aca="false">'ВЕДОМСТВЕННАЯ '!N435+'ВЕДОМСТВЕННАЯ '!N1881</f>
        <v>0</v>
      </c>
      <c r="O736" s="26" t="n">
        <f aca="false">'ВЕДОМСТВЕННАЯ '!O435+'ВЕДОМСТВЕННАЯ '!O1881</f>
        <v>88</v>
      </c>
      <c r="P736" s="26" t="n">
        <f aca="false">'ВЕДОМСТВЕННАЯ '!P435+'ВЕДОМСТВЕННАЯ '!P1881</f>
        <v>88</v>
      </c>
      <c r="Q736" s="26" t="n">
        <f aca="false">'ВЕДОМСТВЕННАЯ '!Q435+'ВЕДОМСТВЕННАЯ '!Q1881</f>
        <v>0</v>
      </c>
      <c r="R736" s="26" t="n">
        <f aca="false">'ВЕДОМСТВЕННАЯ '!R435+'ВЕДОМСТВЕННАЯ '!R1881</f>
        <v>0</v>
      </c>
      <c r="S736" s="26" t="n">
        <f aca="false">'ВЕДОМСТВЕННАЯ '!S435+'ВЕДОМСТВЕННАЯ '!S1881</f>
        <v>88</v>
      </c>
      <c r="T736" s="26" t="n">
        <f aca="false">'ВЕДОМСТВЕННАЯ '!T435+'ВЕДОМСТВЕННАЯ '!T1881</f>
        <v>88</v>
      </c>
      <c r="U736" s="26" t="n">
        <f aca="false">'ВЕДОМСТВЕННАЯ '!U435+'ВЕДОМСТВЕННАЯ '!U1881</f>
        <v>0</v>
      </c>
      <c r="V736" s="26" t="n">
        <f aca="false">'ВЕДОМСТВЕННАЯ '!V435+'ВЕДОМСТВЕННАЯ '!V1881</f>
        <v>0</v>
      </c>
      <c r="W736" s="26" t="n">
        <f aca="false">'ВЕДОМСТВЕННАЯ '!W435+'ВЕДОМСТВЕННАЯ '!W1881</f>
        <v>88</v>
      </c>
    </row>
    <row r="737" customFormat="false" ht="33" hidden="false" customHeight="true" outlineLevel="0" collapsed="false">
      <c r="A737" s="145" t="str">
        <f aca="false">'ВЕДОМСТВЕННАЯ '!A1882</f>
        <v>Иные закупки товаров, работ и услуг для обеспечения государственных (муниципальных) нужд</v>
      </c>
      <c r="B737" s="135" t="str">
        <f aca="false">'ВЕДОМСТВЕННАЯ '!B1882</f>
        <v>906</v>
      </c>
      <c r="C737" s="135" t="str">
        <f aca="false">'ВЕДОМСТВЕННАЯ '!C1882</f>
        <v>05</v>
      </c>
      <c r="D737" s="135" t="str">
        <f aca="false">'ВЕДОМСТВЕННАЯ '!D1882</f>
        <v>03</v>
      </c>
      <c r="E737" s="146" t="str">
        <f aca="false">'ВЕДОМСТВЕННАЯ '!E1882</f>
        <v>5Щ</v>
      </c>
      <c r="F737" s="147" t="str">
        <f aca="false">'ВЕДОМСТВЕННАЯ '!F1882</f>
        <v>0</v>
      </c>
      <c r="G737" s="147" t="str">
        <f aca="false">'ВЕДОМСТВЕННАЯ '!G1882</f>
        <v>01</v>
      </c>
      <c r="H737" s="148" t="str">
        <f aca="false">'ВЕДОМСТВЕННАЯ '!H1882</f>
        <v>A1390</v>
      </c>
      <c r="I737" s="148" t="str">
        <f aca="false">'ВЕДОМСТВЕННАЯ '!I1882</f>
        <v>5Щ 0 01 А1390</v>
      </c>
      <c r="J737" s="148" t="str">
        <f aca="false">'ВЕДОМСТВЕННАЯ '!J1882</f>
        <v>240</v>
      </c>
      <c r="K737" s="26" t="n">
        <f aca="false">'ВЕДОМСТВЕННАЯ '!K436+'ВЕДОМСТВЕННАЯ '!K1882</f>
        <v>50</v>
      </c>
      <c r="L737" s="26" t="n">
        <f aca="false">'ВЕДОМСТВЕННАЯ '!L436+'ВЕДОМСТВЕННАЯ '!L1882</f>
        <v>88</v>
      </c>
      <c r="M737" s="26" t="n">
        <f aca="false">'ВЕДОМСТВЕННАЯ '!M436+'ВЕДОМСТВЕННАЯ '!M1882</f>
        <v>0</v>
      </c>
      <c r="N737" s="26" t="n">
        <f aca="false">'ВЕДОМСТВЕННАЯ '!N436+'ВЕДОМСТВЕННАЯ '!N1882</f>
        <v>0</v>
      </c>
      <c r="O737" s="26" t="n">
        <f aca="false">'ВЕДОМСТВЕННАЯ '!O436+'ВЕДОМСТВЕННАЯ '!O1882</f>
        <v>88</v>
      </c>
      <c r="P737" s="26" t="n">
        <f aca="false">'ВЕДОМСТВЕННАЯ '!P436+'ВЕДОМСТВЕННАЯ '!P1882</f>
        <v>88</v>
      </c>
      <c r="Q737" s="26" t="n">
        <f aca="false">'ВЕДОМСТВЕННАЯ '!Q436+'ВЕДОМСТВЕННАЯ '!Q1882</f>
        <v>0</v>
      </c>
      <c r="R737" s="26" t="n">
        <f aca="false">'ВЕДОМСТВЕННАЯ '!R436+'ВЕДОМСТВЕННАЯ '!R1882</f>
        <v>0</v>
      </c>
      <c r="S737" s="26" t="n">
        <f aca="false">'ВЕДОМСТВЕННАЯ '!S436+'ВЕДОМСТВЕННАЯ '!S1882</f>
        <v>88</v>
      </c>
      <c r="T737" s="26" t="n">
        <f aca="false">'ВЕДОМСТВЕННАЯ '!T436+'ВЕДОМСТВЕННАЯ '!T1882</f>
        <v>88</v>
      </c>
      <c r="U737" s="26" t="n">
        <f aca="false">'ВЕДОМСТВЕННАЯ '!U436+'ВЕДОМСТВЕННАЯ '!U1882</f>
        <v>0</v>
      </c>
      <c r="V737" s="26" t="n">
        <f aca="false">'ВЕДОМСТВЕННАЯ '!V436+'ВЕДОМСТВЕННАЯ '!V1882</f>
        <v>0</v>
      </c>
      <c r="W737" s="26" t="n">
        <f aca="false">'ВЕДОМСТВЕННАЯ '!W436+'ВЕДОМСТВЕННАЯ '!W1882</f>
        <v>88</v>
      </c>
    </row>
    <row r="738" customFormat="false" ht="44.25" hidden="false" customHeight="true" outlineLevel="0" collapsed="false">
      <c r="A738" s="145" t="str">
        <f aca="false">'ВЕДОМСТВЕННАЯ '!A1883</f>
        <v>Приобретение электрической энергии на объекты уличного освещения и уличной иллюминации</v>
      </c>
      <c r="B738" s="135" t="str">
        <f aca="false">'ВЕДОМСТВЕННАЯ '!B1883</f>
        <v>906</v>
      </c>
      <c r="C738" s="135" t="str">
        <f aca="false">'ВЕДОМСТВЕННАЯ '!C1883</f>
        <v>05</v>
      </c>
      <c r="D738" s="135" t="str">
        <f aca="false">'ВЕДОМСТВЕННАЯ '!D1883</f>
        <v>03</v>
      </c>
      <c r="E738" s="146" t="str">
        <f aca="false">'ВЕДОМСТВЕННАЯ '!E1883</f>
        <v>5Щ</v>
      </c>
      <c r="F738" s="147" t="str">
        <f aca="false">'ВЕДОМСТВЕННАЯ '!F1883</f>
        <v>0</v>
      </c>
      <c r="G738" s="147" t="str">
        <f aca="false">'ВЕДОМСТВЕННАЯ '!G1883</f>
        <v>01</v>
      </c>
      <c r="H738" s="148" t="str">
        <f aca="false">'ВЕДОМСТВЕННАЯ '!H1883</f>
        <v>A1400</v>
      </c>
      <c r="I738" s="148" t="str">
        <f aca="false">'ВЕДОМСТВЕННАЯ '!I1883</f>
        <v>5Щ 0 01 А1390</v>
      </c>
      <c r="J738" s="148"/>
      <c r="K738" s="26" t="n">
        <f aca="false">'ВЕДОМСТВЕННАЯ '!K437+'ВЕДОМСТВЕННАЯ '!K1883</f>
        <v>4794.5</v>
      </c>
      <c r="L738" s="26" t="n">
        <f aca="false">'ВЕДОМСТВЕННАЯ '!L437+'ВЕДОМСТВЕННАЯ '!L1883</f>
        <v>4570.6</v>
      </c>
      <c r="M738" s="26" t="n">
        <f aca="false">'ВЕДОМСТВЕННАЯ '!M437+'ВЕДОМСТВЕННАЯ '!M1883</f>
        <v>0</v>
      </c>
      <c r="N738" s="26" t="n">
        <f aca="false">'ВЕДОМСТВЕННАЯ '!N437+'ВЕДОМСТВЕННАЯ '!N1883</f>
        <v>0</v>
      </c>
      <c r="O738" s="26" t="n">
        <f aca="false">'ВЕДОМСТВЕННАЯ '!O437+'ВЕДОМСТВЕННАЯ '!O1883</f>
        <v>4570.6</v>
      </c>
      <c r="P738" s="26" t="n">
        <f aca="false">'ВЕДОМСТВЕННАЯ '!P437+'ВЕДОМСТВЕННАЯ '!P1883</f>
        <v>4752.9</v>
      </c>
      <c r="Q738" s="26" t="n">
        <f aca="false">'ВЕДОМСТВЕННАЯ '!Q437+'ВЕДОМСТВЕННАЯ '!Q1883</f>
        <v>0</v>
      </c>
      <c r="R738" s="26" t="n">
        <f aca="false">'ВЕДОМСТВЕННАЯ '!R437+'ВЕДОМСТВЕННАЯ '!R1883</f>
        <v>0</v>
      </c>
      <c r="S738" s="26" t="n">
        <f aca="false">'ВЕДОМСТВЕННАЯ '!S437+'ВЕДОМСТВЕННАЯ '!S1883</f>
        <v>4752.9</v>
      </c>
      <c r="T738" s="26" t="n">
        <f aca="false">'ВЕДОМСТВЕННАЯ '!T437+'ВЕДОМСТВЕННАЯ '!T1883</f>
        <v>4942.9</v>
      </c>
      <c r="U738" s="26" t="n">
        <f aca="false">'ВЕДОМСТВЕННАЯ '!U437+'ВЕДОМСТВЕННАЯ '!U1883</f>
        <v>0</v>
      </c>
      <c r="V738" s="26" t="n">
        <f aca="false">'ВЕДОМСТВЕННАЯ '!V437+'ВЕДОМСТВЕННАЯ '!V1883</f>
        <v>0</v>
      </c>
      <c r="W738" s="26" t="n">
        <f aca="false">'ВЕДОМСТВЕННАЯ '!W437+'ВЕДОМСТВЕННАЯ '!W1883</f>
        <v>4942.9</v>
      </c>
    </row>
    <row r="739" customFormat="false" ht="35.1" hidden="false" customHeight="true" outlineLevel="0" collapsed="false">
      <c r="A739" s="145" t="str">
        <f aca="false">'ВЕДОМСТВЕННАЯ '!A1884</f>
        <v>Закупка товаров, работ и услуг для обеспечения государственных (муниципальных) нужд</v>
      </c>
      <c r="B739" s="135" t="str">
        <f aca="false">'ВЕДОМСТВЕННАЯ '!B1884</f>
        <v>906</v>
      </c>
      <c r="C739" s="135" t="str">
        <f aca="false">'ВЕДОМСТВЕННАЯ '!C1884</f>
        <v>05</v>
      </c>
      <c r="D739" s="135" t="str">
        <f aca="false">'ВЕДОМСТВЕННАЯ '!D1884</f>
        <v>03</v>
      </c>
      <c r="E739" s="146" t="str">
        <f aca="false">'ВЕДОМСТВЕННАЯ '!E1884</f>
        <v>5Щ</v>
      </c>
      <c r="F739" s="147" t="str">
        <f aca="false">'ВЕДОМСТВЕННАЯ '!F1884</f>
        <v>0</v>
      </c>
      <c r="G739" s="147" t="str">
        <f aca="false">'ВЕДОМСТВЕННАЯ '!G1884</f>
        <v>01</v>
      </c>
      <c r="H739" s="148" t="str">
        <f aca="false">'ВЕДОМСТВЕННАЯ '!H1884</f>
        <v>A1400</v>
      </c>
      <c r="I739" s="148" t="str">
        <f aca="false">'ВЕДОМСТВЕННАЯ '!I1884</f>
        <v>5Щ 0 01 А1400</v>
      </c>
      <c r="J739" s="148" t="str">
        <f aca="false">'ВЕДОМСТВЕННАЯ '!J1884</f>
        <v>200</v>
      </c>
      <c r="K739" s="26" t="n">
        <f aca="false">'ВЕДОМСТВЕННАЯ '!K438+'ВЕДОМСТВЕННАЯ '!K1884</f>
        <v>4794.5</v>
      </c>
      <c r="L739" s="26" t="n">
        <f aca="false">'ВЕДОМСТВЕННАЯ '!L438+'ВЕДОМСТВЕННАЯ '!L1884</f>
        <v>4570.6</v>
      </c>
      <c r="M739" s="26" t="n">
        <f aca="false">'ВЕДОМСТВЕННАЯ '!M438+'ВЕДОМСТВЕННАЯ '!M1884</f>
        <v>0</v>
      </c>
      <c r="N739" s="26" t="n">
        <f aca="false">'ВЕДОМСТВЕННАЯ '!N438+'ВЕДОМСТВЕННАЯ '!N1884</f>
        <v>0</v>
      </c>
      <c r="O739" s="26" t="n">
        <f aca="false">'ВЕДОМСТВЕННАЯ '!O438+'ВЕДОМСТВЕННАЯ '!O1884</f>
        <v>4570.6</v>
      </c>
      <c r="P739" s="26" t="n">
        <f aca="false">'ВЕДОМСТВЕННАЯ '!P438+'ВЕДОМСТВЕННАЯ '!P1884</f>
        <v>4752.9</v>
      </c>
      <c r="Q739" s="26" t="n">
        <f aca="false">'ВЕДОМСТВЕННАЯ '!Q438+'ВЕДОМСТВЕННАЯ '!Q1884</f>
        <v>0</v>
      </c>
      <c r="R739" s="26" t="n">
        <f aca="false">'ВЕДОМСТВЕННАЯ '!R438+'ВЕДОМСТВЕННАЯ '!R1884</f>
        <v>0</v>
      </c>
      <c r="S739" s="26" t="n">
        <f aca="false">'ВЕДОМСТВЕННАЯ '!S438+'ВЕДОМСТВЕННАЯ '!S1884</f>
        <v>4752.9</v>
      </c>
      <c r="T739" s="26" t="n">
        <f aca="false">'ВЕДОМСТВЕННАЯ '!T438+'ВЕДОМСТВЕННАЯ '!T1884</f>
        <v>4942.9</v>
      </c>
      <c r="U739" s="26" t="n">
        <f aca="false">'ВЕДОМСТВЕННАЯ '!U438+'ВЕДОМСТВЕННАЯ '!U1884</f>
        <v>0</v>
      </c>
      <c r="V739" s="26" t="n">
        <f aca="false">'ВЕДОМСТВЕННАЯ '!V438+'ВЕДОМСТВЕННАЯ '!V1884</f>
        <v>0</v>
      </c>
      <c r="W739" s="26" t="n">
        <f aca="false">'ВЕДОМСТВЕННАЯ '!W438+'ВЕДОМСТВЕННАЯ '!W1884</f>
        <v>4942.9</v>
      </c>
    </row>
    <row r="740" customFormat="false" ht="35.1" hidden="false" customHeight="true" outlineLevel="0" collapsed="false">
      <c r="A740" s="145" t="str">
        <f aca="false">'ВЕДОМСТВЕННАЯ '!A1885</f>
        <v>Иные закупки товаров, работ и услуг для обеспечения государственных (муниципальных) нужд</v>
      </c>
      <c r="B740" s="135" t="str">
        <f aca="false">'ВЕДОМСТВЕННАЯ '!B1885</f>
        <v>906</v>
      </c>
      <c r="C740" s="135" t="str">
        <f aca="false">'ВЕДОМСТВЕННАЯ '!C1885</f>
        <v>05</v>
      </c>
      <c r="D740" s="135" t="str">
        <f aca="false">'ВЕДОМСТВЕННАЯ '!D1885</f>
        <v>03</v>
      </c>
      <c r="E740" s="146" t="str">
        <f aca="false">'ВЕДОМСТВЕННАЯ '!E1885</f>
        <v>5Щ</v>
      </c>
      <c r="F740" s="147" t="str">
        <f aca="false">'ВЕДОМСТВЕННАЯ '!F1885</f>
        <v>0</v>
      </c>
      <c r="G740" s="147" t="str">
        <f aca="false">'ВЕДОМСТВЕННАЯ '!G1885</f>
        <v>01</v>
      </c>
      <c r="H740" s="148" t="str">
        <f aca="false">'ВЕДОМСТВЕННАЯ '!H1885</f>
        <v>A1400</v>
      </c>
      <c r="I740" s="148" t="str">
        <f aca="false">'ВЕДОМСТВЕННАЯ '!I1885</f>
        <v>5Щ 0 01 А1400</v>
      </c>
      <c r="J740" s="148" t="str">
        <f aca="false">'ВЕДОМСТВЕННАЯ '!J1885</f>
        <v>240</v>
      </c>
      <c r="K740" s="26" t="n">
        <f aca="false">'ВЕДОМСТВЕННАЯ '!K439+'ВЕДОМСТВЕННАЯ '!K1885</f>
        <v>4794.5</v>
      </c>
      <c r="L740" s="26" t="n">
        <f aca="false">'ВЕДОМСТВЕННАЯ '!L439+'ВЕДОМСТВЕННАЯ '!L1885</f>
        <v>4570.6</v>
      </c>
      <c r="M740" s="26" t="n">
        <f aca="false">'ВЕДОМСТВЕННАЯ '!M439+'ВЕДОМСТВЕННАЯ '!M1885</f>
        <v>0</v>
      </c>
      <c r="N740" s="26" t="n">
        <f aca="false">'ВЕДОМСТВЕННАЯ '!N439+'ВЕДОМСТВЕННАЯ '!N1885</f>
        <v>0</v>
      </c>
      <c r="O740" s="26" t="n">
        <f aca="false">'ВЕДОМСТВЕННАЯ '!O439+'ВЕДОМСТВЕННАЯ '!O1885</f>
        <v>4570.6</v>
      </c>
      <c r="P740" s="26" t="n">
        <f aca="false">'ВЕДОМСТВЕННАЯ '!P439+'ВЕДОМСТВЕННАЯ '!P1885</f>
        <v>4752.9</v>
      </c>
      <c r="Q740" s="26" t="n">
        <f aca="false">'ВЕДОМСТВЕННАЯ '!Q439+'ВЕДОМСТВЕННАЯ '!Q1885</f>
        <v>0</v>
      </c>
      <c r="R740" s="26" t="n">
        <f aca="false">'ВЕДОМСТВЕННАЯ '!R439+'ВЕДОМСТВЕННАЯ '!R1885</f>
        <v>0</v>
      </c>
      <c r="S740" s="26" t="n">
        <f aca="false">'ВЕДОМСТВЕННАЯ '!S439+'ВЕДОМСТВЕННАЯ '!S1885</f>
        <v>4752.9</v>
      </c>
      <c r="T740" s="26" t="n">
        <f aca="false">'ВЕДОМСТВЕННАЯ '!T439+'ВЕДОМСТВЕННАЯ '!T1885</f>
        <v>4942.9</v>
      </c>
      <c r="U740" s="26" t="n">
        <f aca="false">'ВЕДОМСТВЕННАЯ '!U439+'ВЕДОМСТВЕННАЯ '!U1885</f>
        <v>0</v>
      </c>
      <c r="V740" s="26" t="n">
        <f aca="false">'ВЕДОМСТВЕННАЯ '!V439+'ВЕДОМСТВЕННАЯ '!V1885</f>
        <v>0</v>
      </c>
      <c r="W740" s="26" t="n">
        <f aca="false">'ВЕДОМСТВЕННАЯ '!W439+'ВЕДОМСТВЕННАЯ '!W1885</f>
        <v>4942.9</v>
      </c>
    </row>
    <row r="741" customFormat="false" ht="33" hidden="false" customHeight="true" outlineLevel="0" collapsed="false">
      <c r="A741" s="145" t="str">
        <f aca="false">'ВЕДОМСТВЕННАЯ '!A1886</f>
        <v>Уборка мусора, санитарная очистка и благоустройство мест захоронений</v>
      </c>
      <c r="B741" s="135" t="str">
        <f aca="false">'ВЕДОМСТВЕННАЯ '!B1886</f>
        <v>906</v>
      </c>
      <c r="C741" s="135" t="str">
        <f aca="false">'ВЕДОМСТВЕННАЯ '!C1886</f>
        <v>05</v>
      </c>
      <c r="D741" s="135" t="str">
        <f aca="false">'ВЕДОМСТВЕННАЯ '!D1886</f>
        <v>03</v>
      </c>
      <c r="E741" s="146" t="str">
        <f aca="false">'ВЕДОМСТВЕННАЯ '!E1886</f>
        <v>5Щ</v>
      </c>
      <c r="F741" s="147" t="str">
        <f aca="false">'ВЕДОМСТВЕННАЯ '!F1886</f>
        <v>0</v>
      </c>
      <c r="G741" s="147" t="str">
        <f aca="false">'ВЕДОМСТВЕННАЯ '!G1886</f>
        <v>01</v>
      </c>
      <c r="H741" s="148" t="str">
        <f aca="false">'ВЕДОМСТВЕННАЯ '!H1886</f>
        <v>A1420</v>
      </c>
      <c r="I741" s="148" t="str">
        <f aca="false">'ВЕДОМСТВЕННАЯ '!I1886</f>
        <v>5Щ 0 01 А1400</v>
      </c>
      <c r="J741" s="148"/>
      <c r="K741" s="26" t="n">
        <f aca="false">'ВЕДОМСТВЕННАЯ '!K440+'ВЕДОМСТВЕННАЯ '!K1886</f>
        <v>900</v>
      </c>
      <c r="L741" s="26" t="n">
        <f aca="false">'ВЕДОМСТВЕННАЯ '!L440+'ВЕДОМСТВЕННАЯ '!L1886</f>
        <v>900</v>
      </c>
      <c r="M741" s="26" t="n">
        <f aca="false">'ВЕДОМСТВЕННАЯ '!M440+'ВЕДОМСТВЕННАЯ '!M1886</f>
        <v>0</v>
      </c>
      <c r="N741" s="26" t="n">
        <f aca="false">'ВЕДОМСТВЕННАЯ '!N440+'ВЕДОМСТВЕННАЯ '!N1886</f>
        <v>0</v>
      </c>
      <c r="O741" s="26" t="n">
        <f aca="false">'ВЕДОМСТВЕННАЯ '!O440+'ВЕДОМСТВЕННАЯ '!O1886</f>
        <v>900</v>
      </c>
      <c r="P741" s="26" t="n">
        <f aca="false">'ВЕДОМСТВЕННАЯ '!P440+'ВЕДОМСТВЕННАЯ '!P1886</f>
        <v>900</v>
      </c>
      <c r="Q741" s="26" t="n">
        <f aca="false">'ВЕДОМСТВЕННАЯ '!Q440+'ВЕДОМСТВЕННАЯ '!Q1886</f>
        <v>0</v>
      </c>
      <c r="R741" s="26" t="n">
        <f aca="false">'ВЕДОМСТВЕННАЯ '!R440+'ВЕДОМСТВЕННАЯ '!R1886</f>
        <v>0</v>
      </c>
      <c r="S741" s="26" t="n">
        <f aca="false">'ВЕДОМСТВЕННАЯ '!S440+'ВЕДОМСТВЕННАЯ '!S1886</f>
        <v>900</v>
      </c>
      <c r="T741" s="26" t="n">
        <f aca="false">'ВЕДОМСТВЕННАЯ '!T440+'ВЕДОМСТВЕННАЯ '!T1886</f>
        <v>900</v>
      </c>
      <c r="U741" s="26" t="n">
        <f aca="false">'ВЕДОМСТВЕННАЯ '!U440+'ВЕДОМСТВЕННАЯ '!U1886</f>
        <v>0</v>
      </c>
      <c r="V741" s="26" t="n">
        <f aca="false">'ВЕДОМСТВЕННАЯ '!V440+'ВЕДОМСТВЕННАЯ '!V1886</f>
        <v>0</v>
      </c>
      <c r="W741" s="26" t="n">
        <f aca="false">'ВЕДОМСТВЕННАЯ '!W440+'ВЕДОМСТВЕННАЯ '!W1886</f>
        <v>900</v>
      </c>
    </row>
    <row r="742" customFormat="false" ht="35.1" hidden="false" customHeight="true" outlineLevel="0" collapsed="false">
      <c r="A742" s="145" t="str">
        <f aca="false">'ВЕДОМСТВЕННАЯ '!A1887</f>
        <v>Закупка товаров, работ и услуг для обеспечения государственных (муниципальных) нужд</v>
      </c>
      <c r="B742" s="135" t="str">
        <f aca="false">'ВЕДОМСТВЕННАЯ '!B1887</f>
        <v>906</v>
      </c>
      <c r="C742" s="135" t="str">
        <f aca="false">'ВЕДОМСТВЕННАЯ '!C1887</f>
        <v>05</v>
      </c>
      <c r="D742" s="135" t="str">
        <f aca="false">'ВЕДОМСТВЕННАЯ '!D1887</f>
        <v>03</v>
      </c>
      <c r="E742" s="146" t="str">
        <f aca="false">'ВЕДОМСТВЕННАЯ '!E1887</f>
        <v>5Щ</v>
      </c>
      <c r="F742" s="147" t="str">
        <f aca="false">'ВЕДОМСТВЕННАЯ '!F1887</f>
        <v>0</v>
      </c>
      <c r="G742" s="147" t="str">
        <f aca="false">'ВЕДОМСТВЕННАЯ '!G1887</f>
        <v>01</v>
      </c>
      <c r="H742" s="148" t="str">
        <f aca="false">'ВЕДОМСТВЕННАЯ '!H1887</f>
        <v>A1420</v>
      </c>
      <c r="I742" s="148" t="str">
        <f aca="false">'ВЕДОМСТВЕННАЯ '!I1887</f>
        <v>5Щ 0 01 А1420</v>
      </c>
      <c r="J742" s="148" t="str">
        <f aca="false">'ВЕДОМСТВЕННАЯ '!J1887</f>
        <v>200</v>
      </c>
      <c r="K742" s="26" t="n">
        <f aca="false">'ВЕДОМСТВЕННАЯ '!K441+'ВЕДОМСТВЕННАЯ '!K1887</f>
        <v>900</v>
      </c>
      <c r="L742" s="26" t="n">
        <f aca="false">'ВЕДОМСТВЕННАЯ '!L441+'ВЕДОМСТВЕННАЯ '!L1887</f>
        <v>900</v>
      </c>
      <c r="M742" s="26" t="n">
        <f aca="false">'ВЕДОМСТВЕННАЯ '!M441+'ВЕДОМСТВЕННАЯ '!M1887</f>
        <v>0</v>
      </c>
      <c r="N742" s="26" t="n">
        <f aca="false">'ВЕДОМСТВЕННАЯ '!N441+'ВЕДОМСТВЕННАЯ '!N1887</f>
        <v>0</v>
      </c>
      <c r="O742" s="26" t="n">
        <f aca="false">'ВЕДОМСТВЕННАЯ '!O441+'ВЕДОМСТВЕННАЯ '!O1887</f>
        <v>900</v>
      </c>
      <c r="P742" s="26" t="n">
        <f aca="false">'ВЕДОМСТВЕННАЯ '!P441+'ВЕДОМСТВЕННАЯ '!P1887</f>
        <v>900</v>
      </c>
      <c r="Q742" s="26" t="n">
        <f aca="false">'ВЕДОМСТВЕННАЯ '!Q441+'ВЕДОМСТВЕННАЯ '!Q1887</f>
        <v>0</v>
      </c>
      <c r="R742" s="26" t="n">
        <f aca="false">'ВЕДОМСТВЕННАЯ '!R441+'ВЕДОМСТВЕННАЯ '!R1887</f>
        <v>0</v>
      </c>
      <c r="S742" s="26" t="n">
        <f aca="false">'ВЕДОМСТВЕННАЯ '!S441+'ВЕДОМСТВЕННАЯ '!S1887</f>
        <v>900</v>
      </c>
      <c r="T742" s="26" t="n">
        <f aca="false">'ВЕДОМСТВЕННАЯ '!T441+'ВЕДОМСТВЕННАЯ '!T1887</f>
        <v>900</v>
      </c>
      <c r="U742" s="26" t="n">
        <f aca="false">'ВЕДОМСТВЕННАЯ '!U441+'ВЕДОМСТВЕННАЯ '!U1887</f>
        <v>0</v>
      </c>
      <c r="V742" s="26" t="n">
        <f aca="false">'ВЕДОМСТВЕННАЯ '!V441+'ВЕДОМСТВЕННАЯ '!V1887</f>
        <v>0</v>
      </c>
      <c r="W742" s="26" t="n">
        <f aca="false">'ВЕДОМСТВЕННАЯ '!W441+'ВЕДОМСТВЕННАЯ '!W1887</f>
        <v>900</v>
      </c>
    </row>
    <row r="743" customFormat="false" ht="35.1" hidden="false" customHeight="true" outlineLevel="0" collapsed="false">
      <c r="A743" s="145" t="str">
        <f aca="false">'ВЕДОМСТВЕННАЯ '!A1888</f>
        <v>Иные закупки товаров, работ и услуг для обеспечения государственных (муниципальных) нужд</v>
      </c>
      <c r="B743" s="135" t="str">
        <f aca="false">'ВЕДОМСТВЕННАЯ '!B1888</f>
        <v>906</v>
      </c>
      <c r="C743" s="135" t="str">
        <f aca="false">'ВЕДОМСТВЕННАЯ '!C1888</f>
        <v>05</v>
      </c>
      <c r="D743" s="135" t="str">
        <f aca="false">'ВЕДОМСТВЕННАЯ '!D1888</f>
        <v>03</v>
      </c>
      <c r="E743" s="146" t="str">
        <f aca="false">'ВЕДОМСТВЕННАЯ '!E1888</f>
        <v>5Щ</v>
      </c>
      <c r="F743" s="147" t="str">
        <f aca="false">'ВЕДОМСТВЕННАЯ '!F1888</f>
        <v>0</v>
      </c>
      <c r="G743" s="147" t="str">
        <f aca="false">'ВЕДОМСТВЕННАЯ '!G1888</f>
        <v>01</v>
      </c>
      <c r="H743" s="148" t="str">
        <f aca="false">'ВЕДОМСТВЕННАЯ '!H1888</f>
        <v>A1420</v>
      </c>
      <c r="I743" s="148" t="str">
        <f aca="false">'ВЕДОМСТВЕННАЯ '!I1888</f>
        <v>5Щ 0 01 А1420</v>
      </c>
      <c r="J743" s="148" t="str">
        <f aca="false">'ВЕДОМСТВЕННАЯ '!J1888</f>
        <v>240</v>
      </c>
      <c r="K743" s="26" t="n">
        <f aca="false">'ВЕДОМСТВЕННАЯ '!K442+'ВЕДОМСТВЕННАЯ '!K1888</f>
        <v>900</v>
      </c>
      <c r="L743" s="26" t="n">
        <f aca="false">'ВЕДОМСТВЕННАЯ '!L442+'ВЕДОМСТВЕННАЯ '!L1888</f>
        <v>900</v>
      </c>
      <c r="M743" s="26" t="n">
        <f aca="false">'ВЕДОМСТВЕННАЯ '!M442+'ВЕДОМСТВЕННАЯ '!M1888</f>
        <v>0</v>
      </c>
      <c r="N743" s="26" t="n">
        <f aca="false">'ВЕДОМСТВЕННАЯ '!N442+'ВЕДОМСТВЕННАЯ '!N1888</f>
        <v>0</v>
      </c>
      <c r="O743" s="26" t="n">
        <f aca="false">'ВЕДОМСТВЕННАЯ '!O442+'ВЕДОМСТВЕННАЯ '!O1888</f>
        <v>900</v>
      </c>
      <c r="P743" s="26" t="n">
        <f aca="false">'ВЕДОМСТВЕННАЯ '!P442+'ВЕДОМСТВЕННАЯ '!P1888</f>
        <v>900</v>
      </c>
      <c r="Q743" s="26" t="n">
        <f aca="false">'ВЕДОМСТВЕННАЯ '!Q442+'ВЕДОМСТВЕННАЯ '!Q1888</f>
        <v>0</v>
      </c>
      <c r="R743" s="26" t="n">
        <f aca="false">'ВЕДОМСТВЕННАЯ '!R442+'ВЕДОМСТВЕННАЯ '!R1888</f>
        <v>0</v>
      </c>
      <c r="S743" s="26" t="n">
        <f aca="false">'ВЕДОМСТВЕННАЯ '!S442+'ВЕДОМСТВЕННАЯ '!S1888</f>
        <v>900</v>
      </c>
      <c r="T743" s="26" t="n">
        <f aca="false">'ВЕДОМСТВЕННАЯ '!T442+'ВЕДОМСТВЕННАЯ '!T1888</f>
        <v>900</v>
      </c>
      <c r="U743" s="26" t="n">
        <f aca="false">'ВЕДОМСТВЕННАЯ '!U442+'ВЕДОМСТВЕННАЯ '!U1888</f>
        <v>0</v>
      </c>
      <c r="V743" s="26" t="n">
        <f aca="false">'ВЕДОМСТВЕННАЯ '!V442+'ВЕДОМСТВЕННАЯ '!V1888</f>
        <v>0</v>
      </c>
      <c r="W743" s="26" t="n">
        <f aca="false">'ВЕДОМСТВЕННАЯ '!W442+'ВЕДОМСТВЕННАЯ '!W1888</f>
        <v>900</v>
      </c>
    </row>
    <row r="744" customFormat="false" ht="35.1" hidden="false" customHeight="true" outlineLevel="0" collapsed="false">
      <c r="A744" s="145" t="str">
        <f aca="false">'ВЕДОМСТВЕННАЯ '!A1889</f>
        <v>Приобретение, установка, обслуживание и ремонт объектов уличного освещения и уличной иллюминации</v>
      </c>
      <c r="B744" s="135" t="str">
        <f aca="false">'ВЕДОМСТВЕННАЯ '!B1889</f>
        <v>906</v>
      </c>
      <c r="C744" s="135" t="str">
        <f aca="false">'ВЕДОМСТВЕННАЯ '!C1889</f>
        <v>05</v>
      </c>
      <c r="D744" s="135" t="str">
        <f aca="false">'ВЕДОМСТВЕННАЯ '!D1889</f>
        <v>03</v>
      </c>
      <c r="E744" s="146" t="str">
        <f aca="false">'ВЕДОМСТВЕННАЯ '!E1889</f>
        <v>5Щ</v>
      </c>
      <c r="F744" s="147" t="str">
        <f aca="false">'ВЕДОМСТВЕННАЯ '!F1889</f>
        <v>0</v>
      </c>
      <c r="G744" s="147" t="str">
        <f aca="false">'ВЕДОМСТВЕННАЯ '!G1889</f>
        <v>01</v>
      </c>
      <c r="H744" s="148" t="str">
        <f aca="false">'ВЕДОМСТВЕННАЯ '!H1889</f>
        <v>A1430</v>
      </c>
      <c r="I744" s="148" t="str">
        <f aca="false">'ВЕДОМСТВЕННАЯ '!I1889</f>
        <v>5Щ 0 01 А1420</v>
      </c>
      <c r="J744" s="148"/>
      <c r="K744" s="26" t="n">
        <f aca="false">'ВЕДОМСТВЕННАЯ '!K443+'ВЕДОМСТВЕННАЯ '!K1889</f>
        <v>250</v>
      </c>
      <c r="L744" s="26" t="n">
        <f aca="false">'ВЕДОМСТВЕННАЯ '!L443+'ВЕДОМСТВЕННАЯ '!L1889</f>
        <v>1256</v>
      </c>
      <c r="M744" s="26" t="n">
        <f aca="false">'ВЕДОМСТВЕННАЯ '!M443+'ВЕДОМСТВЕННАЯ '!M1889</f>
        <v>0</v>
      </c>
      <c r="N744" s="26" t="n">
        <f aca="false">'ВЕДОМСТВЕННАЯ '!N443+'ВЕДОМСТВЕННАЯ '!N1889</f>
        <v>0</v>
      </c>
      <c r="O744" s="26" t="n">
        <f aca="false">'ВЕДОМСТВЕННАЯ '!O443+'ВЕДОМСТВЕННАЯ '!O1889</f>
        <v>256</v>
      </c>
      <c r="P744" s="26" t="n">
        <f aca="false">'ВЕДОМСТВЕННАЯ '!P443+'ВЕДОМСТВЕННАЯ '!P1889</f>
        <v>256</v>
      </c>
      <c r="Q744" s="26" t="n">
        <f aca="false">'ВЕДОМСТВЕННАЯ '!Q443+'ВЕДОМСТВЕННАЯ '!Q1889</f>
        <v>0</v>
      </c>
      <c r="R744" s="26" t="n">
        <f aca="false">'ВЕДОМСТВЕННАЯ '!R443+'ВЕДОМСТВЕННАЯ '!R1889</f>
        <v>0</v>
      </c>
      <c r="S744" s="26" t="n">
        <f aca="false">'ВЕДОМСТВЕННАЯ '!S443+'ВЕДОМСТВЕННАЯ '!S1889</f>
        <v>256</v>
      </c>
      <c r="T744" s="26" t="n">
        <f aca="false">'ВЕДОМСТВЕННАЯ '!T443+'ВЕДОМСТВЕННАЯ '!T1889</f>
        <v>256</v>
      </c>
      <c r="U744" s="26" t="n">
        <f aca="false">'ВЕДОМСТВЕННАЯ '!U443+'ВЕДОМСТВЕННАЯ '!U1889</f>
        <v>0</v>
      </c>
      <c r="V744" s="26" t="n">
        <f aca="false">'ВЕДОМСТВЕННАЯ '!V443+'ВЕДОМСТВЕННАЯ '!V1889</f>
        <v>0</v>
      </c>
      <c r="W744" s="26" t="n">
        <f aca="false">'ВЕДОМСТВЕННАЯ '!W443+'ВЕДОМСТВЕННАЯ '!W1889</f>
        <v>256</v>
      </c>
    </row>
    <row r="745" customFormat="false" ht="35.1" hidden="false" customHeight="true" outlineLevel="0" collapsed="false">
      <c r="A745" s="145" t="str">
        <f aca="false">'ВЕДОМСТВЕННАЯ '!A1890</f>
        <v>Закупка товаров, работ и услуг для обеспечения государственных (муниципальных) нужд</v>
      </c>
      <c r="B745" s="135" t="str">
        <f aca="false">'ВЕДОМСТВЕННАЯ '!B1890</f>
        <v>906</v>
      </c>
      <c r="C745" s="135" t="str">
        <f aca="false">'ВЕДОМСТВЕННАЯ '!C1890</f>
        <v>05</v>
      </c>
      <c r="D745" s="135" t="str">
        <f aca="false">'ВЕДОМСТВЕННАЯ '!D1890</f>
        <v>03</v>
      </c>
      <c r="E745" s="146" t="str">
        <f aca="false">'ВЕДОМСТВЕННАЯ '!E1890</f>
        <v>5Щ</v>
      </c>
      <c r="F745" s="147" t="str">
        <f aca="false">'ВЕДОМСТВЕННАЯ '!F1890</f>
        <v>0</v>
      </c>
      <c r="G745" s="147" t="str">
        <f aca="false">'ВЕДОМСТВЕННАЯ '!G1890</f>
        <v>01</v>
      </c>
      <c r="H745" s="148" t="str">
        <f aca="false">'ВЕДОМСТВЕННАЯ '!H1890</f>
        <v>A1430</v>
      </c>
      <c r="I745" s="148" t="str">
        <f aca="false">'ВЕДОМСТВЕННАЯ '!I1890</f>
        <v>5Щ 0 01 А1430</v>
      </c>
      <c r="J745" s="148" t="str">
        <f aca="false">'ВЕДОМСТВЕННАЯ '!J1890</f>
        <v>200</v>
      </c>
      <c r="K745" s="26" t="n">
        <f aca="false">'ВЕДОМСТВЕННАЯ '!K444+'ВЕДОМСТВЕННАЯ '!K1890</f>
        <v>250</v>
      </c>
      <c r="L745" s="26" t="n">
        <f aca="false">'ВЕДОМСТВЕННАЯ '!L444+'ВЕДОМСТВЕННАЯ '!L1890</f>
        <v>1256</v>
      </c>
      <c r="M745" s="26" t="n">
        <f aca="false">'ВЕДОМСТВЕННАЯ '!M444+'ВЕДОМСТВЕННАЯ '!M1890</f>
        <v>0</v>
      </c>
      <c r="N745" s="26" t="n">
        <f aca="false">'ВЕДОМСТВЕННАЯ '!N444+'ВЕДОМСТВЕННАЯ '!N1890</f>
        <v>0</v>
      </c>
      <c r="O745" s="26" t="n">
        <f aca="false">'ВЕДОМСТВЕННАЯ '!O444+'ВЕДОМСТВЕННАЯ '!O1890</f>
        <v>256</v>
      </c>
      <c r="P745" s="26" t="n">
        <f aca="false">'ВЕДОМСТВЕННАЯ '!P444+'ВЕДОМСТВЕННАЯ '!P1890</f>
        <v>256</v>
      </c>
      <c r="Q745" s="26" t="n">
        <f aca="false">'ВЕДОМСТВЕННАЯ '!Q444+'ВЕДОМСТВЕННАЯ '!Q1890</f>
        <v>0</v>
      </c>
      <c r="R745" s="26" t="n">
        <f aca="false">'ВЕДОМСТВЕННАЯ '!R444+'ВЕДОМСТВЕННАЯ '!R1890</f>
        <v>0</v>
      </c>
      <c r="S745" s="26" t="n">
        <f aca="false">'ВЕДОМСТВЕННАЯ '!S444+'ВЕДОМСТВЕННАЯ '!S1890</f>
        <v>256</v>
      </c>
      <c r="T745" s="26" t="n">
        <f aca="false">'ВЕДОМСТВЕННАЯ '!T444+'ВЕДОМСТВЕННАЯ '!T1890</f>
        <v>256</v>
      </c>
      <c r="U745" s="26" t="n">
        <f aca="false">'ВЕДОМСТВЕННАЯ '!U444+'ВЕДОМСТВЕННАЯ '!U1890</f>
        <v>0</v>
      </c>
      <c r="V745" s="26" t="n">
        <f aca="false">'ВЕДОМСТВЕННАЯ '!V444+'ВЕДОМСТВЕННАЯ '!V1890</f>
        <v>0</v>
      </c>
      <c r="W745" s="26" t="n">
        <f aca="false">'ВЕДОМСТВЕННАЯ '!W444+'ВЕДОМСТВЕННАЯ '!W1890</f>
        <v>256</v>
      </c>
    </row>
    <row r="746" customFormat="false" ht="35.1" hidden="false" customHeight="true" outlineLevel="0" collapsed="false">
      <c r="A746" s="145" t="str">
        <f aca="false">'ВЕДОМСТВЕННАЯ '!A1891</f>
        <v>Иные закупки товаров, работ и услуг для обеспечения государственных (муниципальных) нужд</v>
      </c>
      <c r="B746" s="135" t="str">
        <f aca="false">'ВЕДОМСТВЕННАЯ '!B1891</f>
        <v>906</v>
      </c>
      <c r="C746" s="135" t="str">
        <f aca="false">'ВЕДОМСТВЕННАЯ '!C1891</f>
        <v>05</v>
      </c>
      <c r="D746" s="135" t="str">
        <f aca="false">'ВЕДОМСТВЕННАЯ '!D1891</f>
        <v>03</v>
      </c>
      <c r="E746" s="146" t="str">
        <f aca="false">'ВЕДОМСТВЕННАЯ '!E1891</f>
        <v>5Щ</v>
      </c>
      <c r="F746" s="147" t="str">
        <f aca="false">'ВЕДОМСТВЕННАЯ '!F1891</f>
        <v>0</v>
      </c>
      <c r="G746" s="147" t="str">
        <f aca="false">'ВЕДОМСТВЕННАЯ '!G1891</f>
        <v>01</v>
      </c>
      <c r="H746" s="148" t="str">
        <f aca="false">'ВЕДОМСТВЕННАЯ '!H1891</f>
        <v>A1430</v>
      </c>
      <c r="I746" s="148" t="str">
        <f aca="false">'ВЕДОМСТВЕННАЯ '!I1891</f>
        <v>5Щ 0 01 А1430</v>
      </c>
      <c r="J746" s="148" t="str">
        <f aca="false">'ВЕДОМСТВЕННАЯ '!J1891</f>
        <v>240</v>
      </c>
      <c r="K746" s="26" t="n">
        <f aca="false">'ВЕДОМСТВЕННАЯ '!K445+'ВЕДОМСТВЕННАЯ '!K1891</f>
        <v>250</v>
      </c>
      <c r="L746" s="26" t="n">
        <f aca="false">'ВЕДОМСТВЕННАЯ '!L445+'ВЕДОМСТВЕННАЯ '!L1891</f>
        <v>1256</v>
      </c>
      <c r="M746" s="26" t="n">
        <f aca="false">'ВЕДОМСТВЕННАЯ '!M445+'ВЕДОМСТВЕННАЯ '!M1891</f>
        <v>0</v>
      </c>
      <c r="N746" s="26" t="n">
        <f aca="false">'ВЕДОМСТВЕННАЯ '!N445+'ВЕДОМСТВЕННАЯ '!N1891</f>
        <v>0</v>
      </c>
      <c r="O746" s="26" t="n">
        <f aca="false">'ВЕДОМСТВЕННАЯ '!O445+'ВЕДОМСТВЕННАЯ '!O1891</f>
        <v>256</v>
      </c>
      <c r="P746" s="26" t="n">
        <f aca="false">'ВЕДОМСТВЕННАЯ '!P445+'ВЕДОМСТВЕННАЯ '!P1891</f>
        <v>256</v>
      </c>
      <c r="Q746" s="26" t="n">
        <f aca="false">'ВЕДОМСТВЕННАЯ '!Q445+'ВЕДОМСТВЕННАЯ '!Q1891</f>
        <v>0</v>
      </c>
      <c r="R746" s="26" t="n">
        <f aca="false">'ВЕДОМСТВЕННАЯ '!R445+'ВЕДОМСТВЕННАЯ '!R1891</f>
        <v>0</v>
      </c>
      <c r="S746" s="26" t="n">
        <f aca="false">'ВЕДОМСТВЕННАЯ '!S445+'ВЕДОМСТВЕННАЯ '!S1891</f>
        <v>256</v>
      </c>
      <c r="T746" s="26" t="n">
        <f aca="false">'ВЕДОМСТВЕННАЯ '!T445+'ВЕДОМСТВЕННАЯ '!T1891</f>
        <v>256</v>
      </c>
      <c r="U746" s="26" t="n">
        <f aca="false">'ВЕДОМСТВЕННАЯ '!U445+'ВЕДОМСТВЕННАЯ '!U1891</f>
        <v>0</v>
      </c>
      <c r="V746" s="26" t="n">
        <f aca="false">'ВЕДОМСТВЕННАЯ '!V445+'ВЕДОМСТВЕННАЯ '!V1891</f>
        <v>0</v>
      </c>
      <c r="W746" s="26" t="n">
        <f aca="false">'ВЕДОМСТВЕННАЯ '!W445+'ВЕДОМСТВЕННАЯ '!W1891</f>
        <v>256</v>
      </c>
    </row>
    <row r="747" customFormat="false" ht="63.75" hidden="true" customHeight="true" outlineLevel="0" collapsed="false">
      <c r="A747" s="145" t="str">
        <f aca="false">'ВЕДОМСТВЕННАЯ '!A901</f>
        <v>Благоустройство территории городских округов и развитие объектов социально-культурного назначения за счет средств иных межбюджетных трансфертов из областного бюджета</v>
      </c>
      <c r="B747" s="135" t="str">
        <f aca="false">'ВЕДОМСТВЕННАЯ '!B1892</f>
        <v>906</v>
      </c>
      <c r="C747" s="135" t="str">
        <f aca="false">'ВЕДОМСТВЕННАЯ '!C1892</f>
        <v>05</v>
      </c>
      <c r="D747" s="135" t="str">
        <f aca="false">'ВЕДОМСТВЕННАЯ '!D1892</f>
        <v>03 </v>
      </c>
      <c r="E747" s="276" t="str">
        <f aca="false">'ВЕДОМСТВЕННАЯ '!E1892</f>
        <v>5Щ</v>
      </c>
      <c r="F747" s="277" t="str">
        <f aca="false">'ВЕДОМСТВЕННАЯ '!F1892</f>
        <v>0</v>
      </c>
      <c r="G747" s="277" t="str">
        <f aca="false">'ВЕДОМСТВЕННАЯ '!G1892</f>
        <v>01</v>
      </c>
      <c r="H747" s="278" t="str">
        <f aca="false">'ВЕДОМСТВЕННАЯ '!H1892</f>
        <v>Б0300</v>
      </c>
      <c r="I747" s="278" t="str">
        <f aca="false">'ВЕДОМСТВЕННАЯ '!I1892</f>
        <v>5Щ 0 01 А1430</v>
      </c>
      <c r="J747" s="278"/>
      <c r="K747" s="176" t="n">
        <f aca="false">'ВЕДОМСТВЕННАЯ '!K1892</f>
        <v>0</v>
      </c>
      <c r="L747" s="176" t="n">
        <f aca="false">'ВЕДОМСТВЕННАЯ '!L1892</f>
        <v>0</v>
      </c>
      <c r="M747" s="176" t="n">
        <f aca="false">'ВЕДОМСТВЕННАЯ '!M1892</f>
        <v>0</v>
      </c>
      <c r="N747" s="176" t="n">
        <f aca="false">'ВЕДОМСТВЕННАЯ '!N1892</f>
        <v>0</v>
      </c>
      <c r="O747" s="176" t="n">
        <f aca="false">'ВЕДОМСТВЕННАЯ '!O1892</f>
        <v>0</v>
      </c>
      <c r="P747" s="176" t="n">
        <f aca="false">'ВЕДОМСТВЕННАЯ '!P1892</f>
        <v>0</v>
      </c>
      <c r="Q747" s="176" t="n">
        <f aca="false">'ВЕДОМСТВЕННАЯ '!Q1892</f>
        <v>0</v>
      </c>
      <c r="R747" s="176" t="n">
        <f aca="false">'ВЕДОМСТВЕННАЯ '!R1892</f>
        <v>0</v>
      </c>
      <c r="S747" s="176" t="n">
        <f aca="false">'ВЕДОМСТВЕННАЯ '!S1892</f>
        <v>0</v>
      </c>
      <c r="T747" s="176" t="n">
        <f aca="false">'ВЕДОМСТВЕННАЯ '!T1892</f>
        <v>0</v>
      </c>
      <c r="U747" s="176" t="n">
        <f aca="false">'ВЕДОМСТВЕННАЯ '!U1892</f>
        <v>0</v>
      </c>
      <c r="V747" s="176" t="n">
        <f aca="false">'ВЕДОМСТВЕННАЯ '!V1892</f>
        <v>0</v>
      </c>
      <c r="W747" s="176" t="n">
        <f aca="false">'ВЕДОМСТВЕННАЯ '!W1892</f>
        <v>0</v>
      </c>
    </row>
    <row r="748" customFormat="false" ht="32.25" hidden="true" customHeight="true" outlineLevel="0" collapsed="false">
      <c r="A748" s="185" t="str">
        <f aca="false">'ВЕДОМСТВЕННАЯ '!A1893</f>
        <v>Закупка товаров, работ и услуг для обеспечения государственных (муниципальных) нужд</v>
      </c>
      <c r="B748" s="135" t="str">
        <f aca="false">'ВЕДОМСТВЕННАЯ '!B1893</f>
        <v>906</v>
      </c>
      <c r="C748" s="135" t="str">
        <f aca="false">'ВЕДОМСТВЕННАЯ '!C1893</f>
        <v>05</v>
      </c>
      <c r="D748" s="135" t="str">
        <f aca="false">'ВЕДОМСТВЕННАЯ '!D1893</f>
        <v>03 </v>
      </c>
      <c r="E748" s="136" t="str">
        <f aca="false">'ВЕДОМСТВЕННАЯ '!E1893</f>
        <v>5Щ</v>
      </c>
      <c r="F748" s="137" t="str">
        <f aca="false">'ВЕДОМСТВЕННАЯ '!F1893</f>
        <v>0</v>
      </c>
      <c r="G748" s="137" t="str">
        <f aca="false">'ВЕДОМСТВЕННАЯ '!G1893</f>
        <v>01</v>
      </c>
      <c r="H748" s="138" t="str">
        <f aca="false">'ВЕДОМСТВЕННАЯ '!H1893</f>
        <v>Б0300</v>
      </c>
      <c r="I748" s="138" t="str">
        <f aca="false">'ВЕДОМСТВЕННАЯ '!I1893</f>
        <v>5Щ 0 01 Б0100</v>
      </c>
      <c r="J748" s="138" t="str">
        <f aca="false">'ВЕДОМСТВЕННАЯ '!J1893</f>
        <v>200</v>
      </c>
      <c r="K748" s="176" t="n">
        <f aca="false">'ВЕДОМСТВЕННАЯ '!K1893</f>
        <v>0</v>
      </c>
      <c r="L748" s="176" t="n">
        <f aca="false">'ВЕДОМСТВЕННАЯ '!L1893</f>
        <v>0</v>
      </c>
      <c r="M748" s="176" t="n">
        <f aca="false">'ВЕДОМСТВЕННАЯ '!M1893</f>
        <v>0</v>
      </c>
      <c r="N748" s="176" t="n">
        <f aca="false">'ВЕДОМСТВЕННАЯ '!N1893</f>
        <v>0</v>
      </c>
      <c r="O748" s="176" t="n">
        <f aca="false">'ВЕДОМСТВЕННАЯ '!O1893</f>
        <v>0</v>
      </c>
      <c r="P748" s="176" t="n">
        <f aca="false">'ВЕДОМСТВЕННАЯ '!P1893</f>
        <v>0</v>
      </c>
      <c r="Q748" s="176" t="n">
        <f aca="false">'ВЕДОМСТВЕННАЯ '!Q1893</f>
        <v>0</v>
      </c>
      <c r="R748" s="176" t="n">
        <f aca="false">'ВЕДОМСТВЕННАЯ '!R1893</f>
        <v>0</v>
      </c>
      <c r="S748" s="176" t="n">
        <f aca="false">'ВЕДОМСТВЕННАЯ '!S1893</f>
        <v>0</v>
      </c>
      <c r="T748" s="176" t="n">
        <f aca="false">'ВЕДОМСТВЕННАЯ '!T1893</f>
        <v>0</v>
      </c>
      <c r="U748" s="176" t="n">
        <f aca="false">'ВЕДОМСТВЕННАЯ '!U1893</f>
        <v>0</v>
      </c>
      <c r="V748" s="176" t="n">
        <f aca="false">'ВЕДОМСТВЕННАЯ '!V1893</f>
        <v>0</v>
      </c>
      <c r="W748" s="176" t="n">
        <f aca="false">'ВЕДОМСТВЕННАЯ '!W1893</f>
        <v>0</v>
      </c>
    </row>
    <row r="749" customFormat="false" ht="32.25" hidden="true" customHeight="true" outlineLevel="0" collapsed="false">
      <c r="A749" s="185" t="str">
        <f aca="false">'ВЕДОМСТВЕННАЯ '!A1894</f>
        <v>Иные закупки товаров, работ и услуг для обеспечения государственных (муниципальных) нужд</v>
      </c>
      <c r="B749" s="135" t="str">
        <f aca="false">'ВЕДОМСТВЕННАЯ '!B1894</f>
        <v>906</v>
      </c>
      <c r="C749" s="135" t="str">
        <f aca="false">'ВЕДОМСТВЕННАЯ '!C1894</f>
        <v>05</v>
      </c>
      <c r="D749" s="135" t="str">
        <f aca="false">'ВЕДОМСТВЕННАЯ '!D1894</f>
        <v>03 </v>
      </c>
      <c r="E749" s="136" t="str">
        <f aca="false">'ВЕДОМСТВЕННАЯ '!E1894</f>
        <v>5Щ</v>
      </c>
      <c r="F749" s="137" t="str">
        <f aca="false">'ВЕДОМСТВЕННАЯ '!F1894</f>
        <v>0</v>
      </c>
      <c r="G749" s="137" t="str">
        <f aca="false">'ВЕДОМСТВЕННАЯ '!G1894</f>
        <v>01</v>
      </c>
      <c r="H749" s="138" t="str">
        <f aca="false">'ВЕДОМСТВЕННАЯ '!H1894</f>
        <v>Б0300</v>
      </c>
      <c r="I749" s="138" t="str">
        <f aca="false">'ВЕДОМСТВЕННАЯ '!I1894</f>
        <v>5Щ 0 01 Б0100</v>
      </c>
      <c r="J749" s="138" t="str">
        <f aca="false">'ВЕДОМСТВЕННАЯ '!J1894</f>
        <v>240</v>
      </c>
      <c r="K749" s="176" t="n">
        <f aca="false">'ВЕДОМСТВЕННАЯ '!K1894</f>
        <v>0</v>
      </c>
      <c r="L749" s="176" t="n">
        <f aca="false">'ВЕДОМСТВЕННАЯ '!L1894</f>
        <v>0</v>
      </c>
      <c r="M749" s="176" t="n">
        <f aca="false">'ВЕДОМСТВЕННАЯ '!M1894</f>
        <v>0</v>
      </c>
      <c r="N749" s="176" t="n">
        <f aca="false">'ВЕДОМСТВЕННАЯ '!N1894</f>
        <v>0</v>
      </c>
      <c r="O749" s="176" t="n">
        <f aca="false">'ВЕДОМСТВЕННАЯ '!O1894</f>
        <v>0</v>
      </c>
      <c r="P749" s="176" t="n">
        <f aca="false">'ВЕДОМСТВЕННАЯ '!P1894</f>
        <v>0</v>
      </c>
      <c r="Q749" s="176" t="n">
        <f aca="false">'ВЕДОМСТВЕННАЯ '!Q1894</f>
        <v>0</v>
      </c>
      <c r="R749" s="176" t="n">
        <f aca="false">'ВЕДОМСТВЕННАЯ '!R1894</f>
        <v>0</v>
      </c>
      <c r="S749" s="176" t="n">
        <f aca="false">'ВЕДОМСТВЕННАЯ '!S1894</f>
        <v>0</v>
      </c>
      <c r="T749" s="176" t="n">
        <f aca="false">'ВЕДОМСТВЕННАЯ '!T1894</f>
        <v>0</v>
      </c>
      <c r="U749" s="176" t="n">
        <f aca="false">'ВЕДОМСТВЕННАЯ '!U1894</f>
        <v>0</v>
      </c>
      <c r="V749" s="176" t="n">
        <f aca="false">'ВЕДОМСТВЕННАЯ '!V1894</f>
        <v>0</v>
      </c>
      <c r="W749" s="176" t="n">
        <f aca="false">'ВЕДОМСТВЕННАЯ '!W1894</f>
        <v>0</v>
      </c>
    </row>
    <row r="750" customFormat="false" ht="56.25" hidden="true" customHeight="true" outlineLevel="0" collapsed="false">
      <c r="A750" s="185" t="str">
        <f aca="false">'ВЕДОМСТВЕННАЯ '!A1895</f>
        <v>Разработка, согласование и сопровождение процедуры утверждения документации по планировке территории в пос. Палатка для муниципальных нужд Хасынского городского округа</v>
      </c>
      <c r="B750" s="135" t="str">
        <f aca="false">'ВЕДОМСТВЕННАЯ '!B1895</f>
        <v>906</v>
      </c>
      <c r="C750" s="135" t="str">
        <f aca="false">'ВЕДОМСТВЕННАЯ '!C1895</f>
        <v>05</v>
      </c>
      <c r="D750" s="135" t="str">
        <f aca="false">'ВЕДОМСТВЕННАЯ '!D1895</f>
        <v>03 </v>
      </c>
      <c r="E750" s="136" t="str">
        <f aca="false">'ВЕДОМСТВЕННАЯ '!E1895</f>
        <v>5Щ</v>
      </c>
      <c r="F750" s="137" t="str">
        <f aca="false">'ВЕДОМСТВЕННАЯ '!F1895</f>
        <v>0</v>
      </c>
      <c r="G750" s="137" t="str">
        <f aca="false">'ВЕДОМСТВЕННАЯ '!G1895</f>
        <v>01</v>
      </c>
      <c r="H750" s="138" t="str">
        <f aca="false">'ВЕДОМСТВЕННАЯ '!H1895</f>
        <v>Б0400</v>
      </c>
      <c r="I750" s="138" t="str">
        <f aca="false">'ВЕДОМСТВЕННАЯ '!I1895</f>
        <v>5Щ 0 01 Б0100</v>
      </c>
      <c r="J750" s="138"/>
      <c r="K750" s="176" t="n">
        <f aca="false">'ВЕДОМСТВЕННАЯ '!K1895</f>
        <v>0</v>
      </c>
      <c r="L750" s="176" t="n">
        <f aca="false">'ВЕДОМСТВЕННАЯ '!L1895</f>
        <v>0</v>
      </c>
      <c r="M750" s="176" t="n">
        <f aca="false">'ВЕДОМСТВЕННАЯ '!M1895</f>
        <v>0</v>
      </c>
      <c r="N750" s="176" t="n">
        <f aca="false">'ВЕДОМСТВЕННАЯ '!N1895</f>
        <v>0</v>
      </c>
      <c r="O750" s="176" t="n">
        <f aca="false">'ВЕДОМСТВЕННАЯ '!O1895</f>
        <v>0</v>
      </c>
      <c r="P750" s="176" t="n">
        <f aca="false">'ВЕДОМСТВЕННАЯ '!P1895</f>
        <v>0</v>
      </c>
      <c r="Q750" s="176" t="n">
        <f aca="false">'ВЕДОМСТВЕННАЯ '!Q1895</f>
        <v>0</v>
      </c>
      <c r="R750" s="176" t="n">
        <f aca="false">'ВЕДОМСТВЕННАЯ '!R1895</f>
        <v>0</v>
      </c>
      <c r="S750" s="176" t="n">
        <f aca="false">'ВЕДОМСТВЕННАЯ '!S1895</f>
        <v>0</v>
      </c>
      <c r="T750" s="176" t="n">
        <f aca="false">'ВЕДОМСТВЕННАЯ '!T1895</f>
        <v>0</v>
      </c>
      <c r="U750" s="176" t="n">
        <f aca="false">'ВЕДОМСТВЕННАЯ '!U1895</f>
        <v>0</v>
      </c>
      <c r="V750" s="176" t="n">
        <f aca="false">'ВЕДОМСТВЕННАЯ '!V1895</f>
        <v>0</v>
      </c>
      <c r="W750" s="176" t="n">
        <f aca="false">'ВЕДОМСТВЕННАЯ '!W1895</f>
        <v>0</v>
      </c>
    </row>
    <row r="751" customFormat="false" ht="33" hidden="true" customHeight="true" outlineLevel="0" collapsed="false">
      <c r="A751" s="185" t="str">
        <f aca="false">'ВЕДОМСТВЕННАЯ '!A1896</f>
        <v>Закупка товаров, работ и услуг для обеспечения государственных (муниципальных) нужд</v>
      </c>
      <c r="B751" s="135" t="str">
        <f aca="false">'ВЕДОМСТВЕННАЯ '!B1896</f>
        <v>906</v>
      </c>
      <c r="C751" s="135" t="str">
        <f aca="false">'ВЕДОМСТВЕННАЯ '!C1896</f>
        <v>05</v>
      </c>
      <c r="D751" s="135" t="str">
        <f aca="false">'ВЕДОМСТВЕННАЯ '!D1896</f>
        <v>03 </v>
      </c>
      <c r="E751" s="136" t="str">
        <f aca="false">'ВЕДОМСТВЕННАЯ '!E1896</f>
        <v>5Щ</v>
      </c>
      <c r="F751" s="137" t="str">
        <f aca="false">'ВЕДОМСТВЕННАЯ '!F1896</f>
        <v>0</v>
      </c>
      <c r="G751" s="137" t="str">
        <f aca="false">'ВЕДОМСТВЕННАЯ '!G1896</f>
        <v>01</v>
      </c>
      <c r="H751" s="138" t="str">
        <f aca="false">'ВЕДОМСТВЕННАЯ '!H1896</f>
        <v>Б0400</v>
      </c>
      <c r="I751" s="138" t="n">
        <f aca="false">'ВЕДОМСТВЕННАЯ '!I1896</f>
        <v>0</v>
      </c>
      <c r="J751" s="138" t="str">
        <f aca="false">'ВЕДОМСТВЕННАЯ '!J1896</f>
        <v>200</v>
      </c>
      <c r="K751" s="176" t="n">
        <f aca="false">'ВЕДОМСТВЕННАЯ '!K1896</f>
        <v>0</v>
      </c>
      <c r="L751" s="176" t="n">
        <f aca="false">'ВЕДОМСТВЕННАЯ '!L1896</f>
        <v>0</v>
      </c>
      <c r="M751" s="176" t="n">
        <f aca="false">'ВЕДОМСТВЕННАЯ '!M1896</f>
        <v>0</v>
      </c>
      <c r="N751" s="176" t="n">
        <f aca="false">'ВЕДОМСТВЕННАЯ '!N1896</f>
        <v>0</v>
      </c>
      <c r="O751" s="176" t="n">
        <f aca="false">'ВЕДОМСТВЕННАЯ '!O1896</f>
        <v>0</v>
      </c>
      <c r="P751" s="176" t="n">
        <f aca="false">'ВЕДОМСТВЕННАЯ '!P1896</f>
        <v>0</v>
      </c>
      <c r="Q751" s="176" t="n">
        <f aca="false">'ВЕДОМСТВЕННАЯ '!Q1896</f>
        <v>0</v>
      </c>
      <c r="R751" s="176" t="n">
        <f aca="false">'ВЕДОМСТВЕННАЯ '!R1896</f>
        <v>0</v>
      </c>
      <c r="S751" s="176" t="n">
        <f aca="false">'ВЕДОМСТВЕННАЯ '!S1896</f>
        <v>0</v>
      </c>
      <c r="T751" s="176" t="n">
        <f aca="false">'ВЕДОМСТВЕННАЯ '!T1896</f>
        <v>0</v>
      </c>
      <c r="U751" s="176" t="n">
        <f aca="false">'ВЕДОМСТВЕННАЯ '!U1896</f>
        <v>0</v>
      </c>
      <c r="V751" s="176" t="n">
        <f aca="false">'ВЕДОМСТВЕННАЯ '!V1896</f>
        <v>0</v>
      </c>
      <c r="W751" s="176" t="n">
        <f aca="false">'ВЕДОМСТВЕННАЯ '!W1896</f>
        <v>0</v>
      </c>
    </row>
    <row r="752" customFormat="false" ht="40.5" hidden="true" customHeight="true" outlineLevel="0" collapsed="false">
      <c r="A752" s="185" t="str">
        <f aca="false">'ВЕДОМСТВЕННАЯ '!A1897</f>
        <v>Иные закупки товаров, работ и услуг для обеспечения государственных (муниципальных) нужд</v>
      </c>
      <c r="B752" s="135" t="str">
        <f aca="false">'ВЕДОМСТВЕННАЯ '!B1897</f>
        <v>906</v>
      </c>
      <c r="C752" s="135" t="str">
        <f aca="false">'ВЕДОМСТВЕННАЯ '!C1897</f>
        <v>05</v>
      </c>
      <c r="D752" s="171" t="str">
        <f aca="false">'ВЕДОМСТВЕННАЯ '!D1897</f>
        <v>03 </v>
      </c>
      <c r="E752" s="136" t="str">
        <f aca="false">'ВЕДОМСТВЕННАЯ '!E1897</f>
        <v>5Щ</v>
      </c>
      <c r="F752" s="137" t="str">
        <f aca="false">'ВЕДОМСТВЕННАЯ '!F1897</f>
        <v>0</v>
      </c>
      <c r="G752" s="137" t="str">
        <f aca="false">'ВЕДОМСТВЕННАЯ '!G1897</f>
        <v>01</v>
      </c>
      <c r="H752" s="138" t="str">
        <f aca="false">'ВЕДОМСТВЕННАЯ '!H1897</f>
        <v>Б0400</v>
      </c>
      <c r="I752" s="137" t="str">
        <f aca="false">'ВЕДОМСТВЕННАЯ '!I1897</f>
        <v>200</v>
      </c>
      <c r="J752" s="152" t="str">
        <f aca="false">'ВЕДОМСТВЕННАЯ '!J1897</f>
        <v>240</v>
      </c>
      <c r="K752" s="176" t="n">
        <f aca="false">'ВЕДОМСТВЕННАЯ '!K1897</f>
        <v>0</v>
      </c>
      <c r="L752" s="176" t="n">
        <f aca="false">'ВЕДОМСТВЕННАЯ '!L1897</f>
        <v>0</v>
      </c>
      <c r="M752" s="176" t="n">
        <f aca="false">'ВЕДОМСТВЕННАЯ '!M1897</f>
        <v>0</v>
      </c>
      <c r="N752" s="176" t="n">
        <f aca="false">'ВЕДОМСТВЕННАЯ '!N1897</f>
        <v>0</v>
      </c>
      <c r="O752" s="176" t="n">
        <f aca="false">'ВЕДОМСТВЕННАЯ '!O1897</f>
        <v>0</v>
      </c>
      <c r="P752" s="176" t="n">
        <f aca="false">'ВЕДОМСТВЕННАЯ '!P1897</f>
        <v>0</v>
      </c>
      <c r="Q752" s="176" t="n">
        <f aca="false">'ВЕДОМСТВЕННАЯ '!Q1897</f>
        <v>0</v>
      </c>
      <c r="R752" s="176" t="n">
        <f aca="false">'ВЕДОМСТВЕННАЯ '!R1897</f>
        <v>0</v>
      </c>
      <c r="S752" s="176" t="n">
        <f aca="false">'ВЕДОМСТВЕННАЯ '!S1897</f>
        <v>0</v>
      </c>
      <c r="T752" s="176" t="n">
        <f aca="false">'ВЕДОМСТВЕННАЯ '!T1897</f>
        <v>0</v>
      </c>
      <c r="U752" s="176" t="n">
        <f aca="false">'ВЕДОМСТВЕННАЯ '!U1897</f>
        <v>0</v>
      </c>
      <c r="V752" s="176" t="n">
        <f aca="false">'ВЕДОМСТВЕННАЯ '!V1897</f>
        <v>0</v>
      </c>
      <c r="W752" s="176" t="n">
        <f aca="false">'ВЕДОМСТВЕННАЯ '!W1897</f>
        <v>0</v>
      </c>
    </row>
    <row r="753" customFormat="false" ht="66.75" hidden="true" customHeight="true" outlineLevel="0" collapsed="false">
      <c r="A753" s="145" t="str">
        <f aca="false">'ВЕДОМСТВЕННАЯ '!A901</f>
        <v>Благоустройство территории городских округов и развитие объектов социально-культурного назначения за счет средств иных межбюджетных трансфертов из областного бюджета</v>
      </c>
      <c r="B753" s="145" t="str">
        <f aca="false">'ВЕДОМСТВЕННАЯ '!B901</f>
        <v>905</v>
      </c>
      <c r="C753" s="135" t="str">
        <f aca="false">'ВЕДОМСТВЕННАЯ '!C901</f>
        <v>05</v>
      </c>
      <c r="D753" s="171" t="str">
        <f aca="false">'ВЕДОМСТВЕННАЯ '!D901</f>
        <v>03</v>
      </c>
      <c r="E753" s="171" t="str">
        <f aca="false">'ВЕДОМСТВЕННАЯ '!E901</f>
        <v>5Щ</v>
      </c>
      <c r="F753" s="232" t="str">
        <f aca="false">'ВЕДОМСТВЕННАЯ '!F901</f>
        <v>0</v>
      </c>
      <c r="G753" s="232" t="str">
        <f aca="false">'ВЕДОМСТВЕННАЯ '!G901</f>
        <v>01</v>
      </c>
      <c r="H753" s="232" t="str">
        <f aca="false">'ВЕДОМСТВЕННАЯ '!H901</f>
        <v>75040</v>
      </c>
      <c r="I753" s="232" t="n">
        <f aca="false">'ВЕДОМСТВЕННАЯ '!I901</f>
        <v>0</v>
      </c>
      <c r="J753" s="135"/>
      <c r="K753" s="199" t="n">
        <f aca="false">'ВЕДОМСТВЕННАЯ '!K901</f>
        <v>0</v>
      </c>
      <c r="L753" s="199" t="n">
        <f aca="false">'ВЕДОМСТВЕННАЯ '!L901</f>
        <v>0</v>
      </c>
      <c r="M753" s="199" t="n">
        <f aca="false">'ВЕДОМСТВЕННАЯ '!M901</f>
        <v>0</v>
      </c>
      <c r="N753" s="199" t="n">
        <f aca="false">'ВЕДОМСТВЕННАЯ '!N901</f>
        <v>0</v>
      </c>
      <c r="O753" s="199" t="n">
        <f aca="false">'ВЕДОМСТВЕННАЯ '!O901</f>
        <v>0</v>
      </c>
      <c r="P753" s="199" t="n">
        <f aca="false">'ВЕДОМСТВЕННАЯ '!P901</f>
        <v>0</v>
      </c>
      <c r="Q753" s="199" t="n">
        <f aca="false">'ВЕДОМСТВЕННАЯ '!Q901</f>
        <v>0</v>
      </c>
      <c r="R753" s="199" t="n">
        <f aca="false">'ВЕДОМСТВЕННАЯ '!R901</f>
        <v>0</v>
      </c>
      <c r="S753" s="199" t="n">
        <f aca="false">'ВЕДОМСТВЕННАЯ '!S901</f>
        <v>0</v>
      </c>
      <c r="T753" s="199" t="n">
        <f aca="false">'ВЕДОМСТВЕННАЯ '!T901</f>
        <v>0</v>
      </c>
      <c r="U753" s="199" t="n">
        <f aca="false">'ВЕДОМСТВЕННАЯ '!U901</f>
        <v>0</v>
      </c>
      <c r="V753" s="199" t="n">
        <f aca="false">'ВЕДОМСТВЕННАЯ '!V901</f>
        <v>0</v>
      </c>
      <c r="W753" s="199" t="n">
        <f aca="false">'ВЕДОМСТВЕННАЯ '!W901</f>
        <v>0</v>
      </c>
    </row>
    <row r="754" customFormat="false" ht="38.25" hidden="true" customHeight="true" outlineLevel="0" collapsed="false">
      <c r="A754" s="145" t="str">
        <f aca="false">'ВЕДОМСТВЕННАЯ '!A902</f>
        <v>Предоставление субсидий бюджетным, автономным учреждениям и иным некоммерческим организациям</v>
      </c>
      <c r="B754" s="145" t="str">
        <f aca="false">'ВЕДОМСТВЕННАЯ '!B902</f>
        <v>905</v>
      </c>
      <c r="C754" s="135" t="str">
        <f aca="false">'ВЕДОМСТВЕННАЯ '!C902</f>
        <v>05</v>
      </c>
      <c r="D754" s="171" t="str">
        <f aca="false">'ВЕДОМСТВЕННАЯ '!D902</f>
        <v>03</v>
      </c>
      <c r="E754" s="171" t="str">
        <f aca="false">'ВЕДОМСТВЕННАЯ '!E902</f>
        <v>5Щ</v>
      </c>
      <c r="F754" s="232" t="str">
        <f aca="false">'ВЕДОМСТВЕННАЯ '!F902</f>
        <v>0</v>
      </c>
      <c r="G754" s="232" t="str">
        <f aca="false">'ВЕДОМСТВЕННАЯ '!G902</f>
        <v>01</v>
      </c>
      <c r="H754" s="232" t="str">
        <f aca="false">'ВЕДОМСТВЕННАЯ '!H902</f>
        <v>75040</v>
      </c>
      <c r="I754" s="232" t="n">
        <f aca="false">'ВЕДОМСТВЕННАЯ '!I902</f>
        <v>0</v>
      </c>
      <c r="J754" s="135" t="str">
        <f aca="false">'ВЕДОМСТВЕННАЯ '!J902</f>
        <v>600</v>
      </c>
      <c r="K754" s="199" t="n">
        <f aca="false">'ВЕДОМСТВЕННАЯ '!K902</f>
        <v>0</v>
      </c>
      <c r="L754" s="199" t="n">
        <f aca="false">'ВЕДОМСТВЕННАЯ '!L902</f>
        <v>0</v>
      </c>
      <c r="M754" s="199" t="n">
        <f aca="false">'ВЕДОМСТВЕННАЯ '!M902</f>
        <v>0</v>
      </c>
      <c r="N754" s="199" t="n">
        <f aca="false">'ВЕДОМСТВЕННАЯ '!N902</f>
        <v>0</v>
      </c>
      <c r="O754" s="199" t="n">
        <f aca="false">'ВЕДОМСТВЕННАЯ '!O902</f>
        <v>0</v>
      </c>
      <c r="P754" s="199" t="n">
        <f aca="false">'ВЕДОМСТВЕННАЯ '!P902</f>
        <v>0</v>
      </c>
      <c r="Q754" s="199" t="n">
        <f aca="false">'ВЕДОМСТВЕННАЯ '!Q902</f>
        <v>0</v>
      </c>
      <c r="R754" s="199" t="n">
        <f aca="false">'ВЕДОМСТВЕННАЯ '!R902</f>
        <v>0</v>
      </c>
      <c r="S754" s="199" t="n">
        <f aca="false">'ВЕДОМСТВЕННАЯ '!S902</f>
        <v>0</v>
      </c>
      <c r="T754" s="199" t="n">
        <f aca="false">'ВЕДОМСТВЕННАЯ '!T902</f>
        <v>0</v>
      </c>
      <c r="U754" s="199" t="n">
        <f aca="false">'ВЕДОМСТВЕННАЯ '!U902</f>
        <v>0</v>
      </c>
      <c r="V754" s="199" t="n">
        <f aca="false">'ВЕДОМСТВЕННАЯ '!V902</f>
        <v>0</v>
      </c>
      <c r="W754" s="199" t="n">
        <f aca="false">'ВЕДОМСТВЕННАЯ '!W902</f>
        <v>0</v>
      </c>
    </row>
    <row r="755" customFormat="false" ht="28.5" hidden="true" customHeight="true" outlineLevel="0" collapsed="false">
      <c r="A755" s="145" t="str">
        <f aca="false">'ВЕДОМСТВЕННАЯ '!A903</f>
        <v>Субсидии бюджетным учреждениям </v>
      </c>
      <c r="B755" s="145" t="str">
        <f aca="false">'ВЕДОМСТВЕННАЯ '!B903</f>
        <v>905</v>
      </c>
      <c r="C755" s="135" t="str">
        <f aca="false">'ВЕДОМСТВЕННАЯ '!C903</f>
        <v>05</v>
      </c>
      <c r="D755" s="171" t="str">
        <f aca="false">'ВЕДОМСТВЕННАЯ '!D903</f>
        <v>03</v>
      </c>
      <c r="E755" s="171" t="str">
        <f aca="false">'ВЕДОМСТВЕННАЯ '!E903</f>
        <v>5Щ</v>
      </c>
      <c r="F755" s="232" t="str">
        <f aca="false">'ВЕДОМСТВЕННАЯ '!F903</f>
        <v>0</v>
      </c>
      <c r="G755" s="232" t="str">
        <f aca="false">'ВЕДОМСТВЕННАЯ '!G903</f>
        <v>01</v>
      </c>
      <c r="H755" s="232" t="str">
        <f aca="false">'ВЕДОМСТВЕННАЯ '!H903</f>
        <v>75040</v>
      </c>
      <c r="I755" s="232" t="n">
        <f aca="false">'ВЕДОМСТВЕННАЯ '!I903</f>
        <v>0</v>
      </c>
      <c r="J755" s="135" t="str">
        <f aca="false">'ВЕДОМСТВЕННАЯ '!J903</f>
        <v>610</v>
      </c>
      <c r="K755" s="199" t="n">
        <f aca="false">'ВЕДОМСТВЕННАЯ '!K903</f>
        <v>0</v>
      </c>
      <c r="L755" s="199" t="n">
        <f aca="false">'ВЕДОМСТВЕННАЯ '!L903</f>
        <v>0</v>
      </c>
      <c r="M755" s="199" t="n">
        <f aca="false">'ВЕДОМСТВЕННАЯ '!M903</f>
        <v>0</v>
      </c>
      <c r="N755" s="199" t="n">
        <f aca="false">'ВЕДОМСТВЕННАЯ '!N903</f>
        <v>0</v>
      </c>
      <c r="O755" s="199" t="n">
        <f aca="false">'ВЕДОМСТВЕННАЯ '!O903</f>
        <v>0</v>
      </c>
      <c r="P755" s="199" t="n">
        <f aca="false">'ВЕДОМСТВЕННАЯ '!P903</f>
        <v>0</v>
      </c>
      <c r="Q755" s="199" t="n">
        <f aca="false">'ВЕДОМСТВЕННАЯ '!Q903</f>
        <v>0</v>
      </c>
      <c r="R755" s="199" t="n">
        <f aca="false">'ВЕДОМСТВЕННАЯ '!R903</f>
        <v>0</v>
      </c>
      <c r="S755" s="199" t="n">
        <f aca="false">'ВЕДОМСТВЕННАЯ '!S903</f>
        <v>0</v>
      </c>
      <c r="T755" s="199" t="n">
        <f aca="false">'ВЕДОМСТВЕННАЯ '!T903</f>
        <v>0</v>
      </c>
      <c r="U755" s="199" t="n">
        <f aca="false">'ВЕДОМСТВЕННАЯ '!U903</f>
        <v>0</v>
      </c>
      <c r="V755" s="199" t="n">
        <f aca="false">'ВЕДОМСТВЕННАЯ '!V903</f>
        <v>0</v>
      </c>
      <c r="W755" s="199" t="n">
        <f aca="false">'ВЕДОМСТВЕННАЯ '!W903</f>
        <v>0</v>
      </c>
    </row>
    <row r="756" customFormat="false" ht="34.5" hidden="false" customHeight="true" outlineLevel="0" collapsed="false">
      <c r="A756" s="185" t="str">
        <f aca="false">'ВЕДОМСТВЕННАЯ '!A1908</f>
        <v>Основное мероприятие "Мероприятия по благоустройству сельских территории муниципального образования"</v>
      </c>
      <c r="B756" s="135" t="str">
        <f aca="false">'ВЕДОМСТВЕННАЯ '!B1908</f>
        <v>906</v>
      </c>
      <c r="C756" s="217" t="str">
        <f aca="false">'ВЕДОМСТВЕННАЯ '!C1908</f>
        <v>05</v>
      </c>
      <c r="D756" s="217" t="str">
        <f aca="false">'ВЕДОМСТВЕННАЯ '!D1908</f>
        <v>03</v>
      </c>
      <c r="E756" s="136" t="str">
        <f aca="false">'ВЕДОМСТВЕННАЯ '!E1908</f>
        <v>5Щ </v>
      </c>
      <c r="F756" s="137" t="str">
        <f aca="false">'ВЕДОМСТВЕННАЯ '!F1908</f>
        <v>0</v>
      </c>
      <c r="G756" s="137" t="str">
        <f aca="false">'ВЕДОМСТВЕННАЯ '!G1908</f>
        <v>02</v>
      </c>
      <c r="H756" s="138" t="str">
        <f aca="false">'ВЕДОМСТВЕННАЯ '!H1908</f>
        <v>00000</v>
      </c>
      <c r="I756" s="138" t="n">
        <f aca="false">'ВЕДОМСТВЕННАЯ '!I1908</f>
        <v>0</v>
      </c>
      <c r="J756" s="138"/>
      <c r="K756" s="176" t="n">
        <f aca="false">'ВЕДОМСТВЕННАЯ '!K1908</f>
        <v>105</v>
      </c>
      <c r="L756" s="176" t="n">
        <f aca="false">'ВЕДОМСТВЕННАЯ '!L1908</f>
        <v>65</v>
      </c>
      <c r="M756" s="176" t="n">
        <f aca="false">'ВЕДОМСТВЕННАЯ '!M1908</f>
        <v>0</v>
      </c>
      <c r="N756" s="176" t="n">
        <f aca="false">'ВЕДОМСТВЕННАЯ '!N1908</f>
        <v>0</v>
      </c>
      <c r="O756" s="176" t="n">
        <f aca="false">'ВЕДОМСТВЕННАЯ '!O1908</f>
        <v>65</v>
      </c>
      <c r="P756" s="176" t="n">
        <f aca="false">'ВЕДОМСТВЕННАЯ '!P1908</f>
        <v>65</v>
      </c>
      <c r="Q756" s="176" t="n">
        <f aca="false">'ВЕДОМСТВЕННАЯ '!Q1908</f>
        <v>0</v>
      </c>
      <c r="R756" s="176" t="n">
        <f aca="false">'ВЕДОМСТВЕННАЯ '!R1908</f>
        <v>0</v>
      </c>
      <c r="S756" s="176" t="n">
        <f aca="false">'ВЕДОМСТВЕННАЯ '!S1908</f>
        <v>65</v>
      </c>
      <c r="T756" s="176" t="n">
        <f aca="false">'ВЕДОМСТВЕННАЯ '!T1908</f>
        <v>65</v>
      </c>
      <c r="U756" s="176" t="n">
        <f aca="false">'ВЕДОМСТВЕННАЯ '!U1908</f>
        <v>0</v>
      </c>
      <c r="V756" s="176" t="n">
        <f aca="false">'ВЕДОМСТВЕННАЯ '!V1908</f>
        <v>0</v>
      </c>
      <c r="W756" s="176" t="n">
        <f aca="false">'ВЕДОМСТВЕННАЯ '!W1908</f>
        <v>65</v>
      </c>
    </row>
    <row r="757" customFormat="false" ht="57.75" hidden="false" customHeight="true" outlineLevel="0" collapsed="false">
      <c r="A757" s="185" t="str">
        <f aca="false">'ВЕДОМСТВЕННАЯ '!A1909</f>
        <v>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v>
      </c>
      <c r="B757" s="135" t="str">
        <f aca="false">'ВЕДОМСТВЕННАЯ '!B1909</f>
        <v>906</v>
      </c>
      <c r="C757" s="217" t="str">
        <f aca="false">'ВЕДОМСТВЕННАЯ '!C1909</f>
        <v>05</v>
      </c>
      <c r="D757" s="217" t="str">
        <f aca="false">'ВЕДОМСТВЕННАЯ '!D1909</f>
        <v>03</v>
      </c>
      <c r="E757" s="136" t="str">
        <f aca="false">'ВЕДОМСТВЕННАЯ '!E1909</f>
        <v>5Щ</v>
      </c>
      <c r="F757" s="137" t="str">
        <f aca="false">'ВЕДОМСТВЕННАЯ '!F1909</f>
        <v>0</v>
      </c>
      <c r="G757" s="137" t="str">
        <f aca="false">'ВЕДОМСТВЕННАЯ '!G1909</f>
        <v>02</v>
      </c>
      <c r="H757" s="138" t="str">
        <f aca="false">'ВЕДОМСТВЕННАЯ '!H1909</f>
        <v>A5040</v>
      </c>
      <c r="I757" s="138" t="n">
        <f aca="false">'ВЕДОМСТВЕННАЯ '!I1909</f>
        <v>0</v>
      </c>
      <c r="J757" s="138"/>
      <c r="K757" s="176" t="n">
        <f aca="false">'ВЕДОМСТВЕННАЯ '!K1909</f>
        <v>105</v>
      </c>
      <c r="L757" s="176" t="n">
        <f aca="false">'ВЕДОМСТВЕННАЯ '!L1909</f>
        <v>65</v>
      </c>
      <c r="M757" s="176" t="n">
        <f aca="false">'ВЕДОМСТВЕННАЯ '!M1909</f>
        <v>0</v>
      </c>
      <c r="N757" s="176" t="n">
        <f aca="false">'ВЕДОМСТВЕННАЯ '!N1909</f>
        <v>0</v>
      </c>
      <c r="O757" s="176" t="n">
        <f aca="false">'ВЕДОМСТВЕННАЯ '!O1909</f>
        <v>65</v>
      </c>
      <c r="P757" s="176" t="n">
        <f aca="false">'ВЕДОМСТВЕННАЯ '!P1909</f>
        <v>65</v>
      </c>
      <c r="Q757" s="176" t="n">
        <f aca="false">'ВЕДОМСТВЕННАЯ '!Q1909</f>
        <v>0</v>
      </c>
      <c r="R757" s="176" t="n">
        <f aca="false">'ВЕДОМСТВЕННАЯ '!R1909</f>
        <v>0</v>
      </c>
      <c r="S757" s="176" t="n">
        <f aca="false">'ВЕДОМСТВЕННАЯ '!S1909</f>
        <v>65</v>
      </c>
      <c r="T757" s="176" t="n">
        <f aca="false">'ВЕДОМСТВЕННАЯ '!T1909</f>
        <v>65</v>
      </c>
      <c r="U757" s="176" t="n">
        <f aca="false">'ВЕДОМСТВЕННАЯ '!U1909</f>
        <v>0</v>
      </c>
      <c r="V757" s="176" t="n">
        <f aca="false">'ВЕДОМСТВЕННАЯ '!V1909</f>
        <v>0</v>
      </c>
      <c r="W757" s="176" t="n">
        <f aca="false">'ВЕДОМСТВЕННАЯ '!W1909</f>
        <v>65</v>
      </c>
    </row>
    <row r="758" customFormat="false" ht="32.25" hidden="false" customHeight="true" outlineLevel="0" collapsed="false">
      <c r="A758" s="185" t="str">
        <f aca="false">'ВЕДОМСТВЕННАЯ '!A1910</f>
        <v>Закупка товаров, работ и услуг для обеспечения государственных (муниципальных) нужд</v>
      </c>
      <c r="B758" s="135" t="str">
        <f aca="false">'ВЕДОМСТВЕННАЯ '!B1910</f>
        <v>906</v>
      </c>
      <c r="C758" s="217" t="str">
        <f aca="false">'ВЕДОМСТВЕННАЯ '!C1910</f>
        <v>05</v>
      </c>
      <c r="D758" s="217" t="str">
        <f aca="false">'ВЕДОМСТВЕННАЯ '!D1910</f>
        <v>03</v>
      </c>
      <c r="E758" s="136" t="str">
        <f aca="false">'ВЕДОМСТВЕННАЯ '!E1910</f>
        <v>5Щ</v>
      </c>
      <c r="F758" s="137" t="str">
        <f aca="false">'ВЕДОМСТВЕННАЯ '!F1910</f>
        <v>0</v>
      </c>
      <c r="G758" s="137" t="str">
        <f aca="false">'ВЕДОМСТВЕННАЯ '!G1910</f>
        <v>02</v>
      </c>
      <c r="H758" s="138" t="str">
        <f aca="false">'ВЕДОМСТВЕННАЯ '!H1910</f>
        <v>A5040</v>
      </c>
      <c r="I758" s="138" t="n">
        <f aca="false">'ВЕДОМСТВЕННАЯ '!I1910</f>
        <v>0</v>
      </c>
      <c r="J758" s="138" t="str">
        <f aca="false">'ВЕДОМСТВЕННАЯ '!J1910</f>
        <v>200</v>
      </c>
      <c r="K758" s="176" t="n">
        <f aca="false">'ВЕДОМСТВЕННАЯ '!K1910</f>
        <v>105</v>
      </c>
      <c r="L758" s="176" t="n">
        <f aca="false">'ВЕДОМСТВЕННАЯ '!L1910</f>
        <v>65</v>
      </c>
      <c r="M758" s="176" t="n">
        <f aca="false">'ВЕДОМСТВЕННАЯ '!M1910</f>
        <v>0</v>
      </c>
      <c r="N758" s="176" t="n">
        <f aca="false">'ВЕДОМСТВЕННАЯ '!N1910</f>
        <v>0</v>
      </c>
      <c r="O758" s="176" t="n">
        <f aca="false">'ВЕДОМСТВЕННАЯ '!O1910</f>
        <v>65</v>
      </c>
      <c r="P758" s="176" t="n">
        <f aca="false">'ВЕДОМСТВЕННАЯ '!P1910</f>
        <v>65</v>
      </c>
      <c r="Q758" s="176" t="n">
        <f aca="false">'ВЕДОМСТВЕННАЯ '!Q1910</f>
        <v>0</v>
      </c>
      <c r="R758" s="176" t="n">
        <f aca="false">'ВЕДОМСТВЕННАЯ '!R1910</f>
        <v>0</v>
      </c>
      <c r="S758" s="176" t="n">
        <f aca="false">'ВЕДОМСТВЕННАЯ '!S1910</f>
        <v>65</v>
      </c>
      <c r="T758" s="176" t="n">
        <f aca="false">'ВЕДОМСТВЕННАЯ '!T1910</f>
        <v>65</v>
      </c>
      <c r="U758" s="176" t="n">
        <f aca="false">'ВЕДОМСТВЕННАЯ '!U1910</f>
        <v>0</v>
      </c>
      <c r="V758" s="176" t="n">
        <f aca="false">'ВЕДОМСТВЕННАЯ '!V1910</f>
        <v>0</v>
      </c>
      <c r="W758" s="176" t="n">
        <f aca="false">'ВЕДОМСТВЕННАЯ '!W1910</f>
        <v>65</v>
      </c>
    </row>
    <row r="759" customFormat="false" ht="34.5" hidden="false" customHeight="true" outlineLevel="0" collapsed="false">
      <c r="A759" s="185" t="str">
        <f aca="false">'ВЕДОМСТВЕННАЯ '!A1911</f>
        <v>Иные закупки товаров, работ и услуг для обеспечения государственных (муниципальных) нужд</v>
      </c>
      <c r="B759" s="135" t="str">
        <f aca="false">'ВЕДОМСТВЕННАЯ '!B1911</f>
        <v>906</v>
      </c>
      <c r="C759" s="217" t="str">
        <f aca="false">'ВЕДОМСТВЕННАЯ '!C1911</f>
        <v>05</v>
      </c>
      <c r="D759" s="217" t="str">
        <f aca="false">'ВЕДОМСТВЕННАЯ '!D1911</f>
        <v>03</v>
      </c>
      <c r="E759" s="136" t="str">
        <f aca="false">'ВЕДОМСТВЕННАЯ '!E1911</f>
        <v>5Щ</v>
      </c>
      <c r="F759" s="137" t="str">
        <f aca="false">'ВЕДОМСТВЕННАЯ '!F1911</f>
        <v>0</v>
      </c>
      <c r="G759" s="137" t="str">
        <f aca="false">'ВЕДОМСТВЕННАЯ '!G1911</f>
        <v>02</v>
      </c>
      <c r="H759" s="138" t="str">
        <f aca="false">'ВЕДОМСТВЕННАЯ '!H1911</f>
        <v>A5040</v>
      </c>
      <c r="I759" s="138" t="n">
        <f aca="false">'ВЕДОМСТВЕННАЯ '!I1911</f>
        <v>0</v>
      </c>
      <c r="J759" s="138" t="str">
        <f aca="false">'ВЕДОМСТВЕННАЯ '!J1911</f>
        <v>240</v>
      </c>
      <c r="K759" s="176" t="n">
        <f aca="false">'ВЕДОМСТВЕННАЯ '!K1911</f>
        <v>105</v>
      </c>
      <c r="L759" s="176" t="n">
        <f aca="false">'ВЕДОМСТВЕННАЯ '!L1911</f>
        <v>65</v>
      </c>
      <c r="M759" s="176" t="n">
        <f aca="false">'ВЕДОМСТВЕННАЯ '!M1911</f>
        <v>0</v>
      </c>
      <c r="N759" s="176" t="n">
        <f aca="false">'ВЕДОМСТВЕННАЯ '!N1911</f>
        <v>0</v>
      </c>
      <c r="O759" s="176" t="n">
        <f aca="false">'ВЕДОМСТВЕННАЯ '!O1911</f>
        <v>65</v>
      </c>
      <c r="P759" s="176" t="n">
        <f aca="false">'ВЕДОМСТВЕННАЯ '!P1911</f>
        <v>65</v>
      </c>
      <c r="Q759" s="176" t="n">
        <f aca="false">'ВЕДОМСТВЕННАЯ '!Q1911</f>
        <v>0</v>
      </c>
      <c r="R759" s="176" t="n">
        <f aca="false">'ВЕДОМСТВЕННАЯ '!R1911</f>
        <v>0</v>
      </c>
      <c r="S759" s="176" t="n">
        <f aca="false">'ВЕДОМСТВЕННАЯ '!S1911</f>
        <v>65</v>
      </c>
      <c r="T759" s="176" t="n">
        <f aca="false">'ВЕДОМСТВЕННАЯ '!T1911</f>
        <v>65</v>
      </c>
      <c r="U759" s="176" t="n">
        <f aca="false">'ВЕДОМСТВЕННАЯ '!U1911</f>
        <v>0</v>
      </c>
      <c r="V759" s="176" t="n">
        <f aca="false">'ВЕДОМСТВЕННАЯ '!V1911</f>
        <v>0</v>
      </c>
      <c r="W759" s="176" t="n">
        <f aca="false">'ВЕДОМСТВЕННАЯ '!W1911</f>
        <v>65</v>
      </c>
    </row>
    <row r="760" customFormat="false" ht="31.5" hidden="true" customHeight="true" outlineLevel="0" collapsed="false">
      <c r="A760" s="185" t="str">
        <f aca="false">'ВЕДОМСТВЕННАЯ '!A1898</f>
        <v>Основное мероприятие "Отдельные мероприятия в рамках софинансирования"</v>
      </c>
      <c r="B760" s="135" t="str">
        <f aca="false">'ВЕДОМСТВЕННАЯ '!B1898</f>
        <v>906</v>
      </c>
      <c r="C760" s="135" t="str">
        <f aca="false">'ВЕДОМСТВЕННАЯ '!C1898</f>
        <v>05</v>
      </c>
      <c r="D760" s="135" t="str">
        <f aca="false">'ВЕДОМСТВЕННАЯ '!D1898</f>
        <v>03</v>
      </c>
      <c r="E760" s="136" t="str">
        <f aca="false">'ВЕДОМСТВЕННАЯ '!E1898</f>
        <v>5Щ</v>
      </c>
      <c r="F760" s="137" t="str">
        <f aca="false">'ВЕДОМСТВЕННАЯ '!F1898</f>
        <v>0</v>
      </c>
      <c r="G760" s="137" t="str">
        <f aca="false">'ВЕДОМСТВЕННАЯ '!G1898</f>
        <v>СФ</v>
      </c>
      <c r="H760" s="138" t="str">
        <f aca="false">'ВЕДОМСТВЕННАЯ '!H1898</f>
        <v>00000</v>
      </c>
      <c r="I760" s="138" t="str">
        <f aca="false">'ВЕДОМСТВЕННАЯ '!I1898</f>
        <v>240</v>
      </c>
      <c r="J760" s="138"/>
      <c r="K760" s="176" t="n">
        <f aca="false">'ВЕДОМСТВЕННАЯ '!K446+'ВЕДОМСТВЕННАЯ '!K1898</f>
        <v>534.1</v>
      </c>
      <c r="L760" s="176" t="n">
        <f aca="false">'ВЕДОМСТВЕННАЯ '!L446+'ВЕДОМСТВЕННАЯ '!L1898</f>
        <v>0</v>
      </c>
      <c r="M760" s="176" t="n">
        <f aca="false">'ВЕДОМСТВЕННАЯ '!M446+'ВЕДОМСТВЕННАЯ '!M1898</f>
        <v>0</v>
      </c>
      <c r="N760" s="176" t="n">
        <f aca="false">'ВЕДОМСТВЕННАЯ '!N446+'ВЕДОМСТВЕННАЯ '!N1898</f>
        <v>0</v>
      </c>
      <c r="O760" s="176" t="n">
        <f aca="false">'ВЕДОМСТВЕННАЯ '!O446+'ВЕДОМСТВЕННАЯ '!O1898</f>
        <v>0</v>
      </c>
      <c r="P760" s="176" t="n">
        <f aca="false">'ВЕДОМСТВЕННАЯ '!P446+'ВЕДОМСТВЕННАЯ '!P1898</f>
        <v>0</v>
      </c>
      <c r="Q760" s="176" t="n">
        <f aca="false">'ВЕДОМСТВЕННАЯ '!Q446+'ВЕДОМСТВЕННАЯ '!Q1898</f>
        <v>0</v>
      </c>
      <c r="R760" s="176" t="n">
        <f aca="false">'ВЕДОМСТВЕННАЯ '!R446+'ВЕДОМСТВЕННАЯ '!R1898</f>
        <v>0</v>
      </c>
      <c r="S760" s="176" t="n">
        <f aca="false">'ВЕДОМСТВЕННАЯ '!S446+'ВЕДОМСТВЕННАЯ '!S1898</f>
        <v>0</v>
      </c>
      <c r="T760" s="176" t="n">
        <f aca="false">'ВЕДОМСТВЕННАЯ '!T446+'ВЕДОМСТВЕННАЯ '!T1898</f>
        <v>0</v>
      </c>
      <c r="U760" s="176" t="n">
        <f aca="false">'ВЕДОМСТВЕННАЯ '!U446+'ВЕДОМСТВЕННАЯ '!U1898</f>
        <v>0</v>
      </c>
      <c r="V760" s="176" t="n">
        <f aca="false">'ВЕДОМСТВЕННАЯ '!V446+'ВЕДОМСТВЕННАЯ '!V1898</f>
        <v>0</v>
      </c>
      <c r="W760" s="176" t="n">
        <f aca="false">'ВЕДОМСТВЕННАЯ '!W446+'ВЕДОМСТВЕННАЯ '!W1898</f>
        <v>0</v>
      </c>
    </row>
    <row r="761" customFormat="false" ht="132" hidden="true" customHeight="true" outlineLevel="0" collapsed="false">
      <c r="A761" s="185" t="str">
        <f aca="false">'ВЕДОМСТВЕННАЯ '!A1899</f>
        <v>Проведение мероприятий по благоустройству территорий городских округов в рамках софинансирования основного мероприятия "Предоставление субсидий бюджетам муниципальных образований" подпрограммы "Оказание содействия муниципальным образованиям Магаданской области в проведении мероприятий по благоустройству территорий муниципальных образований" государственной программы Магаданской области "Обеспечение качественными жилищно-коммунальными услугами и комфортными условиями проживания населения Магаданской области"    </v>
      </c>
      <c r="B761" s="135" t="str">
        <f aca="false">'ВЕДОМСТВЕННАЯ '!B1899</f>
        <v>906</v>
      </c>
      <c r="C761" s="217" t="str">
        <f aca="false">'ВЕДОМСТВЕННАЯ '!C1899</f>
        <v>05</v>
      </c>
      <c r="D761" s="217" t="str">
        <f aca="false">'ВЕДОМСТВЕННАЯ '!D1899</f>
        <v>03</v>
      </c>
      <c r="E761" s="240" t="str">
        <f aca="false">'ВЕДОМСТВЕННАЯ '!E1899</f>
        <v>5Щ</v>
      </c>
      <c r="F761" s="241" t="str">
        <f aca="false">'ВЕДОМСТВЕННАЯ '!F1899</f>
        <v>0</v>
      </c>
      <c r="G761" s="241" t="str">
        <f aca="false">'ВЕДОМСТВЕННАЯ '!G1899</f>
        <v>СФ</v>
      </c>
      <c r="H761" s="242" t="str">
        <f aca="false">'ВЕДОМСТВЕННАЯ '!H1899</f>
        <v>S2010</v>
      </c>
      <c r="I761" s="242" t="str">
        <f aca="false">'ВЕДОМСТВЕННАЯ '!I1899</f>
        <v>5Щ 0 СФ 00000</v>
      </c>
      <c r="J761" s="242"/>
      <c r="K761" s="176" t="n">
        <f aca="false">'ВЕДОМСТВЕННАЯ '!K447+'ВЕДОМСТВЕННАЯ '!K1899</f>
        <v>0</v>
      </c>
      <c r="L761" s="176" t="n">
        <f aca="false">'ВЕДОМСТВЕННАЯ '!L447+'ВЕДОМСТВЕННАЯ '!L1899</f>
        <v>0</v>
      </c>
      <c r="M761" s="176" t="n">
        <f aca="false">'ВЕДОМСТВЕННАЯ '!M447+'ВЕДОМСТВЕННАЯ '!M1899</f>
        <v>0</v>
      </c>
      <c r="N761" s="176" t="n">
        <f aca="false">'ВЕДОМСТВЕННАЯ '!N447+'ВЕДОМСТВЕННАЯ '!N1899</f>
        <v>0</v>
      </c>
      <c r="O761" s="176" t="n">
        <f aca="false">'ВЕДОМСТВЕННАЯ '!O447+'ВЕДОМСТВЕННАЯ '!O1899</f>
        <v>0</v>
      </c>
      <c r="P761" s="176" t="n">
        <f aca="false">'ВЕДОМСТВЕННАЯ '!P447+'ВЕДОМСТВЕННАЯ '!P1899</f>
        <v>0</v>
      </c>
      <c r="Q761" s="176" t="n">
        <f aca="false">'ВЕДОМСТВЕННАЯ '!Q447+'ВЕДОМСТВЕННАЯ '!Q1899</f>
        <v>0</v>
      </c>
      <c r="R761" s="176" t="n">
        <f aca="false">'ВЕДОМСТВЕННАЯ '!R447+'ВЕДОМСТВЕННАЯ '!R1899</f>
        <v>0</v>
      </c>
      <c r="S761" s="176" t="n">
        <f aca="false">'ВЕДОМСТВЕННАЯ '!S447+'ВЕДОМСТВЕННАЯ '!S1899</f>
        <v>0</v>
      </c>
      <c r="T761" s="176" t="n">
        <f aca="false">'ВЕДОМСТВЕННАЯ '!T447+'ВЕДОМСТВЕННАЯ '!T1899</f>
        <v>0</v>
      </c>
      <c r="U761" s="176" t="n">
        <f aca="false">'ВЕДОМСТВЕННАЯ '!U447+'ВЕДОМСТВЕННАЯ '!U1899</f>
        <v>0</v>
      </c>
      <c r="V761" s="176" t="n">
        <f aca="false">'ВЕДОМСТВЕННАЯ '!V447+'ВЕДОМСТВЕННАЯ '!V1899</f>
        <v>0</v>
      </c>
      <c r="W761" s="176" t="n">
        <f aca="false">'ВЕДОМСТВЕННАЯ '!W447+'ВЕДОМСТВЕННАЯ '!W1899</f>
        <v>0</v>
      </c>
    </row>
    <row r="762" customFormat="false" ht="30" hidden="true" customHeight="true" outlineLevel="0" collapsed="false">
      <c r="A762" s="185" t="str">
        <f aca="false">'ВЕДОМСТВЕННАЯ '!A1900</f>
        <v>Закупка товаров, работ и услуг для обеспечения государственных (муниципальных) нужд</v>
      </c>
      <c r="B762" s="135" t="str">
        <f aca="false">'ВЕДОМСТВЕННАЯ '!B1900</f>
        <v>906</v>
      </c>
      <c r="C762" s="217" t="str">
        <f aca="false">'ВЕДОМСТВЕННАЯ '!C1900</f>
        <v>05</v>
      </c>
      <c r="D762" s="135" t="str">
        <f aca="false">'ВЕДОМСТВЕННАЯ '!D1900</f>
        <v>03</v>
      </c>
      <c r="E762" s="136" t="str">
        <f aca="false">'ВЕДОМСТВЕННАЯ '!E1900</f>
        <v>5Щ</v>
      </c>
      <c r="F762" s="137" t="str">
        <f aca="false">'ВЕДОМСТВЕННАЯ '!F1900</f>
        <v>0</v>
      </c>
      <c r="G762" s="137" t="str">
        <f aca="false">'ВЕДОМСТВЕННАЯ '!G1900</f>
        <v>СФ</v>
      </c>
      <c r="H762" s="138" t="str">
        <f aca="false">'ВЕДОМСТВЕННАЯ '!H1900</f>
        <v>S2010</v>
      </c>
      <c r="I762" s="138" t="str">
        <f aca="false">'ВЕДОМСТВЕННАЯ '!I1900</f>
        <v>5Щ 0 СФ S2010</v>
      </c>
      <c r="J762" s="138" t="str">
        <f aca="false">'ВЕДОМСТВЕННАЯ '!J1900</f>
        <v>200</v>
      </c>
      <c r="K762" s="176" t="n">
        <f aca="false">'ВЕДОМСТВЕННАЯ '!K448+'ВЕДОМСТВЕННАЯ '!K1900</f>
        <v>0</v>
      </c>
      <c r="L762" s="176" t="n">
        <f aca="false">'ВЕДОМСТВЕННАЯ '!L448+'ВЕДОМСТВЕННАЯ '!L1900</f>
        <v>0</v>
      </c>
      <c r="M762" s="176" t="n">
        <f aca="false">'ВЕДОМСТВЕННАЯ '!M448+'ВЕДОМСТВЕННАЯ '!M1900</f>
        <v>0</v>
      </c>
      <c r="N762" s="176" t="n">
        <f aca="false">'ВЕДОМСТВЕННАЯ '!N448+'ВЕДОМСТВЕННАЯ '!N1900</f>
        <v>0</v>
      </c>
      <c r="O762" s="176" t="n">
        <f aca="false">'ВЕДОМСТВЕННАЯ '!O448+'ВЕДОМСТВЕННАЯ '!O1900</f>
        <v>0</v>
      </c>
      <c r="P762" s="176" t="n">
        <f aca="false">'ВЕДОМСТВЕННАЯ '!P448+'ВЕДОМСТВЕННАЯ '!P1900</f>
        <v>0</v>
      </c>
      <c r="Q762" s="176" t="n">
        <f aca="false">'ВЕДОМСТВЕННАЯ '!Q448+'ВЕДОМСТВЕННАЯ '!Q1900</f>
        <v>0</v>
      </c>
      <c r="R762" s="176" t="n">
        <f aca="false">'ВЕДОМСТВЕННАЯ '!R448+'ВЕДОМСТВЕННАЯ '!R1900</f>
        <v>0</v>
      </c>
      <c r="S762" s="176" t="n">
        <f aca="false">'ВЕДОМСТВЕННАЯ '!S448+'ВЕДОМСТВЕННАЯ '!S1900</f>
        <v>0</v>
      </c>
      <c r="T762" s="176" t="n">
        <f aca="false">'ВЕДОМСТВЕННАЯ '!T448+'ВЕДОМСТВЕННАЯ '!T1900</f>
        <v>0</v>
      </c>
      <c r="U762" s="176" t="n">
        <f aca="false">'ВЕДОМСТВЕННАЯ '!U448+'ВЕДОМСТВЕННАЯ '!U1900</f>
        <v>0</v>
      </c>
      <c r="V762" s="176" t="n">
        <f aca="false">'ВЕДОМСТВЕННАЯ '!V448+'ВЕДОМСТВЕННАЯ '!V1900</f>
        <v>0</v>
      </c>
      <c r="W762" s="176" t="n">
        <f aca="false">'ВЕДОМСТВЕННАЯ '!W448+'ВЕДОМСТВЕННАЯ '!W1900</f>
        <v>0</v>
      </c>
    </row>
    <row r="763" customFormat="false" ht="33.75" hidden="true" customHeight="true" outlineLevel="0" collapsed="false">
      <c r="A763" s="185" t="str">
        <f aca="false">'ВЕДОМСТВЕННАЯ '!A1901</f>
        <v>Иные закупки товаров, работ и услуг для обеспечения государственных (муниципальных) нужд</v>
      </c>
      <c r="B763" s="135" t="str">
        <f aca="false">'ВЕДОМСТВЕННАЯ '!B1901</f>
        <v>906</v>
      </c>
      <c r="C763" s="217" t="str">
        <f aca="false">'ВЕДОМСТВЕННАЯ '!C1901</f>
        <v>05</v>
      </c>
      <c r="D763" s="217" t="str">
        <f aca="false">'ВЕДОМСТВЕННАЯ '!D1901</f>
        <v>03</v>
      </c>
      <c r="E763" s="276" t="str">
        <f aca="false">'ВЕДОМСТВЕННАЯ '!E1901</f>
        <v>5Щ</v>
      </c>
      <c r="F763" s="277" t="str">
        <f aca="false">'ВЕДОМСТВЕННАЯ '!F1901</f>
        <v>0</v>
      </c>
      <c r="G763" s="277" t="str">
        <f aca="false">'ВЕДОМСТВЕННАЯ '!G1901</f>
        <v>СФ</v>
      </c>
      <c r="H763" s="278" t="str">
        <f aca="false">'ВЕДОМСТВЕННАЯ '!H1901</f>
        <v>S2010</v>
      </c>
      <c r="I763" s="278" t="str">
        <f aca="false">'ВЕДОМСТВЕННАЯ '!I1901</f>
        <v>5Щ 0 СФ S2010</v>
      </c>
      <c r="J763" s="278" t="str">
        <f aca="false">'ВЕДОМСТВЕННАЯ '!J1901</f>
        <v>240</v>
      </c>
      <c r="K763" s="176" t="n">
        <f aca="false">'ВЕДОМСТВЕННАЯ '!K449+'ВЕДОМСТВЕННАЯ '!K1901</f>
        <v>0</v>
      </c>
      <c r="L763" s="176" t="n">
        <f aca="false">'ВЕДОМСТВЕННАЯ '!L449+'ВЕДОМСТВЕННАЯ '!L1901</f>
        <v>0</v>
      </c>
      <c r="M763" s="176" t="n">
        <f aca="false">'ВЕДОМСТВЕННАЯ '!M449+'ВЕДОМСТВЕННАЯ '!M1901</f>
        <v>0</v>
      </c>
      <c r="N763" s="176" t="n">
        <f aca="false">'ВЕДОМСТВЕННАЯ '!N449+'ВЕДОМСТВЕННАЯ '!N1901</f>
        <v>0</v>
      </c>
      <c r="O763" s="176" t="n">
        <f aca="false">'ВЕДОМСТВЕННАЯ '!O449+'ВЕДОМСТВЕННАЯ '!O1901</f>
        <v>0</v>
      </c>
      <c r="P763" s="176" t="n">
        <f aca="false">'ВЕДОМСТВЕННАЯ '!P449+'ВЕДОМСТВЕННАЯ '!P1901</f>
        <v>0</v>
      </c>
      <c r="Q763" s="176" t="n">
        <f aca="false">'ВЕДОМСТВЕННАЯ '!Q449+'ВЕДОМСТВЕННАЯ '!Q1901</f>
        <v>0</v>
      </c>
      <c r="R763" s="176" t="n">
        <f aca="false">'ВЕДОМСТВЕННАЯ '!R449+'ВЕДОМСТВЕННАЯ '!R1901</f>
        <v>0</v>
      </c>
      <c r="S763" s="176" t="n">
        <f aca="false">'ВЕДОМСТВЕННАЯ '!S449+'ВЕДОМСТВЕННАЯ '!S1901</f>
        <v>0</v>
      </c>
      <c r="T763" s="176" t="n">
        <f aca="false">'ВЕДОМСТВЕННАЯ '!T449+'ВЕДОМСТВЕННАЯ '!T1901</f>
        <v>0</v>
      </c>
      <c r="U763" s="176" t="n">
        <f aca="false">'ВЕДОМСТВЕННАЯ '!U449+'ВЕДОМСТВЕННАЯ '!U1901</f>
        <v>0</v>
      </c>
      <c r="V763" s="176" t="n">
        <f aca="false">'ВЕДОМСТВЕННАЯ '!V449+'ВЕДОМСТВЕННАЯ '!V1901</f>
        <v>0</v>
      </c>
      <c r="W763" s="176" t="n">
        <f aca="false">'ВЕДОМСТВЕННАЯ '!W449+'ВЕДОМСТВЕННАЯ '!W1901</f>
        <v>0</v>
      </c>
    </row>
    <row r="764" customFormat="false" ht="81" hidden="true" customHeight="true" outlineLevel="0" collapsed="false">
      <c r="A764" s="185" t="str">
        <f aca="false">'ВЕДОМСТВЕННАЯ '!A1902</f>
        <v>Обеспечение комплексного развития сельских территорий  в рамках реализации подпрограммы "Комплексное развитие сельских территорий Магаданской области на 2020-2024 годы"  государственной программы Магаданской области "Развитие сельского хозяйства Магаданской области на 2014-2024 годы"</v>
      </c>
      <c r="B764" s="135" t="str">
        <f aca="false">'ВЕДОМСТВЕННАЯ '!B1902</f>
        <v>906</v>
      </c>
      <c r="C764" s="217" t="str">
        <f aca="false">'ВЕДОМСТВЕННАЯ '!C1902</f>
        <v>05</v>
      </c>
      <c r="D764" s="217" t="str">
        <f aca="false">'ВЕДОМСТВЕННАЯ '!D1902</f>
        <v>03</v>
      </c>
      <c r="E764" s="136" t="str">
        <f aca="false">'ВЕДОМСТВЕННАЯ '!E1902</f>
        <v>5Щ </v>
      </c>
      <c r="F764" s="137" t="str">
        <f aca="false">'ВЕДОМСТВЕННАЯ '!F1902</f>
        <v>0 </v>
      </c>
      <c r="G764" s="137" t="str">
        <f aca="false">'ВЕДОМСТВЕННАЯ '!G1902</f>
        <v>СФ</v>
      </c>
      <c r="H764" s="138" t="str">
        <f aca="false">'ВЕДОМСТВЕННАЯ '!H1902</f>
        <v>R5760</v>
      </c>
      <c r="I764" s="138" t="n">
        <f aca="false">'ВЕДОМСТВЕННАЯ '!I1902</f>
        <v>0</v>
      </c>
      <c r="J764" s="138"/>
      <c r="K764" s="176" t="n">
        <f aca="false">'ВЕДОМСТВЕННАЯ '!K1902</f>
        <v>0</v>
      </c>
      <c r="L764" s="176" t="n">
        <f aca="false">'ВЕДОМСТВЕННАЯ '!L1902</f>
        <v>0</v>
      </c>
      <c r="M764" s="176" t="n">
        <f aca="false">'ВЕДОМСТВЕННАЯ '!M1902</f>
        <v>0</v>
      </c>
      <c r="N764" s="176" t="n">
        <f aca="false">'ВЕДОМСТВЕННАЯ '!N1902</f>
        <v>0</v>
      </c>
      <c r="O764" s="176" t="n">
        <f aca="false">'ВЕДОМСТВЕННАЯ '!O1902</f>
        <v>0</v>
      </c>
      <c r="P764" s="176" t="n">
        <f aca="false">'ВЕДОМСТВЕННАЯ '!P1902</f>
        <v>0</v>
      </c>
      <c r="Q764" s="176" t="n">
        <f aca="false">'ВЕДОМСТВЕННАЯ '!Q1902</f>
        <v>0</v>
      </c>
      <c r="R764" s="176" t="n">
        <f aca="false">'ВЕДОМСТВЕННАЯ '!R1902</f>
        <v>0</v>
      </c>
      <c r="S764" s="176" t="n">
        <f aca="false">'ВЕДОМСТВЕННАЯ '!S1902</f>
        <v>0</v>
      </c>
      <c r="T764" s="176" t="n">
        <f aca="false">'ВЕДОМСТВЕННАЯ '!T1902</f>
        <v>0</v>
      </c>
      <c r="U764" s="176" t="n">
        <f aca="false">'ВЕДОМСТВЕННАЯ '!U1902</f>
        <v>0</v>
      </c>
      <c r="V764" s="176" t="n">
        <f aca="false">'ВЕДОМСТВЕННАЯ '!V1902</f>
        <v>0</v>
      </c>
      <c r="W764" s="176" t="n">
        <f aca="false">'ВЕДОМСТВЕННАЯ '!W1902</f>
        <v>0</v>
      </c>
    </row>
    <row r="765" customFormat="false" ht="33.75" hidden="true" customHeight="true" outlineLevel="0" collapsed="false">
      <c r="A765" s="185" t="str">
        <f aca="false">'ВЕДОМСТВЕННАЯ '!A1903</f>
        <v>Закупка товаров, работ и услуг для обеспечения государственных (муниципальных) нужд</v>
      </c>
      <c r="B765" s="135" t="str">
        <f aca="false">'ВЕДОМСТВЕННАЯ '!B1903</f>
        <v>906</v>
      </c>
      <c r="C765" s="217" t="str">
        <f aca="false">'ВЕДОМСТВЕННАЯ '!C1903</f>
        <v>05</v>
      </c>
      <c r="D765" s="217" t="str">
        <f aca="false">'ВЕДОМСТВЕННАЯ '!D1903</f>
        <v>03</v>
      </c>
      <c r="E765" s="136" t="str">
        <f aca="false">'ВЕДОМСТВЕННАЯ '!E1903</f>
        <v>5Щ </v>
      </c>
      <c r="F765" s="137" t="str">
        <f aca="false">'ВЕДОМСТВЕННАЯ '!F1903</f>
        <v>0</v>
      </c>
      <c r="G765" s="137" t="str">
        <f aca="false">'ВЕДОМСТВЕННАЯ '!G1903</f>
        <v>СФ</v>
      </c>
      <c r="H765" s="138" t="str">
        <f aca="false">'ВЕДОМСТВЕННАЯ '!H1903</f>
        <v>R5760</v>
      </c>
      <c r="I765" s="138" t="n">
        <f aca="false">'ВЕДОМСТВЕННАЯ '!I1903</f>
        <v>0</v>
      </c>
      <c r="J765" s="138" t="str">
        <f aca="false">'ВЕДОМСТВЕННАЯ '!J1903</f>
        <v>200</v>
      </c>
      <c r="K765" s="176" t="n">
        <f aca="false">'ВЕДОМСТВЕННАЯ '!K1903</f>
        <v>0</v>
      </c>
      <c r="L765" s="176" t="n">
        <f aca="false">'ВЕДОМСТВЕННАЯ '!L1903</f>
        <v>0</v>
      </c>
      <c r="M765" s="176" t="n">
        <f aca="false">'ВЕДОМСТВЕННАЯ '!M1903</f>
        <v>0</v>
      </c>
      <c r="N765" s="176" t="n">
        <f aca="false">'ВЕДОМСТВЕННАЯ '!N1903</f>
        <v>0</v>
      </c>
      <c r="O765" s="176" t="n">
        <f aca="false">'ВЕДОМСТВЕННАЯ '!O1903</f>
        <v>0</v>
      </c>
      <c r="P765" s="176" t="n">
        <f aca="false">'ВЕДОМСТВЕННАЯ '!P1903</f>
        <v>0</v>
      </c>
      <c r="Q765" s="176" t="n">
        <f aca="false">'ВЕДОМСТВЕННАЯ '!Q1903</f>
        <v>0</v>
      </c>
      <c r="R765" s="176" t="n">
        <f aca="false">'ВЕДОМСТВЕННАЯ '!R1903</f>
        <v>0</v>
      </c>
      <c r="S765" s="176" t="n">
        <f aca="false">'ВЕДОМСТВЕННАЯ '!S1903</f>
        <v>0</v>
      </c>
      <c r="T765" s="176" t="n">
        <f aca="false">'ВЕДОМСТВЕННАЯ '!T1903</f>
        <v>0</v>
      </c>
      <c r="U765" s="176" t="n">
        <f aca="false">'ВЕДОМСТВЕННАЯ '!U1903</f>
        <v>0</v>
      </c>
      <c r="V765" s="176" t="n">
        <f aca="false">'ВЕДОМСТВЕННАЯ '!V1903</f>
        <v>0</v>
      </c>
      <c r="W765" s="176" t="n">
        <f aca="false">'ВЕДОМСТВЕННАЯ '!W1903</f>
        <v>0</v>
      </c>
    </row>
    <row r="766" customFormat="false" ht="33.75" hidden="true" customHeight="true" outlineLevel="0" collapsed="false">
      <c r="A766" s="185" t="str">
        <f aca="false">'ВЕДОМСТВЕННАЯ '!A1904</f>
        <v>Иные закупки товаров, работ и услуг для обеспечения государственных (муниципальных) нужд</v>
      </c>
      <c r="B766" s="135" t="str">
        <f aca="false">'ВЕДОМСТВЕННАЯ '!B1904</f>
        <v>906</v>
      </c>
      <c r="C766" s="217" t="str">
        <f aca="false">'ВЕДОМСТВЕННАЯ '!C1904</f>
        <v>05</v>
      </c>
      <c r="D766" s="217" t="str">
        <f aca="false">'ВЕДОМСТВЕННАЯ '!D1904</f>
        <v>03</v>
      </c>
      <c r="E766" s="136" t="str">
        <f aca="false">'ВЕДОМСТВЕННАЯ '!E1904</f>
        <v>5Щ </v>
      </c>
      <c r="F766" s="137" t="str">
        <f aca="false">'ВЕДОМСТВЕННАЯ '!F1904</f>
        <v>0</v>
      </c>
      <c r="G766" s="137" t="str">
        <f aca="false">'ВЕДОМСТВЕННАЯ '!G1904</f>
        <v>СФ</v>
      </c>
      <c r="H766" s="138" t="str">
        <f aca="false">'ВЕДОМСТВЕННАЯ '!H1904</f>
        <v>R5760</v>
      </c>
      <c r="I766" s="138" t="n">
        <f aca="false">'ВЕДОМСТВЕННАЯ '!I1904</f>
        <v>0</v>
      </c>
      <c r="J766" s="138" t="str">
        <f aca="false">'ВЕДОМСТВЕННАЯ '!J1904</f>
        <v>240</v>
      </c>
      <c r="K766" s="176" t="n">
        <f aca="false">'ВЕДОМСТВЕННАЯ '!K1904</f>
        <v>0</v>
      </c>
      <c r="L766" s="176" t="n">
        <f aca="false">'ВЕДОМСТВЕННАЯ '!L1904</f>
        <v>0</v>
      </c>
      <c r="M766" s="176" t="n">
        <f aca="false">'ВЕДОМСТВЕННАЯ '!M1904</f>
        <v>0</v>
      </c>
      <c r="N766" s="176" t="n">
        <f aca="false">'ВЕДОМСТВЕННАЯ '!N1904</f>
        <v>0</v>
      </c>
      <c r="O766" s="176" t="n">
        <f aca="false">'ВЕДОМСТВЕННАЯ '!O1904</f>
        <v>0</v>
      </c>
      <c r="P766" s="176" t="n">
        <f aca="false">'ВЕДОМСТВЕННАЯ '!P1904</f>
        <v>0</v>
      </c>
      <c r="Q766" s="176" t="n">
        <f aca="false">'ВЕДОМСТВЕННАЯ '!Q1904</f>
        <v>0</v>
      </c>
      <c r="R766" s="176" t="n">
        <f aca="false">'ВЕДОМСТВЕННАЯ '!R1904</f>
        <v>0</v>
      </c>
      <c r="S766" s="176" t="n">
        <f aca="false">'ВЕДОМСТВЕННАЯ '!S1904</f>
        <v>0</v>
      </c>
      <c r="T766" s="176" t="n">
        <f aca="false">'ВЕДОМСТВЕННАЯ '!T1904</f>
        <v>0</v>
      </c>
      <c r="U766" s="176" t="n">
        <f aca="false">'ВЕДОМСТВЕННАЯ '!U1904</f>
        <v>0</v>
      </c>
      <c r="V766" s="176" t="n">
        <f aca="false">'ВЕДОМСТВЕННАЯ '!V1904</f>
        <v>0</v>
      </c>
      <c r="W766" s="176" t="n">
        <f aca="false">'ВЕДОМСТВЕННАЯ '!W1904</f>
        <v>0</v>
      </c>
    </row>
    <row r="767" customFormat="false" ht="69.75" hidden="true" customHeight="true" outlineLevel="0" collapsed="false">
      <c r="A767" s="185" t="str">
        <f aca="false">'ВЕДОМСТВЕННАЯ '!A1905</f>
        <v>Обеспечение комплексного развития сельских территорий  в рамках cсофинансирования реализации подпрограммы "Комплексное развитие сельских территорий Магаданской области"  государственной программы Магаданской области "Развитие сельского хозяйства Магаданской области"</v>
      </c>
      <c r="B767" s="135" t="str">
        <f aca="false">'ВЕДОМСТВЕННАЯ '!B1905</f>
        <v>906</v>
      </c>
      <c r="C767" s="217" t="str">
        <f aca="false">'ВЕДОМСТВЕННАЯ '!C1905</f>
        <v>05</v>
      </c>
      <c r="D767" s="217" t="str">
        <f aca="false">'ВЕДОМСТВЕННАЯ '!D1905</f>
        <v>03</v>
      </c>
      <c r="E767" s="136" t="str">
        <f aca="false">'ВЕДОМСТВЕННАЯ '!E1905</f>
        <v>5Щ </v>
      </c>
      <c r="F767" s="137" t="str">
        <f aca="false">'ВЕДОМСТВЕННАЯ '!F1905</f>
        <v>0 </v>
      </c>
      <c r="G767" s="137" t="str">
        <f aca="false">'ВЕДОМСТВЕННАЯ '!G1905</f>
        <v>СФ</v>
      </c>
      <c r="H767" s="138" t="str">
        <f aca="false">'ВЕДОМСТВЕННАЯ '!H1905</f>
        <v>L5760</v>
      </c>
      <c r="I767" s="138" t="n">
        <f aca="false">'ВЕДОМСТВЕННАЯ '!I1905</f>
        <v>0</v>
      </c>
      <c r="J767" s="138"/>
      <c r="K767" s="176" t="n">
        <f aca="false">'ВЕДОМСТВЕННАЯ '!K1905</f>
        <v>534.1</v>
      </c>
      <c r="L767" s="176" t="n">
        <f aca="false">'ВЕДОМСТВЕННАЯ '!L1905</f>
        <v>0</v>
      </c>
      <c r="M767" s="176" t="n">
        <f aca="false">'ВЕДОМСТВЕННАЯ '!M1905</f>
        <v>0</v>
      </c>
      <c r="N767" s="176" t="n">
        <f aca="false">'ВЕДОМСТВЕННАЯ '!N1905</f>
        <v>0</v>
      </c>
      <c r="O767" s="176" t="n">
        <f aca="false">'ВЕДОМСТВЕННАЯ '!O1905</f>
        <v>0</v>
      </c>
      <c r="P767" s="176" t="n">
        <f aca="false">'ВЕДОМСТВЕННАЯ '!P1905</f>
        <v>0</v>
      </c>
      <c r="Q767" s="176" t="n">
        <f aca="false">'ВЕДОМСТВЕННАЯ '!Q1905</f>
        <v>0</v>
      </c>
      <c r="R767" s="176" t="n">
        <f aca="false">'ВЕДОМСТВЕННАЯ '!R1905</f>
        <v>0</v>
      </c>
      <c r="S767" s="176" t="n">
        <f aca="false">'ВЕДОМСТВЕННАЯ '!S1905</f>
        <v>0</v>
      </c>
      <c r="T767" s="176" t="n">
        <f aca="false">'ВЕДОМСТВЕННАЯ '!T1905</f>
        <v>0</v>
      </c>
      <c r="U767" s="176" t="n">
        <f aca="false">'ВЕДОМСТВЕННАЯ '!U1905</f>
        <v>0</v>
      </c>
      <c r="V767" s="176" t="n">
        <f aca="false">'ВЕДОМСТВЕННАЯ '!V1905</f>
        <v>0</v>
      </c>
      <c r="W767" s="176" t="n">
        <f aca="false">'ВЕДОМСТВЕННАЯ '!W1905</f>
        <v>0</v>
      </c>
    </row>
    <row r="768" customFormat="false" ht="33" hidden="true" customHeight="true" outlineLevel="0" collapsed="false">
      <c r="A768" s="185" t="str">
        <f aca="false">'ВЕДОМСТВЕННАЯ '!A1906</f>
        <v>Закупка товаров, работ и услуг для обеспечения государственных (муниципальных) нужд</v>
      </c>
      <c r="B768" s="135" t="str">
        <f aca="false">'ВЕДОМСТВЕННАЯ '!B1906</f>
        <v>906</v>
      </c>
      <c r="C768" s="217" t="str">
        <f aca="false">'ВЕДОМСТВЕННАЯ '!C1906</f>
        <v>05</v>
      </c>
      <c r="D768" s="217" t="str">
        <f aca="false">'ВЕДОМСТВЕННАЯ '!D1906</f>
        <v>03</v>
      </c>
      <c r="E768" s="136" t="str">
        <f aca="false">'ВЕДОМСТВЕННАЯ '!E1906</f>
        <v>5Щ </v>
      </c>
      <c r="F768" s="137" t="str">
        <f aca="false">'ВЕДОМСТВЕННАЯ '!F1906</f>
        <v>0</v>
      </c>
      <c r="G768" s="137" t="str">
        <f aca="false">'ВЕДОМСТВЕННАЯ '!G1906</f>
        <v>СФ</v>
      </c>
      <c r="H768" s="138" t="str">
        <f aca="false">'ВЕДОМСТВЕННАЯ '!H1906</f>
        <v>L5760</v>
      </c>
      <c r="I768" s="138" t="n">
        <f aca="false">'ВЕДОМСТВЕННАЯ '!I1906</f>
        <v>0</v>
      </c>
      <c r="J768" s="138" t="str">
        <f aca="false">'ВЕДОМСТВЕННАЯ '!J1906</f>
        <v>200</v>
      </c>
      <c r="K768" s="176" t="n">
        <f aca="false">'ВЕДОМСТВЕННАЯ '!K1906</f>
        <v>534.1</v>
      </c>
      <c r="L768" s="176" t="n">
        <f aca="false">'ВЕДОМСТВЕННАЯ '!L1906</f>
        <v>0</v>
      </c>
      <c r="M768" s="176" t="n">
        <f aca="false">'ВЕДОМСТВЕННАЯ '!M1906</f>
        <v>0</v>
      </c>
      <c r="N768" s="176" t="n">
        <f aca="false">'ВЕДОМСТВЕННАЯ '!N1906</f>
        <v>0</v>
      </c>
      <c r="O768" s="176" t="n">
        <f aca="false">'ВЕДОМСТВЕННАЯ '!O1906</f>
        <v>0</v>
      </c>
      <c r="P768" s="176" t="n">
        <f aca="false">'ВЕДОМСТВЕННАЯ '!P1906</f>
        <v>0</v>
      </c>
      <c r="Q768" s="176" t="n">
        <f aca="false">'ВЕДОМСТВЕННАЯ '!Q1906</f>
        <v>0</v>
      </c>
      <c r="R768" s="176" t="n">
        <f aca="false">'ВЕДОМСТВЕННАЯ '!R1906</f>
        <v>0</v>
      </c>
      <c r="S768" s="176" t="n">
        <f aca="false">'ВЕДОМСТВЕННАЯ '!S1906</f>
        <v>0</v>
      </c>
      <c r="T768" s="176" t="n">
        <f aca="false">'ВЕДОМСТВЕННАЯ '!T1906</f>
        <v>0</v>
      </c>
      <c r="U768" s="176" t="n">
        <f aca="false">'ВЕДОМСТВЕННАЯ '!U1906</f>
        <v>0</v>
      </c>
      <c r="V768" s="176" t="n">
        <f aca="false">'ВЕДОМСТВЕННАЯ '!V1906</f>
        <v>0</v>
      </c>
      <c r="W768" s="176" t="n">
        <f aca="false">'ВЕДОМСТВЕННАЯ '!W1906</f>
        <v>0</v>
      </c>
    </row>
    <row r="769" customFormat="false" ht="35.25" hidden="true" customHeight="true" outlineLevel="0" collapsed="false">
      <c r="A769" s="185" t="str">
        <f aca="false">'ВЕДОМСТВЕННАЯ '!A1907</f>
        <v>Иные закупки товаров, работ и услуг для обеспечения государственных (муниципальных) нужд</v>
      </c>
      <c r="B769" s="135" t="str">
        <f aca="false">'ВЕДОМСТВЕННАЯ '!B1907</f>
        <v>906</v>
      </c>
      <c r="C769" s="217" t="str">
        <f aca="false">'ВЕДОМСТВЕННАЯ '!C1907</f>
        <v>05</v>
      </c>
      <c r="D769" s="217" t="str">
        <f aca="false">'ВЕДОМСТВЕННАЯ '!D1907</f>
        <v>03</v>
      </c>
      <c r="E769" s="136" t="str">
        <f aca="false">'ВЕДОМСТВЕННАЯ '!E1907</f>
        <v>5Щ </v>
      </c>
      <c r="F769" s="137" t="str">
        <f aca="false">'ВЕДОМСТВЕННАЯ '!F1907</f>
        <v>0</v>
      </c>
      <c r="G769" s="137" t="str">
        <f aca="false">'ВЕДОМСТВЕННАЯ '!G1907</f>
        <v>СФ</v>
      </c>
      <c r="H769" s="138" t="str">
        <f aca="false">'ВЕДОМСТВЕННАЯ '!H1907</f>
        <v>L5760</v>
      </c>
      <c r="I769" s="138" t="n">
        <f aca="false">'ВЕДОМСТВЕННАЯ '!I1907</f>
        <v>0</v>
      </c>
      <c r="J769" s="138" t="str">
        <f aca="false">'ВЕДОМСТВЕННАЯ '!J1907</f>
        <v>240</v>
      </c>
      <c r="K769" s="176" t="n">
        <f aca="false">'ВЕДОМСТВЕННАЯ '!K1907</f>
        <v>534.1</v>
      </c>
      <c r="L769" s="176" t="n">
        <f aca="false">'ВЕДОМСТВЕННАЯ '!L1907</f>
        <v>0</v>
      </c>
      <c r="M769" s="176" t="n">
        <f aca="false">'ВЕДОМСТВЕННАЯ '!M1907</f>
        <v>0</v>
      </c>
      <c r="N769" s="176" t="n">
        <f aca="false">'ВЕДОМСТВЕННАЯ '!N1907</f>
        <v>0</v>
      </c>
      <c r="O769" s="176" t="n">
        <f aca="false">'ВЕДОМСТВЕННАЯ '!O1907</f>
        <v>0</v>
      </c>
      <c r="P769" s="176" t="n">
        <f aca="false">'ВЕДОМСТВЕННАЯ '!P1907</f>
        <v>0</v>
      </c>
      <c r="Q769" s="176" t="n">
        <f aca="false">'ВЕДОМСТВЕННАЯ '!Q1907</f>
        <v>0</v>
      </c>
      <c r="R769" s="176" t="n">
        <f aca="false">'ВЕДОМСТВЕННАЯ '!R1907</f>
        <v>0</v>
      </c>
      <c r="S769" s="176" t="n">
        <f aca="false">'ВЕДОМСТВЕННАЯ '!S1907</f>
        <v>0</v>
      </c>
      <c r="T769" s="176" t="n">
        <f aca="false">'ВЕДОМСТВЕННАЯ '!T1907</f>
        <v>0</v>
      </c>
      <c r="U769" s="176" t="n">
        <f aca="false">'ВЕДОМСТВЕННАЯ '!U1907</f>
        <v>0</v>
      </c>
      <c r="V769" s="176" t="n">
        <f aca="false">'ВЕДОМСТВЕННАЯ '!V1907</f>
        <v>0</v>
      </c>
      <c r="W769" s="176" t="n">
        <f aca="false">'ВЕДОМСТВЕННАЯ '!W1907</f>
        <v>0</v>
      </c>
    </row>
    <row r="770" customFormat="false" ht="24.95" hidden="false" customHeight="true" outlineLevel="0" collapsed="false">
      <c r="A770" s="145" t="str">
        <f aca="false">'ВЕДОМСТВЕННАЯ '!A1944</f>
        <v>Прочие непрограммные мероприятия </v>
      </c>
      <c r="B770" s="135" t="str">
        <f aca="false">'ВЕДОМСТВЕННАЯ '!B1944</f>
        <v>906</v>
      </c>
      <c r="C770" s="135" t="str">
        <f aca="false">'ВЕДОМСТВЕННАЯ '!C1944</f>
        <v>05</v>
      </c>
      <c r="D770" s="135" t="str">
        <f aca="false">'ВЕДОМСТВЕННАЯ '!D1944</f>
        <v>03</v>
      </c>
      <c r="E770" s="237" t="str">
        <f aca="false">'ВЕДОМСТВЕННАЯ '!E1944</f>
        <v>66</v>
      </c>
      <c r="F770" s="238" t="str">
        <f aca="false">'ВЕДОМСТВЕННАЯ '!F1944</f>
        <v>0</v>
      </c>
      <c r="G770" s="238" t="str">
        <f aca="false">'ВЕДОМСТВЕННАЯ '!G1944</f>
        <v>00</v>
      </c>
      <c r="H770" s="239" t="str">
        <f aca="false">'ВЕДОМСТВЕННАЯ '!H1944</f>
        <v>00000</v>
      </c>
      <c r="I770" s="233" t="str">
        <f aca="false">'ВЕДОМСТВЕННАЯ '!I1944</f>
        <v>66 0 00 00000</v>
      </c>
      <c r="J770" s="233"/>
      <c r="K770" s="176" t="n">
        <f aca="false">K772+K775+K790</f>
        <v>3861</v>
      </c>
      <c r="L770" s="176" t="n">
        <f aca="false">L771+L775+L790</f>
        <v>1072.8</v>
      </c>
      <c r="M770" s="176" t="n">
        <f aca="false">M771+M775+M790</f>
        <v>1072.8</v>
      </c>
      <c r="N770" s="176" t="n">
        <f aca="false">N771+N775+N790</f>
        <v>0</v>
      </c>
      <c r="O770" s="176" t="n">
        <f aca="false">O771+O775+O790</f>
        <v>0</v>
      </c>
      <c r="P770" s="176" t="n">
        <f aca="false">P771+P775+P790</f>
        <v>1072.8</v>
      </c>
      <c r="Q770" s="176" t="n">
        <f aca="false">Q771+Q775+Q790</f>
        <v>1072.8</v>
      </c>
      <c r="R770" s="176" t="n">
        <f aca="false">R771+R775+R790</f>
        <v>0</v>
      </c>
      <c r="S770" s="176" t="n">
        <f aca="false">S771+S775+S790</f>
        <v>0</v>
      </c>
      <c r="T770" s="176" t="n">
        <f aca="false">T771+T775+T790</f>
        <v>1072.8</v>
      </c>
      <c r="U770" s="176" t="n">
        <f aca="false">U771+U775+U790</f>
        <v>1072.8</v>
      </c>
      <c r="V770" s="176" t="n">
        <f aca="false">V771+V775+V790</f>
        <v>0</v>
      </c>
      <c r="W770" s="176" t="n">
        <f aca="false">W771+W775+W790</f>
        <v>0</v>
      </c>
    </row>
    <row r="771" customFormat="false" ht="24.95" hidden="true" customHeight="true" outlineLevel="0" collapsed="false">
      <c r="A771" s="145" t="str">
        <f aca="false">'ВЕДОМСТВЕННАЯ '!A451</f>
        <v>Резервные фонды</v>
      </c>
      <c r="B771" s="135"/>
      <c r="C771" s="135" t="str">
        <f aca="false">'ВЕДОМСТВЕННАЯ '!C451</f>
        <v>05</v>
      </c>
      <c r="D771" s="171" t="str">
        <f aca="false">'ВЕДОМСТВЕННАЯ '!D451</f>
        <v>03</v>
      </c>
      <c r="E771" s="171" t="str">
        <f aca="false">'ВЕДОМСТВЕННАЯ '!E451</f>
        <v>66</v>
      </c>
      <c r="F771" s="232" t="str">
        <f aca="false">'ВЕДОМСТВЕННАЯ '!F451</f>
        <v>1</v>
      </c>
      <c r="G771" s="232" t="str">
        <f aca="false">'ВЕДОМСТВЕННАЯ '!G451</f>
        <v>00</v>
      </c>
      <c r="H771" s="233" t="str">
        <f aca="false">'ВЕДОМСТВЕННАЯ '!H451</f>
        <v>00000</v>
      </c>
      <c r="I771" s="233"/>
      <c r="J771" s="135" t="n">
        <f aca="false">'ВЕДОМСТВЕННАЯ '!J451</f>
        <v>0</v>
      </c>
      <c r="K771" s="176"/>
      <c r="L771" s="176" t="n">
        <f aca="false">'ВЕДОМСТВЕННАЯ '!L451</f>
        <v>0</v>
      </c>
      <c r="M771" s="176"/>
      <c r="N771" s="176"/>
      <c r="O771" s="176"/>
      <c r="P771" s="176" t="n">
        <f aca="false">'ВЕДОМСТВЕННАЯ '!P451</f>
        <v>0</v>
      </c>
      <c r="Q771" s="176"/>
      <c r="R771" s="176"/>
      <c r="S771" s="176"/>
      <c r="T771" s="176" t="n">
        <f aca="false">'ВЕДОМСТВЕННАЯ '!T451</f>
        <v>0</v>
      </c>
      <c r="U771" s="176" t="n">
        <f aca="false">'ВЕДОМСТВЕННАЯ '!U451</f>
        <v>0</v>
      </c>
      <c r="V771" s="176" t="n">
        <f aca="false">'ВЕДОМСТВЕННАЯ '!V451</f>
        <v>0</v>
      </c>
      <c r="W771" s="176" t="n">
        <f aca="false">'ВЕДОМСТВЕННАЯ '!W451</f>
        <v>0</v>
      </c>
    </row>
    <row r="772" customFormat="false" ht="57" hidden="true" customHeight="true" outlineLevel="0" collapsed="false">
      <c r="A772" s="145" t="str">
        <f aca="false">'ВЕДОМСТВЕННАЯ '!A452</f>
        <v>Резервные фонды исполнительных органов государственной власти субъектов Российской Федерации (постановление Правительства Магаданской области от 11.12.2020 № 846-пп)</v>
      </c>
      <c r="B772" s="145" t="str">
        <f aca="false">'ВЕДОМСТВЕННАЯ '!B452</f>
        <v>900</v>
      </c>
      <c r="C772" s="135" t="str">
        <f aca="false">'ВЕДОМСТВЕННАЯ '!C452</f>
        <v>05</v>
      </c>
      <c r="D772" s="171" t="str">
        <f aca="false">'ВЕДОМСТВЕННАЯ '!D452</f>
        <v>03</v>
      </c>
      <c r="E772" s="171" t="str">
        <f aca="false">'ВЕДОМСТВЕННАЯ '!E452</f>
        <v>66</v>
      </c>
      <c r="F772" s="232" t="str">
        <f aca="false">'ВЕДОМСТВЕННАЯ '!F452</f>
        <v>1</v>
      </c>
      <c r="G772" s="232" t="str">
        <f aca="false">'ВЕДОМСТВЕННАЯ '!G452</f>
        <v>00</v>
      </c>
      <c r="H772" s="233" t="str">
        <f aca="false">'ВЕДОМСТВЕННАЯ '!H452</f>
        <v>17010</v>
      </c>
      <c r="I772" s="233" t="n">
        <f aca="false">'ВЕДОМСТВЕННАЯ '!I452</f>
        <v>0</v>
      </c>
      <c r="J772" s="135" t="n">
        <f aca="false">'ВЕДОМСТВЕННАЯ '!J452</f>
        <v>0</v>
      </c>
      <c r="K772" s="176" t="n">
        <f aca="false">'ВЕДОМСТВЕННАЯ '!K452</f>
        <v>2500</v>
      </c>
      <c r="L772" s="176" t="n">
        <f aca="false">'ВЕДОМСТВЕННАЯ '!L452</f>
        <v>0</v>
      </c>
      <c r="M772" s="176" t="n">
        <f aca="false">'ВЕДОМСТВЕННАЯ '!M452</f>
        <v>0</v>
      </c>
      <c r="N772" s="176" t="n">
        <f aca="false">'ВЕДОМСТВЕННАЯ '!N452</f>
        <v>0</v>
      </c>
      <c r="O772" s="176" t="n">
        <f aca="false">'ВЕДОМСТВЕННАЯ '!O452</f>
        <v>0</v>
      </c>
      <c r="P772" s="176" t="n">
        <f aca="false">'ВЕДОМСТВЕННАЯ '!P452</f>
        <v>0</v>
      </c>
      <c r="Q772" s="176" t="n">
        <f aca="false">'ВЕДОМСТВЕННАЯ '!Q452</f>
        <v>0</v>
      </c>
      <c r="R772" s="176" t="n">
        <f aca="false">'ВЕДОМСТВЕННАЯ '!R452</f>
        <v>0</v>
      </c>
      <c r="S772" s="176" t="n">
        <f aca="false">'ВЕДОМСТВЕННАЯ '!S452</f>
        <v>0</v>
      </c>
      <c r="T772" s="176" t="n">
        <f aca="false">'ВЕДОМСТВЕННАЯ '!T452</f>
        <v>0</v>
      </c>
      <c r="U772" s="176" t="n">
        <f aca="false">'ВЕДОМСТВЕННАЯ '!U452</f>
        <v>0</v>
      </c>
      <c r="V772" s="176" t="n">
        <f aca="false">'ВЕДОМСТВЕННАЯ '!V452</f>
        <v>0</v>
      </c>
      <c r="W772" s="176" t="n">
        <f aca="false">'ВЕДОМСТВЕННАЯ '!W452</f>
        <v>0</v>
      </c>
    </row>
    <row r="773" customFormat="false" ht="40.5" hidden="true" customHeight="true" outlineLevel="0" collapsed="false">
      <c r="A773" s="145" t="str">
        <f aca="false">'ВЕДОМСТВЕННАЯ '!A453</f>
        <v>Закупка товаров, работ и услуг для обеспечения государственных (муниципальных) нужд</v>
      </c>
      <c r="B773" s="145" t="str">
        <f aca="false">'ВЕДОМСТВЕННАЯ '!B453</f>
        <v>900</v>
      </c>
      <c r="C773" s="135" t="str">
        <f aca="false">'ВЕДОМСТВЕННАЯ '!C453</f>
        <v>05</v>
      </c>
      <c r="D773" s="171" t="str">
        <f aca="false">'ВЕДОМСТВЕННАЯ '!D453</f>
        <v>03</v>
      </c>
      <c r="E773" s="171" t="str">
        <f aca="false">'ВЕДОМСТВЕННАЯ '!E453</f>
        <v>66</v>
      </c>
      <c r="F773" s="232" t="str">
        <f aca="false">'ВЕДОМСТВЕННАЯ '!F453</f>
        <v>1</v>
      </c>
      <c r="G773" s="232" t="str">
        <f aca="false">'ВЕДОМСТВЕННАЯ '!G453</f>
        <v>00</v>
      </c>
      <c r="H773" s="233" t="str">
        <f aca="false">'ВЕДОМСТВЕННАЯ '!H453</f>
        <v>17010</v>
      </c>
      <c r="I773" s="233" t="n">
        <f aca="false">'ВЕДОМСТВЕННАЯ '!I453</f>
        <v>0</v>
      </c>
      <c r="J773" s="135" t="str">
        <f aca="false">'ВЕДОМСТВЕННАЯ '!J453</f>
        <v>200</v>
      </c>
      <c r="K773" s="176" t="n">
        <f aca="false">'ВЕДОМСТВЕННАЯ '!K453</f>
        <v>2500</v>
      </c>
      <c r="L773" s="176" t="n">
        <f aca="false">'ВЕДОМСТВЕННАЯ '!L453</f>
        <v>0</v>
      </c>
      <c r="M773" s="176" t="n">
        <f aca="false">'ВЕДОМСТВЕННАЯ '!M453</f>
        <v>0</v>
      </c>
      <c r="N773" s="176" t="n">
        <f aca="false">'ВЕДОМСТВЕННАЯ '!N453</f>
        <v>0</v>
      </c>
      <c r="O773" s="176" t="n">
        <f aca="false">'ВЕДОМСТВЕННАЯ '!O453</f>
        <v>0</v>
      </c>
      <c r="P773" s="176" t="n">
        <f aca="false">'ВЕДОМСТВЕННАЯ '!P453</f>
        <v>0</v>
      </c>
      <c r="Q773" s="176" t="n">
        <f aca="false">'ВЕДОМСТВЕННАЯ '!Q453</f>
        <v>0</v>
      </c>
      <c r="R773" s="176" t="n">
        <f aca="false">'ВЕДОМСТВЕННАЯ '!R453</f>
        <v>0</v>
      </c>
      <c r="S773" s="176" t="n">
        <f aca="false">'ВЕДОМСТВЕННАЯ '!S453</f>
        <v>0</v>
      </c>
      <c r="T773" s="176" t="n">
        <f aca="false">'ВЕДОМСТВЕННАЯ '!T453</f>
        <v>0</v>
      </c>
      <c r="U773" s="176" t="n">
        <f aca="false">'ВЕДОМСТВЕННАЯ '!U453</f>
        <v>0</v>
      </c>
      <c r="V773" s="176" t="n">
        <f aca="false">'ВЕДОМСТВЕННАЯ '!V453</f>
        <v>0</v>
      </c>
      <c r="W773" s="176" t="n">
        <f aca="false">'ВЕДОМСТВЕННАЯ '!W453</f>
        <v>0</v>
      </c>
    </row>
    <row r="774" customFormat="false" ht="39.75" hidden="true" customHeight="true" outlineLevel="0" collapsed="false">
      <c r="A774" s="145" t="str">
        <f aca="false">'ВЕДОМСТВЕННАЯ '!A454</f>
        <v>Иные закупки товаров, работ и услуг для обеспечения государственных (муниципальных) нужд</v>
      </c>
      <c r="B774" s="145" t="str">
        <f aca="false">'ВЕДОМСТВЕННАЯ '!B454</f>
        <v>900</v>
      </c>
      <c r="C774" s="135" t="str">
        <f aca="false">'ВЕДОМСТВЕННАЯ '!C454</f>
        <v>05</v>
      </c>
      <c r="D774" s="171" t="str">
        <f aca="false">'ВЕДОМСТВЕННАЯ '!D454</f>
        <v>03</v>
      </c>
      <c r="E774" s="171" t="str">
        <f aca="false">'ВЕДОМСТВЕННАЯ '!E454</f>
        <v>66</v>
      </c>
      <c r="F774" s="232" t="str">
        <f aca="false">'ВЕДОМСТВЕННАЯ '!F454</f>
        <v>1</v>
      </c>
      <c r="G774" s="232" t="str">
        <f aca="false">'ВЕДОМСТВЕННАЯ '!G454</f>
        <v>00</v>
      </c>
      <c r="H774" s="233" t="str">
        <f aca="false">'ВЕДОМСТВЕННАЯ '!H454</f>
        <v>17010</v>
      </c>
      <c r="I774" s="233" t="n">
        <f aca="false">'ВЕДОМСТВЕННАЯ '!I454</f>
        <v>0</v>
      </c>
      <c r="J774" s="135" t="str">
        <f aca="false">'ВЕДОМСТВЕННАЯ '!J454</f>
        <v>240</v>
      </c>
      <c r="K774" s="176" t="n">
        <f aca="false">'ВЕДОМСТВЕННАЯ '!K454</f>
        <v>2500</v>
      </c>
      <c r="L774" s="176" t="n">
        <f aca="false">'ВЕДОМСТВЕННАЯ '!L454</f>
        <v>0</v>
      </c>
      <c r="M774" s="176" t="n">
        <f aca="false">'ВЕДОМСТВЕННАЯ '!M454</f>
        <v>0</v>
      </c>
      <c r="N774" s="176" t="n">
        <f aca="false">'ВЕДОМСТВЕННАЯ '!N454</f>
        <v>0</v>
      </c>
      <c r="O774" s="176" t="n">
        <f aca="false">'ВЕДОМСТВЕННАЯ '!O454</f>
        <v>0</v>
      </c>
      <c r="P774" s="176" t="n">
        <f aca="false">'ВЕДОМСТВЕННАЯ '!P454</f>
        <v>0</v>
      </c>
      <c r="Q774" s="176" t="n">
        <f aca="false">'ВЕДОМСТВЕННАЯ '!Q454</f>
        <v>0</v>
      </c>
      <c r="R774" s="176" t="n">
        <f aca="false">'ВЕДОМСТВЕННАЯ '!R454</f>
        <v>0</v>
      </c>
      <c r="S774" s="176" t="n">
        <f aca="false">'ВЕДОМСТВЕННАЯ '!S454</f>
        <v>0</v>
      </c>
      <c r="T774" s="176" t="n">
        <f aca="false">'ВЕДОМСТВЕННАЯ '!T454</f>
        <v>0</v>
      </c>
      <c r="U774" s="176" t="n">
        <f aca="false">'ВЕДОМСТВЕННАЯ '!U454</f>
        <v>0</v>
      </c>
      <c r="V774" s="176" t="n">
        <f aca="false">'ВЕДОМСТВЕННАЯ '!V454</f>
        <v>0</v>
      </c>
      <c r="W774" s="176" t="n">
        <f aca="false">'ВЕДОМСТВЕННАЯ '!W454</f>
        <v>0</v>
      </c>
    </row>
    <row r="775" customFormat="false" ht="27" hidden="true" customHeight="true" outlineLevel="0" collapsed="false">
      <c r="A775" s="145" t="str">
        <f aca="false">'ВЕДОМСТВЕННАЯ '!A1945</f>
        <v>Реализация непрограммных мероприятий в сфере благоустройства </v>
      </c>
      <c r="B775" s="135" t="str">
        <f aca="false">'ВЕДОМСТВЕННАЯ '!B1945</f>
        <v>906</v>
      </c>
      <c r="C775" s="135" t="str">
        <f aca="false">'ВЕДОМСТВЕННАЯ '!C1945</f>
        <v>05</v>
      </c>
      <c r="D775" s="135" t="str">
        <f aca="false">'ВЕДОМСТВЕННАЯ '!D1945</f>
        <v>03</v>
      </c>
      <c r="E775" s="243" t="str">
        <f aca="false">'ВЕДОМСТВЕННАЯ '!E1945</f>
        <v>66</v>
      </c>
      <c r="F775" s="244" t="str">
        <f aca="false">'ВЕДОМСТВЕННАЯ '!F1945</f>
        <v>7</v>
      </c>
      <c r="G775" s="244" t="str">
        <f aca="false">'ВЕДОМСТВЕННАЯ '!G1945</f>
        <v>00</v>
      </c>
      <c r="H775" s="245" t="str">
        <f aca="false">'ВЕДОМСТВЕННАЯ '!H1945</f>
        <v>00000</v>
      </c>
      <c r="I775" s="233" t="str">
        <f aca="false">'ВЕДОМСТВЕННАЯ '!I1945</f>
        <v>66 7 00 00000</v>
      </c>
      <c r="J775" s="233"/>
      <c r="K775" s="176" t="n">
        <f aca="false">'ВЕДОМСТВЕННАЯ '!K1945</f>
        <v>0</v>
      </c>
      <c r="L775" s="176" t="n">
        <f aca="false">'ВЕДОМСТВЕННАЯ '!L1945</f>
        <v>0</v>
      </c>
      <c r="M775" s="176" t="n">
        <f aca="false">'ВЕДОМСТВЕННАЯ '!M1945</f>
        <v>0</v>
      </c>
      <c r="N775" s="176" t="n">
        <f aca="false">'ВЕДОМСТВЕННАЯ '!N1945</f>
        <v>0</v>
      </c>
      <c r="O775" s="176" t="n">
        <f aca="false">'ВЕДОМСТВЕННАЯ '!O1945</f>
        <v>0</v>
      </c>
      <c r="P775" s="176" t="n">
        <f aca="false">'ВЕДОМСТВЕННАЯ '!P1945</f>
        <v>0</v>
      </c>
      <c r="Q775" s="176" t="n">
        <f aca="false">'ВЕДОМСТВЕННАЯ '!Q1945</f>
        <v>0</v>
      </c>
      <c r="R775" s="176" t="n">
        <f aca="false">'ВЕДОМСТВЕННАЯ '!R1945</f>
        <v>0</v>
      </c>
      <c r="S775" s="176" t="n">
        <f aca="false">'ВЕДОМСТВЕННАЯ '!S1945</f>
        <v>0</v>
      </c>
      <c r="T775" s="176" t="n">
        <f aca="false">'ВЕДОМСТВЕННАЯ '!T1945</f>
        <v>0</v>
      </c>
      <c r="U775" s="176" t="n">
        <f aca="false">'ВЕДОМСТВЕННАЯ '!U1945</f>
        <v>0</v>
      </c>
      <c r="V775" s="176" t="n">
        <f aca="false">'ВЕДОМСТВЕННАЯ '!V1945</f>
        <v>0</v>
      </c>
      <c r="W775" s="176" t="n">
        <f aca="false">'ВЕДОМСТВЕННАЯ '!W1945</f>
        <v>0</v>
      </c>
    </row>
    <row r="776" customFormat="false" ht="36.75" hidden="true" customHeight="true" outlineLevel="0" collapsed="false">
      <c r="A776" s="145" t="str">
        <f aca="false">'ВЕДОМСТВЕННАЯ '!A1946</f>
        <v>Реализация непрограммных мероприятий в сфере благоустройства за счет иных межбюджетных трансфертов  </v>
      </c>
      <c r="B776" s="135" t="str">
        <f aca="false">'ВЕДОМСТВЕННАЯ '!B1946</f>
        <v>906</v>
      </c>
      <c r="C776" s="135" t="str">
        <f aca="false">'ВЕДОМСТВЕННАЯ '!C1946</f>
        <v>05</v>
      </c>
      <c r="D776" s="135" t="str">
        <f aca="false">'ВЕДОМСТВЕННАЯ '!D1946</f>
        <v>03</v>
      </c>
      <c r="E776" s="171" t="str">
        <f aca="false">'ВЕДОМСТВЕННАЯ '!E1946</f>
        <v>66</v>
      </c>
      <c r="F776" s="232" t="str">
        <f aca="false">'ВЕДОМСТВЕННАЯ '!F1946</f>
        <v>7</v>
      </c>
      <c r="G776" s="232" t="str">
        <f aca="false">'ВЕДОМСТВЕННАЯ '!G1946</f>
        <v>0Б</v>
      </c>
      <c r="H776" s="233" t="str">
        <f aca="false">'ВЕДОМСТВЕННАЯ '!H1946</f>
        <v>00000</v>
      </c>
      <c r="I776" s="233" t="str">
        <f aca="false">'ВЕДОМСТВЕННАЯ '!I1946</f>
        <v>66 7 0Б 00000</v>
      </c>
      <c r="J776" s="233"/>
      <c r="K776" s="176" t="n">
        <f aca="false">'ВЕДОМСТВЕННАЯ '!K1946</f>
        <v>0</v>
      </c>
      <c r="L776" s="176" t="n">
        <f aca="false">'ВЕДОМСТВЕННАЯ '!L1946</f>
        <v>0</v>
      </c>
      <c r="M776" s="176" t="n">
        <f aca="false">'ВЕДОМСТВЕННАЯ '!M1946</f>
        <v>0</v>
      </c>
      <c r="N776" s="176" t="n">
        <f aca="false">'ВЕДОМСТВЕННАЯ '!N1946</f>
        <v>0</v>
      </c>
      <c r="O776" s="176" t="n">
        <f aca="false">'ВЕДОМСТВЕННАЯ '!O1946</f>
        <v>0</v>
      </c>
      <c r="P776" s="176" t="n">
        <f aca="false">'ВЕДОМСТВЕННАЯ '!P1946</f>
        <v>0</v>
      </c>
      <c r="Q776" s="176" t="n">
        <f aca="false">'ВЕДОМСТВЕННАЯ '!Q1946</f>
        <v>0</v>
      </c>
      <c r="R776" s="176" t="n">
        <f aca="false">'ВЕДОМСТВЕННАЯ '!R1946</f>
        <v>0</v>
      </c>
      <c r="S776" s="176" t="n">
        <f aca="false">'ВЕДОМСТВЕННАЯ '!S1946</f>
        <v>0</v>
      </c>
      <c r="T776" s="176" t="n">
        <f aca="false">'ВЕДОМСТВЕННАЯ '!T1946</f>
        <v>0</v>
      </c>
      <c r="U776" s="176" t="n">
        <f aca="false">'ВЕДОМСТВЕННАЯ '!U1946</f>
        <v>0</v>
      </c>
      <c r="V776" s="176" t="n">
        <f aca="false">'ВЕДОМСТВЕННАЯ '!V1946</f>
        <v>0</v>
      </c>
      <c r="W776" s="176" t="n">
        <f aca="false">'ВЕДОМСТВЕННАЯ '!W1946</f>
        <v>0</v>
      </c>
    </row>
    <row r="777" customFormat="false" ht="48.75" hidden="true" customHeight="true" outlineLevel="0" collapsed="false">
      <c r="A777" s="145" t="str">
        <f aca="false">'ВЕДОМСТВЕННАЯ '!A1947</f>
        <v>Благоустройство территории городского округа, развитие объектов социально-культурного назначения и выполнение мероприятий в сфере жилищно-коммунального хозяйства</v>
      </c>
      <c r="B777" s="135" t="str">
        <f aca="false">'ВЕДОМСТВЕННАЯ '!B1947</f>
        <v>906</v>
      </c>
      <c r="C777" s="135" t="str">
        <f aca="false">'ВЕДОМСТВЕННАЯ '!C1947</f>
        <v>05</v>
      </c>
      <c r="D777" s="135" t="str">
        <f aca="false">'ВЕДОМСТВЕННАЯ '!D1947</f>
        <v>03</v>
      </c>
      <c r="E777" s="171" t="str">
        <f aca="false">'ВЕДОМСТВЕННАЯ '!E1947</f>
        <v>66</v>
      </c>
      <c r="F777" s="232" t="str">
        <f aca="false">'ВЕДОМСТВЕННАЯ '!F1947</f>
        <v>7</v>
      </c>
      <c r="G777" s="232" t="str">
        <f aca="false">'ВЕДОМСТВЕННАЯ '!G1947</f>
        <v>0Б</v>
      </c>
      <c r="H777" s="233" t="str">
        <f aca="false">'ВЕДОМСТВЕННАЯ '!H1947</f>
        <v>Б0100</v>
      </c>
      <c r="I777" s="233" t="str">
        <f aca="false">'ВЕДОМСТВЕННАЯ '!I1947</f>
        <v>66 7 0Б Б0100</v>
      </c>
      <c r="J777" s="233"/>
      <c r="K777" s="176" t="n">
        <f aca="false">'ВЕДОМСТВЕННАЯ '!K1947</f>
        <v>0</v>
      </c>
      <c r="L777" s="176" t="n">
        <f aca="false">'ВЕДОМСТВЕННАЯ '!L1947</f>
        <v>0</v>
      </c>
      <c r="M777" s="176" t="n">
        <f aca="false">'ВЕДОМСТВЕННАЯ '!M1947</f>
        <v>0</v>
      </c>
      <c r="N777" s="176" t="n">
        <f aca="false">'ВЕДОМСТВЕННАЯ '!N1947</f>
        <v>0</v>
      </c>
      <c r="O777" s="176" t="n">
        <f aca="false">'ВЕДОМСТВЕННАЯ '!O1947</f>
        <v>0</v>
      </c>
      <c r="P777" s="176" t="n">
        <f aca="false">'ВЕДОМСТВЕННАЯ '!P1947</f>
        <v>0</v>
      </c>
      <c r="Q777" s="176" t="n">
        <f aca="false">'ВЕДОМСТВЕННАЯ '!Q1947</f>
        <v>0</v>
      </c>
      <c r="R777" s="176" t="n">
        <f aca="false">'ВЕДОМСТВЕННАЯ '!R1947</f>
        <v>0</v>
      </c>
      <c r="S777" s="176" t="n">
        <f aca="false">'ВЕДОМСТВЕННАЯ '!S1947</f>
        <v>0</v>
      </c>
      <c r="T777" s="176" t="n">
        <f aca="false">'ВЕДОМСТВЕННАЯ '!T1947</f>
        <v>0</v>
      </c>
      <c r="U777" s="176" t="n">
        <f aca="false">'ВЕДОМСТВЕННАЯ '!U1947</f>
        <v>0</v>
      </c>
      <c r="V777" s="176" t="n">
        <f aca="false">'ВЕДОМСТВЕННАЯ '!V1947</f>
        <v>0</v>
      </c>
      <c r="W777" s="176" t="n">
        <f aca="false">'ВЕДОМСТВЕННАЯ '!W1947</f>
        <v>0</v>
      </c>
    </row>
    <row r="778" customFormat="false" ht="35.1" hidden="true" customHeight="true" outlineLevel="0" collapsed="false">
      <c r="A778" s="145" t="str">
        <f aca="false">'ВЕДОМСТВЕННАЯ '!A1948</f>
        <v>Закупка товаров, работ и услуг для обеспечения государственных (муниципальных) нужд</v>
      </c>
      <c r="B778" s="135" t="str">
        <f aca="false">'ВЕДОМСТВЕННАЯ '!B1948</f>
        <v>906</v>
      </c>
      <c r="C778" s="135" t="str">
        <f aca="false">'ВЕДОМСТВЕННАЯ '!C1948</f>
        <v>05</v>
      </c>
      <c r="D778" s="135" t="str">
        <f aca="false">'ВЕДОМСТВЕННАЯ '!D1948</f>
        <v>03</v>
      </c>
      <c r="E778" s="171" t="str">
        <f aca="false">'ВЕДОМСТВЕННАЯ '!E1948</f>
        <v>66</v>
      </c>
      <c r="F778" s="232" t="str">
        <f aca="false">'ВЕДОМСТВЕННАЯ '!F1948</f>
        <v>7</v>
      </c>
      <c r="G778" s="232" t="str">
        <f aca="false">'ВЕДОМСТВЕННАЯ '!G1948</f>
        <v>0Б</v>
      </c>
      <c r="H778" s="233" t="str">
        <f aca="false">'ВЕДОМСТВЕННАЯ '!H1948</f>
        <v>Б0100</v>
      </c>
      <c r="I778" s="233" t="str">
        <f aca="false">'ВЕДОМСТВЕННАЯ '!I1948</f>
        <v>66 7 0Б Б0100</v>
      </c>
      <c r="J778" s="233" t="str">
        <f aca="false">'ВЕДОМСТВЕННАЯ '!J1948</f>
        <v>200</v>
      </c>
      <c r="K778" s="176" t="n">
        <f aca="false">'ВЕДОМСТВЕННАЯ '!K1948</f>
        <v>0</v>
      </c>
      <c r="L778" s="176" t="n">
        <f aca="false">'ВЕДОМСТВЕННАЯ '!L1948</f>
        <v>0</v>
      </c>
      <c r="M778" s="176" t="n">
        <f aca="false">'ВЕДОМСТВЕННАЯ '!M1948</f>
        <v>0</v>
      </c>
      <c r="N778" s="176" t="n">
        <f aca="false">'ВЕДОМСТВЕННАЯ '!N1948</f>
        <v>0</v>
      </c>
      <c r="O778" s="176" t="n">
        <f aca="false">'ВЕДОМСТВЕННАЯ '!O1948</f>
        <v>0</v>
      </c>
      <c r="P778" s="176" t="n">
        <f aca="false">'ВЕДОМСТВЕННАЯ '!P1948</f>
        <v>0</v>
      </c>
      <c r="Q778" s="176" t="n">
        <f aca="false">'ВЕДОМСТВЕННАЯ '!Q1948</f>
        <v>0</v>
      </c>
      <c r="R778" s="176" t="n">
        <f aca="false">'ВЕДОМСТВЕННАЯ '!R1948</f>
        <v>0</v>
      </c>
      <c r="S778" s="176" t="n">
        <f aca="false">'ВЕДОМСТВЕННАЯ '!S1948</f>
        <v>0</v>
      </c>
      <c r="T778" s="176" t="n">
        <f aca="false">'ВЕДОМСТВЕННАЯ '!T1948</f>
        <v>0</v>
      </c>
      <c r="U778" s="176" t="n">
        <f aca="false">'ВЕДОМСТВЕННАЯ '!U1948</f>
        <v>0</v>
      </c>
      <c r="V778" s="176" t="n">
        <f aca="false">'ВЕДОМСТВЕННАЯ '!V1948</f>
        <v>0</v>
      </c>
      <c r="W778" s="176" t="n">
        <f aca="false">'ВЕДОМСТВЕННАЯ '!W1948</f>
        <v>0</v>
      </c>
    </row>
    <row r="779" customFormat="false" ht="35.1" hidden="true" customHeight="true" outlineLevel="0" collapsed="false">
      <c r="A779" s="145" t="str">
        <f aca="false">'ВЕДОМСТВЕННАЯ '!A1949</f>
        <v>Иные закупки товаров, работ и услуг для обеспечения государственных (муниципальных) нужд</v>
      </c>
      <c r="B779" s="135" t="str">
        <f aca="false">'ВЕДОМСТВЕННАЯ '!B1949</f>
        <v>906</v>
      </c>
      <c r="C779" s="135" t="str">
        <f aca="false">'ВЕДОМСТВЕННАЯ '!C1949</f>
        <v>05</v>
      </c>
      <c r="D779" s="135" t="str">
        <f aca="false">'ВЕДОМСТВЕННАЯ '!D1949</f>
        <v>03</v>
      </c>
      <c r="E779" s="171" t="str">
        <f aca="false">'ВЕДОМСТВЕННАЯ '!E1949</f>
        <v>66</v>
      </c>
      <c r="F779" s="232" t="str">
        <f aca="false">'ВЕДОМСТВЕННАЯ '!F1949</f>
        <v>7</v>
      </c>
      <c r="G779" s="232" t="str">
        <f aca="false">'ВЕДОМСТВЕННАЯ '!G1949</f>
        <v>0Б</v>
      </c>
      <c r="H779" s="233" t="str">
        <f aca="false">'ВЕДОМСТВЕННАЯ '!H1949</f>
        <v>Б0100</v>
      </c>
      <c r="I779" s="233" t="str">
        <f aca="false">'ВЕДОМСТВЕННАЯ '!I1949</f>
        <v>66 7 0Б Б0100</v>
      </c>
      <c r="J779" s="233" t="str">
        <f aca="false">'ВЕДОМСТВЕННАЯ '!J1949</f>
        <v>240</v>
      </c>
      <c r="K779" s="176" t="n">
        <f aca="false">'ВЕДОМСТВЕННАЯ '!K1949</f>
        <v>0</v>
      </c>
      <c r="L779" s="176" t="n">
        <f aca="false">'ВЕДОМСТВЕННАЯ '!L1949</f>
        <v>0</v>
      </c>
      <c r="M779" s="176" t="n">
        <f aca="false">'ВЕДОМСТВЕННАЯ '!M1949</f>
        <v>0</v>
      </c>
      <c r="N779" s="176" t="n">
        <f aca="false">'ВЕДОМСТВЕННАЯ '!N1949</f>
        <v>0</v>
      </c>
      <c r="O779" s="176" t="n">
        <f aca="false">'ВЕДОМСТВЕННАЯ '!O1949</f>
        <v>0</v>
      </c>
      <c r="P779" s="176" t="n">
        <f aca="false">'ВЕДОМСТВЕННАЯ '!P1949</f>
        <v>0</v>
      </c>
      <c r="Q779" s="176" t="n">
        <f aca="false">'ВЕДОМСТВЕННАЯ '!Q1949</f>
        <v>0</v>
      </c>
      <c r="R779" s="176" t="n">
        <f aca="false">'ВЕДОМСТВЕННАЯ '!R1949</f>
        <v>0</v>
      </c>
      <c r="S779" s="176" t="n">
        <f aca="false">'ВЕДОМСТВЕННАЯ '!S1949</f>
        <v>0</v>
      </c>
      <c r="T779" s="176" t="n">
        <f aca="false">'ВЕДОМСТВЕННАЯ '!T1949</f>
        <v>0</v>
      </c>
      <c r="U779" s="176" t="n">
        <f aca="false">'ВЕДОМСТВЕННАЯ '!U1949</f>
        <v>0</v>
      </c>
      <c r="V779" s="176" t="n">
        <f aca="false">'ВЕДОМСТВЕННАЯ '!V1949</f>
        <v>0</v>
      </c>
      <c r="W779" s="176" t="n">
        <f aca="false">'ВЕДОМСТВЕННАЯ '!W1949</f>
        <v>0</v>
      </c>
    </row>
    <row r="780" customFormat="false" ht="60.75" hidden="true" customHeight="true" outlineLevel="0" collapsed="false">
      <c r="A780" s="145" t="str">
        <f aca="false">'ВЕДОМСТВЕННАЯ '!A1950</f>
        <v>Реализация непрограммных мероприятий в сфере благоустройства за счет средств внебюджетного фонда социально-экономического развития Магаданской области в условиях деятельности Особой экономической зоны</v>
      </c>
      <c r="B780" s="135" t="str">
        <f aca="false">'ВЕДОМСТВЕННАЯ '!B1950</f>
        <v>906</v>
      </c>
      <c r="C780" s="135" t="str">
        <f aca="false">'ВЕДОМСТВЕННАЯ '!C1950</f>
        <v>05</v>
      </c>
      <c r="D780" s="135" t="str">
        <f aca="false">'ВЕДОМСТВЕННАЯ '!D1950</f>
        <v>03</v>
      </c>
      <c r="E780" s="171" t="str">
        <f aca="false">'ВЕДОМСТВЕННАЯ '!E1950</f>
        <v>66</v>
      </c>
      <c r="F780" s="232" t="str">
        <f aca="false">'ВЕДОМСТВЕННАЯ '!F1950</f>
        <v>7</v>
      </c>
      <c r="G780" s="232" t="str">
        <f aca="false">'ВЕДОМСТВЕННАЯ '!G1950</f>
        <v>0Э</v>
      </c>
      <c r="H780" s="233" t="str">
        <f aca="false">'ВЕДОМСТВЕННАЯ '!H1950</f>
        <v>00000</v>
      </c>
      <c r="I780" s="233" t="str">
        <f aca="false">'ВЕДОМСТВЕННАЯ '!I1950</f>
        <v>66 7 0Э 00000</v>
      </c>
      <c r="J780" s="233" t="n">
        <f aca="false">'ВЕДОМСТВЕННАЯ '!J1950</f>
        <v>0</v>
      </c>
      <c r="K780" s="176" t="n">
        <f aca="false">'ВЕДОМСТВЕННАЯ '!K1950</f>
        <v>0</v>
      </c>
      <c r="L780" s="176" t="n">
        <f aca="false">'ВЕДОМСТВЕННАЯ '!L1950</f>
        <v>0</v>
      </c>
      <c r="M780" s="176" t="n">
        <f aca="false">'ВЕДОМСТВЕННАЯ '!M1950</f>
        <v>0</v>
      </c>
      <c r="N780" s="176" t="n">
        <f aca="false">'ВЕДОМСТВЕННАЯ '!N1950</f>
        <v>0</v>
      </c>
      <c r="O780" s="176" t="n">
        <f aca="false">'ВЕДОМСТВЕННАЯ '!O1950</f>
        <v>0</v>
      </c>
      <c r="P780" s="176" t="n">
        <f aca="false">'ВЕДОМСТВЕННАЯ '!P1950</f>
        <v>0</v>
      </c>
      <c r="Q780" s="176" t="n">
        <f aca="false">'ВЕДОМСТВЕННАЯ '!Q1950</f>
        <v>0</v>
      </c>
      <c r="R780" s="176" t="n">
        <f aca="false">'ВЕДОМСТВЕННАЯ '!R1950</f>
        <v>0</v>
      </c>
      <c r="S780" s="176" t="n">
        <f aca="false">'ВЕДОМСТВЕННАЯ '!S1950</f>
        <v>0</v>
      </c>
      <c r="T780" s="176" t="n">
        <f aca="false">'ВЕДОМСТВЕННАЯ '!T1950</f>
        <v>0</v>
      </c>
      <c r="U780" s="176" t="n">
        <f aca="false">'ВЕДОМСТВЕННАЯ '!U1950</f>
        <v>0</v>
      </c>
      <c r="V780" s="176" t="n">
        <f aca="false">'ВЕДОМСТВЕННАЯ '!V1950</f>
        <v>0</v>
      </c>
      <c r="W780" s="176" t="n">
        <f aca="false">'ВЕДОМСТВЕННАЯ '!W1950</f>
        <v>0</v>
      </c>
    </row>
    <row r="781" customFormat="false" ht="51.75" hidden="true" customHeight="true" outlineLevel="0" collapsed="false">
      <c r="A781" s="145" t="str">
        <f aca="false">'ВЕДОМСТВЕННАЯ '!A1951</f>
        <v>Благоустройство территории городского округа, развитие объектов социально-культурного назначения и выполнение мероприятий в сфере жилищно-коммунального хозяйства </v>
      </c>
      <c r="B781" s="135" t="str">
        <f aca="false">'ВЕДОМСТВЕННАЯ '!B1951</f>
        <v>906</v>
      </c>
      <c r="C781" s="135" t="str">
        <f aca="false">'ВЕДОМСТВЕННАЯ '!C1951</f>
        <v>05</v>
      </c>
      <c r="D781" s="135" t="str">
        <f aca="false">'ВЕДОМСТВЕННАЯ '!D1951</f>
        <v>03</v>
      </c>
      <c r="E781" s="171" t="str">
        <f aca="false">'ВЕДОМСТВЕННАЯ '!E1951</f>
        <v>66</v>
      </c>
      <c r="F781" s="232" t="str">
        <f aca="false">'ВЕДОМСТВЕННАЯ '!F1951</f>
        <v>7</v>
      </c>
      <c r="G781" s="232" t="str">
        <f aca="false">'ВЕДОМСТВЕННАЯ '!G1951</f>
        <v>0Э</v>
      </c>
      <c r="H781" s="233" t="str">
        <f aca="false">'ВЕДОМСТВЕННАЯ '!H1951</f>
        <v>Б0100</v>
      </c>
      <c r="I781" s="233" t="str">
        <f aca="false">'ВЕДОМСТВЕННАЯ '!I1951</f>
        <v>66 7 0Э Б0100</v>
      </c>
      <c r="J781" s="233" t="n">
        <f aca="false">'ВЕДОМСТВЕННАЯ '!J1951</f>
        <v>0</v>
      </c>
      <c r="K781" s="176" t="n">
        <f aca="false">'ВЕДОМСТВЕННАЯ '!K1951</f>
        <v>0</v>
      </c>
      <c r="L781" s="176" t="n">
        <f aca="false">'ВЕДОМСТВЕННАЯ '!L1951</f>
        <v>0</v>
      </c>
      <c r="M781" s="176" t="n">
        <f aca="false">'ВЕДОМСТВЕННАЯ '!M1951</f>
        <v>0</v>
      </c>
      <c r="N781" s="176" t="n">
        <f aca="false">'ВЕДОМСТВЕННАЯ '!N1951</f>
        <v>0</v>
      </c>
      <c r="O781" s="176" t="n">
        <f aca="false">'ВЕДОМСТВЕННАЯ '!O1951</f>
        <v>0</v>
      </c>
      <c r="P781" s="176" t="n">
        <f aca="false">'ВЕДОМСТВЕННАЯ '!P1951</f>
        <v>0</v>
      </c>
      <c r="Q781" s="176" t="n">
        <f aca="false">'ВЕДОМСТВЕННАЯ '!Q1951</f>
        <v>0</v>
      </c>
      <c r="R781" s="176" t="n">
        <f aca="false">'ВЕДОМСТВЕННАЯ '!R1951</f>
        <v>0</v>
      </c>
      <c r="S781" s="176" t="n">
        <f aca="false">'ВЕДОМСТВЕННАЯ '!S1951</f>
        <v>0</v>
      </c>
      <c r="T781" s="176" t="n">
        <f aca="false">'ВЕДОМСТВЕННАЯ '!T1951</f>
        <v>0</v>
      </c>
      <c r="U781" s="176" t="n">
        <f aca="false">'ВЕДОМСТВЕННАЯ '!U1951</f>
        <v>0</v>
      </c>
      <c r="V781" s="176" t="n">
        <f aca="false">'ВЕДОМСТВЕННАЯ '!V1951</f>
        <v>0</v>
      </c>
      <c r="W781" s="176" t="n">
        <f aca="false">'ВЕДОМСТВЕННАЯ '!W1951</f>
        <v>0</v>
      </c>
    </row>
    <row r="782" customFormat="false" ht="35.1" hidden="true" customHeight="true" outlineLevel="0" collapsed="false">
      <c r="A782" s="145" t="str">
        <f aca="false">'ВЕДОМСТВЕННАЯ '!A1952</f>
        <v>Закупка товаров, работ и услуг для обеспечения государственных (муниципальных) нужд</v>
      </c>
      <c r="B782" s="135" t="str">
        <f aca="false">'ВЕДОМСТВЕННАЯ '!B1952</f>
        <v>906</v>
      </c>
      <c r="C782" s="135" t="str">
        <f aca="false">'ВЕДОМСТВЕННАЯ '!C1952</f>
        <v>05</v>
      </c>
      <c r="D782" s="135" t="str">
        <f aca="false">'ВЕДОМСТВЕННАЯ '!D1952</f>
        <v>03</v>
      </c>
      <c r="E782" s="171" t="str">
        <f aca="false">'ВЕДОМСТВЕННАЯ '!E1952</f>
        <v>66</v>
      </c>
      <c r="F782" s="232" t="str">
        <f aca="false">'ВЕДОМСТВЕННАЯ '!F1952</f>
        <v>7</v>
      </c>
      <c r="G782" s="232" t="str">
        <f aca="false">'ВЕДОМСТВЕННАЯ '!G1952</f>
        <v>0Э</v>
      </c>
      <c r="H782" s="233" t="str">
        <f aca="false">'ВЕДОМСТВЕННАЯ '!H1952</f>
        <v>Б0100</v>
      </c>
      <c r="I782" s="233" t="str">
        <f aca="false">'ВЕДОМСТВЕННАЯ '!I1952</f>
        <v>66 7 0Э Б0100</v>
      </c>
      <c r="J782" s="233" t="str">
        <f aca="false">'ВЕДОМСТВЕННАЯ '!J1952</f>
        <v>200</v>
      </c>
      <c r="K782" s="176" t="n">
        <f aca="false">'ВЕДОМСТВЕННАЯ '!K1952</f>
        <v>0</v>
      </c>
      <c r="L782" s="176" t="n">
        <f aca="false">'ВЕДОМСТВЕННАЯ '!L1952</f>
        <v>0</v>
      </c>
      <c r="M782" s="176" t="n">
        <f aca="false">'ВЕДОМСТВЕННАЯ '!M1952</f>
        <v>0</v>
      </c>
      <c r="N782" s="176" t="n">
        <f aca="false">'ВЕДОМСТВЕННАЯ '!N1952</f>
        <v>0</v>
      </c>
      <c r="O782" s="176" t="n">
        <f aca="false">'ВЕДОМСТВЕННАЯ '!O1952</f>
        <v>0</v>
      </c>
      <c r="P782" s="176" t="n">
        <f aca="false">'ВЕДОМСТВЕННАЯ '!P1952</f>
        <v>0</v>
      </c>
      <c r="Q782" s="176" t="n">
        <f aca="false">'ВЕДОМСТВЕННАЯ '!Q1952</f>
        <v>0</v>
      </c>
      <c r="R782" s="176" t="n">
        <f aca="false">'ВЕДОМСТВЕННАЯ '!R1952</f>
        <v>0</v>
      </c>
      <c r="S782" s="176" t="n">
        <f aca="false">'ВЕДОМСТВЕННАЯ '!S1952</f>
        <v>0</v>
      </c>
      <c r="T782" s="176" t="n">
        <f aca="false">'ВЕДОМСТВЕННАЯ '!T1952</f>
        <v>0</v>
      </c>
      <c r="U782" s="176" t="n">
        <f aca="false">'ВЕДОМСТВЕННАЯ '!U1952</f>
        <v>0</v>
      </c>
      <c r="V782" s="176" t="n">
        <f aca="false">'ВЕДОМСТВЕННАЯ '!V1952</f>
        <v>0</v>
      </c>
      <c r="W782" s="176" t="n">
        <f aca="false">'ВЕДОМСТВЕННАЯ '!W1952</f>
        <v>0</v>
      </c>
    </row>
    <row r="783" customFormat="false" ht="35.1" hidden="true" customHeight="true" outlineLevel="0" collapsed="false">
      <c r="A783" s="145" t="str">
        <f aca="false">'ВЕДОМСТВЕННАЯ '!A1953</f>
        <v>Иные закупки товаров, работ и услуг для обеспечения государственных (муниципальных) нужд</v>
      </c>
      <c r="B783" s="135" t="str">
        <f aca="false">'ВЕДОМСТВЕННАЯ '!B1953</f>
        <v>906</v>
      </c>
      <c r="C783" s="135" t="str">
        <f aca="false">'ВЕДОМСТВЕННАЯ '!C1953</f>
        <v>05</v>
      </c>
      <c r="D783" s="135" t="str">
        <f aca="false">'ВЕДОМСТВЕННАЯ '!D1953</f>
        <v>03</v>
      </c>
      <c r="E783" s="171" t="str">
        <f aca="false">'ВЕДОМСТВЕННАЯ '!E1953</f>
        <v>66</v>
      </c>
      <c r="F783" s="232" t="str">
        <f aca="false">'ВЕДОМСТВЕННАЯ '!F1953</f>
        <v>7</v>
      </c>
      <c r="G783" s="232" t="str">
        <f aca="false">'ВЕДОМСТВЕННАЯ '!G1953</f>
        <v>0Э</v>
      </c>
      <c r="H783" s="233" t="str">
        <f aca="false">'ВЕДОМСТВЕННАЯ '!H1953</f>
        <v>Б0100</v>
      </c>
      <c r="I783" s="233" t="str">
        <f aca="false">'ВЕДОМСТВЕННАЯ '!I1953</f>
        <v>66 7 0Э Б0100</v>
      </c>
      <c r="J783" s="233" t="str">
        <f aca="false">'ВЕДОМСТВЕННАЯ '!J1953</f>
        <v>240</v>
      </c>
      <c r="K783" s="176" t="n">
        <f aca="false">'ВЕДОМСТВЕННАЯ '!K1953</f>
        <v>0</v>
      </c>
      <c r="L783" s="176" t="n">
        <f aca="false">'ВЕДОМСТВЕННАЯ '!L1953</f>
        <v>0</v>
      </c>
      <c r="M783" s="176" t="n">
        <f aca="false">'ВЕДОМСТВЕННАЯ '!M1953</f>
        <v>0</v>
      </c>
      <c r="N783" s="176" t="n">
        <f aca="false">'ВЕДОМСТВЕННАЯ '!N1953</f>
        <v>0</v>
      </c>
      <c r="O783" s="176" t="n">
        <f aca="false">'ВЕДОМСТВЕННАЯ '!O1953</f>
        <v>0</v>
      </c>
      <c r="P783" s="176" t="n">
        <f aca="false">'ВЕДОМСТВЕННАЯ '!P1953</f>
        <v>0</v>
      </c>
      <c r="Q783" s="176" t="n">
        <f aca="false">'ВЕДОМСТВЕННАЯ '!Q1953</f>
        <v>0</v>
      </c>
      <c r="R783" s="176" t="n">
        <f aca="false">'ВЕДОМСТВЕННАЯ '!R1953</f>
        <v>0</v>
      </c>
      <c r="S783" s="176" t="n">
        <f aca="false">'ВЕДОМСТВЕННАЯ '!S1953</f>
        <v>0</v>
      </c>
      <c r="T783" s="176" t="n">
        <f aca="false">'ВЕДОМСТВЕННАЯ '!T1953</f>
        <v>0</v>
      </c>
      <c r="U783" s="176" t="n">
        <f aca="false">'ВЕДОМСТВЕННАЯ '!U1953</f>
        <v>0</v>
      </c>
      <c r="V783" s="176" t="n">
        <f aca="false">'ВЕДОМСТВЕННАЯ '!V1953</f>
        <v>0</v>
      </c>
      <c r="W783" s="176" t="n">
        <f aca="false">'ВЕДОМСТВЕННАЯ '!W1953</f>
        <v>0</v>
      </c>
    </row>
    <row r="784" customFormat="false" ht="33.75" hidden="true" customHeight="true" outlineLevel="0" collapsed="false">
      <c r="A784" s="145" t="str">
        <f aca="false">'ВЕДОМСТВЕННАЯ '!A1954</f>
        <v>Развитие дворовой инфраструктуры муниципальных образований, расположенных на территории Магаданской области</v>
      </c>
      <c r="B784" s="135" t="str">
        <f aca="false">'ВЕДОМСТВЕННАЯ '!B1954</f>
        <v>906</v>
      </c>
      <c r="C784" s="135" t="str">
        <f aca="false">'ВЕДОМСТВЕННАЯ '!C1954</f>
        <v>05</v>
      </c>
      <c r="D784" s="135" t="str">
        <f aca="false">'ВЕДОМСТВЕННАЯ '!D1954</f>
        <v>03</v>
      </c>
      <c r="E784" s="171" t="str">
        <f aca="false">'ВЕДОМСТВЕННАЯ '!E1954</f>
        <v>66</v>
      </c>
      <c r="F784" s="232" t="str">
        <f aca="false">'ВЕДОМСТВЕННАЯ '!F1954</f>
        <v>7</v>
      </c>
      <c r="G784" s="232" t="str">
        <f aca="false">'ВЕДОМСТВЕННАЯ '!G1954</f>
        <v>0Э</v>
      </c>
      <c r="H784" s="233" t="str">
        <f aca="false">'ВЕДОМСТВЕННАЯ '!H1954</f>
        <v>Б0200</v>
      </c>
      <c r="I784" s="233" t="str">
        <f aca="false">'ВЕДОМСТВЕННАЯ '!I1954</f>
        <v>66 7 0Э Б0200</v>
      </c>
      <c r="J784" s="233" t="n">
        <f aca="false">'ВЕДОМСТВЕННАЯ '!J1954</f>
        <v>0</v>
      </c>
      <c r="K784" s="176" t="n">
        <f aca="false">'ВЕДОМСТВЕННАЯ '!K1954</f>
        <v>0</v>
      </c>
      <c r="L784" s="176" t="n">
        <f aca="false">'ВЕДОМСТВЕННАЯ '!L1954</f>
        <v>0</v>
      </c>
      <c r="M784" s="176" t="n">
        <f aca="false">'ВЕДОМСТВЕННАЯ '!M1954</f>
        <v>0</v>
      </c>
      <c r="N784" s="176" t="n">
        <f aca="false">'ВЕДОМСТВЕННАЯ '!N1954</f>
        <v>0</v>
      </c>
      <c r="O784" s="176" t="n">
        <f aca="false">'ВЕДОМСТВЕННАЯ '!O1954</f>
        <v>0</v>
      </c>
      <c r="P784" s="176" t="n">
        <f aca="false">'ВЕДОМСТВЕННАЯ '!P1954</f>
        <v>0</v>
      </c>
      <c r="Q784" s="176" t="n">
        <f aca="false">'ВЕДОМСТВЕННАЯ '!Q1954</f>
        <v>0</v>
      </c>
      <c r="R784" s="176" t="n">
        <f aca="false">'ВЕДОМСТВЕННАЯ '!R1954</f>
        <v>0</v>
      </c>
      <c r="S784" s="176" t="n">
        <f aca="false">'ВЕДОМСТВЕННАЯ '!S1954</f>
        <v>0</v>
      </c>
      <c r="T784" s="176" t="n">
        <f aca="false">'ВЕДОМСТВЕННАЯ '!T1954</f>
        <v>0</v>
      </c>
      <c r="U784" s="176" t="n">
        <f aca="false">'ВЕДОМСТВЕННАЯ '!U1954</f>
        <v>0</v>
      </c>
      <c r="V784" s="176" t="n">
        <f aca="false">'ВЕДОМСТВЕННАЯ '!V1954</f>
        <v>0</v>
      </c>
      <c r="W784" s="176" t="n">
        <f aca="false">'ВЕДОМСТВЕННАЯ '!W1954</f>
        <v>0</v>
      </c>
    </row>
    <row r="785" customFormat="false" ht="33.75" hidden="true" customHeight="true" outlineLevel="0" collapsed="false">
      <c r="A785" s="145" t="str">
        <f aca="false">'ВЕДОМСТВЕННАЯ '!A1955</f>
        <v>Закупка товаров, работ и услуг для обеспечения государственных (муниципальных) нужд</v>
      </c>
      <c r="B785" s="135" t="str">
        <f aca="false">'ВЕДОМСТВЕННАЯ '!B1955</f>
        <v>906</v>
      </c>
      <c r="C785" s="135" t="str">
        <f aca="false">'ВЕДОМСТВЕННАЯ '!C1955</f>
        <v>05</v>
      </c>
      <c r="D785" s="135" t="str">
        <f aca="false">'ВЕДОМСТВЕННАЯ '!D1955</f>
        <v>03</v>
      </c>
      <c r="E785" s="171" t="str">
        <f aca="false">'ВЕДОМСТВЕННАЯ '!E1955</f>
        <v>66</v>
      </c>
      <c r="F785" s="232" t="str">
        <f aca="false">'ВЕДОМСТВЕННАЯ '!F1955</f>
        <v>7</v>
      </c>
      <c r="G785" s="232" t="str">
        <f aca="false">'ВЕДОМСТВЕННАЯ '!G1955</f>
        <v>0Э</v>
      </c>
      <c r="H785" s="233" t="str">
        <f aca="false">'ВЕДОМСТВЕННАЯ '!H1955</f>
        <v>Б0200</v>
      </c>
      <c r="I785" s="233" t="str">
        <f aca="false">'ВЕДОМСТВЕННАЯ '!I1955</f>
        <v>66 7 0Э Б0200</v>
      </c>
      <c r="J785" s="233" t="str">
        <f aca="false">'ВЕДОМСТВЕННАЯ '!J1955</f>
        <v>200</v>
      </c>
      <c r="K785" s="176" t="n">
        <f aca="false">'ВЕДОМСТВЕННАЯ '!K1955</f>
        <v>0</v>
      </c>
      <c r="L785" s="176" t="n">
        <f aca="false">'ВЕДОМСТВЕННАЯ '!L1955</f>
        <v>0</v>
      </c>
      <c r="M785" s="176" t="n">
        <f aca="false">'ВЕДОМСТВЕННАЯ '!M1955</f>
        <v>0</v>
      </c>
      <c r="N785" s="176" t="n">
        <f aca="false">'ВЕДОМСТВЕННАЯ '!N1955</f>
        <v>0</v>
      </c>
      <c r="O785" s="176" t="n">
        <f aca="false">'ВЕДОМСТВЕННАЯ '!O1955</f>
        <v>0</v>
      </c>
      <c r="P785" s="176" t="n">
        <f aca="false">'ВЕДОМСТВЕННАЯ '!P1955</f>
        <v>0</v>
      </c>
      <c r="Q785" s="176" t="n">
        <f aca="false">'ВЕДОМСТВЕННАЯ '!Q1955</f>
        <v>0</v>
      </c>
      <c r="R785" s="176" t="n">
        <f aca="false">'ВЕДОМСТВЕННАЯ '!R1955</f>
        <v>0</v>
      </c>
      <c r="S785" s="176" t="n">
        <f aca="false">'ВЕДОМСТВЕННАЯ '!S1955</f>
        <v>0</v>
      </c>
      <c r="T785" s="176" t="n">
        <f aca="false">'ВЕДОМСТВЕННАЯ '!T1955</f>
        <v>0</v>
      </c>
      <c r="U785" s="176" t="n">
        <f aca="false">'ВЕДОМСТВЕННАЯ '!U1955</f>
        <v>0</v>
      </c>
      <c r="V785" s="176" t="n">
        <f aca="false">'ВЕДОМСТВЕННАЯ '!V1955</f>
        <v>0</v>
      </c>
      <c r="W785" s="176" t="n">
        <f aca="false">'ВЕДОМСТВЕННАЯ '!W1955</f>
        <v>0</v>
      </c>
    </row>
    <row r="786" customFormat="false" ht="30.75" hidden="true" customHeight="true" outlineLevel="0" collapsed="false">
      <c r="A786" s="145" t="str">
        <f aca="false">'ВЕДОМСТВЕННАЯ '!A1956</f>
        <v>Иные закупки товаров, работ и услуг для обеспечения государственных (муниципальных) нужд</v>
      </c>
      <c r="B786" s="135" t="str">
        <f aca="false">'ВЕДОМСТВЕННАЯ '!B1956</f>
        <v>906</v>
      </c>
      <c r="C786" s="135" t="str">
        <f aca="false">'ВЕДОМСТВЕННАЯ '!C1956</f>
        <v>05</v>
      </c>
      <c r="D786" s="135" t="str">
        <f aca="false">'ВЕДОМСТВЕННАЯ '!D1956</f>
        <v>03</v>
      </c>
      <c r="E786" s="171" t="str">
        <f aca="false">'ВЕДОМСТВЕННАЯ '!E1956</f>
        <v>66</v>
      </c>
      <c r="F786" s="232" t="str">
        <f aca="false">'ВЕДОМСТВЕННАЯ '!F1956</f>
        <v>7</v>
      </c>
      <c r="G786" s="232" t="str">
        <f aca="false">'ВЕДОМСТВЕННАЯ '!G1956</f>
        <v>0Э</v>
      </c>
      <c r="H786" s="233" t="str">
        <f aca="false">'ВЕДОМСТВЕННАЯ '!H1956</f>
        <v>Б0200</v>
      </c>
      <c r="I786" s="233" t="str">
        <f aca="false">'ВЕДОМСТВЕННАЯ '!I1956</f>
        <v>66 7 0Э Б0200</v>
      </c>
      <c r="J786" s="233" t="str">
        <f aca="false">'ВЕДОМСТВЕННАЯ '!J1956</f>
        <v>240</v>
      </c>
      <c r="K786" s="176" t="n">
        <f aca="false">'ВЕДОМСТВЕННАЯ '!K1956</f>
        <v>0</v>
      </c>
      <c r="L786" s="176" t="n">
        <f aca="false">'ВЕДОМСТВЕННАЯ '!L1956</f>
        <v>0</v>
      </c>
      <c r="M786" s="176" t="n">
        <f aca="false">'ВЕДОМСТВЕННАЯ '!M1956</f>
        <v>0</v>
      </c>
      <c r="N786" s="176" t="n">
        <f aca="false">'ВЕДОМСТВЕННАЯ '!N1956</f>
        <v>0</v>
      </c>
      <c r="O786" s="176" t="n">
        <f aca="false">'ВЕДОМСТВЕННАЯ '!O1956</f>
        <v>0</v>
      </c>
      <c r="P786" s="176" t="n">
        <f aca="false">'ВЕДОМСТВЕННАЯ '!P1956</f>
        <v>0</v>
      </c>
      <c r="Q786" s="176" t="n">
        <f aca="false">'ВЕДОМСТВЕННАЯ '!Q1956</f>
        <v>0</v>
      </c>
      <c r="R786" s="176" t="n">
        <f aca="false">'ВЕДОМСТВЕННАЯ '!R1956</f>
        <v>0</v>
      </c>
      <c r="S786" s="176" t="n">
        <f aca="false">'ВЕДОМСТВЕННАЯ '!S1956</f>
        <v>0</v>
      </c>
      <c r="T786" s="176" t="n">
        <f aca="false">'ВЕДОМСТВЕННАЯ '!T1956</f>
        <v>0</v>
      </c>
      <c r="U786" s="176" t="n">
        <f aca="false">'ВЕДОМСТВЕННАЯ '!U1956</f>
        <v>0</v>
      </c>
      <c r="V786" s="176" t="n">
        <f aca="false">'ВЕДОМСТВЕННАЯ '!V1956</f>
        <v>0</v>
      </c>
      <c r="W786" s="176" t="n">
        <f aca="false">'ВЕДОМСТВЕННАЯ '!W1956</f>
        <v>0</v>
      </c>
    </row>
    <row r="787" customFormat="false" ht="30.75" hidden="true" customHeight="true" outlineLevel="0" collapsed="false">
      <c r="A787" s="145" t="str">
        <f aca="false">'ВЕДОМСТВЕННАЯ '!A1957</f>
        <v>Благоустройство территорий городских округов, в том числе снос строений и сооружений, негативно влияющих на визуальный облик территории</v>
      </c>
      <c r="B787" s="135" t="str">
        <f aca="false">'ВЕДОМСТВЕННАЯ '!B1957</f>
        <v>906</v>
      </c>
      <c r="C787" s="135" t="str">
        <f aca="false">'ВЕДОМСТВЕННАЯ '!C1957</f>
        <v>05</v>
      </c>
      <c r="D787" s="135" t="str">
        <f aca="false">'ВЕДОМСТВЕННАЯ '!D1957</f>
        <v>03</v>
      </c>
      <c r="E787" s="171" t="str">
        <f aca="false">'ВЕДОМСТВЕННАЯ '!E1957</f>
        <v>66</v>
      </c>
      <c r="F787" s="232" t="str">
        <f aca="false">'ВЕДОМСТВЕННАЯ '!F1957</f>
        <v>7</v>
      </c>
      <c r="G787" s="232" t="str">
        <f aca="false">'ВЕДОМСТВЕННАЯ '!G1957</f>
        <v>0Э</v>
      </c>
      <c r="H787" s="233" t="str">
        <f aca="false">'ВЕДОМСТВЕННАЯ '!H1957</f>
        <v>Б0500</v>
      </c>
      <c r="I787" s="233" t="str">
        <f aca="false">'ВЕДОМСТВЕННАЯ '!I1957</f>
        <v>66 7 0Э Б0200</v>
      </c>
      <c r="J787" s="233"/>
      <c r="K787" s="176" t="n">
        <f aca="false">'ВЕДОМСТВЕННАЯ '!K1957</f>
        <v>0</v>
      </c>
      <c r="L787" s="176" t="n">
        <f aca="false">'ВЕДОМСТВЕННАЯ '!L1957</f>
        <v>0</v>
      </c>
      <c r="M787" s="176" t="n">
        <f aca="false">'ВЕДОМСТВЕННАЯ '!M1957</f>
        <v>0</v>
      </c>
      <c r="N787" s="176" t="n">
        <f aca="false">'ВЕДОМСТВЕННАЯ '!N1957</f>
        <v>0</v>
      </c>
      <c r="O787" s="176" t="n">
        <f aca="false">'ВЕДОМСТВЕННАЯ '!O1957</f>
        <v>0</v>
      </c>
      <c r="P787" s="176" t="n">
        <f aca="false">'ВЕДОМСТВЕННАЯ '!P1957</f>
        <v>0</v>
      </c>
      <c r="Q787" s="176" t="n">
        <f aca="false">'ВЕДОМСТВЕННАЯ '!Q1957</f>
        <v>0</v>
      </c>
      <c r="R787" s="176" t="n">
        <f aca="false">'ВЕДОМСТВЕННАЯ '!R1957</f>
        <v>0</v>
      </c>
      <c r="S787" s="176" t="n">
        <f aca="false">'ВЕДОМСТВЕННАЯ '!S1957</f>
        <v>0</v>
      </c>
      <c r="T787" s="176" t="n">
        <f aca="false">'ВЕДОМСТВЕННАЯ '!T1957</f>
        <v>0</v>
      </c>
      <c r="U787" s="176" t="n">
        <f aca="false">'ВЕДОМСТВЕННАЯ '!U1957</f>
        <v>0</v>
      </c>
      <c r="V787" s="176" t="n">
        <f aca="false">'ВЕДОМСТВЕННАЯ '!V1957</f>
        <v>0</v>
      </c>
      <c r="W787" s="176" t="n">
        <f aca="false">'ВЕДОМСТВЕННАЯ '!W1957</f>
        <v>0</v>
      </c>
    </row>
    <row r="788" customFormat="false" ht="30.75" hidden="true" customHeight="true" outlineLevel="0" collapsed="false">
      <c r="A788" s="145" t="str">
        <f aca="false">'ВЕДОМСТВЕННАЯ '!A1958</f>
        <v>Закупка товаров, работ и услуг для обеспечения государственных (муниципальных) нужд</v>
      </c>
      <c r="B788" s="135" t="str">
        <f aca="false">'ВЕДОМСТВЕННАЯ '!B1958</f>
        <v>906</v>
      </c>
      <c r="C788" s="135" t="str">
        <f aca="false">'ВЕДОМСТВЕННАЯ '!C1958</f>
        <v>05</v>
      </c>
      <c r="D788" s="135" t="str">
        <f aca="false">'ВЕДОМСТВЕННАЯ '!D1958</f>
        <v>03</v>
      </c>
      <c r="E788" s="171" t="str">
        <f aca="false">'ВЕДОМСТВЕННАЯ '!E1958</f>
        <v>66</v>
      </c>
      <c r="F788" s="232" t="str">
        <f aca="false">'ВЕДОМСТВЕННАЯ '!F1958</f>
        <v>7</v>
      </c>
      <c r="G788" s="232" t="str">
        <f aca="false">'ВЕДОМСТВЕННАЯ '!G1958</f>
        <v>0Э</v>
      </c>
      <c r="H788" s="233" t="str">
        <f aca="false">'ВЕДОМСТВЕННАЯ '!H1958</f>
        <v>Б0500</v>
      </c>
      <c r="I788" s="233" t="str">
        <f aca="false">'ВЕДОМСТВЕННАЯ '!I1958</f>
        <v>66 7 0Э Б0200</v>
      </c>
      <c r="J788" s="233" t="str">
        <f aca="false">'ВЕДОМСТВЕННАЯ '!J1958</f>
        <v>200</v>
      </c>
      <c r="K788" s="176" t="n">
        <f aca="false">'ВЕДОМСТВЕННАЯ '!K1958</f>
        <v>0</v>
      </c>
      <c r="L788" s="176" t="n">
        <f aca="false">'ВЕДОМСТВЕННАЯ '!L1958</f>
        <v>0</v>
      </c>
      <c r="M788" s="176" t="n">
        <f aca="false">'ВЕДОМСТВЕННАЯ '!M1958</f>
        <v>0</v>
      </c>
      <c r="N788" s="176" t="n">
        <f aca="false">'ВЕДОМСТВЕННАЯ '!N1958</f>
        <v>0</v>
      </c>
      <c r="O788" s="176" t="n">
        <f aca="false">'ВЕДОМСТВЕННАЯ '!O1958</f>
        <v>0</v>
      </c>
      <c r="P788" s="176" t="n">
        <f aca="false">'ВЕДОМСТВЕННАЯ '!P1958</f>
        <v>0</v>
      </c>
      <c r="Q788" s="176" t="n">
        <f aca="false">'ВЕДОМСТВЕННАЯ '!Q1958</f>
        <v>0</v>
      </c>
      <c r="R788" s="176" t="n">
        <f aca="false">'ВЕДОМСТВЕННАЯ '!R1958</f>
        <v>0</v>
      </c>
      <c r="S788" s="176" t="n">
        <f aca="false">'ВЕДОМСТВЕННАЯ '!S1958</f>
        <v>0</v>
      </c>
      <c r="T788" s="176" t="n">
        <f aca="false">'ВЕДОМСТВЕННАЯ '!T1958</f>
        <v>0</v>
      </c>
      <c r="U788" s="176" t="n">
        <f aca="false">'ВЕДОМСТВЕННАЯ '!U1958</f>
        <v>0</v>
      </c>
      <c r="V788" s="176" t="n">
        <f aca="false">'ВЕДОМСТВЕННАЯ '!V1958</f>
        <v>0</v>
      </c>
      <c r="W788" s="176" t="n">
        <f aca="false">'ВЕДОМСТВЕННАЯ '!W1958</f>
        <v>0</v>
      </c>
    </row>
    <row r="789" customFormat="false" ht="30.75" hidden="true" customHeight="true" outlineLevel="0" collapsed="false">
      <c r="A789" s="145" t="str">
        <f aca="false">'ВЕДОМСТВЕННАЯ '!A1959</f>
        <v>Иные закупки товаров, работ и услуг для обеспечения государственных (муниципальных) нужд</v>
      </c>
      <c r="B789" s="135" t="str">
        <f aca="false">'ВЕДОМСТВЕННАЯ '!B1959</f>
        <v>906</v>
      </c>
      <c r="C789" s="135" t="str">
        <f aca="false">'ВЕДОМСТВЕННАЯ '!C1959</f>
        <v>05</v>
      </c>
      <c r="D789" s="135" t="str">
        <f aca="false">'ВЕДОМСТВЕННАЯ '!D1959</f>
        <v>03</v>
      </c>
      <c r="E789" s="171" t="str">
        <f aca="false">'ВЕДОМСТВЕННАЯ '!E1959</f>
        <v>66</v>
      </c>
      <c r="F789" s="232" t="str">
        <f aca="false">'ВЕДОМСТВЕННАЯ '!F1959</f>
        <v>7</v>
      </c>
      <c r="G789" s="232" t="str">
        <f aca="false">'ВЕДОМСТВЕННАЯ '!G1959</f>
        <v>0Э</v>
      </c>
      <c r="H789" s="233" t="str">
        <f aca="false">'ВЕДОМСТВЕННАЯ '!H1959</f>
        <v>Б0500</v>
      </c>
      <c r="I789" s="233" t="str">
        <f aca="false">'ВЕДОМСТВЕННАЯ '!I1959</f>
        <v>66 7 0Э Б0200</v>
      </c>
      <c r="J789" s="233" t="str">
        <f aca="false">'ВЕДОМСТВЕННАЯ '!J1959</f>
        <v>240</v>
      </c>
      <c r="K789" s="176" t="n">
        <f aca="false">'ВЕДОМСТВЕННАЯ '!K1959</f>
        <v>0</v>
      </c>
      <c r="L789" s="176" t="n">
        <f aca="false">'ВЕДОМСТВЕННАЯ '!L1959</f>
        <v>0</v>
      </c>
      <c r="M789" s="176" t="n">
        <f aca="false">'ВЕДОМСТВЕННАЯ '!M1959</f>
        <v>0</v>
      </c>
      <c r="N789" s="176" t="n">
        <f aca="false">'ВЕДОМСТВЕННАЯ '!N1959</f>
        <v>0</v>
      </c>
      <c r="O789" s="176" t="n">
        <f aca="false">'ВЕДОМСТВЕННАЯ '!O1959</f>
        <v>0</v>
      </c>
      <c r="P789" s="176" t="n">
        <f aca="false">'ВЕДОМСТВЕННАЯ '!P1959</f>
        <v>0</v>
      </c>
      <c r="Q789" s="176" t="n">
        <f aca="false">'ВЕДОМСТВЕННАЯ '!Q1959</f>
        <v>0</v>
      </c>
      <c r="R789" s="176" t="n">
        <f aca="false">'ВЕДОМСТВЕННАЯ '!R1959</f>
        <v>0</v>
      </c>
      <c r="S789" s="176" t="n">
        <f aca="false">'ВЕДОМСТВЕННАЯ '!S1959</f>
        <v>0</v>
      </c>
      <c r="T789" s="176" t="n">
        <f aca="false">'ВЕДОМСТВЕННАЯ '!T1959</f>
        <v>0</v>
      </c>
      <c r="U789" s="176" t="n">
        <f aca="false">'ВЕДОМСТВЕННАЯ '!U1959</f>
        <v>0</v>
      </c>
      <c r="V789" s="176" t="n">
        <f aca="false">'ВЕДОМСТВЕННАЯ '!V1959</f>
        <v>0</v>
      </c>
      <c r="W789" s="176" t="n">
        <f aca="false">'ВЕДОМСТВЕННАЯ '!W1959</f>
        <v>0</v>
      </c>
    </row>
    <row r="790" customFormat="false" ht="39" hidden="false" customHeight="true" outlineLevel="0" collapsed="false">
      <c r="A790" s="145" t="str">
        <f aca="false">'ВЕДОМСТВЕННАЯ '!A1960</f>
        <v>Прочие непрограммные мероприятия, осуществляемые за счет за счет субвенций и иных межбюджетных трансфертов</v>
      </c>
      <c r="B790" s="135" t="str">
        <f aca="false">'ВЕДОМСТВЕННАЯ '!B1960</f>
        <v>906</v>
      </c>
      <c r="C790" s="135" t="str">
        <f aca="false">'ВЕДОМСТВЕННАЯ '!C1960</f>
        <v>05</v>
      </c>
      <c r="D790" s="135" t="str">
        <f aca="false">'ВЕДОМСТВЕННАЯ '!D1960</f>
        <v>03</v>
      </c>
      <c r="E790" s="171" t="str">
        <f aca="false">'ВЕДОМСТВЕННАЯ '!E1960</f>
        <v>66</v>
      </c>
      <c r="F790" s="232" t="str">
        <f aca="false">'ВЕДОМСТВЕННАЯ '!F1960</f>
        <v>М</v>
      </c>
      <c r="G790" s="232" t="str">
        <f aca="false">'ВЕДОМСТВЕННАЯ '!G1960</f>
        <v>00</v>
      </c>
      <c r="H790" s="233" t="str">
        <f aca="false">'ВЕДОМСТВЕННАЯ '!H1960</f>
        <v>00000</v>
      </c>
      <c r="I790" s="233" t="n">
        <f aca="false">'ВЕДОМСТВЕННАЯ '!I1960</f>
        <v>0</v>
      </c>
      <c r="J790" s="233"/>
      <c r="K790" s="176" t="n">
        <f aca="false">'ВЕДОМСТВЕННАЯ '!K1960</f>
        <v>1361</v>
      </c>
      <c r="L790" s="176" t="n">
        <f aca="false">'ВЕДОМСТВЕННАЯ '!L1960</f>
        <v>1072.8</v>
      </c>
      <c r="M790" s="176" t="n">
        <f aca="false">'ВЕДОМСТВЕННАЯ '!M1960</f>
        <v>1072.8</v>
      </c>
      <c r="N790" s="176" t="n">
        <f aca="false">'ВЕДОМСТВЕННАЯ '!N1960</f>
        <v>0</v>
      </c>
      <c r="O790" s="176" t="n">
        <f aca="false">'ВЕДОМСТВЕННАЯ '!O1960</f>
        <v>0</v>
      </c>
      <c r="P790" s="176" t="n">
        <f aca="false">'ВЕДОМСТВЕННАЯ '!P1960</f>
        <v>1072.8</v>
      </c>
      <c r="Q790" s="176" t="n">
        <f aca="false">'ВЕДОМСТВЕННАЯ '!Q1960</f>
        <v>1072.8</v>
      </c>
      <c r="R790" s="176" t="n">
        <f aca="false">'ВЕДОМСТВЕННАЯ '!R1960</f>
        <v>0</v>
      </c>
      <c r="S790" s="176" t="n">
        <f aca="false">'ВЕДОМСТВЕННАЯ '!S1960</f>
        <v>0</v>
      </c>
      <c r="T790" s="176" t="n">
        <f aca="false">'ВЕДОМСТВЕННАЯ '!T1960</f>
        <v>1072.8</v>
      </c>
      <c r="U790" s="176" t="n">
        <f aca="false">'ВЕДОМСТВЕННАЯ '!U1960</f>
        <v>1072.8</v>
      </c>
      <c r="V790" s="176" t="n">
        <f aca="false">'ВЕДОМСТВЕННАЯ '!V1960</f>
        <v>0</v>
      </c>
      <c r="W790" s="176" t="n">
        <f aca="false">'ВЕДОМСТВЕННАЯ '!W1960</f>
        <v>0</v>
      </c>
    </row>
    <row r="791" customFormat="false" ht="54" hidden="false" customHeight="true" outlineLevel="0" collapsed="false">
      <c r="A791" s="145" t="str">
        <f aca="false">'ВЕДОМСТВЕННАЯ '!A1961</f>
        <v>Прочие непрограммные мероприятия, осуществляемые за счет за счет субвенций и иных межбюджетных трансфертов, поступающих от министерства сельского хозяйства Магаданской области </v>
      </c>
      <c r="B791" s="135" t="str">
        <f aca="false">'ВЕДОМСТВЕННАЯ '!B1961</f>
        <v>906</v>
      </c>
      <c r="C791" s="135" t="str">
        <f aca="false">'ВЕДОМСТВЕННАЯ '!C1961</f>
        <v>05</v>
      </c>
      <c r="D791" s="135" t="str">
        <f aca="false">'ВЕДОМСТВЕННАЯ '!D1961</f>
        <v>03</v>
      </c>
      <c r="E791" s="171" t="str">
        <f aca="false">'ВЕДОМСТВЕННАЯ '!E1961</f>
        <v>66</v>
      </c>
      <c r="F791" s="232" t="str">
        <f aca="false">'ВЕДОМСТВЕННАЯ '!F1961</f>
        <v>М</v>
      </c>
      <c r="G791" s="232" t="str">
        <f aca="false">'ВЕДОМСТВЕННАЯ '!G1961</f>
        <v>МС</v>
      </c>
      <c r="H791" s="233" t="str">
        <f aca="false">'ВЕДОМСТВЕННАЯ '!H1961</f>
        <v>00000</v>
      </c>
      <c r="I791" s="233" t="n">
        <f aca="false">'ВЕДОМСТВЕННАЯ '!I1961</f>
        <v>0</v>
      </c>
      <c r="J791" s="233"/>
      <c r="K791" s="176" t="n">
        <f aca="false">'ВЕДОМСТВЕННАЯ '!K1961</f>
        <v>1361</v>
      </c>
      <c r="L791" s="176" t="n">
        <f aca="false">'ВЕДОМСТВЕННАЯ '!L1961</f>
        <v>1072.8</v>
      </c>
      <c r="M791" s="176" t="n">
        <f aca="false">'ВЕДОМСТВЕННАЯ '!M1961</f>
        <v>1072.8</v>
      </c>
      <c r="N791" s="176" t="n">
        <f aca="false">'ВЕДОМСТВЕННАЯ '!N1961</f>
        <v>0</v>
      </c>
      <c r="O791" s="176" t="n">
        <f aca="false">'ВЕДОМСТВЕННАЯ '!O1961</f>
        <v>0</v>
      </c>
      <c r="P791" s="176" t="n">
        <f aca="false">'ВЕДОМСТВЕННАЯ '!P1961</f>
        <v>1072.8</v>
      </c>
      <c r="Q791" s="176" t="n">
        <f aca="false">'ВЕДОМСТВЕННАЯ '!Q1961</f>
        <v>1072.8</v>
      </c>
      <c r="R791" s="176" t="n">
        <f aca="false">'ВЕДОМСТВЕННАЯ '!R1961</f>
        <v>0</v>
      </c>
      <c r="S791" s="176" t="n">
        <f aca="false">'ВЕДОМСТВЕННАЯ '!S1961</f>
        <v>0</v>
      </c>
      <c r="T791" s="176" t="n">
        <f aca="false">'ВЕДОМСТВЕННАЯ '!T1961</f>
        <v>1072.8</v>
      </c>
      <c r="U791" s="176" t="n">
        <f aca="false">'ВЕДОМСТВЕННАЯ '!U1961</f>
        <v>1072.8</v>
      </c>
      <c r="V791" s="176" t="n">
        <f aca="false">'ВЕДОМСТВЕННАЯ '!V1961</f>
        <v>0</v>
      </c>
      <c r="W791" s="176" t="n">
        <f aca="false">'ВЕДОМСТВЕННАЯ '!W1961</f>
        <v>0</v>
      </c>
    </row>
    <row r="792" customFormat="false" ht="57.75" hidden="false" customHeight="true" outlineLevel="0" collapsed="false">
      <c r="A792" s="145" t="str">
        <f aca="false">'ВЕДОМСТВЕННАЯ '!A1962</f>
        <v>Осуществление государственных полномочий Магаданской области по организации мероприятий при осуществлении деятельности по обращению с животными без владельцев</v>
      </c>
      <c r="B792" s="135" t="str">
        <f aca="false">'ВЕДОМСТВЕННАЯ '!B1962</f>
        <v>906</v>
      </c>
      <c r="C792" s="135" t="str">
        <f aca="false">'ВЕДОМСТВЕННАЯ '!C1962</f>
        <v>05</v>
      </c>
      <c r="D792" s="135" t="str">
        <f aca="false">'ВЕДОМСТВЕННАЯ '!D1962</f>
        <v>03</v>
      </c>
      <c r="E792" s="171" t="str">
        <f aca="false">'ВЕДОМСТВЕННАЯ '!E1962</f>
        <v>66</v>
      </c>
      <c r="F792" s="232" t="str">
        <f aca="false">'ВЕДОМСТВЕННАЯ '!F1962</f>
        <v>М</v>
      </c>
      <c r="G792" s="232" t="str">
        <f aca="false">'ВЕДОМСТВЕННАЯ '!G1962</f>
        <v>МС</v>
      </c>
      <c r="H792" s="233" t="str">
        <f aca="false">'ВЕДОМСТВЕННАЯ '!H1962</f>
        <v>74190</v>
      </c>
      <c r="I792" s="233" t="str">
        <f aca="false">'ВЕДОМСТВЕННАЯ '!I1962</f>
        <v>00 М СЖ R5550</v>
      </c>
      <c r="J792" s="233"/>
      <c r="K792" s="176" t="n">
        <f aca="false">'ВЕДОМСТВЕННАЯ '!K1962</f>
        <v>1361</v>
      </c>
      <c r="L792" s="176" t="n">
        <f aca="false">'ВЕДОМСТВЕННАЯ '!L1962</f>
        <v>1072.8</v>
      </c>
      <c r="M792" s="176" t="n">
        <f aca="false">'ВЕДОМСТВЕННАЯ '!M1962</f>
        <v>1072.8</v>
      </c>
      <c r="N792" s="176" t="n">
        <f aca="false">'ВЕДОМСТВЕННАЯ '!N1962</f>
        <v>0</v>
      </c>
      <c r="O792" s="176" t="n">
        <f aca="false">'ВЕДОМСТВЕННАЯ '!O1962</f>
        <v>0</v>
      </c>
      <c r="P792" s="176" t="n">
        <f aca="false">'ВЕДОМСТВЕННАЯ '!P1962</f>
        <v>1072.8</v>
      </c>
      <c r="Q792" s="176" t="n">
        <f aca="false">'ВЕДОМСТВЕННАЯ '!Q1962</f>
        <v>1072.8</v>
      </c>
      <c r="R792" s="176" t="n">
        <f aca="false">'ВЕДОМСТВЕННАЯ '!R1962</f>
        <v>0</v>
      </c>
      <c r="S792" s="176" t="n">
        <f aca="false">'ВЕДОМСТВЕННАЯ '!S1962</f>
        <v>0</v>
      </c>
      <c r="T792" s="176" t="n">
        <f aca="false">'ВЕДОМСТВЕННАЯ '!T1962</f>
        <v>1072.8</v>
      </c>
      <c r="U792" s="176" t="n">
        <f aca="false">'ВЕДОМСТВЕННАЯ '!U1962</f>
        <v>1072.8</v>
      </c>
      <c r="V792" s="176" t="n">
        <f aca="false">'ВЕДОМСТВЕННАЯ '!V1962</f>
        <v>0</v>
      </c>
      <c r="W792" s="176" t="n">
        <f aca="false">'ВЕДОМСТВЕННАЯ '!W1962</f>
        <v>0</v>
      </c>
    </row>
    <row r="793" customFormat="false" ht="30.75" hidden="false" customHeight="true" outlineLevel="0" collapsed="false">
      <c r="A793" s="145" t="str">
        <f aca="false">'ВЕДОМСТВЕННАЯ '!A1963</f>
        <v>Закупка товаров, работ и услуг для обеспечения государственных (муниципальных) нужд</v>
      </c>
      <c r="B793" s="135" t="str">
        <f aca="false">'ВЕДОМСТВЕННАЯ '!B1963</f>
        <v>906</v>
      </c>
      <c r="C793" s="135" t="str">
        <f aca="false">'ВЕДОМСТВЕННАЯ '!C1963</f>
        <v>05</v>
      </c>
      <c r="D793" s="135" t="str">
        <f aca="false">'ВЕДОМСТВЕННАЯ '!D1963</f>
        <v>03</v>
      </c>
      <c r="E793" s="171" t="str">
        <f aca="false">'ВЕДОМСТВЕННАЯ '!E1963</f>
        <v>66</v>
      </c>
      <c r="F793" s="232" t="str">
        <f aca="false">'ВЕДОМСТВЕННАЯ '!F1963</f>
        <v>М</v>
      </c>
      <c r="G793" s="232" t="str">
        <f aca="false">'ВЕДОМСТВЕННАЯ '!G1963</f>
        <v>МС</v>
      </c>
      <c r="H793" s="233" t="str">
        <f aca="false">'ВЕДОМСТВЕННАЯ '!H1963</f>
        <v>74190</v>
      </c>
      <c r="I793" s="233" t="n">
        <f aca="false">'ВЕДОМСТВЕННАЯ '!I1963</f>
        <v>0</v>
      </c>
      <c r="J793" s="233" t="str">
        <f aca="false">'ВЕДОМСТВЕННАЯ '!J1963</f>
        <v>200</v>
      </c>
      <c r="K793" s="176" t="n">
        <f aca="false">'ВЕДОМСТВЕННАЯ '!K1963</f>
        <v>1361</v>
      </c>
      <c r="L793" s="176" t="n">
        <f aca="false">'ВЕДОМСТВЕННАЯ '!L1963</f>
        <v>1072.8</v>
      </c>
      <c r="M793" s="176" t="n">
        <f aca="false">'ВЕДОМСТВЕННАЯ '!M1963</f>
        <v>1072.8</v>
      </c>
      <c r="N793" s="176" t="n">
        <f aca="false">'ВЕДОМСТВЕННАЯ '!N1963</f>
        <v>0</v>
      </c>
      <c r="O793" s="176" t="n">
        <f aca="false">'ВЕДОМСТВЕННАЯ '!O1963</f>
        <v>0</v>
      </c>
      <c r="P793" s="176" t="n">
        <f aca="false">'ВЕДОМСТВЕННАЯ '!P1963</f>
        <v>1072.8</v>
      </c>
      <c r="Q793" s="176" t="n">
        <f aca="false">'ВЕДОМСТВЕННАЯ '!Q1963</f>
        <v>1072.8</v>
      </c>
      <c r="R793" s="176" t="n">
        <f aca="false">'ВЕДОМСТВЕННАЯ '!R1963</f>
        <v>0</v>
      </c>
      <c r="S793" s="176" t="n">
        <f aca="false">'ВЕДОМСТВЕННАЯ '!S1963</f>
        <v>0</v>
      </c>
      <c r="T793" s="176" t="n">
        <f aca="false">'ВЕДОМСТВЕННАЯ '!T1963</f>
        <v>1072.8</v>
      </c>
      <c r="U793" s="176" t="n">
        <f aca="false">'ВЕДОМСТВЕННАЯ '!U1963</f>
        <v>1072.8</v>
      </c>
      <c r="V793" s="176" t="n">
        <f aca="false">'ВЕДОМСТВЕННАЯ '!V1963</f>
        <v>0</v>
      </c>
      <c r="W793" s="176" t="n">
        <f aca="false">'ВЕДОМСТВЕННАЯ '!W1963</f>
        <v>0</v>
      </c>
    </row>
    <row r="794" customFormat="false" ht="30.75" hidden="false" customHeight="true" outlineLevel="0" collapsed="false">
      <c r="A794" s="145" t="str">
        <f aca="false">'ВЕДОМСТВЕННАЯ '!A1964</f>
        <v>Иные закупки товаров, работ и услуг для обеспечения государственных (муниципальных) нужд</v>
      </c>
      <c r="B794" s="135" t="str">
        <f aca="false">'ВЕДОМСТВЕННАЯ '!B1964</f>
        <v>906</v>
      </c>
      <c r="C794" s="135" t="str">
        <f aca="false">'ВЕДОМСТВЕННАЯ '!C1964</f>
        <v>05</v>
      </c>
      <c r="D794" s="135" t="str">
        <f aca="false">'ВЕДОМСТВЕННАЯ '!D1964</f>
        <v>03</v>
      </c>
      <c r="E794" s="171" t="str">
        <f aca="false">'ВЕДОМСТВЕННАЯ '!E1964</f>
        <v>66</v>
      </c>
      <c r="F794" s="232" t="str">
        <f aca="false">'ВЕДОМСТВЕННАЯ '!F1964</f>
        <v>М</v>
      </c>
      <c r="G794" s="232" t="str">
        <f aca="false">'ВЕДОМСТВЕННАЯ '!G1964</f>
        <v>МС</v>
      </c>
      <c r="H794" s="233" t="str">
        <f aca="false">'ВЕДОМСТВЕННАЯ '!H1964</f>
        <v>74190</v>
      </c>
      <c r="I794" s="233" t="n">
        <f aca="false">'ВЕДОМСТВЕННАЯ '!I1964</f>
        <v>0</v>
      </c>
      <c r="J794" s="233" t="str">
        <f aca="false">'ВЕДОМСТВЕННАЯ '!J1964</f>
        <v>240</v>
      </c>
      <c r="K794" s="176" t="n">
        <f aca="false">'ВЕДОМСТВЕННАЯ '!K1964</f>
        <v>1361</v>
      </c>
      <c r="L794" s="176" t="n">
        <f aca="false">'ВЕДОМСТВЕННАЯ '!L1964</f>
        <v>1072.8</v>
      </c>
      <c r="M794" s="176" t="n">
        <f aca="false">'ВЕДОМСТВЕННАЯ '!M1964</f>
        <v>1072.8</v>
      </c>
      <c r="N794" s="176" t="n">
        <f aca="false">'ВЕДОМСТВЕННАЯ '!N1964</f>
        <v>0</v>
      </c>
      <c r="O794" s="176" t="n">
        <f aca="false">'ВЕДОМСТВЕННАЯ '!O1964</f>
        <v>0</v>
      </c>
      <c r="P794" s="176" t="n">
        <f aca="false">'ВЕДОМСТВЕННАЯ '!P1964</f>
        <v>1072.8</v>
      </c>
      <c r="Q794" s="176" t="n">
        <f aca="false">'ВЕДОМСТВЕННАЯ '!Q1964</f>
        <v>1072.8</v>
      </c>
      <c r="R794" s="176" t="n">
        <f aca="false">'ВЕДОМСТВЕННАЯ '!R1964</f>
        <v>0</v>
      </c>
      <c r="S794" s="176" t="n">
        <f aca="false">'ВЕДОМСТВЕННАЯ '!S1964</f>
        <v>0</v>
      </c>
      <c r="T794" s="176" t="n">
        <f aca="false">'ВЕДОМСТВЕННАЯ '!T1964</f>
        <v>1072.8</v>
      </c>
      <c r="U794" s="176" t="n">
        <f aca="false">'ВЕДОМСТВЕННАЯ '!U1964</f>
        <v>1072.8</v>
      </c>
      <c r="V794" s="176" t="n">
        <f aca="false">'ВЕДОМСТВЕННАЯ '!V1964</f>
        <v>0</v>
      </c>
      <c r="W794" s="176" t="n">
        <f aca="false">'ВЕДОМСТВЕННАЯ '!W1964</f>
        <v>0</v>
      </c>
    </row>
    <row r="795" customFormat="false" ht="20.25" hidden="false" customHeight="true" outlineLevel="0" collapsed="false">
      <c r="A795" s="139" t="str">
        <f aca="false">'ВЕДОМСТВЕННАЯ '!A1965</f>
        <v>Другие вопросы в области жилищно-коммунального  хозяйства</v>
      </c>
      <c r="B795" s="139" t="str">
        <f aca="false">'ВЕДОМСТВЕННАЯ '!B1965</f>
        <v>906</v>
      </c>
      <c r="C795" s="270" t="str">
        <f aca="false">'ВЕДОМСТВЕННАЯ '!C1965</f>
        <v>05</v>
      </c>
      <c r="D795" s="271" t="str">
        <f aca="false">'ВЕДОМСТВЕННАЯ '!D1965</f>
        <v>05</v>
      </c>
      <c r="E795" s="271"/>
      <c r="F795" s="279"/>
      <c r="G795" s="279"/>
      <c r="H795" s="280"/>
      <c r="I795" s="280"/>
      <c r="J795" s="280"/>
      <c r="K795" s="187" t="n">
        <f aca="false">K796</f>
        <v>0</v>
      </c>
      <c r="L795" s="187" t="n">
        <f aca="false">L796</f>
        <v>0</v>
      </c>
      <c r="M795" s="187" t="n">
        <f aca="false">M796</f>
        <v>0</v>
      </c>
      <c r="N795" s="187" t="n">
        <f aca="false">N796</f>
        <v>0</v>
      </c>
      <c r="O795" s="187" t="n">
        <f aca="false">O796</f>
        <v>0</v>
      </c>
      <c r="P795" s="187" t="n">
        <f aca="false">P796</f>
        <v>50</v>
      </c>
      <c r="Q795" s="187" t="n">
        <f aca="false">Q796</f>
        <v>0</v>
      </c>
      <c r="R795" s="187" t="n">
        <f aca="false">R796</f>
        <v>0</v>
      </c>
      <c r="S795" s="187" t="n">
        <f aca="false">S796</f>
        <v>50</v>
      </c>
      <c r="T795" s="187" t="n">
        <f aca="false">T796</f>
        <v>50</v>
      </c>
      <c r="U795" s="187" t="n">
        <f aca="false">U796</f>
        <v>0</v>
      </c>
      <c r="V795" s="187" t="n">
        <f aca="false">V796</f>
        <v>0</v>
      </c>
      <c r="W795" s="187" t="n">
        <f aca="false">W796</f>
        <v>50</v>
      </c>
    </row>
    <row r="796" customFormat="false" ht="30.75" hidden="false" customHeight="true" outlineLevel="0" collapsed="false">
      <c r="A796" s="145" t="str">
        <f aca="false">'ВЕДОМСТВЕННАЯ '!A1966</f>
        <v>Реализация муниципальных программ муниципального образования "Хасынский городской округ" </v>
      </c>
      <c r="B796" s="145" t="str">
        <f aca="false">'ВЕДОМСТВЕННАЯ '!B1966</f>
        <v>906</v>
      </c>
      <c r="C796" s="135" t="str">
        <f aca="false">'ВЕДОМСТВЕННАЯ '!C1966</f>
        <v>05</v>
      </c>
      <c r="D796" s="171" t="str">
        <f aca="false">'ВЕДОМСТВЕННАЯ '!D1966</f>
        <v>05</v>
      </c>
      <c r="E796" s="243" t="str">
        <f aca="false">'ВЕДОМСТВЕННАЯ '!E1966</f>
        <v>50</v>
      </c>
      <c r="F796" s="244" t="str">
        <f aca="false">'ВЕДОМСТВЕННАЯ '!F1966</f>
        <v>0</v>
      </c>
      <c r="G796" s="244" t="str">
        <f aca="false">'ВЕДОМСТВЕННАЯ '!G1966</f>
        <v>00</v>
      </c>
      <c r="H796" s="245" t="str">
        <f aca="false">'ВЕДОМСТВЕННАЯ '!H1966</f>
        <v>00000</v>
      </c>
      <c r="I796" s="245" t="n">
        <f aca="false">'ВЕДОМСТВЕННАЯ '!I1966</f>
        <v>0</v>
      </c>
      <c r="J796" s="245"/>
      <c r="K796" s="176" t="n">
        <f aca="false">'ВЕДОМСТВЕННАЯ '!K1966</f>
        <v>0</v>
      </c>
      <c r="L796" s="176" t="n">
        <f aca="false">'ВЕДОМСТВЕННАЯ '!L1966</f>
        <v>0</v>
      </c>
      <c r="M796" s="176" t="n">
        <f aca="false">'ВЕДОМСТВЕННАЯ '!M1966</f>
        <v>0</v>
      </c>
      <c r="N796" s="176" t="n">
        <f aca="false">'ВЕДОМСТВЕННАЯ '!N1966</f>
        <v>0</v>
      </c>
      <c r="O796" s="176" t="n">
        <f aca="false">'ВЕДОМСТВЕННАЯ '!O1966</f>
        <v>0</v>
      </c>
      <c r="P796" s="176" t="n">
        <f aca="false">'ВЕДОМСТВЕННАЯ '!P1966</f>
        <v>50</v>
      </c>
      <c r="Q796" s="176" t="n">
        <f aca="false">'ВЕДОМСТВЕННАЯ '!Q1966</f>
        <v>0</v>
      </c>
      <c r="R796" s="176" t="n">
        <f aca="false">'ВЕДОМСТВЕННАЯ '!R1966</f>
        <v>0</v>
      </c>
      <c r="S796" s="176" t="n">
        <f aca="false">'ВЕДОМСТВЕННАЯ '!S1966</f>
        <v>50</v>
      </c>
      <c r="T796" s="176" t="n">
        <f aca="false">'ВЕДОМСТВЕННАЯ '!T1966</f>
        <v>50</v>
      </c>
      <c r="U796" s="176" t="n">
        <f aca="false">'ВЕДОМСТВЕННАЯ '!U1966</f>
        <v>0</v>
      </c>
      <c r="V796" s="176" t="n">
        <f aca="false">'ВЕДОМСТВЕННАЯ '!V1966</f>
        <v>0</v>
      </c>
      <c r="W796" s="176" t="n">
        <f aca="false">'ВЕДОМСТВЕННАЯ '!W1966</f>
        <v>50</v>
      </c>
    </row>
    <row r="797" customFormat="false" ht="33.75" hidden="true" customHeight="true" outlineLevel="0" collapsed="false">
      <c r="A797" s="145" t="str">
        <f aca="false">'ВЕДОМСТВЕННАЯ '!A1967</f>
        <v>Муниципальная программа "Повышение качества водоснабжения на территории муниципального образования "Хасынский городской округ"</v>
      </c>
      <c r="B797" s="145" t="str">
        <f aca="false">'ВЕДОМСТВЕННАЯ '!B1967</f>
        <v>906</v>
      </c>
      <c r="C797" s="135" t="str">
        <f aca="false">'ВЕДОМСТВЕННАЯ '!C1967</f>
        <v>05</v>
      </c>
      <c r="D797" s="171" t="str">
        <f aca="false">'ВЕДОМСТВЕННАЯ '!D1967</f>
        <v>05</v>
      </c>
      <c r="E797" s="243" t="str">
        <f aca="false">'ВЕДОМСТВЕННАЯ '!E1967</f>
        <v>5D</v>
      </c>
      <c r="F797" s="244" t="str">
        <f aca="false">'ВЕДОМСТВЕННАЯ '!F1967</f>
        <v>0</v>
      </c>
      <c r="G797" s="244" t="str">
        <f aca="false">'ВЕДОМСТВЕННАЯ '!G1967</f>
        <v>00</v>
      </c>
      <c r="H797" s="245" t="str">
        <f aca="false">'ВЕДОМСТВЕННАЯ '!H1967</f>
        <v>00000</v>
      </c>
      <c r="I797" s="245" t="n">
        <f aca="false">'ВЕДОМСТВЕННАЯ '!I1967</f>
        <v>0</v>
      </c>
      <c r="J797" s="245"/>
      <c r="K797" s="176" t="n">
        <f aca="false">'ВЕДОМСТВЕННАЯ '!K1967</f>
        <v>0</v>
      </c>
      <c r="L797" s="176" t="n">
        <f aca="false">'ВЕДОМСТВЕННАЯ '!L1967</f>
        <v>0</v>
      </c>
      <c r="M797" s="176" t="n">
        <f aca="false">'ВЕДОМСТВЕННАЯ '!M1967</f>
        <v>0</v>
      </c>
      <c r="N797" s="176" t="n">
        <f aca="false">'ВЕДОМСТВЕННАЯ '!N1967</f>
        <v>0</v>
      </c>
      <c r="O797" s="176" t="n">
        <f aca="false">'ВЕДОМСТВЕННАЯ '!O1967</f>
        <v>0</v>
      </c>
      <c r="P797" s="176" t="n">
        <f aca="false">'ВЕДОМСТВЕННАЯ '!P1967</f>
        <v>0</v>
      </c>
      <c r="Q797" s="176" t="n">
        <f aca="false">'ВЕДОМСТВЕННАЯ '!Q1967</f>
        <v>0</v>
      </c>
      <c r="R797" s="176" t="n">
        <f aca="false">'ВЕДОМСТВЕННАЯ '!R1967</f>
        <v>0</v>
      </c>
      <c r="S797" s="176" t="n">
        <f aca="false">'ВЕДОМСТВЕННАЯ '!S1967</f>
        <v>0</v>
      </c>
      <c r="T797" s="176" t="n">
        <f aca="false">'ВЕДОМСТВЕННАЯ '!T1967</f>
        <v>0</v>
      </c>
      <c r="U797" s="176" t="n">
        <f aca="false">'ВЕДОМСТВЕННАЯ '!U1967</f>
        <v>0</v>
      </c>
      <c r="V797" s="176" t="n">
        <f aca="false">'ВЕДОМСТВЕННАЯ '!V1967</f>
        <v>0</v>
      </c>
      <c r="W797" s="176" t="n">
        <f aca="false">'ВЕДОМСТВЕННАЯ '!W1967</f>
        <v>0</v>
      </c>
    </row>
    <row r="798" customFormat="false" ht="30" hidden="true" customHeight="true" outlineLevel="0" collapsed="false">
      <c r="A798" s="145" t="str">
        <f aca="false">'ВЕДОМСТВЕННАЯ '!A1968</f>
        <v>Основное мероприятие "Строительство и реконструкция объектов питьевого водоснабжения"</v>
      </c>
      <c r="B798" s="145" t="str">
        <f aca="false">'ВЕДОМСТВЕННАЯ '!B1968</f>
        <v>906</v>
      </c>
      <c r="C798" s="135" t="str">
        <f aca="false">'ВЕДОМСТВЕННАЯ '!C1968</f>
        <v>05</v>
      </c>
      <c r="D798" s="171" t="str">
        <f aca="false">'ВЕДОМСТВЕННАЯ '!D1968</f>
        <v>05</v>
      </c>
      <c r="E798" s="243" t="str">
        <f aca="false">'ВЕДОМСТВЕННАЯ '!E1968</f>
        <v>5D</v>
      </c>
      <c r="F798" s="244" t="str">
        <f aca="false">'ВЕДОМСТВЕННАЯ '!F1968</f>
        <v>0</v>
      </c>
      <c r="G798" s="244" t="str">
        <f aca="false">'ВЕДОМСТВЕННАЯ '!G1968</f>
        <v>01</v>
      </c>
      <c r="H798" s="245" t="str">
        <f aca="false">'ВЕДОМСТВЕННАЯ '!H1968</f>
        <v>00000</v>
      </c>
      <c r="I798" s="245" t="n">
        <f aca="false">'ВЕДОМСТВЕННАЯ '!I1968</f>
        <v>0</v>
      </c>
      <c r="J798" s="245"/>
      <c r="K798" s="176" t="n">
        <f aca="false">'ВЕДОМСТВЕННАЯ '!K1968</f>
        <v>0</v>
      </c>
      <c r="L798" s="176" t="n">
        <f aca="false">'ВЕДОМСТВЕННАЯ '!L1968</f>
        <v>0</v>
      </c>
      <c r="M798" s="176" t="n">
        <f aca="false">'ВЕДОМСТВЕННАЯ '!M1968</f>
        <v>0</v>
      </c>
      <c r="N798" s="176" t="n">
        <f aca="false">'ВЕДОМСТВЕННАЯ '!N1968</f>
        <v>0</v>
      </c>
      <c r="O798" s="176" t="n">
        <f aca="false">'ВЕДОМСТВЕННАЯ '!O1968</f>
        <v>0</v>
      </c>
      <c r="P798" s="176" t="n">
        <f aca="false">'ВЕДОМСТВЕННАЯ '!P1968</f>
        <v>0</v>
      </c>
      <c r="Q798" s="176" t="n">
        <f aca="false">'ВЕДОМСТВЕННАЯ '!Q1968</f>
        <v>0</v>
      </c>
      <c r="R798" s="176" t="n">
        <f aca="false">'ВЕДОМСТВЕННАЯ '!R1968</f>
        <v>0</v>
      </c>
      <c r="S798" s="176" t="n">
        <f aca="false">'ВЕДОМСТВЕННАЯ '!S1968</f>
        <v>0</v>
      </c>
      <c r="T798" s="176" t="n">
        <f aca="false">'ВЕДОМСТВЕННАЯ '!T1968</f>
        <v>0</v>
      </c>
      <c r="U798" s="176" t="n">
        <f aca="false">'ВЕДОМСТВЕННАЯ '!U1968</f>
        <v>0</v>
      </c>
      <c r="V798" s="176" t="n">
        <f aca="false">'ВЕДОМСТВЕННАЯ '!V1968</f>
        <v>0</v>
      </c>
      <c r="W798" s="176" t="n">
        <f aca="false">'ВЕДОМСТВЕННАЯ '!W1968</f>
        <v>0</v>
      </c>
    </row>
    <row r="799" customFormat="false" ht="30" hidden="true" customHeight="true" outlineLevel="0" collapsed="false">
      <c r="A799" s="145" t="str">
        <f aca="false">'ВЕДОМСТВЕННАЯ '!A1969</f>
        <v>Повышение качества водоснабжения на территории муниципального образования "Хасынский городской округ"</v>
      </c>
      <c r="B799" s="145" t="str">
        <f aca="false">'ВЕДОМСТВЕННАЯ '!B1969</f>
        <v>906</v>
      </c>
      <c r="C799" s="135" t="str">
        <f aca="false">'ВЕДОМСТВЕННАЯ '!C1969</f>
        <v>05</v>
      </c>
      <c r="D799" s="171" t="str">
        <f aca="false">'ВЕДОМСТВЕННАЯ '!D1969</f>
        <v>05</v>
      </c>
      <c r="E799" s="243" t="str">
        <f aca="false">'ВЕДОМСТВЕННАЯ '!E1969</f>
        <v>5D</v>
      </c>
      <c r="F799" s="244" t="str">
        <f aca="false">'ВЕДОМСТВЕННАЯ '!F1969</f>
        <v>0</v>
      </c>
      <c r="G799" s="244" t="str">
        <f aca="false">'ВЕДОМСТВЕННАЯ '!G1969</f>
        <v>01</v>
      </c>
      <c r="H799" s="245" t="str">
        <f aca="false">'ВЕДОМСТВЕННАЯ '!H1969</f>
        <v>Ж0010</v>
      </c>
      <c r="I799" s="245" t="n">
        <f aca="false">'ВЕДОМСТВЕННАЯ '!I1969</f>
        <v>0</v>
      </c>
      <c r="J799" s="245"/>
      <c r="K799" s="176" t="n">
        <f aca="false">'ВЕДОМСТВЕННАЯ '!K1969</f>
        <v>0</v>
      </c>
      <c r="L799" s="176" t="n">
        <f aca="false">'ВЕДОМСТВЕННАЯ '!L1969</f>
        <v>0</v>
      </c>
      <c r="M799" s="176" t="n">
        <f aca="false">'ВЕДОМСТВЕННАЯ '!M1969</f>
        <v>0</v>
      </c>
      <c r="N799" s="176" t="n">
        <f aca="false">'ВЕДОМСТВЕННАЯ '!N1969</f>
        <v>0</v>
      </c>
      <c r="O799" s="176" t="n">
        <f aca="false">'ВЕДОМСТВЕННАЯ '!O1969</f>
        <v>0</v>
      </c>
      <c r="P799" s="176" t="n">
        <f aca="false">'ВЕДОМСТВЕННАЯ '!P1969</f>
        <v>0</v>
      </c>
      <c r="Q799" s="176" t="n">
        <f aca="false">'ВЕДОМСТВЕННАЯ '!Q1969</f>
        <v>0</v>
      </c>
      <c r="R799" s="176" t="n">
        <f aca="false">'ВЕДОМСТВЕННАЯ '!R1969</f>
        <v>0</v>
      </c>
      <c r="S799" s="176" t="n">
        <f aca="false">'ВЕДОМСТВЕННАЯ '!S1969</f>
        <v>0</v>
      </c>
      <c r="T799" s="176" t="n">
        <f aca="false">'ВЕДОМСТВЕННАЯ '!T1969</f>
        <v>0</v>
      </c>
      <c r="U799" s="176" t="n">
        <f aca="false">'ВЕДОМСТВЕННАЯ '!U1969</f>
        <v>0</v>
      </c>
      <c r="V799" s="176" t="n">
        <f aca="false">'ВЕДОМСТВЕННАЯ '!V1969</f>
        <v>0</v>
      </c>
      <c r="W799" s="176" t="n">
        <f aca="false">'ВЕДОМСТВЕННАЯ '!W1969</f>
        <v>0</v>
      </c>
    </row>
    <row r="800" customFormat="false" ht="33.75" hidden="true" customHeight="true" outlineLevel="0" collapsed="false">
      <c r="A800" s="145" t="str">
        <f aca="false">'ВЕДОМСТВЕННАЯ '!A1970</f>
        <v>Закупка товаров, работ и услуг для обеспечения государственных (муниципальных) нужд</v>
      </c>
      <c r="B800" s="145" t="str">
        <f aca="false">'ВЕДОМСТВЕННАЯ '!B1970</f>
        <v>906</v>
      </c>
      <c r="C800" s="135" t="str">
        <f aca="false">'ВЕДОМСТВЕННАЯ '!C1970</f>
        <v>05</v>
      </c>
      <c r="D800" s="171" t="str">
        <f aca="false">'ВЕДОМСТВЕННАЯ '!D1970</f>
        <v>05</v>
      </c>
      <c r="E800" s="243" t="str">
        <f aca="false">'ВЕДОМСТВЕННАЯ '!E1970</f>
        <v>5D</v>
      </c>
      <c r="F800" s="244" t="str">
        <f aca="false">'ВЕДОМСТВЕННАЯ '!F1970</f>
        <v>0</v>
      </c>
      <c r="G800" s="244" t="str">
        <f aca="false">'ВЕДОМСТВЕННАЯ '!G1970</f>
        <v>01</v>
      </c>
      <c r="H800" s="245" t="str">
        <f aca="false">'ВЕДОМСТВЕННАЯ '!H1970</f>
        <v>Ж0010</v>
      </c>
      <c r="I800" s="245" t="n">
        <f aca="false">'ВЕДОМСТВЕННАЯ '!I1970</f>
        <v>0</v>
      </c>
      <c r="J800" s="245" t="str">
        <f aca="false">'ВЕДОМСТВЕННАЯ '!J1970</f>
        <v>200</v>
      </c>
      <c r="K800" s="176" t="n">
        <f aca="false">'ВЕДОМСТВЕННАЯ '!K1970</f>
        <v>0</v>
      </c>
      <c r="L800" s="176" t="n">
        <f aca="false">'ВЕДОМСТВЕННАЯ '!L1970</f>
        <v>0</v>
      </c>
      <c r="M800" s="176" t="n">
        <f aca="false">'ВЕДОМСТВЕННАЯ '!M1970</f>
        <v>0</v>
      </c>
      <c r="N800" s="176" t="n">
        <f aca="false">'ВЕДОМСТВЕННАЯ '!N1970</f>
        <v>0</v>
      </c>
      <c r="O800" s="176" t="n">
        <f aca="false">'ВЕДОМСТВЕННАЯ '!O1970</f>
        <v>0</v>
      </c>
      <c r="P800" s="176" t="n">
        <f aca="false">'ВЕДОМСТВЕННАЯ '!P1970</f>
        <v>0</v>
      </c>
      <c r="Q800" s="176" t="n">
        <f aca="false">'ВЕДОМСТВЕННАЯ '!Q1970</f>
        <v>0</v>
      </c>
      <c r="R800" s="176" t="n">
        <f aca="false">'ВЕДОМСТВЕННАЯ '!R1970</f>
        <v>0</v>
      </c>
      <c r="S800" s="176" t="n">
        <f aca="false">'ВЕДОМСТВЕННАЯ '!S1970</f>
        <v>0</v>
      </c>
      <c r="T800" s="176" t="n">
        <f aca="false">'ВЕДОМСТВЕННАЯ '!T1970</f>
        <v>0</v>
      </c>
      <c r="U800" s="176" t="n">
        <f aca="false">'ВЕДОМСТВЕННАЯ '!U1970</f>
        <v>0</v>
      </c>
      <c r="V800" s="176" t="n">
        <f aca="false">'ВЕДОМСТВЕННАЯ '!V1970</f>
        <v>0</v>
      </c>
      <c r="W800" s="176" t="n">
        <f aca="false">'ВЕДОМСТВЕННАЯ '!W1970</f>
        <v>0</v>
      </c>
    </row>
    <row r="801" customFormat="false" ht="33.75" hidden="true" customHeight="true" outlineLevel="0" collapsed="false">
      <c r="A801" s="145" t="str">
        <f aca="false">'ВЕДОМСТВЕННАЯ '!A1971</f>
        <v>Иные закупки товаров, работ и услуг для обеспечения государственных (муниципальных) нужд</v>
      </c>
      <c r="B801" s="145" t="str">
        <f aca="false">'ВЕДОМСТВЕННАЯ '!B1971</f>
        <v>906</v>
      </c>
      <c r="C801" s="135" t="str">
        <f aca="false">'ВЕДОМСТВЕННАЯ '!C1971</f>
        <v>05</v>
      </c>
      <c r="D801" s="171" t="str">
        <f aca="false">'ВЕДОМСТВЕННАЯ '!D1971</f>
        <v>05</v>
      </c>
      <c r="E801" s="243" t="str">
        <f aca="false">'ВЕДОМСТВЕННАЯ '!E1971</f>
        <v>5D</v>
      </c>
      <c r="F801" s="244" t="str">
        <f aca="false">'ВЕДОМСТВЕННАЯ '!F1971</f>
        <v>0</v>
      </c>
      <c r="G801" s="244" t="str">
        <f aca="false">'ВЕДОМСТВЕННАЯ '!G1971</f>
        <v>01</v>
      </c>
      <c r="H801" s="245" t="str">
        <f aca="false">'ВЕДОМСТВЕННАЯ '!H1971</f>
        <v>Ж0010</v>
      </c>
      <c r="I801" s="245" t="n">
        <f aca="false">'ВЕДОМСТВЕННАЯ '!I1971</f>
        <v>0</v>
      </c>
      <c r="J801" s="245" t="str">
        <f aca="false">'ВЕДОМСТВЕННАЯ '!J1971</f>
        <v>240</v>
      </c>
      <c r="K801" s="176" t="n">
        <f aca="false">'ВЕДОМСТВЕННАЯ '!K1971</f>
        <v>0</v>
      </c>
      <c r="L801" s="176" t="n">
        <f aca="false">'ВЕДОМСТВЕННАЯ '!L1971</f>
        <v>0</v>
      </c>
      <c r="M801" s="176" t="n">
        <f aca="false">'ВЕДОМСТВЕННАЯ '!M1971</f>
        <v>0</v>
      </c>
      <c r="N801" s="176" t="n">
        <f aca="false">'ВЕДОМСТВЕННАЯ '!N1971</f>
        <v>0</v>
      </c>
      <c r="O801" s="176" t="n">
        <f aca="false">'ВЕДОМСТВЕННАЯ '!O1971</f>
        <v>0</v>
      </c>
      <c r="P801" s="176" t="n">
        <f aca="false">'ВЕДОМСТВЕННАЯ '!P1971</f>
        <v>0</v>
      </c>
      <c r="Q801" s="176" t="n">
        <f aca="false">'ВЕДОМСТВЕННАЯ '!Q1971</f>
        <v>0</v>
      </c>
      <c r="R801" s="176" t="n">
        <f aca="false">'ВЕДОМСТВЕННАЯ '!R1971</f>
        <v>0</v>
      </c>
      <c r="S801" s="176" t="n">
        <f aca="false">'ВЕДОМСТВЕННАЯ '!S1971</f>
        <v>0</v>
      </c>
      <c r="T801" s="176" t="n">
        <f aca="false">'ВЕДОМСТВЕННАЯ '!T1971</f>
        <v>0</v>
      </c>
      <c r="U801" s="176" t="n">
        <f aca="false">'ВЕДОМСТВЕННАЯ '!U1971</f>
        <v>0</v>
      </c>
      <c r="V801" s="176" t="n">
        <f aca="false">'ВЕДОМСТВЕННАЯ '!V1971</f>
        <v>0</v>
      </c>
      <c r="W801" s="176" t="n">
        <f aca="false">'ВЕДОМСТВЕННАЯ '!W1971</f>
        <v>0</v>
      </c>
    </row>
    <row r="802" customFormat="false" ht="33.75" hidden="true" customHeight="true" outlineLevel="0" collapsed="false">
      <c r="A802" s="145" t="str">
        <f aca="false">'ВЕДОМСТВЕННАЯ '!A1972</f>
        <v>Капитальные вложения в объекты государственной (муниципальной) собственности</v>
      </c>
      <c r="B802" s="145" t="str">
        <f aca="false">'ВЕДОМСТВЕННАЯ '!B1972</f>
        <v>906</v>
      </c>
      <c r="C802" s="135" t="str">
        <f aca="false">'ВЕДОМСТВЕННАЯ '!C1972</f>
        <v>05</v>
      </c>
      <c r="D802" s="171" t="str">
        <f aca="false">'ВЕДОМСТВЕННАЯ '!D1972</f>
        <v>05</v>
      </c>
      <c r="E802" s="243" t="str">
        <f aca="false">'ВЕДОМСТВЕННАЯ '!E1972</f>
        <v>5D</v>
      </c>
      <c r="F802" s="244" t="str">
        <f aca="false">'ВЕДОМСТВЕННАЯ '!F1972</f>
        <v>0</v>
      </c>
      <c r="G802" s="244" t="str">
        <f aca="false">'ВЕДОМСТВЕННАЯ '!G1972</f>
        <v>01</v>
      </c>
      <c r="H802" s="245" t="str">
        <f aca="false">'ВЕДОМСТВЕННАЯ '!H1972</f>
        <v>Ж0010</v>
      </c>
      <c r="I802" s="245" t="n">
        <f aca="false">'ВЕДОМСТВЕННАЯ '!I1972</f>
        <v>0</v>
      </c>
      <c r="J802" s="245" t="str">
        <f aca="false">'ВЕДОМСТВЕННАЯ '!J1972</f>
        <v>400</v>
      </c>
      <c r="K802" s="176" t="n">
        <f aca="false">'ВЕДОМСТВЕННАЯ '!K1972</f>
        <v>0</v>
      </c>
      <c r="L802" s="176" t="n">
        <f aca="false">'ВЕДОМСТВЕННАЯ '!L1972</f>
        <v>0</v>
      </c>
      <c r="M802" s="176" t="n">
        <f aca="false">'ВЕДОМСТВЕННАЯ '!M1972</f>
        <v>0</v>
      </c>
      <c r="N802" s="176" t="n">
        <f aca="false">'ВЕДОМСТВЕННАЯ '!N1972</f>
        <v>0</v>
      </c>
      <c r="O802" s="176" t="n">
        <f aca="false">'ВЕДОМСТВЕННАЯ '!O1972</f>
        <v>0</v>
      </c>
      <c r="P802" s="176" t="n">
        <f aca="false">'ВЕДОМСТВЕННАЯ '!P1972</f>
        <v>0</v>
      </c>
      <c r="Q802" s="176" t="n">
        <f aca="false">'ВЕДОМСТВЕННАЯ '!Q1972</f>
        <v>0</v>
      </c>
      <c r="R802" s="176" t="n">
        <f aca="false">'ВЕДОМСТВЕННАЯ '!R1972</f>
        <v>0</v>
      </c>
      <c r="S802" s="176" t="n">
        <f aca="false">'ВЕДОМСТВЕННАЯ '!S1972</f>
        <v>0</v>
      </c>
      <c r="T802" s="176" t="n">
        <f aca="false">'ВЕДОМСТВЕННАЯ '!T1972</f>
        <v>0</v>
      </c>
      <c r="U802" s="176" t="n">
        <f aca="false">'ВЕДОМСТВЕННАЯ '!U1972</f>
        <v>0</v>
      </c>
      <c r="V802" s="176" t="n">
        <f aca="false">'ВЕДОМСТВЕННАЯ '!V1972</f>
        <v>0</v>
      </c>
      <c r="W802" s="176" t="n">
        <f aca="false">'ВЕДОМСТВЕННАЯ '!W1972</f>
        <v>0</v>
      </c>
    </row>
    <row r="803" customFormat="false" ht="20.1" hidden="true" customHeight="true" outlineLevel="0" collapsed="false">
      <c r="A803" s="145" t="str">
        <f aca="false">'ВЕДОМСТВЕННАЯ '!A1973</f>
        <v>Бюджетные инвестиции</v>
      </c>
      <c r="B803" s="145" t="str">
        <f aca="false">'ВЕДОМСТВЕННАЯ '!B1973</f>
        <v>906</v>
      </c>
      <c r="C803" s="135" t="str">
        <f aca="false">'ВЕДОМСТВЕННАЯ '!C1973</f>
        <v>05</v>
      </c>
      <c r="D803" s="171" t="str">
        <f aca="false">'ВЕДОМСТВЕННАЯ '!D1973</f>
        <v>05</v>
      </c>
      <c r="E803" s="243" t="str">
        <f aca="false">'ВЕДОМСТВЕННАЯ '!E1973</f>
        <v>5D</v>
      </c>
      <c r="F803" s="244" t="str">
        <f aca="false">'ВЕДОМСТВЕННАЯ '!F1973</f>
        <v>0</v>
      </c>
      <c r="G803" s="244" t="str">
        <f aca="false">'ВЕДОМСТВЕННАЯ '!G1973</f>
        <v>01</v>
      </c>
      <c r="H803" s="245" t="str">
        <f aca="false">'ВЕДОМСТВЕННАЯ '!H1973</f>
        <v>Ж0010</v>
      </c>
      <c r="I803" s="245" t="n">
        <f aca="false">'ВЕДОМСТВЕННАЯ '!I1973</f>
        <v>0</v>
      </c>
      <c r="J803" s="245" t="str">
        <f aca="false">'ВЕДОМСТВЕННАЯ '!J1973</f>
        <v>410</v>
      </c>
      <c r="K803" s="176" t="n">
        <f aca="false">'ВЕДОМСТВЕННАЯ '!K1973</f>
        <v>0</v>
      </c>
      <c r="L803" s="176" t="n">
        <f aca="false">'ВЕДОМСТВЕННАЯ '!L1973</f>
        <v>0</v>
      </c>
      <c r="M803" s="176" t="n">
        <f aca="false">'ВЕДОМСТВЕННАЯ '!M1973</f>
        <v>0</v>
      </c>
      <c r="N803" s="176" t="n">
        <f aca="false">'ВЕДОМСТВЕННАЯ '!N1973</f>
        <v>0</v>
      </c>
      <c r="O803" s="176" t="n">
        <f aca="false">'ВЕДОМСТВЕННАЯ '!O1973</f>
        <v>0</v>
      </c>
      <c r="P803" s="176" t="n">
        <f aca="false">'ВЕДОМСТВЕННАЯ '!P1973</f>
        <v>0</v>
      </c>
      <c r="Q803" s="176" t="n">
        <f aca="false">'ВЕДОМСТВЕННАЯ '!Q1973</f>
        <v>0</v>
      </c>
      <c r="R803" s="176" t="n">
        <f aca="false">'ВЕДОМСТВЕННАЯ '!R1973</f>
        <v>0</v>
      </c>
      <c r="S803" s="176" t="n">
        <f aca="false">'ВЕДОМСТВЕННАЯ '!S1973</f>
        <v>0</v>
      </c>
      <c r="T803" s="176" t="n">
        <f aca="false">'ВЕДОМСТВЕННАЯ '!T1973</f>
        <v>0</v>
      </c>
      <c r="U803" s="176" t="n">
        <f aca="false">'ВЕДОМСТВЕННАЯ '!U1973</f>
        <v>0</v>
      </c>
      <c r="V803" s="176" t="n">
        <f aca="false">'ВЕДОМСТВЕННАЯ '!V1973</f>
        <v>0</v>
      </c>
      <c r="W803" s="176" t="n">
        <f aca="false">'ВЕДОМСТВЕННАЯ '!W1973</f>
        <v>0</v>
      </c>
    </row>
    <row r="804" customFormat="false" ht="65.25" hidden="true" customHeight="true" outlineLevel="0" collapsed="false">
      <c r="A804" s="145" t="str">
        <f aca="false">'ВЕДОМСТВЕННАЯ '!A1974</f>
        <v>Основное мероприятие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v>
      </c>
      <c r="B804" s="145" t="str">
        <f aca="false">'ВЕДОМСТВЕННАЯ '!B1974</f>
        <v>906</v>
      </c>
      <c r="C804" s="135" t="str">
        <f aca="false">'ВЕДОМСТВЕННАЯ '!C1974</f>
        <v>05</v>
      </c>
      <c r="D804" s="171" t="str">
        <f aca="false">'ВЕДОМСТВЕННАЯ '!D1974</f>
        <v>05</v>
      </c>
      <c r="E804" s="243" t="str">
        <f aca="false">'ВЕДОМСТВЕННАЯ '!E1974</f>
        <v>5D</v>
      </c>
      <c r="F804" s="244" t="str">
        <f aca="false">'ВЕДОМСТВЕННАЯ '!F1974</f>
        <v>0</v>
      </c>
      <c r="G804" s="244" t="str">
        <f aca="false">'ВЕДОМСТВЕННАЯ '!G1974</f>
        <v>G5</v>
      </c>
      <c r="H804" s="245" t="str">
        <f aca="false">'ВЕДОМСТВЕННАЯ '!H1974</f>
        <v>52431</v>
      </c>
      <c r="I804" s="245" t="n">
        <f aca="false">'ВЕДОМСТВЕННАЯ '!I1974</f>
        <v>0</v>
      </c>
      <c r="J804" s="245"/>
      <c r="K804" s="176" t="n">
        <f aca="false">'ВЕДОМСТВЕННАЯ '!K1974</f>
        <v>0</v>
      </c>
      <c r="L804" s="176" t="n">
        <f aca="false">'ВЕДОМСТВЕННАЯ '!L1974</f>
        <v>0</v>
      </c>
      <c r="M804" s="176" t="n">
        <f aca="false">'ВЕДОМСТВЕННАЯ '!M1974</f>
        <v>0</v>
      </c>
      <c r="N804" s="176" t="n">
        <f aca="false">'ВЕДОМСТВЕННАЯ '!N1974</f>
        <v>0</v>
      </c>
      <c r="O804" s="176" t="n">
        <f aca="false">'ВЕДОМСТВЕННАЯ '!O1974</f>
        <v>0</v>
      </c>
      <c r="P804" s="176" t="n">
        <f aca="false">'ВЕДОМСТВЕННАЯ '!P1974</f>
        <v>0</v>
      </c>
      <c r="Q804" s="176" t="n">
        <f aca="false">'ВЕДОМСТВЕННАЯ '!Q1974</f>
        <v>0</v>
      </c>
      <c r="R804" s="176" t="n">
        <f aca="false">'ВЕДОМСТВЕННАЯ '!R1974</f>
        <v>0</v>
      </c>
      <c r="S804" s="176" t="n">
        <f aca="false">'ВЕДОМСТВЕННАЯ '!S1974</f>
        <v>0</v>
      </c>
      <c r="T804" s="176" t="n">
        <f aca="false">'ВЕДОМСТВЕННАЯ '!T1974</f>
        <v>0</v>
      </c>
      <c r="U804" s="176" t="n">
        <f aca="false">'ВЕДОМСТВЕННАЯ '!U1974</f>
        <v>0</v>
      </c>
      <c r="V804" s="176" t="n">
        <f aca="false">'ВЕДОМСТВЕННАЯ '!V1974</f>
        <v>0</v>
      </c>
      <c r="W804" s="176" t="n">
        <f aca="false">'ВЕДОМСТВЕННАЯ '!W1974</f>
        <v>0</v>
      </c>
    </row>
    <row r="805" customFormat="false" ht="90" hidden="true" customHeight="true" outlineLevel="0" collapsed="false">
      <c r="A805" s="145" t="str">
        <f aca="false">'ВЕДОМСТВЕННАЯ '!A1975</f>
        <v>Проведение мероприятий  по строительству и реконструкции объектов питьевого водоснабжения в рамках софинансирования основного мероприятия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v>
      </c>
      <c r="B805" s="145" t="str">
        <f aca="false">'ВЕДОМСТВЕННАЯ '!B1975</f>
        <v>906</v>
      </c>
      <c r="C805" s="135" t="str">
        <f aca="false">'ВЕДОМСТВЕННАЯ '!C1975</f>
        <v>05</v>
      </c>
      <c r="D805" s="171" t="str">
        <f aca="false">'ВЕДОМСТВЕННАЯ '!D1975</f>
        <v>05</v>
      </c>
      <c r="E805" s="243" t="str">
        <f aca="false">'ВЕДОМСТВЕННАЯ '!E1975</f>
        <v>5D</v>
      </c>
      <c r="F805" s="244" t="str">
        <f aca="false">'ВЕДОМСТВЕННАЯ '!F1975</f>
        <v>0</v>
      </c>
      <c r="G805" s="244" t="str">
        <f aca="false">'ВЕДОМСТВЕННАЯ '!G1975</f>
        <v>G5</v>
      </c>
      <c r="H805" s="245" t="str">
        <f aca="false">'ВЕДОМСТВЕННАЯ '!H1975</f>
        <v>52431</v>
      </c>
      <c r="I805" s="245" t="n">
        <f aca="false">'ВЕДОМСТВЕННАЯ '!I1975</f>
        <v>0</v>
      </c>
      <c r="J805" s="245"/>
      <c r="K805" s="176" t="n">
        <f aca="false">'ВЕДОМСТВЕННАЯ '!K1975</f>
        <v>0</v>
      </c>
      <c r="L805" s="176" t="n">
        <f aca="false">'ВЕДОМСТВЕННАЯ '!L1975</f>
        <v>0</v>
      </c>
      <c r="M805" s="176" t="n">
        <f aca="false">'ВЕДОМСТВЕННАЯ '!M1975</f>
        <v>0</v>
      </c>
      <c r="N805" s="176" t="n">
        <f aca="false">'ВЕДОМСТВЕННАЯ '!N1975</f>
        <v>0</v>
      </c>
      <c r="O805" s="176" t="n">
        <f aca="false">'ВЕДОМСТВЕННАЯ '!O1975</f>
        <v>0</v>
      </c>
      <c r="P805" s="176" t="n">
        <f aca="false">'ВЕДОМСТВЕННАЯ '!P1975</f>
        <v>0</v>
      </c>
      <c r="Q805" s="176" t="n">
        <f aca="false">'ВЕДОМСТВЕННАЯ '!Q1975</f>
        <v>0</v>
      </c>
      <c r="R805" s="176" t="n">
        <f aca="false">'ВЕДОМСТВЕННАЯ '!R1975</f>
        <v>0</v>
      </c>
      <c r="S805" s="176" t="n">
        <f aca="false">'ВЕДОМСТВЕННАЯ '!S1975</f>
        <v>0</v>
      </c>
      <c r="T805" s="176" t="n">
        <f aca="false">'ВЕДОМСТВЕННАЯ '!T1975</f>
        <v>0</v>
      </c>
      <c r="U805" s="176" t="n">
        <f aca="false">'ВЕДОМСТВЕННАЯ '!U1975</f>
        <v>0</v>
      </c>
      <c r="V805" s="176" t="n">
        <f aca="false">'ВЕДОМСТВЕННАЯ '!V1975</f>
        <v>0</v>
      </c>
      <c r="W805" s="176" t="n">
        <f aca="false">'ВЕДОМСТВЕННАЯ '!W1975</f>
        <v>0</v>
      </c>
    </row>
    <row r="806" customFormat="false" ht="30.75" hidden="true" customHeight="true" outlineLevel="0" collapsed="false">
      <c r="A806" s="145" t="str">
        <f aca="false">'ВЕДОМСТВЕННАЯ '!A1976</f>
        <v>Закупка товаров, работ и услуг для обеспечения государственных (муниципальных) нужд</v>
      </c>
      <c r="B806" s="145" t="str">
        <f aca="false">'ВЕДОМСТВЕННАЯ '!B1976</f>
        <v>906</v>
      </c>
      <c r="C806" s="135" t="str">
        <f aca="false">'ВЕДОМСТВЕННАЯ '!C1976</f>
        <v>05</v>
      </c>
      <c r="D806" s="171" t="str">
        <f aca="false">'ВЕДОМСТВЕННАЯ '!D1976</f>
        <v>05</v>
      </c>
      <c r="E806" s="243" t="str">
        <f aca="false">'ВЕДОМСТВЕННАЯ '!E1976</f>
        <v>5D</v>
      </c>
      <c r="F806" s="244" t="str">
        <f aca="false">'ВЕДОМСТВЕННАЯ '!F1976</f>
        <v>0</v>
      </c>
      <c r="G806" s="244" t="str">
        <f aca="false">'ВЕДОМСТВЕННАЯ '!G1976</f>
        <v>G5</v>
      </c>
      <c r="H806" s="245" t="str">
        <f aca="false">'ВЕДОМСТВЕННАЯ '!H1976</f>
        <v>52431</v>
      </c>
      <c r="I806" s="245" t="n">
        <f aca="false">'ВЕДОМСТВЕННАЯ '!I1976</f>
        <v>0</v>
      </c>
      <c r="J806" s="245" t="str">
        <f aca="false">'ВЕДОМСТВЕННАЯ '!J1976</f>
        <v>200</v>
      </c>
      <c r="K806" s="176" t="n">
        <f aca="false">'ВЕДОМСТВЕННАЯ '!K1976</f>
        <v>0</v>
      </c>
      <c r="L806" s="176" t="n">
        <f aca="false">'ВЕДОМСТВЕННАЯ '!L1976</f>
        <v>0</v>
      </c>
      <c r="M806" s="176" t="n">
        <f aca="false">'ВЕДОМСТВЕННАЯ '!M1976</f>
        <v>0</v>
      </c>
      <c r="N806" s="176" t="n">
        <f aca="false">'ВЕДОМСТВЕННАЯ '!N1976</f>
        <v>0</v>
      </c>
      <c r="O806" s="176" t="n">
        <f aca="false">'ВЕДОМСТВЕННАЯ '!O1976</f>
        <v>0</v>
      </c>
      <c r="P806" s="176" t="n">
        <f aca="false">'ВЕДОМСТВЕННАЯ '!P1976</f>
        <v>0</v>
      </c>
      <c r="Q806" s="176" t="n">
        <f aca="false">'ВЕДОМСТВЕННАЯ '!Q1976</f>
        <v>0</v>
      </c>
      <c r="R806" s="176" t="n">
        <f aca="false">'ВЕДОМСТВЕННАЯ '!R1976</f>
        <v>0</v>
      </c>
      <c r="S806" s="176" t="n">
        <f aca="false">'ВЕДОМСТВЕННАЯ '!S1976</f>
        <v>0</v>
      </c>
      <c r="T806" s="176" t="n">
        <f aca="false">'ВЕДОМСТВЕННАЯ '!T1976</f>
        <v>0</v>
      </c>
      <c r="U806" s="176" t="n">
        <f aca="false">'ВЕДОМСТВЕННАЯ '!U1976</f>
        <v>0</v>
      </c>
      <c r="V806" s="176" t="n">
        <f aca="false">'ВЕДОМСТВЕННАЯ '!V1976</f>
        <v>0</v>
      </c>
      <c r="W806" s="176" t="n">
        <f aca="false">'ВЕДОМСТВЕННАЯ '!W1976</f>
        <v>0</v>
      </c>
    </row>
    <row r="807" customFormat="false" ht="30.75" hidden="true" customHeight="true" outlineLevel="0" collapsed="false">
      <c r="A807" s="145" t="str">
        <f aca="false">'ВЕДОМСТВЕННАЯ '!A1977</f>
        <v>Иные закупки товаров, работ и услуг для обеспечения государственных (муниципальных) нужд</v>
      </c>
      <c r="B807" s="145" t="str">
        <f aca="false">'ВЕДОМСТВЕННАЯ '!B1977</f>
        <v>906</v>
      </c>
      <c r="C807" s="135" t="str">
        <f aca="false">'ВЕДОМСТВЕННАЯ '!C1977</f>
        <v>05</v>
      </c>
      <c r="D807" s="171" t="str">
        <f aca="false">'ВЕДОМСТВЕННАЯ '!D1977</f>
        <v>05</v>
      </c>
      <c r="E807" s="243" t="str">
        <f aca="false">'ВЕДОМСТВЕННАЯ '!E1977</f>
        <v>5D</v>
      </c>
      <c r="F807" s="244" t="str">
        <f aca="false">'ВЕДОМСТВЕННАЯ '!F1977</f>
        <v>0</v>
      </c>
      <c r="G807" s="244" t="str">
        <f aca="false">'ВЕДОМСТВЕННАЯ '!G1977</f>
        <v>G5</v>
      </c>
      <c r="H807" s="245" t="str">
        <f aca="false">'ВЕДОМСТВЕННАЯ '!H1977</f>
        <v>52431</v>
      </c>
      <c r="I807" s="245" t="n">
        <f aca="false">'ВЕДОМСТВЕННАЯ '!I1977</f>
        <v>0</v>
      </c>
      <c r="J807" s="245" t="str">
        <f aca="false">'ВЕДОМСТВЕННАЯ '!J1977</f>
        <v>240</v>
      </c>
      <c r="K807" s="176" t="n">
        <f aca="false">'ВЕДОМСТВЕННАЯ '!K1977</f>
        <v>0</v>
      </c>
      <c r="L807" s="176" t="n">
        <f aca="false">'ВЕДОМСТВЕННАЯ '!L1977</f>
        <v>0</v>
      </c>
      <c r="M807" s="176" t="n">
        <f aca="false">'ВЕДОМСТВЕННАЯ '!M1977</f>
        <v>0</v>
      </c>
      <c r="N807" s="176" t="n">
        <f aca="false">'ВЕДОМСТВЕННАЯ '!N1977</f>
        <v>0</v>
      </c>
      <c r="O807" s="176" t="n">
        <f aca="false">'ВЕДОМСТВЕННАЯ '!O1977</f>
        <v>0</v>
      </c>
      <c r="P807" s="176" t="n">
        <f aca="false">'ВЕДОМСТВЕННАЯ '!P1977</f>
        <v>0</v>
      </c>
      <c r="Q807" s="176" t="n">
        <f aca="false">'ВЕДОМСТВЕННАЯ '!Q1977</f>
        <v>0</v>
      </c>
      <c r="R807" s="176" t="n">
        <f aca="false">'ВЕДОМСТВЕННАЯ '!R1977</f>
        <v>0</v>
      </c>
      <c r="S807" s="176" t="n">
        <f aca="false">'ВЕДОМСТВЕННАЯ '!S1977</f>
        <v>0</v>
      </c>
      <c r="T807" s="176" t="n">
        <f aca="false">'ВЕДОМСТВЕННАЯ '!T1977</f>
        <v>0</v>
      </c>
      <c r="U807" s="176" t="n">
        <f aca="false">'ВЕДОМСТВЕННАЯ '!U1977</f>
        <v>0</v>
      </c>
      <c r="V807" s="176" t="n">
        <f aca="false">'ВЕДОМСТВЕННАЯ '!V1977</f>
        <v>0</v>
      </c>
      <c r="W807" s="176" t="n">
        <f aca="false">'ВЕДОМСТВЕННАЯ '!W1977</f>
        <v>0</v>
      </c>
    </row>
    <row r="808" customFormat="false" ht="30.75" hidden="true" customHeight="true" outlineLevel="0" collapsed="false">
      <c r="A808" s="145" t="str">
        <f aca="false">'ВЕДОМСТВЕННАЯ '!A1978</f>
        <v>Капитальные вложения в объекты государственной (муниципальной) собственности</v>
      </c>
      <c r="B808" s="145" t="str">
        <f aca="false">'ВЕДОМСТВЕННАЯ '!B1978</f>
        <v>906</v>
      </c>
      <c r="C808" s="135" t="str">
        <f aca="false">'ВЕДОМСТВЕННАЯ '!C1978</f>
        <v>05</v>
      </c>
      <c r="D808" s="171" t="str">
        <f aca="false">'ВЕДОМСТВЕННАЯ '!D1978</f>
        <v>05</v>
      </c>
      <c r="E808" s="243" t="str">
        <f aca="false">'ВЕДОМСТВЕННАЯ '!E1978</f>
        <v>5D</v>
      </c>
      <c r="F808" s="244" t="str">
        <f aca="false">'ВЕДОМСТВЕННАЯ '!F1978</f>
        <v>0</v>
      </c>
      <c r="G808" s="244" t="str">
        <f aca="false">'ВЕДОМСТВЕННАЯ '!G1978</f>
        <v>G5</v>
      </c>
      <c r="H808" s="245" t="str">
        <f aca="false">'ВЕДОМСТВЕННАЯ '!H1978</f>
        <v>52431</v>
      </c>
      <c r="I808" s="245" t="n">
        <f aca="false">'ВЕДОМСТВЕННАЯ '!I1978</f>
        <v>0</v>
      </c>
      <c r="J808" s="245" t="str">
        <f aca="false">'ВЕДОМСТВЕННАЯ '!J1978</f>
        <v>400</v>
      </c>
      <c r="K808" s="176" t="n">
        <f aca="false">'ВЕДОМСТВЕННАЯ '!K1978</f>
        <v>0</v>
      </c>
      <c r="L808" s="176" t="n">
        <f aca="false">'ВЕДОМСТВЕННАЯ '!L1978</f>
        <v>0</v>
      </c>
      <c r="M808" s="176" t="n">
        <f aca="false">'ВЕДОМСТВЕННАЯ '!M1978</f>
        <v>0</v>
      </c>
      <c r="N808" s="176" t="n">
        <f aca="false">'ВЕДОМСТВЕННАЯ '!N1978</f>
        <v>0</v>
      </c>
      <c r="O808" s="176" t="n">
        <f aca="false">'ВЕДОМСТВЕННАЯ '!O1978</f>
        <v>0</v>
      </c>
      <c r="P808" s="176" t="n">
        <f aca="false">'ВЕДОМСТВЕННАЯ '!P1978</f>
        <v>0</v>
      </c>
      <c r="Q808" s="176" t="n">
        <f aca="false">'ВЕДОМСТВЕННАЯ '!Q1978</f>
        <v>0</v>
      </c>
      <c r="R808" s="176" t="n">
        <f aca="false">'ВЕДОМСТВЕННАЯ '!R1978</f>
        <v>0</v>
      </c>
      <c r="S808" s="176" t="n">
        <f aca="false">'ВЕДОМСТВЕННАЯ '!S1978</f>
        <v>0</v>
      </c>
      <c r="T808" s="176" t="n">
        <f aca="false">'ВЕДОМСТВЕННАЯ '!T1978</f>
        <v>0</v>
      </c>
      <c r="U808" s="176" t="n">
        <f aca="false">'ВЕДОМСТВЕННАЯ '!U1978</f>
        <v>0</v>
      </c>
      <c r="V808" s="176" t="n">
        <f aca="false">'ВЕДОМСТВЕННАЯ '!V1978</f>
        <v>0</v>
      </c>
      <c r="W808" s="176" t="n">
        <f aca="false">'ВЕДОМСТВЕННАЯ '!W1978</f>
        <v>0</v>
      </c>
    </row>
    <row r="809" customFormat="false" ht="26.25" hidden="true" customHeight="true" outlineLevel="0" collapsed="false">
      <c r="A809" s="145" t="str">
        <f aca="false">'ВЕДОМСТВЕННАЯ '!A1979</f>
        <v>Бюджетные инвестиции</v>
      </c>
      <c r="B809" s="145" t="str">
        <f aca="false">'ВЕДОМСТВЕННАЯ '!B1979</f>
        <v>906</v>
      </c>
      <c r="C809" s="135" t="str">
        <f aca="false">'ВЕДОМСТВЕННАЯ '!C1979</f>
        <v>05</v>
      </c>
      <c r="D809" s="171" t="str">
        <f aca="false">'ВЕДОМСТВЕННАЯ '!D1979</f>
        <v>05</v>
      </c>
      <c r="E809" s="243" t="str">
        <f aca="false">'ВЕДОМСТВЕННАЯ '!E1979</f>
        <v>5D</v>
      </c>
      <c r="F809" s="244" t="str">
        <f aca="false">'ВЕДОМСТВЕННАЯ '!F1979</f>
        <v>0</v>
      </c>
      <c r="G809" s="244" t="str">
        <f aca="false">'ВЕДОМСТВЕННАЯ '!G1979</f>
        <v>G5</v>
      </c>
      <c r="H809" s="245" t="str">
        <f aca="false">'ВЕДОМСТВЕННАЯ '!H1979</f>
        <v>52431</v>
      </c>
      <c r="I809" s="245" t="n">
        <f aca="false">'ВЕДОМСТВЕННАЯ '!I1979</f>
        <v>0</v>
      </c>
      <c r="J809" s="245" t="str">
        <f aca="false">'ВЕДОМСТВЕННАЯ '!J1979</f>
        <v>410</v>
      </c>
      <c r="K809" s="176" t="n">
        <f aca="false">'ВЕДОМСТВЕННАЯ '!K1979</f>
        <v>0</v>
      </c>
      <c r="L809" s="176" t="n">
        <f aca="false">'ВЕДОМСТВЕННАЯ '!L1979</f>
        <v>0</v>
      </c>
      <c r="M809" s="176" t="n">
        <f aca="false">'ВЕДОМСТВЕННАЯ '!M1979</f>
        <v>0</v>
      </c>
      <c r="N809" s="176" t="n">
        <f aca="false">'ВЕДОМСТВЕННАЯ '!N1979</f>
        <v>0</v>
      </c>
      <c r="O809" s="176" t="n">
        <f aca="false">'ВЕДОМСТВЕННАЯ '!O1979</f>
        <v>0</v>
      </c>
      <c r="P809" s="176" t="n">
        <f aca="false">'ВЕДОМСТВЕННАЯ '!P1979</f>
        <v>0</v>
      </c>
      <c r="Q809" s="176" t="n">
        <f aca="false">'ВЕДОМСТВЕННАЯ '!Q1979</f>
        <v>0</v>
      </c>
      <c r="R809" s="176" t="n">
        <f aca="false">'ВЕДОМСТВЕННАЯ '!R1979</f>
        <v>0</v>
      </c>
      <c r="S809" s="176" t="n">
        <f aca="false">'ВЕДОМСТВЕННАЯ '!S1979</f>
        <v>0</v>
      </c>
      <c r="T809" s="176" t="n">
        <f aca="false">'ВЕДОМСТВЕННАЯ '!T1979</f>
        <v>0</v>
      </c>
      <c r="U809" s="176" t="n">
        <f aca="false">'ВЕДОМСТВЕННАЯ '!U1979</f>
        <v>0</v>
      </c>
      <c r="V809" s="176" t="n">
        <f aca="false">'ВЕДОМСТВЕННАЯ '!V1979</f>
        <v>0</v>
      </c>
      <c r="W809" s="176" t="n">
        <f aca="false">'ВЕДОМСТВЕННАЯ '!W1979</f>
        <v>0</v>
      </c>
    </row>
    <row r="810" customFormat="false" ht="41.25" hidden="true" customHeight="true" outlineLevel="0" collapsed="false">
      <c r="A810" s="145" t="str">
        <f aca="false">'ВЕДОМСТВЕННАЯ '!A1980</f>
        <v>Муниципальная программа "Оптимизация системы расселения муниципального образования "Хасынский городской округ"</v>
      </c>
      <c r="B810" s="145" t="str">
        <f aca="false">'ВЕДОМСТВЕННАЯ '!B1980</f>
        <v>906</v>
      </c>
      <c r="C810" s="135" t="str">
        <f aca="false">'ВЕДОМСТВЕННАЯ '!C1980</f>
        <v>05</v>
      </c>
      <c r="D810" s="171" t="str">
        <f aca="false">'ВЕДОМСТВЕННАЯ '!D1980</f>
        <v>05</v>
      </c>
      <c r="E810" s="243" t="str">
        <f aca="false">'ВЕДОМСТВЕННАЯ '!E1980</f>
        <v>5G</v>
      </c>
      <c r="F810" s="244" t="str">
        <f aca="false">'ВЕДОМСТВЕННАЯ '!F1980</f>
        <v>0</v>
      </c>
      <c r="G810" s="244" t="str">
        <f aca="false">'ВЕДОМСТВЕННАЯ '!G1980</f>
        <v>00</v>
      </c>
      <c r="H810" s="245" t="str">
        <f aca="false">'ВЕДОМСТВЕННАЯ '!H1980</f>
        <v>00000</v>
      </c>
      <c r="I810" s="245" t="n">
        <f aca="false">'ВЕДОМСТВЕННАЯ '!I1980</f>
        <v>0</v>
      </c>
      <c r="J810" s="245"/>
      <c r="K810" s="176" t="n">
        <f aca="false">'ВЕДОМСТВЕННАЯ '!K1980</f>
        <v>0</v>
      </c>
      <c r="L810" s="176" t="n">
        <f aca="false">'ВЕДОМСТВЕННАЯ '!L1980</f>
        <v>0</v>
      </c>
      <c r="M810" s="176" t="n">
        <f aca="false">'ВЕДОМСТВЕННАЯ '!M1980</f>
        <v>0</v>
      </c>
      <c r="N810" s="176" t="n">
        <f aca="false">'ВЕДОМСТВЕННАЯ '!N1980</f>
        <v>0</v>
      </c>
      <c r="O810" s="176" t="n">
        <f aca="false">'ВЕДОМСТВЕННАЯ '!O1980</f>
        <v>0</v>
      </c>
      <c r="P810" s="176" t="n">
        <f aca="false">'ВЕДОМСТВЕННАЯ '!P1980</f>
        <v>0</v>
      </c>
      <c r="Q810" s="176" t="n">
        <f aca="false">'ВЕДОМСТВЕННАЯ '!Q1980</f>
        <v>0</v>
      </c>
      <c r="R810" s="176" t="n">
        <f aca="false">'ВЕДОМСТВЕННАЯ '!R1980</f>
        <v>0</v>
      </c>
      <c r="S810" s="176" t="n">
        <f aca="false">'ВЕДОМСТВЕННАЯ '!S1980</f>
        <v>0</v>
      </c>
      <c r="T810" s="176" t="n">
        <f aca="false">'ВЕДОМСТВЕННАЯ '!T1980</f>
        <v>0</v>
      </c>
      <c r="U810" s="176" t="n">
        <f aca="false">'ВЕДОМСТВЕННАЯ '!U1980</f>
        <v>0</v>
      </c>
      <c r="V810" s="176" t="n">
        <f aca="false">'ВЕДОМСТВЕННАЯ '!V1980</f>
        <v>0</v>
      </c>
      <c r="W810" s="176" t="n">
        <f aca="false">'ВЕДОМСТВЕННАЯ '!W1980</f>
        <v>0</v>
      </c>
    </row>
    <row r="811" customFormat="false" ht="24.75" hidden="true" customHeight="true" outlineLevel="0" collapsed="false">
      <c r="A811" s="145" t="str">
        <f aca="false">'ВЕДОМСТВЕННАЯ '!A1981</f>
        <v>Основное мероприятие "Обеспечение обогрева жилых помещений в пос. Атка"</v>
      </c>
      <c r="B811" s="145" t="str">
        <f aca="false">'ВЕДОМСТВЕННАЯ '!B1981</f>
        <v>906</v>
      </c>
      <c r="C811" s="135" t="str">
        <f aca="false">'ВЕДОМСТВЕННАЯ '!C1981</f>
        <v>05</v>
      </c>
      <c r="D811" s="171" t="str">
        <f aca="false">'ВЕДОМСТВЕННАЯ '!D1981</f>
        <v>05</v>
      </c>
      <c r="E811" s="243" t="str">
        <f aca="false">'ВЕДОМСТВЕННАЯ '!E1981</f>
        <v>5G</v>
      </c>
      <c r="F811" s="244" t="str">
        <f aca="false">'ВЕДОМСТВЕННАЯ '!F1981</f>
        <v>0</v>
      </c>
      <c r="G811" s="244" t="str">
        <f aca="false">'ВЕДОМСТВЕННАЯ '!G1981</f>
        <v>01</v>
      </c>
      <c r="H811" s="245" t="str">
        <f aca="false">'ВЕДОМСТВЕННАЯ '!H1981</f>
        <v>00000</v>
      </c>
      <c r="I811" s="245" t="n">
        <f aca="false">'ВЕДОМСТВЕННАЯ '!I1981</f>
        <v>0</v>
      </c>
      <c r="J811" s="245"/>
      <c r="K811" s="176" t="n">
        <f aca="false">'ВЕДОМСТВЕННАЯ '!K1981</f>
        <v>0</v>
      </c>
      <c r="L811" s="176" t="n">
        <f aca="false">'ВЕДОМСТВЕННАЯ '!L1981</f>
        <v>0</v>
      </c>
      <c r="M811" s="176" t="n">
        <f aca="false">'ВЕДОМСТВЕННАЯ '!M1981</f>
        <v>0</v>
      </c>
      <c r="N811" s="176" t="n">
        <f aca="false">'ВЕДОМСТВЕННАЯ '!N1981</f>
        <v>0</v>
      </c>
      <c r="O811" s="176" t="n">
        <f aca="false">'ВЕДОМСТВЕННАЯ '!O1981</f>
        <v>0</v>
      </c>
      <c r="P811" s="176" t="n">
        <f aca="false">'ВЕДОМСТВЕННАЯ '!P1981</f>
        <v>0</v>
      </c>
      <c r="Q811" s="176" t="n">
        <f aca="false">'ВЕДОМСТВЕННАЯ '!Q1981</f>
        <v>0</v>
      </c>
      <c r="R811" s="176" t="n">
        <f aca="false">'ВЕДОМСТВЕННАЯ '!R1981</f>
        <v>0</v>
      </c>
      <c r="S811" s="176" t="n">
        <f aca="false">'ВЕДОМСТВЕННАЯ '!S1981</f>
        <v>0</v>
      </c>
      <c r="T811" s="176" t="n">
        <f aca="false">'ВЕДОМСТВЕННАЯ '!T1981</f>
        <v>0</v>
      </c>
      <c r="U811" s="176" t="n">
        <f aca="false">'ВЕДОМСТВЕННАЯ '!U1981</f>
        <v>0</v>
      </c>
      <c r="V811" s="176" t="n">
        <f aca="false">'ВЕДОМСТВЕННАЯ '!V1981</f>
        <v>0</v>
      </c>
      <c r="W811" s="176" t="n">
        <f aca="false">'ВЕДОМСТВЕННАЯ '!W1981</f>
        <v>0</v>
      </c>
    </row>
    <row r="812" customFormat="false" ht="33.75" hidden="true" customHeight="true" outlineLevel="0" collapsed="false">
      <c r="A812" s="145" t="str">
        <f aca="false">'ВЕДОМСТВЕННАЯ '!A1982</f>
        <v>Приобретение оборудования для обогрева жилых помещений граждан, отказавшихся от переезда из поселка Атка в поселок Палатка</v>
      </c>
      <c r="B812" s="145" t="str">
        <f aca="false">'ВЕДОМСТВЕННАЯ '!B1982</f>
        <v>906</v>
      </c>
      <c r="C812" s="135" t="str">
        <f aca="false">'ВЕДОМСТВЕННАЯ '!C1982</f>
        <v>05</v>
      </c>
      <c r="D812" s="171" t="str">
        <f aca="false">'ВЕДОМСТВЕННАЯ '!D1982</f>
        <v>05</v>
      </c>
      <c r="E812" s="243" t="str">
        <f aca="false">'ВЕДОМСТВЕННАЯ '!E1982</f>
        <v>5G</v>
      </c>
      <c r="F812" s="244" t="str">
        <f aca="false">'ВЕДОМСТВЕННАЯ '!F1982</f>
        <v>0</v>
      </c>
      <c r="G812" s="244" t="str">
        <f aca="false">'ВЕДОМСТВЕННАЯ '!G1982</f>
        <v>01</v>
      </c>
      <c r="H812" s="245" t="str">
        <f aca="false">'ВЕДОМСТВЕННАЯ '!H1982</f>
        <v>A1600</v>
      </c>
      <c r="I812" s="245" t="n">
        <f aca="false">'ВЕДОМСТВЕННАЯ '!I1982</f>
        <v>0</v>
      </c>
      <c r="J812" s="245"/>
      <c r="K812" s="176" t="n">
        <f aca="false">'ВЕДОМСТВЕННАЯ '!K1982</f>
        <v>0</v>
      </c>
      <c r="L812" s="176" t="n">
        <f aca="false">'ВЕДОМСТВЕННАЯ '!L1982</f>
        <v>0</v>
      </c>
      <c r="M812" s="176" t="n">
        <f aca="false">'ВЕДОМСТВЕННАЯ '!M1982</f>
        <v>0</v>
      </c>
      <c r="N812" s="176" t="n">
        <f aca="false">'ВЕДОМСТВЕННАЯ '!N1982</f>
        <v>0</v>
      </c>
      <c r="O812" s="176" t="n">
        <f aca="false">'ВЕДОМСТВЕННАЯ '!O1982</f>
        <v>0</v>
      </c>
      <c r="P812" s="176" t="n">
        <f aca="false">'ВЕДОМСТВЕННАЯ '!P1982</f>
        <v>0</v>
      </c>
      <c r="Q812" s="176" t="n">
        <f aca="false">'ВЕДОМСТВЕННАЯ '!Q1982</f>
        <v>0</v>
      </c>
      <c r="R812" s="176" t="n">
        <f aca="false">'ВЕДОМСТВЕННАЯ '!R1982</f>
        <v>0</v>
      </c>
      <c r="S812" s="176" t="n">
        <f aca="false">'ВЕДОМСТВЕННАЯ '!S1982</f>
        <v>0</v>
      </c>
      <c r="T812" s="176" t="n">
        <f aca="false">'ВЕДОМСТВЕННАЯ '!T1982</f>
        <v>0</v>
      </c>
      <c r="U812" s="176" t="n">
        <f aca="false">'ВЕДОМСТВЕННАЯ '!U1982</f>
        <v>0</v>
      </c>
      <c r="V812" s="176" t="n">
        <f aca="false">'ВЕДОМСТВЕННАЯ '!V1982</f>
        <v>0</v>
      </c>
      <c r="W812" s="176" t="n">
        <f aca="false">'ВЕДОМСТВЕННАЯ '!W1982</f>
        <v>0</v>
      </c>
    </row>
    <row r="813" customFormat="false" ht="36" hidden="true" customHeight="true" outlineLevel="0" collapsed="false">
      <c r="A813" s="145" t="str">
        <f aca="false">'ВЕДОМСТВЕННАЯ '!A1983</f>
        <v>Закупка товаров, работ и услуг для обеспечения государственных (муниципальных) нужд</v>
      </c>
      <c r="B813" s="145" t="str">
        <f aca="false">'ВЕДОМСТВЕННАЯ '!B1983</f>
        <v>906</v>
      </c>
      <c r="C813" s="135" t="str">
        <f aca="false">'ВЕДОМСТВЕННАЯ '!C1983</f>
        <v>05</v>
      </c>
      <c r="D813" s="171" t="str">
        <f aca="false">'ВЕДОМСТВЕННАЯ '!D1983</f>
        <v>05</v>
      </c>
      <c r="E813" s="243" t="str">
        <f aca="false">'ВЕДОМСТВЕННАЯ '!E1983</f>
        <v>5G</v>
      </c>
      <c r="F813" s="244" t="str">
        <f aca="false">'ВЕДОМСТВЕННАЯ '!F1983</f>
        <v>0</v>
      </c>
      <c r="G813" s="244" t="str">
        <f aca="false">'ВЕДОМСТВЕННАЯ '!G1983</f>
        <v>01</v>
      </c>
      <c r="H813" s="245" t="str">
        <f aca="false">'ВЕДОМСТВЕННАЯ '!H1983</f>
        <v>A1600</v>
      </c>
      <c r="I813" s="245" t="n">
        <f aca="false">'ВЕДОМСТВЕННАЯ '!I1983</f>
        <v>0</v>
      </c>
      <c r="J813" s="245" t="str">
        <f aca="false">'ВЕДОМСТВЕННАЯ '!J1983</f>
        <v>200</v>
      </c>
      <c r="K813" s="176" t="n">
        <f aca="false">'ВЕДОМСТВЕННАЯ '!K1983</f>
        <v>0</v>
      </c>
      <c r="L813" s="176" t="n">
        <f aca="false">'ВЕДОМСТВЕННАЯ '!L1983</f>
        <v>0</v>
      </c>
      <c r="M813" s="176" t="n">
        <f aca="false">'ВЕДОМСТВЕННАЯ '!M1983</f>
        <v>0</v>
      </c>
      <c r="N813" s="176" t="n">
        <f aca="false">'ВЕДОМСТВЕННАЯ '!N1983</f>
        <v>0</v>
      </c>
      <c r="O813" s="176" t="n">
        <f aca="false">'ВЕДОМСТВЕННАЯ '!O1983</f>
        <v>0</v>
      </c>
      <c r="P813" s="176" t="n">
        <f aca="false">'ВЕДОМСТВЕННАЯ '!P1983</f>
        <v>0</v>
      </c>
      <c r="Q813" s="176" t="n">
        <f aca="false">'ВЕДОМСТВЕННАЯ '!Q1983</f>
        <v>0</v>
      </c>
      <c r="R813" s="176" t="n">
        <f aca="false">'ВЕДОМСТВЕННАЯ '!R1983</f>
        <v>0</v>
      </c>
      <c r="S813" s="176" t="n">
        <f aca="false">'ВЕДОМСТВЕННАЯ '!S1983</f>
        <v>0</v>
      </c>
      <c r="T813" s="176" t="n">
        <f aca="false">'ВЕДОМСТВЕННАЯ '!T1983</f>
        <v>0</v>
      </c>
      <c r="U813" s="176" t="n">
        <f aca="false">'ВЕДОМСТВЕННАЯ '!U1983</f>
        <v>0</v>
      </c>
      <c r="V813" s="176" t="n">
        <f aca="false">'ВЕДОМСТВЕННАЯ '!V1983</f>
        <v>0</v>
      </c>
      <c r="W813" s="176" t="n">
        <f aca="false">'ВЕДОМСТВЕННАЯ '!W1983</f>
        <v>0</v>
      </c>
    </row>
    <row r="814" customFormat="false" ht="35.25" hidden="true" customHeight="true" outlineLevel="0" collapsed="false">
      <c r="A814" s="145" t="str">
        <f aca="false">'ВЕДОМСТВЕННАЯ '!A1984</f>
        <v>Иные закупки товаров, работ и услуг для обеспечения государственных (муниципальных) нужд</v>
      </c>
      <c r="B814" s="145" t="str">
        <f aca="false">'ВЕДОМСТВЕННАЯ '!B1984</f>
        <v>906</v>
      </c>
      <c r="C814" s="135" t="str">
        <f aca="false">'ВЕДОМСТВЕННАЯ '!C1984</f>
        <v>05</v>
      </c>
      <c r="D814" s="171" t="str">
        <f aca="false">'ВЕДОМСТВЕННАЯ '!D1984</f>
        <v>05</v>
      </c>
      <c r="E814" s="243" t="str">
        <f aca="false">'ВЕДОМСТВЕННАЯ '!E1984</f>
        <v>5G</v>
      </c>
      <c r="F814" s="244" t="str">
        <f aca="false">'ВЕДОМСТВЕННАЯ '!F1984</f>
        <v>0</v>
      </c>
      <c r="G814" s="244" t="str">
        <f aca="false">'ВЕДОМСТВЕННАЯ '!G1984</f>
        <v>01</v>
      </c>
      <c r="H814" s="245" t="str">
        <f aca="false">'ВЕДОМСТВЕННАЯ '!H1984</f>
        <v>A1600</v>
      </c>
      <c r="I814" s="245" t="n">
        <f aca="false">'ВЕДОМСТВЕННАЯ '!I1984</f>
        <v>0</v>
      </c>
      <c r="J814" s="245" t="str">
        <f aca="false">'ВЕДОМСТВЕННАЯ '!J1984</f>
        <v>240</v>
      </c>
      <c r="K814" s="176" t="n">
        <f aca="false">'ВЕДОМСТВЕННАЯ '!K1984</f>
        <v>0</v>
      </c>
      <c r="L814" s="176" t="n">
        <f aca="false">'ВЕДОМСТВЕННАЯ '!L1984</f>
        <v>0</v>
      </c>
      <c r="M814" s="176" t="n">
        <f aca="false">'ВЕДОМСТВЕННАЯ '!M1984</f>
        <v>0</v>
      </c>
      <c r="N814" s="176" t="n">
        <f aca="false">'ВЕДОМСТВЕННАЯ '!N1984</f>
        <v>0</v>
      </c>
      <c r="O814" s="176" t="n">
        <f aca="false">'ВЕДОМСТВЕННАЯ '!O1984</f>
        <v>0</v>
      </c>
      <c r="P814" s="176" t="n">
        <f aca="false">'ВЕДОМСТВЕННАЯ '!P1984</f>
        <v>0</v>
      </c>
      <c r="Q814" s="176" t="n">
        <f aca="false">'ВЕДОМСТВЕННАЯ '!Q1984</f>
        <v>0</v>
      </c>
      <c r="R814" s="176" t="n">
        <f aca="false">'ВЕДОМСТВЕННАЯ '!R1984</f>
        <v>0</v>
      </c>
      <c r="S814" s="176" t="n">
        <f aca="false">'ВЕДОМСТВЕННАЯ '!S1984</f>
        <v>0</v>
      </c>
      <c r="T814" s="176" t="n">
        <f aca="false">'ВЕДОМСТВЕННАЯ '!T1984</f>
        <v>0</v>
      </c>
      <c r="U814" s="176" t="n">
        <f aca="false">'ВЕДОМСТВЕННАЯ '!U1984</f>
        <v>0</v>
      </c>
      <c r="V814" s="176" t="n">
        <f aca="false">'ВЕДОМСТВЕННАЯ '!V1984</f>
        <v>0</v>
      </c>
      <c r="W814" s="176" t="n">
        <f aca="false">'ВЕДОМСТВЕННАЯ '!W1984</f>
        <v>0</v>
      </c>
    </row>
    <row r="815" customFormat="false" ht="51" hidden="false" customHeight="true" outlineLevel="0" collapsed="false">
      <c r="A815" s="145" t="str">
        <f aca="false">'ВЕДОМСТВЕННАЯ '!A1985</f>
        <v>Муниципальная программа "Переселение граждан из аварийного жилищного фонда муниципального образования "Хасынский городской округ" на 2020-2024 годы"</v>
      </c>
      <c r="B815" s="145" t="str">
        <f aca="false">'ВЕДОМСТВЕННАЯ '!B1985</f>
        <v>906</v>
      </c>
      <c r="C815" s="135" t="str">
        <f aca="false">'ВЕДОМСТВЕННАЯ '!C1985</f>
        <v>05</v>
      </c>
      <c r="D815" s="171" t="str">
        <f aca="false">'ВЕДОМСТВЕННАЯ '!D1985</f>
        <v>05</v>
      </c>
      <c r="E815" s="243" t="str">
        <f aca="false">'ВЕДОМСТВЕННАЯ '!E1985</f>
        <v>5R</v>
      </c>
      <c r="F815" s="244" t="str">
        <f aca="false">'ВЕДОМСТВЕННАЯ '!F1985</f>
        <v>0</v>
      </c>
      <c r="G815" s="244" t="str">
        <f aca="false">'ВЕДОМСТВЕННАЯ '!G1985</f>
        <v>00</v>
      </c>
      <c r="H815" s="245" t="str">
        <f aca="false">'ВЕДОМСТВЕННАЯ '!H1985</f>
        <v>00000</v>
      </c>
      <c r="I815" s="245" t="n">
        <f aca="false">'ВЕДОМСТВЕННАЯ '!I1985</f>
        <v>0</v>
      </c>
      <c r="J815" s="245"/>
      <c r="K815" s="176" t="n">
        <f aca="false">'ВЕДОМСТВЕННАЯ '!K1985</f>
        <v>0</v>
      </c>
      <c r="L815" s="176" t="n">
        <f aca="false">'ВЕДОМСТВЕННАЯ '!L1985</f>
        <v>0</v>
      </c>
      <c r="M815" s="176" t="n">
        <f aca="false">'ВЕДОМСТВЕННАЯ '!M1985</f>
        <v>0</v>
      </c>
      <c r="N815" s="176" t="n">
        <f aca="false">'ВЕДОМСТВЕННАЯ '!N1985</f>
        <v>0</v>
      </c>
      <c r="O815" s="176" t="n">
        <f aca="false">'ВЕДОМСТВЕННАЯ '!O1985</f>
        <v>0</v>
      </c>
      <c r="P815" s="176" t="n">
        <f aca="false">'ВЕДОМСТВЕННАЯ '!P1985</f>
        <v>50</v>
      </c>
      <c r="Q815" s="176" t="n">
        <f aca="false">'ВЕДОМСТВЕННАЯ '!Q1985</f>
        <v>0</v>
      </c>
      <c r="R815" s="176" t="n">
        <f aca="false">'ВЕДОМСТВЕННАЯ '!R1985</f>
        <v>0</v>
      </c>
      <c r="S815" s="176" t="n">
        <f aca="false">'ВЕДОМСТВЕННАЯ '!S1985</f>
        <v>50</v>
      </c>
      <c r="T815" s="176" t="n">
        <f aca="false">'ВЕДОМСТВЕННАЯ '!T1985</f>
        <v>50</v>
      </c>
      <c r="U815" s="176" t="n">
        <f aca="false">'ВЕДОМСТВЕННАЯ '!U1985</f>
        <v>0</v>
      </c>
      <c r="V815" s="176" t="n">
        <f aca="false">'ВЕДОМСТВЕННАЯ '!V1985</f>
        <v>0</v>
      </c>
      <c r="W815" s="176" t="n">
        <f aca="false">'ВЕДОМСТВЕННАЯ '!W1985</f>
        <v>50</v>
      </c>
    </row>
    <row r="816" customFormat="false" ht="22.5" hidden="false" customHeight="true" outlineLevel="0" collapsed="false">
      <c r="A816" s="145" t="str">
        <f aca="false">'ВЕДОМСТВЕННАЯ '!A1986</f>
        <v>Основное мероприятие "Переселение граждан из аварийного жилищного фонда"</v>
      </c>
      <c r="B816" s="145" t="str">
        <f aca="false">'ВЕДОМСТВЕННАЯ '!B1986</f>
        <v>906</v>
      </c>
      <c r="C816" s="135" t="str">
        <f aca="false">'ВЕДОМСТВЕННАЯ '!C1986</f>
        <v>05</v>
      </c>
      <c r="D816" s="171" t="str">
        <f aca="false">'ВЕДОМСТВЕННАЯ '!D1986</f>
        <v>05</v>
      </c>
      <c r="E816" s="243" t="str">
        <f aca="false">'ВЕДОМСТВЕННАЯ '!E1986</f>
        <v>5R</v>
      </c>
      <c r="F816" s="244" t="str">
        <f aca="false">'ВЕДОМСТВЕННАЯ '!F1986</f>
        <v>0</v>
      </c>
      <c r="G816" s="244" t="str">
        <f aca="false">'ВЕДОМСТВЕННАЯ '!G1986</f>
        <v>01</v>
      </c>
      <c r="H816" s="245" t="str">
        <f aca="false">'ВЕДОМСТВЕННАЯ '!H1986</f>
        <v>00000</v>
      </c>
      <c r="I816" s="245" t="n">
        <f aca="false">'ВЕДОМСТВЕННАЯ '!I1986</f>
        <v>0</v>
      </c>
      <c r="J816" s="245"/>
      <c r="K816" s="176" t="n">
        <f aca="false">'ВЕДОМСТВЕННАЯ '!K1986</f>
        <v>0</v>
      </c>
      <c r="L816" s="176" t="n">
        <f aca="false">'ВЕДОМСТВЕННАЯ '!L1986</f>
        <v>0</v>
      </c>
      <c r="M816" s="176" t="n">
        <f aca="false">'ВЕДОМСТВЕННАЯ '!M1986</f>
        <v>0</v>
      </c>
      <c r="N816" s="176" t="n">
        <f aca="false">'ВЕДОМСТВЕННАЯ '!N1986</f>
        <v>0</v>
      </c>
      <c r="O816" s="176" t="n">
        <f aca="false">'ВЕДОМСТВЕННАЯ '!O1986</f>
        <v>0</v>
      </c>
      <c r="P816" s="176" t="n">
        <f aca="false">'ВЕДОМСТВЕННАЯ '!P1986</f>
        <v>50</v>
      </c>
      <c r="Q816" s="176" t="n">
        <f aca="false">'ВЕДОМСТВЕННАЯ '!Q1986</f>
        <v>0</v>
      </c>
      <c r="R816" s="176" t="n">
        <f aca="false">'ВЕДОМСТВЕННАЯ '!R1986</f>
        <v>0</v>
      </c>
      <c r="S816" s="176" t="n">
        <f aca="false">'ВЕДОМСТВЕННАЯ '!S1986</f>
        <v>50</v>
      </c>
      <c r="T816" s="176" t="n">
        <f aca="false">'ВЕДОМСТВЕННАЯ '!T1986</f>
        <v>50</v>
      </c>
      <c r="U816" s="176" t="n">
        <f aca="false">'ВЕДОМСТВЕННАЯ '!U1986</f>
        <v>0</v>
      </c>
      <c r="V816" s="176" t="n">
        <f aca="false">'ВЕДОМСТВЕННАЯ '!V1986</f>
        <v>0</v>
      </c>
      <c r="W816" s="176" t="n">
        <f aca="false">'ВЕДОМСТВЕННАЯ '!W1986</f>
        <v>50</v>
      </c>
    </row>
    <row r="817" customFormat="false" ht="67.5" hidden="false" customHeight="true" outlineLevel="0" collapsed="false">
      <c r="A817" s="145" t="str">
        <f aca="false">'ВЕДОМСТВЕННАЯ '!A1987</f>
        <v>Выплата собственникам жилых помещений в многоквартирных домах, признанных аварийными и подлежащими сносу возмещения за изымаемое жилое помещение, предусмотренного статьей 32 Жилищного кодекса Российской Федерации</v>
      </c>
      <c r="B817" s="145" t="str">
        <f aca="false">'ВЕДОМСТВЕННАЯ '!B1987</f>
        <v>906</v>
      </c>
      <c r="C817" s="135" t="str">
        <f aca="false">'ВЕДОМСТВЕННАЯ '!C1987</f>
        <v>05</v>
      </c>
      <c r="D817" s="171" t="str">
        <f aca="false">'ВЕДОМСТВЕННАЯ '!D1987</f>
        <v>05</v>
      </c>
      <c r="E817" s="243" t="str">
        <f aca="false">'ВЕДОМСТВЕННАЯ '!E1987</f>
        <v>5R</v>
      </c>
      <c r="F817" s="244" t="str">
        <f aca="false">'ВЕДОМСТВЕННАЯ '!F1987</f>
        <v>0</v>
      </c>
      <c r="G817" s="244" t="str">
        <f aca="false">'ВЕДОМСТВЕННАЯ '!G1987</f>
        <v>01</v>
      </c>
      <c r="H817" s="245" t="str">
        <f aca="false">'ВЕДОМСТВЕННАЯ '!H1987</f>
        <v>А1630</v>
      </c>
      <c r="I817" s="245" t="n">
        <f aca="false">'ВЕДОМСТВЕННАЯ '!I1987</f>
        <v>0</v>
      </c>
      <c r="J817" s="245"/>
      <c r="K817" s="176" t="n">
        <f aca="false">'ВЕДОМСТВЕННАЯ '!K1987</f>
        <v>0</v>
      </c>
      <c r="L817" s="176" t="n">
        <f aca="false">'ВЕДОМСТВЕННАЯ '!L1987</f>
        <v>0</v>
      </c>
      <c r="M817" s="176" t="n">
        <f aca="false">'ВЕДОМСТВЕННАЯ '!M1987</f>
        <v>0</v>
      </c>
      <c r="N817" s="176" t="n">
        <f aca="false">'ВЕДОМСТВЕННАЯ '!N1987</f>
        <v>0</v>
      </c>
      <c r="O817" s="176" t="n">
        <f aca="false">'ВЕДОМСТВЕННАЯ '!O1987</f>
        <v>0</v>
      </c>
      <c r="P817" s="176" t="n">
        <f aca="false">'ВЕДОМСТВЕННАЯ '!P1987</f>
        <v>50</v>
      </c>
      <c r="Q817" s="176" t="n">
        <f aca="false">'ВЕДОМСТВЕННАЯ '!Q1987</f>
        <v>0</v>
      </c>
      <c r="R817" s="176" t="n">
        <f aca="false">'ВЕДОМСТВЕННАЯ '!R1987</f>
        <v>0</v>
      </c>
      <c r="S817" s="176" t="n">
        <f aca="false">'ВЕДОМСТВЕННАЯ '!S1987</f>
        <v>50</v>
      </c>
      <c r="T817" s="176" t="n">
        <f aca="false">'ВЕДОМСТВЕННАЯ '!T1987</f>
        <v>50</v>
      </c>
      <c r="U817" s="176" t="n">
        <f aca="false">'ВЕДОМСТВЕННАЯ '!U1987</f>
        <v>0</v>
      </c>
      <c r="V817" s="176" t="n">
        <f aca="false">'ВЕДОМСТВЕННАЯ '!V1987</f>
        <v>0</v>
      </c>
      <c r="W817" s="176" t="n">
        <f aca="false">'ВЕДОМСТВЕННАЯ '!W1987</f>
        <v>50</v>
      </c>
    </row>
    <row r="818" customFormat="false" ht="24.95" hidden="false" customHeight="true" outlineLevel="0" collapsed="false">
      <c r="A818" s="145" t="str">
        <f aca="false">'ВЕДОМСТВЕННАЯ '!A1988</f>
        <v>Иные бюджетные ассигнования </v>
      </c>
      <c r="B818" s="145" t="str">
        <f aca="false">'ВЕДОМСТВЕННАЯ '!B1988</f>
        <v>906</v>
      </c>
      <c r="C818" s="135" t="str">
        <f aca="false">'ВЕДОМСТВЕННАЯ '!C1988</f>
        <v>05</v>
      </c>
      <c r="D818" s="171" t="str">
        <f aca="false">'ВЕДОМСТВЕННАЯ '!D1988</f>
        <v>05</v>
      </c>
      <c r="E818" s="243" t="str">
        <f aca="false">'ВЕДОМСТВЕННАЯ '!E1988</f>
        <v>5R</v>
      </c>
      <c r="F818" s="244" t="str">
        <f aca="false">'ВЕДОМСТВЕННАЯ '!F1988</f>
        <v>0</v>
      </c>
      <c r="G818" s="244" t="str">
        <f aca="false">'ВЕДОМСТВЕННАЯ '!G1988</f>
        <v>01</v>
      </c>
      <c r="H818" s="245" t="str">
        <f aca="false">'ВЕДОМСТВЕННАЯ '!H1988</f>
        <v>А1630</v>
      </c>
      <c r="I818" s="245" t="n">
        <f aca="false">'ВЕДОМСТВЕННАЯ '!I1988</f>
        <v>0</v>
      </c>
      <c r="J818" s="245" t="str">
        <f aca="false">'ВЕДОМСТВЕННАЯ '!J1988</f>
        <v>800</v>
      </c>
      <c r="K818" s="176" t="n">
        <f aca="false">'ВЕДОМСТВЕННАЯ '!K1988</f>
        <v>0</v>
      </c>
      <c r="L818" s="176" t="n">
        <f aca="false">'ВЕДОМСТВЕННАЯ '!L1988</f>
        <v>0</v>
      </c>
      <c r="M818" s="176" t="n">
        <f aca="false">'ВЕДОМСТВЕННАЯ '!M1988</f>
        <v>0</v>
      </c>
      <c r="N818" s="176" t="n">
        <f aca="false">'ВЕДОМСТВЕННАЯ '!N1988</f>
        <v>0</v>
      </c>
      <c r="O818" s="176" t="n">
        <f aca="false">'ВЕДОМСТВЕННАЯ '!O1988</f>
        <v>0</v>
      </c>
      <c r="P818" s="176" t="n">
        <f aca="false">'ВЕДОМСТВЕННАЯ '!P1988</f>
        <v>50</v>
      </c>
      <c r="Q818" s="176" t="n">
        <f aca="false">'ВЕДОМСТВЕННАЯ '!Q1988</f>
        <v>0</v>
      </c>
      <c r="R818" s="176" t="n">
        <f aca="false">'ВЕДОМСТВЕННАЯ '!R1988</f>
        <v>0</v>
      </c>
      <c r="S818" s="176" t="n">
        <f aca="false">'ВЕДОМСТВЕННАЯ '!S1988</f>
        <v>50</v>
      </c>
      <c r="T818" s="176" t="n">
        <f aca="false">'ВЕДОМСТВЕННАЯ '!T1988</f>
        <v>50</v>
      </c>
      <c r="U818" s="176" t="n">
        <f aca="false">'ВЕДОМСТВЕННАЯ '!U1988</f>
        <v>0</v>
      </c>
      <c r="V818" s="176" t="n">
        <f aca="false">'ВЕДОМСТВЕННАЯ '!V1988</f>
        <v>0</v>
      </c>
      <c r="W818" s="176" t="n">
        <f aca="false">'ВЕДОМСТВЕННАЯ '!W1988</f>
        <v>50</v>
      </c>
    </row>
    <row r="819" customFormat="false" ht="24.95" hidden="false" customHeight="true" outlineLevel="0" collapsed="false">
      <c r="A819" s="145" t="str">
        <f aca="false">'ВЕДОМСТВЕННАЯ '!A1989</f>
        <v>Уплата налогов, сборов и иных платежей</v>
      </c>
      <c r="B819" s="145" t="str">
        <f aca="false">'ВЕДОМСТВЕННАЯ '!B1989</f>
        <v>906</v>
      </c>
      <c r="C819" s="135" t="str">
        <f aca="false">'ВЕДОМСТВЕННАЯ '!C1989</f>
        <v>05</v>
      </c>
      <c r="D819" s="171" t="str">
        <f aca="false">'ВЕДОМСТВЕННАЯ '!D1989</f>
        <v>05</v>
      </c>
      <c r="E819" s="243" t="str">
        <f aca="false">'ВЕДОМСТВЕННАЯ '!E1989</f>
        <v>5R</v>
      </c>
      <c r="F819" s="244" t="str">
        <f aca="false">'ВЕДОМСТВЕННАЯ '!F1989</f>
        <v>0</v>
      </c>
      <c r="G819" s="244" t="str">
        <f aca="false">'ВЕДОМСТВЕННАЯ '!G1989</f>
        <v>01</v>
      </c>
      <c r="H819" s="245" t="str">
        <f aca="false">'ВЕДОМСТВЕННАЯ '!H1989</f>
        <v>А1630</v>
      </c>
      <c r="I819" s="245" t="n">
        <f aca="false">'ВЕДОМСТВЕННАЯ '!I1989</f>
        <v>0</v>
      </c>
      <c r="J819" s="245" t="str">
        <f aca="false">'ВЕДОМСТВЕННАЯ '!J1989</f>
        <v>850</v>
      </c>
      <c r="K819" s="176" t="n">
        <f aca="false">'ВЕДОМСТВЕННАЯ '!K1989</f>
        <v>0</v>
      </c>
      <c r="L819" s="176" t="n">
        <f aca="false">'ВЕДОМСТВЕННАЯ '!L1989</f>
        <v>0</v>
      </c>
      <c r="M819" s="176" t="n">
        <f aca="false">'ВЕДОМСТВЕННАЯ '!M1989</f>
        <v>0</v>
      </c>
      <c r="N819" s="176" t="n">
        <f aca="false">'ВЕДОМСТВЕННАЯ '!N1989</f>
        <v>0</v>
      </c>
      <c r="O819" s="176" t="n">
        <f aca="false">'ВЕДОМСТВЕННАЯ '!O1989</f>
        <v>0</v>
      </c>
      <c r="P819" s="176" t="n">
        <f aca="false">'ВЕДОМСТВЕННАЯ '!P1989</f>
        <v>50</v>
      </c>
      <c r="Q819" s="176" t="n">
        <f aca="false">'ВЕДОМСТВЕННАЯ '!Q1989</f>
        <v>0</v>
      </c>
      <c r="R819" s="176" t="n">
        <f aca="false">'ВЕДОМСТВЕННАЯ '!R1989</f>
        <v>0</v>
      </c>
      <c r="S819" s="176" t="n">
        <f aca="false">'ВЕДОМСТВЕННАЯ '!S1989</f>
        <v>50</v>
      </c>
      <c r="T819" s="176" t="n">
        <f aca="false">'ВЕДОМСТВЕННАЯ '!T1989</f>
        <v>50</v>
      </c>
      <c r="U819" s="176" t="n">
        <f aca="false">'ВЕДОМСТВЕННАЯ '!U1989</f>
        <v>0</v>
      </c>
      <c r="V819" s="176" t="n">
        <f aca="false">'ВЕДОМСТВЕННАЯ '!V1989</f>
        <v>0</v>
      </c>
      <c r="W819" s="176" t="n">
        <f aca="false">'ВЕДОМСТВЕННАЯ '!W1989</f>
        <v>50</v>
      </c>
    </row>
    <row r="820" customFormat="false" ht="24.95" hidden="true" customHeight="true" outlineLevel="0" collapsed="false">
      <c r="A820" s="145"/>
      <c r="B820" s="145"/>
      <c r="C820" s="135"/>
      <c r="D820" s="171"/>
      <c r="E820" s="243"/>
      <c r="F820" s="244"/>
      <c r="G820" s="244"/>
      <c r="H820" s="245"/>
      <c r="I820" s="245"/>
      <c r="J820" s="245"/>
      <c r="K820" s="176"/>
      <c r="L820" s="176"/>
      <c r="M820" s="176"/>
      <c r="N820" s="176"/>
      <c r="O820" s="176"/>
      <c r="P820" s="176"/>
      <c r="Q820" s="176"/>
      <c r="R820" s="176"/>
      <c r="S820" s="176"/>
      <c r="T820" s="176"/>
      <c r="U820" s="176"/>
      <c r="V820" s="176"/>
      <c r="W820" s="176"/>
    </row>
    <row r="821" customFormat="false" ht="24.95" hidden="false" customHeight="true" outlineLevel="0" collapsed="false">
      <c r="A821" s="139" t="str">
        <f aca="false">'ВЕДОМСТВЕННАЯ '!A809</f>
        <v>Охрана окружающей среды</v>
      </c>
      <c r="B821" s="140" t="n">
        <f aca="false">'ВЕДОМСТВЕННАЯ '!B809</f>
        <v>904</v>
      </c>
      <c r="C821" s="140" t="str">
        <f aca="false">'ВЕДОМСТВЕННАЯ '!C809</f>
        <v>06</v>
      </c>
      <c r="D821" s="140"/>
      <c r="E821" s="281"/>
      <c r="F821" s="282"/>
      <c r="G821" s="282"/>
      <c r="H821" s="283"/>
      <c r="I821" s="283"/>
      <c r="J821" s="283"/>
      <c r="K821" s="120" t="e">
        <f aca="false">K822+K829</f>
        <v>#VALUE!</v>
      </c>
      <c r="L821" s="120" t="n">
        <f aca="false">L822+L829</f>
        <v>1925.8</v>
      </c>
      <c r="M821" s="120" t="n">
        <f aca="false">M822+M829</f>
        <v>4091.5</v>
      </c>
      <c r="N821" s="120" t="n">
        <f aca="false">N822+N829</f>
        <v>399.7</v>
      </c>
      <c r="O821" s="120" t="n">
        <f aca="false">O822+O829</f>
        <v>1160</v>
      </c>
      <c r="P821" s="120" t="n">
        <f aca="false">P822+P829</f>
        <v>3389.3</v>
      </c>
      <c r="Q821" s="120" t="n">
        <f aca="false">Q822+Q829</f>
        <v>2258.4</v>
      </c>
      <c r="R821" s="120" t="n">
        <f aca="false">R822+R829</f>
        <v>220.6</v>
      </c>
      <c r="S821" s="120" t="n">
        <f aca="false">S822+S829</f>
        <v>1130.9</v>
      </c>
      <c r="T821" s="120" t="n">
        <f aca="false">T822+T829</f>
        <v>910.3</v>
      </c>
      <c r="U821" s="120" t="n">
        <f aca="false">U822+U829</f>
        <v>0</v>
      </c>
      <c r="V821" s="120" t="n">
        <f aca="false">V822+V829</f>
        <v>0</v>
      </c>
      <c r="W821" s="120" t="n">
        <f aca="false">W822+W829</f>
        <v>905.3</v>
      </c>
    </row>
    <row r="822" customFormat="false" ht="25.5" hidden="false" customHeight="true" outlineLevel="0" collapsed="false">
      <c r="A822" s="139" t="str">
        <f aca="false">'ВЕДОМСТВЕННАЯ '!A810</f>
        <v>Экологический контроль </v>
      </c>
      <c r="B822" s="140" t="n">
        <f aca="false">'ВЕДОМСТВЕННАЯ '!B810</f>
        <v>904</v>
      </c>
      <c r="C822" s="140" t="str">
        <f aca="false">'ВЕДОМСТВЕННАЯ '!C810</f>
        <v>06</v>
      </c>
      <c r="D822" s="140" t="str">
        <f aca="false">'ВЕДОМСТВЕННАЯ '!D810</f>
        <v>01</v>
      </c>
      <c r="E822" s="141"/>
      <c r="F822" s="142"/>
      <c r="G822" s="142"/>
      <c r="H822" s="143"/>
      <c r="I822" s="143"/>
      <c r="J822" s="143"/>
      <c r="K822" s="120" t="n">
        <f aca="false">K823</f>
        <v>382.5</v>
      </c>
      <c r="L822" s="120" t="n">
        <f aca="false">L823</f>
        <v>376</v>
      </c>
      <c r="M822" s="120" t="n">
        <f aca="false">M823</f>
        <v>0</v>
      </c>
      <c r="N822" s="120" t="n">
        <f aca="false">N823</f>
        <v>0</v>
      </c>
      <c r="O822" s="120" t="n">
        <f aca="false">O823</f>
        <v>376</v>
      </c>
      <c r="P822" s="120" t="n">
        <f aca="false">P823</f>
        <v>376</v>
      </c>
      <c r="Q822" s="120" t="n">
        <f aca="false">Q823</f>
        <v>0</v>
      </c>
      <c r="R822" s="120" t="n">
        <f aca="false">R823</f>
        <v>0</v>
      </c>
      <c r="S822" s="120" t="n">
        <f aca="false">S823</f>
        <v>376</v>
      </c>
      <c r="T822" s="120" t="n">
        <f aca="false">T823</f>
        <v>376</v>
      </c>
      <c r="U822" s="120" t="n">
        <f aca="false">U823</f>
        <v>0</v>
      </c>
      <c r="V822" s="120" t="n">
        <f aca="false">V823</f>
        <v>0</v>
      </c>
      <c r="W822" s="120" t="n">
        <f aca="false">W823</f>
        <v>376</v>
      </c>
    </row>
    <row r="823" customFormat="false" ht="37.5" hidden="false" customHeight="true" outlineLevel="0" collapsed="false">
      <c r="A823" s="145" t="str">
        <f aca="false">'ВЕДОМСТВЕННАЯ '!A811</f>
        <v>Реализация муниципальных программ муниципального образования "Хасынский городской округ" </v>
      </c>
      <c r="B823" s="135" t="n">
        <f aca="false">'ВЕДОМСТВЕННАЯ '!B811</f>
        <v>904</v>
      </c>
      <c r="C823" s="135" t="str">
        <f aca="false">'ВЕДОМСТВЕННАЯ '!C811</f>
        <v>06</v>
      </c>
      <c r="D823" s="135" t="str">
        <f aca="false">'ВЕДОМСТВЕННАЯ '!D811</f>
        <v>01</v>
      </c>
      <c r="E823" s="171" t="str">
        <f aca="false">'ВЕДОМСТВЕННАЯ '!E811</f>
        <v>50</v>
      </c>
      <c r="F823" s="232" t="str">
        <f aca="false">'ВЕДОМСТВЕННАЯ '!F811</f>
        <v>0</v>
      </c>
      <c r="G823" s="232" t="str">
        <f aca="false">'ВЕДОМСТВЕННАЯ '!G811</f>
        <v>00</v>
      </c>
      <c r="H823" s="233" t="str">
        <f aca="false">'ВЕДОМСТВЕННАЯ '!H811</f>
        <v>00000</v>
      </c>
      <c r="I823" s="233" t="str">
        <f aca="false">'ВЕДОМСТВЕННАЯ '!I811</f>
        <v>50 0 00 00000</v>
      </c>
      <c r="J823" s="233"/>
      <c r="K823" s="26" t="n">
        <f aca="false">K824</f>
        <v>382.5</v>
      </c>
      <c r="L823" s="26" t="n">
        <f aca="false">L824</f>
        <v>376</v>
      </c>
      <c r="M823" s="26" t="n">
        <f aca="false">M824</f>
        <v>0</v>
      </c>
      <c r="N823" s="26" t="n">
        <f aca="false">N824</f>
        <v>0</v>
      </c>
      <c r="O823" s="26" t="n">
        <f aca="false">O824</f>
        <v>376</v>
      </c>
      <c r="P823" s="26" t="n">
        <f aca="false">P824</f>
        <v>376</v>
      </c>
      <c r="Q823" s="26" t="n">
        <f aca="false">Q824</f>
        <v>0</v>
      </c>
      <c r="R823" s="26" t="n">
        <f aca="false">R824</f>
        <v>0</v>
      </c>
      <c r="S823" s="26" t="n">
        <f aca="false">S824</f>
        <v>376</v>
      </c>
      <c r="T823" s="26" t="n">
        <f aca="false">T824</f>
        <v>376</v>
      </c>
      <c r="U823" s="26" t="n">
        <f aca="false">U824</f>
        <v>0</v>
      </c>
      <c r="V823" s="26" t="n">
        <f aca="false">V824</f>
        <v>0</v>
      </c>
      <c r="W823" s="26" t="n">
        <f aca="false">W824</f>
        <v>376</v>
      </c>
    </row>
    <row r="824" customFormat="false" ht="39" hidden="false" customHeight="true" outlineLevel="0" collapsed="false">
      <c r="A824" s="145" t="str">
        <f aca="false">'ВЕДОМСТВЕННАЯ '!A812</f>
        <v>Муниципальная программа "Экологическая безопасность и охрана окружающей среды" </v>
      </c>
      <c r="B824" s="135" t="n">
        <f aca="false">'ВЕДОМСТВЕННАЯ '!B812</f>
        <v>904</v>
      </c>
      <c r="C824" s="135" t="str">
        <f aca="false">'ВЕДОМСТВЕННАЯ '!C812</f>
        <v>06</v>
      </c>
      <c r="D824" s="135" t="str">
        <f aca="false">'ВЕДОМСТВЕННАЯ '!D812</f>
        <v>01</v>
      </c>
      <c r="E824" s="171" t="str">
        <f aca="false">'ВЕДОМСТВЕННАЯ '!E812</f>
        <v>5В</v>
      </c>
      <c r="F824" s="232" t="str">
        <f aca="false">'ВЕДОМСТВЕННАЯ '!F812</f>
        <v>0</v>
      </c>
      <c r="G824" s="232" t="str">
        <f aca="false">'ВЕДОМСТВЕННАЯ '!G812</f>
        <v>00</v>
      </c>
      <c r="H824" s="233" t="str">
        <f aca="false">'ВЕДОМСТВЕННАЯ '!H812</f>
        <v>00000</v>
      </c>
      <c r="I824" s="233" t="str">
        <f aca="false">'ВЕДОМСТВЕННАЯ '!I812</f>
        <v>5В 0 00 00000</v>
      </c>
      <c r="J824" s="233"/>
      <c r="K824" s="26" t="n">
        <f aca="false">'ВЕДОМСТВЕННАЯ '!K812</f>
        <v>382.5</v>
      </c>
      <c r="L824" s="26" t="n">
        <f aca="false">'ВЕДОМСТВЕННАЯ '!L812</f>
        <v>376</v>
      </c>
      <c r="M824" s="26" t="n">
        <f aca="false">'ВЕДОМСТВЕННАЯ '!M812</f>
        <v>0</v>
      </c>
      <c r="N824" s="26" t="n">
        <f aca="false">'ВЕДОМСТВЕННАЯ '!N812</f>
        <v>0</v>
      </c>
      <c r="O824" s="26" t="n">
        <f aca="false">'ВЕДОМСТВЕННАЯ '!O812</f>
        <v>376</v>
      </c>
      <c r="P824" s="26" t="n">
        <f aca="false">'ВЕДОМСТВЕННАЯ '!P812</f>
        <v>376</v>
      </c>
      <c r="Q824" s="26" t="n">
        <f aca="false">'ВЕДОМСТВЕННАЯ '!Q812</f>
        <v>0</v>
      </c>
      <c r="R824" s="26" t="n">
        <f aca="false">'ВЕДОМСТВЕННАЯ '!R812</f>
        <v>0</v>
      </c>
      <c r="S824" s="26" t="n">
        <f aca="false">'ВЕДОМСТВЕННАЯ '!S812</f>
        <v>376</v>
      </c>
      <c r="T824" s="26" t="n">
        <f aca="false">'ВЕДОМСТВЕННАЯ '!T812</f>
        <v>376</v>
      </c>
      <c r="U824" s="26" t="n">
        <f aca="false">'ВЕДОМСТВЕННАЯ '!U812</f>
        <v>0</v>
      </c>
      <c r="V824" s="26" t="n">
        <f aca="false">'ВЕДОМСТВЕННАЯ '!V812</f>
        <v>0</v>
      </c>
      <c r="W824" s="26" t="n">
        <f aca="false">'ВЕДОМСТВЕННАЯ '!W812</f>
        <v>376</v>
      </c>
    </row>
    <row r="825" customFormat="false" ht="53.25" hidden="false" customHeight="true" outlineLevel="0" collapsed="false">
      <c r="A825" s="145" t="str">
        <f aca="false">'ВЕДОМСТВЕННАЯ '!A813</f>
        <v>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v>
      </c>
      <c r="B825" s="135" t="n">
        <f aca="false">'ВЕДОМСТВЕННАЯ '!B813</f>
        <v>904</v>
      </c>
      <c r="C825" s="135" t="str">
        <f aca="false">'ВЕДОМСТВЕННАЯ '!C813</f>
        <v>06</v>
      </c>
      <c r="D825" s="135" t="str">
        <f aca="false">'ВЕДОМСТВЕННАЯ '!D813</f>
        <v>01</v>
      </c>
      <c r="E825" s="171" t="str">
        <f aca="false">'ВЕДОМСТВЕННАЯ '!E813</f>
        <v>5В</v>
      </c>
      <c r="F825" s="232" t="str">
        <f aca="false">'ВЕДОМСТВЕННАЯ '!F813</f>
        <v>0</v>
      </c>
      <c r="G825" s="232" t="str">
        <f aca="false">'ВЕДОМСТВЕННАЯ '!G813</f>
        <v>01</v>
      </c>
      <c r="H825" s="233" t="str">
        <f aca="false">'ВЕДОМСТВЕННАЯ '!H813</f>
        <v>00000</v>
      </c>
      <c r="I825" s="233" t="str">
        <f aca="false">'ВЕДОМСТВЕННАЯ '!I813</f>
        <v>5В 0 01 00000</v>
      </c>
      <c r="J825" s="233"/>
      <c r="K825" s="26" t="n">
        <f aca="false">'ВЕДОМСТВЕННАЯ '!K813</f>
        <v>382.5</v>
      </c>
      <c r="L825" s="26" t="n">
        <f aca="false">'ВЕДОМСТВЕННАЯ '!L813</f>
        <v>376</v>
      </c>
      <c r="M825" s="26" t="n">
        <f aca="false">'ВЕДОМСТВЕННАЯ '!M813</f>
        <v>0</v>
      </c>
      <c r="N825" s="26" t="n">
        <f aca="false">'ВЕДОМСТВЕННАЯ '!N813</f>
        <v>0</v>
      </c>
      <c r="O825" s="26" t="n">
        <f aca="false">'ВЕДОМСТВЕННАЯ '!O813</f>
        <v>376</v>
      </c>
      <c r="P825" s="26" t="n">
        <f aca="false">'ВЕДОМСТВЕННАЯ '!P813</f>
        <v>376</v>
      </c>
      <c r="Q825" s="26" t="n">
        <f aca="false">'ВЕДОМСТВЕННАЯ '!Q813</f>
        <v>0</v>
      </c>
      <c r="R825" s="26" t="n">
        <f aca="false">'ВЕДОМСТВЕННАЯ '!R813</f>
        <v>0</v>
      </c>
      <c r="S825" s="26" t="n">
        <f aca="false">'ВЕДОМСТВЕННАЯ '!S813</f>
        <v>376</v>
      </c>
      <c r="T825" s="26" t="n">
        <f aca="false">'ВЕДОМСТВЕННАЯ '!T813</f>
        <v>376</v>
      </c>
      <c r="U825" s="26" t="n">
        <f aca="false">'ВЕДОМСТВЕННАЯ '!U813</f>
        <v>0</v>
      </c>
      <c r="V825" s="26" t="n">
        <f aca="false">'ВЕДОМСТВЕННАЯ '!V813</f>
        <v>0</v>
      </c>
      <c r="W825" s="26" t="n">
        <f aca="false">'ВЕДОМСТВЕННАЯ '!W813</f>
        <v>376</v>
      </c>
    </row>
    <row r="826" customFormat="false" ht="27.75" hidden="false" customHeight="true" outlineLevel="0" collapsed="false">
      <c r="A826" s="145" t="str">
        <f aca="false">'ВЕДОМСТВЕННАЯ '!A814</f>
        <v>Мониторинг состояния окружающей среды хвостохранилища Карамкенского ГМК</v>
      </c>
      <c r="B826" s="135" t="n">
        <f aca="false">'ВЕДОМСТВЕННАЯ '!B814</f>
        <v>904</v>
      </c>
      <c r="C826" s="135" t="str">
        <f aca="false">'ВЕДОМСТВЕННАЯ '!C814</f>
        <v>06</v>
      </c>
      <c r="D826" s="135" t="str">
        <f aca="false">'ВЕДОМСТВЕННАЯ '!D814</f>
        <v>01</v>
      </c>
      <c r="E826" s="171" t="str">
        <f aca="false">'ВЕДОМСТВЕННАЯ '!E814</f>
        <v>5В</v>
      </c>
      <c r="F826" s="232" t="str">
        <f aca="false">'ВЕДОМСТВЕННАЯ '!F814</f>
        <v>0</v>
      </c>
      <c r="G826" s="232" t="str">
        <f aca="false">'ВЕДОМСТВЕННАЯ '!G814</f>
        <v>01</v>
      </c>
      <c r="H826" s="233" t="str">
        <f aca="false">'ВЕДОМСТВЕННАЯ '!H814</f>
        <v>А0100</v>
      </c>
      <c r="I826" s="233" t="str">
        <f aca="false">'ВЕДОМСТВЕННАЯ '!I814</f>
        <v>5В 0 01 А0100</v>
      </c>
      <c r="J826" s="233"/>
      <c r="K826" s="26" t="n">
        <f aca="false">'ВЕДОМСТВЕННАЯ '!K814</f>
        <v>382.5</v>
      </c>
      <c r="L826" s="26" t="n">
        <f aca="false">'ВЕДОМСТВЕННАЯ '!L814</f>
        <v>376</v>
      </c>
      <c r="M826" s="26" t="n">
        <f aca="false">'ВЕДОМСТВЕННАЯ '!M814</f>
        <v>0</v>
      </c>
      <c r="N826" s="26" t="n">
        <f aca="false">'ВЕДОМСТВЕННАЯ '!N814</f>
        <v>0</v>
      </c>
      <c r="O826" s="26" t="n">
        <f aca="false">'ВЕДОМСТВЕННАЯ '!O814</f>
        <v>376</v>
      </c>
      <c r="P826" s="26" t="n">
        <f aca="false">'ВЕДОМСТВЕННАЯ '!P814</f>
        <v>376</v>
      </c>
      <c r="Q826" s="26" t="n">
        <f aca="false">'ВЕДОМСТВЕННАЯ '!Q814</f>
        <v>0</v>
      </c>
      <c r="R826" s="26" t="n">
        <f aca="false">'ВЕДОМСТВЕННАЯ '!R814</f>
        <v>0</v>
      </c>
      <c r="S826" s="26" t="n">
        <f aca="false">'ВЕДОМСТВЕННАЯ '!S814</f>
        <v>376</v>
      </c>
      <c r="T826" s="26" t="n">
        <f aca="false">'ВЕДОМСТВЕННАЯ '!T814</f>
        <v>376</v>
      </c>
      <c r="U826" s="26" t="n">
        <f aca="false">'ВЕДОМСТВЕННАЯ '!U814</f>
        <v>0</v>
      </c>
      <c r="V826" s="26" t="n">
        <f aca="false">'ВЕДОМСТВЕННАЯ '!V814</f>
        <v>0</v>
      </c>
      <c r="W826" s="26" t="n">
        <f aca="false">'ВЕДОМСТВЕННАЯ '!W814</f>
        <v>376</v>
      </c>
    </row>
    <row r="827" customFormat="false" ht="38.25" hidden="false" customHeight="true" outlineLevel="0" collapsed="false">
      <c r="A827" s="145" t="str">
        <f aca="false">'ВЕДОМСТВЕННАЯ '!A815</f>
        <v>Закупка товаров, работ и услуг для обеспечения государственных (муниципальных) нужд</v>
      </c>
      <c r="B827" s="135" t="n">
        <f aca="false">'ВЕДОМСТВЕННАЯ '!B815</f>
        <v>904</v>
      </c>
      <c r="C827" s="135" t="str">
        <f aca="false">'ВЕДОМСТВЕННАЯ '!C815</f>
        <v>06</v>
      </c>
      <c r="D827" s="135" t="str">
        <f aca="false">'ВЕДОМСТВЕННАЯ '!D815</f>
        <v>01</v>
      </c>
      <c r="E827" s="171" t="str">
        <f aca="false">'ВЕДОМСТВЕННАЯ '!E815</f>
        <v>5В</v>
      </c>
      <c r="F827" s="232" t="str">
        <f aca="false">'ВЕДОМСТВЕННАЯ '!F815</f>
        <v>0</v>
      </c>
      <c r="G827" s="232" t="str">
        <f aca="false">'ВЕДОМСТВЕННАЯ '!G815</f>
        <v>01</v>
      </c>
      <c r="H827" s="233" t="str">
        <f aca="false">'ВЕДОМСТВЕННАЯ '!H815</f>
        <v>А0100</v>
      </c>
      <c r="I827" s="233" t="str">
        <f aca="false">'ВЕДОМСТВЕННАЯ '!I815</f>
        <v>5В 0 01 А0100</v>
      </c>
      <c r="J827" s="233" t="str">
        <f aca="false">'ВЕДОМСТВЕННАЯ '!J815</f>
        <v>200</v>
      </c>
      <c r="K827" s="26" t="n">
        <f aca="false">'ВЕДОМСТВЕННАЯ '!K815</f>
        <v>382.5</v>
      </c>
      <c r="L827" s="26" t="n">
        <f aca="false">'ВЕДОМСТВЕННАЯ '!L815</f>
        <v>376</v>
      </c>
      <c r="M827" s="26" t="n">
        <f aca="false">'ВЕДОМСТВЕННАЯ '!M815</f>
        <v>0</v>
      </c>
      <c r="N827" s="26" t="n">
        <f aca="false">'ВЕДОМСТВЕННАЯ '!N815</f>
        <v>0</v>
      </c>
      <c r="O827" s="26" t="n">
        <f aca="false">'ВЕДОМСТВЕННАЯ '!O815</f>
        <v>376</v>
      </c>
      <c r="P827" s="26" t="n">
        <f aca="false">'ВЕДОМСТВЕННАЯ '!P815</f>
        <v>376</v>
      </c>
      <c r="Q827" s="26" t="n">
        <f aca="false">'ВЕДОМСТВЕННАЯ '!Q815</f>
        <v>0</v>
      </c>
      <c r="R827" s="26" t="n">
        <f aca="false">'ВЕДОМСТВЕННАЯ '!R815</f>
        <v>0</v>
      </c>
      <c r="S827" s="26" t="n">
        <f aca="false">'ВЕДОМСТВЕННАЯ '!S815</f>
        <v>376</v>
      </c>
      <c r="T827" s="26" t="n">
        <f aca="false">'ВЕДОМСТВЕННАЯ '!T815</f>
        <v>376</v>
      </c>
      <c r="U827" s="26" t="n">
        <f aca="false">'ВЕДОМСТВЕННАЯ '!U815</f>
        <v>0</v>
      </c>
      <c r="V827" s="26" t="n">
        <f aca="false">'ВЕДОМСТВЕННАЯ '!V815</f>
        <v>0</v>
      </c>
      <c r="W827" s="26" t="n">
        <f aca="false">'ВЕДОМСТВЕННАЯ '!W815</f>
        <v>376</v>
      </c>
    </row>
    <row r="828" customFormat="false" ht="34.5" hidden="false" customHeight="true" outlineLevel="0" collapsed="false">
      <c r="A828" s="145" t="str">
        <f aca="false">'ВЕДОМСТВЕННАЯ '!A816</f>
        <v>Иные закупки товаров, работ и услуг для обеспечения государственных (муниципальных) нужд</v>
      </c>
      <c r="B828" s="135" t="n">
        <f aca="false">'ВЕДОМСТВЕННАЯ '!B816</f>
        <v>904</v>
      </c>
      <c r="C828" s="135" t="str">
        <f aca="false">'ВЕДОМСТВЕННАЯ '!C816</f>
        <v>06</v>
      </c>
      <c r="D828" s="135" t="str">
        <f aca="false">'ВЕДОМСТВЕННАЯ '!D816</f>
        <v>01</v>
      </c>
      <c r="E828" s="146" t="str">
        <f aca="false">'ВЕДОМСТВЕННАЯ '!E816</f>
        <v>5В</v>
      </c>
      <c r="F828" s="147" t="str">
        <f aca="false">'ВЕДОМСТВЕННАЯ '!F816</f>
        <v>0</v>
      </c>
      <c r="G828" s="147" t="str">
        <f aca="false">'ВЕДОМСТВЕННАЯ '!G816</f>
        <v>01</v>
      </c>
      <c r="H828" s="148" t="str">
        <f aca="false">'ВЕДОМСТВЕННАЯ '!H816</f>
        <v>А0100</v>
      </c>
      <c r="I828" s="148" t="str">
        <f aca="false">'ВЕДОМСТВЕННАЯ '!I816</f>
        <v>5В 0 01 А0100</v>
      </c>
      <c r="J828" s="148" t="str">
        <f aca="false">'ВЕДОМСТВЕННАЯ '!J816</f>
        <v>240</v>
      </c>
      <c r="K828" s="26" t="n">
        <f aca="false">'ВЕДОМСТВЕННАЯ '!K816</f>
        <v>382.5</v>
      </c>
      <c r="L828" s="26" t="n">
        <f aca="false">'ВЕДОМСТВЕННАЯ '!L816</f>
        <v>376</v>
      </c>
      <c r="M828" s="26" t="n">
        <f aca="false">'ВЕДОМСТВЕННАЯ '!M816</f>
        <v>0</v>
      </c>
      <c r="N828" s="26" t="n">
        <f aca="false">'ВЕДОМСТВЕННАЯ '!N816</f>
        <v>0</v>
      </c>
      <c r="O828" s="26" t="n">
        <f aca="false">'ВЕДОМСТВЕННАЯ '!O816</f>
        <v>376</v>
      </c>
      <c r="P828" s="26" t="n">
        <f aca="false">'ВЕДОМСТВЕННАЯ '!P816</f>
        <v>376</v>
      </c>
      <c r="Q828" s="26" t="n">
        <f aca="false">'ВЕДОМСТВЕННАЯ '!Q816</f>
        <v>0</v>
      </c>
      <c r="R828" s="26" t="n">
        <f aca="false">'ВЕДОМСТВЕННАЯ '!R816</f>
        <v>0</v>
      </c>
      <c r="S828" s="26" t="n">
        <f aca="false">'ВЕДОМСТВЕННАЯ '!S816</f>
        <v>376</v>
      </c>
      <c r="T828" s="26" t="n">
        <f aca="false">'ВЕДОМСТВЕННАЯ '!T816</f>
        <v>376</v>
      </c>
      <c r="U828" s="26" t="n">
        <f aca="false">'ВЕДОМСТВЕННАЯ '!U816</f>
        <v>0</v>
      </c>
      <c r="V828" s="26" t="n">
        <f aca="false">'ВЕДОМСТВЕННАЯ '!V816</f>
        <v>0</v>
      </c>
      <c r="W828" s="26" t="n">
        <f aca="false">'ВЕДОМСТВЕННАЯ '!W816</f>
        <v>376</v>
      </c>
    </row>
    <row r="829" customFormat="false" ht="25.5" hidden="false" customHeight="true" outlineLevel="0" collapsed="false">
      <c r="A829" s="139" t="str">
        <f aca="false">'ВЕДОМСТВЕННАЯ '!A817</f>
        <v>Другие вопросы в области охраны окружающей среды </v>
      </c>
      <c r="B829" s="140" t="n">
        <f aca="false">'ВЕДОМСТВЕННАЯ '!B817</f>
        <v>904</v>
      </c>
      <c r="C829" s="140" t="str">
        <f aca="false">'ВЕДОМСТВЕННАЯ '!C817</f>
        <v>06</v>
      </c>
      <c r="D829" s="140" t="str">
        <f aca="false">'ВЕДОМСТВЕННАЯ '!D817</f>
        <v>05</v>
      </c>
      <c r="E829" s="141"/>
      <c r="F829" s="142"/>
      <c r="G829" s="142"/>
      <c r="H829" s="143"/>
      <c r="I829" s="143"/>
      <c r="J829" s="143"/>
      <c r="K829" s="120" t="e">
        <f aca="false">#REF!+K830</f>
        <v>#VALUE!</v>
      </c>
      <c r="L829" s="120" t="n">
        <f aca="false">L830</f>
        <v>1549.8</v>
      </c>
      <c r="M829" s="120" t="n">
        <f aca="false">M830</f>
        <v>4091.5</v>
      </c>
      <c r="N829" s="120" t="n">
        <f aca="false">N830</f>
        <v>399.7</v>
      </c>
      <c r="O829" s="120" t="n">
        <f aca="false">O830</f>
        <v>784</v>
      </c>
      <c r="P829" s="120" t="n">
        <f aca="false">P830</f>
        <v>3013.3</v>
      </c>
      <c r="Q829" s="120" t="n">
        <f aca="false">Q830</f>
        <v>2258.4</v>
      </c>
      <c r="R829" s="120" t="n">
        <f aca="false">R830</f>
        <v>220.6</v>
      </c>
      <c r="S829" s="120" t="n">
        <f aca="false">S830</f>
        <v>754.9</v>
      </c>
      <c r="T829" s="120" t="n">
        <f aca="false">T830</f>
        <v>534.3</v>
      </c>
      <c r="U829" s="120" t="n">
        <f aca="false">U830</f>
        <v>0</v>
      </c>
      <c r="V829" s="120" t="n">
        <f aca="false">V830</f>
        <v>0</v>
      </c>
      <c r="W829" s="120" t="n">
        <f aca="false">W830</f>
        <v>529.3</v>
      </c>
    </row>
    <row r="830" customFormat="false" ht="40.5" hidden="false" customHeight="true" outlineLevel="0" collapsed="false">
      <c r="A830" s="145" t="str">
        <f aca="false">'ВЕДОМСТВЕННАЯ '!A818</f>
        <v>Реализация муниципальных программ муниципального образования "Хасынский городской округ" </v>
      </c>
      <c r="B830" s="135" t="n">
        <f aca="false">'ВЕДОМСТВЕННАЯ '!B818</f>
        <v>904</v>
      </c>
      <c r="C830" s="135" t="str">
        <f aca="false">'ВЕДОМСТВЕННАЯ '!C818</f>
        <v>06</v>
      </c>
      <c r="D830" s="135" t="str">
        <f aca="false">'ВЕДОМСТВЕННАЯ '!D818</f>
        <v>05</v>
      </c>
      <c r="E830" s="146" t="str">
        <f aca="false">'ВЕДОМСТВЕННАЯ '!E818</f>
        <v>50</v>
      </c>
      <c r="F830" s="147" t="str">
        <f aca="false">'ВЕДОМСТВЕННАЯ '!F818</f>
        <v>0</v>
      </c>
      <c r="G830" s="147" t="str">
        <f aca="false">'ВЕДОМСТВЕННАЯ '!G818</f>
        <v>00</v>
      </c>
      <c r="H830" s="148" t="str">
        <f aca="false">'ВЕДОМСТВЕННАЯ '!H818</f>
        <v>00000</v>
      </c>
      <c r="I830" s="148" t="str">
        <f aca="false">'ВЕДОМСТВЕННАЯ '!I818</f>
        <v>50 0 00 00000</v>
      </c>
      <c r="J830" s="148"/>
      <c r="K830" s="26" t="n">
        <f aca="false">K831+K851</f>
        <v>505.9</v>
      </c>
      <c r="L830" s="26" t="n">
        <f aca="false">L831+L851+L846</f>
        <v>1549.8</v>
      </c>
      <c r="M830" s="26" t="n">
        <f aca="false">M831+M851+M846</f>
        <v>4091.5</v>
      </c>
      <c r="N830" s="26" t="n">
        <f aca="false">N831+N851+N846</f>
        <v>399.7</v>
      </c>
      <c r="O830" s="26" t="n">
        <f aca="false">O831+O851+O846</f>
        <v>784</v>
      </c>
      <c r="P830" s="26" t="n">
        <f aca="false">P831+P851+P846</f>
        <v>3013.3</v>
      </c>
      <c r="Q830" s="26" t="n">
        <f aca="false">Q831+Q851+Q846</f>
        <v>2258.4</v>
      </c>
      <c r="R830" s="26" t="n">
        <f aca="false">R831+R851+R846</f>
        <v>220.6</v>
      </c>
      <c r="S830" s="26" t="n">
        <f aca="false">S831+S851+S846</f>
        <v>754.9</v>
      </c>
      <c r="T830" s="26" t="n">
        <f aca="false">T831+T851+T846</f>
        <v>534.3</v>
      </c>
      <c r="U830" s="26" t="n">
        <f aca="false">U831+U851</f>
        <v>0</v>
      </c>
      <c r="V830" s="26" t="n">
        <f aca="false">V831+V851</f>
        <v>0</v>
      </c>
      <c r="W830" s="26" t="n">
        <f aca="false">W831+W851</f>
        <v>529.3</v>
      </c>
    </row>
    <row r="831" customFormat="false" ht="33" hidden="false" customHeight="true" outlineLevel="0" collapsed="false">
      <c r="A831" s="145" t="str">
        <f aca="false">'ВЕДОМСТВЕННАЯ '!A819</f>
        <v>Муниципальная программа "Экологическая безопасность и охрана окружающей среды" </v>
      </c>
      <c r="B831" s="135" t="n">
        <f aca="false">'ВЕДОМСТВЕННАЯ '!B819</f>
        <v>904</v>
      </c>
      <c r="C831" s="135" t="str">
        <f aca="false">'ВЕДОМСТВЕННАЯ '!C819</f>
        <v>06</v>
      </c>
      <c r="D831" s="135" t="str">
        <f aca="false">'ВЕДОМСТВЕННАЯ '!D819</f>
        <v>05</v>
      </c>
      <c r="E831" s="243" t="str">
        <f aca="false">'ВЕДОМСТВЕННАЯ '!E819</f>
        <v>5В</v>
      </c>
      <c r="F831" s="244" t="str">
        <f aca="false">'ВЕДОМСТВЕННАЯ '!F819</f>
        <v>0</v>
      </c>
      <c r="G831" s="244" t="str">
        <f aca="false">'ВЕДОМСТВЕННАЯ '!G819</f>
        <v>00</v>
      </c>
      <c r="H831" s="245" t="str">
        <f aca="false">'ВЕДОМСТВЕННАЯ '!H819</f>
        <v>00000</v>
      </c>
      <c r="I831" s="245" t="str">
        <f aca="false">'ВЕДОМСТВЕННАЯ '!I819</f>
        <v>5В 0 00 00000</v>
      </c>
      <c r="J831" s="245"/>
      <c r="K831" s="26" t="n">
        <f aca="false">'ВЕДОМСТВЕННАЯ '!K819</f>
        <v>304.8</v>
      </c>
      <c r="L831" s="26" t="n">
        <f aca="false">'ВЕДОМСТВЕННАЯ '!L819</f>
        <v>129.3</v>
      </c>
      <c r="M831" s="26" t="n">
        <f aca="false">'ВЕДОМСТВЕННАЯ '!M819</f>
        <v>0</v>
      </c>
      <c r="N831" s="26" t="n">
        <f aca="false">'ВЕДОМСТВЕННАЯ '!N819</f>
        <v>0</v>
      </c>
      <c r="O831" s="26" t="n">
        <f aca="false">'ВЕДОМСТВЕННАЯ '!O819</f>
        <v>129.3</v>
      </c>
      <c r="P831" s="26" t="n">
        <f aca="false">'ВЕДОМСТВЕННАЯ '!P819</f>
        <v>129.3</v>
      </c>
      <c r="Q831" s="26" t="n">
        <f aca="false">'ВЕДОМСТВЕННАЯ '!Q819</f>
        <v>0</v>
      </c>
      <c r="R831" s="26" t="n">
        <f aca="false">'ВЕДОМСТВЕННАЯ '!R819</f>
        <v>0</v>
      </c>
      <c r="S831" s="26" t="n">
        <f aca="false">'ВЕДОМСТВЕННАЯ '!S819</f>
        <v>129.3</v>
      </c>
      <c r="T831" s="26" t="n">
        <f aca="false">'ВЕДОМСТВЕННАЯ '!T819</f>
        <v>129.3</v>
      </c>
      <c r="U831" s="26" t="n">
        <f aca="false">'ВЕДОМСТВЕННАЯ '!U819</f>
        <v>0</v>
      </c>
      <c r="V831" s="26" t="n">
        <f aca="false">'ВЕДОМСТВЕННАЯ '!V819</f>
        <v>0</v>
      </c>
      <c r="W831" s="26" t="n">
        <f aca="false">'ВЕДОМСТВЕННАЯ '!W819</f>
        <v>129.3</v>
      </c>
    </row>
    <row r="832" customFormat="false" ht="58.5" hidden="false" customHeight="true" outlineLevel="0" collapsed="false">
      <c r="A832" s="145" t="str">
        <f aca="false">'ВЕДОМСТВЕННАЯ '!A820</f>
        <v>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v>
      </c>
      <c r="B832" s="135" t="n">
        <f aca="false">'ВЕДОМСТВЕННАЯ '!B820</f>
        <v>904</v>
      </c>
      <c r="C832" s="135" t="str">
        <f aca="false">'ВЕДОМСТВЕННАЯ '!C820</f>
        <v>06</v>
      </c>
      <c r="D832" s="135" t="str">
        <f aca="false">'ВЕДОМСТВЕННАЯ '!D820</f>
        <v>05</v>
      </c>
      <c r="E832" s="243" t="str">
        <f aca="false">'ВЕДОМСТВЕННАЯ '!E820</f>
        <v>5В</v>
      </c>
      <c r="F832" s="244" t="str">
        <f aca="false">'ВЕДОМСТВЕННАЯ '!F820</f>
        <v>0</v>
      </c>
      <c r="G832" s="244" t="str">
        <f aca="false">'ВЕДОМСТВЕННАЯ '!G820</f>
        <v>01</v>
      </c>
      <c r="H832" s="245" t="str">
        <f aca="false">'ВЕДОМСТВЕННАЯ '!H820</f>
        <v>00000</v>
      </c>
      <c r="I832" s="245" t="str">
        <f aca="false">'ВЕДОМСТВЕННАЯ '!I820</f>
        <v>5В 0 01 00000</v>
      </c>
      <c r="J832" s="245"/>
      <c r="K832" s="26" t="n">
        <f aca="false">'ВЕДОМСТВЕННАЯ '!K820</f>
        <v>304.8</v>
      </c>
      <c r="L832" s="26" t="n">
        <f aca="false">'ВЕДОМСТВЕННАЯ '!L820</f>
        <v>129.3</v>
      </c>
      <c r="M832" s="26" t="n">
        <f aca="false">'ВЕДОМСТВЕННАЯ '!M820</f>
        <v>0</v>
      </c>
      <c r="N832" s="26" t="n">
        <f aca="false">'ВЕДОМСТВЕННАЯ '!N820</f>
        <v>0</v>
      </c>
      <c r="O832" s="26" t="n">
        <f aca="false">'ВЕДОМСТВЕННАЯ '!O820</f>
        <v>129.3</v>
      </c>
      <c r="P832" s="26" t="n">
        <f aca="false">'ВЕДОМСТВЕННАЯ '!P820</f>
        <v>129.3</v>
      </c>
      <c r="Q832" s="26" t="n">
        <f aca="false">'ВЕДОМСТВЕННАЯ '!Q820</f>
        <v>0</v>
      </c>
      <c r="R832" s="26" t="n">
        <f aca="false">'ВЕДОМСТВЕННАЯ '!R820</f>
        <v>0</v>
      </c>
      <c r="S832" s="26" t="n">
        <f aca="false">'ВЕДОМСТВЕННАЯ '!S820</f>
        <v>129.3</v>
      </c>
      <c r="T832" s="26" t="n">
        <f aca="false">'ВЕДОМСТВЕННАЯ '!T820</f>
        <v>129.3</v>
      </c>
      <c r="U832" s="26" t="n">
        <f aca="false">'ВЕДОМСТВЕННАЯ '!U820</f>
        <v>0</v>
      </c>
      <c r="V832" s="26" t="n">
        <f aca="false">'ВЕДОМСТВЕННАЯ '!V820</f>
        <v>0</v>
      </c>
      <c r="W832" s="26" t="n">
        <f aca="false">'ВЕДОМСТВЕННАЯ '!W820</f>
        <v>129.3</v>
      </c>
    </row>
    <row r="833" customFormat="false" ht="41.25" hidden="true" customHeight="true" outlineLevel="0" collapsed="false">
      <c r="A833" s="145" t="str">
        <f aca="false">'ВЕДОМСТВЕННАЯ '!A821</f>
        <v>Проведение мероприятий по утилизации бесхозяйного имущества -  химических реагентов Карамкенского ГОКа</v>
      </c>
      <c r="B833" s="135" t="n">
        <f aca="false">'ВЕДОМСТВЕННАЯ '!B821</f>
        <v>904</v>
      </c>
      <c r="C833" s="135" t="str">
        <f aca="false">'ВЕДОМСТВЕННАЯ '!C821</f>
        <v>06</v>
      </c>
      <c r="D833" s="135" t="str">
        <f aca="false">'ВЕДОМСТВЕННАЯ '!D821</f>
        <v>05</v>
      </c>
      <c r="E833" s="171" t="str">
        <f aca="false">'ВЕДОМСТВЕННАЯ '!E821</f>
        <v>5В</v>
      </c>
      <c r="F833" s="232" t="str">
        <f aca="false">'ВЕДОМСТВЕННАЯ '!F821</f>
        <v>0</v>
      </c>
      <c r="G833" s="232" t="str">
        <f aca="false">'ВЕДОМСТВЕННАЯ '!G821</f>
        <v>01</v>
      </c>
      <c r="H833" s="233" t="str">
        <f aca="false">'ВЕДОМСТВЕННАЯ '!H821</f>
        <v>A1940</v>
      </c>
      <c r="I833" s="233" t="str">
        <f aca="false">'ВЕДОМСТВЕННАЯ '!I821</f>
        <v>5В 0 01 А0110</v>
      </c>
      <c r="J833" s="233"/>
      <c r="K833" s="26" t="n">
        <f aca="false">'ВЕДОМСТВЕННАЯ '!K821</f>
        <v>88.2</v>
      </c>
      <c r="L833" s="26" t="n">
        <f aca="false">'ВЕДОМСТВЕННАЯ '!L821</f>
        <v>0</v>
      </c>
      <c r="M833" s="26" t="n">
        <f aca="false">'ВЕДОМСТВЕННАЯ '!M821</f>
        <v>0</v>
      </c>
      <c r="N833" s="26" t="n">
        <f aca="false">'ВЕДОМСТВЕННАЯ '!N821</f>
        <v>0</v>
      </c>
      <c r="O833" s="26" t="n">
        <f aca="false">'ВЕДОМСТВЕННАЯ '!O821</f>
        <v>0</v>
      </c>
      <c r="P833" s="26" t="n">
        <f aca="false">'ВЕДОМСТВЕННАЯ '!P821</f>
        <v>0</v>
      </c>
      <c r="Q833" s="26" t="n">
        <f aca="false">'ВЕДОМСТВЕННАЯ '!Q821</f>
        <v>0</v>
      </c>
      <c r="R833" s="26" t="n">
        <f aca="false">'ВЕДОМСТВЕННАЯ '!R821</f>
        <v>0</v>
      </c>
      <c r="S833" s="26" t="n">
        <f aca="false">'ВЕДОМСТВЕННАЯ '!S821</f>
        <v>0</v>
      </c>
      <c r="T833" s="26" t="n">
        <f aca="false">'ВЕДОМСТВЕННАЯ '!T821</f>
        <v>0</v>
      </c>
      <c r="U833" s="26" t="n">
        <f aca="false">'ВЕДОМСТВЕННАЯ '!U821</f>
        <v>0</v>
      </c>
      <c r="V833" s="26" t="n">
        <f aca="false">'ВЕДОМСТВЕННАЯ '!V821</f>
        <v>0</v>
      </c>
      <c r="W833" s="26" t="n">
        <f aca="false">'ВЕДОМСТВЕННАЯ '!W821</f>
        <v>0</v>
      </c>
    </row>
    <row r="834" customFormat="false" ht="36.75" hidden="true" customHeight="true" outlineLevel="0" collapsed="false">
      <c r="A834" s="145" t="str">
        <f aca="false">'ВЕДОМСТВЕННАЯ '!A822</f>
        <v>Закупка товаров, работ и услуг для обеспечения государственных (муниципальных) нужд</v>
      </c>
      <c r="B834" s="135" t="n">
        <f aca="false">'ВЕДОМСТВЕННАЯ '!B822</f>
        <v>904</v>
      </c>
      <c r="C834" s="135" t="str">
        <f aca="false">'ВЕДОМСТВЕННАЯ '!C822</f>
        <v>06</v>
      </c>
      <c r="D834" s="135" t="str">
        <f aca="false">'ВЕДОМСТВЕННАЯ '!D822</f>
        <v>05</v>
      </c>
      <c r="E834" s="171" t="str">
        <f aca="false">'ВЕДОМСТВЕННАЯ '!E822</f>
        <v>5В</v>
      </c>
      <c r="F834" s="232" t="str">
        <f aca="false">'ВЕДОМСТВЕННАЯ '!F822</f>
        <v>0</v>
      </c>
      <c r="G834" s="232" t="str">
        <f aca="false">'ВЕДОМСТВЕННАЯ '!G822</f>
        <v>01</v>
      </c>
      <c r="H834" s="233" t="str">
        <f aca="false">'ВЕДОМСТВЕННАЯ '!H822</f>
        <v>A1940</v>
      </c>
      <c r="I834" s="233" t="str">
        <f aca="false">'ВЕДОМСТВЕННАЯ '!I822</f>
        <v>5В 0 01 А0110</v>
      </c>
      <c r="J834" s="233" t="str">
        <f aca="false">'ВЕДОМСТВЕННАЯ '!J822</f>
        <v>200</v>
      </c>
      <c r="K834" s="26" t="n">
        <f aca="false">'ВЕДОМСТВЕННАЯ '!K822</f>
        <v>88.2</v>
      </c>
      <c r="L834" s="26" t="n">
        <f aca="false">'ВЕДОМСТВЕННАЯ '!L822</f>
        <v>0</v>
      </c>
      <c r="M834" s="26" t="n">
        <f aca="false">'ВЕДОМСТВЕННАЯ '!M822</f>
        <v>0</v>
      </c>
      <c r="N834" s="26" t="n">
        <f aca="false">'ВЕДОМСТВЕННАЯ '!N822</f>
        <v>0</v>
      </c>
      <c r="O834" s="26" t="n">
        <f aca="false">'ВЕДОМСТВЕННАЯ '!O822</f>
        <v>0</v>
      </c>
      <c r="P834" s="26" t="n">
        <f aca="false">'ВЕДОМСТВЕННАЯ '!P822</f>
        <v>0</v>
      </c>
      <c r="Q834" s="26" t="n">
        <f aca="false">'ВЕДОМСТВЕННАЯ '!Q822</f>
        <v>0</v>
      </c>
      <c r="R834" s="26" t="n">
        <f aca="false">'ВЕДОМСТВЕННАЯ '!R822</f>
        <v>0</v>
      </c>
      <c r="S834" s="26" t="n">
        <f aca="false">'ВЕДОМСТВЕННАЯ '!S822</f>
        <v>0</v>
      </c>
      <c r="T834" s="26" t="n">
        <f aca="false">'ВЕДОМСТВЕННАЯ '!T822</f>
        <v>0</v>
      </c>
      <c r="U834" s="26" t="n">
        <f aca="false">'ВЕДОМСТВЕННАЯ '!U822</f>
        <v>0</v>
      </c>
      <c r="V834" s="26" t="n">
        <f aca="false">'ВЕДОМСТВЕННАЯ '!V822</f>
        <v>0</v>
      </c>
      <c r="W834" s="26" t="n">
        <f aca="false">'ВЕДОМСТВЕННАЯ '!W822</f>
        <v>0</v>
      </c>
    </row>
    <row r="835" customFormat="false" ht="33.75" hidden="true" customHeight="true" outlineLevel="0" collapsed="false">
      <c r="A835" s="145" t="str">
        <f aca="false">'ВЕДОМСТВЕННАЯ '!A823</f>
        <v>Иные закупки товаров, работ и услуг для обеспечения государственных (муниципальных) нужд</v>
      </c>
      <c r="B835" s="135" t="n">
        <f aca="false">'ВЕДОМСТВЕННАЯ '!B823</f>
        <v>904</v>
      </c>
      <c r="C835" s="135" t="str">
        <f aca="false">'ВЕДОМСТВЕННАЯ '!C823</f>
        <v>06</v>
      </c>
      <c r="D835" s="135" t="str">
        <f aca="false">'ВЕДОМСТВЕННАЯ '!D823</f>
        <v>05</v>
      </c>
      <c r="E835" s="171" t="str">
        <f aca="false">'ВЕДОМСТВЕННАЯ '!E823</f>
        <v>5В</v>
      </c>
      <c r="F835" s="232" t="str">
        <f aca="false">'ВЕДОМСТВЕННАЯ '!F823</f>
        <v>0</v>
      </c>
      <c r="G835" s="232" t="str">
        <f aca="false">'ВЕДОМСТВЕННАЯ '!G823</f>
        <v>01</v>
      </c>
      <c r="H835" s="233" t="str">
        <f aca="false">'ВЕДОМСТВЕННАЯ '!H823</f>
        <v>A1940</v>
      </c>
      <c r="I835" s="233" t="str">
        <f aca="false">'ВЕДОМСТВЕННАЯ '!I823</f>
        <v>5В 0 01 А0110</v>
      </c>
      <c r="J835" s="233" t="str">
        <f aca="false">'ВЕДОМСТВЕННАЯ '!J823</f>
        <v>240</v>
      </c>
      <c r="K835" s="26" t="n">
        <f aca="false">'ВЕДОМСТВЕННАЯ '!K823</f>
        <v>88.2</v>
      </c>
      <c r="L835" s="26" t="n">
        <f aca="false">'ВЕДОМСТВЕННАЯ '!L823</f>
        <v>0</v>
      </c>
      <c r="M835" s="26" t="n">
        <f aca="false">'ВЕДОМСТВЕННАЯ '!M823</f>
        <v>0</v>
      </c>
      <c r="N835" s="26" t="n">
        <f aca="false">'ВЕДОМСТВЕННАЯ '!N823</f>
        <v>0</v>
      </c>
      <c r="O835" s="26" t="n">
        <f aca="false">'ВЕДОМСТВЕННАЯ '!O823</f>
        <v>0</v>
      </c>
      <c r="P835" s="26" t="n">
        <f aca="false">'ВЕДОМСТВЕННАЯ '!P823</f>
        <v>0</v>
      </c>
      <c r="Q835" s="26" t="n">
        <f aca="false">'ВЕДОМСТВЕННАЯ '!Q823</f>
        <v>0</v>
      </c>
      <c r="R835" s="26" t="n">
        <f aca="false">'ВЕДОМСТВЕННАЯ '!R823</f>
        <v>0</v>
      </c>
      <c r="S835" s="26" t="n">
        <f aca="false">'ВЕДОМСТВЕННАЯ '!S823</f>
        <v>0</v>
      </c>
      <c r="T835" s="26" t="n">
        <f aca="false">'ВЕДОМСТВЕННАЯ '!T823</f>
        <v>0</v>
      </c>
      <c r="U835" s="26" t="n">
        <f aca="false">'ВЕДОМСТВЕННАЯ '!U823</f>
        <v>0</v>
      </c>
      <c r="V835" s="26" t="n">
        <f aca="false">'ВЕДОМСТВЕННАЯ '!V823</f>
        <v>0</v>
      </c>
      <c r="W835" s="26" t="n">
        <f aca="false">'ВЕДОМСТВЕННАЯ '!W823</f>
        <v>0</v>
      </c>
    </row>
    <row r="836" customFormat="false" ht="35.25" hidden="false" customHeight="true" outlineLevel="0" collapsed="false">
      <c r="A836" s="145" t="str">
        <f aca="false">'ВЕДОМСТВЕННАЯ '!A824</f>
        <v>Обеспечение бесперебойного доступа к объектам хвостохранилища Карамкенского  ГМК для мониторинга состояния окружающей среды</v>
      </c>
      <c r="B836" s="135" t="n">
        <f aca="false">'ВЕДОМСТВЕННАЯ '!B824</f>
        <v>904</v>
      </c>
      <c r="C836" s="135" t="str">
        <f aca="false">'ВЕДОМСТВЕННАЯ '!C824</f>
        <v>06</v>
      </c>
      <c r="D836" s="135" t="str">
        <f aca="false">'ВЕДОМСТВЕННАЯ '!D824</f>
        <v>05</v>
      </c>
      <c r="E836" s="243" t="str">
        <f aca="false">'ВЕДОМСТВЕННАЯ '!E824</f>
        <v>5В</v>
      </c>
      <c r="F836" s="244" t="str">
        <f aca="false">'ВЕДОМСТВЕННАЯ '!F824</f>
        <v>0</v>
      </c>
      <c r="G836" s="244" t="str">
        <f aca="false">'ВЕДОМСТВЕННАЯ '!G824</f>
        <v>01</v>
      </c>
      <c r="H836" s="245" t="str">
        <f aca="false">'ВЕДОМСТВЕННАЯ '!H824</f>
        <v>А3360</v>
      </c>
      <c r="I836" s="245" t="str">
        <f aca="false">'ВЕДОМСТВЕННАЯ '!I824</f>
        <v>5В 0 01 А3360</v>
      </c>
      <c r="J836" s="245"/>
      <c r="K836" s="26" t="n">
        <f aca="false">'ВЕДОМСТВЕННАЯ '!K824</f>
        <v>167.3</v>
      </c>
      <c r="L836" s="26" t="n">
        <f aca="false">'ВЕДОМСТВЕННАЯ '!L824</f>
        <v>80</v>
      </c>
      <c r="M836" s="26" t="n">
        <f aca="false">'ВЕДОМСТВЕННАЯ '!M824</f>
        <v>0</v>
      </c>
      <c r="N836" s="26" t="n">
        <f aca="false">'ВЕДОМСТВЕННАЯ '!N824</f>
        <v>0</v>
      </c>
      <c r="O836" s="26" t="n">
        <f aca="false">'ВЕДОМСТВЕННАЯ '!O824</f>
        <v>80</v>
      </c>
      <c r="P836" s="26" t="n">
        <f aca="false">'ВЕДОМСТВЕННАЯ '!P824</f>
        <v>80</v>
      </c>
      <c r="Q836" s="26" t="n">
        <f aca="false">'ВЕДОМСТВЕННАЯ '!Q824</f>
        <v>0</v>
      </c>
      <c r="R836" s="26" t="n">
        <f aca="false">'ВЕДОМСТВЕННАЯ '!R824</f>
        <v>0</v>
      </c>
      <c r="S836" s="26" t="n">
        <f aca="false">'ВЕДОМСТВЕННАЯ '!S824</f>
        <v>80</v>
      </c>
      <c r="T836" s="26" t="n">
        <f aca="false">'ВЕДОМСТВЕННАЯ '!T824</f>
        <v>80</v>
      </c>
      <c r="U836" s="26" t="n">
        <f aca="false">'ВЕДОМСТВЕННАЯ '!U824</f>
        <v>0</v>
      </c>
      <c r="V836" s="26" t="n">
        <f aca="false">'ВЕДОМСТВЕННАЯ '!V824</f>
        <v>0</v>
      </c>
      <c r="W836" s="26" t="n">
        <f aca="false">'ВЕДОМСТВЕННАЯ '!W824</f>
        <v>80</v>
      </c>
    </row>
    <row r="837" customFormat="false" ht="35.25" hidden="false" customHeight="true" outlineLevel="0" collapsed="false">
      <c r="A837" s="145" t="str">
        <f aca="false">'ВЕДОМСТВЕННАЯ '!A825</f>
        <v>Закупка товаров, работ и услуг для обеспечения государственных (муниципальных) нужд</v>
      </c>
      <c r="B837" s="135" t="n">
        <f aca="false">'ВЕДОМСТВЕННАЯ '!B825</f>
        <v>904</v>
      </c>
      <c r="C837" s="135" t="str">
        <f aca="false">'ВЕДОМСТВЕННАЯ '!C825</f>
        <v>06</v>
      </c>
      <c r="D837" s="135" t="str">
        <f aca="false">'ВЕДОМСТВЕННАЯ '!D825</f>
        <v>05</v>
      </c>
      <c r="E837" s="243" t="str">
        <f aca="false">'ВЕДОМСТВЕННАЯ '!E825</f>
        <v>5В</v>
      </c>
      <c r="F837" s="244" t="str">
        <f aca="false">'ВЕДОМСТВЕННАЯ '!F825</f>
        <v>0</v>
      </c>
      <c r="G837" s="244" t="str">
        <f aca="false">'ВЕДОМСТВЕННАЯ '!G825</f>
        <v>01</v>
      </c>
      <c r="H837" s="245" t="str">
        <f aca="false">'ВЕДОМСТВЕННАЯ '!H825</f>
        <v>А3360</v>
      </c>
      <c r="I837" s="245" t="str">
        <f aca="false">'ВЕДОМСТВЕННАЯ '!I825</f>
        <v>5В 0 01 А3360</v>
      </c>
      <c r="J837" s="245" t="str">
        <f aca="false">'ВЕДОМСТВЕННАЯ '!J825</f>
        <v>200</v>
      </c>
      <c r="K837" s="26" t="n">
        <f aca="false">'ВЕДОМСТВЕННАЯ '!K825</f>
        <v>167.3</v>
      </c>
      <c r="L837" s="26" t="n">
        <f aca="false">'ВЕДОМСТВЕННАЯ '!L825</f>
        <v>80</v>
      </c>
      <c r="M837" s="26" t="n">
        <f aca="false">'ВЕДОМСТВЕННАЯ '!M825</f>
        <v>0</v>
      </c>
      <c r="N837" s="26" t="n">
        <f aca="false">'ВЕДОМСТВЕННАЯ '!N825</f>
        <v>0</v>
      </c>
      <c r="O837" s="26" t="n">
        <f aca="false">'ВЕДОМСТВЕННАЯ '!O825</f>
        <v>80</v>
      </c>
      <c r="P837" s="26" t="n">
        <f aca="false">'ВЕДОМСТВЕННАЯ '!P825</f>
        <v>80</v>
      </c>
      <c r="Q837" s="26" t="n">
        <f aca="false">'ВЕДОМСТВЕННАЯ '!Q825</f>
        <v>0</v>
      </c>
      <c r="R837" s="26" t="n">
        <f aca="false">'ВЕДОМСТВЕННАЯ '!R825</f>
        <v>0</v>
      </c>
      <c r="S837" s="26" t="n">
        <f aca="false">'ВЕДОМСТВЕННАЯ '!S825</f>
        <v>80</v>
      </c>
      <c r="T837" s="26" t="n">
        <f aca="false">'ВЕДОМСТВЕННАЯ '!T825</f>
        <v>80</v>
      </c>
      <c r="U837" s="26" t="n">
        <f aca="false">'ВЕДОМСТВЕННАЯ '!U825</f>
        <v>0</v>
      </c>
      <c r="V837" s="26" t="n">
        <f aca="false">'ВЕДОМСТВЕННАЯ '!V825</f>
        <v>0</v>
      </c>
      <c r="W837" s="26" t="n">
        <f aca="false">'ВЕДОМСТВЕННАЯ '!W825</f>
        <v>80</v>
      </c>
    </row>
    <row r="838" customFormat="false" ht="35.1" hidden="false" customHeight="true" outlineLevel="0" collapsed="false">
      <c r="A838" s="145" t="str">
        <f aca="false">'ВЕДОМСТВЕННАЯ '!A826</f>
        <v>Иные закупки товаров, работ и услуг для обеспечения государственных (муниципальных) нужд</v>
      </c>
      <c r="B838" s="135" t="n">
        <f aca="false">'ВЕДОМСТВЕННАЯ '!B826</f>
        <v>904</v>
      </c>
      <c r="C838" s="135" t="str">
        <f aca="false">'ВЕДОМСТВЕННАЯ '!C826</f>
        <v>06</v>
      </c>
      <c r="D838" s="135" t="str">
        <f aca="false">'ВЕДОМСТВЕННАЯ '!D826</f>
        <v>05</v>
      </c>
      <c r="E838" s="243" t="str">
        <f aca="false">'ВЕДОМСТВЕННАЯ '!E826</f>
        <v>5В</v>
      </c>
      <c r="F838" s="244" t="str">
        <f aca="false">'ВЕДОМСТВЕННАЯ '!F826</f>
        <v>0</v>
      </c>
      <c r="G838" s="244" t="str">
        <f aca="false">'ВЕДОМСТВЕННАЯ '!G826</f>
        <v>01</v>
      </c>
      <c r="H838" s="245" t="str">
        <f aca="false">'ВЕДОМСТВЕННАЯ '!H826</f>
        <v>А3360</v>
      </c>
      <c r="I838" s="245" t="str">
        <f aca="false">'ВЕДОМСТВЕННАЯ '!I826</f>
        <v>5В 0 01 А3360</v>
      </c>
      <c r="J838" s="245" t="str">
        <f aca="false">'ВЕДОМСТВЕННАЯ '!J826</f>
        <v>240</v>
      </c>
      <c r="K838" s="26" t="n">
        <f aca="false">'ВЕДОМСТВЕННАЯ '!K826</f>
        <v>167.3</v>
      </c>
      <c r="L838" s="26" t="n">
        <f aca="false">'ВЕДОМСТВЕННАЯ '!L826</f>
        <v>80</v>
      </c>
      <c r="M838" s="26" t="n">
        <f aca="false">'ВЕДОМСТВЕННАЯ '!M826</f>
        <v>0</v>
      </c>
      <c r="N838" s="26" t="n">
        <f aca="false">'ВЕДОМСТВЕННАЯ '!N826</f>
        <v>0</v>
      </c>
      <c r="O838" s="26" t="n">
        <f aca="false">'ВЕДОМСТВЕННАЯ '!O826</f>
        <v>80</v>
      </c>
      <c r="P838" s="26" t="n">
        <f aca="false">'ВЕДОМСТВЕННАЯ '!P826</f>
        <v>80</v>
      </c>
      <c r="Q838" s="26" t="n">
        <f aca="false">'ВЕДОМСТВЕННАЯ '!Q826</f>
        <v>0</v>
      </c>
      <c r="R838" s="26" t="n">
        <f aca="false">'ВЕДОМСТВЕННАЯ '!R826</f>
        <v>0</v>
      </c>
      <c r="S838" s="26" t="n">
        <f aca="false">'ВЕДОМСТВЕННАЯ '!S826</f>
        <v>80</v>
      </c>
      <c r="T838" s="26" t="n">
        <f aca="false">'ВЕДОМСТВЕННАЯ '!T826</f>
        <v>80</v>
      </c>
      <c r="U838" s="26" t="n">
        <f aca="false">'ВЕДОМСТВЕННАЯ '!U826</f>
        <v>0</v>
      </c>
      <c r="V838" s="26" t="n">
        <f aca="false">'ВЕДОМСТВЕННАЯ '!V826</f>
        <v>0</v>
      </c>
      <c r="W838" s="26" t="n">
        <f aca="false">'ВЕДОМСТВЕННАЯ '!W826</f>
        <v>80</v>
      </c>
    </row>
    <row r="839" customFormat="false" ht="53.25" hidden="false" customHeight="true" outlineLevel="0" collapsed="false">
      <c r="A839" s="145" t="str">
        <f aca="false">'ВЕДОМСТВЕННАЯ '!A827</f>
        <v>Обязательное страхование гражданской ответственности владельца опасного объекта за причинение вреда в результате аварии на водоограждающей дамбе на реке Хасын п. Палатка</v>
      </c>
      <c r="B839" s="135"/>
      <c r="C839" s="135" t="str">
        <f aca="false">'ВЕДОМСТВЕННАЯ '!C827</f>
        <v>06</v>
      </c>
      <c r="D839" s="135" t="str">
        <f aca="false">'ВЕДОМСТВЕННАЯ '!D827</f>
        <v>05</v>
      </c>
      <c r="E839" s="243" t="str">
        <f aca="false">'ВЕДОМСТВЕННАЯ '!E827</f>
        <v>5В</v>
      </c>
      <c r="F839" s="244" t="str">
        <f aca="false">'ВЕДОМСТВЕННАЯ '!F827</f>
        <v>0</v>
      </c>
      <c r="G839" s="244" t="str">
        <f aca="false">'ВЕДОМСТВЕННАЯ '!G827</f>
        <v>01</v>
      </c>
      <c r="H839" s="245" t="str">
        <f aca="false">'ВЕДОМСТВЕННАЯ '!H827</f>
        <v>А3520</v>
      </c>
      <c r="I839" s="245" t="str">
        <f aca="false">'ВЕДОМСТВЕННАЯ '!I827</f>
        <v>5В 0 01 А3520</v>
      </c>
      <c r="J839" s="245"/>
      <c r="K839" s="26" t="n">
        <f aca="false">'ВЕДОМСТВЕННАЯ '!K827</f>
        <v>49.3</v>
      </c>
      <c r="L839" s="26" t="n">
        <f aca="false">'ВЕДОМСТВЕННАЯ '!L827</f>
        <v>49.3</v>
      </c>
      <c r="M839" s="26" t="n">
        <f aca="false">'ВЕДОМСТВЕННАЯ '!M827</f>
        <v>0</v>
      </c>
      <c r="N839" s="26" t="n">
        <f aca="false">'ВЕДОМСТВЕННАЯ '!N827</f>
        <v>0</v>
      </c>
      <c r="O839" s="26" t="n">
        <f aca="false">'ВЕДОМСТВЕННАЯ '!O827</f>
        <v>49.3</v>
      </c>
      <c r="P839" s="26" t="n">
        <f aca="false">'ВЕДОМСТВЕННАЯ '!P827</f>
        <v>49.3</v>
      </c>
      <c r="Q839" s="26" t="n">
        <f aca="false">'ВЕДОМСТВЕННАЯ '!Q827</f>
        <v>0</v>
      </c>
      <c r="R839" s="26" t="n">
        <f aca="false">'ВЕДОМСТВЕННАЯ '!R827</f>
        <v>0</v>
      </c>
      <c r="S839" s="26" t="n">
        <f aca="false">'ВЕДОМСТВЕННАЯ '!S827</f>
        <v>49.3</v>
      </c>
      <c r="T839" s="26" t="n">
        <f aca="false">'ВЕДОМСТВЕННАЯ '!T827</f>
        <v>49.3</v>
      </c>
      <c r="U839" s="26" t="n">
        <f aca="false">'ВЕДОМСТВЕННАЯ '!U827</f>
        <v>0</v>
      </c>
      <c r="V839" s="26" t="n">
        <f aca="false">'ВЕДОМСТВЕННАЯ '!V827</f>
        <v>0</v>
      </c>
      <c r="W839" s="26" t="n">
        <f aca="false">'ВЕДОМСТВЕННАЯ '!W827</f>
        <v>49.3</v>
      </c>
    </row>
    <row r="840" customFormat="false" ht="37.5" hidden="false" customHeight="true" outlineLevel="0" collapsed="false">
      <c r="A840" s="145" t="str">
        <f aca="false">'ВЕДОМСТВЕННАЯ '!A828</f>
        <v>Закупка товаров, работ и услуг для обеспечения государственных (муниципальных) нужд</v>
      </c>
      <c r="B840" s="135"/>
      <c r="C840" s="135" t="str">
        <f aca="false">'ВЕДОМСТВЕННАЯ '!C828</f>
        <v>06</v>
      </c>
      <c r="D840" s="135" t="str">
        <f aca="false">'ВЕДОМСТВЕННАЯ '!D828</f>
        <v>05</v>
      </c>
      <c r="E840" s="243" t="str">
        <f aca="false">'ВЕДОМСТВЕННАЯ '!E828</f>
        <v>5В</v>
      </c>
      <c r="F840" s="244" t="str">
        <f aca="false">'ВЕДОМСТВЕННАЯ '!F828</f>
        <v>0</v>
      </c>
      <c r="G840" s="244" t="str">
        <f aca="false">'ВЕДОМСТВЕННАЯ '!G828</f>
        <v>01</v>
      </c>
      <c r="H840" s="245" t="str">
        <f aca="false">'ВЕДОМСТВЕННАЯ '!H828</f>
        <v>А3520</v>
      </c>
      <c r="I840" s="245" t="str">
        <f aca="false">'ВЕДОМСТВЕННАЯ '!I828</f>
        <v>5В 0 01 А3520</v>
      </c>
      <c r="J840" s="245" t="str">
        <f aca="false">'ВЕДОМСТВЕННАЯ '!J828</f>
        <v>200</v>
      </c>
      <c r="K840" s="26" t="n">
        <f aca="false">'ВЕДОМСТВЕННАЯ '!K828</f>
        <v>49.3</v>
      </c>
      <c r="L840" s="26" t="n">
        <f aca="false">'ВЕДОМСТВЕННАЯ '!L828</f>
        <v>49.3</v>
      </c>
      <c r="M840" s="26" t="n">
        <f aca="false">'ВЕДОМСТВЕННАЯ '!M828</f>
        <v>0</v>
      </c>
      <c r="N840" s="26" t="n">
        <f aca="false">'ВЕДОМСТВЕННАЯ '!N828</f>
        <v>0</v>
      </c>
      <c r="O840" s="26" t="n">
        <f aca="false">'ВЕДОМСТВЕННАЯ '!O828</f>
        <v>49.3</v>
      </c>
      <c r="P840" s="26" t="n">
        <f aca="false">'ВЕДОМСТВЕННАЯ '!P828</f>
        <v>49.3</v>
      </c>
      <c r="Q840" s="26" t="n">
        <f aca="false">'ВЕДОМСТВЕННАЯ '!Q828</f>
        <v>0</v>
      </c>
      <c r="R840" s="26" t="n">
        <f aca="false">'ВЕДОМСТВЕННАЯ '!R828</f>
        <v>0</v>
      </c>
      <c r="S840" s="26" t="n">
        <f aca="false">'ВЕДОМСТВЕННАЯ '!S828</f>
        <v>49.3</v>
      </c>
      <c r="T840" s="26" t="n">
        <f aca="false">'ВЕДОМСТВЕННАЯ '!T828</f>
        <v>49.3</v>
      </c>
      <c r="U840" s="26" t="n">
        <f aca="false">'ВЕДОМСТВЕННАЯ '!U828</f>
        <v>0</v>
      </c>
      <c r="V840" s="26" t="n">
        <f aca="false">'ВЕДОМСТВЕННАЯ '!V828</f>
        <v>0</v>
      </c>
      <c r="W840" s="26" t="n">
        <f aca="false">'ВЕДОМСТВЕННАЯ '!W828</f>
        <v>49.3</v>
      </c>
    </row>
    <row r="841" customFormat="false" ht="30" hidden="false" customHeight="true" outlineLevel="0" collapsed="false">
      <c r="A841" s="145" t="str">
        <f aca="false">'ВЕДОМСТВЕННАЯ '!A829</f>
        <v>Иные закупки товаров, работ и услуг для обеспечения государственных (муниципальных) нужд</v>
      </c>
      <c r="B841" s="135"/>
      <c r="C841" s="135" t="str">
        <f aca="false">'ВЕДОМСТВЕННАЯ '!C829</f>
        <v>06</v>
      </c>
      <c r="D841" s="135" t="str">
        <f aca="false">'ВЕДОМСТВЕННАЯ '!D829</f>
        <v>05</v>
      </c>
      <c r="E841" s="171" t="str">
        <f aca="false">'ВЕДОМСТВЕННАЯ '!E829</f>
        <v>5В</v>
      </c>
      <c r="F841" s="232" t="str">
        <f aca="false">'ВЕДОМСТВЕННАЯ '!F829</f>
        <v>0</v>
      </c>
      <c r="G841" s="232" t="str">
        <f aca="false">'ВЕДОМСТВЕННАЯ '!G829</f>
        <v>01</v>
      </c>
      <c r="H841" s="233" t="str">
        <f aca="false">'ВЕДОМСТВЕННАЯ '!H829</f>
        <v>А3520</v>
      </c>
      <c r="I841" s="233" t="str">
        <f aca="false">'ВЕДОМСТВЕННАЯ '!I829</f>
        <v>5В 0 01 А3520</v>
      </c>
      <c r="J841" s="233" t="str">
        <f aca="false">'ВЕДОМСТВЕННАЯ '!J829</f>
        <v>240</v>
      </c>
      <c r="K841" s="26" t="n">
        <f aca="false">'ВЕДОМСТВЕННАЯ '!K829</f>
        <v>49.3</v>
      </c>
      <c r="L841" s="26" t="n">
        <f aca="false">'ВЕДОМСТВЕННАЯ '!L829</f>
        <v>49.3</v>
      </c>
      <c r="M841" s="26" t="n">
        <f aca="false">'ВЕДОМСТВЕННАЯ '!M829</f>
        <v>0</v>
      </c>
      <c r="N841" s="26" t="n">
        <f aca="false">'ВЕДОМСТВЕННАЯ '!N829</f>
        <v>0</v>
      </c>
      <c r="O841" s="26" t="n">
        <f aca="false">'ВЕДОМСТВЕННАЯ '!O829</f>
        <v>49.3</v>
      </c>
      <c r="P841" s="26" t="n">
        <f aca="false">'ВЕДОМСТВЕННАЯ '!P829</f>
        <v>49.3</v>
      </c>
      <c r="Q841" s="26" t="n">
        <f aca="false">'ВЕДОМСТВЕННАЯ '!Q829</f>
        <v>0</v>
      </c>
      <c r="R841" s="26" t="n">
        <f aca="false">'ВЕДОМСТВЕННАЯ '!R829</f>
        <v>0</v>
      </c>
      <c r="S841" s="26" t="n">
        <f aca="false">'ВЕДОМСТВЕННАЯ '!S829</f>
        <v>49.3</v>
      </c>
      <c r="T841" s="26" t="n">
        <f aca="false">'ВЕДОМСТВЕННАЯ '!T829</f>
        <v>49.3</v>
      </c>
      <c r="U841" s="26" t="n">
        <f aca="false">'ВЕДОМСТВЕННАЯ '!U829</f>
        <v>0</v>
      </c>
      <c r="V841" s="26" t="n">
        <f aca="false">'ВЕДОМСТВЕННАЯ '!V829</f>
        <v>0</v>
      </c>
      <c r="W841" s="26" t="n">
        <f aca="false">'ВЕДОМСТВЕННАЯ '!W829</f>
        <v>49.3</v>
      </c>
    </row>
    <row r="842" customFormat="false" ht="24.75" hidden="true" customHeight="true" outlineLevel="0" collapsed="false">
      <c r="A842" s="145" t="str">
        <f aca="false">'ВЕДОМСТВЕННАЯ '!A830</f>
        <v>Основное мероприятие "Отдельные мероприятия в рамках софинансирования"</v>
      </c>
      <c r="B842" s="135" t="n">
        <f aca="false">'ВЕДОМСТВЕННАЯ '!B830</f>
        <v>904</v>
      </c>
      <c r="C842" s="135" t="str">
        <f aca="false">'ВЕДОМСТВЕННАЯ '!C830</f>
        <v>06</v>
      </c>
      <c r="D842" s="135" t="str">
        <f aca="false">'ВЕДОМСТВЕННАЯ '!D830</f>
        <v>05</v>
      </c>
      <c r="E842" s="171" t="str">
        <f aca="false">'ВЕДОМСТВЕННАЯ '!E830</f>
        <v>5В</v>
      </c>
      <c r="F842" s="232" t="str">
        <f aca="false">'ВЕДОМСТВЕННАЯ '!F830</f>
        <v>0</v>
      </c>
      <c r="G842" s="232" t="str">
        <f aca="false">'ВЕДОМСТВЕННАЯ '!G830</f>
        <v>СФ</v>
      </c>
      <c r="H842" s="233" t="str">
        <f aca="false">'ВЕДОМСТВЕННАЯ '!H830</f>
        <v>00000</v>
      </c>
      <c r="I842" s="233" t="str">
        <f aca="false">'ВЕДОМСТВЕННАЯ '!I830</f>
        <v>5В 0 СФ 00000</v>
      </c>
      <c r="J842" s="233"/>
      <c r="K842" s="26" t="n">
        <f aca="false">'ВЕДОМСТВЕННАЯ '!K830</f>
        <v>0</v>
      </c>
      <c r="L842" s="26" t="n">
        <f aca="false">'ВЕДОМСТВЕННАЯ '!L830</f>
        <v>0</v>
      </c>
      <c r="M842" s="26" t="n">
        <f aca="false">'ВЕДОМСТВЕННАЯ '!M830</f>
        <v>0</v>
      </c>
      <c r="N842" s="26" t="n">
        <f aca="false">'ВЕДОМСТВЕННАЯ '!N830</f>
        <v>0</v>
      </c>
      <c r="O842" s="26" t="n">
        <f aca="false">'ВЕДОМСТВЕННАЯ '!O830</f>
        <v>0</v>
      </c>
      <c r="P842" s="26" t="n">
        <f aca="false">'ВЕДОМСТВЕННАЯ '!P830</f>
        <v>0</v>
      </c>
      <c r="Q842" s="26" t="n">
        <f aca="false">'ВЕДОМСТВЕННАЯ '!Q830</f>
        <v>0</v>
      </c>
      <c r="R842" s="26" t="n">
        <f aca="false">'ВЕДОМСТВЕННАЯ '!R830</f>
        <v>0</v>
      </c>
      <c r="S842" s="26" t="n">
        <f aca="false">'ВЕДОМСТВЕННАЯ '!S830</f>
        <v>0</v>
      </c>
      <c r="T842" s="26" t="n">
        <f aca="false">'ВЕДОМСТВЕННАЯ '!T830</f>
        <v>0</v>
      </c>
      <c r="U842" s="26" t="n">
        <f aca="false">'ВЕДОМСТВЕННАЯ '!U830</f>
        <v>0</v>
      </c>
      <c r="V842" s="26" t="n">
        <f aca="false">'ВЕДОМСТВЕННАЯ '!V830</f>
        <v>0</v>
      </c>
      <c r="W842" s="26" t="n">
        <f aca="false">'ВЕДОМСТВЕННАЯ '!W830</f>
        <v>0</v>
      </c>
    </row>
    <row r="843" customFormat="false" ht="111.75" hidden="true" customHeight="true" outlineLevel="0" collapsed="false">
      <c r="A843" s="145" t="str">
        <f aca="false">'ВЕДОМСТВЕННАЯ '!A831</f>
        <v>Рекультивация хвостохранилища Карамкенского ГМК с ликвидацией гидротехнических сооружений (руч.Туманный в пос.Карамкен) в рамках софинансирования основного мероприятия "Ликвидация накопленного экологического ущерба и меры по предотвращению негативного воздействия на окружающую среду" государственной программы Магаданской области "Природные ресурсы и экология Магаданской области" </v>
      </c>
      <c r="B843" s="135" t="n">
        <f aca="false">'ВЕДОМСТВЕННАЯ '!B831</f>
        <v>904</v>
      </c>
      <c r="C843" s="135" t="str">
        <f aca="false">'ВЕДОМСТВЕННАЯ '!C831</f>
        <v>06</v>
      </c>
      <c r="D843" s="135" t="str">
        <f aca="false">'ВЕДОМСТВЕННАЯ '!D831</f>
        <v>05</v>
      </c>
      <c r="E843" s="171" t="str">
        <f aca="false">'ВЕДОМСТВЕННАЯ '!E831</f>
        <v>5В</v>
      </c>
      <c r="F843" s="232" t="str">
        <f aca="false">'ВЕДОМСТВЕННАЯ '!F831</f>
        <v>0</v>
      </c>
      <c r="G843" s="232" t="str">
        <f aca="false">'ВЕДОМСТВЕННАЯ '!G831</f>
        <v>СФ</v>
      </c>
      <c r="H843" s="233" t="str">
        <f aca="false">'ВЕДОМСТВЕННАЯ '!H831</f>
        <v>S3510</v>
      </c>
      <c r="I843" s="233" t="str">
        <f aca="false">'ВЕДОМСТВЕННАЯ '!I831</f>
        <v>5В 0 СФ S3510</v>
      </c>
      <c r="J843" s="233"/>
      <c r="K843" s="26" t="n">
        <f aca="false">'ВЕДОМСТВЕННАЯ '!K831</f>
        <v>0</v>
      </c>
      <c r="L843" s="26" t="n">
        <f aca="false">'ВЕДОМСТВЕННАЯ '!L831</f>
        <v>0</v>
      </c>
      <c r="M843" s="26" t="n">
        <f aca="false">'ВЕДОМСТВЕННАЯ '!M831</f>
        <v>0</v>
      </c>
      <c r="N843" s="26" t="n">
        <f aca="false">'ВЕДОМСТВЕННАЯ '!N831</f>
        <v>0</v>
      </c>
      <c r="O843" s="26" t="n">
        <f aca="false">'ВЕДОМСТВЕННАЯ '!O831</f>
        <v>0</v>
      </c>
      <c r="P843" s="26" t="n">
        <f aca="false">'ВЕДОМСТВЕННАЯ '!P831</f>
        <v>0</v>
      </c>
      <c r="Q843" s="26" t="n">
        <f aca="false">'ВЕДОМСТВЕННАЯ '!Q831</f>
        <v>0</v>
      </c>
      <c r="R843" s="26" t="n">
        <f aca="false">'ВЕДОМСТВЕННАЯ '!R831</f>
        <v>0</v>
      </c>
      <c r="S843" s="26" t="n">
        <f aca="false">'ВЕДОМСТВЕННАЯ '!S831</f>
        <v>0</v>
      </c>
      <c r="T843" s="26" t="n">
        <f aca="false">'ВЕДОМСТВЕННАЯ '!T831</f>
        <v>0</v>
      </c>
      <c r="U843" s="26" t="n">
        <f aca="false">'ВЕДОМСТВЕННАЯ '!U831</f>
        <v>0</v>
      </c>
      <c r="V843" s="26" t="n">
        <f aca="false">'ВЕДОМСТВЕННАЯ '!V831</f>
        <v>0</v>
      </c>
      <c r="W843" s="26" t="n">
        <f aca="false">'ВЕДОМСТВЕННАЯ '!W831</f>
        <v>0</v>
      </c>
    </row>
    <row r="844" customFormat="false" ht="31.5" hidden="true" customHeight="true" outlineLevel="0" collapsed="false">
      <c r="A844" s="145" t="str">
        <f aca="false">'ВЕДОМСТВЕННАЯ '!A832</f>
        <v>Закупка товаров, работ и услуг для обеспечения государственных (муниципальных) нужд</v>
      </c>
      <c r="B844" s="135" t="n">
        <f aca="false">'ВЕДОМСТВЕННАЯ '!B832</f>
        <v>904</v>
      </c>
      <c r="C844" s="135" t="str">
        <f aca="false">'ВЕДОМСТВЕННАЯ '!C832</f>
        <v>06</v>
      </c>
      <c r="D844" s="135" t="str">
        <f aca="false">'ВЕДОМСТВЕННАЯ '!D832</f>
        <v>05</v>
      </c>
      <c r="E844" s="171" t="str">
        <f aca="false">'ВЕДОМСТВЕННАЯ '!E832</f>
        <v>5В</v>
      </c>
      <c r="F844" s="232" t="str">
        <f aca="false">'ВЕДОМСТВЕННАЯ '!F832</f>
        <v>0</v>
      </c>
      <c r="G844" s="232" t="str">
        <f aca="false">'ВЕДОМСТВЕННАЯ '!G832</f>
        <v>СФ</v>
      </c>
      <c r="H844" s="233" t="str">
        <f aca="false">'ВЕДОМСТВЕННАЯ '!H832</f>
        <v>S3510</v>
      </c>
      <c r="I844" s="233" t="str">
        <f aca="false">'ВЕДОМСТВЕННАЯ '!I832</f>
        <v>5В 0 СФ S3510</v>
      </c>
      <c r="J844" s="233" t="str">
        <f aca="false">'ВЕДОМСТВЕННАЯ '!J832</f>
        <v>200</v>
      </c>
      <c r="K844" s="26" t="n">
        <f aca="false">'ВЕДОМСТВЕННАЯ '!K832</f>
        <v>0</v>
      </c>
      <c r="L844" s="26" t="n">
        <f aca="false">'ВЕДОМСТВЕННАЯ '!L832</f>
        <v>0</v>
      </c>
      <c r="M844" s="26" t="n">
        <f aca="false">'ВЕДОМСТВЕННАЯ '!M832</f>
        <v>0</v>
      </c>
      <c r="N844" s="26" t="n">
        <f aca="false">'ВЕДОМСТВЕННАЯ '!N832</f>
        <v>0</v>
      </c>
      <c r="O844" s="26" t="n">
        <f aca="false">'ВЕДОМСТВЕННАЯ '!O832</f>
        <v>0</v>
      </c>
      <c r="P844" s="26" t="n">
        <f aca="false">'ВЕДОМСТВЕННАЯ '!P832</f>
        <v>0</v>
      </c>
      <c r="Q844" s="26" t="n">
        <f aca="false">'ВЕДОМСТВЕННАЯ '!Q832</f>
        <v>0</v>
      </c>
      <c r="R844" s="26" t="n">
        <f aca="false">'ВЕДОМСТВЕННАЯ '!R832</f>
        <v>0</v>
      </c>
      <c r="S844" s="26" t="n">
        <f aca="false">'ВЕДОМСТВЕННАЯ '!S832</f>
        <v>0</v>
      </c>
      <c r="T844" s="26" t="n">
        <f aca="false">'ВЕДОМСТВЕННАЯ '!T832</f>
        <v>0</v>
      </c>
      <c r="U844" s="26" t="n">
        <f aca="false">'ВЕДОМСТВЕННАЯ '!U832</f>
        <v>0</v>
      </c>
      <c r="V844" s="26" t="n">
        <f aca="false">'ВЕДОМСТВЕННАЯ '!V832</f>
        <v>0</v>
      </c>
      <c r="W844" s="26" t="n">
        <f aca="false">'ВЕДОМСТВЕННАЯ '!W832</f>
        <v>0</v>
      </c>
    </row>
    <row r="845" customFormat="false" ht="38.25" hidden="true" customHeight="true" outlineLevel="0" collapsed="false">
      <c r="A845" s="145" t="str">
        <f aca="false">'ВЕДОМСТВЕННАЯ '!A833</f>
        <v>Иные закупки товаров, работ и услуг для обеспечения государственных (муниципальных) нужд</v>
      </c>
      <c r="B845" s="135" t="n">
        <f aca="false">'ВЕДОМСТВЕННАЯ '!B833</f>
        <v>904</v>
      </c>
      <c r="C845" s="135" t="str">
        <f aca="false">'ВЕДОМСТВЕННАЯ '!C833</f>
        <v>06</v>
      </c>
      <c r="D845" s="135" t="str">
        <f aca="false">'ВЕДОМСТВЕННАЯ '!D833</f>
        <v>05</v>
      </c>
      <c r="E845" s="171" t="str">
        <f aca="false">'ВЕДОМСТВЕННАЯ '!E833</f>
        <v>5В</v>
      </c>
      <c r="F845" s="232" t="str">
        <f aca="false">'ВЕДОМСТВЕННАЯ '!F833</f>
        <v>0</v>
      </c>
      <c r="G845" s="232" t="str">
        <f aca="false">'ВЕДОМСТВЕННАЯ '!G833</f>
        <v>СФ</v>
      </c>
      <c r="H845" s="233" t="str">
        <f aca="false">'ВЕДОМСТВЕННАЯ '!H833</f>
        <v>S3510</v>
      </c>
      <c r="I845" s="233" t="str">
        <f aca="false">'ВЕДОМСТВЕННАЯ '!I833</f>
        <v>5В 0 СФ S3510</v>
      </c>
      <c r="J845" s="233" t="str">
        <f aca="false">'ВЕДОМСТВЕННАЯ '!J833</f>
        <v>240</v>
      </c>
      <c r="K845" s="26" t="n">
        <f aca="false">'ВЕДОМСТВЕННАЯ '!K833</f>
        <v>0</v>
      </c>
      <c r="L845" s="26" t="n">
        <f aca="false">'ВЕДОМСТВЕННАЯ '!L833</f>
        <v>0</v>
      </c>
      <c r="M845" s="26" t="n">
        <f aca="false">'ВЕДОМСТВЕННАЯ '!M833</f>
        <v>0</v>
      </c>
      <c r="N845" s="26" t="n">
        <f aca="false">'ВЕДОМСТВЕННАЯ '!N833</f>
        <v>0</v>
      </c>
      <c r="O845" s="26" t="n">
        <f aca="false">'ВЕДОМСТВЕННАЯ '!O833</f>
        <v>0</v>
      </c>
      <c r="P845" s="26" t="n">
        <f aca="false">'ВЕДОМСТВЕННАЯ '!P833</f>
        <v>0</v>
      </c>
      <c r="Q845" s="26" t="n">
        <f aca="false">'ВЕДОМСТВЕННАЯ '!Q833</f>
        <v>0</v>
      </c>
      <c r="R845" s="26" t="n">
        <f aca="false">'ВЕДОМСТВЕННАЯ '!R833</f>
        <v>0</v>
      </c>
      <c r="S845" s="26" t="n">
        <f aca="false">'ВЕДОМСТВЕННАЯ '!S833</f>
        <v>0</v>
      </c>
      <c r="T845" s="26" t="n">
        <f aca="false">'ВЕДОМСТВЕННАЯ '!T833</f>
        <v>0</v>
      </c>
      <c r="U845" s="26" t="n">
        <f aca="false">'ВЕДОМСТВЕННАЯ '!U833</f>
        <v>0</v>
      </c>
      <c r="V845" s="26" t="n">
        <f aca="false">'ВЕДОМСТВЕННАЯ '!V833</f>
        <v>0</v>
      </c>
      <c r="W845" s="26" t="n">
        <f aca="false">'ВЕДОМСТВЕННАЯ '!W833</f>
        <v>0</v>
      </c>
    </row>
    <row r="846" customFormat="false" ht="37.5" hidden="false" customHeight="true" outlineLevel="0" collapsed="false">
      <c r="A846" s="145" t="str">
        <f aca="false">'ВЕДОМСТВЕННАЯ '!A834</f>
        <v>Муниципальная программа "Использование и охрана земель муниципального образования "Хасынский городской округ" на 2021 - 2025 годы"</v>
      </c>
      <c r="B846" s="135" t="n">
        <f aca="false">'ВЕДОМСТВЕННАЯ '!B834</f>
        <v>904</v>
      </c>
      <c r="C846" s="135" t="str">
        <f aca="false">'ВЕДОМСТВЕННАЯ '!C834</f>
        <v>06</v>
      </c>
      <c r="D846" s="135" t="str">
        <f aca="false">'ВЕДОМСТВЕННАЯ '!D834</f>
        <v>05</v>
      </c>
      <c r="E846" s="171" t="str">
        <f aca="false">'ВЕДОМСТВЕННАЯ '!E834</f>
        <v>5Z</v>
      </c>
      <c r="F846" s="232" t="str">
        <f aca="false">'ВЕДОМСТВЕННАЯ '!F834</f>
        <v>0</v>
      </c>
      <c r="G846" s="232" t="str">
        <f aca="false">'ВЕДОМСТВЕННАЯ '!G834</f>
        <v>00</v>
      </c>
      <c r="H846" s="233" t="str">
        <f aca="false">'ВЕДОМСТВЕННАЯ '!H834</f>
        <v>00000</v>
      </c>
      <c r="I846" s="233" t="n">
        <f aca="false">'ВЕДОМСТВЕННАЯ '!I834</f>
        <v>0</v>
      </c>
      <c r="J846" s="233"/>
      <c r="K846" s="26" t="n">
        <f aca="false">'ВЕДОМСТВЕННАЯ '!K834</f>
        <v>0</v>
      </c>
      <c r="L846" s="26" t="n">
        <f aca="false">'ВЕДОМСТВЕННАЯ '!L834</f>
        <v>5</v>
      </c>
      <c r="M846" s="26" t="n">
        <f aca="false">'ВЕДОМСТВЕННАЯ '!M834</f>
        <v>0</v>
      </c>
      <c r="N846" s="26" t="n">
        <f aca="false">'ВЕДОМСТВЕННАЯ '!N834</f>
        <v>0</v>
      </c>
      <c r="O846" s="26" t="n">
        <f aca="false">'ВЕДОМСТВЕННАЯ '!O834</f>
        <v>5</v>
      </c>
      <c r="P846" s="26" t="n">
        <f aca="false">'ВЕДОМСТВЕННАЯ '!P834</f>
        <v>5</v>
      </c>
      <c r="Q846" s="26" t="n">
        <f aca="false">'ВЕДОМСТВЕННАЯ '!Q834</f>
        <v>0</v>
      </c>
      <c r="R846" s="26" t="n">
        <f aca="false">'ВЕДОМСТВЕННАЯ '!R834</f>
        <v>0</v>
      </c>
      <c r="S846" s="26" t="n">
        <f aca="false">'ВЕДОМСТВЕННАЯ '!S834</f>
        <v>5</v>
      </c>
      <c r="T846" s="26" t="n">
        <f aca="false">'ВЕДОМСТВЕННАЯ '!T834</f>
        <v>5</v>
      </c>
      <c r="U846" s="26"/>
      <c r="V846" s="26"/>
      <c r="W846" s="26"/>
    </row>
    <row r="847" customFormat="false" ht="38.25" hidden="false" customHeight="true" outlineLevel="0" collapsed="false">
      <c r="A847" s="145" t="str">
        <f aca="false">'ВЕДОМСТВЕННАЯ '!A835</f>
        <v>Основное мероприятие "Проведение проверок по муниципальному земельному контролю" </v>
      </c>
      <c r="B847" s="135" t="n">
        <f aca="false">'ВЕДОМСТВЕННАЯ '!B835</f>
        <v>904</v>
      </c>
      <c r="C847" s="135" t="str">
        <f aca="false">'ВЕДОМСТВЕННАЯ '!C835</f>
        <v>06</v>
      </c>
      <c r="D847" s="135" t="str">
        <f aca="false">'ВЕДОМСТВЕННАЯ '!D835</f>
        <v>05</v>
      </c>
      <c r="E847" s="171" t="str">
        <f aca="false">'ВЕДОМСТВЕННАЯ '!E835</f>
        <v>5Z</v>
      </c>
      <c r="F847" s="232" t="str">
        <f aca="false">'ВЕДОМСТВЕННАЯ '!F835</f>
        <v>0</v>
      </c>
      <c r="G847" s="232" t="str">
        <f aca="false">'ВЕДОМСТВЕННАЯ '!G835</f>
        <v>03</v>
      </c>
      <c r="H847" s="233" t="str">
        <f aca="false">'ВЕДОМСТВЕННАЯ '!H835</f>
        <v>00000</v>
      </c>
      <c r="I847" s="233" t="n">
        <f aca="false">'ВЕДОМСТВЕННАЯ '!I835</f>
        <v>0</v>
      </c>
      <c r="J847" s="233"/>
      <c r="K847" s="26" t="n">
        <f aca="false">'ВЕДОМСТВЕННАЯ '!K835</f>
        <v>0</v>
      </c>
      <c r="L847" s="26" t="n">
        <f aca="false">'ВЕДОМСТВЕННАЯ '!L835</f>
        <v>5</v>
      </c>
      <c r="M847" s="26" t="n">
        <f aca="false">'ВЕДОМСТВЕННАЯ '!M835</f>
        <v>0</v>
      </c>
      <c r="N847" s="26" t="n">
        <f aca="false">'ВЕДОМСТВЕННАЯ '!N835</f>
        <v>0</v>
      </c>
      <c r="O847" s="26" t="n">
        <f aca="false">'ВЕДОМСТВЕННАЯ '!O835</f>
        <v>5</v>
      </c>
      <c r="P847" s="26" t="n">
        <f aca="false">'ВЕДОМСТВЕННАЯ '!P835</f>
        <v>5</v>
      </c>
      <c r="Q847" s="26" t="n">
        <f aca="false">'ВЕДОМСТВЕННАЯ '!Q835</f>
        <v>0</v>
      </c>
      <c r="R847" s="26" t="n">
        <f aca="false">'ВЕДОМСТВЕННАЯ '!R835</f>
        <v>0</v>
      </c>
      <c r="S847" s="26" t="n">
        <f aca="false">'ВЕДОМСТВЕННАЯ '!S835</f>
        <v>5</v>
      </c>
      <c r="T847" s="26" t="n">
        <f aca="false">'ВЕДОМСТВЕННАЯ '!T835</f>
        <v>5</v>
      </c>
      <c r="U847" s="26"/>
      <c r="V847" s="26"/>
      <c r="W847" s="26"/>
    </row>
    <row r="848" customFormat="false" ht="23.25" hidden="false" customHeight="true" outlineLevel="0" collapsed="false">
      <c r="A848" s="145" t="str">
        <f aca="false">'ВЕДОМСТВЕННАЯ '!A836</f>
        <v>Проведение проверок по муниципальному земельному контролю</v>
      </c>
      <c r="B848" s="135" t="n">
        <f aca="false">'ВЕДОМСТВЕННАЯ '!B836</f>
        <v>904</v>
      </c>
      <c r="C848" s="135" t="str">
        <f aca="false">'ВЕДОМСТВЕННАЯ '!C836</f>
        <v>06</v>
      </c>
      <c r="D848" s="135" t="str">
        <f aca="false">'ВЕДОМСТВЕННАЯ '!D836</f>
        <v>05</v>
      </c>
      <c r="E848" s="171" t="str">
        <f aca="false">'ВЕДОМСТВЕННАЯ '!E836</f>
        <v>5Z</v>
      </c>
      <c r="F848" s="232" t="str">
        <f aca="false">'ВЕДОМСТВЕННАЯ '!F836</f>
        <v>0</v>
      </c>
      <c r="G848" s="232" t="str">
        <f aca="false">'ВЕДОМСТВЕННАЯ '!G836</f>
        <v>03</v>
      </c>
      <c r="H848" s="233" t="str">
        <f aca="false">'ВЕДОМСТВЕННАЯ '!H836</f>
        <v>A0250</v>
      </c>
      <c r="I848" s="233" t="n">
        <f aca="false">'ВЕДОМСТВЕННАЯ '!I836</f>
        <v>0</v>
      </c>
      <c r="J848" s="233"/>
      <c r="K848" s="26" t="n">
        <f aca="false">'ВЕДОМСТВЕННАЯ '!K836</f>
        <v>0</v>
      </c>
      <c r="L848" s="26" t="n">
        <f aca="false">'ВЕДОМСТВЕННАЯ '!L836</f>
        <v>5</v>
      </c>
      <c r="M848" s="26" t="n">
        <f aca="false">'ВЕДОМСТВЕННАЯ '!M836</f>
        <v>0</v>
      </c>
      <c r="N848" s="26" t="n">
        <f aca="false">'ВЕДОМСТВЕННАЯ '!N836</f>
        <v>0</v>
      </c>
      <c r="O848" s="26" t="n">
        <f aca="false">'ВЕДОМСТВЕННАЯ '!O836</f>
        <v>5</v>
      </c>
      <c r="P848" s="26" t="n">
        <f aca="false">'ВЕДОМСТВЕННАЯ '!P836</f>
        <v>5</v>
      </c>
      <c r="Q848" s="26" t="n">
        <f aca="false">'ВЕДОМСТВЕННАЯ '!Q836</f>
        <v>0</v>
      </c>
      <c r="R848" s="26" t="n">
        <f aca="false">'ВЕДОМСТВЕННАЯ '!R836</f>
        <v>0</v>
      </c>
      <c r="S848" s="26" t="n">
        <f aca="false">'ВЕДОМСТВЕННАЯ '!S836</f>
        <v>5</v>
      </c>
      <c r="T848" s="26" t="n">
        <f aca="false">'ВЕДОМСТВЕННАЯ '!T836</f>
        <v>5</v>
      </c>
      <c r="U848" s="26"/>
      <c r="V848" s="26"/>
      <c r="W848" s="26"/>
    </row>
    <row r="849" customFormat="false" ht="38.25" hidden="false" customHeight="true" outlineLevel="0" collapsed="false">
      <c r="A849" s="145" t="str">
        <f aca="false">'ВЕДОМСТВЕННАЯ '!A837</f>
        <v>Закупка товаров, работ и услуг для обеспечения государственных (муниципальных) нужд</v>
      </c>
      <c r="B849" s="135" t="n">
        <f aca="false">'ВЕДОМСТВЕННАЯ '!B837</f>
        <v>904</v>
      </c>
      <c r="C849" s="135" t="str">
        <f aca="false">'ВЕДОМСТВЕННАЯ '!C837</f>
        <v>06</v>
      </c>
      <c r="D849" s="135" t="str">
        <f aca="false">'ВЕДОМСТВЕННАЯ '!D837</f>
        <v>05</v>
      </c>
      <c r="E849" s="171" t="str">
        <f aca="false">'ВЕДОМСТВЕННАЯ '!E837</f>
        <v>5Z</v>
      </c>
      <c r="F849" s="232" t="str">
        <f aca="false">'ВЕДОМСТВЕННАЯ '!F837</f>
        <v>0</v>
      </c>
      <c r="G849" s="232" t="str">
        <f aca="false">'ВЕДОМСТВЕННАЯ '!G837</f>
        <v>03</v>
      </c>
      <c r="H849" s="233" t="str">
        <f aca="false">'ВЕДОМСТВЕННАЯ '!H837</f>
        <v>A0250</v>
      </c>
      <c r="I849" s="233" t="n">
        <f aca="false">'ВЕДОМСТВЕННАЯ '!I837</f>
        <v>0</v>
      </c>
      <c r="J849" s="233" t="str">
        <f aca="false">'ВЕДОМСТВЕННАЯ '!J837</f>
        <v>200</v>
      </c>
      <c r="K849" s="26" t="n">
        <f aca="false">'ВЕДОМСТВЕННАЯ '!K837</f>
        <v>0</v>
      </c>
      <c r="L849" s="26" t="n">
        <f aca="false">'ВЕДОМСТВЕННАЯ '!L837</f>
        <v>5</v>
      </c>
      <c r="M849" s="26" t="n">
        <f aca="false">'ВЕДОМСТВЕННАЯ '!M837</f>
        <v>0</v>
      </c>
      <c r="N849" s="26" t="n">
        <f aca="false">'ВЕДОМСТВЕННАЯ '!N837</f>
        <v>0</v>
      </c>
      <c r="O849" s="26" t="n">
        <f aca="false">'ВЕДОМСТВЕННАЯ '!O837</f>
        <v>5</v>
      </c>
      <c r="P849" s="26" t="n">
        <f aca="false">'ВЕДОМСТВЕННАЯ '!P837</f>
        <v>5</v>
      </c>
      <c r="Q849" s="26" t="n">
        <f aca="false">'ВЕДОМСТВЕННАЯ '!Q837</f>
        <v>0</v>
      </c>
      <c r="R849" s="26" t="n">
        <f aca="false">'ВЕДОМСТВЕННАЯ '!R837</f>
        <v>0</v>
      </c>
      <c r="S849" s="26" t="n">
        <f aca="false">'ВЕДОМСТВЕННАЯ '!S837</f>
        <v>5</v>
      </c>
      <c r="T849" s="26" t="n">
        <f aca="false">'ВЕДОМСТВЕННАЯ '!T837</f>
        <v>5</v>
      </c>
      <c r="U849" s="26"/>
      <c r="V849" s="26"/>
      <c r="W849" s="26"/>
    </row>
    <row r="850" customFormat="false" ht="38.25" hidden="false" customHeight="true" outlineLevel="0" collapsed="false">
      <c r="A850" s="145" t="str">
        <f aca="false">'ВЕДОМСТВЕННАЯ '!A838</f>
        <v>Иные закупки товаров, работ и услуг для обеспечения государственных (муниципальных) нужд</v>
      </c>
      <c r="B850" s="135" t="n">
        <f aca="false">'ВЕДОМСТВЕННАЯ '!B838</f>
        <v>904</v>
      </c>
      <c r="C850" s="135" t="str">
        <f aca="false">'ВЕДОМСТВЕННАЯ '!C838</f>
        <v>06</v>
      </c>
      <c r="D850" s="135" t="str">
        <f aca="false">'ВЕДОМСТВЕННАЯ '!D838</f>
        <v>05</v>
      </c>
      <c r="E850" s="171" t="str">
        <f aca="false">'ВЕДОМСТВЕННАЯ '!E838</f>
        <v>5Z</v>
      </c>
      <c r="F850" s="232" t="str">
        <f aca="false">'ВЕДОМСТВЕННАЯ '!F838</f>
        <v>0</v>
      </c>
      <c r="G850" s="232" t="str">
        <f aca="false">'ВЕДОМСТВЕННАЯ '!G838</f>
        <v>03</v>
      </c>
      <c r="H850" s="233" t="str">
        <f aca="false">'ВЕДОМСТВЕННАЯ '!H838</f>
        <v>A0250</v>
      </c>
      <c r="I850" s="233" t="n">
        <f aca="false">'ВЕДОМСТВЕННАЯ '!I838</f>
        <v>0</v>
      </c>
      <c r="J850" s="233" t="str">
        <f aca="false">'ВЕДОМСТВЕННАЯ '!J838</f>
        <v>240</v>
      </c>
      <c r="K850" s="26" t="n">
        <f aca="false">'ВЕДОМСТВЕННАЯ '!K838</f>
        <v>0</v>
      </c>
      <c r="L850" s="26" t="n">
        <f aca="false">'ВЕДОМСТВЕННАЯ '!L838</f>
        <v>5</v>
      </c>
      <c r="M850" s="26" t="n">
        <f aca="false">'ВЕДОМСТВЕННАЯ '!M838</f>
        <v>0</v>
      </c>
      <c r="N850" s="26" t="n">
        <f aca="false">'ВЕДОМСТВЕННАЯ '!N838</f>
        <v>0</v>
      </c>
      <c r="O850" s="26" t="n">
        <f aca="false">'ВЕДОМСТВЕННАЯ '!O838</f>
        <v>5</v>
      </c>
      <c r="P850" s="26" t="n">
        <f aca="false">'ВЕДОМСТВЕННАЯ '!P838</f>
        <v>5</v>
      </c>
      <c r="Q850" s="26" t="n">
        <f aca="false">'ВЕДОМСТВЕННАЯ '!Q838</f>
        <v>0</v>
      </c>
      <c r="R850" s="26" t="n">
        <f aca="false">'ВЕДОМСТВЕННАЯ '!R838</f>
        <v>0</v>
      </c>
      <c r="S850" s="26" t="n">
        <f aca="false">'ВЕДОМСТВЕННАЯ '!S838</f>
        <v>5</v>
      </c>
      <c r="T850" s="26" t="n">
        <f aca="false">'ВЕДОМСТВЕННАЯ '!T838</f>
        <v>5</v>
      </c>
      <c r="U850" s="26"/>
      <c r="V850" s="26"/>
      <c r="W850" s="26"/>
    </row>
    <row r="851" customFormat="false" ht="43.5" hidden="false" customHeight="true" outlineLevel="0" collapsed="false">
      <c r="A851" s="145" t="str">
        <f aca="false">'ВЕДОМСТВЕННАЯ '!A1994</f>
        <v>Муниципальная программа «Развитие системы обращения с твердыми коммунальными  отходами в Хасынском городском округе»</v>
      </c>
      <c r="B851" s="135"/>
      <c r="C851" s="152" t="str">
        <f aca="false">'ВЕДОМСТВЕННАЯ '!C1994</f>
        <v>06</v>
      </c>
      <c r="D851" s="152" t="str">
        <f aca="false">'ВЕДОМСТВЕННАЯ '!D1994</f>
        <v>05</v>
      </c>
      <c r="E851" s="171" t="str">
        <f aca="false">'ВЕДОМСТВЕННАЯ '!E1994</f>
        <v>5Ю</v>
      </c>
      <c r="F851" s="232" t="str">
        <f aca="false">'ВЕДОМСТВЕННАЯ '!F1994</f>
        <v>0</v>
      </c>
      <c r="G851" s="232" t="str">
        <f aca="false">'ВЕДОМСТВЕННАЯ '!G1994</f>
        <v>00</v>
      </c>
      <c r="H851" s="233" t="str">
        <f aca="false">'ВЕДОМСТВЕННАЯ '!H1994</f>
        <v>00000</v>
      </c>
      <c r="I851" s="233" t="str">
        <f aca="false">'ВЕДОМСТВЕННАЯ '!I1994</f>
        <v>5Ю 0 00 00000</v>
      </c>
      <c r="J851" s="233"/>
      <c r="K851" s="176" t="n">
        <f aca="false">'ВЕДОМСТВЕННАЯ '!K1994</f>
        <v>201.1</v>
      </c>
      <c r="L851" s="176" t="n">
        <f aca="false">'ВЕДОМСТВЕННАЯ '!L1994</f>
        <v>1415.5</v>
      </c>
      <c r="M851" s="176" t="n">
        <f aca="false">'ВЕДОМСТВЕННАЯ '!M1994</f>
        <v>4091.5</v>
      </c>
      <c r="N851" s="176" t="n">
        <f aca="false">'ВЕДОМСТВЕННАЯ '!N1994</f>
        <v>399.7</v>
      </c>
      <c r="O851" s="176" t="n">
        <f aca="false">'ВЕДОМСТВЕННАЯ '!O1994</f>
        <v>649.7</v>
      </c>
      <c r="P851" s="176" t="n">
        <f aca="false">'ВЕДОМСТВЕННАЯ '!P1994</f>
        <v>2879</v>
      </c>
      <c r="Q851" s="176" t="n">
        <f aca="false">'ВЕДОМСТВЕННАЯ '!Q1994</f>
        <v>2258.4</v>
      </c>
      <c r="R851" s="176" t="n">
        <f aca="false">'ВЕДОМСТВЕННАЯ '!R1994</f>
        <v>220.6</v>
      </c>
      <c r="S851" s="176" t="n">
        <f aca="false">'ВЕДОМСТВЕННАЯ '!S1994</f>
        <v>620.6</v>
      </c>
      <c r="T851" s="176" t="n">
        <f aca="false">'ВЕДОМСТВЕННАЯ '!T1994</f>
        <v>400</v>
      </c>
      <c r="U851" s="176" t="n">
        <f aca="false">'ВЕДОМСТВЕННАЯ '!U1994</f>
        <v>0</v>
      </c>
      <c r="V851" s="176" t="n">
        <f aca="false">'ВЕДОМСТВЕННАЯ '!V1994</f>
        <v>0</v>
      </c>
      <c r="W851" s="176" t="n">
        <f aca="false">'ВЕДОМСТВЕННАЯ '!W1994</f>
        <v>400</v>
      </c>
    </row>
    <row r="852" customFormat="false" ht="35.1" hidden="false" customHeight="true" outlineLevel="0" collapsed="false">
      <c r="A852" s="145" t="str">
        <f aca="false">'ВЕДОМСТВЕННАЯ '!A1995</f>
        <v>Основное мероприятие "Развитие системы обращения с твердыми коммунальными отходами в Хасынском городском округе"</v>
      </c>
      <c r="B852" s="135"/>
      <c r="C852" s="152" t="str">
        <f aca="false">'ВЕДОМСТВЕННАЯ '!C1995</f>
        <v>06</v>
      </c>
      <c r="D852" s="152" t="str">
        <f aca="false">'ВЕДОМСТВЕННАЯ '!D1995</f>
        <v>05</v>
      </c>
      <c r="E852" s="243" t="str">
        <f aca="false">'ВЕДОМСТВЕННАЯ '!E1995</f>
        <v>5Ю</v>
      </c>
      <c r="F852" s="244" t="str">
        <f aca="false">'ВЕДОМСТВЕННАЯ '!F1995</f>
        <v>0</v>
      </c>
      <c r="G852" s="244" t="str">
        <f aca="false">'ВЕДОМСТВЕННАЯ '!G1995</f>
        <v>01</v>
      </c>
      <c r="H852" s="245" t="str">
        <f aca="false">'ВЕДОМСТВЕННАЯ '!H1995</f>
        <v>00000</v>
      </c>
      <c r="I852" s="245" t="str">
        <f aca="false">'ВЕДОМСТВЕННАЯ '!I1995</f>
        <v>5Ю 0 01 00000</v>
      </c>
      <c r="J852" s="245"/>
      <c r="K852" s="176" t="n">
        <f aca="false">'ВЕДОМСТВЕННАЯ '!K1995</f>
        <v>125.5</v>
      </c>
      <c r="L852" s="176" t="n">
        <f aca="false">'ВЕДОМСТВЕННАЯ '!L1995</f>
        <v>806.8</v>
      </c>
      <c r="M852" s="176" t="n">
        <f aca="false">'ВЕДОМСТВЕННАЯ '!M1995</f>
        <v>0</v>
      </c>
      <c r="N852" s="176" t="n">
        <f aca="false">'ВЕДОМСТВЕННАЯ '!N1995</f>
        <v>0</v>
      </c>
      <c r="O852" s="176" t="n">
        <f aca="false">'ВЕДОМСТВЕННАЯ '!O1995</f>
        <v>250</v>
      </c>
      <c r="P852" s="176" t="n">
        <f aca="false">'ВЕДОМСТВЕННАЯ '!P1995</f>
        <v>400</v>
      </c>
      <c r="Q852" s="176" t="n">
        <f aca="false">'ВЕДОМСТВЕННАЯ '!Q1995</f>
        <v>0</v>
      </c>
      <c r="R852" s="176" t="n">
        <f aca="false">'ВЕДОМСТВЕННАЯ '!R1995</f>
        <v>0</v>
      </c>
      <c r="S852" s="176" t="n">
        <f aca="false">'ВЕДОМСТВЕННАЯ '!S1995</f>
        <v>400</v>
      </c>
      <c r="T852" s="176" t="n">
        <f aca="false">'ВЕДОМСТВЕННАЯ '!T1995</f>
        <v>400</v>
      </c>
      <c r="U852" s="176" t="n">
        <f aca="false">'ВЕДОМСТВЕННАЯ '!U1995</f>
        <v>0</v>
      </c>
      <c r="V852" s="176" t="n">
        <f aca="false">'ВЕДОМСТВЕННАЯ '!V1995</f>
        <v>0</v>
      </c>
      <c r="W852" s="176" t="n">
        <f aca="false">'ВЕДОМСТВЕННАЯ '!W1995</f>
        <v>400</v>
      </c>
    </row>
    <row r="853" customFormat="false" ht="35.1" hidden="false" customHeight="true" outlineLevel="0" collapsed="false">
      <c r="A853" s="145" t="str">
        <f aca="false">'ВЕДОМСТВЕННАЯ '!A1996</f>
        <v>Ликвидация несанкционированных свалок на территориях населенных пунктов округа</v>
      </c>
      <c r="B853" s="135"/>
      <c r="C853" s="152" t="str">
        <f aca="false">'ВЕДОМСТВЕННАЯ '!C1996</f>
        <v>06</v>
      </c>
      <c r="D853" s="152" t="str">
        <f aca="false">'ВЕДОМСТВЕННАЯ '!D1996</f>
        <v>05</v>
      </c>
      <c r="E853" s="243" t="str">
        <f aca="false">'ВЕДОМСТВЕННАЯ '!E1996</f>
        <v>5Ю</v>
      </c>
      <c r="F853" s="244" t="str">
        <f aca="false">'ВЕДОМСТВЕННАЯ '!F1996</f>
        <v>0</v>
      </c>
      <c r="G853" s="244" t="str">
        <f aca="false">'ВЕДОМСТВЕННАЯ '!G1996</f>
        <v>01</v>
      </c>
      <c r="H853" s="245" t="str">
        <f aca="false">'ВЕДОМСТВЕННАЯ '!H1996</f>
        <v>А1480</v>
      </c>
      <c r="I853" s="245" t="str">
        <f aca="false">'ВЕДОМСТВЕННАЯ '!I1996</f>
        <v>5Ю 0 01 А1480</v>
      </c>
      <c r="J853" s="245"/>
      <c r="K853" s="176" t="n">
        <f aca="false">'ВЕДОМСТВЕННАЯ '!K1996</f>
        <v>0</v>
      </c>
      <c r="L853" s="176" t="n">
        <f aca="false">'ВЕДОМСТВЕННАЯ '!L1996</f>
        <v>100</v>
      </c>
      <c r="M853" s="176" t="n">
        <f aca="false">'ВЕДОМСТВЕННАЯ '!M1996</f>
        <v>0</v>
      </c>
      <c r="N853" s="176" t="n">
        <f aca="false">'ВЕДОМСТВЕННАЯ '!N1996</f>
        <v>0</v>
      </c>
      <c r="O853" s="176" t="n">
        <f aca="false">'ВЕДОМСТВЕННАЯ '!O1996</f>
        <v>100</v>
      </c>
      <c r="P853" s="176" t="n">
        <f aca="false">'ВЕДОМСТВЕННАЯ '!P1996</f>
        <v>200</v>
      </c>
      <c r="Q853" s="176" t="n">
        <f aca="false">'ВЕДОМСТВЕННАЯ '!Q1996</f>
        <v>0</v>
      </c>
      <c r="R853" s="176" t="n">
        <f aca="false">'ВЕДОМСТВЕННАЯ '!R1996</f>
        <v>0</v>
      </c>
      <c r="S853" s="176" t="n">
        <f aca="false">'ВЕДОМСТВЕННАЯ '!S1996</f>
        <v>200</v>
      </c>
      <c r="T853" s="176" t="n">
        <f aca="false">'ВЕДОМСТВЕННАЯ '!T1996</f>
        <v>200</v>
      </c>
      <c r="U853" s="176" t="n">
        <f aca="false">'ВЕДОМСТВЕННАЯ '!U1996</f>
        <v>0</v>
      </c>
      <c r="V853" s="176" t="n">
        <f aca="false">'ВЕДОМСТВЕННАЯ '!V1996</f>
        <v>0</v>
      </c>
      <c r="W853" s="176" t="n">
        <f aca="false">'ВЕДОМСТВЕННАЯ '!W1996</f>
        <v>200</v>
      </c>
    </row>
    <row r="854" customFormat="false" ht="35.1" hidden="false" customHeight="true" outlineLevel="0" collapsed="false">
      <c r="A854" s="145" t="str">
        <f aca="false">'ВЕДОМСТВЕННАЯ '!A1997</f>
        <v>Закупка товаров, работ и услуг для обеспечения государственных (муниципальных) нужд</v>
      </c>
      <c r="B854" s="135"/>
      <c r="C854" s="152" t="str">
        <f aca="false">'ВЕДОМСТВЕННАЯ '!C1997</f>
        <v>06</v>
      </c>
      <c r="D854" s="152" t="str">
        <f aca="false">'ВЕДОМСТВЕННАЯ '!D1997</f>
        <v>05</v>
      </c>
      <c r="E854" s="243" t="str">
        <f aca="false">'ВЕДОМСТВЕННАЯ '!E1997</f>
        <v>5Ю</v>
      </c>
      <c r="F854" s="244" t="str">
        <f aca="false">'ВЕДОМСТВЕННАЯ '!F1997</f>
        <v>0</v>
      </c>
      <c r="G854" s="244" t="str">
        <f aca="false">'ВЕДОМСТВЕННАЯ '!G1997</f>
        <v>01</v>
      </c>
      <c r="H854" s="245" t="str">
        <f aca="false">'ВЕДОМСТВЕННАЯ '!H1997</f>
        <v>А1480</v>
      </c>
      <c r="I854" s="245" t="str">
        <f aca="false">'ВЕДОМСТВЕННАЯ '!I1997</f>
        <v>5Ю 0 01 А1480</v>
      </c>
      <c r="J854" s="245" t="str">
        <f aca="false">'ВЕДОМСТВЕННАЯ '!J1997</f>
        <v>200</v>
      </c>
      <c r="K854" s="176" t="n">
        <f aca="false">'ВЕДОМСТВЕННАЯ '!K1997</f>
        <v>0</v>
      </c>
      <c r="L854" s="176" t="n">
        <f aca="false">'ВЕДОМСТВЕННАЯ '!L1997</f>
        <v>100</v>
      </c>
      <c r="M854" s="176" t="n">
        <f aca="false">'ВЕДОМСТВЕННАЯ '!M1997</f>
        <v>0</v>
      </c>
      <c r="N854" s="176" t="n">
        <f aca="false">'ВЕДОМСТВЕННАЯ '!N1997</f>
        <v>0</v>
      </c>
      <c r="O854" s="176" t="n">
        <f aca="false">'ВЕДОМСТВЕННАЯ '!O1997</f>
        <v>100</v>
      </c>
      <c r="P854" s="176" t="n">
        <f aca="false">'ВЕДОМСТВЕННАЯ '!P1997</f>
        <v>200</v>
      </c>
      <c r="Q854" s="176" t="n">
        <f aca="false">'ВЕДОМСТВЕННАЯ '!Q1997</f>
        <v>0</v>
      </c>
      <c r="R854" s="176" t="n">
        <f aca="false">'ВЕДОМСТВЕННАЯ '!R1997</f>
        <v>0</v>
      </c>
      <c r="S854" s="176" t="n">
        <f aca="false">'ВЕДОМСТВЕННАЯ '!S1997</f>
        <v>200</v>
      </c>
      <c r="T854" s="176" t="n">
        <f aca="false">'ВЕДОМСТВЕННАЯ '!T1997</f>
        <v>200</v>
      </c>
      <c r="U854" s="176" t="n">
        <f aca="false">'ВЕДОМСТВЕННАЯ '!U1997</f>
        <v>0</v>
      </c>
      <c r="V854" s="176" t="n">
        <f aca="false">'ВЕДОМСТВЕННАЯ '!V1997</f>
        <v>0</v>
      </c>
      <c r="W854" s="176" t="n">
        <f aca="false">'ВЕДОМСТВЕННАЯ '!W1997</f>
        <v>200</v>
      </c>
    </row>
    <row r="855" customFormat="false" ht="35.1" hidden="false" customHeight="true" outlineLevel="0" collapsed="false">
      <c r="A855" s="145" t="str">
        <f aca="false">'ВЕДОМСТВЕННАЯ '!A1998</f>
        <v>Иные закупки товаров, работ и услуг для обеспечения государственных (муниципальных) нужд</v>
      </c>
      <c r="B855" s="135"/>
      <c r="C855" s="152" t="str">
        <f aca="false">'ВЕДОМСТВЕННАЯ '!C1998</f>
        <v>06</v>
      </c>
      <c r="D855" s="152" t="str">
        <f aca="false">'ВЕДОМСТВЕННАЯ '!D1998</f>
        <v>05</v>
      </c>
      <c r="E855" s="243" t="str">
        <f aca="false">'ВЕДОМСТВЕННАЯ '!E1998</f>
        <v>5Ю</v>
      </c>
      <c r="F855" s="244" t="str">
        <f aca="false">'ВЕДОМСТВЕННАЯ '!F1998</f>
        <v>0</v>
      </c>
      <c r="G855" s="244" t="str">
        <f aca="false">'ВЕДОМСТВЕННАЯ '!G1998</f>
        <v>01</v>
      </c>
      <c r="H855" s="245" t="str">
        <f aca="false">'ВЕДОМСТВЕННАЯ '!H1998</f>
        <v>А1480</v>
      </c>
      <c r="I855" s="245" t="str">
        <f aca="false">'ВЕДОМСТВЕННАЯ '!I1998</f>
        <v>5Ю 0 01 А1480</v>
      </c>
      <c r="J855" s="245" t="str">
        <f aca="false">'ВЕДОМСТВЕННАЯ '!J1998</f>
        <v>240</v>
      </c>
      <c r="K855" s="176" t="n">
        <f aca="false">'ВЕДОМСТВЕННАЯ '!K1998</f>
        <v>0</v>
      </c>
      <c r="L855" s="176" t="n">
        <f aca="false">'ВЕДОМСТВЕННАЯ '!L1998</f>
        <v>100</v>
      </c>
      <c r="M855" s="176" t="n">
        <f aca="false">'ВЕДОМСТВЕННАЯ '!M1998</f>
        <v>0</v>
      </c>
      <c r="N855" s="176" t="n">
        <f aca="false">'ВЕДОМСТВЕННАЯ '!N1998</f>
        <v>0</v>
      </c>
      <c r="O855" s="176" t="n">
        <f aca="false">'ВЕДОМСТВЕННАЯ '!O1998</f>
        <v>100</v>
      </c>
      <c r="P855" s="176" t="n">
        <f aca="false">'ВЕДОМСТВЕННАЯ '!P1998</f>
        <v>200</v>
      </c>
      <c r="Q855" s="176" t="n">
        <f aca="false">'ВЕДОМСТВЕННАЯ '!Q1998</f>
        <v>0</v>
      </c>
      <c r="R855" s="176" t="n">
        <f aca="false">'ВЕДОМСТВЕННАЯ '!R1998</f>
        <v>0</v>
      </c>
      <c r="S855" s="176" t="n">
        <f aca="false">'ВЕДОМСТВЕННАЯ '!S1998</f>
        <v>200</v>
      </c>
      <c r="T855" s="176" t="n">
        <f aca="false">'ВЕДОМСТВЕННАЯ '!T1998</f>
        <v>200</v>
      </c>
      <c r="U855" s="176" t="n">
        <f aca="false">'ВЕДОМСТВЕННАЯ '!U1998</f>
        <v>0</v>
      </c>
      <c r="V855" s="176" t="n">
        <f aca="false">'ВЕДОМСТВЕННАЯ '!V1998</f>
        <v>0</v>
      </c>
      <c r="W855" s="176" t="n">
        <f aca="false">'ВЕДОМСТВЕННАЯ '!W1998</f>
        <v>200</v>
      </c>
    </row>
    <row r="856" customFormat="false" ht="35.1" hidden="false" customHeight="true" outlineLevel="0" collapsed="false">
      <c r="A856" s="145" t="str">
        <f aca="false">'ВЕДОМСТВЕННАЯ '!A1999</f>
        <v>Снос (разборка) ветхого аварийного жилья и строений на территориях поселений округа</v>
      </c>
      <c r="B856" s="135"/>
      <c r="C856" s="152" t="str">
        <f aca="false">'ВЕДОМСТВЕННАЯ '!C1999</f>
        <v>06</v>
      </c>
      <c r="D856" s="152" t="str">
        <f aca="false">'ВЕДОМСТВЕННАЯ '!D1999</f>
        <v>05</v>
      </c>
      <c r="E856" s="243" t="str">
        <f aca="false">'ВЕДОМСТВЕННАЯ '!E1999</f>
        <v>5Ю</v>
      </c>
      <c r="F856" s="244" t="str">
        <f aca="false">'ВЕДОМСТВЕННАЯ '!F1999</f>
        <v>0</v>
      </c>
      <c r="G856" s="244" t="str">
        <f aca="false">'ВЕДОМСТВЕННАЯ '!G1999</f>
        <v>01</v>
      </c>
      <c r="H856" s="245" t="str">
        <f aca="false">'ВЕДОМСТВЕННАЯ '!H1999</f>
        <v>А1490</v>
      </c>
      <c r="I856" s="245" t="str">
        <f aca="false">'ВЕДОМСТВЕННАЯ '!I1999</f>
        <v>5Ю 0 01 А1490</v>
      </c>
      <c r="J856" s="245"/>
      <c r="K856" s="176" t="n">
        <f aca="false">'ВЕДОМСТВЕННАЯ '!K1999</f>
        <v>0</v>
      </c>
      <c r="L856" s="176" t="n">
        <f aca="false">'ВЕДОМСТВЕННАЯ '!L1999</f>
        <v>100</v>
      </c>
      <c r="M856" s="176" t="n">
        <f aca="false">'ВЕДОМСТВЕННАЯ '!M1999</f>
        <v>0</v>
      </c>
      <c r="N856" s="176" t="n">
        <f aca="false">'ВЕДОМСТВЕННАЯ '!N1999</f>
        <v>0</v>
      </c>
      <c r="O856" s="176" t="n">
        <f aca="false">'ВЕДОМСТВЕННАЯ '!O1999</f>
        <v>100</v>
      </c>
      <c r="P856" s="176" t="n">
        <f aca="false">'ВЕДОМСТВЕННАЯ '!P1999</f>
        <v>150</v>
      </c>
      <c r="Q856" s="176" t="n">
        <f aca="false">'ВЕДОМСТВЕННАЯ '!Q1999</f>
        <v>0</v>
      </c>
      <c r="R856" s="176" t="n">
        <f aca="false">'ВЕДОМСТВЕННАЯ '!R1999</f>
        <v>0</v>
      </c>
      <c r="S856" s="176" t="n">
        <f aca="false">'ВЕДОМСТВЕННАЯ '!S1999</f>
        <v>150</v>
      </c>
      <c r="T856" s="176" t="n">
        <f aca="false">'ВЕДОМСТВЕННАЯ '!T1999</f>
        <v>150</v>
      </c>
      <c r="U856" s="176" t="n">
        <f aca="false">'ВЕДОМСТВЕННАЯ '!U1999</f>
        <v>0</v>
      </c>
      <c r="V856" s="176" t="n">
        <f aca="false">'ВЕДОМСТВЕННАЯ '!V1999</f>
        <v>0</v>
      </c>
      <c r="W856" s="176" t="n">
        <f aca="false">'ВЕДОМСТВЕННАЯ '!W1999</f>
        <v>150</v>
      </c>
    </row>
    <row r="857" customFormat="false" ht="35.1" hidden="false" customHeight="true" outlineLevel="0" collapsed="false">
      <c r="A857" s="145" t="str">
        <f aca="false">'ВЕДОМСТВЕННАЯ '!A2000</f>
        <v>Закупка товаров, работ и услуг для обеспечения государственных (муниципальных) нужд</v>
      </c>
      <c r="B857" s="135"/>
      <c r="C857" s="152" t="str">
        <f aca="false">'ВЕДОМСТВЕННАЯ '!C2000</f>
        <v>06</v>
      </c>
      <c r="D857" s="152" t="str">
        <f aca="false">'ВЕДОМСТВЕННАЯ '!D2000</f>
        <v>05</v>
      </c>
      <c r="E857" s="243" t="str">
        <f aca="false">'ВЕДОМСТВЕННАЯ '!E2000</f>
        <v>5Ю</v>
      </c>
      <c r="F857" s="244" t="str">
        <f aca="false">'ВЕДОМСТВЕННАЯ '!F2000</f>
        <v>0</v>
      </c>
      <c r="G857" s="244" t="str">
        <f aca="false">'ВЕДОМСТВЕННАЯ '!G2000</f>
        <v>01</v>
      </c>
      <c r="H857" s="245" t="str">
        <f aca="false">'ВЕДОМСТВЕННАЯ '!H2000</f>
        <v>А1490</v>
      </c>
      <c r="I857" s="245" t="str">
        <f aca="false">'ВЕДОМСТВЕННАЯ '!I2000</f>
        <v>5Ю 0 01 А1490</v>
      </c>
      <c r="J857" s="245" t="str">
        <f aca="false">'ВЕДОМСТВЕННАЯ '!J2000</f>
        <v>200</v>
      </c>
      <c r="K857" s="176" t="n">
        <f aca="false">'ВЕДОМСТВЕННАЯ '!K2000</f>
        <v>0</v>
      </c>
      <c r="L857" s="176" t="n">
        <f aca="false">'ВЕДОМСТВЕННАЯ '!L2000</f>
        <v>100</v>
      </c>
      <c r="M857" s="176" t="n">
        <f aca="false">'ВЕДОМСТВЕННАЯ '!M2000</f>
        <v>0</v>
      </c>
      <c r="N857" s="176" t="n">
        <f aca="false">'ВЕДОМСТВЕННАЯ '!N2000</f>
        <v>0</v>
      </c>
      <c r="O857" s="176" t="n">
        <f aca="false">'ВЕДОМСТВЕННАЯ '!O2000</f>
        <v>100</v>
      </c>
      <c r="P857" s="176" t="n">
        <f aca="false">'ВЕДОМСТВЕННАЯ '!P2000</f>
        <v>150</v>
      </c>
      <c r="Q857" s="176" t="n">
        <f aca="false">'ВЕДОМСТВЕННАЯ '!Q2000</f>
        <v>0</v>
      </c>
      <c r="R857" s="176" t="n">
        <f aca="false">'ВЕДОМСТВЕННАЯ '!R2000</f>
        <v>0</v>
      </c>
      <c r="S857" s="176" t="n">
        <f aca="false">'ВЕДОМСТВЕННАЯ '!S2000</f>
        <v>150</v>
      </c>
      <c r="T857" s="176" t="n">
        <f aca="false">'ВЕДОМСТВЕННАЯ '!T2000</f>
        <v>150</v>
      </c>
      <c r="U857" s="176" t="n">
        <f aca="false">'ВЕДОМСТВЕННАЯ '!U2000</f>
        <v>0</v>
      </c>
      <c r="V857" s="176" t="n">
        <f aca="false">'ВЕДОМСТВЕННАЯ '!V2000</f>
        <v>0</v>
      </c>
      <c r="W857" s="176" t="n">
        <f aca="false">'ВЕДОМСТВЕННАЯ '!W2000</f>
        <v>150</v>
      </c>
    </row>
    <row r="858" customFormat="false" ht="39" hidden="false" customHeight="true" outlineLevel="0" collapsed="false">
      <c r="A858" s="145" t="str">
        <f aca="false">'ВЕДОМСТВЕННАЯ '!A2001</f>
        <v>Иные закупки товаров, работ и услуг для обеспечения государственных (муниципальных) нужд</v>
      </c>
      <c r="B858" s="135"/>
      <c r="C858" s="152" t="str">
        <f aca="false">'ВЕДОМСТВЕННАЯ '!C2001</f>
        <v>06</v>
      </c>
      <c r="D858" s="152" t="str">
        <f aca="false">'ВЕДОМСТВЕННАЯ '!D2001</f>
        <v>05</v>
      </c>
      <c r="E858" s="243" t="str">
        <f aca="false">'ВЕДОМСТВЕННАЯ '!E2001</f>
        <v>5Ю</v>
      </c>
      <c r="F858" s="244" t="str">
        <f aca="false">'ВЕДОМСТВЕННАЯ '!F2001</f>
        <v>0</v>
      </c>
      <c r="G858" s="244" t="str">
        <f aca="false">'ВЕДОМСТВЕННАЯ '!G2001</f>
        <v>01</v>
      </c>
      <c r="H858" s="245" t="str">
        <f aca="false">'ВЕДОМСТВЕННАЯ '!H2001</f>
        <v>А1490</v>
      </c>
      <c r="I858" s="245" t="str">
        <f aca="false">'ВЕДОМСТВЕННАЯ '!I2001</f>
        <v>5Ю 0 01 А1490</v>
      </c>
      <c r="J858" s="245" t="str">
        <f aca="false">'ВЕДОМСТВЕННАЯ '!J2001</f>
        <v>240</v>
      </c>
      <c r="K858" s="176" t="n">
        <f aca="false">'ВЕДОМСТВЕННАЯ '!K2001</f>
        <v>0</v>
      </c>
      <c r="L858" s="176" t="n">
        <f aca="false">'ВЕДОМСТВЕННАЯ '!L2001</f>
        <v>100</v>
      </c>
      <c r="M858" s="176" t="n">
        <f aca="false">'ВЕДОМСТВЕННАЯ '!M2001</f>
        <v>0</v>
      </c>
      <c r="N858" s="176" t="n">
        <f aca="false">'ВЕДОМСТВЕННАЯ '!N2001</f>
        <v>0</v>
      </c>
      <c r="O858" s="176" t="n">
        <f aca="false">'ВЕДОМСТВЕННАЯ '!O2001</f>
        <v>100</v>
      </c>
      <c r="P858" s="176" t="n">
        <f aca="false">'ВЕДОМСТВЕННАЯ '!P2001</f>
        <v>150</v>
      </c>
      <c r="Q858" s="176" t="n">
        <f aca="false">'ВЕДОМСТВЕННАЯ '!Q2001</f>
        <v>0</v>
      </c>
      <c r="R858" s="176" t="n">
        <f aca="false">'ВЕДОМСТВЕННАЯ '!R2001</f>
        <v>0</v>
      </c>
      <c r="S858" s="176" t="n">
        <f aca="false">'ВЕДОМСТВЕННАЯ '!S2001</f>
        <v>150</v>
      </c>
      <c r="T858" s="176" t="n">
        <f aca="false">'ВЕДОМСТВЕННАЯ '!T2001</f>
        <v>150</v>
      </c>
      <c r="U858" s="176" t="n">
        <f aca="false">'ВЕДОМСТВЕННАЯ '!U2001</f>
        <v>0</v>
      </c>
      <c r="V858" s="176" t="n">
        <f aca="false">'ВЕДОМСТВЕННАЯ '!V2001</f>
        <v>0</v>
      </c>
      <c r="W858" s="176" t="n">
        <f aca="false">'ВЕДОМСТВЕННАЯ '!W2001</f>
        <v>150</v>
      </c>
    </row>
    <row r="859" customFormat="false" ht="34.5" hidden="false" customHeight="true" outlineLevel="0" collapsed="false">
      <c r="A859" s="145" t="str">
        <f aca="false">'ВЕДОМСТВЕННАЯ '!A2002</f>
        <v>Мероприятия по организации сбора, обезвреживания и утилизации ТКО и биологических отходов</v>
      </c>
      <c r="B859" s="135"/>
      <c r="C859" s="152" t="str">
        <f aca="false">'ВЕДОМСТВЕННАЯ '!C2002</f>
        <v>06</v>
      </c>
      <c r="D859" s="152" t="str">
        <f aca="false">'ВЕДОМСТВЕННАЯ '!D2002</f>
        <v>05</v>
      </c>
      <c r="E859" s="243" t="str">
        <f aca="false">'ВЕДОМСТВЕННАЯ '!E2002</f>
        <v>5Ю</v>
      </c>
      <c r="F859" s="244" t="str">
        <f aca="false">'ВЕДОМСТВЕННАЯ '!F2002</f>
        <v>0</v>
      </c>
      <c r="G859" s="244" t="str">
        <f aca="false">'ВЕДОМСТВЕННАЯ '!G2002</f>
        <v>01</v>
      </c>
      <c r="H859" s="245" t="str">
        <f aca="false">'ВЕДОМСТВЕННАЯ '!H2002</f>
        <v>А1500</v>
      </c>
      <c r="I859" s="245" t="str">
        <f aca="false">'ВЕДОМСТВЕННАЯ '!I2002</f>
        <v>5Ю 0 01 А1500</v>
      </c>
      <c r="J859" s="245"/>
      <c r="K859" s="176" t="n">
        <f aca="false">'ВЕДОМСТВЕННАЯ '!K2002</f>
        <v>107.3</v>
      </c>
      <c r="L859" s="176" t="n">
        <f aca="false">'ВЕДОМСТВЕННАЯ '!L2002</f>
        <v>606.8</v>
      </c>
      <c r="M859" s="176" t="n">
        <f aca="false">'ВЕДОМСТВЕННАЯ '!M2002</f>
        <v>0</v>
      </c>
      <c r="N859" s="176" t="n">
        <f aca="false">'ВЕДОМСТВЕННАЯ '!N2002</f>
        <v>0</v>
      </c>
      <c r="O859" s="176" t="n">
        <f aca="false">'ВЕДОМСТВЕННАЯ '!O2002</f>
        <v>50</v>
      </c>
      <c r="P859" s="176" t="n">
        <f aca="false">'ВЕДОМСТВЕННАЯ '!P2002</f>
        <v>50</v>
      </c>
      <c r="Q859" s="176" t="n">
        <f aca="false">'ВЕДОМСТВЕННАЯ '!Q2002</f>
        <v>0</v>
      </c>
      <c r="R859" s="176" t="n">
        <f aca="false">'ВЕДОМСТВЕННАЯ '!R2002</f>
        <v>0</v>
      </c>
      <c r="S859" s="176" t="n">
        <f aca="false">'ВЕДОМСТВЕННАЯ '!S2002</f>
        <v>50</v>
      </c>
      <c r="T859" s="176" t="n">
        <f aca="false">'ВЕДОМСТВЕННАЯ '!T2002</f>
        <v>50</v>
      </c>
      <c r="U859" s="176" t="n">
        <f aca="false">'ВЕДОМСТВЕННАЯ '!U2002</f>
        <v>0</v>
      </c>
      <c r="V859" s="176" t="n">
        <f aca="false">'ВЕДОМСТВЕННАЯ '!V2002</f>
        <v>0</v>
      </c>
      <c r="W859" s="176" t="n">
        <f aca="false">'ВЕДОМСТВЕННАЯ '!W2002</f>
        <v>50</v>
      </c>
    </row>
    <row r="860" customFormat="false" ht="35.25" hidden="false" customHeight="true" outlineLevel="0" collapsed="false">
      <c r="A860" s="145" t="str">
        <f aca="false">'ВЕДОМСТВЕННАЯ '!A2003</f>
        <v>Закупка товаров, работ и услуг для обеспечения государственных (муниципальных) нужд</v>
      </c>
      <c r="B860" s="135"/>
      <c r="C860" s="152" t="str">
        <f aca="false">'ВЕДОМСТВЕННАЯ '!C2003</f>
        <v>06</v>
      </c>
      <c r="D860" s="152" t="str">
        <f aca="false">'ВЕДОМСТВЕННАЯ '!D2003</f>
        <v>05</v>
      </c>
      <c r="E860" s="243" t="str">
        <f aca="false">'ВЕДОМСТВЕННАЯ '!E2003</f>
        <v>5Ю</v>
      </c>
      <c r="F860" s="244" t="str">
        <f aca="false">'ВЕДОМСТВЕННАЯ '!F2003</f>
        <v>0</v>
      </c>
      <c r="G860" s="244" t="str">
        <f aca="false">'ВЕДОМСТВЕННАЯ '!G2003</f>
        <v>01</v>
      </c>
      <c r="H860" s="245" t="str">
        <f aca="false">'ВЕДОМСТВЕННАЯ '!H2003</f>
        <v>А1500</v>
      </c>
      <c r="I860" s="245" t="str">
        <f aca="false">'ВЕДОМСТВЕННАЯ '!I2003</f>
        <v>5Ю 0 01 А1500</v>
      </c>
      <c r="J860" s="245" t="str">
        <f aca="false">'ВЕДОМСТВЕННАЯ '!J2003</f>
        <v>200</v>
      </c>
      <c r="K860" s="176" t="n">
        <f aca="false">'ВЕДОМСТВЕННАЯ '!K2003</f>
        <v>107.3</v>
      </c>
      <c r="L860" s="176" t="n">
        <f aca="false">'ВЕДОМСТВЕННАЯ '!L2003</f>
        <v>606.8</v>
      </c>
      <c r="M860" s="176" t="n">
        <f aca="false">'ВЕДОМСТВЕННАЯ '!M2003</f>
        <v>0</v>
      </c>
      <c r="N860" s="176" t="n">
        <f aca="false">'ВЕДОМСТВЕННАЯ '!N2003</f>
        <v>0</v>
      </c>
      <c r="O860" s="176" t="n">
        <f aca="false">'ВЕДОМСТВЕННАЯ '!O2003</f>
        <v>50</v>
      </c>
      <c r="P860" s="176" t="n">
        <f aca="false">'ВЕДОМСТВЕННАЯ '!P2003</f>
        <v>50</v>
      </c>
      <c r="Q860" s="176" t="n">
        <f aca="false">'ВЕДОМСТВЕННАЯ '!Q2003</f>
        <v>0</v>
      </c>
      <c r="R860" s="176" t="n">
        <f aca="false">'ВЕДОМСТВЕННАЯ '!R2003</f>
        <v>0</v>
      </c>
      <c r="S860" s="176" t="n">
        <f aca="false">'ВЕДОМСТВЕННАЯ '!S2003</f>
        <v>50</v>
      </c>
      <c r="T860" s="176" t="n">
        <f aca="false">'ВЕДОМСТВЕННАЯ '!T2003</f>
        <v>50</v>
      </c>
      <c r="U860" s="176" t="n">
        <f aca="false">'ВЕДОМСТВЕННАЯ '!U2003</f>
        <v>0</v>
      </c>
      <c r="V860" s="176" t="n">
        <f aca="false">'ВЕДОМСТВЕННАЯ '!V2003</f>
        <v>0</v>
      </c>
      <c r="W860" s="176" t="n">
        <f aca="false">'ВЕДОМСТВЕННАЯ '!W2003</f>
        <v>50</v>
      </c>
    </row>
    <row r="861" customFormat="false" ht="42" hidden="false" customHeight="true" outlineLevel="0" collapsed="false">
      <c r="A861" s="145" t="str">
        <f aca="false">'ВЕДОМСТВЕННАЯ '!A2004</f>
        <v>Иные закупки товаров, работ и услуг для обеспечения государственных (муниципальных) нужд</v>
      </c>
      <c r="B861" s="135"/>
      <c r="C861" s="152" t="str">
        <f aca="false">'ВЕДОМСТВЕННАЯ '!C2004</f>
        <v>06</v>
      </c>
      <c r="D861" s="152" t="str">
        <f aca="false">'ВЕДОМСТВЕННАЯ '!D2004</f>
        <v>05</v>
      </c>
      <c r="E861" s="243" t="str">
        <f aca="false">'ВЕДОМСТВЕННАЯ '!E2004</f>
        <v>5Ю</v>
      </c>
      <c r="F861" s="244" t="str">
        <f aca="false">'ВЕДОМСТВЕННАЯ '!F2004</f>
        <v>0</v>
      </c>
      <c r="G861" s="244" t="str">
        <f aca="false">'ВЕДОМСТВЕННАЯ '!G2004</f>
        <v>01</v>
      </c>
      <c r="H861" s="245" t="str">
        <f aca="false">'ВЕДОМСТВЕННАЯ '!H2004</f>
        <v>А1500</v>
      </c>
      <c r="I861" s="245" t="str">
        <f aca="false">'ВЕДОМСТВЕННАЯ '!I2004</f>
        <v>5Ю 0 01 А1500</v>
      </c>
      <c r="J861" s="245" t="str">
        <f aca="false">'ВЕДОМСТВЕННАЯ '!J2004</f>
        <v>240</v>
      </c>
      <c r="K861" s="176" t="n">
        <f aca="false">'ВЕДОМСТВЕННАЯ '!K2004</f>
        <v>107.3</v>
      </c>
      <c r="L861" s="176" t="n">
        <f aca="false">'ВЕДОМСТВЕННАЯ '!L2004</f>
        <v>606.8</v>
      </c>
      <c r="M861" s="176" t="n">
        <f aca="false">'ВЕДОМСТВЕННАЯ '!M2004</f>
        <v>0</v>
      </c>
      <c r="N861" s="176" t="n">
        <f aca="false">'ВЕДОМСТВЕННАЯ '!N2004</f>
        <v>0</v>
      </c>
      <c r="O861" s="176" t="n">
        <f aca="false">'ВЕДОМСТВЕННАЯ '!O2004</f>
        <v>50</v>
      </c>
      <c r="P861" s="176" t="n">
        <f aca="false">'ВЕДОМСТВЕННАЯ '!P2004</f>
        <v>50</v>
      </c>
      <c r="Q861" s="176" t="n">
        <f aca="false">'ВЕДОМСТВЕННАЯ '!Q2004</f>
        <v>0</v>
      </c>
      <c r="R861" s="176" t="n">
        <f aca="false">'ВЕДОМСТВЕННАЯ '!R2004</f>
        <v>0</v>
      </c>
      <c r="S861" s="176" t="n">
        <f aca="false">'ВЕДОМСТВЕННАЯ '!S2004</f>
        <v>50</v>
      </c>
      <c r="T861" s="176" t="n">
        <f aca="false">'ВЕДОМСТВЕННАЯ '!T2004</f>
        <v>50</v>
      </c>
      <c r="U861" s="176" t="n">
        <f aca="false">'ВЕДОМСТВЕННАЯ '!U2004</f>
        <v>0</v>
      </c>
      <c r="V861" s="176" t="n">
        <f aca="false">'ВЕДОМСТВЕННАЯ '!V2004</f>
        <v>0</v>
      </c>
      <c r="W861" s="176" t="n">
        <f aca="false">'ВЕДОМСТВЕННАЯ '!W2004</f>
        <v>50</v>
      </c>
    </row>
    <row r="862" customFormat="false" ht="51.75" hidden="true" customHeight="true" outlineLevel="0" collapsed="false">
      <c r="A862" s="145" t="str">
        <f aca="false">'ВЕДОМСТВЕННАЯ '!A2005</f>
        <v>Обеспечение проведения экологической и градостроительной экспертизы проектной документации на межмуниципальный полигон ТКО в пос. Стекольный </v>
      </c>
      <c r="B862" s="135"/>
      <c r="C862" s="152" t="str">
        <f aca="false">'ВЕДОМСТВЕННАЯ '!C2005</f>
        <v>06</v>
      </c>
      <c r="D862" s="152" t="str">
        <f aca="false">'ВЕДОМСТВЕННАЯ '!D2005</f>
        <v>05</v>
      </c>
      <c r="E862" s="243" t="str">
        <f aca="false">'ВЕДОМСТВЕННАЯ '!E2005</f>
        <v>5Ю</v>
      </c>
      <c r="F862" s="244" t="str">
        <f aca="false">'ВЕДОМСТВЕННАЯ '!F2005</f>
        <v>0</v>
      </c>
      <c r="G862" s="244" t="str">
        <f aca="false">'ВЕДОМСТВЕННАЯ '!G2005</f>
        <v>01</v>
      </c>
      <c r="H862" s="245" t="str">
        <f aca="false">'ВЕДОМСТВЕННАЯ '!H2005</f>
        <v>А1580</v>
      </c>
      <c r="I862" s="245" t="str">
        <f aca="false">'ВЕДОМСТВЕННАЯ '!I2005</f>
        <v>5Ю 0 01 А1580</v>
      </c>
      <c r="J862" s="245"/>
      <c r="K862" s="176" t="n">
        <f aca="false">'ВЕДОМСТВЕННАЯ '!K2005</f>
        <v>0</v>
      </c>
      <c r="L862" s="176" t="n">
        <f aca="false">'ВЕДОМСТВЕННАЯ '!L2005</f>
        <v>0</v>
      </c>
      <c r="M862" s="176" t="n">
        <f aca="false">'ВЕДОМСТВЕННАЯ '!M2005</f>
        <v>0</v>
      </c>
      <c r="N862" s="176" t="n">
        <f aca="false">'ВЕДОМСТВЕННАЯ '!N2005</f>
        <v>0</v>
      </c>
      <c r="O862" s="176" t="n">
        <f aca="false">'ВЕДОМСТВЕННАЯ '!O2005</f>
        <v>0</v>
      </c>
      <c r="P862" s="176" t="n">
        <f aca="false">'ВЕДОМСТВЕННАЯ '!P2005</f>
        <v>0</v>
      </c>
      <c r="Q862" s="176" t="n">
        <f aca="false">'ВЕДОМСТВЕННАЯ '!Q2005</f>
        <v>0</v>
      </c>
      <c r="R862" s="176" t="n">
        <f aca="false">'ВЕДОМСТВЕННАЯ '!R2005</f>
        <v>0</v>
      </c>
      <c r="S862" s="176" t="n">
        <f aca="false">'ВЕДОМСТВЕННАЯ '!S2005</f>
        <v>0</v>
      </c>
      <c r="T862" s="176" t="n">
        <f aca="false">'ВЕДОМСТВЕННАЯ '!T2005</f>
        <v>0</v>
      </c>
      <c r="U862" s="176" t="n">
        <f aca="false">'ВЕДОМСТВЕННАЯ '!U2005</f>
        <v>0</v>
      </c>
      <c r="V862" s="176" t="n">
        <f aca="false">'ВЕДОМСТВЕННАЯ '!V2005</f>
        <v>0</v>
      </c>
      <c r="W862" s="176" t="n">
        <f aca="false">'ВЕДОМСТВЕННАЯ '!W2005</f>
        <v>0</v>
      </c>
    </row>
    <row r="863" customFormat="false" ht="35.1" hidden="true" customHeight="true" outlineLevel="0" collapsed="false">
      <c r="A863" s="145" t="str">
        <f aca="false">'ВЕДОМСТВЕННАЯ '!A2006</f>
        <v>Закупка товаров, работ и услуг для обеспечения государственных (муниципальных) нужд</v>
      </c>
      <c r="B863" s="135"/>
      <c r="C863" s="152" t="str">
        <f aca="false">'ВЕДОМСТВЕННАЯ '!C2006</f>
        <v>06</v>
      </c>
      <c r="D863" s="152" t="str">
        <f aca="false">'ВЕДОМСТВЕННАЯ '!D2006</f>
        <v>05</v>
      </c>
      <c r="E863" s="243" t="str">
        <f aca="false">'ВЕДОМСТВЕННАЯ '!E2006</f>
        <v>5Ю</v>
      </c>
      <c r="F863" s="244" t="str">
        <f aca="false">'ВЕДОМСТВЕННАЯ '!F2006</f>
        <v>0</v>
      </c>
      <c r="G863" s="244" t="str">
        <f aca="false">'ВЕДОМСТВЕННАЯ '!G2006</f>
        <v>01</v>
      </c>
      <c r="H863" s="245" t="str">
        <f aca="false">'ВЕДОМСТВЕННАЯ '!H2006</f>
        <v>А1580</v>
      </c>
      <c r="I863" s="245" t="str">
        <f aca="false">'ВЕДОМСТВЕННАЯ '!I2006</f>
        <v>5Ю 0 01 А1580</v>
      </c>
      <c r="J863" s="245" t="str">
        <f aca="false">'ВЕДОМСТВЕННАЯ '!J2006</f>
        <v>200</v>
      </c>
      <c r="K863" s="176" t="n">
        <f aca="false">'ВЕДОМСТВЕННАЯ '!K2006</f>
        <v>0</v>
      </c>
      <c r="L863" s="176" t="n">
        <f aca="false">'ВЕДОМСТВЕННАЯ '!L2006</f>
        <v>0</v>
      </c>
      <c r="M863" s="176" t="n">
        <f aca="false">'ВЕДОМСТВЕННАЯ '!M2006</f>
        <v>0</v>
      </c>
      <c r="N863" s="176" t="n">
        <f aca="false">'ВЕДОМСТВЕННАЯ '!N2006</f>
        <v>0</v>
      </c>
      <c r="O863" s="176" t="n">
        <f aca="false">'ВЕДОМСТВЕННАЯ '!O2006</f>
        <v>0</v>
      </c>
      <c r="P863" s="176" t="n">
        <f aca="false">'ВЕДОМСТВЕННАЯ '!P2006</f>
        <v>0</v>
      </c>
      <c r="Q863" s="176" t="n">
        <f aca="false">'ВЕДОМСТВЕННАЯ '!Q2006</f>
        <v>0</v>
      </c>
      <c r="R863" s="176" t="n">
        <f aca="false">'ВЕДОМСТВЕННАЯ '!R2006</f>
        <v>0</v>
      </c>
      <c r="S863" s="176" t="n">
        <f aca="false">'ВЕДОМСТВЕННАЯ '!S2006</f>
        <v>0</v>
      </c>
      <c r="T863" s="176" t="n">
        <f aca="false">'ВЕДОМСТВЕННАЯ '!T2006</f>
        <v>0</v>
      </c>
      <c r="U863" s="176" t="n">
        <f aca="false">'ВЕДОМСТВЕННАЯ '!U2006</f>
        <v>0</v>
      </c>
      <c r="V863" s="176" t="n">
        <f aca="false">'ВЕДОМСТВЕННАЯ '!V2006</f>
        <v>0</v>
      </c>
      <c r="W863" s="176" t="n">
        <f aca="false">'ВЕДОМСТВЕННАЯ '!W2006</f>
        <v>0</v>
      </c>
    </row>
    <row r="864" customFormat="false" ht="35.1" hidden="true" customHeight="true" outlineLevel="0" collapsed="false">
      <c r="A864" s="145" t="str">
        <f aca="false">'ВЕДОМСТВЕННАЯ '!A2007</f>
        <v>Иные закупки товаров, работ и услуг для обеспечения государственных (муниципальных) нужд</v>
      </c>
      <c r="B864" s="135"/>
      <c r="C864" s="152" t="str">
        <f aca="false">'ВЕДОМСТВЕННАЯ '!C2007</f>
        <v>06</v>
      </c>
      <c r="D864" s="152" t="str">
        <f aca="false">'ВЕДОМСТВЕННАЯ '!D2007</f>
        <v>05</v>
      </c>
      <c r="E864" s="243" t="str">
        <f aca="false">'ВЕДОМСТВЕННАЯ '!E2007</f>
        <v>5Ю</v>
      </c>
      <c r="F864" s="244" t="str">
        <f aca="false">'ВЕДОМСТВЕННАЯ '!F2007</f>
        <v>0</v>
      </c>
      <c r="G864" s="244" t="str">
        <f aca="false">'ВЕДОМСТВЕННАЯ '!G2007</f>
        <v>01</v>
      </c>
      <c r="H864" s="245" t="str">
        <f aca="false">'ВЕДОМСТВЕННАЯ '!H2007</f>
        <v>А1580</v>
      </c>
      <c r="I864" s="245" t="str">
        <f aca="false">'ВЕДОМСТВЕННАЯ '!I2007</f>
        <v>5Ю 0 01 А1580</v>
      </c>
      <c r="J864" s="245" t="str">
        <f aca="false">'ВЕДОМСТВЕННАЯ '!J2007</f>
        <v>240</v>
      </c>
      <c r="K864" s="176" t="n">
        <f aca="false">'ВЕДОМСТВЕННАЯ '!K2007</f>
        <v>0</v>
      </c>
      <c r="L864" s="176" t="n">
        <f aca="false">'ВЕДОМСТВЕННАЯ '!L2007</f>
        <v>0</v>
      </c>
      <c r="M864" s="176" t="n">
        <f aca="false">'ВЕДОМСТВЕННАЯ '!M2007</f>
        <v>0</v>
      </c>
      <c r="N864" s="176" t="n">
        <f aca="false">'ВЕДОМСТВЕННАЯ '!N2007</f>
        <v>0</v>
      </c>
      <c r="O864" s="176" t="n">
        <f aca="false">'ВЕДОМСТВЕННАЯ '!O2007</f>
        <v>0</v>
      </c>
      <c r="P864" s="176" t="n">
        <f aca="false">'ВЕДОМСТВЕННАЯ '!P2007</f>
        <v>0</v>
      </c>
      <c r="Q864" s="176" t="n">
        <f aca="false">'ВЕДОМСТВЕННАЯ '!Q2007</f>
        <v>0</v>
      </c>
      <c r="R864" s="176" t="n">
        <f aca="false">'ВЕДОМСТВЕННАЯ '!R2007</f>
        <v>0</v>
      </c>
      <c r="S864" s="176" t="n">
        <f aca="false">'ВЕДОМСТВЕННАЯ '!S2007</f>
        <v>0</v>
      </c>
      <c r="T864" s="176" t="n">
        <f aca="false">'ВЕДОМСТВЕННАЯ '!T2007</f>
        <v>0</v>
      </c>
      <c r="U864" s="176" t="n">
        <f aca="false">'ВЕДОМСТВЕННАЯ '!U2007</f>
        <v>0</v>
      </c>
      <c r="V864" s="176" t="n">
        <f aca="false">'ВЕДОМСТВЕННАЯ '!V2007</f>
        <v>0</v>
      </c>
      <c r="W864" s="176" t="n">
        <f aca="false">'ВЕДОМСТВЕННАЯ '!W2007</f>
        <v>0</v>
      </c>
    </row>
    <row r="865" customFormat="false" ht="54" hidden="true" customHeight="true" outlineLevel="0" collapsed="false">
      <c r="A865" s="145" t="str">
        <f aca="false">'ВЕДОМСТВЕННАЯ '!A2008</f>
        <v>Разработка материала "Оценка воздействия на окружающую среду (ОВОС) проекта "Реконструкция свалки ТКО в поселке Стекольный в межмуниципальный полигон ТКО"</v>
      </c>
      <c r="B865" s="135"/>
      <c r="C865" s="152" t="str">
        <f aca="false">'ВЕДОМСТВЕННАЯ '!C2008</f>
        <v>06</v>
      </c>
      <c r="D865" s="152" t="str">
        <f aca="false">'ВЕДОМСТВЕННАЯ '!D2008</f>
        <v>05</v>
      </c>
      <c r="E865" s="243" t="str">
        <f aca="false">'ВЕДОМСТВЕННАЯ '!E2008</f>
        <v>5Ю</v>
      </c>
      <c r="F865" s="244" t="str">
        <f aca="false">'ВЕДОМСТВЕННАЯ '!F2008</f>
        <v>0</v>
      </c>
      <c r="G865" s="244" t="str">
        <f aca="false">'ВЕДОМСТВЕННАЯ '!G2008</f>
        <v>01</v>
      </c>
      <c r="H865" s="245" t="str">
        <f aca="false">'ВЕДОМСТВЕННАЯ '!H2008</f>
        <v>А1590</v>
      </c>
      <c r="I865" s="245" t="str">
        <f aca="false">'ВЕДОМСТВЕННАЯ '!I2008</f>
        <v>5Ю 0 01 А1590</v>
      </c>
      <c r="J865" s="245"/>
      <c r="K865" s="176" t="n">
        <f aca="false">'ВЕДОМСТВЕННАЯ '!K2008</f>
        <v>0</v>
      </c>
      <c r="L865" s="176" t="n">
        <f aca="false">'ВЕДОМСТВЕННАЯ '!L2008</f>
        <v>0</v>
      </c>
      <c r="M865" s="176" t="n">
        <f aca="false">'ВЕДОМСТВЕННАЯ '!M2008</f>
        <v>0</v>
      </c>
      <c r="N865" s="176" t="n">
        <f aca="false">'ВЕДОМСТВЕННАЯ '!N2008</f>
        <v>0</v>
      </c>
      <c r="O865" s="176" t="n">
        <f aca="false">'ВЕДОМСТВЕННАЯ '!O2008</f>
        <v>0</v>
      </c>
      <c r="P865" s="176" t="n">
        <f aca="false">'ВЕДОМСТВЕННАЯ '!P2008</f>
        <v>0</v>
      </c>
      <c r="Q865" s="176" t="n">
        <f aca="false">'ВЕДОМСТВЕННАЯ '!Q2008</f>
        <v>0</v>
      </c>
      <c r="R865" s="176" t="n">
        <f aca="false">'ВЕДОМСТВЕННАЯ '!R2008</f>
        <v>0</v>
      </c>
      <c r="S865" s="176" t="n">
        <f aca="false">'ВЕДОМСТВЕННАЯ '!S2008</f>
        <v>0</v>
      </c>
      <c r="T865" s="176" t="n">
        <f aca="false">'ВЕДОМСТВЕННАЯ '!T2008</f>
        <v>0</v>
      </c>
      <c r="U865" s="176" t="n">
        <f aca="false">'ВЕДОМСТВЕННАЯ '!U2008</f>
        <v>0</v>
      </c>
      <c r="V865" s="176" t="n">
        <f aca="false">'ВЕДОМСТВЕННАЯ '!V2008</f>
        <v>0</v>
      </c>
      <c r="W865" s="176" t="n">
        <f aca="false">'ВЕДОМСТВЕННАЯ '!W2008</f>
        <v>0</v>
      </c>
    </row>
    <row r="866" customFormat="false" ht="35.1" hidden="true" customHeight="true" outlineLevel="0" collapsed="false">
      <c r="A866" s="145" t="str">
        <f aca="false">'ВЕДОМСТВЕННАЯ '!A2009</f>
        <v>Закупка товаров, работ и услуг для обеспечения государственных (муниципальных) нужд</v>
      </c>
      <c r="B866" s="135"/>
      <c r="C866" s="152" t="str">
        <f aca="false">'ВЕДОМСТВЕННАЯ '!C2009</f>
        <v>06</v>
      </c>
      <c r="D866" s="152" t="str">
        <f aca="false">'ВЕДОМСТВЕННАЯ '!D2009</f>
        <v>05</v>
      </c>
      <c r="E866" s="243" t="str">
        <f aca="false">'ВЕДОМСТВЕННАЯ '!E2009</f>
        <v>5Ю</v>
      </c>
      <c r="F866" s="244" t="str">
        <f aca="false">'ВЕДОМСТВЕННАЯ '!F2009</f>
        <v>0</v>
      </c>
      <c r="G866" s="244" t="str">
        <f aca="false">'ВЕДОМСТВЕННАЯ '!G2009</f>
        <v>01</v>
      </c>
      <c r="H866" s="245" t="str">
        <f aca="false">'ВЕДОМСТВЕННАЯ '!H2009</f>
        <v>А1590</v>
      </c>
      <c r="I866" s="245" t="str">
        <f aca="false">'ВЕДОМСТВЕННАЯ '!I2009</f>
        <v>5Ю 0 01 А1590</v>
      </c>
      <c r="J866" s="245" t="str">
        <f aca="false">'ВЕДОМСТВЕННАЯ '!J2009</f>
        <v>200</v>
      </c>
      <c r="K866" s="176" t="n">
        <f aca="false">'ВЕДОМСТВЕННАЯ '!K2009</f>
        <v>0</v>
      </c>
      <c r="L866" s="176" t="n">
        <f aca="false">'ВЕДОМСТВЕННАЯ '!L2009</f>
        <v>0</v>
      </c>
      <c r="M866" s="176" t="n">
        <f aca="false">'ВЕДОМСТВЕННАЯ '!M2009</f>
        <v>0</v>
      </c>
      <c r="N866" s="176" t="n">
        <f aca="false">'ВЕДОМСТВЕННАЯ '!N2009</f>
        <v>0</v>
      </c>
      <c r="O866" s="176" t="n">
        <f aca="false">'ВЕДОМСТВЕННАЯ '!O2009</f>
        <v>0</v>
      </c>
      <c r="P866" s="176" t="n">
        <f aca="false">'ВЕДОМСТВЕННАЯ '!P2009</f>
        <v>0</v>
      </c>
      <c r="Q866" s="176" t="n">
        <f aca="false">'ВЕДОМСТВЕННАЯ '!Q2009</f>
        <v>0</v>
      </c>
      <c r="R866" s="176" t="n">
        <f aca="false">'ВЕДОМСТВЕННАЯ '!R2009</f>
        <v>0</v>
      </c>
      <c r="S866" s="176" t="n">
        <f aca="false">'ВЕДОМСТВЕННАЯ '!S2009</f>
        <v>0</v>
      </c>
      <c r="T866" s="176" t="n">
        <f aca="false">'ВЕДОМСТВЕННАЯ '!T2009</f>
        <v>0</v>
      </c>
      <c r="U866" s="176" t="n">
        <f aca="false">'ВЕДОМСТВЕННАЯ '!U2009</f>
        <v>0</v>
      </c>
      <c r="V866" s="176" t="n">
        <f aca="false">'ВЕДОМСТВЕННАЯ '!V2009</f>
        <v>0</v>
      </c>
      <c r="W866" s="176" t="n">
        <f aca="false">'ВЕДОМСТВЕННАЯ '!W2009</f>
        <v>0</v>
      </c>
    </row>
    <row r="867" customFormat="false" ht="35.1" hidden="true" customHeight="true" outlineLevel="0" collapsed="false">
      <c r="A867" s="145" t="str">
        <f aca="false">'ВЕДОМСТВЕННАЯ '!A2010</f>
        <v>Иные закупки товаров, работ и услуг для обеспечения государственных (муниципальных) нужд</v>
      </c>
      <c r="B867" s="135"/>
      <c r="C867" s="152" t="str">
        <f aca="false">'ВЕДОМСТВЕННАЯ '!C2010</f>
        <v>06</v>
      </c>
      <c r="D867" s="152" t="str">
        <f aca="false">'ВЕДОМСТВЕННАЯ '!D2010</f>
        <v>05</v>
      </c>
      <c r="E867" s="243" t="str">
        <f aca="false">'ВЕДОМСТВЕННАЯ '!E2010</f>
        <v>5Ю</v>
      </c>
      <c r="F867" s="244" t="str">
        <f aca="false">'ВЕДОМСТВЕННАЯ '!F2010</f>
        <v>0</v>
      </c>
      <c r="G867" s="244" t="str">
        <f aca="false">'ВЕДОМСТВЕННАЯ '!G2010</f>
        <v>01</v>
      </c>
      <c r="H867" s="245" t="str">
        <f aca="false">'ВЕДОМСТВЕННАЯ '!H2010</f>
        <v>А1590</v>
      </c>
      <c r="I867" s="245" t="str">
        <f aca="false">'ВЕДОМСТВЕННАЯ '!I2010</f>
        <v>5Ю 0 01 А1590</v>
      </c>
      <c r="J867" s="245" t="str">
        <f aca="false">'ВЕДОМСТВЕННАЯ '!J2010</f>
        <v>240</v>
      </c>
      <c r="K867" s="176" t="n">
        <f aca="false">'ВЕДОМСТВЕННАЯ '!K2010</f>
        <v>0</v>
      </c>
      <c r="L867" s="176" t="n">
        <f aca="false">'ВЕДОМСТВЕННАЯ '!L2010</f>
        <v>0</v>
      </c>
      <c r="M867" s="176" t="n">
        <f aca="false">'ВЕДОМСТВЕННАЯ '!M2010</f>
        <v>0</v>
      </c>
      <c r="N867" s="176" t="n">
        <f aca="false">'ВЕДОМСТВЕННАЯ '!N2010</f>
        <v>0</v>
      </c>
      <c r="O867" s="176" t="n">
        <f aca="false">'ВЕДОМСТВЕННАЯ '!O2010</f>
        <v>0</v>
      </c>
      <c r="P867" s="176" t="n">
        <f aca="false">'ВЕДОМСТВЕННАЯ '!P2010</f>
        <v>0</v>
      </c>
      <c r="Q867" s="176" t="n">
        <f aca="false">'ВЕДОМСТВЕННАЯ '!Q2010</f>
        <v>0</v>
      </c>
      <c r="R867" s="176" t="n">
        <f aca="false">'ВЕДОМСТВЕННАЯ '!R2010</f>
        <v>0</v>
      </c>
      <c r="S867" s="176" t="n">
        <f aca="false">'ВЕДОМСТВЕННАЯ '!S2010</f>
        <v>0</v>
      </c>
      <c r="T867" s="176" t="n">
        <f aca="false">'ВЕДОМСТВЕННАЯ '!T2010</f>
        <v>0</v>
      </c>
      <c r="U867" s="176" t="n">
        <f aca="false">'ВЕДОМСТВЕННАЯ '!U2010</f>
        <v>0</v>
      </c>
      <c r="V867" s="176" t="n">
        <f aca="false">'ВЕДОМСТВЕННАЯ '!V2010</f>
        <v>0</v>
      </c>
      <c r="W867" s="176" t="n">
        <f aca="false">'ВЕДОМСТВЕННАЯ '!W2010</f>
        <v>0</v>
      </c>
    </row>
    <row r="868" customFormat="false" ht="25.5" hidden="false" customHeight="true" outlineLevel="0" collapsed="false">
      <c r="A868" s="145" t="str">
        <f aca="false">'ВЕДОМСТВЕННАЯ '!A2018</f>
        <v>Основное мероприятие "Отдельные мероприятия в рамках софинансирования"</v>
      </c>
      <c r="B868" s="176" t="str">
        <f aca="false">'ВЕДОМСТВЕННАЯ '!B2018</f>
        <v>906</v>
      </c>
      <c r="C868" s="176" t="str">
        <f aca="false">'ВЕДОМСТВЕННАЯ '!C2018</f>
        <v>06</v>
      </c>
      <c r="D868" s="261" t="str">
        <f aca="false">'ВЕДОМСТВЕННАЯ '!D2018</f>
        <v>05</v>
      </c>
      <c r="E868" s="261" t="str">
        <f aca="false">'ВЕДОМСТВЕННАЯ '!E2018</f>
        <v>5Ю</v>
      </c>
      <c r="F868" s="262" t="str">
        <f aca="false">'ВЕДОМСТВЕННАЯ '!F2018</f>
        <v>0</v>
      </c>
      <c r="G868" s="262" t="str">
        <f aca="false">'ВЕДОМСТВЕННАЯ '!G2018</f>
        <v>СФ</v>
      </c>
      <c r="H868" s="166" t="str">
        <f aca="false">'ВЕДОМСТВЕННАЯ '!H2018</f>
        <v>00000</v>
      </c>
      <c r="I868" s="166" t="str">
        <f aca="false">'ВЕДОМСТВЕННАЯ '!I2018</f>
        <v>5Ю 0 СФ 00000</v>
      </c>
      <c r="J868" s="166"/>
      <c r="K868" s="176" t="n">
        <f aca="false">'ВЕДОМСТВЕННАЯ '!K2018</f>
        <v>0</v>
      </c>
      <c r="L868" s="176" t="n">
        <f aca="false">'ВЕДОМСТВЕННАЯ '!L2018</f>
        <v>608.7</v>
      </c>
      <c r="M868" s="176" t="n">
        <f aca="false">'ВЕДОМСТВЕННАЯ '!M2018</f>
        <v>4091.5</v>
      </c>
      <c r="N868" s="176" t="n">
        <f aca="false">'ВЕДОМСТВЕННАЯ '!N2018</f>
        <v>399.7</v>
      </c>
      <c r="O868" s="176" t="n">
        <f aca="false">'ВЕДОМСТВЕННАЯ '!O2018</f>
        <v>399.7</v>
      </c>
      <c r="P868" s="176" t="n">
        <f aca="false">'ВЕДОМСТВЕННАЯ '!P2018</f>
        <v>2479</v>
      </c>
      <c r="Q868" s="176" t="n">
        <f aca="false">'ВЕДОМСТВЕННАЯ '!Q2018</f>
        <v>2258.4</v>
      </c>
      <c r="R868" s="176" t="n">
        <f aca="false">'ВЕДОМСТВЕННАЯ '!R2018</f>
        <v>220.6</v>
      </c>
      <c r="S868" s="176" t="n">
        <f aca="false">'ВЕДОМСТВЕННАЯ '!S2018</f>
        <v>220.6</v>
      </c>
      <c r="T868" s="176" t="n">
        <f aca="false">'ВЕДОМСТВЕННАЯ '!T2018</f>
        <v>0</v>
      </c>
      <c r="U868" s="176" t="n">
        <f aca="false">'ВЕДОМСТВЕННАЯ '!U2018</f>
        <v>0</v>
      </c>
      <c r="V868" s="176" t="n">
        <f aca="false">'ВЕДОМСТВЕННАЯ '!V2018</f>
        <v>0</v>
      </c>
      <c r="W868" s="176" t="n">
        <f aca="false">'ВЕДОМСТВЕННАЯ '!W2018</f>
        <v>0</v>
      </c>
    </row>
    <row r="869" customFormat="false" ht="90.75" hidden="true" customHeight="true" outlineLevel="0" collapsed="false">
      <c r="A869" s="145" t="str">
        <f aca="false">'ВЕДОМСТВЕННАЯ '!A2019</f>
        <v>Обеспечение проведения экологической и градостроительной экспертизы проектной документации на межмуниципальный полигон ТКО в пос. Стекольный в рамках софинансирования государственной программы Магаданской области "Развитие системы обращения с отходами производства и потребления на территории Магаданской области" на 2015-2021 годы"</v>
      </c>
      <c r="B869" s="176" t="str">
        <f aca="false">'ВЕДОМСТВЕННАЯ '!B2019</f>
        <v>906</v>
      </c>
      <c r="C869" s="176" t="str">
        <f aca="false">'ВЕДОМСТВЕННАЯ '!C2019</f>
        <v>06</v>
      </c>
      <c r="D869" s="261" t="str">
        <f aca="false">'ВЕДОМСТВЕННАЯ '!D2019</f>
        <v>05</v>
      </c>
      <c r="E869" s="261" t="str">
        <f aca="false">'ВЕДОМСТВЕННАЯ '!E2019</f>
        <v>5Ю</v>
      </c>
      <c r="F869" s="262" t="str">
        <f aca="false">'ВЕДОМСТВЕННАЯ '!F2019</f>
        <v>0</v>
      </c>
      <c r="G869" s="262" t="str">
        <f aca="false">'ВЕДОМСТВЕННАЯ '!G2019</f>
        <v>СФ</v>
      </c>
      <c r="H869" s="166" t="str">
        <f aca="false">'ВЕДОМСТВЕННАЯ '!H2019</f>
        <v>S3680</v>
      </c>
      <c r="I869" s="166" t="str">
        <f aca="false">'ВЕДОМСТВЕННАЯ '!I2019</f>
        <v>5Ю 0 СФ S3680</v>
      </c>
      <c r="J869" s="166"/>
      <c r="K869" s="176" t="n">
        <f aca="false">'ВЕДОМСТВЕННАЯ '!K2019</f>
        <v>0</v>
      </c>
      <c r="L869" s="176" t="n">
        <f aca="false">'ВЕДОМСТВЕННАЯ '!L2019</f>
        <v>0</v>
      </c>
      <c r="M869" s="176" t="n">
        <f aca="false">'ВЕДОМСТВЕННАЯ '!M2019</f>
        <v>0</v>
      </c>
      <c r="N869" s="176" t="n">
        <f aca="false">'ВЕДОМСТВЕННАЯ '!N2019</f>
        <v>0</v>
      </c>
      <c r="O869" s="176" t="n">
        <f aca="false">'ВЕДОМСТВЕННАЯ '!O2019</f>
        <v>0</v>
      </c>
      <c r="P869" s="176" t="n">
        <f aca="false">'ВЕДОМСТВЕННАЯ '!P2019</f>
        <v>0</v>
      </c>
      <c r="Q869" s="176" t="n">
        <f aca="false">'ВЕДОМСТВЕННАЯ '!Q2019</f>
        <v>0</v>
      </c>
      <c r="R869" s="176" t="n">
        <f aca="false">'ВЕДОМСТВЕННАЯ '!R2019</f>
        <v>0</v>
      </c>
      <c r="S869" s="176" t="n">
        <f aca="false">'ВЕДОМСТВЕННАЯ '!S2019</f>
        <v>0</v>
      </c>
      <c r="T869" s="176" t="n">
        <f aca="false">'ВЕДОМСТВЕННАЯ '!T2019</f>
        <v>0</v>
      </c>
      <c r="U869" s="176" t="n">
        <f aca="false">'ВЕДОМСТВЕННАЯ '!U2019</f>
        <v>0</v>
      </c>
      <c r="V869" s="176" t="n">
        <f aca="false">'ВЕДОМСТВЕННАЯ '!V2019</f>
        <v>0</v>
      </c>
      <c r="W869" s="176" t="n">
        <f aca="false">'ВЕДОМСТВЕННАЯ '!W2019</f>
        <v>0</v>
      </c>
    </row>
    <row r="870" customFormat="false" ht="35.1" hidden="true" customHeight="true" outlineLevel="0" collapsed="false">
      <c r="A870" s="145" t="str">
        <f aca="false">'ВЕДОМСТВЕННАЯ '!A2020</f>
        <v>Закупка товаров, работ и услуг для обеспечения государственных (муниципальных) нужд</v>
      </c>
      <c r="B870" s="176" t="str">
        <f aca="false">'ВЕДОМСТВЕННАЯ '!B2020</f>
        <v>906</v>
      </c>
      <c r="C870" s="176" t="str">
        <f aca="false">'ВЕДОМСТВЕННАЯ '!C2020</f>
        <v>06</v>
      </c>
      <c r="D870" s="261" t="str">
        <f aca="false">'ВЕДОМСТВЕННАЯ '!D2020</f>
        <v>05</v>
      </c>
      <c r="E870" s="261" t="str">
        <f aca="false">'ВЕДОМСТВЕННАЯ '!E2020</f>
        <v>5Ю</v>
      </c>
      <c r="F870" s="262" t="str">
        <f aca="false">'ВЕДОМСТВЕННАЯ '!F2020</f>
        <v>0</v>
      </c>
      <c r="G870" s="262" t="str">
        <f aca="false">'ВЕДОМСТВЕННАЯ '!G2020</f>
        <v>СФ</v>
      </c>
      <c r="H870" s="166" t="str">
        <f aca="false">'ВЕДОМСТВЕННАЯ '!H2020</f>
        <v>S3680</v>
      </c>
      <c r="I870" s="166" t="str">
        <f aca="false">'ВЕДОМСТВЕННАЯ '!I2020</f>
        <v>5Ю 0 СФ S3680</v>
      </c>
      <c r="J870" s="166" t="str">
        <f aca="false">'ВЕДОМСТВЕННАЯ '!J2020</f>
        <v>200</v>
      </c>
      <c r="K870" s="176" t="n">
        <f aca="false">'ВЕДОМСТВЕННАЯ '!K2020</f>
        <v>0</v>
      </c>
      <c r="L870" s="176" t="n">
        <f aca="false">'ВЕДОМСТВЕННАЯ '!L2020</f>
        <v>0</v>
      </c>
      <c r="M870" s="176" t="n">
        <f aca="false">'ВЕДОМСТВЕННАЯ '!M2020</f>
        <v>0</v>
      </c>
      <c r="N870" s="176" t="n">
        <f aca="false">'ВЕДОМСТВЕННАЯ '!N2020</f>
        <v>0</v>
      </c>
      <c r="O870" s="176" t="n">
        <f aca="false">'ВЕДОМСТВЕННАЯ '!O2020</f>
        <v>0</v>
      </c>
      <c r="P870" s="176" t="n">
        <f aca="false">'ВЕДОМСТВЕННАЯ '!P2020</f>
        <v>0</v>
      </c>
      <c r="Q870" s="176" t="n">
        <f aca="false">'ВЕДОМСТВЕННАЯ '!Q2020</f>
        <v>0</v>
      </c>
      <c r="R870" s="176" t="n">
        <f aca="false">'ВЕДОМСТВЕННАЯ '!R2020</f>
        <v>0</v>
      </c>
      <c r="S870" s="176" t="n">
        <f aca="false">'ВЕДОМСТВЕННАЯ '!S2020</f>
        <v>0</v>
      </c>
      <c r="T870" s="176" t="n">
        <f aca="false">'ВЕДОМСТВЕННАЯ '!T2020</f>
        <v>0</v>
      </c>
      <c r="U870" s="176" t="n">
        <f aca="false">'ВЕДОМСТВЕННАЯ '!U2020</f>
        <v>0</v>
      </c>
      <c r="V870" s="176" t="n">
        <f aca="false">'ВЕДОМСТВЕННАЯ '!V2020</f>
        <v>0</v>
      </c>
      <c r="W870" s="176" t="n">
        <f aca="false">'ВЕДОМСТВЕННАЯ '!W2020</f>
        <v>0</v>
      </c>
    </row>
    <row r="871" customFormat="false" ht="35.1" hidden="true" customHeight="true" outlineLevel="0" collapsed="false">
      <c r="A871" s="145" t="str">
        <f aca="false">'ВЕДОМСТВЕННАЯ '!A2021</f>
        <v>Иные закупки товаров, работ и услуг для обеспечения государственных (муниципальных) нужд</v>
      </c>
      <c r="B871" s="176" t="str">
        <f aca="false">'ВЕДОМСТВЕННАЯ '!B2021</f>
        <v>906</v>
      </c>
      <c r="C871" s="176" t="str">
        <f aca="false">'ВЕДОМСТВЕННАЯ '!C2021</f>
        <v>06</v>
      </c>
      <c r="D871" s="261" t="str">
        <f aca="false">'ВЕДОМСТВЕННАЯ '!D2021</f>
        <v>05</v>
      </c>
      <c r="E871" s="261" t="str">
        <f aca="false">'ВЕДОМСТВЕННАЯ '!E2021</f>
        <v>5Ю</v>
      </c>
      <c r="F871" s="262" t="str">
        <f aca="false">'ВЕДОМСТВЕННАЯ '!F2021</f>
        <v>0</v>
      </c>
      <c r="G871" s="262" t="str">
        <f aca="false">'ВЕДОМСТВЕННАЯ '!G2021</f>
        <v>СФ</v>
      </c>
      <c r="H871" s="166" t="str">
        <f aca="false">'ВЕДОМСТВЕННАЯ '!H2021</f>
        <v>S3680</v>
      </c>
      <c r="I871" s="166" t="str">
        <f aca="false">'ВЕДОМСТВЕННАЯ '!I2021</f>
        <v>5Ю 0 СФ S3680</v>
      </c>
      <c r="J871" s="166" t="str">
        <f aca="false">'ВЕДОМСТВЕННАЯ '!J2021</f>
        <v>240</v>
      </c>
      <c r="K871" s="176" t="n">
        <f aca="false">'ВЕДОМСТВЕННАЯ '!K2021</f>
        <v>0</v>
      </c>
      <c r="L871" s="176" t="n">
        <f aca="false">'ВЕДОМСТВЕННАЯ '!L2021</f>
        <v>0</v>
      </c>
      <c r="M871" s="176" t="n">
        <f aca="false">'ВЕДОМСТВЕННАЯ '!M2021</f>
        <v>0</v>
      </c>
      <c r="N871" s="176" t="n">
        <f aca="false">'ВЕДОМСТВЕННАЯ '!N2021</f>
        <v>0</v>
      </c>
      <c r="O871" s="176" t="n">
        <f aca="false">'ВЕДОМСТВЕННАЯ '!O2021</f>
        <v>0</v>
      </c>
      <c r="P871" s="176" t="n">
        <f aca="false">'ВЕДОМСТВЕННАЯ '!P2021</f>
        <v>0</v>
      </c>
      <c r="Q871" s="176" t="n">
        <f aca="false">'ВЕДОМСТВЕННАЯ '!Q2021</f>
        <v>0</v>
      </c>
      <c r="R871" s="176" t="n">
        <f aca="false">'ВЕДОМСТВЕННАЯ '!R2021</f>
        <v>0</v>
      </c>
      <c r="S871" s="176" t="n">
        <f aca="false">'ВЕДОМСТВЕННАЯ '!S2021</f>
        <v>0</v>
      </c>
      <c r="T871" s="176" t="n">
        <f aca="false">'ВЕДОМСТВЕННАЯ '!T2021</f>
        <v>0</v>
      </c>
      <c r="U871" s="176" t="n">
        <f aca="false">'ВЕДОМСТВЕННАЯ '!U2021</f>
        <v>0</v>
      </c>
      <c r="V871" s="176" t="n">
        <f aca="false">'ВЕДОМСТВЕННАЯ '!V2021</f>
        <v>0</v>
      </c>
      <c r="W871" s="176" t="n">
        <f aca="false">'ВЕДОМСТВЕННАЯ '!W2021</f>
        <v>0</v>
      </c>
    </row>
    <row r="872" customFormat="false" ht="106.5" hidden="true" customHeight="true" outlineLevel="0" collapsed="false">
      <c r="A872" s="145" t="str">
        <f aca="false">'ВЕДОМСТВЕННАЯ '!A2022</f>
        <v>Проведение работ по выбору земельных участков для строительства объектов размещения твердых бытовых отходов в п. Стекольный с учетом экологических особенностей объектов, в соответствии с действующими санитарными и строительными нормами и правилами,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v>
      </c>
      <c r="B872" s="176" t="str">
        <f aca="false">'ВЕДОМСТВЕННАЯ '!B2022</f>
        <v>906</v>
      </c>
      <c r="C872" s="176" t="str">
        <f aca="false">'ВЕДОМСТВЕННАЯ '!C2022</f>
        <v>06</v>
      </c>
      <c r="D872" s="261" t="str">
        <f aca="false">'ВЕДОМСТВЕННАЯ '!D2022</f>
        <v>05</v>
      </c>
      <c r="E872" s="261" t="str">
        <f aca="false">'ВЕДОМСТВЕННАЯ '!E2022</f>
        <v>5Ю</v>
      </c>
      <c r="F872" s="262" t="str">
        <f aca="false">'ВЕДОМСТВЕННАЯ '!F2022</f>
        <v>0</v>
      </c>
      <c r="G872" s="262" t="str">
        <f aca="false">'ВЕДОМСТВЕННАЯ '!G2022</f>
        <v>СФ</v>
      </c>
      <c r="H872" s="166" t="str">
        <f aca="false">'ВЕДОМСТВЕННАЯ '!H2022</f>
        <v>S3920</v>
      </c>
      <c r="I872" s="166" t="str">
        <f aca="false">'ВЕДОМСТВЕННАЯ '!I2022</f>
        <v>5Ю 0 СФ S3920</v>
      </c>
      <c r="J872" s="166"/>
      <c r="K872" s="176" t="n">
        <f aca="false">'ВЕДОМСТВЕННАЯ '!K2022</f>
        <v>0</v>
      </c>
      <c r="L872" s="176" t="n">
        <f aca="false">'ВЕДОМСТВЕННАЯ '!L2022</f>
        <v>0</v>
      </c>
      <c r="M872" s="176" t="n">
        <f aca="false">'ВЕДОМСТВЕННАЯ '!M2022</f>
        <v>0</v>
      </c>
      <c r="N872" s="176" t="n">
        <f aca="false">'ВЕДОМСТВЕННАЯ '!N2022</f>
        <v>0</v>
      </c>
      <c r="O872" s="176" t="n">
        <f aca="false">'ВЕДОМСТВЕННАЯ '!O2022</f>
        <v>0</v>
      </c>
      <c r="P872" s="176" t="n">
        <f aca="false">'ВЕДОМСТВЕННАЯ '!P2022</f>
        <v>0</v>
      </c>
      <c r="Q872" s="176" t="n">
        <f aca="false">'ВЕДОМСТВЕННАЯ '!Q2022</f>
        <v>0</v>
      </c>
      <c r="R872" s="176" t="n">
        <f aca="false">'ВЕДОМСТВЕННАЯ '!R2022</f>
        <v>0</v>
      </c>
      <c r="S872" s="176" t="n">
        <f aca="false">'ВЕДОМСТВЕННАЯ '!S2022</f>
        <v>0</v>
      </c>
      <c r="T872" s="176" t="n">
        <f aca="false">'ВЕДОМСТВЕННАЯ '!T2022</f>
        <v>0</v>
      </c>
      <c r="U872" s="176" t="n">
        <f aca="false">'ВЕДОМСТВЕННАЯ '!U2022</f>
        <v>0</v>
      </c>
      <c r="V872" s="176" t="n">
        <f aca="false">'ВЕДОМСТВЕННАЯ '!V2022</f>
        <v>0</v>
      </c>
      <c r="W872" s="176" t="n">
        <f aca="false">'ВЕДОМСТВЕННАЯ '!W2022</f>
        <v>0</v>
      </c>
    </row>
    <row r="873" customFormat="false" ht="35.1" hidden="true" customHeight="true" outlineLevel="0" collapsed="false">
      <c r="A873" s="145" t="str">
        <f aca="false">'ВЕДОМСТВЕННАЯ '!A2023</f>
        <v>Закупка товаров, работ и услуг для обеспечения государственных (муниципальных) нужд</v>
      </c>
      <c r="B873" s="176" t="str">
        <f aca="false">'ВЕДОМСТВЕННАЯ '!B2023</f>
        <v>906</v>
      </c>
      <c r="C873" s="176" t="str">
        <f aca="false">'ВЕДОМСТВЕННАЯ '!C2023</f>
        <v>06</v>
      </c>
      <c r="D873" s="261" t="str">
        <f aca="false">'ВЕДОМСТВЕННАЯ '!D2023</f>
        <v>05</v>
      </c>
      <c r="E873" s="261" t="str">
        <f aca="false">'ВЕДОМСТВЕННАЯ '!E2023</f>
        <v>5Ю</v>
      </c>
      <c r="F873" s="262" t="str">
        <f aca="false">'ВЕДОМСТВЕННАЯ '!F2023</f>
        <v>0</v>
      </c>
      <c r="G873" s="262" t="str">
        <f aca="false">'ВЕДОМСТВЕННАЯ '!G2023</f>
        <v>СФ</v>
      </c>
      <c r="H873" s="166" t="str">
        <f aca="false">'ВЕДОМСТВЕННАЯ '!H2023</f>
        <v>S3920</v>
      </c>
      <c r="I873" s="166" t="str">
        <f aca="false">'ВЕДОМСТВЕННАЯ '!I2023</f>
        <v>5Ю 0 СФ S3920</v>
      </c>
      <c r="J873" s="166" t="str">
        <f aca="false">'ВЕДОМСТВЕННАЯ '!J2023</f>
        <v>200</v>
      </c>
      <c r="K873" s="176" t="n">
        <f aca="false">'ВЕДОМСТВЕННАЯ '!K2023</f>
        <v>0</v>
      </c>
      <c r="L873" s="176" t="n">
        <f aca="false">'ВЕДОМСТВЕННАЯ '!L2023</f>
        <v>0</v>
      </c>
      <c r="M873" s="176" t="n">
        <f aca="false">'ВЕДОМСТВЕННАЯ '!M2023</f>
        <v>0</v>
      </c>
      <c r="N873" s="176" t="n">
        <f aca="false">'ВЕДОМСТВЕННАЯ '!N2023</f>
        <v>0</v>
      </c>
      <c r="O873" s="176" t="n">
        <f aca="false">'ВЕДОМСТВЕННАЯ '!O2023</f>
        <v>0</v>
      </c>
      <c r="P873" s="176" t="n">
        <f aca="false">'ВЕДОМСТВЕННАЯ '!P2023</f>
        <v>0</v>
      </c>
      <c r="Q873" s="176" t="n">
        <f aca="false">'ВЕДОМСТВЕННАЯ '!Q2023</f>
        <v>0</v>
      </c>
      <c r="R873" s="176" t="n">
        <f aca="false">'ВЕДОМСТВЕННАЯ '!R2023</f>
        <v>0</v>
      </c>
      <c r="S873" s="176" t="n">
        <f aca="false">'ВЕДОМСТВЕННАЯ '!S2023</f>
        <v>0</v>
      </c>
      <c r="T873" s="176" t="n">
        <f aca="false">'ВЕДОМСТВЕННАЯ '!T2023</f>
        <v>0</v>
      </c>
      <c r="U873" s="176" t="n">
        <f aca="false">'ВЕДОМСТВЕННАЯ '!U2023</f>
        <v>0</v>
      </c>
      <c r="V873" s="176" t="n">
        <f aca="false">'ВЕДОМСТВЕННАЯ '!V2023</f>
        <v>0</v>
      </c>
      <c r="W873" s="176" t="n">
        <f aca="false">'ВЕДОМСТВЕННАЯ '!W2023</f>
        <v>0</v>
      </c>
    </row>
    <row r="874" customFormat="false" ht="35.1" hidden="true" customHeight="true" outlineLevel="0" collapsed="false">
      <c r="A874" s="145" t="str">
        <f aca="false">'ВЕДОМСТВЕННАЯ '!A2024</f>
        <v>Иные закупки товаров, работ и услуг для обеспечения государственных (муниципальных) нужд</v>
      </c>
      <c r="B874" s="176" t="str">
        <f aca="false">'ВЕДОМСТВЕННАЯ '!B2024</f>
        <v>906</v>
      </c>
      <c r="C874" s="176" t="str">
        <f aca="false">'ВЕДОМСТВЕННАЯ '!C2024</f>
        <v>06</v>
      </c>
      <c r="D874" s="261" t="str">
        <f aca="false">'ВЕДОМСТВЕННАЯ '!D2024</f>
        <v>05</v>
      </c>
      <c r="E874" s="261" t="str">
        <f aca="false">'ВЕДОМСТВЕННАЯ '!E2024</f>
        <v>5Ю</v>
      </c>
      <c r="F874" s="262" t="str">
        <f aca="false">'ВЕДОМСТВЕННАЯ '!F2024</f>
        <v>0</v>
      </c>
      <c r="G874" s="262" t="str">
        <f aca="false">'ВЕДОМСТВЕННАЯ '!G2024</f>
        <v>СФ</v>
      </c>
      <c r="H874" s="166" t="str">
        <f aca="false">'ВЕДОМСТВЕННАЯ '!H2024</f>
        <v>S3920</v>
      </c>
      <c r="I874" s="166" t="str">
        <f aca="false">'ВЕДОМСТВЕННАЯ '!I2024</f>
        <v>5Ю 0 СФ S3920</v>
      </c>
      <c r="J874" s="166" t="str">
        <f aca="false">'ВЕДОМСТВЕННАЯ '!J2024</f>
        <v>240</v>
      </c>
      <c r="K874" s="176" t="n">
        <f aca="false">'ВЕДОМСТВЕННАЯ '!K2024</f>
        <v>0</v>
      </c>
      <c r="L874" s="176" t="n">
        <f aca="false">'ВЕДОМСТВЕННАЯ '!L2024</f>
        <v>0</v>
      </c>
      <c r="M874" s="176" t="n">
        <f aca="false">'ВЕДОМСТВЕННАЯ '!M2024</f>
        <v>0</v>
      </c>
      <c r="N874" s="176" t="n">
        <f aca="false">'ВЕДОМСТВЕННАЯ '!N2024</f>
        <v>0</v>
      </c>
      <c r="O874" s="176" t="n">
        <f aca="false">'ВЕДОМСТВЕННАЯ '!O2024</f>
        <v>0</v>
      </c>
      <c r="P874" s="176" t="n">
        <f aca="false">'ВЕДОМСТВЕННАЯ '!P2024</f>
        <v>0</v>
      </c>
      <c r="Q874" s="176" t="n">
        <f aca="false">'ВЕДОМСТВЕННАЯ '!Q2024</f>
        <v>0</v>
      </c>
      <c r="R874" s="176" t="n">
        <f aca="false">'ВЕДОМСТВЕННАЯ '!R2024</f>
        <v>0</v>
      </c>
      <c r="S874" s="176" t="n">
        <f aca="false">'ВЕДОМСТВЕННАЯ '!S2024</f>
        <v>0</v>
      </c>
      <c r="T874" s="176" t="n">
        <f aca="false">'ВЕДОМСТВЕННАЯ '!T2024</f>
        <v>0</v>
      </c>
      <c r="U874" s="176" t="n">
        <f aca="false">'ВЕДОМСТВЕННАЯ '!U2024</f>
        <v>0</v>
      </c>
      <c r="V874" s="176" t="n">
        <f aca="false">'ВЕДОМСТВЕННАЯ '!V2024</f>
        <v>0</v>
      </c>
      <c r="W874" s="176" t="n">
        <f aca="false">'ВЕДОМСТВЕННАЯ '!W2024</f>
        <v>0</v>
      </c>
    </row>
    <row r="875" customFormat="false" ht="87.75" hidden="false" customHeight="true" outlineLevel="0" collapsed="false">
      <c r="A875" s="145" t="str">
        <f aca="false">'ВЕДОМСТВЕННАЯ '!A2025</f>
        <v>Ликвидация несанкционированных свалок на территории Хасынского городского округа в рамках софинансирования выполнения основного мероприятия "Развитие инфраструктуры обращения с отходами" государственной программы Магаданской области "Развитие системы обращения с отходами производства и потребления на территории Магаданской области"</v>
      </c>
      <c r="B875" s="176" t="str">
        <f aca="false">'ВЕДОМСТВЕННАЯ '!B2025</f>
        <v>906</v>
      </c>
      <c r="C875" s="176" t="str">
        <f aca="false">'ВЕДОМСТВЕННАЯ '!C2025</f>
        <v>06</v>
      </c>
      <c r="D875" s="261" t="str">
        <f aca="false">'ВЕДОМСТВЕННАЯ '!D2025</f>
        <v>05</v>
      </c>
      <c r="E875" s="261" t="str">
        <f aca="false">'ВЕДОМСТВЕННАЯ '!E2025</f>
        <v>5Ю</v>
      </c>
      <c r="F875" s="262" t="str">
        <f aca="false">'ВЕДОМСТВЕННАЯ '!F2025</f>
        <v>0</v>
      </c>
      <c r="G875" s="262" t="str">
        <f aca="false">'ВЕДОМСТВЕННАЯ '!G2025</f>
        <v>СФ</v>
      </c>
      <c r="H875" s="166" t="str">
        <f aca="false">'ВЕДОМСТВЕННАЯ '!H2025</f>
        <v>S3П08</v>
      </c>
      <c r="I875" s="166" t="n">
        <f aca="false">'ВЕДОМСТВЕННАЯ '!I2025</f>
        <v>0</v>
      </c>
      <c r="J875" s="166"/>
      <c r="K875" s="176" t="n">
        <f aca="false">'ВЕДОМСТВЕННАЯ '!K2025</f>
        <v>0</v>
      </c>
      <c r="L875" s="176" t="n">
        <f aca="false">'ВЕДОМСТВЕННАЯ '!L2025</f>
        <v>608.7</v>
      </c>
      <c r="M875" s="176" t="n">
        <f aca="false">'ВЕДОМСТВЕННАЯ '!M2025</f>
        <v>4091.5</v>
      </c>
      <c r="N875" s="176" t="n">
        <f aca="false">'ВЕДОМСТВЕННАЯ '!N2025</f>
        <v>399.7</v>
      </c>
      <c r="O875" s="176" t="n">
        <f aca="false">'ВЕДОМСТВЕННАЯ '!O2025</f>
        <v>399.7</v>
      </c>
      <c r="P875" s="176" t="n">
        <f aca="false">'ВЕДОМСТВЕННАЯ '!P2025</f>
        <v>2479</v>
      </c>
      <c r="Q875" s="176" t="n">
        <f aca="false">'ВЕДОМСТВЕННАЯ '!Q2025</f>
        <v>2258.4</v>
      </c>
      <c r="R875" s="176" t="n">
        <f aca="false">'ВЕДОМСТВЕННАЯ '!R2025</f>
        <v>220.6</v>
      </c>
      <c r="S875" s="176" t="n">
        <f aca="false">'ВЕДОМСТВЕННАЯ '!S2025</f>
        <v>220.6</v>
      </c>
      <c r="T875" s="176" t="n">
        <f aca="false">'ВЕДОМСТВЕННАЯ '!T2025</f>
        <v>0</v>
      </c>
      <c r="U875" s="176" t="n">
        <f aca="false">'ВЕДОМСТВЕННАЯ '!U2025</f>
        <v>0</v>
      </c>
      <c r="V875" s="176" t="n">
        <f aca="false">'ВЕДОМСТВЕННАЯ '!V2025</f>
        <v>0</v>
      </c>
      <c r="W875" s="176" t="n">
        <f aca="false">'ВЕДОМСТВЕННАЯ '!W2025</f>
        <v>0</v>
      </c>
    </row>
    <row r="876" customFormat="false" ht="37.5" hidden="false" customHeight="true" outlineLevel="0" collapsed="false">
      <c r="A876" s="145" t="str">
        <f aca="false">'ВЕДОМСТВЕННАЯ '!A2026</f>
        <v>Закупка товаров, работ и услуг для обеспечения государственных (муниципальных) нужд</v>
      </c>
      <c r="B876" s="176" t="str">
        <f aca="false">'ВЕДОМСТВЕННАЯ '!B2026</f>
        <v>906</v>
      </c>
      <c r="C876" s="176" t="str">
        <f aca="false">'ВЕДОМСТВЕННАЯ '!C2026</f>
        <v>06</v>
      </c>
      <c r="D876" s="261" t="str">
        <f aca="false">'ВЕДОМСТВЕННАЯ '!D2026</f>
        <v>05</v>
      </c>
      <c r="E876" s="261" t="str">
        <f aca="false">'ВЕДОМСТВЕННАЯ '!E2026</f>
        <v>5Ю</v>
      </c>
      <c r="F876" s="262" t="str">
        <f aca="false">'ВЕДОМСТВЕННАЯ '!F2026</f>
        <v>0</v>
      </c>
      <c r="G876" s="262" t="str">
        <f aca="false">'ВЕДОМСТВЕННАЯ '!G2026</f>
        <v>СФ</v>
      </c>
      <c r="H876" s="166" t="str">
        <f aca="false">'ВЕДОМСТВЕННАЯ '!H2026</f>
        <v>S3П08</v>
      </c>
      <c r="I876" s="166" t="n">
        <f aca="false">'ВЕДОМСТВЕННАЯ '!I2026</f>
        <v>0</v>
      </c>
      <c r="J876" s="166" t="str">
        <f aca="false">'ВЕДОМСТВЕННАЯ '!J2026</f>
        <v>200</v>
      </c>
      <c r="K876" s="176" t="n">
        <f aca="false">'ВЕДОМСТВЕННАЯ '!K2026</f>
        <v>0</v>
      </c>
      <c r="L876" s="176" t="n">
        <f aca="false">'ВЕДОМСТВЕННАЯ '!L2026</f>
        <v>608.7</v>
      </c>
      <c r="M876" s="176" t="n">
        <f aca="false">'ВЕДОМСТВЕННАЯ '!M2026</f>
        <v>4091.5</v>
      </c>
      <c r="N876" s="176" t="n">
        <f aca="false">'ВЕДОМСТВЕННАЯ '!N2026</f>
        <v>399.7</v>
      </c>
      <c r="O876" s="176" t="n">
        <f aca="false">'ВЕДОМСТВЕННАЯ '!O2026</f>
        <v>399.7</v>
      </c>
      <c r="P876" s="176" t="n">
        <f aca="false">'ВЕДОМСТВЕННАЯ '!P2026</f>
        <v>2479</v>
      </c>
      <c r="Q876" s="176" t="n">
        <f aca="false">'ВЕДОМСТВЕННАЯ '!Q2026</f>
        <v>2258.4</v>
      </c>
      <c r="R876" s="176" t="n">
        <f aca="false">'ВЕДОМСТВЕННАЯ '!R2026</f>
        <v>220.6</v>
      </c>
      <c r="S876" s="176" t="n">
        <f aca="false">'ВЕДОМСТВЕННАЯ '!S2026</f>
        <v>220.6</v>
      </c>
      <c r="T876" s="176" t="n">
        <f aca="false">'ВЕДОМСТВЕННАЯ '!T2026</f>
        <v>0</v>
      </c>
      <c r="U876" s="176" t="n">
        <f aca="false">'ВЕДОМСТВЕННАЯ '!U2026</f>
        <v>0</v>
      </c>
      <c r="V876" s="176" t="n">
        <f aca="false">'ВЕДОМСТВЕННАЯ '!V2026</f>
        <v>0</v>
      </c>
      <c r="W876" s="176" t="n">
        <f aca="false">'ВЕДОМСТВЕННАЯ '!W2026</f>
        <v>0</v>
      </c>
    </row>
    <row r="877" customFormat="false" ht="33.75" hidden="false" customHeight="true" outlineLevel="0" collapsed="false">
      <c r="A877" s="145" t="str">
        <f aca="false">'ВЕДОМСТВЕННАЯ '!A2027</f>
        <v>Иные закупки товаров, работ и услуг для обеспечения государственных (муниципальных) нужд</v>
      </c>
      <c r="B877" s="176" t="str">
        <f aca="false">'ВЕДОМСТВЕННАЯ '!B2027</f>
        <v>906</v>
      </c>
      <c r="C877" s="176" t="str">
        <f aca="false">'ВЕДОМСТВЕННАЯ '!C2027</f>
        <v>06</v>
      </c>
      <c r="D877" s="261" t="str">
        <f aca="false">'ВЕДОМСТВЕННАЯ '!D2027</f>
        <v>05</v>
      </c>
      <c r="E877" s="261" t="str">
        <f aca="false">'ВЕДОМСТВЕННАЯ '!E2027</f>
        <v>5Ю</v>
      </c>
      <c r="F877" s="262" t="str">
        <f aca="false">'ВЕДОМСТВЕННАЯ '!F2027</f>
        <v>0</v>
      </c>
      <c r="G877" s="262" t="str">
        <f aca="false">'ВЕДОМСТВЕННАЯ '!G2027</f>
        <v>СФ</v>
      </c>
      <c r="H877" s="166" t="str">
        <f aca="false">'ВЕДОМСТВЕННАЯ '!H2027</f>
        <v>S3П08</v>
      </c>
      <c r="I877" s="166" t="n">
        <f aca="false">'ВЕДОМСТВЕННАЯ '!I2027</f>
        <v>0</v>
      </c>
      <c r="J877" s="166" t="str">
        <f aca="false">'ВЕДОМСТВЕННАЯ '!J2027</f>
        <v>240</v>
      </c>
      <c r="K877" s="176" t="n">
        <f aca="false">'ВЕДОМСТВЕННАЯ '!K2027</f>
        <v>0</v>
      </c>
      <c r="L877" s="176" t="n">
        <f aca="false">'ВЕДОМСТВЕННАЯ '!L2027</f>
        <v>608.7</v>
      </c>
      <c r="M877" s="176" t="n">
        <f aca="false">'ВЕДОМСТВЕННАЯ '!M2027</f>
        <v>4091.5</v>
      </c>
      <c r="N877" s="176" t="n">
        <f aca="false">'ВЕДОМСТВЕННАЯ '!N2027</f>
        <v>399.7</v>
      </c>
      <c r="O877" s="176" t="n">
        <f aca="false">'ВЕДОМСТВЕННАЯ '!O2027</f>
        <v>399.7</v>
      </c>
      <c r="P877" s="176" t="n">
        <f aca="false">'ВЕДОМСТВЕННАЯ '!P2027</f>
        <v>2479</v>
      </c>
      <c r="Q877" s="176" t="n">
        <f aca="false">'ВЕДОМСТВЕННАЯ '!Q2027</f>
        <v>2258.4</v>
      </c>
      <c r="R877" s="176" t="n">
        <f aca="false">'ВЕДОМСТВЕННАЯ '!R2027</f>
        <v>220.6</v>
      </c>
      <c r="S877" s="176" t="n">
        <f aca="false">'ВЕДОМСТВЕННАЯ '!S2027</f>
        <v>220.6</v>
      </c>
      <c r="T877" s="176" t="n">
        <f aca="false">'ВЕДОМСТВЕННАЯ '!T2027</f>
        <v>0</v>
      </c>
      <c r="U877" s="176" t="n">
        <f aca="false">'ВЕДОМСТВЕННАЯ '!U2027</f>
        <v>0</v>
      </c>
      <c r="V877" s="176" t="n">
        <f aca="false">'ВЕДОМСТВЕННАЯ '!V2027</f>
        <v>0</v>
      </c>
      <c r="W877" s="176" t="n">
        <f aca="false">'ВЕДОМСТВЕННАЯ '!W2027</f>
        <v>0</v>
      </c>
    </row>
    <row r="878" customFormat="false" ht="21.75" hidden="false" customHeight="true" outlineLevel="0" collapsed="false">
      <c r="A878" s="188" t="str">
        <f aca="false">'ВЕДОМСТВЕННАЯ '!A905</f>
        <v>Образование </v>
      </c>
      <c r="B878" s="284" t="n">
        <f aca="false">'ВЕДОМСТВЕННАЯ '!B905+'ВЕДОМСТВЕННАЯ '!B456</f>
        <v>1805</v>
      </c>
      <c r="C878" s="284" t="s">
        <v>56</v>
      </c>
      <c r="D878" s="284"/>
      <c r="E878" s="285"/>
      <c r="F878" s="286"/>
      <c r="G878" s="286"/>
      <c r="H878" s="287"/>
      <c r="I878" s="287"/>
      <c r="J878" s="287"/>
      <c r="K878" s="104" t="e">
        <f aca="false">K879+K1001+K1181+K1296+K1365+K1285</f>
        <v>#VALUE!</v>
      </c>
      <c r="L878" s="104" t="n">
        <f aca="false">L879+L1001+L1181+L1296+L1365+L1285</f>
        <v>470884.9</v>
      </c>
      <c r="M878" s="104" t="n">
        <f aca="false">M879+M1001+M1181+M1296+M1365+M1285</f>
        <v>285990.4</v>
      </c>
      <c r="N878" s="104" t="n">
        <f aca="false">N879+N1001+N1181+N1296+N1365+N1285</f>
        <v>55323.6</v>
      </c>
      <c r="O878" s="104" t="n">
        <f aca="false">O879+O1001+O1181+O1296+O1365+O1285</f>
        <v>162763.3</v>
      </c>
      <c r="P878" s="104" t="n">
        <f aca="false">P879+P1001+P1181+P1296+P1365+P1285</f>
        <v>451441.4</v>
      </c>
      <c r="Q878" s="104" t="n">
        <f aca="false">Q879+Q1001+Q1181+Q1296+Q1365+Q1285</f>
        <v>286931.2</v>
      </c>
      <c r="R878" s="104" t="n">
        <f aca="false">R879+R1001+R1181+R1296+R1365+R1285</f>
        <v>57528.3</v>
      </c>
      <c r="S878" s="104" t="n">
        <f aca="false">S879+S1001+S1181+S1296+S1365+S1285</f>
        <v>164510.2</v>
      </c>
      <c r="T878" s="104" t="n">
        <f aca="false">T879+T1001+T1181+T1296+T1365+T1285</f>
        <v>426455.5</v>
      </c>
      <c r="U878" s="104" t="n">
        <f aca="false">U879+U1001+U1181+U1296+U1365+U1285</f>
        <v>261567.2</v>
      </c>
      <c r="V878" s="104" t="n">
        <f aca="false">V879+V1001+V1181+V1296+V1365+V1285</f>
        <v>60162.9</v>
      </c>
      <c r="W878" s="104" t="n">
        <f aca="false">W879+W1001+W1181+W1296+W1365+W1285</f>
        <v>170200.2</v>
      </c>
    </row>
    <row r="879" customFormat="false" ht="22.5" hidden="false" customHeight="true" outlineLevel="0" collapsed="false">
      <c r="A879" s="188" t="str">
        <f aca="false">'ВЕДОМСТВЕННАЯ '!A907</f>
        <v>Дошкольное образование </v>
      </c>
      <c r="B879" s="284" t="str">
        <f aca="false">'ВЕДОМСТВЕННАЯ '!B907</f>
        <v>905</v>
      </c>
      <c r="C879" s="122" t="str">
        <f aca="false">'ВЕДОМСТВЕННАЯ '!C907</f>
        <v>07</v>
      </c>
      <c r="D879" s="284" t="str">
        <f aca="false">'ВЕДОМСТВЕННАЯ '!D907</f>
        <v>01</v>
      </c>
      <c r="E879" s="288"/>
      <c r="F879" s="289"/>
      <c r="G879" s="289"/>
      <c r="H879" s="290"/>
      <c r="I879" s="290"/>
      <c r="J879" s="290"/>
      <c r="K879" s="104" t="e">
        <f aca="false">#REF!+K880+#REF!</f>
        <v>#VALUE!</v>
      </c>
      <c r="L879" s="104" t="n">
        <f aca="false">L880</f>
        <v>129594.4</v>
      </c>
      <c r="M879" s="104" t="n">
        <f aca="false">M880</f>
        <v>98381.7</v>
      </c>
      <c r="N879" s="104" t="n">
        <f aca="false">N880</f>
        <v>18636.3</v>
      </c>
      <c r="O879" s="104" t="n">
        <f aca="false">O880</f>
        <v>30664.7</v>
      </c>
      <c r="P879" s="104" t="n">
        <f aca="false">P880</f>
        <v>129798.2</v>
      </c>
      <c r="Q879" s="104" t="n">
        <f aca="false">Q880</f>
        <v>98393.5</v>
      </c>
      <c r="R879" s="104" t="n">
        <f aca="false">R880</f>
        <v>19376.3</v>
      </c>
      <c r="S879" s="104" t="n">
        <f aca="false">S880</f>
        <v>31404.7</v>
      </c>
      <c r="T879" s="104" t="n">
        <f aca="false">T880</f>
        <v>108815.5</v>
      </c>
      <c r="U879" s="104" t="n">
        <f aca="false">U880</f>
        <v>76640.2</v>
      </c>
      <c r="V879" s="104" t="n">
        <f aca="false">V880</f>
        <v>20172.7</v>
      </c>
      <c r="W879" s="104" t="n">
        <f aca="false">W880</f>
        <v>32175.3</v>
      </c>
    </row>
    <row r="880" customFormat="false" ht="35.1" hidden="false" customHeight="true" outlineLevel="0" collapsed="false">
      <c r="A880" s="291" t="str">
        <f aca="false">'ВЕДОМСТВЕННАЯ '!A908</f>
        <v>Реализация муниципальных программ муниципального образования "Хасынский городской округ" </v>
      </c>
      <c r="B880" s="292" t="str">
        <f aca="false">'ВЕДОМСТВЕННАЯ '!B908</f>
        <v>905</v>
      </c>
      <c r="C880" s="130" t="str">
        <f aca="false">'ВЕДОМСТВЕННАЯ '!C908</f>
        <v>07</v>
      </c>
      <c r="D880" s="130" t="str">
        <f aca="false">'ВЕДОМСТВЕННАЯ '!D908</f>
        <v>01</v>
      </c>
      <c r="E880" s="293" t="str">
        <f aca="false">'ВЕДОМСТВЕННАЯ '!E908</f>
        <v>50</v>
      </c>
      <c r="F880" s="294" t="str">
        <f aca="false">'ВЕДОМСТВЕННАЯ '!F908</f>
        <v>0</v>
      </c>
      <c r="G880" s="294" t="str">
        <f aca="false">'ВЕДОМСТВЕННАЯ '!G908</f>
        <v>00</v>
      </c>
      <c r="H880" s="295" t="str">
        <f aca="false">'ВЕДОМСТВЕННАЯ '!H908</f>
        <v>00000</v>
      </c>
      <c r="I880" s="295" t="str">
        <f aca="false">'ВЕДОМСТВЕННАЯ '!I908</f>
        <v>50 0 00 00000</v>
      </c>
      <c r="J880" s="295"/>
      <c r="K880" s="224" t="n">
        <f aca="false">K881+K992</f>
        <v>51129.8</v>
      </c>
      <c r="L880" s="224" t="n">
        <f aca="false">L881+L992</f>
        <v>129594.4</v>
      </c>
      <c r="M880" s="224" t="n">
        <f aca="false">M881+M992</f>
        <v>98381.7</v>
      </c>
      <c r="N880" s="224" t="n">
        <f aca="false">N881+N992</f>
        <v>18636.3</v>
      </c>
      <c r="O880" s="224" t="n">
        <f aca="false">O881+O992</f>
        <v>30664.7</v>
      </c>
      <c r="P880" s="224" t="n">
        <f aca="false">P881+P992</f>
        <v>129798.2</v>
      </c>
      <c r="Q880" s="224" t="n">
        <f aca="false">Q881+Q992</f>
        <v>98393.5</v>
      </c>
      <c r="R880" s="224" t="n">
        <f aca="false">R881+R992</f>
        <v>19376.3</v>
      </c>
      <c r="S880" s="224" t="n">
        <f aca="false">S881+S992</f>
        <v>31404.7</v>
      </c>
      <c r="T880" s="224" t="n">
        <f aca="false">T881+T992</f>
        <v>108815.5</v>
      </c>
      <c r="U880" s="224" t="n">
        <f aca="false">U881+U992</f>
        <v>76640.2</v>
      </c>
      <c r="V880" s="224" t="n">
        <f aca="false">V881+V992</f>
        <v>20172.7</v>
      </c>
      <c r="W880" s="224" t="n">
        <f aca="false">W881+W992</f>
        <v>32175.3</v>
      </c>
    </row>
    <row r="881" customFormat="false" ht="37.5" hidden="false" customHeight="true" outlineLevel="0" collapsed="false">
      <c r="A881" s="291" t="str">
        <f aca="false">'ВЕДОМСТВЕННАЯ '!A909</f>
        <v>Муниципальная программа "Развитие образования на территории муниципального образования "Хасынский городской округ" </v>
      </c>
      <c r="B881" s="292" t="str">
        <f aca="false">'ВЕДОМСТВЕННАЯ '!B909</f>
        <v>905</v>
      </c>
      <c r="C881" s="130" t="str">
        <f aca="false">'ВЕДОМСТВЕННАЯ '!C909</f>
        <v>07</v>
      </c>
      <c r="D881" s="296" t="str">
        <f aca="false">'ВЕДОМСТВЕННАЯ '!D909</f>
        <v>01</v>
      </c>
      <c r="E881" s="293" t="str">
        <f aca="false">'ВЕДОМСТВЕННАЯ '!E909</f>
        <v>5Ф</v>
      </c>
      <c r="F881" s="294" t="str">
        <f aca="false">'ВЕДОМСТВЕННАЯ '!F909</f>
        <v>0</v>
      </c>
      <c r="G881" s="294" t="str">
        <f aca="false">'ВЕДОМСТВЕННАЯ '!G909</f>
        <v>00</v>
      </c>
      <c r="H881" s="189" t="str">
        <f aca="false">'ВЕДОМСТВЕННАЯ '!H909</f>
        <v>00000</v>
      </c>
      <c r="I881" s="189" t="str">
        <f aca="false">'ВЕДОМСТВЕННАЯ '!I909</f>
        <v>5Ф 0 00 00000</v>
      </c>
      <c r="J881" s="189"/>
      <c r="K881" s="224" t="n">
        <f aca="false">'ВЕДОМСТВЕННАЯ '!K909</f>
        <v>51129.8</v>
      </c>
      <c r="L881" s="224" t="n">
        <f aca="false">'ВЕДОМСТВЕННАЯ '!L909</f>
        <v>129594.4</v>
      </c>
      <c r="M881" s="224" t="n">
        <f aca="false">'ВЕДОМСТВЕННАЯ '!M909</f>
        <v>98381.7</v>
      </c>
      <c r="N881" s="224" t="n">
        <f aca="false">'ВЕДОМСТВЕННАЯ '!N909</f>
        <v>18636.3</v>
      </c>
      <c r="O881" s="224" t="n">
        <f aca="false">'ВЕДОМСТВЕННАЯ '!O909</f>
        <v>30664.7</v>
      </c>
      <c r="P881" s="224" t="n">
        <f aca="false">'ВЕДОМСТВЕННАЯ '!P909</f>
        <v>129798.2</v>
      </c>
      <c r="Q881" s="224" t="n">
        <f aca="false">'ВЕДОМСТВЕННАЯ '!Q909</f>
        <v>98393.5</v>
      </c>
      <c r="R881" s="224" t="n">
        <f aca="false">'ВЕДОМСТВЕННАЯ '!R909</f>
        <v>19376.3</v>
      </c>
      <c r="S881" s="224" t="n">
        <f aca="false">'ВЕДОМСТВЕННАЯ '!S909</f>
        <v>31404.7</v>
      </c>
      <c r="T881" s="224" t="n">
        <f aca="false">'ВЕДОМСТВЕННАЯ '!T909</f>
        <v>108815.5</v>
      </c>
      <c r="U881" s="224" t="n">
        <f aca="false">'ВЕДОМСТВЕННАЯ '!U909</f>
        <v>76640.2</v>
      </c>
      <c r="V881" s="224" t="n">
        <f aca="false">'ВЕДОМСТВЕННАЯ '!V909</f>
        <v>20172.7</v>
      </c>
      <c r="W881" s="224" t="n">
        <f aca="false">'ВЕДОМСТВЕННАЯ '!W909</f>
        <v>32175.3</v>
      </c>
    </row>
    <row r="882" customFormat="false" ht="40.5" hidden="false" customHeight="true" outlineLevel="0" collapsed="false">
      <c r="A882" s="291" t="str">
        <f aca="false">'ВЕДОМСТВЕННАЯ '!A910</f>
        <v>Подпрограмма "Развитие дошкольного образования в муниципальном образовании "Хасынский городской округ" </v>
      </c>
      <c r="B882" s="292" t="str">
        <f aca="false">'ВЕДОМСТВЕННАЯ '!B910</f>
        <v>905</v>
      </c>
      <c r="C882" s="292" t="str">
        <f aca="false">'ВЕДОМСТВЕННАЯ '!C910</f>
        <v>07</v>
      </c>
      <c r="D882" s="292" t="str">
        <f aca="false">'ВЕДОМСТВЕННАЯ '!D910</f>
        <v>01</v>
      </c>
      <c r="E882" s="297" t="str">
        <f aca="false">'ВЕДОМСТВЕННАЯ '!E910</f>
        <v>5Ф</v>
      </c>
      <c r="F882" s="298" t="str">
        <f aca="false">'ВЕДОМСТВЕННАЯ '!F910</f>
        <v>2</v>
      </c>
      <c r="G882" s="298" t="str">
        <f aca="false">'ВЕДОМСТВЕННАЯ '!G910</f>
        <v>00</v>
      </c>
      <c r="H882" s="299" t="str">
        <f aca="false">'ВЕДОМСТВЕННАЯ '!H910</f>
        <v>00000</v>
      </c>
      <c r="I882" s="189" t="str">
        <f aca="false">'ВЕДОМСТВЕННАЯ '!I910</f>
        <v>5Ф 2 00 00000</v>
      </c>
      <c r="J882" s="300"/>
      <c r="K882" s="224" t="n">
        <f aca="false">'ВЕДОМСТВЕННАЯ '!K910</f>
        <v>48034</v>
      </c>
      <c r="L882" s="224" t="n">
        <f aca="false">'ВЕДОМСТВЕННАЯ '!L910</f>
        <v>127001.8</v>
      </c>
      <c r="M882" s="224" t="n">
        <f aca="false">'ВЕДОМСТВЕННАЯ '!M910</f>
        <v>98381.7</v>
      </c>
      <c r="N882" s="224" t="n">
        <f aca="false">'ВЕДОМСТВЕННАЯ '!N910</f>
        <v>18636.3</v>
      </c>
      <c r="O882" s="224" t="n">
        <f aca="false">'ВЕДОМСТВЕННАЯ '!O910</f>
        <v>28980.3</v>
      </c>
      <c r="P882" s="224" t="n">
        <f aca="false">'ВЕДОМСТВЕННАЯ '!P910</f>
        <v>128113.8</v>
      </c>
      <c r="Q882" s="224" t="n">
        <f aca="false">'ВЕДОМСТВЕННАЯ '!Q910</f>
        <v>98393.5</v>
      </c>
      <c r="R882" s="224" t="n">
        <f aca="false">'ВЕДОМСТВЕННАЯ '!R910</f>
        <v>19376.3</v>
      </c>
      <c r="S882" s="224" t="n">
        <f aca="false">'ВЕДОМСТВЕННАЯ '!S910</f>
        <v>29720.3</v>
      </c>
      <c r="T882" s="224" t="n">
        <f aca="false">'ВЕДОМСТВЕННАЯ '!T910</f>
        <v>107131.1</v>
      </c>
      <c r="U882" s="224" t="n">
        <f aca="false">'ВЕДОМСТВЕННАЯ '!U910</f>
        <v>76640.2</v>
      </c>
      <c r="V882" s="224" t="n">
        <f aca="false">'ВЕДОМСТВЕННАЯ '!V910</f>
        <v>20172.7</v>
      </c>
      <c r="W882" s="224" t="n">
        <f aca="false">'ВЕДОМСТВЕННАЯ '!W910</f>
        <v>30490.9</v>
      </c>
    </row>
    <row r="883" customFormat="false" ht="35.25" hidden="false" customHeight="true" outlineLevel="0" collapsed="false">
      <c r="A883" s="291" t="str">
        <f aca="false">'ВЕДОМСТВЕННАЯ '!A911</f>
        <v>Основное мероприятие "Повышение качества и доступности услуг в системе дошкольного образования"</v>
      </c>
      <c r="B883" s="292" t="str">
        <f aca="false">'ВЕДОМСТВЕННАЯ '!B911</f>
        <v>905</v>
      </c>
      <c r="C883" s="292" t="str">
        <f aca="false">'ВЕДОМСТВЕННАЯ '!C911</f>
        <v>07</v>
      </c>
      <c r="D883" s="292" t="str">
        <f aca="false">'ВЕДОМСТВЕННАЯ '!D911</f>
        <v>01</v>
      </c>
      <c r="E883" s="297" t="str">
        <f aca="false">'ВЕДОМСТВЕННАЯ '!E911</f>
        <v>5Ф</v>
      </c>
      <c r="F883" s="298" t="str">
        <f aca="false">'ВЕДОМСТВЕННАЯ '!F911</f>
        <v>2</v>
      </c>
      <c r="G883" s="298" t="str">
        <f aca="false">'ВЕДОМСТВЕННАЯ '!G911</f>
        <v>02</v>
      </c>
      <c r="H883" s="299" t="str">
        <f aca="false">'ВЕДОМСТВЕННАЯ '!H911</f>
        <v>00000</v>
      </c>
      <c r="I883" s="189" t="str">
        <f aca="false">'ВЕДОМСТВЕННАЯ '!I911</f>
        <v>5Ф 2 02 00000</v>
      </c>
      <c r="J883" s="300"/>
      <c r="K883" s="224" t="n">
        <f aca="false">'ВЕДОМСТВЕННАЯ '!K911</f>
        <v>1500.9</v>
      </c>
      <c r="L883" s="224" t="n">
        <f aca="false">'ВЕДОМСТВЕННАЯ '!L911</f>
        <v>481.4</v>
      </c>
      <c r="M883" s="224" t="n">
        <f aca="false">'ВЕДОМСТВЕННАЯ '!M911</f>
        <v>0</v>
      </c>
      <c r="N883" s="224" t="n">
        <f aca="false">'ВЕДОМСТВЕННАЯ '!N911</f>
        <v>0</v>
      </c>
      <c r="O883" s="224" t="n">
        <f aca="false">'ВЕДОМСТВЕННАЯ '!O911</f>
        <v>390.6</v>
      </c>
      <c r="P883" s="224" t="n">
        <f aca="false">'ВЕДОМСТВЕННАЯ '!P911</f>
        <v>390.6</v>
      </c>
      <c r="Q883" s="224" t="n">
        <f aca="false">'ВЕДОМСТВЕННАЯ '!Q911</f>
        <v>0</v>
      </c>
      <c r="R883" s="224" t="n">
        <f aca="false">'ВЕДОМСТВЕННАЯ '!R911</f>
        <v>0</v>
      </c>
      <c r="S883" s="224" t="n">
        <f aca="false">'ВЕДОМСТВЕННАЯ '!S911</f>
        <v>390.6</v>
      </c>
      <c r="T883" s="224" t="n">
        <f aca="false">'ВЕДОМСТВЕННАЯ '!T911</f>
        <v>390.6</v>
      </c>
      <c r="U883" s="224" t="n">
        <f aca="false">'ВЕДОМСТВЕННАЯ '!U911</f>
        <v>0</v>
      </c>
      <c r="V883" s="224" t="n">
        <f aca="false">'ВЕДОМСТВЕННАЯ '!V911</f>
        <v>0</v>
      </c>
      <c r="W883" s="224" t="n">
        <f aca="false">'ВЕДОМСТВЕННАЯ '!W911</f>
        <v>390.6</v>
      </c>
    </row>
    <row r="884" customFormat="false" ht="51.75" hidden="true" customHeight="true" outlineLevel="0" collapsed="false">
      <c r="A884" s="291" t="str">
        <f aca="false">'ВЕДОМСТВЕННАЯ '!A912</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884" s="292" t="str">
        <f aca="false">'ВЕДОМСТВЕННАЯ '!B912</f>
        <v>905</v>
      </c>
      <c r="C884" s="292" t="str">
        <f aca="false">'ВЕДОМСТВЕННАЯ '!C912</f>
        <v>07</v>
      </c>
      <c r="D884" s="292" t="str">
        <f aca="false">'ВЕДОМСТВЕННАЯ '!D912</f>
        <v>01</v>
      </c>
      <c r="E884" s="297" t="str">
        <f aca="false">'ВЕДОМСТВЕННАЯ '!E912</f>
        <v>5Ф</v>
      </c>
      <c r="F884" s="298" t="str">
        <f aca="false">'ВЕДОМСТВЕННАЯ '!F912</f>
        <v>2</v>
      </c>
      <c r="G884" s="298" t="str">
        <f aca="false">'ВЕДОМСТВЕННАЯ '!G912</f>
        <v>02</v>
      </c>
      <c r="H884" s="299" t="str">
        <f aca="false">'ВЕДОМСТВЕННАЯ '!H912</f>
        <v>А0060</v>
      </c>
      <c r="I884" s="189" t="str">
        <f aca="false">'ВЕДОМСТВЕННАЯ '!I912</f>
        <v>5Ф 2 02 А0060</v>
      </c>
      <c r="J884" s="300" t="n">
        <f aca="false">'ВЕДОМСТВЕННАЯ '!J912</f>
        <v>0</v>
      </c>
      <c r="K884" s="224" t="n">
        <f aca="false">'ВЕДОМСТВЕННАЯ '!K912</f>
        <v>0</v>
      </c>
      <c r="L884" s="224" t="n">
        <f aca="false">'ВЕДОМСТВЕННАЯ '!L912</f>
        <v>0</v>
      </c>
      <c r="M884" s="224" t="n">
        <f aca="false">'ВЕДОМСТВЕННАЯ '!M912</f>
        <v>0</v>
      </c>
      <c r="N884" s="224" t="n">
        <f aca="false">'ВЕДОМСТВЕННАЯ '!N912</f>
        <v>0</v>
      </c>
      <c r="O884" s="224" t="n">
        <f aca="false">'ВЕДОМСТВЕННАЯ '!O912</f>
        <v>0</v>
      </c>
      <c r="P884" s="224" t="n">
        <f aca="false">'ВЕДОМСТВЕННАЯ '!P912</f>
        <v>0</v>
      </c>
      <c r="Q884" s="224" t="n">
        <f aca="false">'ВЕДОМСТВЕННАЯ '!Q912</f>
        <v>0</v>
      </c>
      <c r="R884" s="224" t="n">
        <f aca="false">'ВЕДОМСТВЕННАЯ '!R912</f>
        <v>0</v>
      </c>
      <c r="S884" s="224" t="n">
        <f aca="false">'ВЕДОМСТВЕННАЯ '!S912</f>
        <v>0</v>
      </c>
      <c r="T884" s="224" t="n">
        <f aca="false">'ВЕДОМСТВЕННАЯ '!T912</f>
        <v>0</v>
      </c>
      <c r="U884" s="224" t="n">
        <f aca="false">'ВЕДОМСТВЕННАЯ '!U912</f>
        <v>0</v>
      </c>
      <c r="V884" s="224" t="n">
        <f aca="false">'ВЕДОМСТВЕННАЯ '!V912</f>
        <v>0</v>
      </c>
      <c r="W884" s="224" t="n">
        <f aca="false">'ВЕДОМСТВЕННАЯ '!W912</f>
        <v>0</v>
      </c>
    </row>
    <row r="885" customFormat="false" ht="35.25" hidden="true" customHeight="true" outlineLevel="0" collapsed="false">
      <c r="A885" s="291" t="str">
        <f aca="false">'ВЕДОМСТВЕННАЯ '!A913</f>
        <v>Предоставление субсидий бюджетным, автономным учреждениям и иным некоммерческим организациям</v>
      </c>
      <c r="B885" s="292" t="str">
        <f aca="false">'ВЕДОМСТВЕННАЯ '!B913</f>
        <v>905</v>
      </c>
      <c r="C885" s="292" t="str">
        <f aca="false">'ВЕДОМСТВЕННАЯ '!C913</f>
        <v>07</v>
      </c>
      <c r="D885" s="292" t="str">
        <f aca="false">'ВЕДОМСТВЕННАЯ '!D913</f>
        <v>01</v>
      </c>
      <c r="E885" s="297" t="str">
        <f aca="false">'ВЕДОМСТВЕННАЯ '!E913</f>
        <v>5Ф</v>
      </c>
      <c r="F885" s="298" t="str">
        <f aca="false">'ВЕДОМСТВЕННАЯ '!F913</f>
        <v>2</v>
      </c>
      <c r="G885" s="298" t="str">
        <f aca="false">'ВЕДОМСТВЕННАЯ '!G913</f>
        <v>02</v>
      </c>
      <c r="H885" s="299" t="str">
        <f aca="false">'ВЕДОМСТВЕННАЯ '!H913</f>
        <v>А0060</v>
      </c>
      <c r="I885" s="189" t="str">
        <f aca="false">'ВЕДОМСТВЕННАЯ '!I913</f>
        <v>5Ф 2 02 А0060</v>
      </c>
      <c r="J885" s="300" t="str">
        <f aca="false">'ВЕДОМСТВЕННАЯ '!J913</f>
        <v>600</v>
      </c>
      <c r="K885" s="224" t="n">
        <f aca="false">'ВЕДОМСТВЕННАЯ '!K913</f>
        <v>0</v>
      </c>
      <c r="L885" s="224" t="n">
        <f aca="false">'ВЕДОМСТВЕННАЯ '!L913</f>
        <v>0</v>
      </c>
      <c r="M885" s="224" t="n">
        <f aca="false">'ВЕДОМСТВЕННАЯ '!M913</f>
        <v>0</v>
      </c>
      <c r="N885" s="224" t="n">
        <f aca="false">'ВЕДОМСТВЕННАЯ '!N913</f>
        <v>0</v>
      </c>
      <c r="O885" s="224" t="n">
        <f aca="false">'ВЕДОМСТВЕННАЯ '!O913</f>
        <v>0</v>
      </c>
      <c r="P885" s="224" t="n">
        <f aca="false">'ВЕДОМСТВЕННАЯ '!P913</f>
        <v>0</v>
      </c>
      <c r="Q885" s="224" t="n">
        <f aca="false">'ВЕДОМСТВЕННАЯ '!Q913</f>
        <v>0</v>
      </c>
      <c r="R885" s="224" t="n">
        <f aca="false">'ВЕДОМСТВЕННАЯ '!R913</f>
        <v>0</v>
      </c>
      <c r="S885" s="224" t="n">
        <f aca="false">'ВЕДОМСТВЕННАЯ '!S913</f>
        <v>0</v>
      </c>
      <c r="T885" s="224" t="n">
        <f aca="false">'ВЕДОМСТВЕННАЯ '!T913</f>
        <v>0</v>
      </c>
      <c r="U885" s="224" t="n">
        <f aca="false">'ВЕДОМСТВЕННАЯ '!U913</f>
        <v>0</v>
      </c>
      <c r="V885" s="224" t="n">
        <f aca="false">'ВЕДОМСТВЕННАЯ '!V913</f>
        <v>0</v>
      </c>
      <c r="W885" s="224" t="n">
        <f aca="false">'ВЕДОМСТВЕННАЯ '!W913</f>
        <v>0</v>
      </c>
    </row>
    <row r="886" customFormat="false" ht="24.75" hidden="true" customHeight="true" outlineLevel="0" collapsed="false">
      <c r="A886" s="291" t="str">
        <f aca="false">'ВЕДОМСТВЕННАЯ '!A914</f>
        <v>Субсидии бюджетным учреждениям</v>
      </c>
      <c r="B886" s="292" t="str">
        <f aca="false">'ВЕДОМСТВЕННАЯ '!B914</f>
        <v>905</v>
      </c>
      <c r="C886" s="292" t="str">
        <f aca="false">'ВЕДОМСТВЕННАЯ '!C914</f>
        <v>07</v>
      </c>
      <c r="D886" s="292" t="str">
        <f aca="false">'ВЕДОМСТВЕННАЯ '!D914</f>
        <v>01</v>
      </c>
      <c r="E886" s="297" t="str">
        <f aca="false">'ВЕДОМСТВЕННАЯ '!E914</f>
        <v>5Ф</v>
      </c>
      <c r="F886" s="298" t="str">
        <f aca="false">'ВЕДОМСТВЕННАЯ '!F914</f>
        <v>2</v>
      </c>
      <c r="G886" s="298" t="str">
        <f aca="false">'ВЕДОМСТВЕННАЯ '!G914</f>
        <v>02</v>
      </c>
      <c r="H886" s="299" t="str">
        <f aca="false">'ВЕДОМСТВЕННАЯ '!H914</f>
        <v>А0060</v>
      </c>
      <c r="I886" s="189" t="str">
        <f aca="false">'ВЕДОМСТВЕННАЯ '!I914</f>
        <v>5Ф 2 02 А0060</v>
      </c>
      <c r="J886" s="300" t="str">
        <f aca="false">'ВЕДОМСТВЕННАЯ '!J914</f>
        <v>610</v>
      </c>
      <c r="K886" s="224" t="n">
        <f aca="false">'ВЕДОМСТВЕННАЯ '!K914</f>
        <v>0</v>
      </c>
      <c r="L886" s="224" t="n">
        <f aca="false">'ВЕДОМСТВЕННАЯ '!L914</f>
        <v>0</v>
      </c>
      <c r="M886" s="224" t="n">
        <f aca="false">'ВЕДОМСТВЕННАЯ '!M914</f>
        <v>0</v>
      </c>
      <c r="N886" s="224" t="n">
        <f aca="false">'ВЕДОМСТВЕННАЯ '!N914</f>
        <v>0</v>
      </c>
      <c r="O886" s="224" t="n">
        <f aca="false">'ВЕДОМСТВЕННАЯ '!O914</f>
        <v>0</v>
      </c>
      <c r="P886" s="224" t="n">
        <f aca="false">'ВЕДОМСТВЕННАЯ '!P914</f>
        <v>0</v>
      </c>
      <c r="Q886" s="224" t="n">
        <f aca="false">'ВЕДОМСТВЕННАЯ '!Q914</f>
        <v>0</v>
      </c>
      <c r="R886" s="224" t="n">
        <f aca="false">'ВЕДОМСТВЕННАЯ '!R914</f>
        <v>0</v>
      </c>
      <c r="S886" s="224" t="n">
        <f aca="false">'ВЕДОМСТВЕННАЯ '!S914</f>
        <v>0</v>
      </c>
      <c r="T886" s="224" t="n">
        <f aca="false">'ВЕДОМСТВЕННАЯ '!T914</f>
        <v>0</v>
      </c>
      <c r="U886" s="224" t="n">
        <f aca="false">'ВЕДОМСТВЕННАЯ '!U914</f>
        <v>0</v>
      </c>
      <c r="V886" s="224" t="n">
        <f aca="false">'ВЕДОМСТВЕННАЯ '!V914</f>
        <v>0</v>
      </c>
      <c r="W886" s="224" t="n">
        <f aca="false">'ВЕДОМСТВЕННАЯ '!W914</f>
        <v>0</v>
      </c>
    </row>
    <row r="887" customFormat="false" ht="42" hidden="false" customHeight="true" outlineLevel="0" collapsed="false">
      <c r="A887" s="291" t="str">
        <f aca="false">'ВЕДОМСТВЕННАЯ '!A915</f>
        <v>Обеспечение развития и укрепления материально- технической базы муниципальных учреждений </v>
      </c>
      <c r="B887" s="292" t="str">
        <f aca="false">'ВЕДОМСТВЕННАЯ '!B915</f>
        <v>905</v>
      </c>
      <c r="C887" s="292" t="str">
        <f aca="false">'ВЕДОМСТВЕННАЯ '!C915</f>
        <v>07</v>
      </c>
      <c r="D887" s="292" t="str">
        <f aca="false">'ВЕДОМСТВЕННАЯ '!D915</f>
        <v>01</v>
      </c>
      <c r="E887" s="297" t="str">
        <f aca="false">'ВЕДОМСТВЕННАЯ '!E915</f>
        <v>5Ф</v>
      </c>
      <c r="F887" s="298" t="str">
        <f aca="false">'ВЕДОМСТВЕННАЯ '!F915</f>
        <v>2</v>
      </c>
      <c r="G887" s="298" t="str">
        <f aca="false">'ВЕДОМСТВЕННАЯ '!G915</f>
        <v>02</v>
      </c>
      <c r="H887" s="299" t="str">
        <f aca="false">'ВЕДОМСТВЕННАЯ '!H915</f>
        <v>А0580</v>
      </c>
      <c r="I887" s="189" t="str">
        <f aca="false">'ВЕДОМСТВЕННАЯ '!I915</f>
        <v>5Ф 2 02 А0580</v>
      </c>
      <c r="J887" s="300"/>
      <c r="K887" s="224" t="n">
        <f aca="false">'ВЕДОМСТВЕННАЯ '!K915</f>
        <v>430</v>
      </c>
      <c r="L887" s="224" t="n">
        <f aca="false">'ВЕДОМСТВЕННАЯ '!L915</f>
        <v>291</v>
      </c>
      <c r="M887" s="224" t="n">
        <f aca="false">'ВЕДОМСТВЕННАЯ '!M915</f>
        <v>0</v>
      </c>
      <c r="N887" s="224" t="n">
        <f aca="false">'ВЕДОМСТВЕННАЯ '!N915</f>
        <v>0</v>
      </c>
      <c r="O887" s="224" t="n">
        <f aca="false">'ВЕДОМСТВЕННАЯ '!O915</f>
        <v>291</v>
      </c>
      <c r="P887" s="224" t="n">
        <f aca="false">'ВЕДОМСТВЕННАЯ '!P915</f>
        <v>291</v>
      </c>
      <c r="Q887" s="224" t="n">
        <f aca="false">'ВЕДОМСТВЕННАЯ '!Q915</f>
        <v>0</v>
      </c>
      <c r="R887" s="224" t="n">
        <f aca="false">'ВЕДОМСТВЕННАЯ '!R915</f>
        <v>0</v>
      </c>
      <c r="S887" s="224" t="n">
        <f aca="false">'ВЕДОМСТВЕННАЯ '!S915</f>
        <v>291</v>
      </c>
      <c r="T887" s="224" t="n">
        <f aca="false">'ВЕДОМСТВЕННАЯ '!T915</f>
        <v>291</v>
      </c>
      <c r="U887" s="224" t="n">
        <f aca="false">'ВЕДОМСТВЕННАЯ '!U915</f>
        <v>0</v>
      </c>
      <c r="V887" s="224" t="n">
        <f aca="false">'ВЕДОМСТВЕННАЯ '!V915</f>
        <v>0</v>
      </c>
      <c r="W887" s="224" t="n">
        <f aca="false">'ВЕДОМСТВЕННАЯ '!W915</f>
        <v>291</v>
      </c>
    </row>
    <row r="888" customFormat="false" ht="42.75" hidden="false" customHeight="true" outlineLevel="0" collapsed="false">
      <c r="A888" s="291" t="str">
        <f aca="false">'ВЕДОМСТВЕННАЯ '!A916</f>
        <v>Предоставление субсидий бюджетным, автономным учреждениям и иным некоммерческим организациям</v>
      </c>
      <c r="B888" s="292" t="str">
        <f aca="false">'ВЕДОМСТВЕННАЯ '!B916</f>
        <v>905</v>
      </c>
      <c r="C888" s="292" t="str">
        <f aca="false">'ВЕДОМСТВЕННАЯ '!C916</f>
        <v>07</v>
      </c>
      <c r="D888" s="292" t="str">
        <f aca="false">'ВЕДОМСТВЕННАЯ '!D916</f>
        <v>01</v>
      </c>
      <c r="E888" s="297" t="str">
        <f aca="false">'ВЕДОМСТВЕННАЯ '!E916</f>
        <v>5Ф</v>
      </c>
      <c r="F888" s="298" t="str">
        <f aca="false">'ВЕДОМСТВЕННАЯ '!F916</f>
        <v>2</v>
      </c>
      <c r="G888" s="298" t="str">
        <f aca="false">'ВЕДОМСТВЕННАЯ '!G916</f>
        <v>02</v>
      </c>
      <c r="H888" s="299" t="str">
        <f aca="false">'ВЕДОМСТВЕННАЯ '!H916</f>
        <v>А0580</v>
      </c>
      <c r="I888" s="189" t="str">
        <f aca="false">'ВЕДОМСТВЕННАЯ '!I916</f>
        <v>5Ф 2 02 А0580</v>
      </c>
      <c r="J888" s="300" t="str">
        <f aca="false">'ВЕДОМСТВЕННАЯ '!J916</f>
        <v>600</v>
      </c>
      <c r="K888" s="224" t="n">
        <f aca="false">'ВЕДОМСТВЕННАЯ '!K916</f>
        <v>430</v>
      </c>
      <c r="L888" s="224" t="n">
        <f aca="false">'ВЕДОМСТВЕННАЯ '!L916</f>
        <v>291</v>
      </c>
      <c r="M888" s="224" t="n">
        <f aca="false">'ВЕДОМСТВЕННАЯ '!M916</f>
        <v>0</v>
      </c>
      <c r="N888" s="224" t="n">
        <f aca="false">'ВЕДОМСТВЕННАЯ '!N916</f>
        <v>0</v>
      </c>
      <c r="O888" s="224" t="n">
        <f aca="false">'ВЕДОМСТВЕННАЯ '!O916</f>
        <v>291</v>
      </c>
      <c r="P888" s="224" t="n">
        <f aca="false">'ВЕДОМСТВЕННАЯ '!P916</f>
        <v>291</v>
      </c>
      <c r="Q888" s="224" t="n">
        <f aca="false">'ВЕДОМСТВЕННАЯ '!Q916</f>
        <v>0</v>
      </c>
      <c r="R888" s="224" t="n">
        <f aca="false">'ВЕДОМСТВЕННАЯ '!R916</f>
        <v>0</v>
      </c>
      <c r="S888" s="224" t="n">
        <f aca="false">'ВЕДОМСТВЕННАЯ '!S916</f>
        <v>291</v>
      </c>
      <c r="T888" s="224" t="n">
        <f aca="false">'ВЕДОМСТВЕННАЯ '!T916</f>
        <v>291</v>
      </c>
      <c r="U888" s="224" t="n">
        <f aca="false">'ВЕДОМСТВЕННАЯ '!U916</f>
        <v>0</v>
      </c>
      <c r="V888" s="224" t="n">
        <f aca="false">'ВЕДОМСТВЕННАЯ '!V916</f>
        <v>0</v>
      </c>
      <c r="W888" s="224" t="n">
        <f aca="false">'ВЕДОМСТВЕННАЯ '!W916</f>
        <v>291</v>
      </c>
    </row>
    <row r="889" customFormat="false" ht="24.95" hidden="false" customHeight="true" outlineLevel="0" collapsed="false">
      <c r="A889" s="291" t="str">
        <f aca="false">'ВЕДОМСТВЕННАЯ '!A917</f>
        <v>Субсидии бюджетным учреждениям</v>
      </c>
      <c r="B889" s="292" t="str">
        <f aca="false">'ВЕДОМСТВЕННАЯ '!B917</f>
        <v>905</v>
      </c>
      <c r="C889" s="292" t="str">
        <f aca="false">'ВЕДОМСТВЕННАЯ '!C917</f>
        <v>07</v>
      </c>
      <c r="D889" s="292" t="str">
        <f aca="false">'ВЕДОМСТВЕННАЯ '!D917</f>
        <v>01</v>
      </c>
      <c r="E889" s="297" t="str">
        <f aca="false">'ВЕДОМСТВЕННАЯ '!E917</f>
        <v>5Ф</v>
      </c>
      <c r="F889" s="298" t="str">
        <f aca="false">'ВЕДОМСТВЕННАЯ '!F917</f>
        <v>2</v>
      </c>
      <c r="G889" s="298" t="str">
        <f aca="false">'ВЕДОМСТВЕННАЯ '!G917</f>
        <v>02</v>
      </c>
      <c r="H889" s="299" t="str">
        <f aca="false">'ВЕДОМСТВЕННАЯ '!H917</f>
        <v>А0580</v>
      </c>
      <c r="I889" s="189" t="str">
        <f aca="false">'ВЕДОМСТВЕННАЯ '!I917</f>
        <v>5Ф 2 02 А0580</v>
      </c>
      <c r="J889" s="300" t="str">
        <f aca="false">'ВЕДОМСТВЕННАЯ '!J917</f>
        <v>610</v>
      </c>
      <c r="K889" s="224" t="n">
        <f aca="false">'ВЕДОМСТВЕННАЯ '!K917</f>
        <v>430</v>
      </c>
      <c r="L889" s="224" t="n">
        <f aca="false">'ВЕДОМСТВЕННАЯ '!L917</f>
        <v>291</v>
      </c>
      <c r="M889" s="224" t="n">
        <f aca="false">'ВЕДОМСТВЕННАЯ '!M917</f>
        <v>0</v>
      </c>
      <c r="N889" s="224" t="n">
        <f aca="false">'ВЕДОМСТВЕННАЯ '!N917</f>
        <v>0</v>
      </c>
      <c r="O889" s="224" t="n">
        <f aca="false">'ВЕДОМСТВЕННАЯ '!O917</f>
        <v>291</v>
      </c>
      <c r="P889" s="224" t="n">
        <f aca="false">'ВЕДОМСТВЕННАЯ '!P917</f>
        <v>291</v>
      </c>
      <c r="Q889" s="224" t="n">
        <f aca="false">'ВЕДОМСТВЕННАЯ '!Q917</f>
        <v>0</v>
      </c>
      <c r="R889" s="224" t="n">
        <f aca="false">'ВЕДОМСТВЕННАЯ '!R917</f>
        <v>0</v>
      </c>
      <c r="S889" s="224" t="n">
        <f aca="false">'ВЕДОМСТВЕННАЯ '!S917</f>
        <v>291</v>
      </c>
      <c r="T889" s="224" t="n">
        <f aca="false">'ВЕДОМСТВЕННАЯ '!T917</f>
        <v>291</v>
      </c>
      <c r="U889" s="224" t="n">
        <f aca="false">'ВЕДОМСТВЕННАЯ '!U917</f>
        <v>0</v>
      </c>
      <c r="V889" s="224" t="n">
        <f aca="false">'ВЕДОМСТВЕННАЯ '!V917</f>
        <v>0</v>
      </c>
      <c r="W889" s="224" t="n">
        <f aca="false">'ВЕДОМСТВЕННАЯ '!W917</f>
        <v>291</v>
      </c>
    </row>
    <row r="890" customFormat="false" ht="27" hidden="false" customHeight="true" outlineLevel="0" collapsed="false">
      <c r="A890" s="291" t="str">
        <f aca="false">'ВЕДОМСТВЕННАЯ '!A918</f>
        <v>Техническое обслуживание официальных сайтов муниципальных учреждений </v>
      </c>
      <c r="B890" s="292" t="str">
        <f aca="false">'ВЕДОМСТВЕННАЯ '!B918</f>
        <v>905</v>
      </c>
      <c r="C890" s="292" t="str">
        <f aca="false">'ВЕДОМСТВЕННАЯ '!C918</f>
        <v>07</v>
      </c>
      <c r="D890" s="292" t="str">
        <f aca="false">'ВЕДОМСТВЕННАЯ '!D918</f>
        <v>01</v>
      </c>
      <c r="E890" s="297" t="str">
        <f aca="false">'ВЕДОМСТВЕННАЯ '!E918</f>
        <v>5Ф</v>
      </c>
      <c r="F890" s="298" t="str">
        <f aca="false">'ВЕДОМСТВЕННАЯ '!F918</f>
        <v>2</v>
      </c>
      <c r="G890" s="298" t="str">
        <f aca="false">'ВЕДОМСТВЕННАЯ '!G918</f>
        <v>02</v>
      </c>
      <c r="H890" s="299" t="str">
        <f aca="false">'ВЕДОМСТВЕННАЯ '!H918</f>
        <v>А0590</v>
      </c>
      <c r="I890" s="189" t="str">
        <f aca="false">'ВЕДОМСТВЕННАЯ '!I918</f>
        <v>5Ф 2 02 А0590</v>
      </c>
      <c r="J890" s="300"/>
      <c r="K890" s="224" t="n">
        <f aca="false">'ВЕДОМСТВЕННАЯ '!K918</f>
        <v>43.5</v>
      </c>
      <c r="L890" s="224" t="n">
        <f aca="false">'ВЕДОМСТВЕННАЯ '!L918</f>
        <v>61.4</v>
      </c>
      <c r="M890" s="224" t="n">
        <f aca="false">'ВЕДОМСТВЕННАЯ '!M918</f>
        <v>0</v>
      </c>
      <c r="N890" s="224" t="n">
        <f aca="false">'ВЕДОМСТВЕННАЯ '!N918</f>
        <v>0</v>
      </c>
      <c r="O890" s="224" t="n">
        <f aca="false">'ВЕДОМСТВЕННАЯ '!O918</f>
        <v>74.6</v>
      </c>
      <c r="P890" s="224" t="n">
        <f aca="false">'ВЕДОМСТВЕННАЯ '!P918</f>
        <v>74.6</v>
      </c>
      <c r="Q890" s="224" t="n">
        <f aca="false">'ВЕДОМСТВЕННАЯ '!Q918</f>
        <v>0</v>
      </c>
      <c r="R890" s="224" t="n">
        <f aca="false">'ВЕДОМСТВЕННАЯ '!R918</f>
        <v>0</v>
      </c>
      <c r="S890" s="224" t="n">
        <f aca="false">'ВЕДОМСТВЕННАЯ '!S918</f>
        <v>74.6</v>
      </c>
      <c r="T890" s="224" t="n">
        <f aca="false">'ВЕДОМСТВЕННАЯ '!T918</f>
        <v>74.6</v>
      </c>
      <c r="U890" s="224" t="n">
        <f aca="false">'ВЕДОМСТВЕННАЯ '!U918</f>
        <v>0</v>
      </c>
      <c r="V890" s="224" t="n">
        <f aca="false">'ВЕДОМСТВЕННАЯ '!V918</f>
        <v>0</v>
      </c>
      <c r="W890" s="224" t="n">
        <f aca="false">'ВЕДОМСТВЕННАЯ '!W918</f>
        <v>74.6</v>
      </c>
    </row>
    <row r="891" customFormat="false" ht="41.25" hidden="false" customHeight="true" outlineLevel="0" collapsed="false">
      <c r="A891" s="291" t="str">
        <f aca="false">'ВЕДОМСТВЕННАЯ '!A919</f>
        <v>Предоставление субсидий бюджетным, автономным учреждениям и иным некоммерческим организациям</v>
      </c>
      <c r="B891" s="292" t="str">
        <f aca="false">'ВЕДОМСТВЕННАЯ '!B919</f>
        <v>905</v>
      </c>
      <c r="C891" s="292" t="str">
        <f aca="false">'ВЕДОМСТВЕННАЯ '!C919</f>
        <v>07</v>
      </c>
      <c r="D891" s="292" t="str">
        <f aca="false">'ВЕДОМСТВЕННАЯ '!D919</f>
        <v>01</v>
      </c>
      <c r="E891" s="297" t="str">
        <f aca="false">'ВЕДОМСТВЕННАЯ '!E919</f>
        <v>5Ф</v>
      </c>
      <c r="F891" s="298" t="str">
        <f aca="false">'ВЕДОМСТВЕННАЯ '!F919</f>
        <v>2</v>
      </c>
      <c r="G891" s="298" t="str">
        <f aca="false">'ВЕДОМСТВЕННАЯ '!G919</f>
        <v>02</v>
      </c>
      <c r="H891" s="299" t="str">
        <f aca="false">'ВЕДОМСТВЕННАЯ '!H919</f>
        <v>А0590</v>
      </c>
      <c r="I891" s="189" t="str">
        <f aca="false">'ВЕДОМСТВЕННАЯ '!I919</f>
        <v>5Ф 2 02 А0590</v>
      </c>
      <c r="J891" s="300" t="str">
        <f aca="false">'ВЕДОМСТВЕННАЯ '!J919</f>
        <v>600</v>
      </c>
      <c r="K891" s="224" t="n">
        <f aca="false">'ВЕДОМСТВЕННАЯ '!K919</f>
        <v>43.5</v>
      </c>
      <c r="L891" s="224" t="n">
        <f aca="false">'ВЕДОМСТВЕННАЯ '!L919</f>
        <v>61.4</v>
      </c>
      <c r="M891" s="224" t="n">
        <f aca="false">'ВЕДОМСТВЕННАЯ '!M919</f>
        <v>0</v>
      </c>
      <c r="N891" s="224" t="n">
        <f aca="false">'ВЕДОМСТВЕННАЯ '!N919</f>
        <v>0</v>
      </c>
      <c r="O891" s="224" t="n">
        <f aca="false">'ВЕДОМСТВЕННАЯ '!O919</f>
        <v>74.6</v>
      </c>
      <c r="P891" s="224" t="n">
        <f aca="false">'ВЕДОМСТВЕННАЯ '!P919</f>
        <v>74.6</v>
      </c>
      <c r="Q891" s="224" t="n">
        <f aca="false">'ВЕДОМСТВЕННАЯ '!Q919</f>
        <v>0</v>
      </c>
      <c r="R891" s="224" t="n">
        <f aca="false">'ВЕДОМСТВЕННАЯ '!R919</f>
        <v>0</v>
      </c>
      <c r="S891" s="224" t="n">
        <f aca="false">'ВЕДОМСТВЕННАЯ '!S919</f>
        <v>74.6</v>
      </c>
      <c r="T891" s="224" t="n">
        <f aca="false">'ВЕДОМСТВЕННАЯ '!T919</f>
        <v>74.6</v>
      </c>
      <c r="U891" s="224" t="n">
        <f aca="false">'ВЕДОМСТВЕННАЯ '!U919</f>
        <v>0</v>
      </c>
      <c r="V891" s="224" t="n">
        <f aca="false">'ВЕДОМСТВЕННАЯ '!V919</f>
        <v>0</v>
      </c>
      <c r="W891" s="224" t="n">
        <f aca="false">'ВЕДОМСТВЕННАЯ '!W919</f>
        <v>74.6</v>
      </c>
    </row>
    <row r="892" customFormat="false" ht="24.95" hidden="false" customHeight="true" outlineLevel="0" collapsed="false">
      <c r="A892" s="291" t="str">
        <f aca="false">'ВЕДОМСТВЕННАЯ '!A920</f>
        <v>Субсидии бюджетным учреждениям</v>
      </c>
      <c r="B892" s="292" t="str">
        <f aca="false">'ВЕДОМСТВЕННАЯ '!B920</f>
        <v>905</v>
      </c>
      <c r="C892" s="292" t="str">
        <f aca="false">'ВЕДОМСТВЕННАЯ '!C920</f>
        <v>07</v>
      </c>
      <c r="D892" s="292" t="str">
        <f aca="false">'ВЕДОМСТВЕННАЯ '!D920</f>
        <v>01</v>
      </c>
      <c r="E892" s="297" t="str">
        <f aca="false">'ВЕДОМСТВЕННАЯ '!E920</f>
        <v>5Ф</v>
      </c>
      <c r="F892" s="298" t="str">
        <f aca="false">'ВЕДОМСТВЕННАЯ '!F920</f>
        <v>2</v>
      </c>
      <c r="G892" s="298" t="str">
        <f aca="false">'ВЕДОМСТВЕННАЯ '!G920</f>
        <v>02</v>
      </c>
      <c r="H892" s="299" t="str">
        <f aca="false">'ВЕДОМСТВЕННАЯ '!H920</f>
        <v>А0590</v>
      </c>
      <c r="I892" s="189" t="str">
        <f aca="false">'ВЕДОМСТВЕННАЯ '!I920</f>
        <v>5Ф 2 02 А0590</v>
      </c>
      <c r="J892" s="300" t="str">
        <f aca="false">'ВЕДОМСТВЕННАЯ '!J920</f>
        <v>610</v>
      </c>
      <c r="K892" s="224" t="n">
        <f aca="false">'ВЕДОМСТВЕННАЯ '!K920</f>
        <v>43.5</v>
      </c>
      <c r="L892" s="224" t="n">
        <f aca="false">'ВЕДОМСТВЕННАЯ '!L920</f>
        <v>61.4</v>
      </c>
      <c r="M892" s="224" t="n">
        <f aca="false">'ВЕДОМСТВЕННАЯ '!M920</f>
        <v>0</v>
      </c>
      <c r="N892" s="224" t="n">
        <f aca="false">'ВЕДОМСТВЕННАЯ '!N920</f>
        <v>0</v>
      </c>
      <c r="O892" s="224" t="n">
        <f aca="false">'ВЕДОМСТВЕННАЯ '!O920</f>
        <v>74.6</v>
      </c>
      <c r="P892" s="224" t="n">
        <f aca="false">'ВЕДОМСТВЕННАЯ '!P920</f>
        <v>74.6</v>
      </c>
      <c r="Q892" s="224" t="n">
        <f aca="false">'ВЕДОМСТВЕННАЯ '!Q920</f>
        <v>0</v>
      </c>
      <c r="R892" s="224" t="n">
        <f aca="false">'ВЕДОМСТВЕННАЯ '!R920</f>
        <v>0</v>
      </c>
      <c r="S892" s="224" t="n">
        <f aca="false">'ВЕДОМСТВЕННАЯ '!S920</f>
        <v>74.6</v>
      </c>
      <c r="T892" s="224" t="n">
        <f aca="false">'ВЕДОМСТВЕННАЯ '!T920</f>
        <v>74.6</v>
      </c>
      <c r="U892" s="224" t="n">
        <f aca="false">'ВЕДОМСТВЕННАЯ '!U920</f>
        <v>0</v>
      </c>
      <c r="V892" s="224" t="n">
        <f aca="false">'ВЕДОМСТВЕННАЯ '!V920</f>
        <v>0</v>
      </c>
      <c r="W892" s="224" t="n">
        <f aca="false">'ВЕДОМСТВЕННАЯ '!W920</f>
        <v>74.6</v>
      </c>
    </row>
    <row r="893" customFormat="false" ht="24.95" hidden="false" customHeight="true" outlineLevel="0" collapsed="false">
      <c r="A893" s="291" t="str">
        <f aca="false">'ВЕДОМСТВЕННАЯ '!A921</f>
        <v>Проведение специальной оценки условий труда</v>
      </c>
      <c r="B893" s="292" t="str">
        <f aca="false">'ВЕДОМСТВЕННАЯ '!B921</f>
        <v>905</v>
      </c>
      <c r="C893" s="292" t="str">
        <f aca="false">'ВЕДОМСТВЕННАЯ '!C921</f>
        <v>07</v>
      </c>
      <c r="D893" s="292" t="str">
        <f aca="false">'ВЕДОМСТВЕННАЯ '!D921</f>
        <v>01</v>
      </c>
      <c r="E893" s="297" t="str">
        <f aca="false">'ВЕДОМСТВЕННАЯ '!E921</f>
        <v>5Ф</v>
      </c>
      <c r="F893" s="298" t="str">
        <f aca="false">'ВЕДОМСТВЕННАЯ '!F921</f>
        <v>2</v>
      </c>
      <c r="G893" s="298" t="str">
        <f aca="false">'ВЕДОМСТВЕННАЯ '!G921</f>
        <v>02</v>
      </c>
      <c r="H893" s="299" t="str">
        <f aca="false">'ВЕДОМСТВЕННАЯ '!H921</f>
        <v>А0620</v>
      </c>
      <c r="I893" s="189" t="str">
        <f aca="false">'ВЕДОМСТВЕННАЯ '!I921</f>
        <v>5Ф 2 02 А0620</v>
      </c>
      <c r="J893" s="300"/>
      <c r="K893" s="224" t="n">
        <f aca="false">'ВЕДОМСТВЕННАЯ '!K921</f>
        <v>76.8</v>
      </c>
      <c r="L893" s="224" t="n">
        <f aca="false">'ВЕДОМСТВЕННАЯ '!L921</f>
        <v>129</v>
      </c>
      <c r="M893" s="224" t="n">
        <f aca="false">'ВЕДОМСТВЕННАЯ '!M921</f>
        <v>0</v>
      </c>
      <c r="N893" s="224" t="n">
        <f aca="false">'ВЕДОМСТВЕННАЯ '!N921</f>
        <v>0</v>
      </c>
      <c r="O893" s="224" t="n">
        <f aca="false">'ВЕДОМСТВЕННАЯ '!O921</f>
        <v>0</v>
      </c>
      <c r="P893" s="224" t="n">
        <f aca="false">'ВЕДОМСТВЕННАЯ '!P921</f>
        <v>0</v>
      </c>
      <c r="Q893" s="224" t="n">
        <f aca="false">'ВЕДОМСТВЕННАЯ '!Q921</f>
        <v>0</v>
      </c>
      <c r="R893" s="224" t="n">
        <f aca="false">'ВЕДОМСТВЕННАЯ '!R921</f>
        <v>0</v>
      </c>
      <c r="S893" s="224" t="n">
        <f aca="false">'ВЕДОМСТВЕННАЯ '!S921</f>
        <v>0</v>
      </c>
      <c r="T893" s="224" t="n">
        <f aca="false">'ВЕДОМСТВЕННАЯ '!T921</f>
        <v>0</v>
      </c>
      <c r="U893" s="224" t="n">
        <f aca="false">'ВЕДОМСТВЕННАЯ '!U921</f>
        <v>0</v>
      </c>
      <c r="V893" s="224" t="n">
        <f aca="false">'ВЕДОМСТВЕННАЯ '!V921</f>
        <v>0</v>
      </c>
      <c r="W893" s="224" t="n">
        <f aca="false">'ВЕДОМСТВЕННАЯ '!W921</f>
        <v>0</v>
      </c>
    </row>
    <row r="894" customFormat="false" ht="39" hidden="false" customHeight="true" outlineLevel="0" collapsed="false">
      <c r="A894" s="291" t="str">
        <f aca="false">'ВЕДОМСТВЕННАЯ '!A922</f>
        <v>Предоставление субсидий бюджетным, автономным учреждениям и иным некоммерческим организациям</v>
      </c>
      <c r="B894" s="292" t="str">
        <f aca="false">'ВЕДОМСТВЕННАЯ '!B922</f>
        <v>905</v>
      </c>
      <c r="C894" s="292" t="str">
        <f aca="false">'ВЕДОМСТВЕННАЯ '!C922</f>
        <v>07</v>
      </c>
      <c r="D894" s="292" t="str">
        <f aca="false">'ВЕДОМСТВЕННАЯ '!D922</f>
        <v>01</v>
      </c>
      <c r="E894" s="297" t="str">
        <f aca="false">'ВЕДОМСТВЕННАЯ '!E922</f>
        <v>5Ф</v>
      </c>
      <c r="F894" s="298" t="str">
        <f aca="false">'ВЕДОМСТВЕННАЯ '!F922</f>
        <v>2</v>
      </c>
      <c r="G894" s="298" t="str">
        <f aca="false">'ВЕДОМСТВЕННАЯ '!G922</f>
        <v>02</v>
      </c>
      <c r="H894" s="299" t="str">
        <f aca="false">'ВЕДОМСТВЕННАЯ '!H922</f>
        <v>А0620</v>
      </c>
      <c r="I894" s="189" t="str">
        <f aca="false">'ВЕДОМСТВЕННАЯ '!I922</f>
        <v>5Ф 2 02 А0620</v>
      </c>
      <c r="J894" s="300" t="str">
        <f aca="false">'ВЕДОМСТВЕННАЯ '!J922</f>
        <v>600</v>
      </c>
      <c r="K894" s="224" t="n">
        <f aca="false">'ВЕДОМСТВЕННАЯ '!K922</f>
        <v>76.8</v>
      </c>
      <c r="L894" s="224" t="n">
        <f aca="false">'ВЕДОМСТВЕННАЯ '!L922</f>
        <v>129</v>
      </c>
      <c r="M894" s="224" t="n">
        <f aca="false">'ВЕДОМСТВЕННАЯ '!M922</f>
        <v>0</v>
      </c>
      <c r="N894" s="224" t="n">
        <f aca="false">'ВЕДОМСТВЕННАЯ '!N922</f>
        <v>0</v>
      </c>
      <c r="O894" s="224" t="n">
        <f aca="false">'ВЕДОМСТВЕННАЯ '!O922</f>
        <v>0</v>
      </c>
      <c r="P894" s="224" t="n">
        <f aca="false">'ВЕДОМСТВЕННАЯ '!P922</f>
        <v>0</v>
      </c>
      <c r="Q894" s="224" t="n">
        <f aca="false">'ВЕДОМСТВЕННАЯ '!Q922</f>
        <v>0</v>
      </c>
      <c r="R894" s="224" t="n">
        <f aca="false">'ВЕДОМСТВЕННАЯ '!R922</f>
        <v>0</v>
      </c>
      <c r="S894" s="224" t="n">
        <f aca="false">'ВЕДОМСТВЕННАЯ '!S922</f>
        <v>0</v>
      </c>
      <c r="T894" s="224" t="n">
        <f aca="false">'ВЕДОМСТВЕННАЯ '!T922</f>
        <v>0</v>
      </c>
      <c r="U894" s="224" t="n">
        <f aca="false">'ВЕДОМСТВЕННАЯ '!U922</f>
        <v>0</v>
      </c>
      <c r="V894" s="224" t="n">
        <f aca="false">'ВЕДОМСТВЕННАЯ '!V922</f>
        <v>0</v>
      </c>
      <c r="W894" s="224" t="n">
        <f aca="false">'ВЕДОМСТВЕННАЯ '!W922</f>
        <v>0</v>
      </c>
    </row>
    <row r="895" customFormat="false" ht="24.95" hidden="false" customHeight="true" outlineLevel="0" collapsed="false">
      <c r="A895" s="291" t="str">
        <f aca="false">'ВЕДОМСТВЕННАЯ '!A923</f>
        <v>Субсидии бюджетным учреждениям</v>
      </c>
      <c r="B895" s="292" t="str">
        <f aca="false">'ВЕДОМСТВЕННАЯ '!B923</f>
        <v>905</v>
      </c>
      <c r="C895" s="292" t="str">
        <f aca="false">'ВЕДОМСТВЕННАЯ '!C923</f>
        <v>07</v>
      </c>
      <c r="D895" s="292" t="str">
        <f aca="false">'ВЕДОМСТВЕННАЯ '!D923</f>
        <v>01</v>
      </c>
      <c r="E895" s="297" t="str">
        <f aca="false">'ВЕДОМСТВЕННАЯ '!E923</f>
        <v>5Ф</v>
      </c>
      <c r="F895" s="298" t="str">
        <f aca="false">'ВЕДОМСТВЕННАЯ '!F923</f>
        <v>2</v>
      </c>
      <c r="G895" s="298" t="str">
        <f aca="false">'ВЕДОМСТВЕННАЯ '!G923</f>
        <v>02</v>
      </c>
      <c r="H895" s="299" t="str">
        <f aca="false">'ВЕДОМСТВЕННАЯ '!H923</f>
        <v>А0620</v>
      </c>
      <c r="I895" s="189" t="str">
        <f aca="false">'ВЕДОМСТВЕННАЯ '!I923</f>
        <v>5Ф 2 02 А0620</v>
      </c>
      <c r="J895" s="300" t="str">
        <f aca="false">'ВЕДОМСТВЕННАЯ '!J923</f>
        <v>610</v>
      </c>
      <c r="K895" s="224" t="n">
        <f aca="false">'ВЕДОМСТВЕННАЯ '!K923</f>
        <v>76.8</v>
      </c>
      <c r="L895" s="224" t="n">
        <f aca="false">'ВЕДОМСТВЕННАЯ '!L923</f>
        <v>129</v>
      </c>
      <c r="M895" s="224" t="n">
        <f aca="false">'ВЕДОМСТВЕННАЯ '!M923</f>
        <v>0</v>
      </c>
      <c r="N895" s="224" t="n">
        <f aca="false">'ВЕДОМСТВЕННАЯ '!N923</f>
        <v>0</v>
      </c>
      <c r="O895" s="224" t="n">
        <f aca="false">'ВЕДОМСТВЕННАЯ '!O923</f>
        <v>0</v>
      </c>
      <c r="P895" s="224" t="n">
        <f aca="false">'ВЕДОМСТВЕННАЯ '!P923</f>
        <v>0</v>
      </c>
      <c r="Q895" s="224" t="n">
        <f aca="false">'ВЕДОМСТВЕННАЯ '!Q923</f>
        <v>0</v>
      </c>
      <c r="R895" s="224" t="n">
        <f aca="false">'ВЕДОМСТВЕННАЯ '!R923</f>
        <v>0</v>
      </c>
      <c r="S895" s="224" t="n">
        <f aca="false">'ВЕДОМСТВЕННАЯ '!S923</f>
        <v>0</v>
      </c>
      <c r="T895" s="224" t="n">
        <f aca="false">'ВЕДОМСТВЕННАЯ '!T923</f>
        <v>0</v>
      </c>
      <c r="U895" s="224" t="n">
        <f aca="false">'ВЕДОМСТВЕННАЯ '!U923</f>
        <v>0</v>
      </c>
      <c r="V895" s="224" t="n">
        <f aca="false">'ВЕДОМСТВЕННАЯ '!V923</f>
        <v>0</v>
      </c>
      <c r="W895" s="224" t="n">
        <f aca="false">'ВЕДОМСТВЕННАЯ '!W923</f>
        <v>0</v>
      </c>
    </row>
    <row r="896" customFormat="false" ht="24.95" hidden="false" customHeight="true" outlineLevel="0" collapsed="false">
      <c r="A896" s="291" t="str">
        <f aca="false">'ВЕДОМСТВЕННАЯ '!A924</f>
        <v>Мероприятия по обеспечению деятельности медицинских кабинетов</v>
      </c>
      <c r="B896" s="292" t="str">
        <f aca="false">'ВЕДОМСТВЕННАЯ '!B924</f>
        <v>905</v>
      </c>
      <c r="C896" s="292" t="str">
        <f aca="false">'ВЕДОМСТВЕННАЯ '!C924</f>
        <v>07</v>
      </c>
      <c r="D896" s="292" t="str">
        <f aca="false">'ВЕДОМСТВЕННАЯ '!D924</f>
        <v>01</v>
      </c>
      <c r="E896" s="297" t="str">
        <f aca="false">'ВЕДОМСТВЕННАЯ '!E924</f>
        <v>5Ф</v>
      </c>
      <c r="F896" s="298" t="str">
        <f aca="false">'ВЕДОМСТВЕННАЯ '!F924</f>
        <v>2</v>
      </c>
      <c r="G896" s="298" t="str">
        <f aca="false">'ВЕДОМСТВЕННАЯ '!G924</f>
        <v>02</v>
      </c>
      <c r="H896" s="299" t="str">
        <f aca="false">'ВЕДОМСТВЕННАЯ '!H924</f>
        <v>А1030</v>
      </c>
      <c r="I896" s="189" t="str">
        <f aca="false">'ВЕДОМСТВЕННАЯ '!I924</f>
        <v>5Ф 2 02 А1030</v>
      </c>
      <c r="J896" s="300"/>
      <c r="K896" s="224" t="n">
        <f aca="false">'ВЕДОМСТВЕННАЯ '!K924</f>
        <v>171.3</v>
      </c>
      <c r="L896" s="224" t="n">
        <f aca="false">'ВЕДОМСТВЕННАЯ '!L924</f>
        <v>0</v>
      </c>
      <c r="M896" s="224" t="n">
        <f aca="false">'ВЕДОМСТВЕННАЯ '!M924</f>
        <v>0</v>
      </c>
      <c r="N896" s="224" t="n">
        <f aca="false">'ВЕДОМСТВЕННАЯ '!N924</f>
        <v>0</v>
      </c>
      <c r="O896" s="224" t="n">
        <f aca="false">'ВЕДОМСТВЕННАЯ '!O924</f>
        <v>25</v>
      </c>
      <c r="P896" s="224" t="n">
        <f aca="false">'ВЕДОМСТВЕННАЯ '!P924</f>
        <v>25</v>
      </c>
      <c r="Q896" s="224" t="n">
        <f aca="false">'ВЕДОМСТВЕННАЯ '!Q924</f>
        <v>0</v>
      </c>
      <c r="R896" s="224" t="n">
        <f aca="false">'ВЕДОМСТВЕННАЯ '!R924</f>
        <v>0</v>
      </c>
      <c r="S896" s="224" t="n">
        <f aca="false">'ВЕДОМСТВЕННАЯ '!S924</f>
        <v>25</v>
      </c>
      <c r="T896" s="224" t="n">
        <f aca="false">'ВЕДОМСТВЕННАЯ '!T924</f>
        <v>25</v>
      </c>
      <c r="U896" s="224" t="n">
        <f aca="false">'ВЕДОМСТВЕННАЯ '!U924</f>
        <v>0</v>
      </c>
      <c r="V896" s="224" t="n">
        <f aca="false">'ВЕДОМСТВЕННАЯ '!V924</f>
        <v>0</v>
      </c>
      <c r="W896" s="224" t="n">
        <f aca="false">'ВЕДОМСТВЕННАЯ '!W924</f>
        <v>25</v>
      </c>
    </row>
    <row r="897" customFormat="false" ht="45" hidden="false" customHeight="true" outlineLevel="0" collapsed="false">
      <c r="A897" s="291" t="str">
        <f aca="false">'ВЕДОМСТВЕННАЯ '!A925</f>
        <v>Предоставление субсидий бюджетным, автономным учреждениям и иным некоммерческим организациям</v>
      </c>
      <c r="B897" s="292" t="str">
        <f aca="false">'ВЕДОМСТВЕННАЯ '!B925</f>
        <v>905</v>
      </c>
      <c r="C897" s="292" t="str">
        <f aca="false">'ВЕДОМСТВЕННАЯ '!C925</f>
        <v>07</v>
      </c>
      <c r="D897" s="292" t="str">
        <f aca="false">'ВЕДОМСТВЕННАЯ '!D925</f>
        <v>01</v>
      </c>
      <c r="E897" s="297" t="str">
        <f aca="false">'ВЕДОМСТВЕННАЯ '!E925</f>
        <v>5Ф</v>
      </c>
      <c r="F897" s="298" t="str">
        <f aca="false">'ВЕДОМСТВЕННАЯ '!F925</f>
        <v>2</v>
      </c>
      <c r="G897" s="298" t="str">
        <f aca="false">'ВЕДОМСТВЕННАЯ '!G925</f>
        <v>02</v>
      </c>
      <c r="H897" s="299" t="str">
        <f aca="false">'ВЕДОМСТВЕННАЯ '!H925</f>
        <v>А1030</v>
      </c>
      <c r="I897" s="189" t="str">
        <f aca="false">'ВЕДОМСТВЕННАЯ '!I925</f>
        <v>5Ф 2 02 А1030</v>
      </c>
      <c r="J897" s="300" t="str">
        <f aca="false">'ВЕДОМСТВЕННАЯ '!J925</f>
        <v>600</v>
      </c>
      <c r="K897" s="224" t="n">
        <f aca="false">'ВЕДОМСТВЕННАЯ '!K925</f>
        <v>171.3</v>
      </c>
      <c r="L897" s="224" t="n">
        <f aca="false">'ВЕДОМСТВЕННАЯ '!L925</f>
        <v>0</v>
      </c>
      <c r="M897" s="224" t="n">
        <f aca="false">'ВЕДОМСТВЕННАЯ '!M925</f>
        <v>0</v>
      </c>
      <c r="N897" s="224" t="n">
        <f aca="false">'ВЕДОМСТВЕННАЯ '!N925</f>
        <v>0</v>
      </c>
      <c r="O897" s="224" t="n">
        <f aca="false">'ВЕДОМСТВЕННАЯ '!O925</f>
        <v>25</v>
      </c>
      <c r="P897" s="224" t="n">
        <f aca="false">'ВЕДОМСТВЕННАЯ '!P925</f>
        <v>25</v>
      </c>
      <c r="Q897" s="224" t="n">
        <f aca="false">'ВЕДОМСТВЕННАЯ '!Q925</f>
        <v>0</v>
      </c>
      <c r="R897" s="224" t="n">
        <f aca="false">'ВЕДОМСТВЕННАЯ '!R925</f>
        <v>0</v>
      </c>
      <c r="S897" s="224" t="n">
        <f aca="false">'ВЕДОМСТВЕННАЯ '!S925</f>
        <v>25</v>
      </c>
      <c r="T897" s="224" t="n">
        <f aca="false">'ВЕДОМСТВЕННАЯ '!T925</f>
        <v>25</v>
      </c>
      <c r="U897" s="224" t="n">
        <f aca="false">'ВЕДОМСТВЕННАЯ '!U925</f>
        <v>0</v>
      </c>
      <c r="V897" s="224" t="n">
        <f aca="false">'ВЕДОМСТВЕННАЯ '!V925</f>
        <v>0</v>
      </c>
      <c r="W897" s="224" t="n">
        <f aca="false">'ВЕДОМСТВЕННАЯ '!W925</f>
        <v>25</v>
      </c>
    </row>
    <row r="898" customFormat="false" ht="24" hidden="false" customHeight="true" outlineLevel="0" collapsed="false">
      <c r="A898" s="291" t="str">
        <f aca="false">'ВЕДОМСТВЕННАЯ '!A926</f>
        <v>Субсидии бюджетным учреждениям</v>
      </c>
      <c r="B898" s="292" t="str">
        <f aca="false">'ВЕДОМСТВЕННАЯ '!B926</f>
        <v>905</v>
      </c>
      <c r="C898" s="292" t="str">
        <f aca="false">'ВЕДОМСТВЕННАЯ '!C926</f>
        <v>07</v>
      </c>
      <c r="D898" s="292" t="str">
        <f aca="false">'ВЕДОМСТВЕННАЯ '!D926</f>
        <v>01</v>
      </c>
      <c r="E898" s="297" t="str">
        <f aca="false">'ВЕДОМСТВЕННАЯ '!E926</f>
        <v>5Ф</v>
      </c>
      <c r="F898" s="298" t="str">
        <f aca="false">'ВЕДОМСТВЕННАЯ '!F926</f>
        <v>2</v>
      </c>
      <c r="G898" s="298" t="str">
        <f aca="false">'ВЕДОМСТВЕННАЯ '!G926</f>
        <v>02</v>
      </c>
      <c r="H898" s="299" t="str">
        <f aca="false">'ВЕДОМСТВЕННАЯ '!H926</f>
        <v>А1030</v>
      </c>
      <c r="I898" s="189" t="str">
        <f aca="false">'ВЕДОМСТВЕННАЯ '!I926</f>
        <v>5Ф 2 02 А1030</v>
      </c>
      <c r="J898" s="300" t="str">
        <f aca="false">'ВЕДОМСТВЕННАЯ '!J926</f>
        <v>610</v>
      </c>
      <c r="K898" s="224" t="n">
        <f aca="false">'ВЕДОМСТВЕННАЯ '!K926</f>
        <v>171.3</v>
      </c>
      <c r="L898" s="224" t="n">
        <f aca="false">'ВЕДОМСТВЕННАЯ '!L926</f>
        <v>0</v>
      </c>
      <c r="M898" s="224" t="n">
        <f aca="false">'ВЕДОМСТВЕННАЯ '!M926</f>
        <v>0</v>
      </c>
      <c r="N898" s="224" t="n">
        <f aca="false">'ВЕДОМСТВЕННАЯ '!N926</f>
        <v>0</v>
      </c>
      <c r="O898" s="224" t="n">
        <f aca="false">'ВЕДОМСТВЕННАЯ '!O926</f>
        <v>25</v>
      </c>
      <c r="P898" s="224" t="n">
        <f aca="false">'ВЕДОМСТВЕННАЯ '!P926</f>
        <v>25</v>
      </c>
      <c r="Q898" s="224" t="n">
        <f aca="false">'ВЕДОМСТВЕННАЯ '!Q926</f>
        <v>0</v>
      </c>
      <c r="R898" s="224" t="n">
        <f aca="false">'ВЕДОМСТВЕННАЯ '!R926</f>
        <v>0</v>
      </c>
      <c r="S898" s="224" t="n">
        <f aca="false">'ВЕДОМСТВЕННАЯ '!S926</f>
        <v>25</v>
      </c>
      <c r="T898" s="224" t="n">
        <f aca="false">'ВЕДОМСТВЕННАЯ '!T926</f>
        <v>25</v>
      </c>
      <c r="U898" s="224" t="n">
        <f aca="false">'ВЕДОМСТВЕННАЯ '!U926</f>
        <v>0</v>
      </c>
      <c r="V898" s="224" t="n">
        <f aca="false">'ВЕДОМСТВЕННАЯ '!V926</f>
        <v>0</v>
      </c>
      <c r="W898" s="224" t="n">
        <f aca="false">'ВЕДОМСТВЕННАЯ '!W926</f>
        <v>25</v>
      </c>
    </row>
    <row r="899" customFormat="false" ht="50.25" hidden="true" customHeight="true" outlineLevel="0" collapsed="false">
      <c r="A899" s="291" t="str">
        <f aca="false">'ВЕДОМСТВЕННАЯ '!A927</f>
        <v>Благоустройство территорий дошкольных образовательных организаций, оборудование прогулочных и спортивных площадок игровым и спортивным оборудованием</v>
      </c>
      <c r="B899" s="292" t="str">
        <f aca="false">'ВЕДОМСТВЕННАЯ '!B927</f>
        <v>905</v>
      </c>
      <c r="C899" s="292" t="str">
        <f aca="false">'ВЕДОМСТВЕННАЯ '!C927</f>
        <v>07</v>
      </c>
      <c r="D899" s="292" t="str">
        <f aca="false">'ВЕДОМСТВЕННАЯ '!D927</f>
        <v>01</v>
      </c>
      <c r="E899" s="297" t="str">
        <f aca="false">'ВЕДОМСТВЕННАЯ '!E927</f>
        <v>5Ф</v>
      </c>
      <c r="F899" s="298" t="str">
        <f aca="false">'ВЕДОМСТВЕННАЯ '!F927</f>
        <v>2</v>
      </c>
      <c r="G899" s="298" t="str">
        <f aca="false">'ВЕДОМСТВЕННАЯ '!G927</f>
        <v>02</v>
      </c>
      <c r="H899" s="299" t="str">
        <f aca="false">'ВЕДОМСТВЕННАЯ '!H927</f>
        <v>А1040</v>
      </c>
      <c r="I899" s="189" t="str">
        <f aca="false">'ВЕДОМСТВЕННАЯ '!I927</f>
        <v>5Ф 2 02 А1040</v>
      </c>
      <c r="J899" s="300" t="n">
        <f aca="false">'ВЕДОМСТВЕННАЯ '!J927</f>
        <v>0</v>
      </c>
      <c r="K899" s="224" t="n">
        <f aca="false">'ВЕДОМСТВЕННАЯ '!K927</f>
        <v>0</v>
      </c>
      <c r="L899" s="224" t="n">
        <f aca="false">'ВЕДОМСТВЕННАЯ '!L927</f>
        <v>0</v>
      </c>
      <c r="M899" s="224" t="n">
        <f aca="false">'ВЕДОМСТВЕННАЯ '!M927</f>
        <v>0</v>
      </c>
      <c r="N899" s="224" t="n">
        <f aca="false">'ВЕДОМСТВЕННАЯ '!N927</f>
        <v>0</v>
      </c>
      <c r="O899" s="224" t="n">
        <f aca="false">'ВЕДОМСТВЕННАЯ '!O927</f>
        <v>0</v>
      </c>
      <c r="P899" s="224" t="n">
        <f aca="false">'ВЕДОМСТВЕННАЯ '!P927</f>
        <v>0</v>
      </c>
      <c r="Q899" s="224" t="n">
        <f aca="false">'ВЕДОМСТВЕННАЯ '!Q927</f>
        <v>0</v>
      </c>
      <c r="R899" s="224" t="n">
        <f aca="false">'ВЕДОМСТВЕННАЯ '!R927</f>
        <v>0</v>
      </c>
      <c r="S899" s="224" t="n">
        <f aca="false">'ВЕДОМСТВЕННАЯ '!S927</f>
        <v>0</v>
      </c>
      <c r="T899" s="224" t="n">
        <f aca="false">'ВЕДОМСТВЕННАЯ '!T927</f>
        <v>0</v>
      </c>
      <c r="U899" s="224" t="n">
        <f aca="false">'ВЕДОМСТВЕННАЯ '!U927</f>
        <v>0</v>
      </c>
      <c r="V899" s="224" t="n">
        <f aca="false">'ВЕДОМСТВЕННАЯ '!V927</f>
        <v>0</v>
      </c>
      <c r="W899" s="224" t="n">
        <f aca="false">'ВЕДОМСТВЕННАЯ '!W927</f>
        <v>0</v>
      </c>
    </row>
    <row r="900" customFormat="false" ht="30" hidden="true" customHeight="true" outlineLevel="0" collapsed="false">
      <c r="A900" s="291" t="str">
        <f aca="false">'ВЕДОМСТВЕННАЯ '!A928</f>
        <v>Предоставление субсидий бюджетным, автономным учреждениям и иным некоммерческим организациям</v>
      </c>
      <c r="B900" s="292" t="str">
        <f aca="false">'ВЕДОМСТВЕННАЯ '!B928</f>
        <v>905</v>
      </c>
      <c r="C900" s="292" t="str">
        <f aca="false">'ВЕДОМСТВЕННАЯ '!C928</f>
        <v>07</v>
      </c>
      <c r="D900" s="292" t="str">
        <f aca="false">'ВЕДОМСТВЕННАЯ '!D928</f>
        <v>01</v>
      </c>
      <c r="E900" s="297" t="str">
        <f aca="false">'ВЕДОМСТВЕННАЯ '!E928</f>
        <v>5Ф</v>
      </c>
      <c r="F900" s="298" t="str">
        <f aca="false">'ВЕДОМСТВЕННАЯ '!F928</f>
        <v>2</v>
      </c>
      <c r="G900" s="298" t="str">
        <f aca="false">'ВЕДОМСТВЕННАЯ '!G928</f>
        <v>02</v>
      </c>
      <c r="H900" s="299" t="str">
        <f aca="false">'ВЕДОМСТВЕННАЯ '!H928</f>
        <v>А1040</v>
      </c>
      <c r="I900" s="189" t="str">
        <f aca="false">'ВЕДОМСТВЕННАЯ '!I928</f>
        <v>5Ф 2 02 А1040</v>
      </c>
      <c r="J900" s="300" t="str">
        <f aca="false">'ВЕДОМСТВЕННАЯ '!J928</f>
        <v>600</v>
      </c>
      <c r="K900" s="224" t="n">
        <f aca="false">'ВЕДОМСТВЕННАЯ '!K928</f>
        <v>0</v>
      </c>
      <c r="L900" s="224" t="n">
        <f aca="false">'ВЕДОМСТВЕННАЯ '!L928</f>
        <v>0</v>
      </c>
      <c r="M900" s="224" t="n">
        <f aca="false">'ВЕДОМСТВЕННАЯ '!M928</f>
        <v>0</v>
      </c>
      <c r="N900" s="224" t="n">
        <f aca="false">'ВЕДОМСТВЕННАЯ '!N928</f>
        <v>0</v>
      </c>
      <c r="O900" s="224" t="n">
        <f aca="false">'ВЕДОМСТВЕННАЯ '!O928</f>
        <v>0</v>
      </c>
      <c r="P900" s="224" t="n">
        <f aca="false">'ВЕДОМСТВЕННАЯ '!P928</f>
        <v>0</v>
      </c>
      <c r="Q900" s="224" t="n">
        <f aca="false">'ВЕДОМСТВЕННАЯ '!Q928</f>
        <v>0</v>
      </c>
      <c r="R900" s="224" t="n">
        <f aca="false">'ВЕДОМСТВЕННАЯ '!R928</f>
        <v>0</v>
      </c>
      <c r="S900" s="224" t="n">
        <f aca="false">'ВЕДОМСТВЕННАЯ '!S928</f>
        <v>0</v>
      </c>
      <c r="T900" s="224" t="n">
        <f aca="false">'ВЕДОМСТВЕННАЯ '!T928</f>
        <v>0</v>
      </c>
      <c r="U900" s="224" t="n">
        <f aca="false">'ВЕДОМСТВЕННАЯ '!U928</f>
        <v>0</v>
      </c>
      <c r="V900" s="224" t="n">
        <f aca="false">'ВЕДОМСТВЕННАЯ '!V928</f>
        <v>0</v>
      </c>
      <c r="W900" s="224" t="n">
        <f aca="false">'ВЕДОМСТВЕННАЯ '!W928</f>
        <v>0</v>
      </c>
    </row>
    <row r="901" customFormat="false" ht="20.1" hidden="true" customHeight="true" outlineLevel="0" collapsed="false">
      <c r="A901" s="291" t="str">
        <f aca="false">'ВЕДОМСТВЕННАЯ '!A929</f>
        <v>Субсидии бюджетным учреждениям</v>
      </c>
      <c r="B901" s="292" t="str">
        <f aca="false">'ВЕДОМСТВЕННАЯ '!B929</f>
        <v>905</v>
      </c>
      <c r="C901" s="292" t="str">
        <f aca="false">'ВЕДОМСТВЕННАЯ '!C929</f>
        <v>07</v>
      </c>
      <c r="D901" s="292" t="str">
        <f aca="false">'ВЕДОМСТВЕННАЯ '!D929</f>
        <v>01</v>
      </c>
      <c r="E901" s="297" t="str">
        <f aca="false">'ВЕДОМСТВЕННАЯ '!E929</f>
        <v>5Ф</v>
      </c>
      <c r="F901" s="298" t="str">
        <f aca="false">'ВЕДОМСТВЕННАЯ '!F929</f>
        <v>2</v>
      </c>
      <c r="G901" s="298" t="str">
        <f aca="false">'ВЕДОМСТВЕННАЯ '!G929</f>
        <v>02</v>
      </c>
      <c r="H901" s="299" t="str">
        <f aca="false">'ВЕДОМСТВЕННАЯ '!H929</f>
        <v>А1040</v>
      </c>
      <c r="I901" s="189" t="str">
        <f aca="false">'ВЕДОМСТВЕННАЯ '!I929</f>
        <v>5Ф 2 02 А1040</v>
      </c>
      <c r="J901" s="300" t="str">
        <f aca="false">'ВЕДОМСТВЕННАЯ '!J929</f>
        <v>610</v>
      </c>
      <c r="K901" s="224" t="n">
        <f aca="false">'ВЕДОМСТВЕННАЯ '!K929</f>
        <v>0</v>
      </c>
      <c r="L901" s="224" t="n">
        <f aca="false">'ВЕДОМСТВЕННАЯ '!L929</f>
        <v>0</v>
      </c>
      <c r="M901" s="224" t="n">
        <f aca="false">'ВЕДОМСТВЕННАЯ '!M929</f>
        <v>0</v>
      </c>
      <c r="N901" s="224" t="n">
        <f aca="false">'ВЕДОМСТВЕННАЯ '!N929</f>
        <v>0</v>
      </c>
      <c r="O901" s="224" t="n">
        <f aca="false">'ВЕДОМСТВЕННАЯ '!O929</f>
        <v>0</v>
      </c>
      <c r="P901" s="224" t="n">
        <f aca="false">'ВЕДОМСТВЕННАЯ '!P929</f>
        <v>0</v>
      </c>
      <c r="Q901" s="224" t="n">
        <f aca="false">'ВЕДОМСТВЕННАЯ '!Q929</f>
        <v>0</v>
      </c>
      <c r="R901" s="224" t="n">
        <f aca="false">'ВЕДОМСТВЕННАЯ '!R929</f>
        <v>0</v>
      </c>
      <c r="S901" s="224" t="n">
        <f aca="false">'ВЕДОМСТВЕННАЯ '!S929</f>
        <v>0</v>
      </c>
      <c r="T901" s="224" t="n">
        <f aca="false">'ВЕДОМСТВЕННАЯ '!T929</f>
        <v>0</v>
      </c>
      <c r="U901" s="224" t="n">
        <f aca="false">'ВЕДОМСТВЕННАЯ '!U929</f>
        <v>0</v>
      </c>
      <c r="V901" s="224" t="n">
        <f aca="false">'ВЕДОМСТВЕННАЯ '!V929</f>
        <v>0</v>
      </c>
      <c r="W901" s="224" t="n">
        <f aca="false">'ВЕДОМСТВЕННАЯ '!W929</f>
        <v>0</v>
      </c>
    </row>
    <row r="902" customFormat="false" ht="41.25" hidden="true" customHeight="true" outlineLevel="0" collapsed="false">
      <c r="A902" s="291" t="str">
        <f aca="false">'ВЕДОМСТВЕННАЯ '!A930</f>
        <v>Разработка проектно-сметной документации, проведение работ по проверке достоверности и обоснованности сметной стоимости</v>
      </c>
      <c r="B902" s="292"/>
      <c r="C902" s="292" t="str">
        <f aca="false">'ВЕДОМСТВЕННАЯ '!C930</f>
        <v>07</v>
      </c>
      <c r="D902" s="292" t="str">
        <f aca="false">'ВЕДОМСТВЕННАЯ '!D930</f>
        <v>01</v>
      </c>
      <c r="E902" s="297" t="str">
        <f aca="false">'ВЕДОМСТВЕННАЯ '!E930</f>
        <v>5Ф</v>
      </c>
      <c r="F902" s="298" t="str">
        <f aca="false">'ВЕДОМСТВЕННАЯ '!F930</f>
        <v>2</v>
      </c>
      <c r="G902" s="298" t="str">
        <f aca="false">'ВЕДОМСТВЕННАЯ '!G930</f>
        <v>02</v>
      </c>
      <c r="H902" s="299" t="str">
        <f aca="false">'ВЕДОМСТВЕННАЯ '!H930</f>
        <v>А1110</v>
      </c>
      <c r="I902" s="189"/>
      <c r="J902" s="300" t="n">
        <f aca="false">'ВЕДОМСТВЕННАЯ '!J930</f>
        <v>0</v>
      </c>
      <c r="K902" s="224"/>
      <c r="L902" s="224" t="n">
        <f aca="false">'ВЕДОМСТВЕННАЯ '!L930</f>
        <v>0</v>
      </c>
      <c r="M902" s="224"/>
      <c r="N902" s="224"/>
      <c r="O902" s="224"/>
      <c r="P902" s="224" t="n">
        <f aca="false">'ВЕДОМСТВЕННАЯ '!P930</f>
        <v>0</v>
      </c>
      <c r="Q902" s="224"/>
      <c r="R902" s="224"/>
      <c r="S902" s="224"/>
      <c r="T902" s="224" t="n">
        <f aca="false">'ВЕДОМСТВЕННАЯ '!T930</f>
        <v>0</v>
      </c>
      <c r="U902" s="224" t="n">
        <f aca="false">'ВЕДОМСТВЕННАЯ '!U930</f>
        <v>0</v>
      </c>
      <c r="V902" s="224" t="n">
        <f aca="false">'ВЕДОМСТВЕННАЯ '!V930</f>
        <v>0</v>
      </c>
      <c r="W902" s="224" t="n">
        <f aca="false">'ВЕДОМСТВЕННАЯ '!W930</f>
        <v>0</v>
      </c>
    </row>
    <row r="903" customFormat="false" ht="41.25" hidden="true" customHeight="true" outlineLevel="0" collapsed="false">
      <c r="A903" s="291" t="str">
        <f aca="false">'ВЕДОМСТВЕННАЯ '!A931</f>
        <v>Предоставление субсидий бюджетным, автономным учреждениям и иным некоммерческим организациям</v>
      </c>
      <c r="B903" s="292"/>
      <c r="C903" s="292" t="str">
        <f aca="false">'ВЕДОМСТВЕННАЯ '!C931</f>
        <v>07</v>
      </c>
      <c r="D903" s="292" t="str">
        <f aca="false">'ВЕДОМСТВЕННАЯ '!D931</f>
        <v>01</v>
      </c>
      <c r="E903" s="297" t="str">
        <f aca="false">'ВЕДОМСТВЕННАЯ '!E931</f>
        <v>5Ф</v>
      </c>
      <c r="F903" s="298" t="str">
        <f aca="false">'ВЕДОМСТВЕННАЯ '!F931</f>
        <v>2</v>
      </c>
      <c r="G903" s="298" t="str">
        <f aca="false">'ВЕДОМСТВЕННАЯ '!G931</f>
        <v>02</v>
      </c>
      <c r="H903" s="299" t="str">
        <f aca="false">'ВЕДОМСТВЕННАЯ '!H931</f>
        <v>А1110</v>
      </c>
      <c r="I903" s="189"/>
      <c r="J903" s="300" t="str">
        <f aca="false">'ВЕДОМСТВЕННАЯ '!J931</f>
        <v>600</v>
      </c>
      <c r="K903" s="224"/>
      <c r="L903" s="224" t="n">
        <f aca="false">'ВЕДОМСТВЕННАЯ '!L931</f>
        <v>0</v>
      </c>
      <c r="M903" s="224"/>
      <c r="N903" s="224"/>
      <c r="O903" s="224"/>
      <c r="P903" s="224" t="n">
        <f aca="false">'ВЕДОМСТВЕННАЯ '!P931</f>
        <v>0</v>
      </c>
      <c r="Q903" s="224"/>
      <c r="R903" s="224"/>
      <c r="S903" s="224"/>
      <c r="T903" s="224" t="n">
        <f aca="false">'ВЕДОМСТВЕННАЯ '!T931</f>
        <v>0</v>
      </c>
      <c r="U903" s="224" t="n">
        <f aca="false">'ВЕДОМСТВЕННАЯ '!U931</f>
        <v>0</v>
      </c>
      <c r="V903" s="224" t="n">
        <f aca="false">'ВЕДОМСТВЕННАЯ '!V931</f>
        <v>0</v>
      </c>
      <c r="W903" s="224" t="n">
        <f aca="false">'ВЕДОМСТВЕННАЯ '!W931</f>
        <v>0</v>
      </c>
    </row>
    <row r="904" customFormat="false" ht="25.5" hidden="true" customHeight="true" outlineLevel="0" collapsed="false">
      <c r="A904" s="291" t="str">
        <f aca="false">'ВЕДОМСТВЕННАЯ '!A932</f>
        <v>Субсидии бюджетным учреждениям</v>
      </c>
      <c r="B904" s="292"/>
      <c r="C904" s="292" t="str">
        <f aca="false">'ВЕДОМСТВЕННАЯ '!C932</f>
        <v>07</v>
      </c>
      <c r="D904" s="292" t="str">
        <f aca="false">'ВЕДОМСТВЕННАЯ '!D932</f>
        <v>01</v>
      </c>
      <c r="E904" s="297" t="str">
        <f aca="false">'ВЕДОМСТВЕННАЯ '!E932</f>
        <v>5Ф</v>
      </c>
      <c r="F904" s="298" t="str">
        <f aca="false">'ВЕДОМСТВЕННАЯ '!F932</f>
        <v>2</v>
      </c>
      <c r="G904" s="298" t="str">
        <f aca="false">'ВЕДОМСТВЕННАЯ '!G932</f>
        <v>02</v>
      </c>
      <c r="H904" s="299" t="str">
        <f aca="false">'ВЕДОМСТВЕННАЯ '!H932</f>
        <v>А1110</v>
      </c>
      <c r="I904" s="189"/>
      <c r="J904" s="300" t="str">
        <f aca="false">'ВЕДОМСТВЕННАЯ '!J932</f>
        <v>610</v>
      </c>
      <c r="K904" s="224"/>
      <c r="L904" s="224" t="n">
        <f aca="false">'ВЕДОМСТВЕННАЯ '!L932</f>
        <v>0</v>
      </c>
      <c r="M904" s="224"/>
      <c r="N904" s="224"/>
      <c r="O904" s="224"/>
      <c r="P904" s="224" t="n">
        <f aca="false">'ВЕДОМСТВЕННАЯ '!P932</f>
        <v>0</v>
      </c>
      <c r="Q904" s="224"/>
      <c r="R904" s="224"/>
      <c r="S904" s="224"/>
      <c r="T904" s="224" t="n">
        <f aca="false">'ВЕДОМСТВЕННАЯ '!T932</f>
        <v>0</v>
      </c>
      <c r="U904" s="224" t="n">
        <f aca="false">'ВЕДОМСТВЕННАЯ '!U932</f>
        <v>0</v>
      </c>
      <c r="V904" s="224" t="n">
        <f aca="false">'ВЕДОМСТВЕННАЯ '!V932</f>
        <v>0</v>
      </c>
      <c r="W904" s="224" t="n">
        <f aca="false">'ВЕДОМСТВЕННАЯ '!W932</f>
        <v>0</v>
      </c>
    </row>
    <row r="905" customFormat="false" ht="25.5" hidden="true" customHeight="true" outlineLevel="0" collapsed="false">
      <c r="A905" s="291" t="str">
        <f aca="false">'ВЕДОМСТВЕННАЯ '!A933</f>
        <v>Экспертиза проектной (пред проектной) документации</v>
      </c>
      <c r="B905" s="292"/>
      <c r="C905" s="292" t="str">
        <f aca="false">'ВЕДОМСТВЕННАЯ '!C933</f>
        <v>07</v>
      </c>
      <c r="D905" s="292" t="str">
        <f aca="false">'ВЕДОМСТВЕННАЯ '!D933</f>
        <v>01</v>
      </c>
      <c r="E905" s="297" t="str">
        <f aca="false">'ВЕДОМСТВЕННАЯ '!E933</f>
        <v>5Ф</v>
      </c>
      <c r="F905" s="298" t="str">
        <f aca="false">'ВЕДОМСТВЕННАЯ '!F933</f>
        <v>2</v>
      </c>
      <c r="G905" s="298" t="str">
        <f aca="false">'ВЕДОМСТВЕННАЯ '!G933</f>
        <v>02</v>
      </c>
      <c r="H905" s="299" t="str">
        <f aca="false">'ВЕДОМСТВЕННАЯ '!H933</f>
        <v>А1660</v>
      </c>
      <c r="I905" s="189"/>
      <c r="J905" s="300"/>
      <c r="K905" s="224"/>
      <c r="L905" s="224" t="n">
        <f aca="false">'ВЕДОМСТВЕННАЯ '!L933</f>
        <v>0</v>
      </c>
      <c r="M905" s="224"/>
      <c r="N905" s="224"/>
      <c r="O905" s="224"/>
      <c r="P905" s="224" t="n">
        <f aca="false">'ВЕДОМСТВЕННАЯ '!P933</f>
        <v>0</v>
      </c>
      <c r="Q905" s="224"/>
      <c r="R905" s="224"/>
      <c r="S905" s="224"/>
      <c r="T905" s="224" t="n">
        <f aca="false">'ВЕДОМСТВЕННАЯ '!T933</f>
        <v>0</v>
      </c>
      <c r="U905" s="224" t="n">
        <f aca="false">'ВЕДОМСТВЕННАЯ '!U933</f>
        <v>0</v>
      </c>
      <c r="V905" s="224" t="n">
        <f aca="false">'ВЕДОМСТВЕННАЯ '!V933</f>
        <v>0</v>
      </c>
      <c r="W905" s="224" t="n">
        <f aca="false">'ВЕДОМСТВЕННАЯ '!W933</f>
        <v>0</v>
      </c>
    </row>
    <row r="906" customFormat="false" ht="36.75" hidden="true" customHeight="true" outlineLevel="0" collapsed="false">
      <c r="A906" s="291" t="str">
        <f aca="false">'ВЕДОМСТВЕННАЯ '!A934</f>
        <v>Предоставление субсидий бюджетным, автономным учреждениям и иным некоммерческим организациям</v>
      </c>
      <c r="B906" s="292"/>
      <c r="C906" s="292" t="str">
        <f aca="false">'ВЕДОМСТВЕННАЯ '!C934</f>
        <v>07</v>
      </c>
      <c r="D906" s="292" t="str">
        <f aca="false">'ВЕДОМСТВЕННАЯ '!D934</f>
        <v>01</v>
      </c>
      <c r="E906" s="297" t="str">
        <f aca="false">'ВЕДОМСТВЕННАЯ '!E934</f>
        <v>5Ф</v>
      </c>
      <c r="F906" s="298" t="str">
        <f aca="false">'ВЕДОМСТВЕННАЯ '!F934</f>
        <v>2</v>
      </c>
      <c r="G906" s="298" t="str">
        <f aca="false">'ВЕДОМСТВЕННАЯ '!G934</f>
        <v>02</v>
      </c>
      <c r="H906" s="299" t="str">
        <f aca="false">'ВЕДОМСТВЕННАЯ '!H934</f>
        <v>А1660</v>
      </c>
      <c r="I906" s="189"/>
      <c r="J906" s="300" t="str">
        <f aca="false">'ВЕДОМСТВЕННАЯ '!J934</f>
        <v>600</v>
      </c>
      <c r="K906" s="224"/>
      <c r="L906" s="224" t="n">
        <f aca="false">'ВЕДОМСТВЕННАЯ '!L934</f>
        <v>0</v>
      </c>
      <c r="M906" s="224"/>
      <c r="N906" s="224"/>
      <c r="O906" s="224"/>
      <c r="P906" s="224" t="n">
        <f aca="false">'ВЕДОМСТВЕННАЯ '!P934</f>
        <v>0</v>
      </c>
      <c r="Q906" s="224"/>
      <c r="R906" s="224"/>
      <c r="S906" s="224"/>
      <c r="T906" s="224" t="n">
        <f aca="false">'ВЕДОМСТВЕННАЯ '!T934</f>
        <v>0</v>
      </c>
      <c r="U906" s="224" t="n">
        <f aca="false">'ВЕДОМСТВЕННАЯ '!U934</f>
        <v>0</v>
      </c>
      <c r="V906" s="224" t="n">
        <f aca="false">'ВЕДОМСТВЕННАЯ '!V934</f>
        <v>0</v>
      </c>
      <c r="W906" s="224" t="n">
        <f aca="false">'ВЕДОМСТВЕННАЯ '!W934</f>
        <v>0</v>
      </c>
    </row>
    <row r="907" customFormat="false" ht="25.5" hidden="true" customHeight="true" outlineLevel="0" collapsed="false">
      <c r="A907" s="291" t="str">
        <f aca="false">'ВЕДОМСТВЕННАЯ '!A935</f>
        <v>Субсидии бюджетным учреждениям</v>
      </c>
      <c r="B907" s="292"/>
      <c r="C907" s="292" t="str">
        <f aca="false">'ВЕДОМСТВЕННАЯ '!C935</f>
        <v>07</v>
      </c>
      <c r="D907" s="292" t="str">
        <f aca="false">'ВЕДОМСТВЕННАЯ '!D935</f>
        <v>01</v>
      </c>
      <c r="E907" s="297" t="str">
        <f aca="false">'ВЕДОМСТВЕННАЯ '!E935</f>
        <v>5Ф</v>
      </c>
      <c r="F907" s="298" t="str">
        <f aca="false">'ВЕДОМСТВЕННАЯ '!F935</f>
        <v>2</v>
      </c>
      <c r="G907" s="298" t="str">
        <f aca="false">'ВЕДОМСТВЕННАЯ '!G935</f>
        <v>02</v>
      </c>
      <c r="H907" s="299" t="str">
        <f aca="false">'ВЕДОМСТВЕННАЯ '!H935</f>
        <v>А1660</v>
      </c>
      <c r="I907" s="189"/>
      <c r="J907" s="300" t="str">
        <f aca="false">'ВЕДОМСТВЕННАЯ '!J935</f>
        <v>610</v>
      </c>
      <c r="K907" s="224"/>
      <c r="L907" s="224" t="n">
        <f aca="false">'ВЕДОМСТВЕННАЯ '!L935</f>
        <v>0</v>
      </c>
      <c r="M907" s="224"/>
      <c r="N907" s="224"/>
      <c r="O907" s="224"/>
      <c r="P907" s="224" t="n">
        <f aca="false">'ВЕДОМСТВЕННАЯ '!P935</f>
        <v>0</v>
      </c>
      <c r="Q907" s="224"/>
      <c r="R907" s="224"/>
      <c r="S907" s="224"/>
      <c r="T907" s="224" t="n">
        <f aca="false">'ВЕДОМСТВЕННАЯ '!T935</f>
        <v>0</v>
      </c>
      <c r="U907" s="224" t="n">
        <f aca="false">'ВЕДОМСТВЕННАЯ '!U935</f>
        <v>0</v>
      </c>
      <c r="V907" s="224" t="n">
        <f aca="false">'ВЕДОМСТВЕННАЯ '!V935</f>
        <v>0</v>
      </c>
      <c r="W907" s="224" t="n">
        <f aca="false">'ВЕДОМСТВЕННАЯ '!W935</f>
        <v>0</v>
      </c>
    </row>
    <row r="908" customFormat="false" ht="34.5" hidden="false" customHeight="true" outlineLevel="0" collapsed="false">
      <c r="A908" s="291" t="str">
        <f aca="false">'ВЕДОМСТВЕННАЯ '!A936</f>
        <v>Основное мероприятие "Обеспечение выполнения функций муниципальными учреждениями"</v>
      </c>
      <c r="B908" s="292"/>
      <c r="C908" s="292" t="str">
        <f aca="false">'ВЕДОМСТВЕННАЯ '!C936</f>
        <v>07</v>
      </c>
      <c r="D908" s="292" t="str">
        <f aca="false">'ВЕДОМСТВЕННАЯ '!D936</f>
        <v>01</v>
      </c>
      <c r="E908" s="297" t="str">
        <f aca="false">'ВЕДОМСТВЕННАЯ '!E936</f>
        <v>5Ф</v>
      </c>
      <c r="F908" s="298" t="str">
        <f aca="false">'ВЕДОМСТВЕННАЯ '!F936</f>
        <v>2</v>
      </c>
      <c r="G908" s="298" t="str">
        <f aca="false">'ВЕДОМСТВЕННАЯ '!G936</f>
        <v>03</v>
      </c>
      <c r="H908" s="299" t="str">
        <f aca="false">'ВЕДОМСТВЕННАЯ '!H936</f>
        <v>00000</v>
      </c>
      <c r="I908" s="189"/>
      <c r="J908" s="300"/>
      <c r="K908" s="224"/>
      <c r="L908" s="224" t="n">
        <f aca="false">'ВЕДОМСТВЕННАЯ '!L936</f>
        <v>27623.9</v>
      </c>
      <c r="M908" s="224"/>
      <c r="N908" s="224"/>
      <c r="O908" s="224"/>
      <c r="P908" s="224" t="n">
        <f aca="false">'ВЕДОМСТВЕННАЯ '!P936</f>
        <v>28912.7</v>
      </c>
      <c r="Q908" s="224"/>
      <c r="R908" s="224"/>
      <c r="S908" s="224"/>
      <c r="T908" s="224" t="n">
        <f aca="false">'ВЕДОМСТВЕННАЯ '!T936</f>
        <v>29671</v>
      </c>
      <c r="U908" s="224" t="n">
        <f aca="false">'ВЕДОМСТВЕННАЯ '!U936</f>
        <v>0</v>
      </c>
      <c r="V908" s="224" t="n">
        <f aca="false">'ВЕДОМСТВЕННАЯ '!V936</f>
        <v>19717.6</v>
      </c>
      <c r="W908" s="224" t="n">
        <f aca="false">'ВЕДОМСТВЕННАЯ '!W936</f>
        <v>29671</v>
      </c>
    </row>
    <row r="909" customFormat="false" ht="94.5" hidden="false" customHeight="true" outlineLevel="0" collapsed="false">
      <c r="A909" s="291" t="str">
        <f aca="false">'ВЕДОМСТВЕННАЯ '!A937</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909" s="292" t="str">
        <f aca="false">'ВЕДОМСТВЕННАЯ '!B931</f>
        <v>905</v>
      </c>
      <c r="C909" s="292" t="str">
        <f aca="false">'ВЕДОМСТВЕННАЯ '!C937</f>
        <v>07</v>
      </c>
      <c r="D909" s="292" t="str">
        <f aca="false">'ВЕДОМСТВЕННАЯ '!D937</f>
        <v>01</v>
      </c>
      <c r="E909" s="297" t="str">
        <f aca="false">'ВЕДОМСТВЕННАЯ '!E937</f>
        <v>5Ф</v>
      </c>
      <c r="F909" s="298" t="str">
        <f aca="false">'ВЕДОМСТВЕННАЯ '!F937</f>
        <v>2</v>
      </c>
      <c r="G909" s="298" t="str">
        <f aca="false">'ВЕДОМСТВЕННАЯ '!G937</f>
        <v>03</v>
      </c>
      <c r="H909" s="299" t="str">
        <f aca="false">'ВЕДОМСТВЕННАЯ '!H937</f>
        <v>80810</v>
      </c>
      <c r="I909" s="189" t="str">
        <f aca="false">'ВЕДОМСТВЕННАЯ '!I931</f>
        <v>5Ф 2 02 А1110</v>
      </c>
      <c r="J909" s="300"/>
      <c r="K909" s="224" t="n">
        <f aca="false">'ВЕДОМСТВЕННАЯ '!K931</f>
        <v>779.3</v>
      </c>
      <c r="L909" s="224" t="n">
        <f aca="false">'ВЕДОМСТВЕННАЯ '!L937</f>
        <v>1641.3</v>
      </c>
      <c r="M909" s="224" t="n">
        <f aca="false">'ВЕДОМСТВЕННАЯ '!M931</f>
        <v>0</v>
      </c>
      <c r="N909" s="224" t="n">
        <f aca="false">'ВЕДОМСТВЕННАЯ '!N931</f>
        <v>0</v>
      </c>
      <c r="O909" s="224" t="n">
        <f aca="false">'ВЕДОМСТВЕННАЯ '!O931</f>
        <v>0</v>
      </c>
      <c r="P909" s="224" t="n">
        <f aca="false">'ВЕДОМСТВЕННАЯ '!P937</f>
        <v>2466.4</v>
      </c>
      <c r="Q909" s="224" t="n">
        <f aca="false">'ВЕДОМСТВЕННАЯ '!Q931</f>
        <v>0</v>
      </c>
      <c r="R909" s="224" t="n">
        <f aca="false">'ВЕДОМСТВЕННАЯ '!R931</f>
        <v>0</v>
      </c>
      <c r="S909" s="224" t="n">
        <f aca="false">'ВЕДОМСТВЕННАЯ '!S931</f>
        <v>0</v>
      </c>
      <c r="T909" s="224" t="n">
        <f aca="false">'ВЕДОМСТВЕННАЯ '!T937</f>
        <v>2466.4</v>
      </c>
      <c r="U909" s="224" t="n">
        <f aca="false">'ВЕДОМСТВЕННАЯ '!U937</f>
        <v>0</v>
      </c>
      <c r="V909" s="224" t="n">
        <f aca="false">'ВЕДОМСТВЕННАЯ '!V937</f>
        <v>0</v>
      </c>
      <c r="W909" s="224" t="n">
        <f aca="false">'ВЕДОМСТВЕННАЯ '!W937</f>
        <v>2466.4</v>
      </c>
    </row>
    <row r="910" customFormat="false" ht="36" hidden="false" customHeight="true" outlineLevel="0" collapsed="false">
      <c r="A910" s="291" t="str">
        <f aca="false">'ВЕДОМСТВЕННАЯ '!A938</f>
        <v>Предоставление субсидий бюджетным, автономным учреждениям и иным некоммерческим организациям</v>
      </c>
      <c r="B910" s="292" t="str">
        <f aca="false">'ВЕДОМСТВЕННАЯ '!B932</f>
        <v>905</v>
      </c>
      <c r="C910" s="292" t="str">
        <f aca="false">'ВЕДОМСТВЕННАЯ '!C938</f>
        <v>07</v>
      </c>
      <c r="D910" s="292" t="str">
        <f aca="false">'ВЕДОМСТВЕННАЯ '!D938</f>
        <v>01</v>
      </c>
      <c r="E910" s="297" t="str">
        <f aca="false">'ВЕДОМСТВЕННАЯ '!E938</f>
        <v>5Ф</v>
      </c>
      <c r="F910" s="298" t="str">
        <f aca="false">'ВЕДОМСТВЕННАЯ '!F938</f>
        <v>2</v>
      </c>
      <c r="G910" s="298" t="str">
        <f aca="false">'ВЕДОМСТВЕННАЯ '!G938</f>
        <v>03</v>
      </c>
      <c r="H910" s="299" t="str">
        <f aca="false">'ВЕДОМСТВЕННАЯ '!H938</f>
        <v>80810</v>
      </c>
      <c r="I910" s="189" t="str">
        <f aca="false">'ВЕДОМСТВЕННАЯ '!I932</f>
        <v>5Ф 2 02 А1110</v>
      </c>
      <c r="J910" s="300" t="str">
        <f aca="false">'ВЕДОМСТВЕННАЯ '!J938</f>
        <v>600</v>
      </c>
      <c r="K910" s="224" t="n">
        <f aca="false">'ВЕДОМСТВЕННАЯ '!K932</f>
        <v>779.3</v>
      </c>
      <c r="L910" s="224" t="n">
        <f aca="false">'ВЕДОМСТВЕННАЯ '!L938</f>
        <v>1641.3</v>
      </c>
      <c r="M910" s="224" t="n">
        <f aca="false">'ВЕДОМСТВЕННАЯ '!M932</f>
        <v>0</v>
      </c>
      <c r="N910" s="224" t="n">
        <f aca="false">'ВЕДОМСТВЕННАЯ '!N932</f>
        <v>0</v>
      </c>
      <c r="O910" s="224" t="n">
        <f aca="false">'ВЕДОМСТВЕННАЯ '!O932</f>
        <v>0</v>
      </c>
      <c r="P910" s="224" t="n">
        <f aca="false">'ВЕДОМСТВЕННАЯ '!P938</f>
        <v>2466.4</v>
      </c>
      <c r="Q910" s="224" t="n">
        <f aca="false">'ВЕДОМСТВЕННАЯ '!Q932</f>
        <v>0</v>
      </c>
      <c r="R910" s="224" t="n">
        <f aca="false">'ВЕДОМСТВЕННАЯ '!R932</f>
        <v>0</v>
      </c>
      <c r="S910" s="224" t="n">
        <f aca="false">'ВЕДОМСТВЕННАЯ '!S932</f>
        <v>0</v>
      </c>
      <c r="T910" s="224" t="n">
        <f aca="false">'ВЕДОМСТВЕННАЯ '!T938</f>
        <v>2466.4</v>
      </c>
      <c r="U910" s="224" t="n">
        <f aca="false">'ВЕДОМСТВЕННАЯ '!U938</f>
        <v>0</v>
      </c>
      <c r="V910" s="224" t="n">
        <f aca="false">'ВЕДОМСТВЕННАЯ '!V938</f>
        <v>0</v>
      </c>
      <c r="W910" s="224" t="n">
        <f aca="false">'ВЕДОМСТВЕННАЯ '!W938</f>
        <v>2466.4</v>
      </c>
    </row>
    <row r="911" customFormat="false" ht="24.95" hidden="false" customHeight="true" outlineLevel="0" collapsed="false">
      <c r="A911" s="291" t="str">
        <f aca="false">'ВЕДОМСТВЕННАЯ '!A939</f>
        <v>Субсидии бюджетным учреждениям</v>
      </c>
      <c r="B911" s="292" t="str">
        <f aca="false">'ВЕДОМСТВЕННАЯ '!B936</f>
        <v>905</v>
      </c>
      <c r="C911" s="292" t="str">
        <f aca="false">'ВЕДОМСТВЕННАЯ '!C939</f>
        <v>07</v>
      </c>
      <c r="D911" s="292" t="str">
        <f aca="false">'ВЕДОМСТВЕННАЯ '!D939</f>
        <v>01</v>
      </c>
      <c r="E911" s="297" t="str">
        <f aca="false">'ВЕДОМСТВЕННАЯ '!E939</f>
        <v>5Ф</v>
      </c>
      <c r="F911" s="298" t="str">
        <f aca="false">'ВЕДОМСТВЕННАЯ '!F939</f>
        <v>2</v>
      </c>
      <c r="G911" s="298" t="str">
        <f aca="false">'ВЕДОМСТВЕННАЯ '!G939</f>
        <v>03</v>
      </c>
      <c r="H911" s="299" t="str">
        <f aca="false">'ВЕДОМСТВЕННАЯ '!H939</f>
        <v>80810</v>
      </c>
      <c r="I911" s="189" t="str">
        <f aca="false">'ВЕДОМСТВЕННАЯ '!I936</f>
        <v>5Ф 2 03 00000</v>
      </c>
      <c r="J911" s="300" t="str">
        <f aca="false">'ВЕДОМСТВЕННАЯ '!J939</f>
        <v>610</v>
      </c>
      <c r="K911" s="224" t="n">
        <f aca="false">'ВЕДОМСТВЕННАЯ '!K936</f>
        <v>27660.5</v>
      </c>
      <c r="L911" s="224" t="n">
        <f aca="false">'ВЕДОМСТВЕННАЯ '!L939</f>
        <v>1641.3</v>
      </c>
      <c r="M911" s="224" t="n">
        <f aca="false">'ВЕДОМСТВЕННАЯ '!M936</f>
        <v>0</v>
      </c>
      <c r="N911" s="224" t="n">
        <f aca="false">'ВЕДОМСТВЕННАЯ '!N936</f>
        <v>18231.1</v>
      </c>
      <c r="O911" s="224" t="n">
        <f aca="false">'ВЕДОМСТВЕННАЯ '!O936</f>
        <v>28184.5</v>
      </c>
      <c r="P911" s="224" t="n">
        <f aca="false">'ВЕДОМСТВЕННАЯ '!P939</f>
        <v>2466.4</v>
      </c>
      <c r="Q911" s="224" t="n">
        <f aca="false">'ВЕДОМСТВЕННАЯ '!Q936</f>
        <v>0</v>
      </c>
      <c r="R911" s="224" t="n">
        <f aca="false">'ВЕДОМСТВЕННАЯ '!R936</f>
        <v>18959.3</v>
      </c>
      <c r="S911" s="224" t="n">
        <f aca="false">'ВЕДОМСТВЕННАЯ '!S936</f>
        <v>28912.7</v>
      </c>
      <c r="T911" s="224" t="n">
        <f aca="false">'ВЕДОМСТВЕННАЯ '!T939</f>
        <v>2466.4</v>
      </c>
      <c r="U911" s="224" t="n">
        <f aca="false">'ВЕДОМСТВЕННАЯ '!U939</f>
        <v>0</v>
      </c>
      <c r="V911" s="224" t="n">
        <f aca="false">'ВЕДОМСТВЕННАЯ '!V939</f>
        <v>0</v>
      </c>
      <c r="W911" s="224" t="n">
        <f aca="false">'ВЕДОМСТВЕННАЯ '!W939</f>
        <v>2466.4</v>
      </c>
    </row>
    <row r="912" customFormat="false" ht="15" hidden="true" customHeight="false" outlineLevel="0" collapsed="false">
      <c r="A912" s="301" t="str">
        <f aca="false">'ВЕДОМСТВЕННАЯ '!A940</f>
        <v>д/с №1</v>
      </c>
      <c r="B912" s="292" t="e">
        <f aca="false">#REF!</f>
        <v>#REF!</v>
      </c>
      <c r="C912" s="292" t="n">
        <f aca="false">'ВЕДОМСТВЕННАЯ '!C940</f>
        <v>0</v>
      </c>
      <c r="D912" s="292" t="n">
        <f aca="false">'ВЕДОМСТВЕННАЯ '!D940</f>
        <v>0</v>
      </c>
      <c r="E912" s="297" t="n">
        <f aca="false">'ВЕДОМСТВЕННАЯ '!E940</f>
        <v>0</v>
      </c>
      <c r="F912" s="298" t="n">
        <f aca="false">'ВЕДОМСТВЕННАЯ '!F940</f>
        <v>0</v>
      </c>
      <c r="G912" s="298" t="n">
        <f aca="false">'ВЕДОМСТВЕННАЯ '!G940</f>
        <v>0</v>
      </c>
      <c r="H912" s="299" t="n">
        <f aca="false">'ВЕДОМСТВЕННАЯ '!H940</f>
        <v>0</v>
      </c>
      <c r="I912" s="189" t="e">
        <f aca="false">#REF!</f>
        <v>#REF!</v>
      </c>
      <c r="J912" s="300" t="n">
        <f aca="false">'ВЕДОМСТВЕННАЯ '!J940</f>
        <v>0</v>
      </c>
      <c r="K912" s="224" t="e">
        <f aca="false">#REF!</f>
        <v>#REF!</v>
      </c>
      <c r="L912" s="224" t="n">
        <f aca="false">'ВЕДОМСТВЕННАЯ '!L940</f>
        <v>1167.9</v>
      </c>
      <c r="M912" s="224" t="e">
        <f aca="false">#REF!</f>
        <v>#REF!</v>
      </c>
      <c r="N912" s="224" t="e">
        <f aca="false">#REF!</f>
        <v>#REF!</v>
      </c>
      <c r="O912" s="224" t="e">
        <f aca="false">#REF!</f>
        <v>#REF!</v>
      </c>
      <c r="P912" s="224" t="n">
        <f aca="false">'ВЕДОМСТВЕННАЯ '!P940</f>
        <v>1167.9</v>
      </c>
      <c r="Q912" s="224" t="e">
        <f aca="false">#REF!</f>
        <v>#REF!</v>
      </c>
      <c r="R912" s="224" t="e">
        <f aca="false">#REF!</f>
        <v>#REF!</v>
      </c>
      <c r="S912" s="224" t="e">
        <f aca="false">#REF!</f>
        <v>#REF!</v>
      </c>
      <c r="T912" s="224" t="n">
        <f aca="false">'ВЕДОМСТВЕННАЯ '!T940</f>
        <v>1167.9</v>
      </c>
      <c r="U912" s="224" t="n">
        <f aca="false">'ВЕДОМСТВЕННАЯ '!U940</f>
        <v>0</v>
      </c>
      <c r="V912" s="224" t="n">
        <f aca="false">'ВЕДОМСТВЕННАЯ '!V940</f>
        <v>0</v>
      </c>
      <c r="W912" s="224" t="n">
        <f aca="false">'ВЕДОМСТВЕННАЯ '!W940</f>
        <v>1167.9</v>
      </c>
    </row>
    <row r="913" customFormat="false" ht="15" hidden="true" customHeight="false" outlineLevel="0" collapsed="false">
      <c r="A913" s="301" t="str">
        <f aca="false">'ВЕДОМСТВЕННАЯ '!A941</f>
        <v>Светлячок</v>
      </c>
      <c r="B913" s="292" t="str">
        <f aca="false">'ВЕДОМСТВЕННАЯ '!B937</f>
        <v>905</v>
      </c>
      <c r="C913" s="292" t="n">
        <f aca="false">'ВЕДОМСТВЕННАЯ '!C941</f>
        <v>0</v>
      </c>
      <c r="D913" s="292" t="n">
        <f aca="false">'ВЕДОМСТВЕННАЯ '!D941</f>
        <v>0</v>
      </c>
      <c r="E913" s="297" t="n">
        <f aca="false">'ВЕДОМСТВЕННАЯ '!E941</f>
        <v>0</v>
      </c>
      <c r="F913" s="298" t="n">
        <f aca="false">'ВЕДОМСТВЕННАЯ '!F941</f>
        <v>0</v>
      </c>
      <c r="G913" s="298" t="n">
        <f aca="false">'ВЕДОМСТВЕННАЯ '!G941</f>
        <v>0</v>
      </c>
      <c r="H913" s="299" t="n">
        <f aca="false">'ВЕДОМСТВЕННАЯ '!H941</f>
        <v>0</v>
      </c>
      <c r="I913" s="189" t="str">
        <f aca="false">'ВЕДОМСТВЕННАЯ '!I937</f>
        <v>5Ф 2 03 80810</v>
      </c>
      <c r="J913" s="300" t="n">
        <f aca="false">'ВЕДОМСТВЕННАЯ '!J941</f>
        <v>0</v>
      </c>
      <c r="K913" s="224" t="n">
        <f aca="false">'ВЕДОМСТВЕННАЯ '!K937</f>
        <v>2458</v>
      </c>
      <c r="L913" s="224" t="n">
        <f aca="false">'ВЕДОМСТВЕННАЯ '!L941</f>
        <v>918.6</v>
      </c>
      <c r="M913" s="224" t="n">
        <f aca="false">'ВЕДОМСТВЕННАЯ '!M937</f>
        <v>0</v>
      </c>
      <c r="N913" s="224" t="n">
        <f aca="false">'ВЕДОМСТВЕННАЯ '!N937</f>
        <v>0</v>
      </c>
      <c r="O913" s="224" t="n">
        <f aca="false">'ВЕДОМСТВЕННАЯ '!O937</f>
        <v>2466.4</v>
      </c>
      <c r="P913" s="224" t="n">
        <f aca="false">'ВЕДОМСТВЕННАЯ '!P941</f>
        <v>918.6</v>
      </c>
      <c r="Q913" s="224" t="n">
        <f aca="false">'ВЕДОМСТВЕННАЯ '!Q937</f>
        <v>0</v>
      </c>
      <c r="R913" s="224" t="n">
        <f aca="false">'ВЕДОМСТВЕННАЯ '!R937</f>
        <v>0</v>
      </c>
      <c r="S913" s="224" t="n">
        <f aca="false">'ВЕДОМСТВЕННАЯ '!S937</f>
        <v>2466.4</v>
      </c>
      <c r="T913" s="224" t="n">
        <f aca="false">'ВЕДОМСТВЕННАЯ '!T941</f>
        <v>918.6</v>
      </c>
      <c r="U913" s="224" t="n">
        <f aca="false">'ВЕДОМСТВЕННАЯ '!U941</f>
        <v>0</v>
      </c>
      <c r="V913" s="224" t="n">
        <f aca="false">'ВЕДОМСТВЕННАЯ '!V941</f>
        <v>0</v>
      </c>
      <c r="W913" s="224" t="n">
        <f aca="false">'ВЕДОМСТВЕННАЯ '!W941</f>
        <v>918.6</v>
      </c>
    </row>
    <row r="914" customFormat="false" ht="15" hidden="true" customHeight="false" outlineLevel="0" collapsed="false">
      <c r="A914" s="301" t="str">
        <f aca="false">'ВЕДОМСТВЕННАЯ '!A942</f>
        <v>д/с Хасын</v>
      </c>
      <c r="B914" s="292" t="str">
        <f aca="false">'ВЕДОМСТВЕННАЯ '!B938</f>
        <v>905</v>
      </c>
      <c r="C914" s="292" t="n">
        <f aca="false">'ВЕДОМСТВЕННАЯ '!C942</f>
        <v>0</v>
      </c>
      <c r="D914" s="292" t="n">
        <f aca="false">'ВЕДОМСТВЕННАЯ '!D942</f>
        <v>0</v>
      </c>
      <c r="E914" s="297" t="n">
        <f aca="false">'ВЕДОМСТВЕННАЯ '!E942</f>
        <v>0</v>
      </c>
      <c r="F914" s="298" t="n">
        <f aca="false">'ВЕДОМСТВЕННАЯ '!F942</f>
        <v>0</v>
      </c>
      <c r="G914" s="298" t="n">
        <f aca="false">'ВЕДОМСТВЕННАЯ '!G942</f>
        <v>0</v>
      </c>
      <c r="H914" s="299" t="n">
        <f aca="false">'ВЕДОМСТВЕННАЯ '!H942</f>
        <v>0</v>
      </c>
      <c r="I914" s="189" t="str">
        <f aca="false">'ВЕДОМСТВЕННАЯ '!I938</f>
        <v>5Ф 2 03 80810</v>
      </c>
      <c r="J914" s="300" t="n">
        <f aca="false">'ВЕДОМСТВЕННАЯ '!J942</f>
        <v>0</v>
      </c>
      <c r="K914" s="224" t="n">
        <f aca="false">'ВЕДОМСТВЕННАЯ '!K938</f>
        <v>2458</v>
      </c>
      <c r="L914" s="224" t="n">
        <f aca="false">'ВЕДОМСТВЕННАЯ '!L942</f>
        <v>379.9</v>
      </c>
      <c r="M914" s="224" t="n">
        <f aca="false">'ВЕДОМСТВЕННАЯ '!M938</f>
        <v>0</v>
      </c>
      <c r="N914" s="224" t="n">
        <f aca="false">'ВЕДОМСТВЕННАЯ '!N938</f>
        <v>0</v>
      </c>
      <c r="O914" s="224" t="n">
        <f aca="false">'ВЕДОМСТВЕННАЯ '!O938</f>
        <v>2466.4</v>
      </c>
      <c r="P914" s="224" t="n">
        <f aca="false">'ВЕДОМСТВЕННАЯ '!P942</f>
        <v>379.9</v>
      </c>
      <c r="Q914" s="224" t="n">
        <f aca="false">'ВЕДОМСТВЕННАЯ '!Q938</f>
        <v>0</v>
      </c>
      <c r="R914" s="224" t="n">
        <f aca="false">'ВЕДОМСТВЕННАЯ '!R938</f>
        <v>0</v>
      </c>
      <c r="S914" s="224" t="n">
        <f aca="false">'ВЕДОМСТВЕННАЯ '!S938</f>
        <v>2466.4</v>
      </c>
      <c r="T914" s="224" t="n">
        <f aca="false">'ВЕДОМСТВЕННАЯ '!T942</f>
        <v>379.9</v>
      </c>
      <c r="U914" s="224" t="n">
        <f aca="false">'ВЕДОМСТВЕННАЯ '!U942</f>
        <v>0</v>
      </c>
      <c r="V914" s="224" t="n">
        <f aca="false">'ВЕДОМСТВЕННАЯ '!V942</f>
        <v>0</v>
      </c>
      <c r="W914" s="224" t="n">
        <f aca="false">'ВЕДОМСТВЕННАЯ '!W942</f>
        <v>379.9</v>
      </c>
    </row>
    <row r="915" customFormat="false" ht="87.75" hidden="true" customHeight="true" outlineLevel="0" collapsed="false">
      <c r="A915" s="291" t="str">
        <f aca="false">'ВЕДОМСТВЕННАЯ '!A943</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v>
      </c>
      <c r="B915" s="292" t="str">
        <f aca="false">'ВЕДОМСТВЕННАЯ '!B939</f>
        <v>905</v>
      </c>
      <c r="C915" s="292" t="str">
        <f aca="false">'ВЕДОМСТВЕННАЯ '!C943</f>
        <v>07</v>
      </c>
      <c r="D915" s="292" t="str">
        <f aca="false">'ВЕДОМСТВЕННАЯ '!D943</f>
        <v>01</v>
      </c>
      <c r="E915" s="297" t="str">
        <f aca="false">'ВЕДОМСТВЕННАЯ '!E943</f>
        <v>5Ф</v>
      </c>
      <c r="F915" s="298" t="str">
        <f aca="false">'ВЕДОМСТВЕННАЯ '!F943</f>
        <v>2</v>
      </c>
      <c r="G915" s="298" t="str">
        <f aca="false">'ВЕДОМСТВЕННАЯ '!G943</f>
        <v>03</v>
      </c>
      <c r="H915" s="299" t="str">
        <f aca="false">'ВЕДОМСТВЕННАЯ '!H943</f>
        <v>80820</v>
      </c>
      <c r="I915" s="189" t="str">
        <f aca="false">'ВЕДОМСТВЕННАЯ '!I939</f>
        <v>5Ф 2 03 80810</v>
      </c>
      <c r="J915" s="300"/>
      <c r="K915" s="224" t="n">
        <f aca="false">'ВЕДОМСТВЕННАЯ '!K939</f>
        <v>2458</v>
      </c>
      <c r="L915" s="224" t="n">
        <f aca="false">'ВЕДОМСТВЕННАЯ '!L943</f>
        <v>0</v>
      </c>
      <c r="M915" s="224" t="n">
        <f aca="false">'ВЕДОМСТВЕННАЯ '!M939</f>
        <v>0</v>
      </c>
      <c r="N915" s="224" t="n">
        <f aca="false">'ВЕДОМСТВЕННАЯ '!N939</f>
        <v>0</v>
      </c>
      <c r="O915" s="224" t="n">
        <f aca="false">'ВЕДОМСТВЕННАЯ '!O939</f>
        <v>2466.4</v>
      </c>
      <c r="P915" s="224" t="n">
        <f aca="false">'ВЕДОМСТВЕННАЯ '!P943</f>
        <v>0</v>
      </c>
      <c r="Q915" s="224" t="n">
        <f aca="false">'ВЕДОМСТВЕННАЯ '!Q939</f>
        <v>0</v>
      </c>
      <c r="R915" s="224" t="n">
        <f aca="false">'ВЕДОМСТВЕННАЯ '!R939</f>
        <v>0</v>
      </c>
      <c r="S915" s="224" t="n">
        <f aca="false">'ВЕДОМСТВЕННАЯ '!S939</f>
        <v>2466.4</v>
      </c>
      <c r="T915" s="224" t="n">
        <f aca="false">'ВЕДОМСТВЕННАЯ '!T943</f>
        <v>0</v>
      </c>
      <c r="U915" s="224" t="n">
        <f aca="false">'ВЕДОМСТВЕННАЯ '!U943</f>
        <v>0</v>
      </c>
      <c r="V915" s="224" t="n">
        <f aca="false">'ВЕДОМСТВЕННАЯ '!V943</f>
        <v>0</v>
      </c>
      <c r="W915" s="224" t="n">
        <f aca="false">'ВЕДОМСТВЕННАЯ '!W943</f>
        <v>0</v>
      </c>
    </row>
    <row r="916" customFormat="false" ht="42" hidden="true" customHeight="true" outlineLevel="0" collapsed="false">
      <c r="A916" s="291" t="str">
        <f aca="false">'ВЕДОМСТВЕННАЯ '!A944</f>
        <v>Предоставление субсидий бюджетным, автономным учреждениям и иным некоммерческим организациям</v>
      </c>
      <c r="B916" s="292" t="str">
        <f aca="false">'ВЕДОМСТВЕННАЯ '!B943</f>
        <v>905</v>
      </c>
      <c r="C916" s="292" t="str">
        <f aca="false">'ВЕДОМСТВЕННАЯ '!C944</f>
        <v>07</v>
      </c>
      <c r="D916" s="292" t="str">
        <f aca="false">'ВЕДОМСТВЕННАЯ '!D944</f>
        <v>01</v>
      </c>
      <c r="E916" s="297" t="str">
        <f aca="false">'ВЕДОМСТВЕННАЯ '!E944</f>
        <v>5Ф</v>
      </c>
      <c r="F916" s="298" t="str">
        <f aca="false">'ВЕДОМСТВЕННАЯ '!F944</f>
        <v>2</v>
      </c>
      <c r="G916" s="298" t="str">
        <f aca="false">'ВЕДОМСТВЕННАЯ '!G944</f>
        <v>03</v>
      </c>
      <c r="H916" s="299" t="str">
        <f aca="false">'ВЕДОМСТВЕННАЯ '!H944</f>
        <v>80820</v>
      </c>
      <c r="I916" s="189" t="str">
        <f aca="false">'ВЕДОМСТВЕННАЯ '!I943</f>
        <v>5Ф 2 03 80820</v>
      </c>
      <c r="J916" s="300" t="str">
        <f aca="false">'ВЕДОМСТВЕННАЯ '!J944</f>
        <v>600</v>
      </c>
      <c r="K916" s="224" t="n">
        <f aca="false">'ВЕДОМСТВЕННАЯ '!K943</f>
        <v>94</v>
      </c>
      <c r="L916" s="224" t="n">
        <f aca="false">'ВЕДОМСТВЕННАЯ '!L944</f>
        <v>0</v>
      </c>
      <c r="M916" s="224" t="n">
        <f aca="false">'ВЕДОМСТВЕННАЯ '!M943</f>
        <v>0</v>
      </c>
      <c r="N916" s="224" t="n">
        <f aca="false">'ВЕДОМСТВЕННАЯ '!N943</f>
        <v>0</v>
      </c>
      <c r="O916" s="224" t="n">
        <f aca="false">'ВЕДОМСТВЕННАЯ '!O943</f>
        <v>0</v>
      </c>
      <c r="P916" s="224" t="n">
        <f aca="false">'ВЕДОМСТВЕННАЯ '!P944</f>
        <v>0</v>
      </c>
      <c r="Q916" s="224" t="n">
        <f aca="false">'ВЕДОМСТВЕННАЯ '!Q943</f>
        <v>0</v>
      </c>
      <c r="R916" s="224" t="n">
        <f aca="false">'ВЕДОМСТВЕННАЯ '!R943</f>
        <v>0</v>
      </c>
      <c r="S916" s="224" t="n">
        <f aca="false">'ВЕДОМСТВЕННАЯ '!S943</f>
        <v>0</v>
      </c>
      <c r="T916" s="224" t="n">
        <f aca="false">'ВЕДОМСТВЕННАЯ '!T944</f>
        <v>0</v>
      </c>
      <c r="U916" s="224" t="n">
        <f aca="false">'ВЕДОМСТВЕННАЯ '!U944</f>
        <v>0</v>
      </c>
      <c r="V916" s="224" t="n">
        <f aca="false">'ВЕДОМСТВЕННАЯ '!V944</f>
        <v>0</v>
      </c>
      <c r="W916" s="224" t="n">
        <f aca="false">'ВЕДОМСТВЕННАЯ '!W944</f>
        <v>0</v>
      </c>
    </row>
    <row r="917" customFormat="false" ht="30" hidden="true" customHeight="true" outlineLevel="0" collapsed="false">
      <c r="A917" s="291" t="str">
        <f aca="false">'ВЕДОМСТВЕННАЯ '!A945</f>
        <v>Субсидии бюджетным учреждениям</v>
      </c>
      <c r="B917" s="292" t="str">
        <f aca="false">'ВЕДОМСТВЕННАЯ '!B944</f>
        <v>905</v>
      </c>
      <c r="C917" s="292" t="str">
        <f aca="false">'ВЕДОМСТВЕННАЯ '!C945</f>
        <v>07</v>
      </c>
      <c r="D917" s="292" t="str">
        <f aca="false">'ВЕДОМСТВЕННАЯ '!D945</f>
        <v>01</v>
      </c>
      <c r="E917" s="297" t="str">
        <f aca="false">'ВЕДОМСТВЕННАЯ '!E945</f>
        <v>5Ф</v>
      </c>
      <c r="F917" s="298" t="str">
        <f aca="false">'ВЕДОМСТВЕННАЯ '!F945</f>
        <v>2</v>
      </c>
      <c r="G917" s="298" t="str">
        <f aca="false">'ВЕДОМСТВЕННАЯ '!G945</f>
        <v>03</v>
      </c>
      <c r="H917" s="299" t="str">
        <f aca="false">'ВЕДОМСТВЕННАЯ '!H945</f>
        <v>80820</v>
      </c>
      <c r="I917" s="189" t="str">
        <f aca="false">'ВЕДОМСТВЕННАЯ '!I944</f>
        <v>5Ф 2 03 80820</v>
      </c>
      <c r="J917" s="300" t="str">
        <f aca="false">'ВЕДОМСТВЕННАЯ '!J945</f>
        <v>610</v>
      </c>
      <c r="K917" s="224" t="n">
        <f aca="false">'ВЕДОМСТВЕННАЯ '!K944</f>
        <v>94</v>
      </c>
      <c r="L917" s="224" t="n">
        <f aca="false">'ВЕДОМСТВЕННАЯ '!L945</f>
        <v>0</v>
      </c>
      <c r="M917" s="224" t="n">
        <f aca="false">'ВЕДОМСТВЕННАЯ '!M944</f>
        <v>0</v>
      </c>
      <c r="N917" s="224" t="n">
        <f aca="false">'ВЕДОМСТВЕННАЯ '!N944</f>
        <v>0</v>
      </c>
      <c r="O917" s="224" t="n">
        <f aca="false">'ВЕДОМСТВЕННАЯ '!O944</f>
        <v>0</v>
      </c>
      <c r="P917" s="224" t="n">
        <f aca="false">'ВЕДОМСТВЕННАЯ '!P945</f>
        <v>0</v>
      </c>
      <c r="Q917" s="224" t="n">
        <f aca="false">'ВЕДОМСТВЕННАЯ '!Q944</f>
        <v>0</v>
      </c>
      <c r="R917" s="224" t="n">
        <f aca="false">'ВЕДОМСТВЕННАЯ '!R944</f>
        <v>0</v>
      </c>
      <c r="S917" s="224" t="n">
        <f aca="false">'ВЕДОМСТВЕННАЯ '!S944</f>
        <v>0</v>
      </c>
      <c r="T917" s="224" t="n">
        <f aca="false">'ВЕДОМСТВЕННАЯ '!T945</f>
        <v>0</v>
      </c>
      <c r="U917" s="224" t="n">
        <f aca="false">'ВЕДОМСТВЕННАЯ '!U945</f>
        <v>0</v>
      </c>
      <c r="V917" s="224" t="n">
        <f aca="false">'ВЕДОМСТВЕННАЯ '!V945</f>
        <v>0</v>
      </c>
      <c r="W917" s="224" t="n">
        <f aca="false">'ВЕДОМСТВЕННАЯ '!W945</f>
        <v>0</v>
      </c>
    </row>
    <row r="918" customFormat="false" ht="102" hidden="true" customHeight="true" outlineLevel="0" collapsed="false">
      <c r="A918" s="291" t="str">
        <f aca="false">'ВЕДОМСТВЕННАЯ '!A946</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918" s="292" t="str">
        <f aca="false">'ВЕДОМСТВЕННАЯ '!B945</f>
        <v>905</v>
      </c>
      <c r="C918" s="292" t="str">
        <f aca="false">'ВЕДОМСТВЕННАЯ '!C946</f>
        <v>07</v>
      </c>
      <c r="D918" s="292" t="str">
        <f aca="false">'ВЕДОМСТВЕННАЯ '!D946</f>
        <v>01</v>
      </c>
      <c r="E918" s="297" t="str">
        <f aca="false">'ВЕДОМСТВЕННАЯ '!E946</f>
        <v>5Ф</v>
      </c>
      <c r="F918" s="298" t="str">
        <f aca="false">'ВЕДОМСТВЕННАЯ '!F946</f>
        <v>2</v>
      </c>
      <c r="G918" s="298" t="str">
        <f aca="false">'ВЕДОМСТВЕННАЯ '!G946</f>
        <v>03</v>
      </c>
      <c r="H918" s="299" t="str">
        <f aca="false">'ВЕДОМСТВЕННАЯ '!H946</f>
        <v>80830</v>
      </c>
      <c r="I918" s="189" t="str">
        <f aca="false">'ВЕДОМСТВЕННАЯ '!I945</f>
        <v>5Ф 2 03 80820</v>
      </c>
      <c r="J918" s="300"/>
      <c r="K918" s="224" t="n">
        <f aca="false">'ВЕДОМСТВЕННАЯ '!K945</f>
        <v>94</v>
      </c>
      <c r="L918" s="224" t="n">
        <f aca="false">'ВЕДОМСТВЕННАЯ '!L946</f>
        <v>0</v>
      </c>
      <c r="M918" s="224" t="n">
        <f aca="false">'ВЕДОМСТВЕННАЯ '!M945</f>
        <v>0</v>
      </c>
      <c r="N918" s="224" t="n">
        <f aca="false">'ВЕДОМСТВЕННАЯ '!N945</f>
        <v>0</v>
      </c>
      <c r="O918" s="224" t="n">
        <f aca="false">'ВЕДОМСТВЕННАЯ '!O945</f>
        <v>0</v>
      </c>
      <c r="P918" s="224" t="n">
        <f aca="false">'ВЕДОМСТВЕННАЯ '!P946</f>
        <v>0</v>
      </c>
      <c r="Q918" s="224" t="n">
        <f aca="false">'ВЕДОМСТВЕННАЯ '!Q945</f>
        <v>0</v>
      </c>
      <c r="R918" s="224" t="n">
        <f aca="false">'ВЕДОМСТВЕННАЯ '!R945</f>
        <v>0</v>
      </c>
      <c r="S918" s="224" t="n">
        <f aca="false">'ВЕДОМСТВЕННАЯ '!S945</f>
        <v>0</v>
      </c>
      <c r="T918" s="224" t="n">
        <f aca="false">'ВЕДОМСТВЕННАЯ '!T946</f>
        <v>0</v>
      </c>
      <c r="U918" s="224" t="n">
        <f aca="false">'ВЕДОМСТВЕННАЯ '!U946</f>
        <v>0</v>
      </c>
      <c r="V918" s="224" t="n">
        <f aca="false">'ВЕДОМСТВЕННАЯ '!V946</f>
        <v>0</v>
      </c>
      <c r="W918" s="224" t="n">
        <f aca="false">'ВЕДОМСТВЕННАЯ '!W946</f>
        <v>0</v>
      </c>
    </row>
    <row r="919" customFormat="false" ht="42" hidden="true" customHeight="true" outlineLevel="0" collapsed="false">
      <c r="A919" s="291" t="str">
        <f aca="false">'ВЕДОМСТВЕННАЯ '!A947</f>
        <v>Предоставление субсидий бюджетным, автономным учреждениям и иным некоммерческим организациям</v>
      </c>
      <c r="B919" s="292" t="str">
        <f aca="false">'ВЕДОМСТВЕННАЯ '!B946</f>
        <v>905</v>
      </c>
      <c r="C919" s="292" t="str">
        <f aca="false">'ВЕДОМСТВЕННАЯ '!C947</f>
        <v>07</v>
      </c>
      <c r="D919" s="292" t="str">
        <f aca="false">'ВЕДОМСТВЕННАЯ '!D947</f>
        <v>01</v>
      </c>
      <c r="E919" s="297" t="str">
        <f aca="false">'ВЕДОМСТВЕННАЯ '!E947</f>
        <v>5Ф</v>
      </c>
      <c r="F919" s="298" t="str">
        <f aca="false">'ВЕДОМСТВЕННАЯ '!F947</f>
        <v>2</v>
      </c>
      <c r="G919" s="298" t="str">
        <f aca="false">'ВЕДОМСТВЕННАЯ '!G947</f>
        <v>03</v>
      </c>
      <c r="H919" s="299" t="str">
        <f aca="false">'ВЕДОМСТВЕННАЯ '!H947</f>
        <v>80830</v>
      </c>
      <c r="I919" s="189" t="str">
        <f aca="false">'ВЕДОМСТВЕННАЯ '!I946</f>
        <v>5Ф 2 03 80830</v>
      </c>
      <c r="J919" s="300" t="str">
        <f aca="false">'ВЕДОМСТВЕННАЯ '!J947</f>
        <v>600</v>
      </c>
      <c r="K919" s="224" t="n">
        <f aca="false">'ВЕДОМСТВЕННАЯ '!K946</f>
        <v>0</v>
      </c>
      <c r="L919" s="224" t="n">
        <f aca="false">'ВЕДОМСТВЕННАЯ '!L947</f>
        <v>0</v>
      </c>
      <c r="M919" s="224" t="n">
        <f aca="false">'ВЕДОМСТВЕННАЯ '!M946</f>
        <v>0</v>
      </c>
      <c r="N919" s="224" t="n">
        <f aca="false">'ВЕДОМСТВЕННАЯ '!N946</f>
        <v>0</v>
      </c>
      <c r="O919" s="224" t="n">
        <f aca="false">'ВЕДОМСТВЕННАЯ '!O946</f>
        <v>0</v>
      </c>
      <c r="P919" s="224" t="n">
        <f aca="false">'ВЕДОМСТВЕННАЯ '!P947</f>
        <v>0</v>
      </c>
      <c r="Q919" s="224" t="n">
        <f aca="false">'ВЕДОМСТВЕННАЯ '!Q946</f>
        <v>0</v>
      </c>
      <c r="R919" s="224" t="n">
        <f aca="false">'ВЕДОМСТВЕННАЯ '!R946</f>
        <v>0</v>
      </c>
      <c r="S919" s="224" t="n">
        <f aca="false">'ВЕДОМСТВЕННАЯ '!S946</f>
        <v>0</v>
      </c>
      <c r="T919" s="224" t="n">
        <f aca="false">'ВЕДОМСТВЕННАЯ '!T947</f>
        <v>0</v>
      </c>
      <c r="U919" s="224" t="n">
        <f aca="false">'ВЕДОМСТВЕННАЯ '!U947</f>
        <v>0</v>
      </c>
      <c r="V919" s="224" t="n">
        <f aca="false">'ВЕДОМСТВЕННАЯ '!V947</f>
        <v>0</v>
      </c>
      <c r="W919" s="224" t="n">
        <f aca="false">'ВЕДОМСТВЕННАЯ '!W947</f>
        <v>0</v>
      </c>
    </row>
    <row r="920" customFormat="false" ht="20.25" hidden="true" customHeight="true" outlineLevel="0" collapsed="false">
      <c r="A920" s="291" t="str">
        <f aca="false">'ВЕДОМСТВЕННАЯ '!A948</f>
        <v>Субсидии бюджетным учреждениям</v>
      </c>
      <c r="B920" s="292" t="str">
        <f aca="false">'ВЕДОМСТВЕННАЯ '!B947</f>
        <v>905</v>
      </c>
      <c r="C920" s="292" t="str">
        <f aca="false">'ВЕДОМСТВЕННАЯ '!C948</f>
        <v>07</v>
      </c>
      <c r="D920" s="292" t="str">
        <f aca="false">'ВЕДОМСТВЕННАЯ '!D948</f>
        <v>01</v>
      </c>
      <c r="E920" s="297" t="str">
        <f aca="false">'ВЕДОМСТВЕННАЯ '!E948</f>
        <v>5Ф</v>
      </c>
      <c r="F920" s="298" t="str">
        <f aca="false">'ВЕДОМСТВЕННАЯ '!F948</f>
        <v>2</v>
      </c>
      <c r="G920" s="298" t="str">
        <f aca="false">'ВЕДОМСТВЕННАЯ '!G948</f>
        <v>03</v>
      </c>
      <c r="H920" s="299" t="str">
        <f aca="false">'ВЕДОМСТВЕННАЯ '!H948</f>
        <v>80830</v>
      </c>
      <c r="I920" s="189" t="str">
        <f aca="false">'ВЕДОМСТВЕННАЯ '!I947</f>
        <v>5Ф 2 03 80830</v>
      </c>
      <c r="J920" s="300" t="str">
        <f aca="false">'ВЕДОМСТВЕННАЯ '!J948</f>
        <v>610</v>
      </c>
      <c r="K920" s="224" t="n">
        <f aca="false">'ВЕДОМСТВЕННАЯ '!K947</f>
        <v>0</v>
      </c>
      <c r="L920" s="224" t="n">
        <f aca="false">'ВЕДОМСТВЕННАЯ '!L948</f>
        <v>0</v>
      </c>
      <c r="M920" s="224" t="n">
        <f aca="false">'ВЕДОМСТВЕННАЯ '!M947</f>
        <v>0</v>
      </c>
      <c r="N920" s="224" t="n">
        <f aca="false">'ВЕДОМСТВЕННАЯ '!N947</f>
        <v>0</v>
      </c>
      <c r="O920" s="224" t="n">
        <f aca="false">'ВЕДОМСТВЕННАЯ '!O947</f>
        <v>0</v>
      </c>
      <c r="P920" s="224" t="n">
        <f aca="false">'ВЕДОМСТВЕННАЯ '!P948</f>
        <v>0</v>
      </c>
      <c r="Q920" s="224" t="n">
        <f aca="false">'ВЕДОМСТВЕННАЯ '!Q947</f>
        <v>0</v>
      </c>
      <c r="R920" s="224" t="n">
        <f aca="false">'ВЕДОМСТВЕННАЯ '!R947</f>
        <v>0</v>
      </c>
      <c r="S920" s="224" t="n">
        <f aca="false">'ВЕДОМСТВЕННАЯ '!S947</f>
        <v>0</v>
      </c>
      <c r="T920" s="224" t="n">
        <f aca="false">'ВЕДОМСТВЕННАЯ '!T948</f>
        <v>0</v>
      </c>
      <c r="U920" s="224" t="n">
        <f aca="false">'ВЕДОМСТВЕННАЯ '!U948</f>
        <v>0</v>
      </c>
      <c r="V920" s="224" t="n">
        <f aca="false">'ВЕДОМСТВЕННАЯ '!V948</f>
        <v>0</v>
      </c>
      <c r="W920" s="224" t="n">
        <f aca="false">'ВЕДОМСТВЕННАЯ '!W948</f>
        <v>0</v>
      </c>
    </row>
    <row r="921" customFormat="false" ht="30.75" hidden="false" customHeight="true" outlineLevel="0" collapsed="false">
      <c r="A921" s="291" t="str">
        <f aca="false">'ВЕДОМСТВЕННАЯ '!A949</f>
        <v>Расходы на обеспечение деятельности (оказание услуг) муниципальных бюджетных и автономных учреждений</v>
      </c>
      <c r="B921" s="292" t="str">
        <f aca="false">'ВЕДОМСТВЕННАЯ '!B948</f>
        <v>905</v>
      </c>
      <c r="C921" s="292" t="str">
        <f aca="false">'ВЕДОМСТВЕННАЯ '!C949</f>
        <v>07</v>
      </c>
      <c r="D921" s="292" t="str">
        <f aca="false">'ВЕДОМСТВЕННАЯ '!D949</f>
        <v>01</v>
      </c>
      <c r="E921" s="297" t="str">
        <f aca="false">'ВЕДОМСТВЕННАЯ '!E949</f>
        <v>5Ф</v>
      </c>
      <c r="F921" s="298" t="str">
        <f aca="false">'ВЕДОМСТВЕННАЯ '!F949</f>
        <v>2</v>
      </c>
      <c r="G921" s="298" t="str">
        <f aca="false">'ВЕДОМСТВЕННАЯ '!G949</f>
        <v>03</v>
      </c>
      <c r="H921" s="299" t="str">
        <f aca="false">'ВЕДОМСТВЕННАЯ '!H949</f>
        <v>90300</v>
      </c>
      <c r="I921" s="189" t="str">
        <f aca="false">'ВЕДОМСТВЕННАЯ '!I948</f>
        <v>5Ф 2 03 80830</v>
      </c>
      <c r="J921" s="300"/>
      <c r="K921" s="224" t="n">
        <f aca="false">'ВЕДОМСТВЕННАЯ '!K948</f>
        <v>0</v>
      </c>
      <c r="L921" s="224" t="n">
        <f aca="false">'ВЕДОМСТВЕННАЯ '!L949</f>
        <v>25598.1</v>
      </c>
      <c r="M921" s="224" t="n">
        <f aca="false">'ВЕДОМСТВЕННАЯ '!M948</f>
        <v>0</v>
      </c>
      <c r="N921" s="224" t="n">
        <f aca="false">'ВЕДОМСТВЕННАЯ '!N948</f>
        <v>0</v>
      </c>
      <c r="O921" s="224" t="n">
        <f aca="false">'ВЕДОМСТВЕННАЯ '!O948</f>
        <v>0</v>
      </c>
      <c r="P921" s="224" t="n">
        <f aca="false">'ВЕДОМСТВЕННАЯ '!P949</f>
        <v>26146.3</v>
      </c>
      <c r="Q921" s="224" t="n">
        <f aca="false">'ВЕДОМСТВЕННАЯ '!Q948</f>
        <v>0</v>
      </c>
      <c r="R921" s="224" t="n">
        <f aca="false">'ВЕДОМСТВЕННАЯ '!R948</f>
        <v>0</v>
      </c>
      <c r="S921" s="224" t="n">
        <f aca="false">'ВЕДОМСТВЕННАЯ '!S948</f>
        <v>0</v>
      </c>
      <c r="T921" s="224" t="n">
        <f aca="false">'ВЕДОМСТВЕННАЯ '!T949</f>
        <v>26904.6</v>
      </c>
      <c r="U921" s="224" t="n">
        <f aca="false">'ВЕДОМСТВЕННАЯ '!U949</f>
        <v>0</v>
      </c>
      <c r="V921" s="224" t="n">
        <f aca="false">'ВЕДОМСТВЕННАЯ '!V949</f>
        <v>19717.6</v>
      </c>
      <c r="W921" s="224" t="n">
        <f aca="false">'ВЕДОМСТВЕННАЯ '!W949</f>
        <v>26904.6</v>
      </c>
    </row>
    <row r="922" customFormat="false" ht="38.25" hidden="false" customHeight="true" outlineLevel="0" collapsed="false">
      <c r="A922" s="291" t="str">
        <f aca="false">'ВЕДОМСТВЕННАЯ '!A950</f>
        <v>Предоставление субсидий бюджетным, автономным учреждениям и иным некоммерческим организациям</v>
      </c>
      <c r="B922" s="292" t="str">
        <f aca="false">'ВЕДОМСТВЕННАЯ '!B949</f>
        <v>905</v>
      </c>
      <c r="C922" s="292" t="str">
        <f aca="false">'ВЕДОМСТВЕННАЯ '!C950</f>
        <v>07</v>
      </c>
      <c r="D922" s="292" t="str">
        <f aca="false">'ВЕДОМСТВЕННАЯ '!D950</f>
        <v>01</v>
      </c>
      <c r="E922" s="297" t="str">
        <f aca="false">'ВЕДОМСТВЕННАЯ '!E950</f>
        <v>5Ф</v>
      </c>
      <c r="F922" s="298" t="str">
        <f aca="false">'ВЕДОМСТВЕННАЯ '!F950</f>
        <v>2</v>
      </c>
      <c r="G922" s="298" t="str">
        <f aca="false">'ВЕДОМСТВЕННАЯ '!G950</f>
        <v>03</v>
      </c>
      <c r="H922" s="299" t="str">
        <f aca="false">'ВЕДОМСТВЕННАЯ '!H950</f>
        <v>90300</v>
      </c>
      <c r="I922" s="189" t="str">
        <f aca="false">'ВЕДОМСТВЕННАЯ '!I949</f>
        <v>5Ф 2 03 90300</v>
      </c>
      <c r="J922" s="300" t="str">
        <f aca="false">'ВЕДОМСТВЕННАЯ '!J950</f>
        <v>600</v>
      </c>
      <c r="K922" s="224" t="n">
        <f aca="false">'ВЕДОМСТВЕННАЯ '!K949</f>
        <v>24808.5</v>
      </c>
      <c r="L922" s="224" t="n">
        <f aca="false">'ВЕДОМСТВЕННАЯ '!L950</f>
        <v>25598.1</v>
      </c>
      <c r="M922" s="224" t="n">
        <f aca="false">'ВЕДОМСТВЕННАЯ '!M949</f>
        <v>0</v>
      </c>
      <c r="N922" s="224" t="n">
        <f aca="false">'ВЕДОМСТВЕННАЯ '!N949</f>
        <v>18231.1</v>
      </c>
      <c r="O922" s="224" t="n">
        <f aca="false">'ВЕДОМСТВЕННАЯ '!O949</f>
        <v>25418.1</v>
      </c>
      <c r="P922" s="224" t="n">
        <f aca="false">'ВЕДОМСТВЕННАЯ '!P950</f>
        <v>26146.3</v>
      </c>
      <c r="Q922" s="224" t="n">
        <f aca="false">'ВЕДОМСТВЕННАЯ '!Q949</f>
        <v>0</v>
      </c>
      <c r="R922" s="224" t="n">
        <f aca="false">'ВЕДОМСТВЕННАЯ '!R949</f>
        <v>18959.3</v>
      </c>
      <c r="S922" s="224" t="n">
        <f aca="false">'ВЕДОМСТВЕННАЯ '!S949</f>
        <v>26146.3</v>
      </c>
      <c r="T922" s="224" t="n">
        <f aca="false">'ВЕДОМСТВЕННАЯ '!T950</f>
        <v>26904.6</v>
      </c>
      <c r="U922" s="224" t="n">
        <f aca="false">'ВЕДОМСТВЕННАЯ '!U950</f>
        <v>0</v>
      </c>
      <c r="V922" s="224" t="n">
        <f aca="false">'ВЕДОМСТВЕННАЯ '!V950</f>
        <v>19717.6</v>
      </c>
      <c r="W922" s="224" t="n">
        <f aca="false">'ВЕДОМСТВЕННАЯ '!W950</f>
        <v>26904.6</v>
      </c>
    </row>
    <row r="923" customFormat="false" ht="23.25" hidden="false" customHeight="true" outlineLevel="0" collapsed="false">
      <c r="A923" s="291" t="str">
        <f aca="false">'ВЕДОМСТВЕННАЯ '!A951</f>
        <v>Субсидии бюджетным учреждениям</v>
      </c>
      <c r="B923" s="292" t="str">
        <f aca="false">'ВЕДОМСТВЕННАЯ '!B950</f>
        <v>905</v>
      </c>
      <c r="C923" s="292" t="str">
        <f aca="false">'ВЕДОМСТВЕННАЯ '!C951</f>
        <v>07</v>
      </c>
      <c r="D923" s="292" t="str">
        <f aca="false">'ВЕДОМСТВЕННАЯ '!D951</f>
        <v>01</v>
      </c>
      <c r="E923" s="297" t="str">
        <f aca="false">'ВЕДОМСТВЕННАЯ '!E951</f>
        <v>5Ф</v>
      </c>
      <c r="F923" s="298" t="str">
        <f aca="false">'ВЕДОМСТВЕННАЯ '!F951</f>
        <v>2</v>
      </c>
      <c r="G923" s="298" t="str">
        <f aca="false">'ВЕДОМСТВЕННАЯ '!G951</f>
        <v>03</v>
      </c>
      <c r="H923" s="299" t="str">
        <f aca="false">'ВЕДОМСТВЕННАЯ '!H951</f>
        <v>90300</v>
      </c>
      <c r="I923" s="189" t="str">
        <f aca="false">'ВЕДОМСТВЕННАЯ '!I950</f>
        <v>5Ф 2 03 90300</v>
      </c>
      <c r="J923" s="300" t="str">
        <f aca="false">'ВЕДОМСТВЕННАЯ '!J951</f>
        <v>610</v>
      </c>
      <c r="K923" s="224" t="n">
        <f aca="false">'ВЕДОМСТВЕННАЯ '!K950</f>
        <v>24808.5</v>
      </c>
      <c r="L923" s="224" t="n">
        <f aca="false">'ВЕДОМСТВЕННАЯ '!L951</f>
        <v>25598.1</v>
      </c>
      <c r="M923" s="224" t="n">
        <f aca="false">'ВЕДОМСТВЕННАЯ '!M950</f>
        <v>0</v>
      </c>
      <c r="N923" s="224" t="n">
        <f aca="false">'ВЕДОМСТВЕННАЯ '!N950</f>
        <v>18231.1</v>
      </c>
      <c r="O923" s="224" t="n">
        <f aca="false">'ВЕДОМСТВЕННАЯ '!O950</f>
        <v>25418.1</v>
      </c>
      <c r="P923" s="224" t="n">
        <f aca="false">'ВЕДОМСТВЕННАЯ '!P951</f>
        <v>26146.3</v>
      </c>
      <c r="Q923" s="224" t="n">
        <f aca="false">'ВЕДОМСТВЕННАЯ '!Q950</f>
        <v>0</v>
      </c>
      <c r="R923" s="224" t="n">
        <f aca="false">'ВЕДОМСТВЕННАЯ '!R950</f>
        <v>18959.3</v>
      </c>
      <c r="S923" s="224" t="n">
        <f aca="false">'ВЕДОМСТВЕННАЯ '!S950</f>
        <v>26146.3</v>
      </c>
      <c r="T923" s="224" t="n">
        <f aca="false">'ВЕДОМСТВЕННАЯ '!T951</f>
        <v>26904.6</v>
      </c>
      <c r="U923" s="224" t="n">
        <f aca="false">'ВЕДОМСТВЕННАЯ '!U951</f>
        <v>0</v>
      </c>
      <c r="V923" s="224" t="n">
        <f aca="false">'ВЕДОМСТВЕННАЯ '!V951</f>
        <v>19717.6</v>
      </c>
      <c r="W923" s="224" t="n">
        <f aca="false">'ВЕДОМСТВЕННАЯ '!W951</f>
        <v>26904.6</v>
      </c>
    </row>
    <row r="924" customFormat="false" ht="18.75" hidden="true" customHeight="true" outlineLevel="0" collapsed="false">
      <c r="A924" s="301" t="str">
        <f aca="false">'ВЕДОМСТВЕННАЯ '!A952</f>
        <v>ФОТ</v>
      </c>
      <c r="B924" s="292" t="n">
        <f aca="false">'ВЕДОМСТВЕННАЯ '!B952</f>
        <v>0</v>
      </c>
      <c r="C924" s="292"/>
      <c r="D924" s="292"/>
      <c r="E924" s="297"/>
      <c r="F924" s="298"/>
      <c r="G924" s="298"/>
      <c r="H924" s="299"/>
      <c r="I924" s="189"/>
      <c r="J924" s="300"/>
      <c r="K924" s="224" t="n">
        <f aca="false">'ВЕДОМСТВЕННАЯ '!K952</f>
        <v>0</v>
      </c>
      <c r="L924" s="224" t="n">
        <f aca="false">'ВЕДОМСТВЕННАЯ '!L952</f>
        <v>0</v>
      </c>
      <c r="M924" s="224" t="n">
        <f aca="false">'ВЕДОМСТВЕННАЯ '!M952</f>
        <v>0</v>
      </c>
      <c r="N924" s="224" t="n">
        <f aca="false">'ВЕДОМСТВЕННАЯ '!N952</f>
        <v>0</v>
      </c>
      <c r="O924" s="224" t="n">
        <f aca="false">'ВЕДОМСТВЕННАЯ '!O952</f>
        <v>0</v>
      </c>
      <c r="P924" s="224" t="n">
        <f aca="false">'ВЕДОМСТВЕННАЯ '!P952</f>
        <v>0</v>
      </c>
      <c r="Q924" s="224" t="n">
        <f aca="false">'ВЕДОМСТВЕННАЯ '!Q952</f>
        <v>0</v>
      </c>
      <c r="R924" s="224" t="n">
        <f aca="false">'ВЕДОМСТВЕННАЯ '!R952</f>
        <v>0</v>
      </c>
      <c r="S924" s="224" t="n">
        <f aca="false">'ВЕДОМСТВЕННАЯ '!S952</f>
        <v>0</v>
      </c>
      <c r="T924" s="224" t="n">
        <f aca="false">'ВЕДОМСТВЕННАЯ '!T952</f>
        <v>0</v>
      </c>
      <c r="U924" s="224" t="n">
        <f aca="false">'ВЕДОМСТВЕННАЯ '!U952</f>
        <v>0</v>
      </c>
      <c r="V924" s="224" t="n">
        <f aca="false">'ВЕДОМСТВЕННАЯ '!V952</f>
        <v>0</v>
      </c>
      <c r="W924" s="224" t="n">
        <f aca="false">'ВЕДОМСТВЕННАЯ '!W952</f>
        <v>0</v>
      </c>
    </row>
    <row r="925" customFormat="false" ht="15" hidden="true" customHeight="false" outlineLevel="0" collapsed="false">
      <c r="A925" s="301" t="str">
        <f aca="false">'ВЕДОМСТВЕННАЯ '!A953</f>
        <v>задание</v>
      </c>
      <c r="B925" s="292" t="n">
        <f aca="false">'ВЕДОМСТВЕННАЯ '!B953</f>
        <v>0</v>
      </c>
      <c r="C925" s="292"/>
      <c r="D925" s="292"/>
      <c r="E925" s="297"/>
      <c r="F925" s="298"/>
      <c r="G925" s="298"/>
      <c r="H925" s="299"/>
      <c r="I925" s="189"/>
      <c r="J925" s="300"/>
      <c r="K925" s="224" t="n">
        <f aca="false">'ВЕДОМСТВЕННАЯ '!K953</f>
        <v>8434.2</v>
      </c>
      <c r="L925" s="224" t="n">
        <f aca="false">'ВЕДОМСТВЕННАЯ '!L953</f>
        <v>7187</v>
      </c>
      <c r="M925" s="224" t="n">
        <f aca="false">'ВЕДОМСТВЕННАЯ '!M953</f>
        <v>0</v>
      </c>
      <c r="N925" s="224" t="n">
        <f aca="false">'ВЕДОМСТВЕННАЯ '!N953</f>
        <v>0</v>
      </c>
      <c r="O925" s="224" t="n">
        <f aca="false">'ВЕДОМСТВЕННАЯ '!O953</f>
        <v>7187</v>
      </c>
      <c r="P925" s="224" t="n">
        <f aca="false">'ВЕДОМСТВЕННАЯ '!P953</f>
        <v>7187</v>
      </c>
      <c r="Q925" s="224" t="n">
        <f aca="false">'ВЕДОМСТВЕННАЯ '!Q953</f>
        <v>0</v>
      </c>
      <c r="R925" s="224" t="n">
        <f aca="false">'ВЕДОМСТВЕННАЯ '!R953</f>
        <v>0</v>
      </c>
      <c r="S925" s="224" t="n">
        <f aca="false">'ВЕДОМСТВЕННАЯ '!S953</f>
        <v>7187</v>
      </c>
      <c r="T925" s="224" t="n">
        <f aca="false">'ВЕДОМСТВЕННАЯ '!T953</f>
        <v>7187</v>
      </c>
      <c r="U925" s="224" t="n">
        <f aca="false">'ВЕДОМСТВЕННАЯ '!U953</f>
        <v>0</v>
      </c>
      <c r="V925" s="224" t="n">
        <f aca="false">'ВЕДОМСТВЕННАЯ '!V953</f>
        <v>0</v>
      </c>
      <c r="W925" s="224" t="n">
        <f aca="false">'ВЕДОМСТВЕННАЯ '!W953</f>
        <v>7187</v>
      </c>
    </row>
    <row r="926" customFormat="false" ht="15" hidden="true" customHeight="false" outlineLevel="0" collapsed="false">
      <c r="A926" s="301" t="str">
        <f aca="false">'ВЕДОМСТВЕННАЯ '!A954</f>
        <v>эл.энерия</v>
      </c>
      <c r="B926" s="292" t="n">
        <f aca="false">'ВЕДОМСТВЕННАЯ '!B954</f>
        <v>0</v>
      </c>
      <c r="C926" s="292"/>
      <c r="D926" s="292"/>
      <c r="E926" s="297"/>
      <c r="F926" s="298"/>
      <c r="G926" s="298"/>
      <c r="H926" s="299"/>
      <c r="I926" s="189"/>
      <c r="J926" s="300"/>
      <c r="K926" s="224" t="n">
        <f aca="false">'ВЕДОМСТВЕННАЯ '!K954</f>
        <v>1578.3</v>
      </c>
      <c r="L926" s="224" t="n">
        <f aca="false">'ВЕДОМСТВЕННАЯ '!L954</f>
        <v>1477</v>
      </c>
      <c r="M926" s="224" t="n">
        <f aca="false">'ВЕДОМСТВЕННАЯ '!M954</f>
        <v>0</v>
      </c>
      <c r="N926" s="224" t="n">
        <f aca="false">'ВЕДОМСТВЕННАЯ '!N954</f>
        <v>18231.1</v>
      </c>
      <c r="O926" s="224" t="n">
        <f aca="false">'ВЕДОМСТВЕННАЯ '!O954</f>
        <v>1477</v>
      </c>
      <c r="P926" s="224" t="n">
        <f aca="false">'ВЕДОМСТВЕННАЯ '!P954</f>
        <v>1535.9</v>
      </c>
      <c r="Q926" s="224" t="n">
        <f aca="false">'ВЕДОМСТВЕННАЯ '!Q954</f>
        <v>0</v>
      </c>
      <c r="R926" s="224" t="n">
        <f aca="false">'ВЕДОМСТВЕННАЯ '!R954</f>
        <v>18959.3</v>
      </c>
      <c r="S926" s="224" t="n">
        <f aca="false">'ВЕДОМСТВЕННАЯ '!S954</f>
        <v>1535.9</v>
      </c>
      <c r="T926" s="224" t="n">
        <f aca="false">'ВЕДОМСТВЕННАЯ '!T954</f>
        <v>1597.4</v>
      </c>
      <c r="U926" s="224" t="n">
        <f aca="false">'ВЕДОМСТВЕННАЯ '!U954</f>
        <v>0</v>
      </c>
      <c r="V926" s="224" t="n">
        <f aca="false">'ВЕДОМСТВЕННАЯ '!V954</f>
        <v>19717.6</v>
      </c>
      <c r="W926" s="224" t="n">
        <f aca="false">'ВЕДОМСТВЕННАЯ '!W954</f>
        <v>1597.4</v>
      </c>
    </row>
    <row r="927" customFormat="false" ht="15" hidden="true" customHeight="false" outlineLevel="0" collapsed="false">
      <c r="A927" s="301" t="str">
        <f aca="false">'ВЕДОМСТВЕННАЯ '!A955</f>
        <v> Комуслуги (отопление +ГВС)</v>
      </c>
      <c r="B927" s="292" t="n">
        <f aca="false">'ВЕДОМСТВЕННАЯ '!B955</f>
        <v>0</v>
      </c>
      <c r="C927" s="292"/>
      <c r="D927" s="292"/>
      <c r="E927" s="297"/>
      <c r="F927" s="298"/>
      <c r="G927" s="298"/>
      <c r="H927" s="299"/>
      <c r="I927" s="189"/>
      <c r="J927" s="300"/>
      <c r="K927" s="224" t="n">
        <f aca="false">'ВЕДОМСТВЕННАЯ '!K955</f>
        <v>16575.9</v>
      </c>
      <c r="L927" s="224" t="n">
        <f aca="false">'ВЕДОМСТВЕННАЯ '!L955</f>
        <v>15845.6</v>
      </c>
      <c r="M927" s="224" t="n">
        <f aca="false">'ВЕДОМСТВЕННАЯ '!M955</f>
        <v>0</v>
      </c>
      <c r="N927" s="224" t="n">
        <f aca="false">'ВЕДОМСТВЕННАЯ '!N955</f>
        <v>0</v>
      </c>
      <c r="O927" s="224" t="n">
        <f aca="false">'ВЕДОМСТВЕННАЯ '!O955</f>
        <v>15845.6</v>
      </c>
      <c r="P927" s="224" t="n">
        <f aca="false">'ВЕДОМСТВЕННАЯ '!P955</f>
        <v>16479.2</v>
      </c>
      <c r="Q927" s="224" t="n">
        <f aca="false">'ВЕДОМСТВЕННАЯ '!Q955</f>
        <v>0</v>
      </c>
      <c r="R927" s="224" t="n">
        <f aca="false">'ВЕДОМСТВЕННАЯ '!R955</f>
        <v>0</v>
      </c>
      <c r="S927" s="224" t="n">
        <f aca="false">'ВЕДОМСТВЕННАЯ '!S955</f>
        <v>16479.2</v>
      </c>
      <c r="T927" s="224" t="n">
        <f aca="false">'ВЕДОМСТВЕННАЯ '!T955</f>
        <v>17138.2</v>
      </c>
      <c r="U927" s="224" t="n">
        <f aca="false">'ВЕДОМСТВЕННАЯ '!U955</f>
        <v>0</v>
      </c>
      <c r="V927" s="224" t="n">
        <f aca="false">'ВЕДОМСТВЕННАЯ '!V955</f>
        <v>0</v>
      </c>
      <c r="W927" s="224" t="n">
        <f aca="false">'ВЕДОМСТВЕННАЯ '!W955</f>
        <v>17138.2</v>
      </c>
    </row>
    <row r="928" customFormat="false" ht="62.25" hidden="false" customHeight="true" outlineLevel="0" collapsed="false">
      <c r="A928" s="291" t="str">
        <f aca="false">'ВЕДОМСТВЕННАЯ '!A957</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928" s="292" t="str">
        <f aca="false">'ВЕДОМСТВЕННАЯ '!B957</f>
        <v>905</v>
      </c>
      <c r="C928" s="292" t="str">
        <f aca="false">'ВЕДОМСТВЕННАЯ '!C957</f>
        <v>07</v>
      </c>
      <c r="D928" s="292" t="str">
        <f aca="false">'ВЕДОМСТВЕННАЯ '!D957</f>
        <v>01</v>
      </c>
      <c r="E928" s="297" t="str">
        <f aca="false">'ВЕДОМСТВЕННАЯ '!E957</f>
        <v>5Ф</v>
      </c>
      <c r="F928" s="298" t="str">
        <f aca="false">'ВЕДОМСТВЕННАЯ '!F957</f>
        <v>2</v>
      </c>
      <c r="G928" s="298" t="str">
        <f aca="false">'ВЕДОМСТВЕННАЯ '!G957</f>
        <v>03</v>
      </c>
      <c r="H928" s="299" t="str">
        <f aca="false">'ВЕДОМСТВЕННАЯ '!H957</f>
        <v>90800</v>
      </c>
      <c r="I928" s="299" t="str">
        <f aca="false">'ВЕДОМСТВЕННАЯ '!I957</f>
        <v>5Ф 2 03 90800</v>
      </c>
      <c r="J928" s="300"/>
      <c r="K928" s="224" t="n">
        <f aca="false">'ВЕДОМСТВЕННАЯ '!K957</f>
        <v>0</v>
      </c>
      <c r="L928" s="224" t="n">
        <f aca="false">'ВЕДОМСТВЕННАЯ '!L957</f>
        <v>84.5</v>
      </c>
      <c r="M928" s="224" t="n">
        <f aca="false">'ВЕДОМСТВЕННАЯ '!M957</f>
        <v>0</v>
      </c>
      <c r="N928" s="224" t="n">
        <f aca="false">'ВЕДОМСТВЕННАЯ '!N957</f>
        <v>0</v>
      </c>
      <c r="O928" s="224" t="n">
        <f aca="false">'ВЕДОМСТВЕННАЯ '!O957</f>
        <v>0</v>
      </c>
      <c r="P928" s="224" t="n">
        <f aca="false">'ВЕДОМСТВЕННАЯ '!P957</f>
        <v>0</v>
      </c>
      <c r="Q928" s="224" t="n">
        <f aca="false">'ВЕДОМСТВЕННАЯ '!Q957</f>
        <v>0</v>
      </c>
      <c r="R928" s="224" t="n">
        <f aca="false">'ВЕДОМСТВЕННАЯ '!R957</f>
        <v>0</v>
      </c>
      <c r="S928" s="224" t="n">
        <f aca="false">'ВЕДОМСТВЕННАЯ '!S957</f>
        <v>0</v>
      </c>
      <c r="T928" s="224" t="n">
        <f aca="false">'ВЕДОМСТВЕННАЯ '!T957</f>
        <v>0</v>
      </c>
      <c r="U928" s="224" t="n">
        <f aca="false">'ВЕДОМСТВЕННАЯ '!U957</f>
        <v>0</v>
      </c>
      <c r="V928" s="224" t="n">
        <f aca="false">'ВЕДОМСТВЕННАЯ '!V957</f>
        <v>0</v>
      </c>
      <c r="W928" s="224" t="n">
        <f aca="false">'ВЕДОМСТВЕННАЯ '!W957</f>
        <v>0</v>
      </c>
    </row>
    <row r="929" customFormat="false" ht="27" hidden="false" customHeight="true" outlineLevel="0" collapsed="false">
      <c r="A929" s="291" t="str">
        <f aca="false">'ВЕДОМСТВЕННАЯ '!A958</f>
        <v>Целевые субсидии муниципальным бюджетным и автономным учреждениям </v>
      </c>
      <c r="B929" s="292" t="str">
        <f aca="false">'ВЕДОМСТВЕННАЯ '!B958</f>
        <v>905</v>
      </c>
      <c r="C929" s="292" t="str">
        <f aca="false">'ВЕДОМСТВЕННАЯ '!C958</f>
        <v>07</v>
      </c>
      <c r="D929" s="292" t="str">
        <f aca="false">'ВЕДОМСТВЕННАЯ '!D958</f>
        <v>01</v>
      </c>
      <c r="E929" s="297" t="str">
        <f aca="false">'ВЕДОМСТВЕННАЯ '!E958</f>
        <v>5Ф</v>
      </c>
      <c r="F929" s="298" t="str">
        <f aca="false">'ВЕДОМСТВЕННАЯ '!F958</f>
        <v>2</v>
      </c>
      <c r="G929" s="298" t="str">
        <f aca="false">'ВЕДОМСТВЕННАЯ '!G958</f>
        <v>03</v>
      </c>
      <c r="H929" s="299" t="str">
        <f aca="false">'ВЕДОМСТВЕННАЯ '!H958</f>
        <v>90800</v>
      </c>
      <c r="I929" s="299" t="str">
        <f aca="false">'ВЕДОМСТВЕННАЯ '!I958</f>
        <v>5Ф 2 03 90800</v>
      </c>
      <c r="J929" s="300"/>
      <c r="K929" s="224" t="n">
        <f aca="false">'ВЕДОМСТВЕННАЯ '!K958</f>
        <v>0</v>
      </c>
      <c r="L929" s="224" t="n">
        <f aca="false">'ВЕДОМСТВЕННАЯ '!L958</f>
        <v>84.5</v>
      </c>
      <c r="M929" s="224" t="n">
        <f aca="false">'ВЕДОМСТВЕННАЯ '!M958</f>
        <v>0</v>
      </c>
      <c r="N929" s="224" t="n">
        <f aca="false">'ВЕДОМСТВЕННАЯ '!N958</f>
        <v>0</v>
      </c>
      <c r="O929" s="224" t="n">
        <f aca="false">'ВЕДОМСТВЕННАЯ '!O958</f>
        <v>0</v>
      </c>
      <c r="P929" s="224" t="n">
        <f aca="false">'ВЕДОМСТВЕННАЯ '!P958</f>
        <v>0</v>
      </c>
      <c r="Q929" s="224" t="n">
        <f aca="false">'ВЕДОМСТВЕННАЯ '!Q958</f>
        <v>0</v>
      </c>
      <c r="R929" s="224" t="n">
        <f aca="false">'ВЕДОМСТВЕННАЯ '!R958</f>
        <v>0</v>
      </c>
      <c r="S929" s="224" t="n">
        <f aca="false">'ВЕДОМСТВЕННАЯ '!S958</f>
        <v>0</v>
      </c>
      <c r="T929" s="224" t="n">
        <f aca="false">'ВЕДОМСТВЕННАЯ '!T958</f>
        <v>0</v>
      </c>
      <c r="U929" s="224" t="n">
        <f aca="false">'ВЕДОМСТВЕННАЯ '!U958</f>
        <v>0</v>
      </c>
      <c r="V929" s="224" t="n">
        <f aca="false">'ВЕДОМСТВЕННАЯ '!V958</f>
        <v>0</v>
      </c>
      <c r="W929" s="224" t="n">
        <f aca="false">'ВЕДОМСТВЕННАЯ '!W958</f>
        <v>0</v>
      </c>
    </row>
    <row r="930" customFormat="false" ht="35.1" hidden="false" customHeight="true" outlineLevel="0" collapsed="false">
      <c r="A930" s="291" t="str">
        <f aca="false">'ВЕДОМСТВЕННАЯ '!A959</f>
        <v>Предоставление субсидий бюджетным, автономным учреждениям и иным некоммерческим организациям</v>
      </c>
      <c r="B930" s="292" t="str">
        <f aca="false">'ВЕДОМСТВЕННАЯ '!B959</f>
        <v>905</v>
      </c>
      <c r="C930" s="292" t="str">
        <f aca="false">'ВЕДОМСТВЕННАЯ '!C959</f>
        <v>07</v>
      </c>
      <c r="D930" s="292" t="str">
        <f aca="false">'ВЕДОМСТВЕННАЯ '!D959</f>
        <v>01</v>
      </c>
      <c r="E930" s="297" t="str">
        <f aca="false">'ВЕДОМСТВЕННАЯ '!E959</f>
        <v>5Ф</v>
      </c>
      <c r="F930" s="298" t="str">
        <f aca="false">'ВЕДОМСТВЕННАЯ '!F959</f>
        <v>2</v>
      </c>
      <c r="G930" s="298" t="str">
        <f aca="false">'ВЕДОМСТВЕННАЯ '!G959</f>
        <v>03</v>
      </c>
      <c r="H930" s="299" t="str">
        <f aca="false">'ВЕДОМСТВЕННАЯ '!H959</f>
        <v>90800</v>
      </c>
      <c r="I930" s="299" t="str">
        <f aca="false">'ВЕДОМСТВЕННАЯ '!I959</f>
        <v>5Ф 2 03 90800</v>
      </c>
      <c r="J930" s="300" t="str">
        <f aca="false">'ВЕДОМСТВЕННАЯ '!J959</f>
        <v>600</v>
      </c>
      <c r="K930" s="224" t="n">
        <f aca="false">'ВЕДОМСТВЕННАЯ '!K959</f>
        <v>0</v>
      </c>
      <c r="L930" s="224" t="n">
        <f aca="false">'ВЕДОМСТВЕННАЯ '!L959</f>
        <v>84.5</v>
      </c>
      <c r="M930" s="224" t="n">
        <f aca="false">'ВЕДОМСТВЕННАЯ '!M959</f>
        <v>0</v>
      </c>
      <c r="N930" s="224" t="n">
        <f aca="false">'ВЕДОМСТВЕННАЯ '!N959</f>
        <v>0</v>
      </c>
      <c r="O930" s="224" t="n">
        <f aca="false">'ВЕДОМСТВЕННАЯ '!O959</f>
        <v>0</v>
      </c>
      <c r="P930" s="224" t="n">
        <f aca="false">'ВЕДОМСТВЕННАЯ '!P959</f>
        <v>0</v>
      </c>
      <c r="Q930" s="224" t="n">
        <f aca="false">'ВЕДОМСТВЕННАЯ '!Q959</f>
        <v>0</v>
      </c>
      <c r="R930" s="224" t="n">
        <f aca="false">'ВЕДОМСТВЕННАЯ '!R959</f>
        <v>0</v>
      </c>
      <c r="S930" s="224" t="n">
        <f aca="false">'ВЕДОМСТВЕННАЯ '!S959</f>
        <v>0</v>
      </c>
      <c r="T930" s="224" t="n">
        <f aca="false">'ВЕДОМСТВЕННАЯ '!T959</f>
        <v>0</v>
      </c>
      <c r="U930" s="224" t="n">
        <f aca="false">'ВЕДОМСТВЕННАЯ '!U959</f>
        <v>0</v>
      </c>
      <c r="V930" s="224" t="n">
        <f aca="false">'ВЕДОМСТВЕННАЯ '!V959</f>
        <v>0</v>
      </c>
      <c r="W930" s="224" t="n">
        <f aca="false">'ВЕДОМСТВЕННАЯ '!W959</f>
        <v>0</v>
      </c>
    </row>
    <row r="931" customFormat="false" ht="26.25" hidden="false" customHeight="true" outlineLevel="0" collapsed="false">
      <c r="A931" s="291" t="str">
        <f aca="false">'ВЕДОМСТВЕННАЯ '!A960</f>
        <v>Субсидии бюджетным учреждениям </v>
      </c>
      <c r="B931" s="292" t="str">
        <f aca="false">'ВЕДОМСТВЕННАЯ '!B960</f>
        <v>905</v>
      </c>
      <c r="C931" s="292" t="str">
        <f aca="false">'ВЕДОМСТВЕННАЯ '!C960</f>
        <v>07</v>
      </c>
      <c r="D931" s="292" t="str">
        <f aca="false">'ВЕДОМСТВЕННАЯ '!D960</f>
        <v>01</v>
      </c>
      <c r="E931" s="297" t="str">
        <f aca="false">'ВЕДОМСТВЕННАЯ '!E960</f>
        <v>5Ф</v>
      </c>
      <c r="F931" s="298" t="str">
        <f aca="false">'ВЕДОМСТВЕННАЯ '!F960</f>
        <v>2</v>
      </c>
      <c r="G931" s="298" t="str">
        <f aca="false">'ВЕДОМСТВЕННАЯ '!G960</f>
        <v>03</v>
      </c>
      <c r="H931" s="299" t="str">
        <f aca="false">'ВЕДОМСТВЕННАЯ '!H960</f>
        <v>90800</v>
      </c>
      <c r="I931" s="299" t="str">
        <f aca="false">'ВЕДОМСТВЕННАЯ '!I960</f>
        <v>5Ф 2 03 90800</v>
      </c>
      <c r="J931" s="300" t="str">
        <f aca="false">'ВЕДОМСТВЕННАЯ '!J960</f>
        <v>610</v>
      </c>
      <c r="K931" s="224" t="n">
        <f aca="false">'ВЕДОМСТВЕННАЯ '!K960</f>
        <v>0</v>
      </c>
      <c r="L931" s="224" t="n">
        <f aca="false">'ВЕДОМСТВЕННАЯ '!L960</f>
        <v>84.5</v>
      </c>
      <c r="M931" s="224" t="n">
        <f aca="false">'ВЕДОМСТВЕННАЯ '!M960</f>
        <v>0</v>
      </c>
      <c r="N931" s="224" t="n">
        <f aca="false">'ВЕДОМСТВЕННАЯ '!N960</f>
        <v>0</v>
      </c>
      <c r="O931" s="224" t="n">
        <f aca="false">'ВЕДОМСТВЕННАЯ '!O960</f>
        <v>0</v>
      </c>
      <c r="P931" s="224" t="n">
        <f aca="false">'ВЕДОМСТВЕННАЯ '!P960</f>
        <v>0</v>
      </c>
      <c r="Q931" s="224" t="n">
        <f aca="false">'ВЕДОМСТВЕННАЯ '!Q960</f>
        <v>0</v>
      </c>
      <c r="R931" s="224" t="n">
        <f aca="false">'ВЕДОМСТВЕННАЯ '!R960</f>
        <v>0</v>
      </c>
      <c r="S931" s="224" t="n">
        <f aca="false">'ВЕДОМСТВЕННАЯ '!S960</f>
        <v>0</v>
      </c>
      <c r="T931" s="224" t="n">
        <f aca="false">'ВЕДОМСТВЕННАЯ '!T960</f>
        <v>0</v>
      </c>
      <c r="U931" s="224" t="n">
        <f aca="false">'ВЕДОМСТВЕННАЯ '!U960</f>
        <v>0</v>
      </c>
      <c r="V931" s="224" t="n">
        <f aca="false">'ВЕДОМСТВЕННАЯ '!V960</f>
        <v>0</v>
      </c>
      <c r="W931" s="224" t="n">
        <f aca="false">'ВЕДОМСТВЕННАЯ '!W960</f>
        <v>0</v>
      </c>
    </row>
    <row r="932" customFormat="false" ht="36.75" hidden="false" customHeight="true" outlineLevel="0" collapsed="false">
      <c r="A932" s="291" t="str">
        <f aca="false">'ВЕДОМСТВЕННАЯ '!A961</f>
        <v>Субсидии бюджетным (автономным) учреждениям на подготовку к новому учебному году</v>
      </c>
      <c r="B932" s="292" t="str">
        <f aca="false">'ВЕДОМСТВЕННАЯ '!B961</f>
        <v>905</v>
      </c>
      <c r="C932" s="292" t="str">
        <f aca="false">'ВЕДОМСТВЕННАЯ '!C961</f>
        <v>07</v>
      </c>
      <c r="D932" s="292" t="str">
        <f aca="false">'ВЕДОМСТВЕННАЯ '!D961</f>
        <v>01</v>
      </c>
      <c r="E932" s="297" t="str">
        <f aca="false">'ВЕДОМСТВЕННАЯ '!E961</f>
        <v>5Ф</v>
      </c>
      <c r="F932" s="298" t="str">
        <f aca="false">'ВЕДОМСТВЕННАЯ '!F961</f>
        <v>2</v>
      </c>
      <c r="G932" s="298" t="str">
        <f aca="false">'ВЕДОМСТВЕННАЯ '!G961</f>
        <v>03</v>
      </c>
      <c r="H932" s="299" t="str">
        <f aca="false">'ВЕДОМСТВЕННАЯ '!H961</f>
        <v>90900</v>
      </c>
      <c r="I932" s="299" t="str">
        <f aca="false">'ВЕДОМСТВЕННАЯ '!I961</f>
        <v>5Ф 2 03 90800</v>
      </c>
      <c r="J932" s="300"/>
      <c r="K932" s="224" t="n">
        <f aca="false">'ВЕДОМСТВЕННАЯ '!K961</f>
        <v>300</v>
      </c>
      <c r="L932" s="224" t="n">
        <f aca="false">'ВЕДОМСТВЕННАЯ '!L961</f>
        <v>300</v>
      </c>
      <c r="M932" s="224" t="n">
        <f aca="false">'ВЕДОМСТВЕННАЯ '!M961</f>
        <v>0</v>
      </c>
      <c r="N932" s="224" t="n">
        <f aca="false">'ВЕДОМСТВЕННАЯ '!N961</f>
        <v>0</v>
      </c>
      <c r="O932" s="224" t="n">
        <f aca="false">'ВЕДОМСТВЕННАЯ '!O961</f>
        <v>300</v>
      </c>
      <c r="P932" s="224" t="n">
        <f aca="false">'ВЕДОМСТВЕННАЯ '!P961</f>
        <v>300</v>
      </c>
      <c r="Q932" s="224" t="n">
        <f aca="false">'ВЕДОМСТВЕННАЯ '!Q961</f>
        <v>0</v>
      </c>
      <c r="R932" s="224" t="n">
        <f aca="false">'ВЕДОМСТВЕННАЯ '!R961</f>
        <v>0</v>
      </c>
      <c r="S932" s="224" t="n">
        <f aca="false">'ВЕДОМСТВЕННАЯ '!S961</f>
        <v>300</v>
      </c>
      <c r="T932" s="224" t="n">
        <f aca="false">'ВЕДОМСТВЕННАЯ '!T961</f>
        <v>300</v>
      </c>
      <c r="U932" s="224" t="n">
        <f aca="false">'ВЕДОМСТВЕННАЯ '!U961</f>
        <v>0</v>
      </c>
      <c r="V932" s="224" t="n">
        <f aca="false">'ВЕДОМСТВЕННАЯ '!V961</f>
        <v>0</v>
      </c>
      <c r="W932" s="224" t="n">
        <f aca="false">'ВЕДОМСТВЕННАЯ '!W961</f>
        <v>300</v>
      </c>
    </row>
    <row r="933" customFormat="false" ht="23.25" hidden="false" customHeight="true" outlineLevel="0" collapsed="false">
      <c r="A933" s="291" t="str">
        <f aca="false">'ВЕДОМСТВЕННАЯ '!A962</f>
        <v>Целевые субсидии муниципальным бюджетным и автономным учреждениям </v>
      </c>
      <c r="B933" s="292" t="str">
        <f aca="false">'ВЕДОМСТВЕННАЯ '!B962</f>
        <v>905</v>
      </c>
      <c r="C933" s="292" t="str">
        <f aca="false">'ВЕДОМСТВЕННАЯ '!C962</f>
        <v>07</v>
      </c>
      <c r="D933" s="292" t="str">
        <f aca="false">'ВЕДОМСТВЕННАЯ '!D962</f>
        <v>01</v>
      </c>
      <c r="E933" s="297" t="str">
        <f aca="false">'ВЕДОМСТВЕННАЯ '!E962</f>
        <v>5Ф</v>
      </c>
      <c r="F933" s="298" t="str">
        <f aca="false">'ВЕДОМСТВЕННАЯ '!F962</f>
        <v>2</v>
      </c>
      <c r="G933" s="298" t="str">
        <f aca="false">'ВЕДОМСТВЕННАЯ '!G962</f>
        <v>03</v>
      </c>
      <c r="H933" s="299" t="str">
        <f aca="false">'ВЕДОМСТВЕННАЯ '!H962</f>
        <v>90900</v>
      </c>
      <c r="I933" s="299" t="str">
        <f aca="false">'ВЕДОМСТВЕННАЯ '!I962</f>
        <v>5Ф 2 03 90800</v>
      </c>
      <c r="J933" s="300"/>
      <c r="K933" s="224" t="n">
        <f aca="false">'ВЕДОМСТВЕННАЯ '!K962</f>
        <v>300</v>
      </c>
      <c r="L933" s="224" t="n">
        <f aca="false">'ВЕДОМСТВЕННАЯ '!L962</f>
        <v>300</v>
      </c>
      <c r="M933" s="224" t="n">
        <f aca="false">'ВЕДОМСТВЕННАЯ '!M962</f>
        <v>0</v>
      </c>
      <c r="N933" s="224" t="n">
        <f aca="false">'ВЕДОМСТВЕННАЯ '!N962</f>
        <v>0</v>
      </c>
      <c r="O933" s="224" t="n">
        <f aca="false">'ВЕДОМСТВЕННАЯ '!O962</f>
        <v>300</v>
      </c>
      <c r="P933" s="224" t="n">
        <f aca="false">'ВЕДОМСТВЕННАЯ '!P962</f>
        <v>300</v>
      </c>
      <c r="Q933" s="224" t="n">
        <f aca="false">'ВЕДОМСТВЕННАЯ '!Q962</f>
        <v>0</v>
      </c>
      <c r="R933" s="224" t="n">
        <f aca="false">'ВЕДОМСТВЕННАЯ '!R962</f>
        <v>0</v>
      </c>
      <c r="S933" s="224" t="n">
        <f aca="false">'ВЕДОМСТВЕННАЯ '!S962</f>
        <v>300</v>
      </c>
      <c r="T933" s="224" t="n">
        <f aca="false">'ВЕДОМСТВЕННАЯ '!T962</f>
        <v>300</v>
      </c>
      <c r="U933" s="224" t="n">
        <f aca="false">'ВЕДОМСТВЕННАЯ '!U962</f>
        <v>0</v>
      </c>
      <c r="V933" s="224" t="n">
        <f aca="false">'ВЕДОМСТВЕННАЯ '!V962</f>
        <v>0</v>
      </c>
      <c r="W933" s="224" t="n">
        <f aca="false">'ВЕДОМСТВЕННАЯ '!W962</f>
        <v>300</v>
      </c>
    </row>
    <row r="934" customFormat="false" ht="39" hidden="false" customHeight="true" outlineLevel="0" collapsed="false">
      <c r="A934" s="291" t="str">
        <f aca="false">'ВЕДОМСТВЕННАЯ '!A963</f>
        <v>Предоставление субсидий бюджетным, автономным учреждениям и иным некоммерческим организациям</v>
      </c>
      <c r="B934" s="292" t="str">
        <f aca="false">'ВЕДОМСТВЕННАЯ '!B963</f>
        <v>905</v>
      </c>
      <c r="C934" s="292" t="str">
        <f aca="false">'ВЕДОМСТВЕННАЯ '!C963</f>
        <v>07</v>
      </c>
      <c r="D934" s="292" t="str">
        <f aca="false">'ВЕДОМСТВЕННАЯ '!D963</f>
        <v>01</v>
      </c>
      <c r="E934" s="297" t="str">
        <f aca="false">'ВЕДОМСТВЕННАЯ '!E963</f>
        <v>5Ф</v>
      </c>
      <c r="F934" s="298" t="str">
        <f aca="false">'ВЕДОМСТВЕННАЯ '!F963</f>
        <v>2</v>
      </c>
      <c r="G934" s="298" t="str">
        <f aca="false">'ВЕДОМСТВЕННАЯ '!G963</f>
        <v>03</v>
      </c>
      <c r="H934" s="299" t="str">
        <f aca="false">'ВЕДОМСТВЕННАЯ '!H963</f>
        <v>90900</v>
      </c>
      <c r="I934" s="299" t="str">
        <f aca="false">'ВЕДОМСТВЕННАЯ '!I963</f>
        <v>5Ф 2 03 90800</v>
      </c>
      <c r="J934" s="300" t="str">
        <f aca="false">'ВЕДОМСТВЕННАЯ '!J963</f>
        <v>600</v>
      </c>
      <c r="K934" s="224" t="n">
        <f aca="false">'ВЕДОМСТВЕННАЯ '!K963</f>
        <v>300</v>
      </c>
      <c r="L934" s="224" t="n">
        <f aca="false">'ВЕДОМСТВЕННАЯ '!L963</f>
        <v>300</v>
      </c>
      <c r="M934" s="224" t="n">
        <f aca="false">'ВЕДОМСТВЕННАЯ '!M963</f>
        <v>0</v>
      </c>
      <c r="N934" s="224" t="n">
        <f aca="false">'ВЕДОМСТВЕННАЯ '!N963</f>
        <v>0</v>
      </c>
      <c r="O934" s="224" t="n">
        <f aca="false">'ВЕДОМСТВЕННАЯ '!O963</f>
        <v>300</v>
      </c>
      <c r="P934" s="224" t="n">
        <f aca="false">'ВЕДОМСТВЕННАЯ '!P963</f>
        <v>300</v>
      </c>
      <c r="Q934" s="224" t="n">
        <f aca="false">'ВЕДОМСТВЕННАЯ '!Q963</f>
        <v>0</v>
      </c>
      <c r="R934" s="224" t="n">
        <f aca="false">'ВЕДОМСТВЕННАЯ '!R963</f>
        <v>0</v>
      </c>
      <c r="S934" s="224" t="n">
        <f aca="false">'ВЕДОМСТВЕННАЯ '!S963</f>
        <v>300</v>
      </c>
      <c r="T934" s="224" t="n">
        <f aca="false">'ВЕДОМСТВЕННАЯ '!T963</f>
        <v>300</v>
      </c>
      <c r="U934" s="224" t="n">
        <f aca="false">'ВЕДОМСТВЕННАЯ '!U963</f>
        <v>0</v>
      </c>
      <c r="V934" s="224" t="n">
        <f aca="false">'ВЕДОМСТВЕННАЯ '!V963</f>
        <v>0</v>
      </c>
      <c r="W934" s="224" t="n">
        <f aca="false">'ВЕДОМСТВЕННАЯ '!W963</f>
        <v>300</v>
      </c>
    </row>
    <row r="935" customFormat="false" ht="23.25" hidden="false" customHeight="true" outlineLevel="0" collapsed="false">
      <c r="A935" s="291" t="str">
        <f aca="false">'ВЕДОМСТВЕННАЯ '!A964</f>
        <v>Субсидии бюджетным учреждениям </v>
      </c>
      <c r="B935" s="292" t="str">
        <f aca="false">'ВЕДОМСТВЕННАЯ '!B964</f>
        <v>905</v>
      </c>
      <c r="C935" s="292" t="str">
        <f aca="false">'ВЕДОМСТВЕННАЯ '!C964</f>
        <v>07</v>
      </c>
      <c r="D935" s="292" t="str">
        <f aca="false">'ВЕДОМСТВЕННАЯ '!D964</f>
        <v>01</v>
      </c>
      <c r="E935" s="297" t="str">
        <f aca="false">'ВЕДОМСТВЕННАЯ '!E964</f>
        <v>5Ф</v>
      </c>
      <c r="F935" s="298" t="str">
        <f aca="false">'ВЕДОМСТВЕННАЯ '!F964</f>
        <v>2</v>
      </c>
      <c r="G935" s="298" t="str">
        <f aca="false">'ВЕДОМСТВЕННАЯ '!G964</f>
        <v>03</v>
      </c>
      <c r="H935" s="299" t="str">
        <f aca="false">'ВЕДОМСТВЕННАЯ '!H964</f>
        <v>90900</v>
      </c>
      <c r="I935" s="299" t="str">
        <f aca="false">'ВЕДОМСТВЕННАЯ '!I964</f>
        <v>5Ф 2 03 90800</v>
      </c>
      <c r="J935" s="300" t="str">
        <f aca="false">'ВЕДОМСТВЕННАЯ '!J964</f>
        <v>610</v>
      </c>
      <c r="K935" s="224" t="n">
        <f aca="false">'ВЕДОМСТВЕННАЯ '!K964</f>
        <v>300</v>
      </c>
      <c r="L935" s="224" t="n">
        <f aca="false">'ВЕДОМСТВЕННАЯ '!L964</f>
        <v>300</v>
      </c>
      <c r="M935" s="224" t="n">
        <f aca="false">'ВЕДОМСТВЕННАЯ '!M964</f>
        <v>0</v>
      </c>
      <c r="N935" s="224" t="n">
        <f aca="false">'ВЕДОМСТВЕННАЯ '!N964</f>
        <v>0</v>
      </c>
      <c r="O935" s="224" t="n">
        <f aca="false">'ВЕДОМСТВЕННАЯ '!O964</f>
        <v>300</v>
      </c>
      <c r="P935" s="224" t="n">
        <f aca="false">'ВЕДОМСТВЕННАЯ '!P964</f>
        <v>300</v>
      </c>
      <c r="Q935" s="224" t="n">
        <f aca="false">'ВЕДОМСТВЕННАЯ '!Q964</f>
        <v>0</v>
      </c>
      <c r="R935" s="224" t="n">
        <f aca="false">'ВЕДОМСТВЕННАЯ '!R964</f>
        <v>0</v>
      </c>
      <c r="S935" s="224" t="n">
        <f aca="false">'ВЕДОМСТВЕННАЯ '!S964</f>
        <v>300</v>
      </c>
      <c r="T935" s="224" t="n">
        <f aca="false">'ВЕДОМСТВЕННАЯ '!T964</f>
        <v>300</v>
      </c>
      <c r="U935" s="224" t="n">
        <f aca="false">'ВЕДОМСТВЕННАЯ '!U964</f>
        <v>0</v>
      </c>
      <c r="V935" s="224" t="n">
        <f aca="false">'ВЕДОМСТВЕННАЯ '!V964</f>
        <v>0</v>
      </c>
      <c r="W935" s="224" t="n">
        <f aca="false">'ВЕДОМСТВЕННАЯ '!W964</f>
        <v>300</v>
      </c>
    </row>
    <row r="936" customFormat="false" ht="38.25" hidden="false" customHeight="true" outlineLevel="0" collapsed="false">
      <c r="A936" s="291" t="str">
        <f aca="false">'ВЕДОМСТВЕННАЯ '!A965</f>
        <v>Основное мероприятие "Осуществление отдельных полномочий в рамках реализации субвенций из областного бюджета"</v>
      </c>
      <c r="B936" s="292" t="str">
        <f aca="false">'ВЕДОМСТВЕННАЯ '!B965</f>
        <v>905</v>
      </c>
      <c r="C936" s="292" t="str">
        <f aca="false">'ВЕДОМСТВЕННАЯ '!C965</f>
        <v>07</v>
      </c>
      <c r="D936" s="292" t="str">
        <f aca="false">'ВЕДОМСТВЕННАЯ '!D965</f>
        <v>01</v>
      </c>
      <c r="E936" s="297" t="str">
        <f aca="false">'ВЕДОМСТВЕННАЯ '!E965</f>
        <v>5Ф</v>
      </c>
      <c r="F936" s="298" t="str">
        <f aca="false">'ВЕДОМСТВЕННАЯ '!F965</f>
        <v>2</v>
      </c>
      <c r="G936" s="298" t="str">
        <f aca="false">'ВЕДОМСТВЕННАЯ '!G965</f>
        <v>СВ</v>
      </c>
      <c r="H936" s="299" t="str">
        <f aca="false">'ВЕДОМСТВЕННАЯ '!H965</f>
        <v>00000</v>
      </c>
      <c r="I936" s="189" t="n">
        <f aca="false">'ВЕДОМСТВЕННАЯ '!I965</f>
        <v>0</v>
      </c>
      <c r="J936" s="300"/>
      <c r="K936" s="224" t="n">
        <f aca="false">'ВЕДОМСТВЕННАЯ '!K965</f>
        <v>0</v>
      </c>
      <c r="L936" s="224" t="n">
        <f aca="false">'ВЕДОМСТВЕННАЯ '!L965</f>
        <v>96821.3</v>
      </c>
      <c r="M936" s="224" t="n">
        <f aca="false">'ВЕДОМСТВЕННАЯ '!M965</f>
        <v>96965</v>
      </c>
      <c r="N936" s="224" t="n">
        <f aca="false">'ВЕДОМСТВЕННАЯ '!N965</f>
        <v>0</v>
      </c>
      <c r="O936" s="224" t="n">
        <f aca="false">'ВЕДОМСТВЕННАЯ '!O965</f>
        <v>0</v>
      </c>
      <c r="P936" s="224" t="n">
        <f aca="false">'ВЕДОМСТВЕННАЯ '!P965</f>
        <v>96965</v>
      </c>
      <c r="Q936" s="224" t="n">
        <f aca="false">'ВЕДОМСТВЕННАЯ '!Q965</f>
        <v>96965</v>
      </c>
      <c r="R936" s="224" t="n">
        <f aca="false">'ВЕДОМСТВЕННАЯ '!R965</f>
        <v>0</v>
      </c>
      <c r="S936" s="224" t="n">
        <f aca="false">'ВЕДОМСТВЕННАЯ '!S965</f>
        <v>0</v>
      </c>
      <c r="T936" s="224" t="n">
        <f aca="false">'ВЕДОМСТВЕННАЯ '!T965</f>
        <v>75199.4</v>
      </c>
      <c r="U936" s="224" t="n">
        <f aca="false">'ВЕДОМСТВЕННАЯ '!U965</f>
        <v>75199.4</v>
      </c>
      <c r="V936" s="224" t="n">
        <f aca="false">'ВЕДОМСТВЕННАЯ '!V965</f>
        <v>0</v>
      </c>
      <c r="W936" s="224" t="n">
        <f aca="false">'ВЕДОМСТВЕННАЯ '!W965</f>
        <v>0</v>
      </c>
    </row>
    <row r="937" customFormat="false" ht="53.25" hidden="false" customHeight="true" outlineLevel="0" collapsed="false">
      <c r="A937" s="291" t="str">
        <f aca="false">'ВЕДОМСТВЕННАЯ '!A966</f>
        <v>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v>
      </c>
      <c r="B937" s="292" t="str">
        <f aca="false">'ВЕДОМСТВЕННАЯ '!B966</f>
        <v>905</v>
      </c>
      <c r="C937" s="292" t="str">
        <f aca="false">'ВЕДОМСТВЕННАЯ '!C966</f>
        <v>07</v>
      </c>
      <c r="D937" s="292" t="str">
        <f aca="false">'ВЕДОМСТВЕННАЯ '!D966</f>
        <v>01</v>
      </c>
      <c r="E937" s="297" t="str">
        <f aca="false">'ВЕДОМСТВЕННАЯ '!E966</f>
        <v>5Ф</v>
      </c>
      <c r="F937" s="298" t="str">
        <f aca="false">'ВЕДОМСТВЕННАЯ '!F966</f>
        <v>2</v>
      </c>
      <c r="G937" s="298" t="str">
        <f aca="false">'ВЕДОМСТВЕННАЯ '!G966</f>
        <v>СВ</v>
      </c>
      <c r="H937" s="299" t="str">
        <f aca="false">'ВЕДОМСТВЕННАЯ '!H966</f>
        <v>74010</v>
      </c>
      <c r="I937" s="189" t="str">
        <f aca="false">'ВЕДОМСТВЕННАЯ '!I966</f>
        <v>00 М М0 74050</v>
      </c>
      <c r="J937" s="300"/>
      <c r="K937" s="224" t="n">
        <f aca="false">'ВЕДОМСТВЕННАЯ '!K966</f>
        <v>0</v>
      </c>
      <c r="L937" s="224" t="n">
        <f aca="false">'ВЕДОМСТВЕННАЯ '!L966</f>
        <v>3625.3</v>
      </c>
      <c r="M937" s="224" t="n">
        <f aca="false">'ВЕДОМСТВЕННАЯ '!M966</f>
        <v>3769</v>
      </c>
      <c r="N937" s="224" t="n">
        <f aca="false">'ВЕДОМСТВЕННАЯ '!N966</f>
        <v>0</v>
      </c>
      <c r="O937" s="224" t="n">
        <f aca="false">'ВЕДОМСТВЕННАЯ '!O966</f>
        <v>0</v>
      </c>
      <c r="P937" s="224" t="n">
        <f aca="false">'ВЕДОМСТВЕННАЯ '!P966</f>
        <v>3769</v>
      </c>
      <c r="Q937" s="224" t="n">
        <f aca="false">'ВЕДОМСТВЕННАЯ '!Q966</f>
        <v>3769</v>
      </c>
      <c r="R937" s="224" t="n">
        <f aca="false">'ВЕДОМСТВЕННАЯ '!R966</f>
        <v>0</v>
      </c>
      <c r="S937" s="224" t="n">
        <f aca="false">'ВЕДОМСТВЕННАЯ '!S966</f>
        <v>0</v>
      </c>
      <c r="T937" s="224" t="n">
        <f aca="false">'ВЕДОМСТВЕННАЯ '!T966</f>
        <v>3769</v>
      </c>
      <c r="U937" s="224" t="n">
        <f aca="false">'ВЕДОМСТВЕННАЯ '!U966</f>
        <v>3769</v>
      </c>
      <c r="V937" s="224" t="n">
        <f aca="false">'ВЕДОМСТВЕННАЯ '!V966</f>
        <v>0</v>
      </c>
      <c r="W937" s="224" t="n">
        <f aca="false">'ВЕДОМСТВЕННАЯ '!W966</f>
        <v>0</v>
      </c>
    </row>
    <row r="938" customFormat="false" ht="40.5" hidden="false" customHeight="true" outlineLevel="0" collapsed="false">
      <c r="A938" s="291" t="str">
        <f aca="false">'ВЕДОМСТВЕННАЯ '!A967</f>
        <v>Предоставление субсидий бюджетным, автономным учреждениям и иным некоммерческим организациям</v>
      </c>
      <c r="B938" s="292" t="str">
        <f aca="false">'ВЕДОМСТВЕННАЯ '!B967</f>
        <v>905</v>
      </c>
      <c r="C938" s="292" t="str">
        <f aca="false">'ВЕДОМСТВЕННАЯ '!C967</f>
        <v>07</v>
      </c>
      <c r="D938" s="292" t="str">
        <f aca="false">'ВЕДОМСТВЕННАЯ '!D967</f>
        <v>01</v>
      </c>
      <c r="E938" s="297" t="str">
        <f aca="false">'ВЕДОМСТВЕННАЯ '!E967</f>
        <v>5Ф</v>
      </c>
      <c r="F938" s="298" t="str">
        <f aca="false">'ВЕДОМСТВЕННАЯ '!F967</f>
        <v>2</v>
      </c>
      <c r="G938" s="298" t="str">
        <f aca="false">'ВЕДОМСТВЕННАЯ '!G967</f>
        <v>СВ</v>
      </c>
      <c r="H938" s="299" t="str">
        <f aca="false">'ВЕДОМСТВЕННАЯ '!H967</f>
        <v>74010</v>
      </c>
      <c r="I938" s="189" t="str">
        <f aca="false">'ВЕДОМСТВЕННАЯ '!I967</f>
        <v>00 М М0 74050</v>
      </c>
      <c r="J938" s="300" t="str">
        <f aca="false">'ВЕДОМСТВЕННАЯ '!J967</f>
        <v>600</v>
      </c>
      <c r="K938" s="224" t="n">
        <f aca="false">'ВЕДОМСТВЕННАЯ '!K967</f>
        <v>0</v>
      </c>
      <c r="L938" s="224" t="n">
        <f aca="false">'ВЕДОМСТВЕННАЯ '!L967</f>
        <v>3625.3</v>
      </c>
      <c r="M938" s="224" t="n">
        <f aca="false">'ВЕДОМСТВЕННАЯ '!M967</f>
        <v>3769</v>
      </c>
      <c r="N938" s="224" t="n">
        <f aca="false">'ВЕДОМСТВЕННАЯ '!N967</f>
        <v>0</v>
      </c>
      <c r="O938" s="224" t="n">
        <f aca="false">'ВЕДОМСТВЕННАЯ '!O967</f>
        <v>0</v>
      </c>
      <c r="P938" s="224" t="n">
        <f aca="false">'ВЕДОМСТВЕННАЯ '!P967</f>
        <v>3769</v>
      </c>
      <c r="Q938" s="224" t="n">
        <f aca="false">'ВЕДОМСТВЕННАЯ '!Q967</f>
        <v>3769</v>
      </c>
      <c r="R938" s="224" t="n">
        <f aca="false">'ВЕДОМСТВЕННАЯ '!R967</f>
        <v>0</v>
      </c>
      <c r="S938" s="224" t="n">
        <f aca="false">'ВЕДОМСТВЕННАЯ '!S967</f>
        <v>0</v>
      </c>
      <c r="T938" s="224" t="n">
        <f aca="false">'ВЕДОМСТВЕННАЯ '!T967</f>
        <v>3769</v>
      </c>
      <c r="U938" s="224" t="n">
        <f aca="false">'ВЕДОМСТВЕННАЯ '!U967</f>
        <v>3769</v>
      </c>
      <c r="V938" s="224" t="n">
        <f aca="false">'ВЕДОМСТВЕННАЯ '!V967</f>
        <v>0</v>
      </c>
      <c r="W938" s="224" t="n">
        <f aca="false">'ВЕДОМСТВЕННАЯ '!W967</f>
        <v>0</v>
      </c>
    </row>
    <row r="939" customFormat="false" ht="23.25" hidden="false" customHeight="true" outlineLevel="0" collapsed="false">
      <c r="A939" s="291" t="str">
        <f aca="false">'ВЕДОМСТВЕННАЯ '!A968</f>
        <v>Субсидии бюджетным учреждениям </v>
      </c>
      <c r="B939" s="292" t="str">
        <f aca="false">'ВЕДОМСТВЕННАЯ '!B968</f>
        <v>905</v>
      </c>
      <c r="C939" s="292" t="str">
        <f aca="false">'ВЕДОМСТВЕННАЯ '!C968</f>
        <v>07</v>
      </c>
      <c r="D939" s="292" t="str">
        <f aca="false">'ВЕДОМСТВЕННАЯ '!D968</f>
        <v>01</v>
      </c>
      <c r="E939" s="297" t="str">
        <f aca="false">'ВЕДОМСТВЕННАЯ '!E968</f>
        <v>5Ф</v>
      </c>
      <c r="F939" s="298" t="str">
        <f aca="false">'ВЕДОМСТВЕННАЯ '!F968</f>
        <v>2</v>
      </c>
      <c r="G939" s="298" t="str">
        <f aca="false">'ВЕДОМСТВЕННАЯ '!G968</f>
        <v>СВ</v>
      </c>
      <c r="H939" s="299" t="str">
        <f aca="false">'ВЕДОМСТВЕННАЯ '!H968</f>
        <v>74010</v>
      </c>
      <c r="I939" s="189" t="str">
        <f aca="false">'ВЕДОМСТВЕННАЯ '!I968</f>
        <v>00 М М0 74050</v>
      </c>
      <c r="J939" s="300" t="str">
        <f aca="false">'ВЕДОМСТВЕННАЯ '!J968</f>
        <v>610</v>
      </c>
      <c r="K939" s="224" t="n">
        <f aca="false">'ВЕДОМСТВЕННАЯ '!K968</f>
        <v>0</v>
      </c>
      <c r="L939" s="224" t="n">
        <f aca="false">'ВЕДОМСТВЕННАЯ '!L968</f>
        <v>3625.3</v>
      </c>
      <c r="M939" s="224" t="n">
        <f aca="false">'ВЕДОМСТВЕННАЯ '!M968</f>
        <v>3769</v>
      </c>
      <c r="N939" s="224" t="n">
        <f aca="false">'ВЕДОМСТВЕННАЯ '!N968</f>
        <v>0</v>
      </c>
      <c r="O939" s="224" t="n">
        <f aca="false">'ВЕДОМСТВЕННАЯ '!O968</f>
        <v>0</v>
      </c>
      <c r="P939" s="224" t="n">
        <f aca="false">'ВЕДОМСТВЕННАЯ '!P968</f>
        <v>3769</v>
      </c>
      <c r="Q939" s="224" t="n">
        <f aca="false">'ВЕДОМСТВЕННАЯ '!Q968</f>
        <v>3769</v>
      </c>
      <c r="R939" s="224" t="n">
        <f aca="false">'ВЕДОМСТВЕННАЯ '!R968</f>
        <v>0</v>
      </c>
      <c r="S939" s="224" t="n">
        <f aca="false">'ВЕДОМСТВЕННАЯ '!S968</f>
        <v>0</v>
      </c>
      <c r="T939" s="224" t="n">
        <f aca="false">'ВЕДОМСТВЕННАЯ '!T968</f>
        <v>3769</v>
      </c>
      <c r="U939" s="224" t="n">
        <f aca="false">'ВЕДОМСТВЕННАЯ '!U968</f>
        <v>3769</v>
      </c>
      <c r="V939" s="224" t="n">
        <f aca="false">'ВЕДОМСТВЕННАЯ '!V968</f>
        <v>0</v>
      </c>
      <c r="W939" s="224" t="n">
        <f aca="false">'ВЕДОМСТВЕННАЯ '!W968</f>
        <v>0</v>
      </c>
    </row>
    <row r="940" customFormat="false" ht="62.25" hidden="false" customHeight="true" outlineLevel="0" collapsed="false">
      <c r="A940" s="291" t="str">
        <f aca="false">'ВЕДОМСТВЕННАЯ '!A969</f>
        <v>Осуществление отдельных государственных полномочий Магаданской области в рамках предоставления из областного бюджета  бюджетам городских округов единой субвенции </v>
      </c>
      <c r="B940" s="292" t="str">
        <f aca="false">'ВЕДОМСТВЕННАЯ '!B969</f>
        <v>905</v>
      </c>
      <c r="C940" s="292" t="str">
        <f aca="false">'ВЕДОМСТВЕННАЯ '!C969</f>
        <v>07</v>
      </c>
      <c r="D940" s="292" t="str">
        <f aca="false">'ВЕДОМСТВЕННАЯ '!D969</f>
        <v>01</v>
      </c>
      <c r="E940" s="297" t="str">
        <f aca="false">'ВЕДОМСТВЕННАЯ '!E969</f>
        <v>5Ф</v>
      </c>
      <c r="F940" s="298" t="str">
        <f aca="false">'ВЕДОМСТВЕННАЯ '!F969</f>
        <v>2</v>
      </c>
      <c r="G940" s="298" t="str">
        <f aca="false">'ВЕДОМСТВЕННАЯ '!G969</f>
        <v>СВ</v>
      </c>
      <c r="H940" s="299" t="str">
        <f aca="false">'ВЕДОМСТВЕННАЯ '!H969</f>
        <v>74200</v>
      </c>
      <c r="I940" s="189" t="n">
        <f aca="false">'ВЕДОМСТВЕННАЯ '!I969</f>
        <v>0</v>
      </c>
      <c r="J940" s="300"/>
      <c r="K940" s="224" t="n">
        <f aca="false">'ВЕДОМСТВЕННАЯ '!K969</f>
        <v>0</v>
      </c>
      <c r="L940" s="224" t="n">
        <f aca="false">'ВЕДОМСТВЕННАЯ '!L969</f>
        <v>93196</v>
      </c>
      <c r="M940" s="224" t="n">
        <f aca="false">'ВЕДОМСТВЕННАЯ '!M969</f>
        <v>93196</v>
      </c>
      <c r="N940" s="224" t="n">
        <f aca="false">'ВЕДОМСТВЕННАЯ '!N969</f>
        <v>0</v>
      </c>
      <c r="O940" s="224" t="n">
        <f aca="false">'ВЕДОМСТВЕННАЯ '!O969</f>
        <v>0</v>
      </c>
      <c r="P940" s="224" t="n">
        <f aca="false">'ВЕДОМСТВЕННАЯ '!P969</f>
        <v>93196</v>
      </c>
      <c r="Q940" s="224" t="n">
        <f aca="false">'ВЕДОМСТВЕННАЯ '!Q969</f>
        <v>93196</v>
      </c>
      <c r="R940" s="224" t="n">
        <f aca="false">'ВЕДОМСТВЕННАЯ '!R969</f>
        <v>0</v>
      </c>
      <c r="S940" s="224" t="n">
        <f aca="false">'ВЕДОМСТВЕННАЯ '!S969</f>
        <v>0</v>
      </c>
      <c r="T940" s="224" t="n">
        <f aca="false">'ВЕДОМСТВЕННАЯ '!T969</f>
        <v>71430.4</v>
      </c>
      <c r="U940" s="224" t="n">
        <f aca="false">'ВЕДОМСТВЕННАЯ '!U969</f>
        <v>71430.4</v>
      </c>
      <c r="V940" s="224" t="n">
        <f aca="false">'ВЕДОМСТВЕННАЯ '!V969</f>
        <v>0</v>
      </c>
      <c r="W940" s="224" t="n">
        <f aca="false">'ВЕДОМСТВЕННАЯ '!W969</f>
        <v>0</v>
      </c>
    </row>
    <row r="941" customFormat="false" ht="32.25" hidden="false" customHeight="true" outlineLevel="0" collapsed="false">
      <c r="A941" s="291" t="str">
        <f aca="false">'ВЕДОМСТВЕННАЯ '!A970</f>
        <v>Предоставление субсидий бюджетным, автономным учреждениям и иным некоммерческим организациям</v>
      </c>
      <c r="B941" s="292" t="str">
        <f aca="false">'ВЕДОМСТВЕННАЯ '!B970</f>
        <v>905</v>
      </c>
      <c r="C941" s="292" t="str">
        <f aca="false">'ВЕДОМСТВЕННАЯ '!C970</f>
        <v>07</v>
      </c>
      <c r="D941" s="292" t="str">
        <f aca="false">'ВЕДОМСТВЕННАЯ '!D970</f>
        <v>01</v>
      </c>
      <c r="E941" s="297" t="str">
        <f aca="false">'ВЕДОМСТВЕННАЯ '!E970</f>
        <v>5Ф</v>
      </c>
      <c r="F941" s="298" t="str">
        <f aca="false">'ВЕДОМСТВЕННАЯ '!F970</f>
        <v>2</v>
      </c>
      <c r="G941" s="298" t="str">
        <f aca="false">'ВЕДОМСТВЕННАЯ '!G970</f>
        <v>СВ</v>
      </c>
      <c r="H941" s="299" t="str">
        <f aca="false">'ВЕДОМСТВЕННАЯ '!H970</f>
        <v>74200</v>
      </c>
      <c r="I941" s="189" t="str">
        <f aca="false">'ВЕДОМСТВЕННАЯ '!I970</f>
        <v>00 М КТ 75010</v>
      </c>
      <c r="J941" s="300" t="str">
        <f aca="false">'ВЕДОМСТВЕННАЯ '!J970</f>
        <v>600</v>
      </c>
      <c r="K941" s="224" t="n">
        <f aca="false">'ВЕДОМСТВЕННАЯ '!K970</f>
        <v>0</v>
      </c>
      <c r="L941" s="224" t="n">
        <f aca="false">'ВЕДОМСТВЕННАЯ '!L970</f>
        <v>93196</v>
      </c>
      <c r="M941" s="224" t="n">
        <f aca="false">'ВЕДОМСТВЕННАЯ '!M970</f>
        <v>93196</v>
      </c>
      <c r="N941" s="224" t="n">
        <f aca="false">'ВЕДОМСТВЕННАЯ '!N970</f>
        <v>0</v>
      </c>
      <c r="O941" s="224" t="n">
        <f aca="false">'ВЕДОМСТВЕННАЯ '!O970</f>
        <v>0</v>
      </c>
      <c r="P941" s="224" t="n">
        <f aca="false">'ВЕДОМСТВЕННАЯ '!P970</f>
        <v>93196</v>
      </c>
      <c r="Q941" s="224" t="n">
        <f aca="false">'ВЕДОМСТВЕННАЯ '!Q970</f>
        <v>93196</v>
      </c>
      <c r="R941" s="224" t="n">
        <f aca="false">'ВЕДОМСТВЕННАЯ '!R970</f>
        <v>0</v>
      </c>
      <c r="S941" s="224" t="n">
        <f aca="false">'ВЕДОМСТВЕННАЯ '!S970</f>
        <v>0</v>
      </c>
      <c r="T941" s="224" t="n">
        <f aca="false">'ВЕДОМСТВЕННАЯ '!T970</f>
        <v>71430.4</v>
      </c>
      <c r="U941" s="224" t="n">
        <f aca="false">'ВЕДОМСТВЕННАЯ '!U970</f>
        <v>71430.4</v>
      </c>
      <c r="V941" s="224" t="n">
        <f aca="false">'ВЕДОМСТВЕННАЯ '!V970</f>
        <v>0</v>
      </c>
      <c r="W941" s="224" t="n">
        <f aca="false">'ВЕДОМСТВЕННАЯ '!W970</f>
        <v>0</v>
      </c>
    </row>
    <row r="942" customFormat="false" ht="21.75" hidden="false" customHeight="true" outlineLevel="0" collapsed="false">
      <c r="A942" s="291" t="str">
        <f aca="false">'ВЕДОМСТВЕННАЯ '!A971</f>
        <v>Субсидии бюджетным учреждениям </v>
      </c>
      <c r="B942" s="292" t="str">
        <f aca="false">'ВЕДОМСТВЕННАЯ '!B971</f>
        <v>905</v>
      </c>
      <c r="C942" s="292" t="str">
        <f aca="false">'ВЕДОМСТВЕННАЯ '!C971</f>
        <v>07</v>
      </c>
      <c r="D942" s="292" t="str">
        <f aca="false">'ВЕДОМСТВЕННАЯ '!D971</f>
        <v>01</v>
      </c>
      <c r="E942" s="297" t="str">
        <f aca="false">'ВЕДОМСТВЕННАЯ '!E971</f>
        <v>5Ф</v>
      </c>
      <c r="F942" s="298" t="str">
        <f aca="false">'ВЕДОМСТВЕННАЯ '!F971</f>
        <v>2</v>
      </c>
      <c r="G942" s="298" t="str">
        <f aca="false">'ВЕДОМСТВЕННАЯ '!G971</f>
        <v>СВ</v>
      </c>
      <c r="H942" s="299" t="str">
        <f aca="false">'ВЕДОМСТВЕННАЯ '!H971</f>
        <v>74200</v>
      </c>
      <c r="I942" s="189" t="str">
        <f aca="false">'ВЕДОМСТВЕННАЯ '!I971</f>
        <v>00 М КТ 75010</v>
      </c>
      <c r="J942" s="300" t="str">
        <f aca="false">'ВЕДОМСТВЕННАЯ '!J971</f>
        <v>610</v>
      </c>
      <c r="K942" s="224" t="n">
        <f aca="false">'ВЕДОМСТВЕННАЯ '!K971</f>
        <v>0</v>
      </c>
      <c r="L942" s="224" t="n">
        <f aca="false">'ВЕДОМСТВЕННАЯ '!L971</f>
        <v>93196</v>
      </c>
      <c r="M942" s="224" t="n">
        <f aca="false">'ВЕДОМСТВЕННАЯ '!M971</f>
        <v>93196</v>
      </c>
      <c r="N942" s="224" t="n">
        <f aca="false">'ВЕДОМСТВЕННАЯ '!N971</f>
        <v>0</v>
      </c>
      <c r="O942" s="224" t="n">
        <f aca="false">'ВЕДОМСТВЕННАЯ '!O971</f>
        <v>0</v>
      </c>
      <c r="P942" s="224" t="n">
        <f aca="false">'ВЕДОМСТВЕННАЯ '!P971</f>
        <v>93196</v>
      </c>
      <c r="Q942" s="224" t="n">
        <f aca="false">'ВЕДОМСТВЕННАЯ '!Q971</f>
        <v>93196</v>
      </c>
      <c r="R942" s="224" t="n">
        <f aca="false">'ВЕДОМСТВЕННАЯ '!R971</f>
        <v>0</v>
      </c>
      <c r="S942" s="224" t="n">
        <f aca="false">'ВЕДОМСТВЕННАЯ '!S971</f>
        <v>0</v>
      </c>
      <c r="T942" s="224" t="n">
        <f aca="false">'ВЕДОМСТВЕННАЯ '!T971</f>
        <v>71430.4</v>
      </c>
      <c r="U942" s="224" t="n">
        <f aca="false">'ВЕДОМСТВЕННАЯ '!U971</f>
        <v>71430.4</v>
      </c>
      <c r="V942" s="224" t="n">
        <f aca="false">'ВЕДОМСТВЕННАЯ '!V971</f>
        <v>0</v>
      </c>
      <c r="W942" s="224" t="n">
        <f aca="false">'ВЕДОМСТВЕННАЯ '!W971</f>
        <v>0</v>
      </c>
    </row>
    <row r="943" customFormat="false" ht="15" hidden="true" customHeight="false" outlineLevel="0" collapsed="false">
      <c r="A943" s="301" t="str">
        <f aca="false">'ВЕДОМСТВЕННАЯ '!A972</f>
        <v>ст.26 (74060)</v>
      </c>
      <c r="B943" s="292" t="n">
        <f aca="false">'ВЕДОМСТВЕННАЯ '!B972</f>
        <v>0</v>
      </c>
      <c r="C943" s="130"/>
      <c r="D943" s="296"/>
      <c r="E943" s="293"/>
      <c r="F943" s="294"/>
      <c r="G943" s="294"/>
      <c r="H943" s="189"/>
      <c r="I943" s="189"/>
      <c r="J943" s="189"/>
      <c r="K943" s="224" t="n">
        <f aca="false">'ВЕДОМСТВЕННАЯ '!K972</f>
        <v>0</v>
      </c>
      <c r="L943" s="224" t="n">
        <f aca="false">'ВЕДОМСТВЕННАЯ '!L972</f>
        <v>0</v>
      </c>
      <c r="M943" s="224" t="n">
        <f aca="false">'ВЕДОМСТВЕННАЯ '!M972</f>
        <v>0</v>
      </c>
      <c r="N943" s="224" t="n">
        <f aca="false">'ВЕДОМСТВЕННАЯ '!N972</f>
        <v>0</v>
      </c>
      <c r="O943" s="224" t="n">
        <f aca="false">'ВЕДОМСТВЕННАЯ '!O972</f>
        <v>0</v>
      </c>
      <c r="P943" s="224" t="n">
        <f aca="false">'ВЕДОМСТВЕННАЯ '!P972</f>
        <v>0</v>
      </c>
      <c r="Q943" s="224" t="n">
        <f aca="false">'ВЕДОМСТВЕННАЯ '!Q972</f>
        <v>0</v>
      </c>
      <c r="R943" s="224" t="n">
        <f aca="false">'ВЕДОМСТВЕННАЯ '!R972</f>
        <v>0</v>
      </c>
      <c r="S943" s="224" t="n">
        <f aca="false">'ВЕДОМСТВЕННАЯ '!S972</f>
        <v>0</v>
      </c>
      <c r="T943" s="224" t="n">
        <f aca="false">'ВЕДОМСТВЕННАЯ '!T972</f>
        <v>0</v>
      </c>
      <c r="U943" s="224" t="n">
        <f aca="false">'ВЕДОМСТВЕННАЯ '!U972</f>
        <v>0</v>
      </c>
      <c r="V943" s="224" t="n">
        <f aca="false">'ВЕДОМСТВЕННАЯ '!V972</f>
        <v>0</v>
      </c>
      <c r="W943" s="224" t="n">
        <f aca="false">'ВЕДОМСТВЕННАЯ '!W972</f>
        <v>0</v>
      </c>
    </row>
    <row r="944" customFormat="false" ht="15" hidden="true" customHeight="false" outlineLevel="0" collapsed="false">
      <c r="A944" s="301" t="str">
        <f aca="false">'ВЕДОМСТВЕННАЯ '!A973</f>
        <v>отдаленность (74070)</v>
      </c>
      <c r="B944" s="292" t="n">
        <f aca="false">'ВЕДОМСТВЕННАЯ '!B973</f>
        <v>0</v>
      </c>
      <c r="C944" s="130"/>
      <c r="D944" s="296"/>
      <c r="E944" s="293"/>
      <c r="F944" s="294"/>
      <c r="G944" s="294"/>
      <c r="H944" s="189"/>
      <c r="I944" s="189"/>
      <c r="J944" s="189"/>
      <c r="K944" s="224" t="n">
        <f aca="false">'ВЕДОМСТВЕННАЯ '!K973</f>
        <v>0</v>
      </c>
      <c r="L944" s="224" t="n">
        <f aca="false">'ВЕДОМСТВЕННАЯ '!L973</f>
        <v>2012.2</v>
      </c>
      <c r="M944" s="224" t="n">
        <f aca="false">'ВЕДОМСТВЕННАЯ '!M973</f>
        <v>2012.2</v>
      </c>
      <c r="N944" s="224" t="n">
        <f aca="false">'ВЕДОМСТВЕННАЯ '!N973</f>
        <v>0</v>
      </c>
      <c r="O944" s="224" t="n">
        <f aca="false">'ВЕДОМСТВЕННАЯ '!O973</f>
        <v>0</v>
      </c>
      <c r="P944" s="224" t="n">
        <f aca="false">'ВЕДОМСТВЕННАЯ '!P973</f>
        <v>2012.2</v>
      </c>
      <c r="Q944" s="224" t="n">
        <f aca="false">'ВЕДОМСТВЕННАЯ '!Q973</f>
        <v>2012.2</v>
      </c>
      <c r="R944" s="224" t="n">
        <f aca="false">'ВЕДОМСТВЕННАЯ '!R973</f>
        <v>0</v>
      </c>
      <c r="S944" s="224" t="n">
        <f aca="false">'ВЕДОМСТВЕННАЯ '!S973</f>
        <v>0</v>
      </c>
      <c r="T944" s="224" t="n">
        <f aca="false">'ВЕДОМСТВЕННАЯ '!T973</f>
        <v>2012.2</v>
      </c>
      <c r="U944" s="224" t="n">
        <f aca="false">'ВЕДОМСТВЕННАЯ '!U973</f>
        <v>2012.2</v>
      </c>
      <c r="V944" s="224" t="n">
        <f aca="false">'ВЕДОМСТВЕННАЯ '!V973</f>
        <v>0</v>
      </c>
      <c r="W944" s="224" t="n">
        <f aca="false">'ВЕДОМСТВЕННАЯ '!W973</f>
        <v>0</v>
      </c>
    </row>
    <row r="945" customFormat="false" ht="15" hidden="true" customHeight="false" outlineLevel="0" collapsed="false">
      <c r="A945" s="301" t="str">
        <f aca="false">'ВЕДОМСТВЕННАЯ '!A974</f>
        <v>бесплатное дошкольное образование (74120)</v>
      </c>
      <c r="B945" s="292" t="n">
        <f aca="false">'ВЕДОМСТВЕННАЯ '!B974</f>
        <v>0</v>
      </c>
      <c r="C945" s="130"/>
      <c r="D945" s="296"/>
      <c r="E945" s="293"/>
      <c r="F945" s="294"/>
      <c r="G945" s="294"/>
      <c r="H945" s="189"/>
      <c r="I945" s="189"/>
      <c r="J945" s="189"/>
      <c r="K945" s="224" t="n">
        <f aca="false">'ВЕДОМСТВЕННАЯ '!K974</f>
        <v>0</v>
      </c>
      <c r="L945" s="224" t="n">
        <f aca="false">'ВЕДОМСТВЕННАЯ '!L974</f>
        <v>91183.8</v>
      </c>
      <c r="M945" s="224" t="n">
        <f aca="false">'ВЕДОМСТВЕННАЯ '!M974</f>
        <v>91183.8</v>
      </c>
      <c r="N945" s="224" t="n">
        <f aca="false">'ВЕДОМСТВЕННАЯ '!N974</f>
        <v>0</v>
      </c>
      <c r="O945" s="224" t="n">
        <f aca="false">'ВЕДОМСТВЕННАЯ '!O974</f>
        <v>0</v>
      </c>
      <c r="P945" s="224" t="n">
        <f aca="false">'ВЕДОМСТВЕННАЯ '!P974</f>
        <v>91183.8</v>
      </c>
      <c r="Q945" s="224" t="n">
        <f aca="false">'ВЕДОМСТВЕННАЯ '!Q974</f>
        <v>91183.8</v>
      </c>
      <c r="R945" s="224" t="n">
        <f aca="false">'ВЕДОМСТВЕННАЯ '!R974</f>
        <v>0</v>
      </c>
      <c r="S945" s="224" t="n">
        <f aca="false">'ВЕДОМСТВЕННАЯ '!S974</f>
        <v>0</v>
      </c>
      <c r="T945" s="224" t="n">
        <f aca="false">'ВЕДОМСТВЕННАЯ '!T974</f>
        <v>69418.2</v>
      </c>
      <c r="U945" s="224" t="n">
        <f aca="false">'ВЕДОМСТВЕННАЯ '!U974</f>
        <v>69418.2</v>
      </c>
      <c r="V945" s="224" t="n">
        <f aca="false">'ВЕДОМСТВЕННАЯ '!V974</f>
        <v>0</v>
      </c>
      <c r="W945" s="224" t="n">
        <f aca="false">'ВЕДОМСТВЕННАЯ '!W974</f>
        <v>0</v>
      </c>
    </row>
    <row r="946" customFormat="false" ht="15" hidden="true" customHeight="false" outlineLevel="0" collapsed="false">
      <c r="A946" s="301" t="str">
        <f aca="false">'ВЕДОМСТВЕННАЯ '!A975</f>
        <v>стандарт общего образования (74050)</v>
      </c>
      <c r="B946" s="292" t="n">
        <f aca="false">'ВЕДОМСТВЕННАЯ '!B975</f>
        <v>0</v>
      </c>
      <c r="C946" s="130"/>
      <c r="D946" s="296"/>
      <c r="E946" s="293"/>
      <c r="F946" s="294"/>
      <c r="G946" s="294"/>
      <c r="H946" s="189"/>
      <c r="I946" s="189"/>
      <c r="J946" s="189"/>
      <c r="K946" s="224" t="n">
        <f aca="false">'ВЕДОМСТВЕННАЯ '!K975</f>
        <v>0</v>
      </c>
      <c r="L946" s="224" t="n">
        <f aca="false">'ВЕДОМСТВЕННАЯ '!L975</f>
        <v>0</v>
      </c>
      <c r="M946" s="224" t="n">
        <f aca="false">'ВЕДОМСТВЕННАЯ '!M975</f>
        <v>0</v>
      </c>
      <c r="N946" s="224" t="n">
        <f aca="false">'ВЕДОМСТВЕННАЯ '!N975</f>
        <v>0</v>
      </c>
      <c r="O946" s="224" t="n">
        <f aca="false">'ВЕДОМСТВЕННАЯ '!O975</f>
        <v>0</v>
      </c>
      <c r="P946" s="224" t="n">
        <f aca="false">'ВЕДОМСТВЕННАЯ '!P975</f>
        <v>0</v>
      </c>
      <c r="Q946" s="224" t="n">
        <f aca="false">'ВЕДОМСТВЕННАЯ '!Q975</f>
        <v>0</v>
      </c>
      <c r="R946" s="224" t="n">
        <f aca="false">'ВЕДОМСТВЕННАЯ '!R975</f>
        <v>0</v>
      </c>
      <c r="S946" s="224" t="n">
        <f aca="false">'ВЕДОМСТВЕННАЯ '!S975</f>
        <v>0</v>
      </c>
      <c r="T946" s="224" t="n">
        <f aca="false">'ВЕДОМСТВЕННАЯ '!T975</f>
        <v>0</v>
      </c>
      <c r="U946" s="224" t="n">
        <f aca="false">'ВЕДОМСТВЕННАЯ '!U975</f>
        <v>0</v>
      </c>
      <c r="V946" s="224" t="n">
        <f aca="false">'ВЕДОМСТВЕННАЯ '!V975</f>
        <v>0</v>
      </c>
      <c r="W946" s="224" t="n">
        <f aca="false">'ВЕДОМСТВЕННАЯ '!W975</f>
        <v>0</v>
      </c>
    </row>
    <row r="947" customFormat="false" ht="24.75" hidden="false" customHeight="true" outlineLevel="0" collapsed="false">
      <c r="A947" s="291" t="str">
        <f aca="false">'ВЕДОМСТВЕННАЯ '!A976</f>
        <v>Основное мероприятие "Отдельные мероприятия в рамках софинансирования"</v>
      </c>
      <c r="B947" s="292" t="str">
        <f aca="false">'ВЕДОМСТВЕННАЯ '!B976</f>
        <v>905</v>
      </c>
      <c r="C947" s="292" t="str">
        <f aca="false">'ВЕДОМСТВЕННАЯ '!C976</f>
        <v>07</v>
      </c>
      <c r="D947" s="292" t="str">
        <f aca="false">'ВЕДОМСТВЕННАЯ '!D976</f>
        <v>01</v>
      </c>
      <c r="E947" s="297" t="str">
        <f aca="false">'ВЕДОМСТВЕННАЯ '!E976</f>
        <v>5Ф</v>
      </c>
      <c r="F947" s="298" t="str">
        <f aca="false">'ВЕДОМСТВЕННАЯ '!F976</f>
        <v>2</v>
      </c>
      <c r="G947" s="298" t="str">
        <f aca="false">'ВЕДОМСТВЕННАЯ '!G976</f>
        <v>СФ</v>
      </c>
      <c r="H947" s="299" t="str">
        <f aca="false">'ВЕДОМСТВЕННАЯ '!H976</f>
        <v>00000</v>
      </c>
      <c r="I947" s="189" t="str">
        <f aca="false">'ВЕДОМСТВЕННАЯ '!I976</f>
        <v>5Ф 2 СФ 00000</v>
      </c>
      <c r="J947" s="300"/>
      <c r="K947" s="224" t="n">
        <f aca="false">'ВЕДОМСТВЕННАЯ '!K976</f>
        <v>18872.6</v>
      </c>
      <c r="L947" s="224" t="n">
        <f aca="false">'ВЕДОМСТВЕННАЯ '!L976</f>
        <v>2075.2</v>
      </c>
      <c r="M947" s="224" t="n">
        <f aca="false">'ВЕДОМСТВЕННАЯ '!M976</f>
        <v>1416.7</v>
      </c>
      <c r="N947" s="224" t="n">
        <f aca="false">'ВЕДОМСТВЕННАЯ '!N976</f>
        <v>405.2</v>
      </c>
      <c r="O947" s="224" t="n">
        <f aca="false">'ВЕДОМСТВЕННАЯ '!O976</f>
        <v>405.2</v>
      </c>
      <c r="P947" s="224" t="n">
        <f aca="false">'ВЕДОМСТВЕННАЯ '!P976</f>
        <v>1845.5</v>
      </c>
      <c r="Q947" s="224" t="n">
        <f aca="false">'ВЕДОМСТВЕННАЯ '!Q976</f>
        <v>1428.5</v>
      </c>
      <c r="R947" s="224" t="n">
        <f aca="false">'ВЕДОМСТВЕННАЯ '!R976</f>
        <v>417</v>
      </c>
      <c r="S947" s="224" t="n">
        <f aca="false">'ВЕДОМСТВЕННАЯ '!S976</f>
        <v>417</v>
      </c>
      <c r="T947" s="224" t="n">
        <f aca="false">'ВЕДОМСТВЕННАЯ '!T976</f>
        <v>1870.1</v>
      </c>
      <c r="U947" s="224" t="n">
        <f aca="false">'ВЕДОМСТВЕННАЯ '!U976</f>
        <v>1440.8</v>
      </c>
      <c r="V947" s="224" t="n">
        <f aca="false">'ВЕДОМСТВЕННАЯ '!V976</f>
        <v>455.1</v>
      </c>
      <c r="W947" s="224" t="n">
        <f aca="false">'ВЕДОМСТВЕННАЯ '!W976</f>
        <v>429.3</v>
      </c>
    </row>
    <row r="948" customFormat="false" ht="21.75" hidden="false" customHeight="true" outlineLevel="0" collapsed="false">
      <c r="A948" s="291" t="str">
        <f aca="false">'ВЕДОМСТВЕННАЯ '!A977</f>
        <v>Организация питания в образовательных учреждениях за счет единой субсидии  </v>
      </c>
      <c r="B948" s="292" t="str">
        <f aca="false">'ВЕДОМСТВЕННАЯ '!B977</f>
        <v>905</v>
      </c>
      <c r="C948" s="292" t="str">
        <f aca="false">'ВЕДОМСТВЕННАЯ '!C977</f>
        <v>07</v>
      </c>
      <c r="D948" s="292" t="str">
        <f aca="false">'ВЕДОМСТВЕННАЯ '!D977</f>
        <v>01</v>
      </c>
      <c r="E948" s="297" t="str">
        <f aca="false">'ВЕДОМСТВЕННАЯ '!E977</f>
        <v>5Ф</v>
      </c>
      <c r="F948" s="298" t="str">
        <f aca="false">'ВЕДОМСТВЕННАЯ '!F977</f>
        <v>2</v>
      </c>
      <c r="G948" s="298" t="str">
        <f aca="false">'ВЕДОМСТВЕННАЯ '!G977</f>
        <v>СФ</v>
      </c>
      <c r="H948" s="299" t="str">
        <f aca="false">'ВЕДОМСТВЕННАЯ '!H977</f>
        <v>S3090</v>
      </c>
      <c r="I948" s="189" t="str">
        <f aca="false">'ВЕДОМСТВЕННАЯ '!I977</f>
        <v>5Ф 2 СФ S3320</v>
      </c>
      <c r="J948" s="300"/>
      <c r="K948" s="224" t="n">
        <f aca="false">'ВЕДОМСТВЕННАЯ '!K977</f>
        <v>0</v>
      </c>
      <c r="L948" s="224" t="n">
        <f aca="false">'ВЕДОМСТВЕННАЯ '!L977</f>
        <v>196.7</v>
      </c>
      <c r="M948" s="224" t="n">
        <f aca="false">'ВЕДОМСТВЕННАЯ '!M977</f>
        <v>295.7</v>
      </c>
      <c r="N948" s="224" t="n">
        <f aca="false">'ВЕДОМСТВЕННАЯ '!N977</f>
        <v>295.7</v>
      </c>
      <c r="O948" s="224" t="n">
        <f aca="false">'ВЕДОМСТВЕННАЯ '!O977</f>
        <v>295.7</v>
      </c>
      <c r="P948" s="224" t="n">
        <f aca="false">'ВЕДОМСТВЕННАЯ '!P977</f>
        <v>615</v>
      </c>
      <c r="Q948" s="224" t="n">
        <f aca="false">'ВЕДОМСТВЕННАЯ '!Q977</f>
        <v>307.5</v>
      </c>
      <c r="R948" s="224" t="n">
        <f aca="false">'ВЕДОМСТВЕННАЯ '!R977</f>
        <v>307.5</v>
      </c>
      <c r="S948" s="224" t="n">
        <f aca="false">'ВЕДОМСТВЕННАЯ '!S977</f>
        <v>307.5</v>
      </c>
      <c r="T948" s="224" t="n">
        <f aca="false">'ВЕДОМСТВЕННАЯ '!T977</f>
        <v>639.6</v>
      </c>
      <c r="U948" s="224" t="n">
        <f aca="false">'ВЕДОМСТВЕННАЯ '!U977</f>
        <v>319.8</v>
      </c>
      <c r="V948" s="224" t="n">
        <f aca="false">'ВЕДОМСТВЕННАЯ '!V977</f>
        <v>319.8</v>
      </c>
      <c r="W948" s="224" t="n">
        <f aca="false">'ВЕДОМСТВЕННАЯ '!W977</f>
        <v>319.8</v>
      </c>
    </row>
    <row r="949" customFormat="false" ht="40.5" hidden="false" customHeight="true" outlineLevel="0" collapsed="false">
      <c r="A949" s="291" t="str">
        <f aca="false">'ВЕДОМСТВЕННАЯ '!A978</f>
        <v>Предоставление субсидий бюджетным, автономным учреждениям и иным некоммерческим организациям</v>
      </c>
      <c r="B949" s="292" t="str">
        <f aca="false">'ВЕДОМСТВЕННАЯ '!B978</f>
        <v>905</v>
      </c>
      <c r="C949" s="292" t="str">
        <f aca="false">'ВЕДОМСТВЕННАЯ '!C978</f>
        <v>07</v>
      </c>
      <c r="D949" s="292" t="str">
        <f aca="false">'ВЕДОМСТВЕННАЯ '!D978</f>
        <v>01</v>
      </c>
      <c r="E949" s="297" t="str">
        <f aca="false">'ВЕДОМСТВЕННАЯ '!E978</f>
        <v>5Ф</v>
      </c>
      <c r="F949" s="298" t="str">
        <f aca="false">'ВЕДОМСТВЕННАЯ '!F978</f>
        <v>2</v>
      </c>
      <c r="G949" s="298" t="str">
        <f aca="false">'ВЕДОМСТВЕННАЯ '!G978</f>
        <v>СФ</v>
      </c>
      <c r="H949" s="299" t="str">
        <f aca="false">'ВЕДОМСТВЕННАЯ '!H978</f>
        <v>S3090</v>
      </c>
      <c r="I949" s="189" t="str">
        <f aca="false">'ВЕДОМСТВЕННАЯ '!I978</f>
        <v>5Ф 2 СФ S3320</v>
      </c>
      <c r="J949" s="300" t="str">
        <f aca="false">'ВЕДОМСТВЕННАЯ '!J978</f>
        <v>600</v>
      </c>
      <c r="K949" s="224" t="n">
        <f aca="false">'ВЕДОМСТВЕННАЯ '!K978</f>
        <v>0</v>
      </c>
      <c r="L949" s="224" t="n">
        <f aca="false">'ВЕДОМСТВЕННАЯ '!L978</f>
        <v>196.7</v>
      </c>
      <c r="M949" s="224" t="n">
        <f aca="false">'ВЕДОМСТВЕННАЯ '!M978</f>
        <v>295.7</v>
      </c>
      <c r="N949" s="224" t="n">
        <f aca="false">'ВЕДОМСТВЕННАЯ '!N978</f>
        <v>295.7</v>
      </c>
      <c r="O949" s="224" t="n">
        <f aca="false">'ВЕДОМСТВЕННАЯ '!O978</f>
        <v>295.7</v>
      </c>
      <c r="P949" s="224" t="n">
        <f aca="false">'ВЕДОМСТВЕННАЯ '!P978</f>
        <v>615</v>
      </c>
      <c r="Q949" s="224" t="n">
        <f aca="false">'ВЕДОМСТВЕННАЯ '!Q978</f>
        <v>307.5</v>
      </c>
      <c r="R949" s="224" t="n">
        <f aca="false">'ВЕДОМСТВЕННАЯ '!R978</f>
        <v>307.5</v>
      </c>
      <c r="S949" s="224" t="n">
        <f aca="false">'ВЕДОМСТВЕННАЯ '!S978</f>
        <v>307.5</v>
      </c>
      <c r="T949" s="224" t="n">
        <f aca="false">'ВЕДОМСТВЕННАЯ '!T978</f>
        <v>639.6</v>
      </c>
      <c r="U949" s="224" t="n">
        <f aca="false">'ВЕДОМСТВЕННАЯ '!U978</f>
        <v>319.8</v>
      </c>
      <c r="V949" s="224" t="n">
        <f aca="false">'ВЕДОМСТВЕННАЯ '!V978</f>
        <v>319.8</v>
      </c>
      <c r="W949" s="224" t="n">
        <f aca="false">'ВЕДОМСТВЕННАЯ '!W978</f>
        <v>319.8</v>
      </c>
    </row>
    <row r="950" customFormat="false" ht="21.75" hidden="false" customHeight="true" outlineLevel="0" collapsed="false">
      <c r="A950" s="291" t="str">
        <f aca="false">'ВЕДОМСТВЕННАЯ '!A979</f>
        <v>Субсидии бюджетным учреждениям</v>
      </c>
      <c r="B950" s="292" t="str">
        <f aca="false">'ВЕДОМСТВЕННАЯ '!B979</f>
        <v>905</v>
      </c>
      <c r="C950" s="292" t="str">
        <f aca="false">'ВЕДОМСТВЕННАЯ '!C979</f>
        <v>07</v>
      </c>
      <c r="D950" s="292" t="str">
        <f aca="false">'ВЕДОМСТВЕННАЯ '!D979</f>
        <v>01</v>
      </c>
      <c r="E950" s="297" t="str">
        <f aca="false">'ВЕДОМСТВЕННАЯ '!E979</f>
        <v>5Ф</v>
      </c>
      <c r="F950" s="298" t="str">
        <f aca="false">'ВЕДОМСТВЕННАЯ '!F979</f>
        <v>2</v>
      </c>
      <c r="G950" s="298" t="str">
        <f aca="false">'ВЕДОМСТВЕННАЯ '!G979</f>
        <v>СФ</v>
      </c>
      <c r="H950" s="299" t="str">
        <f aca="false">'ВЕДОМСТВЕННАЯ '!H979</f>
        <v>S3090</v>
      </c>
      <c r="I950" s="189" t="str">
        <f aca="false">'ВЕДОМСТВЕННАЯ '!I979</f>
        <v>5Ф 2 СФ S3320</v>
      </c>
      <c r="J950" s="300" t="str">
        <f aca="false">'ВЕДОМСТВЕННАЯ '!J979</f>
        <v>610</v>
      </c>
      <c r="K950" s="224" t="n">
        <f aca="false">'ВЕДОМСТВЕННАЯ '!K979</f>
        <v>0</v>
      </c>
      <c r="L950" s="224" t="n">
        <f aca="false">'ВЕДОМСТВЕННАЯ '!L979</f>
        <v>196.7</v>
      </c>
      <c r="M950" s="224" t="n">
        <f aca="false">'ВЕДОМСТВЕННАЯ '!M979</f>
        <v>295.7</v>
      </c>
      <c r="N950" s="224" t="n">
        <f aca="false">'ВЕДОМСТВЕННАЯ '!N979</f>
        <v>295.7</v>
      </c>
      <c r="O950" s="224" t="n">
        <f aca="false">'ВЕДОМСТВЕННАЯ '!O979</f>
        <v>295.7</v>
      </c>
      <c r="P950" s="224" t="n">
        <f aca="false">'ВЕДОМСТВЕННАЯ '!P979</f>
        <v>615</v>
      </c>
      <c r="Q950" s="224" t="n">
        <f aca="false">'ВЕДОМСТВЕННАЯ '!Q979</f>
        <v>307.5</v>
      </c>
      <c r="R950" s="224" t="n">
        <f aca="false">'ВЕДОМСТВЕННАЯ '!R979</f>
        <v>307.5</v>
      </c>
      <c r="S950" s="224" t="n">
        <f aca="false">'ВЕДОМСТВЕННАЯ '!S979</f>
        <v>307.5</v>
      </c>
      <c r="T950" s="224" t="n">
        <f aca="false">'ВЕДОМСТВЕННАЯ '!T979</f>
        <v>639.6</v>
      </c>
      <c r="U950" s="224" t="n">
        <f aca="false">'ВЕДОМСТВЕННАЯ '!U979</f>
        <v>319.8</v>
      </c>
      <c r="V950" s="224" t="n">
        <f aca="false">'ВЕДОМСТВЕННАЯ '!V979</f>
        <v>319.8</v>
      </c>
      <c r="W950" s="224" t="n">
        <f aca="false">'ВЕДОМСТВЕННАЯ '!W979</f>
        <v>319.8</v>
      </c>
    </row>
    <row r="951" customFormat="false" ht="20.25" hidden="true" customHeight="true" outlineLevel="0" collapsed="false">
      <c r="A951" s="301" t="n">
        <f aca="false">'ВЕДОМСТВЕННАЯ '!A980</f>
        <v>73320</v>
      </c>
      <c r="B951" s="292" t="n">
        <f aca="false">'ВЕДОМСТВЕННАЯ '!B980</f>
        <v>0</v>
      </c>
      <c r="C951" s="130"/>
      <c r="D951" s="296"/>
      <c r="E951" s="293"/>
      <c r="F951" s="294"/>
      <c r="G951" s="294"/>
      <c r="H951" s="189"/>
      <c r="I951" s="189" t="n">
        <f aca="false">'ВЕДОМСТВЕННАЯ '!I980</f>
        <v>0</v>
      </c>
      <c r="J951" s="189"/>
      <c r="K951" s="224" t="n">
        <f aca="false">'ВЕДОМСТВЕННАЯ '!K980</f>
        <v>0</v>
      </c>
      <c r="L951" s="224" t="n">
        <f aca="false">'ВЕДОМСТВЕННАЯ '!L980</f>
        <v>0</v>
      </c>
      <c r="M951" s="224" t="n">
        <f aca="false">'ВЕДОМСТВЕННАЯ '!M980</f>
        <v>0</v>
      </c>
      <c r="N951" s="224" t="n">
        <f aca="false">'ВЕДОМСТВЕННАЯ '!N980</f>
        <v>0</v>
      </c>
      <c r="O951" s="224" t="n">
        <f aca="false">'ВЕДОМСТВЕННАЯ '!O980</f>
        <v>0</v>
      </c>
      <c r="P951" s="224" t="n">
        <f aca="false">'ВЕДОМСТВЕННАЯ '!P980</f>
        <v>0</v>
      </c>
      <c r="Q951" s="224" t="n">
        <f aca="false">'ВЕДОМСТВЕННАЯ '!Q980</f>
        <v>0</v>
      </c>
      <c r="R951" s="224" t="n">
        <f aca="false">'ВЕДОМСТВЕННАЯ '!R980</f>
        <v>0</v>
      </c>
      <c r="S951" s="224" t="n">
        <f aca="false">'ВЕДОМСТВЕННАЯ '!S980</f>
        <v>0</v>
      </c>
      <c r="T951" s="224" t="n">
        <f aca="false">'ВЕДОМСТВЕННАЯ '!T980</f>
        <v>0</v>
      </c>
      <c r="U951" s="224" t="n">
        <f aca="false">'ВЕДОМСТВЕННАЯ '!U980</f>
        <v>0</v>
      </c>
      <c r="V951" s="224" t="n">
        <f aca="false">'ВЕДОМСТВЕННАЯ '!V980</f>
        <v>0</v>
      </c>
      <c r="W951" s="224" t="n">
        <f aca="false">'ВЕДОМСТВЕННАЯ '!W980</f>
        <v>0</v>
      </c>
    </row>
    <row r="952" customFormat="false" ht="21" hidden="true" customHeight="true" outlineLevel="0" collapsed="false">
      <c r="A952" s="301" t="str">
        <f aca="false">'ВЕДОМСТВЕННАЯ '!A981</f>
        <v>73C20</v>
      </c>
      <c r="B952" s="292" t="n">
        <f aca="false">'ВЕДОМСТВЕННАЯ '!B981</f>
        <v>0</v>
      </c>
      <c r="C952" s="130"/>
      <c r="D952" s="296"/>
      <c r="E952" s="293"/>
      <c r="F952" s="294"/>
      <c r="G952" s="294"/>
      <c r="H952" s="189"/>
      <c r="I952" s="189" t="n">
        <f aca="false">'ВЕДОМСТВЕННАЯ '!I981</f>
        <v>0</v>
      </c>
      <c r="J952" s="189"/>
      <c r="K952" s="224" t="n">
        <f aca="false">'ВЕДОМСТВЕННАЯ '!K981</f>
        <v>0</v>
      </c>
      <c r="L952" s="224" t="n">
        <f aca="false">'ВЕДОМСТВЕННАЯ '!L981</f>
        <v>0</v>
      </c>
      <c r="M952" s="224" t="n">
        <f aca="false">'ВЕДОМСТВЕННАЯ '!M981</f>
        <v>0</v>
      </c>
      <c r="N952" s="224" t="n">
        <f aca="false">'ВЕДОМСТВЕННАЯ '!N981</f>
        <v>0</v>
      </c>
      <c r="O952" s="224" t="n">
        <f aca="false">'ВЕДОМСТВЕННАЯ '!O981</f>
        <v>0</v>
      </c>
      <c r="P952" s="224" t="n">
        <f aca="false">'ВЕДОМСТВЕННАЯ '!P981</f>
        <v>0</v>
      </c>
      <c r="Q952" s="224" t="n">
        <f aca="false">'ВЕДОМСТВЕННАЯ '!Q981</f>
        <v>0</v>
      </c>
      <c r="R952" s="224" t="n">
        <f aca="false">'ВЕДОМСТВЕННАЯ '!R981</f>
        <v>0</v>
      </c>
      <c r="S952" s="224" t="n">
        <f aca="false">'ВЕДОМСТВЕННАЯ '!S981</f>
        <v>0</v>
      </c>
      <c r="T952" s="224" t="n">
        <f aca="false">'ВЕДОМСТВЕННАЯ '!T981</f>
        <v>0</v>
      </c>
      <c r="U952" s="224" t="n">
        <f aca="false">'ВЕДОМСТВЕННАЯ '!U981</f>
        <v>0</v>
      </c>
      <c r="V952" s="224" t="n">
        <f aca="false">'ВЕДОМСТВЕННАЯ '!V981</f>
        <v>0</v>
      </c>
      <c r="W952" s="224" t="n">
        <f aca="false">'ВЕДОМСТВЕННАЯ '!W981</f>
        <v>0</v>
      </c>
    </row>
    <row r="953" customFormat="false" ht="38.25" hidden="true" customHeight="true" outlineLevel="0" collapsed="false">
      <c r="A953" s="291" t="str">
        <f aca="false">'ВЕДОМСТВЕННАЯ '!A982</f>
        <v>Осуществление мероприятий по реконструкции и капитальному ремонту дошкольных и других образовательных организаций </v>
      </c>
      <c r="B953" s="292" t="str">
        <f aca="false">'ВЕДОМСТВЕННАЯ '!B982</f>
        <v>905</v>
      </c>
      <c r="C953" s="292" t="str">
        <f aca="false">'ВЕДОМСТВЕННАЯ '!C982</f>
        <v>07</v>
      </c>
      <c r="D953" s="292" t="str">
        <f aca="false">'ВЕДОМСТВЕННАЯ '!D982</f>
        <v>01</v>
      </c>
      <c r="E953" s="297" t="str">
        <f aca="false">'ВЕДОМСТВЕННАЯ '!E982</f>
        <v>5Ф</v>
      </c>
      <c r="F953" s="298" t="str">
        <f aca="false">'ВЕДОМСТВЕННАЯ '!F982</f>
        <v>2</v>
      </c>
      <c r="G953" s="298" t="str">
        <f aca="false">'ВЕДОМСТВЕННАЯ '!G982</f>
        <v>СФ</v>
      </c>
      <c r="H953" s="299" t="str">
        <f aca="false">'ВЕДОМСТВЕННАЯ '!H982</f>
        <v>S3110</v>
      </c>
      <c r="I953" s="189" t="str">
        <f aca="false">'ВЕДОМСТВЕННАЯ '!I982</f>
        <v>5Ф 2 СФ S3320</v>
      </c>
      <c r="J953" s="300"/>
      <c r="K953" s="224" t="n">
        <f aca="false">'ВЕДОМСТВЕННАЯ '!K982</f>
        <v>15624.8</v>
      </c>
      <c r="L953" s="224" t="n">
        <f aca="false">'ВЕДОМСТВЕННАЯ '!L982</f>
        <v>0</v>
      </c>
      <c r="M953" s="224" t="n">
        <f aca="false">'ВЕДОМСТВЕННАЯ '!M982</f>
        <v>0</v>
      </c>
      <c r="N953" s="224" t="n">
        <f aca="false">'ВЕДОМСТВЕННАЯ '!N982</f>
        <v>0</v>
      </c>
      <c r="O953" s="224" t="n">
        <f aca="false">'ВЕДОМСТВЕННАЯ '!O982</f>
        <v>0</v>
      </c>
      <c r="P953" s="224" t="n">
        <f aca="false">'ВЕДОМСТВЕННАЯ '!P982</f>
        <v>0</v>
      </c>
      <c r="Q953" s="224" t="n">
        <f aca="false">'ВЕДОМСТВЕННАЯ '!Q982</f>
        <v>0</v>
      </c>
      <c r="R953" s="224" t="n">
        <f aca="false">'ВЕДОМСТВЕННАЯ '!R982</f>
        <v>0</v>
      </c>
      <c r="S953" s="224" t="n">
        <f aca="false">'ВЕДОМСТВЕННАЯ '!S982</f>
        <v>0</v>
      </c>
      <c r="T953" s="224" t="n">
        <f aca="false">'ВЕДОМСТВЕННАЯ '!T982</f>
        <v>0</v>
      </c>
      <c r="U953" s="224" t="n">
        <f aca="false">'ВЕДОМСТВЕННАЯ '!U982</f>
        <v>0</v>
      </c>
      <c r="V953" s="224" t="n">
        <f aca="false">'ВЕДОМСТВЕННАЯ '!V982</f>
        <v>0</v>
      </c>
      <c r="W953" s="224" t="n">
        <f aca="false">'ВЕДОМСТВЕННАЯ '!W982</f>
        <v>0</v>
      </c>
    </row>
    <row r="954" customFormat="false" ht="39" hidden="true" customHeight="true" outlineLevel="0" collapsed="false">
      <c r="A954" s="291" t="str">
        <f aca="false">'ВЕДОМСТВЕННАЯ '!A983</f>
        <v>Предоставление субсидий бюджетным, автономным учреждениям и иным некоммерческим организациям</v>
      </c>
      <c r="B954" s="292" t="str">
        <f aca="false">'ВЕДОМСТВЕННАЯ '!B983</f>
        <v>905</v>
      </c>
      <c r="C954" s="292" t="str">
        <f aca="false">'ВЕДОМСТВЕННАЯ '!C983</f>
        <v>07</v>
      </c>
      <c r="D954" s="292" t="str">
        <f aca="false">'ВЕДОМСТВЕННАЯ '!D983</f>
        <v>01</v>
      </c>
      <c r="E954" s="297" t="str">
        <f aca="false">'ВЕДОМСТВЕННАЯ '!E983</f>
        <v>5Ф</v>
      </c>
      <c r="F954" s="298" t="str">
        <f aca="false">'ВЕДОМСТВЕННАЯ '!F983</f>
        <v>2</v>
      </c>
      <c r="G954" s="298" t="str">
        <f aca="false">'ВЕДОМСТВЕННАЯ '!G983</f>
        <v>СФ</v>
      </c>
      <c r="H954" s="299" t="str">
        <f aca="false">'ВЕДОМСТВЕННАЯ '!H983</f>
        <v>S3110</v>
      </c>
      <c r="I954" s="189" t="str">
        <f aca="false">'ВЕДОМСТВЕННАЯ '!I983</f>
        <v>5Ф 2 СФ S3320</v>
      </c>
      <c r="J954" s="300" t="str">
        <f aca="false">'ВЕДОМСТВЕННАЯ '!J983</f>
        <v>600</v>
      </c>
      <c r="K954" s="224" t="n">
        <f aca="false">'ВЕДОМСТВЕННАЯ '!K983</f>
        <v>15624.8</v>
      </c>
      <c r="L954" s="224" t="n">
        <f aca="false">'ВЕДОМСТВЕННАЯ '!L983</f>
        <v>0</v>
      </c>
      <c r="M954" s="224" t="n">
        <f aca="false">'ВЕДОМСТВЕННАЯ '!M983</f>
        <v>0</v>
      </c>
      <c r="N954" s="224" t="n">
        <f aca="false">'ВЕДОМСТВЕННАЯ '!N983</f>
        <v>0</v>
      </c>
      <c r="O954" s="224" t="n">
        <f aca="false">'ВЕДОМСТВЕННАЯ '!O983</f>
        <v>0</v>
      </c>
      <c r="P954" s="224" t="n">
        <f aca="false">'ВЕДОМСТВЕННАЯ '!P983</f>
        <v>0</v>
      </c>
      <c r="Q954" s="224" t="n">
        <f aca="false">'ВЕДОМСТВЕННАЯ '!Q983</f>
        <v>0</v>
      </c>
      <c r="R954" s="224" t="n">
        <f aca="false">'ВЕДОМСТВЕННАЯ '!R983</f>
        <v>0</v>
      </c>
      <c r="S954" s="224" t="n">
        <f aca="false">'ВЕДОМСТВЕННАЯ '!S983</f>
        <v>0</v>
      </c>
      <c r="T954" s="224" t="n">
        <f aca="false">'ВЕДОМСТВЕННАЯ '!T983</f>
        <v>0</v>
      </c>
      <c r="U954" s="224" t="n">
        <f aca="false">'ВЕДОМСТВЕННАЯ '!U983</f>
        <v>0</v>
      </c>
      <c r="V954" s="224" t="n">
        <f aca="false">'ВЕДОМСТВЕННАЯ '!V983</f>
        <v>0</v>
      </c>
      <c r="W954" s="224" t="n">
        <f aca="false">'ВЕДОМСТВЕННАЯ '!W983</f>
        <v>0</v>
      </c>
    </row>
    <row r="955" customFormat="false" ht="23.25" hidden="true" customHeight="true" outlineLevel="0" collapsed="false">
      <c r="A955" s="291" t="str">
        <f aca="false">'ВЕДОМСТВЕННАЯ '!A984</f>
        <v>Субсидии бюджетным учреждениям</v>
      </c>
      <c r="B955" s="292" t="str">
        <f aca="false">'ВЕДОМСТВЕННАЯ '!B984</f>
        <v>905</v>
      </c>
      <c r="C955" s="292" t="str">
        <f aca="false">'ВЕДОМСТВЕННАЯ '!C984</f>
        <v>07</v>
      </c>
      <c r="D955" s="292" t="str">
        <f aca="false">'ВЕДОМСТВЕННАЯ '!D984</f>
        <v>01</v>
      </c>
      <c r="E955" s="297" t="str">
        <f aca="false">'ВЕДОМСТВЕННАЯ '!E984</f>
        <v>5Ф</v>
      </c>
      <c r="F955" s="298" t="str">
        <f aca="false">'ВЕДОМСТВЕННАЯ '!F984</f>
        <v>2</v>
      </c>
      <c r="G955" s="298" t="str">
        <f aca="false">'ВЕДОМСТВЕННАЯ '!G984</f>
        <v>СФ</v>
      </c>
      <c r="H955" s="299" t="str">
        <f aca="false">'ВЕДОМСТВЕННАЯ '!H984</f>
        <v>S3110</v>
      </c>
      <c r="I955" s="189" t="str">
        <f aca="false">'ВЕДОМСТВЕННАЯ '!I984</f>
        <v>5Ф 2 СФ S3320</v>
      </c>
      <c r="J955" s="300" t="str">
        <f aca="false">'ВЕДОМСТВЕННАЯ '!J984</f>
        <v>610</v>
      </c>
      <c r="K955" s="224" t="n">
        <f aca="false">'ВЕДОМСТВЕННАЯ '!K984</f>
        <v>15624.8</v>
      </c>
      <c r="L955" s="224" t="n">
        <f aca="false">'ВЕДОМСТВЕННАЯ '!L984</f>
        <v>0</v>
      </c>
      <c r="M955" s="224" t="n">
        <f aca="false">'ВЕДОМСТВЕННАЯ '!M984</f>
        <v>0</v>
      </c>
      <c r="N955" s="224" t="n">
        <f aca="false">'ВЕДОМСТВЕННАЯ '!N984</f>
        <v>0</v>
      </c>
      <c r="O955" s="224" t="n">
        <f aca="false">'ВЕДОМСТВЕННАЯ '!O984</f>
        <v>0</v>
      </c>
      <c r="P955" s="224" t="n">
        <f aca="false">'ВЕДОМСТВЕННАЯ '!P984</f>
        <v>0</v>
      </c>
      <c r="Q955" s="224" t="n">
        <f aca="false">'ВЕДОМСТВЕННАЯ '!Q984</f>
        <v>0</v>
      </c>
      <c r="R955" s="224" t="n">
        <f aca="false">'ВЕДОМСТВЕННАЯ '!R984</f>
        <v>0</v>
      </c>
      <c r="S955" s="224" t="n">
        <f aca="false">'ВЕДОМСТВЕННАЯ '!S984</f>
        <v>0</v>
      </c>
      <c r="T955" s="224" t="n">
        <f aca="false">'ВЕДОМСТВЕННАЯ '!T984</f>
        <v>0</v>
      </c>
      <c r="U955" s="224" t="n">
        <f aca="false">'ВЕДОМСТВЕННАЯ '!U984</f>
        <v>0</v>
      </c>
      <c r="V955" s="224" t="n">
        <f aca="false">'ВЕДОМСТВЕННАЯ '!V984</f>
        <v>0</v>
      </c>
      <c r="W955" s="224" t="n">
        <f aca="false">'ВЕДОМСТВЕННАЯ '!W984</f>
        <v>0</v>
      </c>
    </row>
    <row r="956" customFormat="false" ht="102" hidden="true" customHeight="true" outlineLevel="0" collapsed="false">
      <c r="A956" s="291" t="str">
        <f aca="false">'ВЕДОМСТВЕННАЯ '!A985</f>
        <v>Частичное возмещение расходов по присмотру и  уходу за детьми с ограниченными возможностями здоровья обучающимся в дошкольных образовательных организациях, в части софинансирования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v>
      </c>
      <c r="B956" s="292" t="str">
        <f aca="false">'ВЕДОМСТВЕННАЯ '!B985</f>
        <v>905</v>
      </c>
      <c r="C956" s="292" t="str">
        <f aca="false">'ВЕДОМСТВЕННАЯ '!C985</f>
        <v>07</v>
      </c>
      <c r="D956" s="292" t="str">
        <f aca="false">'ВЕДОМСТВЕННАЯ '!D985</f>
        <v>01</v>
      </c>
      <c r="E956" s="297" t="str">
        <f aca="false">'ВЕДОМСТВЕННАЯ '!E985</f>
        <v>5Ф</v>
      </c>
      <c r="F956" s="298" t="str">
        <f aca="false">'ВЕДОМСТВЕННАЯ '!F985</f>
        <v>2</v>
      </c>
      <c r="G956" s="298" t="str">
        <f aca="false">'ВЕДОМСТВЕННАЯ '!G985</f>
        <v>СФ</v>
      </c>
      <c r="H956" s="299" t="str">
        <f aca="false">'ВЕДОМСТВЕННАЯ '!H985</f>
        <v>S3320</v>
      </c>
      <c r="I956" s="189" t="str">
        <f aca="false">'ВЕДОМСТВЕННАЯ '!I985</f>
        <v>5Ф 2 СФ S3320</v>
      </c>
      <c r="J956" s="300"/>
      <c r="K956" s="224" t="n">
        <f aca="false">'ВЕДОМСТВЕННАЯ '!K985</f>
        <v>64.9</v>
      </c>
      <c r="L956" s="224" t="n">
        <f aca="false">'ВЕДОМСТВЕННАЯ '!L985</f>
        <v>0</v>
      </c>
      <c r="M956" s="224" t="n">
        <f aca="false">'ВЕДОМСТВЕННАЯ '!M985</f>
        <v>0</v>
      </c>
      <c r="N956" s="224" t="n">
        <f aca="false">'ВЕДОМСТВЕННАЯ '!N985</f>
        <v>0</v>
      </c>
      <c r="O956" s="224" t="n">
        <f aca="false">'ВЕДОМСТВЕННАЯ '!O985</f>
        <v>0</v>
      </c>
      <c r="P956" s="224" t="n">
        <f aca="false">'ВЕДОМСТВЕННАЯ '!P985</f>
        <v>0</v>
      </c>
      <c r="Q956" s="224" t="n">
        <f aca="false">'ВЕДОМСТВЕННАЯ '!Q985</f>
        <v>0</v>
      </c>
      <c r="R956" s="224" t="n">
        <f aca="false">'ВЕДОМСТВЕННАЯ '!R985</f>
        <v>0</v>
      </c>
      <c r="S956" s="224" t="n">
        <f aca="false">'ВЕДОМСТВЕННАЯ '!S985</f>
        <v>0</v>
      </c>
      <c r="T956" s="224" t="n">
        <f aca="false">'ВЕДОМСТВЕННАЯ '!T985</f>
        <v>0</v>
      </c>
      <c r="U956" s="224" t="n">
        <f aca="false">'ВЕДОМСТВЕННАЯ '!U985</f>
        <v>0</v>
      </c>
      <c r="V956" s="224" t="n">
        <f aca="false">'ВЕДОМСТВЕННАЯ '!V985</f>
        <v>0</v>
      </c>
      <c r="W956" s="224" t="n">
        <f aca="false">'ВЕДОМСТВЕННАЯ '!W985</f>
        <v>0</v>
      </c>
    </row>
    <row r="957" customFormat="false" ht="38.25" hidden="true" customHeight="true" outlineLevel="0" collapsed="false">
      <c r="A957" s="291" t="str">
        <f aca="false">'ВЕДОМСТВЕННАЯ '!A986</f>
        <v>Предоставление субсидий бюджетным, автономным учреждениям и иным некоммерческим организациям</v>
      </c>
      <c r="B957" s="292" t="str">
        <f aca="false">'ВЕДОМСТВЕННАЯ '!B986</f>
        <v>905</v>
      </c>
      <c r="C957" s="292" t="str">
        <f aca="false">'ВЕДОМСТВЕННАЯ '!C986</f>
        <v>07</v>
      </c>
      <c r="D957" s="292" t="str">
        <f aca="false">'ВЕДОМСТВЕННАЯ '!D986</f>
        <v>01</v>
      </c>
      <c r="E957" s="297" t="str">
        <f aca="false">'ВЕДОМСТВЕННАЯ '!E986</f>
        <v>5Ф</v>
      </c>
      <c r="F957" s="298" t="str">
        <f aca="false">'ВЕДОМСТВЕННАЯ '!F986</f>
        <v>2</v>
      </c>
      <c r="G957" s="298" t="str">
        <f aca="false">'ВЕДОМСТВЕННАЯ '!G986</f>
        <v>СФ</v>
      </c>
      <c r="H957" s="299" t="str">
        <f aca="false">'ВЕДОМСТВЕННАЯ '!H986</f>
        <v>S3320</v>
      </c>
      <c r="I957" s="189" t="str">
        <f aca="false">'ВЕДОМСТВЕННАЯ '!I986</f>
        <v>5Ф 2 СФ S3320</v>
      </c>
      <c r="J957" s="300" t="str">
        <f aca="false">'ВЕДОМСТВЕННАЯ '!J986</f>
        <v>600</v>
      </c>
      <c r="K957" s="224" t="n">
        <f aca="false">'ВЕДОМСТВЕННАЯ '!K986</f>
        <v>64.9</v>
      </c>
      <c r="L957" s="224" t="n">
        <f aca="false">'ВЕДОМСТВЕННАЯ '!L986</f>
        <v>0</v>
      </c>
      <c r="M957" s="224" t="n">
        <f aca="false">'ВЕДОМСТВЕННАЯ '!M986</f>
        <v>0</v>
      </c>
      <c r="N957" s="224" t="n">
        <f aca="false">'ВЕДОМСТВЕННАЯ '!N986</f>
        <v>0</v>
      </c>
      <c r="O957" s="224" t="n">
        <f aca="false">'ВЕДОМСТВЕННАЯ '!O986</f>
        <v>0</v>
      </c>
      <c r="P957" s="224" t="n">
        <f aca="false">'ВЕДОМСТВЕННАЯ '!P986</f>
        <v>0</v>
      </c>
      <c r="Q957" s="224" t="n">
        <f aca="false">'ВЕДОМСТВЕННАЯ '!Q986</f>
        <v>0</v>
      </c>
      <c r="R957" s="224" t="n">
        <f aca="false">'ВЕДОМСТВЕННАЯ '!R986</f>
        <v>0</v>
      </c>
      <c r="S957" s="224" t="n">
        <f aca="false">'ВЕДОМСТВЕННАЯ '!S986</f>
        <v>0</v>
      </c>
      <c r="T957" s="224" t="n">
        <f aca="false">'ВЕДОМСТВЕННАЯ '!T986</f>
        <v>0</v>
      </c>
      <c r="U957" s="224" t="n">
        <f aca="false">'ВЕДОМСТВЕННАЯ '!U986</f>
        <v>0</v>
      </c>
      <c r="V957" s="224" t="n">
        <f aca="false">'ВЕДОМСТВЕННАЯ '!V986</f>
        <v>0</v>
      </c>
      <c r="W957" s="224" t="n">
        <f aca="false">'ВЕДОМСТВЕННАЯ '!W986</f>
        <v>0</v>
      </c>
    </row>
    <row r="958" customFormat="false" ht="23.25" hidden="true" customHeight="true" outlineLevel="0" collapsed="false">
      <c r="A958" s="291" t="str">
        <f aca="false">'ВЕДОМСТВЕННАЯ '!A987</f>
        <v>Субсидии бюджетным учреждениям</v>
      </c>
      <c r="B958" s="292" t="str">
        <f aca="false">'ВЕДОМСТВЕННАЯ '!B987</f>
        <v>905</v>
      </c>
      <c r="C958" s="292" t="str">
        <f aca="false">'ВЕДОМСТВЕННАЯ '!C987</f>
        <v>07</v>
      </c>
      <c r="D958" s="292" t="str">
        <f aca="false">'ВЕДОМСТВЕННАЯ '!D987</f>
        <v>01</v>
      </c>
      <c r="E958" s="297" t="str">
        <f aca="false">'ВЕДОМСТВЕННАЯ '!E987</f>
        <v>5Ф</v>
      </c>
      <c r="F958" s="298" t="str">
        <f aca="false">'ВЕДОМСТВЕННАЯ '!F987</f>
        <v>2</v>
      </c>
      <c r="G958" s="298" t="str">
        <f aca="false">'ВЕДОМСТВЕННАЯ '!G987</f>
        <v>СФ</v>
      </c>
      <c r="H958" s="299" t="str">
        <f aca="false">'ВЕДОМСТВЕННАЯ '!H987</f>
        <v>S3320</v>
      </c>
      <c r="I958" s="189" t="str">
        <f aca="false">'ВЕДОМСТВЕННАЯ '!I987</f>
        <v>5Ф 2 СФ S3320</v>
      </c>
      <c r="J958" s="300" t="str">
        <f aca="false">'ВЕДОМСТВЕННАЯ '!J987</f>
        <v>610</v>
      </c>
      <c r="K958" s="224" t="n">
        <f aca="false">'ВЕДОМСТВЕННАЯ '!K987</f>
        <v>64.9</v>
      </c>
      <c r="L958" s="224" t="n">
        <f aca="false">'ВЕДОМСТВЕННАЯ '!L987</f>
        <v>0</v>
      </c>
      <c r="M958" s="224" t="n">
        <f aca="false">'ВЕДОМСТВЕННАЯ '!M987</f>
        <v>0</v>
      </c>
      <c r="N958" s="224" t="n">
        <f aca="false">'ВЕДОМСТВЕННАЯ '!N987</f>
        <v>0</v>
      </c>
      <c r="O958" s="224" t="n">
        <f aca="false">'ВЕДОМСТВЕННАЯ '!O987</f>
        <v>0</v>
      </c>
      <c r="P958" s="224" t="n">
        <f aca="false">'ВЕДОМСТВЕННАЯ '!P987</f>
        <v>0</v>
      </c>
      <c r="Q958" s="224" t="n">
        <f aca="false">'ВЕДОМСТВЕННАЯ '!Q987</f>
        <v>0</v>
      </c>
      <c r="R958" s="224" t="n">
        <f aca="false">'ВЕДОМСТВЕННАЯ '!R987</f>
        <v>0</v>
      </c>
      <c r="S958" s="224" t="n">
        <f aca="false">'ВЕДОМСТВЕННАЯ '!S987</f>
        <v>0</v>
      </c>
      <c r="T958" s="224" t="n">
        <f aca="false">'ВЕДОМСТВЕННАЯ '!T987</f>
        <v>0</v>
      </c>
      <c r="U958" s="224" t="n">
        <f aca="false">'ВЕДОМСТВЕННАЯ '!U987</f>
        <v>0</v>
      </c>
      <c r="V958" s="224" t="n">
        <f aca="false">'ВЕДОМСТВЕННАЯ '!V987</f>
        <v>0</v>
      </c>
      <c r="W958" s="224" t="n">
        <f aca="false">'ВЕДОМСТВЕННАЯ '!W987</f>
        <v>0</v>
      </c>
    </row>
    <row r="959" customFormat="false" ht="119.25" hidden="false" customHeight="true" outlineLevel="0" collapsed="false">
      <c r="A959" s="291" t="str">
        <f aca="false">'ВЕДОМСТВЕННАЯ '!A988</f>
        <v>Частичное возмещение расходов по присмотру и уходу за детьми, обучающимися в образовательных организациях, реализующих образовательные программы дошкольного образования, родители которых относятся к коренным малочисленным народам Севера, в рамках софинансирования основного мероприятия "Мероприятия по поддержке коренных малочисленных народов Севера" государственной программы Магаданской области "Социально-экономическое и культурное развитие коренных малочисленных народов Севера, проживающих на территории  Магаданской области" </v>
      </c>
      <c r="B959" s="292" t="str">
        <f aca="false">'ВЕДОМСТВЕННАЯ '!B988</f>
        <v>905</v>
      </c>
      <c r="C959" s="292" t="str">
        <f aca="false">'ВЕДОМСТВЕННАЯ '!C988</f>
        <v>07</v>
      </c>
      <c r="D959" s="292" t="str">
        <f aca="false">'ВЕДОМСТВЕННАЯ '!D988</f>
        <v>01</v>
      </c>
      <c r="E959" s="297" t="str">
        <f aca="false">'ВЕДОМСТВЕННАЯ '!E988</f>
        <v>5Ф</v>
      </c>
      <c r="F959" s="298" t="str">
        <f aca="false">'ВЕДОМСТВЕННАЯ '!F988</f>
        <v>2</v>
      </c>
      <c r="G959" s="298" t="str">
        <f aca="false">'ВЕДОМСТВЕННАЯ '!G988</f>
        <v>СФ</v>
      </c>
      <c r="H959" s="299" t="str">
        <f aca="false">'ВЕДОМСТВЕННАЯ '!H988</f>
        <v>S3420</v>
      </c>
      <c r="I959" s="189" t="str">
        <f aca="false">'ВЕДОМСТВЕННАЯ '!I988</f>
        <v>00 М М0 73С20</v>
      </c>
      <c r="J959" s="300"/>
      <c r="K959" s="224" t="n">
        <f aca="false">'ВЕДОМСТВЕННАЯ '!K988</f>
        <v>498.7</v>
      </c>
      <c r="L959" s="224" t="n">
        <f aca="false">'ВЕДОМСТВЕННАЯ '!L988</f>
        <v>1878.5</v>
      </c>
      <c r="M959" s="224" t="n">
        <f aca="false">'ВЕДОМСТВЕННАЯ '!M988</f>
        <v>1121</v>
      </c>
      <c r="N959" s="224" t="n">
        <f aca="false">'ВЕДОМСТВЕННАЯ '!N988</f>
        <v>109.5</v>
      </c>
      <c r="O959" s="224" t="n">
        <f aca="false">'ВЕДОМСТВЕННАЯ '!O988</f>
        <v>109.5</v>
      </c>
      <c r="P959" s="224" t="n">
        <f aca="false">'ВЕДОМСТВЕННАЯ '!P988</f>
        <v>1230.5</v>
      </c>
      <c r="Q959" s="224" t="n">
        <f aca="false">'ВЕДОМСТВЕННАЯ '!Q988</f>
        <v>1121</v>
      </c>
      <c r="R959" s="224" t="n">
        <f aca="false">'ВЕДОМСТВЕННАЯ '!R988</f>
        <v>109.5</v>
      </c>
      <c r="S959" s="224" t="n">
        <f aca="false">'ВЕДОМСТВЕННАЯ '!S988</f>
        <v>109.5</v>
      </c>
      <c r="T959" s="224" t="n">
        <f aca="false">'ВЕДОМСТВЕННАЯ '!T988</f>
        <v>1230.5</v>
      </c>
      <c r="U959" s="224" t="n">
        <f aca="false">'ВЕДОМСТВЕННАЯ '!U988</f>
        <v>1121</v>
      </c>
      <c r="V959" s="224" t="n">
        <f aca="false">'ВЕДОМСТВЕННАЯ '!V988</f>
        <v>109.5</v>
      </c>
      <c r="W959" s="224" t="n">
        <f aca="false">'ВЕДОМСТВЕННАЯ '!W988</f>
        <v>109.5</v>
      </c>
    </row>
    <row r="960" customFormat="false" ht="39.75" hidden="false" customHeight="true" outlineLevel="0" collapsed="false">
      <c r="A960" s="291" t="str">
        <f aca="false">'ВЕДОМСТВЕННАЯ '!A989</f>
        <v>Предоставление субсидий бюджетным, автономным учреждениям и иным некоммерческим организациям</v>
      </c>
      <c r="B960" s="292" t="str">
        <f aca="false">'ВЕДОМСТВЕННАЯ '!B989</f>
        <v>905</v>
      </c>
      <c r="C960" s="292" t="str">
        <f aca="false">'ВЕДОМСТВЕННАЯ '!C989</f>
        <v>07</v>
      </c>
      <c r="D960" s="292" t="str">
        <f aca="false">'ВЕДОМСТВЕННАЯ '!D989</f>
        <v>01</v>
      </c>
      <c r="E960" s="297" t="str">
        <f aca="false">'ВЕДОМСТВЕННАЯ '!E989</f>
        <v>5Ф</v>
      </c>
      <c r="F960" s="298" t="str">
        <f aca="false">'ВЕДОМСТВЕННАЯ '!F989</f>
        <v>2</v>
      </c>
      <c r="G960" s="298" t="str">
        <f aca="false">'ВЕДОМСТВЕННАЯ '!G989</f>
        <v>СФ</v>
      </c>
      <c r="H960" s="299" t="str">
        <f aca="false">'ВЕДОМСТВЕННАЯ '!H989</f>
        <v>S3420</v>
      </c>
      <c r="I960" s="189" t="str">
        <f aca="false">'ВЕДОМСТВЕННАЯ '!I989</f>
        <v>00 М М0 73С20</v>
      </c>
      <c r="J960" s="300" t="str">
        <f aca="false">'ВЕДОМСТВЕННАЯ '!J989</f>
        <v>600</v>
      </c>
      <c r="K960" s="224" t="n">
        <f aca="false">'ВЕДОМСТВЕННАЯ '!K989</f>
        <v>498.7</v>
      </c>
      <c r="L960" s="224" t="n">
        <f aca="false">'ВЕДОМСТВЕННАЯ '!L989</f>
        <v>1878.5</v>
      </c>
      <c r="M960" s="224" t="n">
        <f aca="false">'ВЕДОМСТВЕННАЯ '!M989</f>
        <v>1121</v>
      </c>
      <c r="N960" s="224" t="n">
        <f aca="false">'ВЕДОМСТВЕННАЯ '!N989</f>
        <v>109.5</v>
      </c>
      <c r="O960" s="224" t="n">
        <f aca="false">'ВЕДОМСТВЕННАЯ '!O989</f>
        <v>109.5</v>
      </c>
      <c r="P960" s="224" t="n">
        <f aca="false">'ВЕДОМСТВЕННАЯ '!P989</f>
        <v>1230.5</v>
      </c>
      <c r="Q960" s="224" t="n">
        <f aca="false">'ВЕДОМСТВЕННАЯ '!Q989</f>
        <v>1121</v>
      </c>
      <c r="R960" s="224" t="n">
        <f aca="false">'ВЕДОМСТВЕННАЯ '!R989</f>
        <v>109.5</v>
      </c>
      <c r="S960" s="224" t="n">
        <f aca="false">'ВЕДОМСТВЕННАЯ '!S989</f>
        <v>109.5</v>
      </c>
      <c r="T960" s="224" t="n">
        <f aca="false">'ВЕДОМСТВЕННАЯ '!T989</f>
        <v>1230.5</v>
      </c>
      <c r="U960" s="224" t="n">
        <f aca="false">'ВЕДОМСТВЕННАЯ '!U989</f>
        <v>1121</v>
      </c>
      <c r="V960" s="224" t="n">
        <f aca="false">'ВЕДОМСТВЕННАЯ '!V989</f>
        <v>109.5</v>
      </c>
      <c r="W960" s="224" t="n">
        <f aca="false">'ВЕДОМСТВЕННАЯ '!W989</f>
        <v>109.5</v>
      </c>
    </row>
    <row r="961" customFormat="false" ht="23.25" hidden="false" customHeight="true" outlineLevel="0" collapsed="false">
      <c r="A961" s="291" t="str">
        <f aca="false">'ВЕДОМСТВЕННАЯ '!A990</f>
        <v>Субсидии бюджетным учреждениям </v>
      </c>
      <c r="B961" s="292" t="str">
        <f aca="false">'ВЕДОМСТВЕННАЯ '!B990</f>
        <v>905</v>
      </c>
      <c r="C961" s="292" t="str">
        <f aca="false">'ВЕДОМСТВЕННАЯ '!C990</f>
        <v>07</v>
      </c>
      <c r="D961" s="292" t="str">
        <f aca="false">'ВЕДОМСТВЕННАЯ '!D990</f>
        <v>01</v>
      </c>
      <c r="E961" s="297" t="str">
        <f aca="false">'ВЕДОМСТВЕННАЯ '!E990</f>
        <v>5Ф</v>
      </c>
      <c r="F961" s="298" t="str">
        <f aca="false">'ВЕДОМСТВЕННАЯ '!F990</f>
        <v>2</v>
      </c>
      <c r="G961" s="298" t="str">
        <f aca="false">'ВЕДОМСТВЕННАЯ '!G990</f>
        <v>СФ</v>
      </c>
      <c r="H961" s="299" t="str">
        <f aca="false">'ВЕДОМСТВЕННАЯ '!H990</f>
        <v>S3420</v>
      </c>
      <c r="I961" s="189" t="str">
        <f aca="false">'ВЕДОМСТВЕННАЯ '!I990</f>
        <v>00 М М0 73С20</v>
      </c>
      <c r="J961" s="300" t="str">
        <f aca="false">'ВЕДОМСТВЕННАЯ '!J990</f>
        <v>610</v>
      </c>
      <c r="K961" s="224" t="n">
        <f aca="false">'ВЕДОМСТВЕННАЯ '!K990</f>
        <v>498.7</v>
      </c>
      <c r="L961" s="224" t="n">
        <f aca="false">'ВЕДОМСТВЕННАЯ '!L990</f>
        <v>1878.5</v>
      </c>
      <c r="M961" s="224" t="n">
        <f aca="false">'ВЕДОМСТВЕННАЯ '!M990</f>
        <v>1121</v>
      </c>
      <c r="N961" s="224" t="n">
        <f aca="false">'ВЕДОМСТВЕННАЯ '!N990</f>
        <v>109.5</v>
      </c>
      <c r="O961" s="224" t="n">
        <f aca="false">'ВЕДОМСТВЕННАЯ '!O990</f>
        <v>109.5</v>
      </c>
      <c r="P961" s="224" t="n">
        <f aca="false">'ВЕДОМСТВЕННАЯ '!P990</f>
        <v>1230.5</v>
      </c>
      <c r="Q961" s="224" t="n">
        <f aca="false">'ВЕДОМСТВЕННАЯ '!Q990</f>
        <v>1121</v>
      </c>
      <c r="R961" s="224" t="n">
        <f aca="false">'ВЕДОМСТВЕННАЯ '!R990</f>
        <v>109.5</v>
      </c>
      <c r="S961" s="224" t="n">
        <f aca="false">'ВЕДОМСТВЕННАЯ '!S990</f>
        <v>109.5</v>
      </c>
      <c r="T961" s="224" t="n">
        <f aca="false">'ВЕДОМСТВЕННАЯ '!T990</f>
        <v>1230.5</v>
      </c>
      <c r="U961" s="224" t="n">
        <f aca="false">'ВЕДОМСТВЕННАЯ '!U990</f>
        <v>1121</v>
      </c>
      <c r="V961" s="224" t="n">
        <f aca="false">'ВЕДОМСТВЕННАЯ '!V990</f>
        <v>109.5</v>
      </c>
      <c r="W961" s="224" t="n">
        <f aca="false">'ВЕДОМСТВЕННАЯ '!W990</f>
        <v>109.5</v>
      </c>
    </row>
    <row r="962" customFormat="false" ht="23.25" hidden="true" customHeight="true" outlineLevel="0" collapsed="false">
      <c r="A962" s="291" t="str">
        <f aca="false">'ВЕДОМСТВЕННАЯ '!A991</f>
        <v>Обустройство автогородков в дошкольных образовательных организациях</v>
      </c>
      <c r="B962" s="292" t="str">
        <f aca="false">'ВЕДОМСТВЕННАЯ '!B991</f>
        <v>905</v>
      </c>
      <c r="C962" s="292" t="str">
        <f aca="false">'ВЕДОМСТВЕННАЯ '!C991</f>
        <v>07</v>
      </c>
      <c r="D962" s="292" t="str">
        <f aca="false">'ВЕДОМСТВЕННАЯ '!D991</f>
        <v>01</v>
      </c>
      <c r="E962" s="297" t="str">
        <f aca="false">'ВЕДОМСТВЕННАЯ '!E991</f>
        <v>5Ф</v>
      </c>
      <c r="F962" s="298" t="str">
        <f aca="false">'ВЕДОМСТВЕННАЯ '!F991</f>
        <v>2</v>
      </c>
      <c r="G962" s="298" t="str">
        <f aca="false">'ВЕДОМСТВЕННАЯ '!G991</f>
        <v>СФ</v>
      </c>
      <c r="H962" s="299" t="str">
        <f aca="false">'ВЕДОМСТВЕННАЯ '!H991</f>
        <v>S3480</v>
      </c>
      <c r="I962" s="189" t="str">
        <f aca="false">'ВЕДОМСТВЕННАЯ '!I991</f>
        <v>5Ф 2 СФ S3320</v>
      </c>
      <c r="J962" s="300"/>
      <c r="K962" s="224" t="n">
        <f aca="false">'ВЕДОМСТВЕННАЯ '!K991</f>
        <v>2684.2</v>
      </c>
      <c r="L962" s="224" t="n">
        <f aca="false">'ВЕДОМСТВЕННАЯ '!L991</f>
        <v>0</v>
      </c>
      <c r="M962" s="224" t="n">
        <f aca="false">'ВЕДОМСТВЕННАЯ '!M991</f>
        <v>0</v>
      </c>
      <c r="N962" s="224" t="n">
        <f aca="false">'ВЕДОМСТВЕННАЯ '!N991</f>
        <v>0</v>
      </c>
      <c r="O962" s="224" t="n">
        <f aca="false">'ВЕДОМСТВЕННАЯ '!O991</f>
        <v>0</v>
      </c>
      <c r="P962" s="224" t="n">
        <f aca="false">'ВЕДОМСТВЕННАЯ '!P991</f>
        <v>0</v>
      </c>
      <c r="Q962" s="224" t="n">
        <f aca="false">'ВЕДОМСТВЕННАЯ '!Q991</f>
        <v>0</v>
      </c>
      <c r="R962" s="224" t="n">
        <f aca="false">'ВЕДОМСТВЕННАЯ '!R991</f>
        <v>0</v>
      </c>
      <c r="S962" s="224" t="n">
        <f aca="false">'ВЕДОМСТВЕННАЯ '!S991</f>
        <v>0</v>
      </c>
      <c r="T962" s="224" t="n">
        <f aca="false">'ВЕДОМСТВЕННАЯ '!T991</f>
        <v>0</v>
      </c>
      <c r="U962" s="224" t="n">
        <f aca="false">'ВЕДОМСТВЕННАЯ '!U991</f>
        <v>0</v>
      </c>
      <c r="V962" s="224" t="n">
        <f aca="false">'ВЕДОМСТВЕННАЯ '!V991</f>
        <v>0</v>
      </c>
      <c r="W962" s="224" t="n">
        <f aca="false">'ВЕДОМСТВЕННАЯ '!W991</f>
        <v>0</v>
      </c>
    </row>
    <row r="963" customFormat="false" ht="40.5" hidden="true" customHeight="true" outlineLevel="0" collapsed="false">
      <c r="A963" s="291" t="str">
        <f aca="false">'ВЕДОМСТВЕННАЯ '!A992</f>
        <v>Предоставление субсидий бюджетным, автономным учреждениям и иным некоммерческим организациям</v>
      </c>
      <c r="B963" s="292" t="str">
        <f aca="false">'ВЕДОМСТВЕННАЯ '!B992</f>
        <v>905</v>
      </c>
      <c r="C963" s="292" t="str">
        <f aca="false">'ВЕДОМСТВЕННАЯ '!C992</f>
        <v>07</v>
      </c>
      <c r="D963" s="292" t="str">
        <f aca="false">'ВЕДОМСТВЕННАЯ '!D992</f>
        <v>01</v>
      </c>
      <c r="E963" s="297" t="str">
        <f aca="false">'ВЕДОМСТВЕННАЯ '!E992</f>
        <v>5Ф</v>
      </c>
      <c r="F963" s="298" t="str">
        <f aca="false">'ВЕДОМСТВЕННАЯ '!F992</f>
        <v>2</v>
      </c>
      <c r="G963" s="298" t="str">
        <f aca="false">'ВЕДОМСТВЕННАЯ '!G992</f>
        <v>СФ</v>
      </c>
      <c r="H963" s="299" t="str">
        <f aca="false">'ВЕДОМСТВЕННАЯ '!H992</f>
        <v>S3480</v>
      </c>
      <c r="I963" s="189" t="str">
        <f aca="false">'ВЕДОМСТВЕННАЯ '!I992</f>
        <v>5Ф 2 СФ S3320</v>
      </c>
      <c r="J963" s="300" t="str">
        <f aca="false">'ВЕДОМСТВЕННАЯ '!J992</f>
        <v>600</v>
      </c>
      <c r="K963" s="224" t="n">
        <f aca="false">'ВЕДОМСТВЕННАЯ '!K992</f>
        <v>2684.2</v>
      </c>
      <c r="L963" s="224" t="n">
        <f aca="false">'ВЕДОМСТВЕННАЯ '!L992</f>
        <v>0</v>
      </c>
      <c r="M963" s="224" t="n">
        <f aca="false">'ВЕДОМСТВЕННАЯ '!M992</f>
        <v>0</v>
      </c>
      <c r="N963" s="224" t="n">
        <f aca="false">'ВЕДОМСТВЕННАЯ '!N992</f>
        <v>0</v>
      </c>
      <c r="O963" s="224" t="n">
        <f aca="false">'ВЕДОМСТВЕННАЯ '!O992</f>
        <v>0</v>
      </c>
      <c r="P963" s="224" t="n">
        <f aca="false">'ВЕДОМСТВЕННАЯ '!P992</f>
        <v>0</v>
      </c>
      <c r="Q963" s="224" t="n">
        <f aca="false">'ВЕДОМСТВЕННАЯ '!Q992</f>
        <v>0</v>
      </c>
      <c r="R963" s="224" t="n">
        <f aca="false">'ВЕДОМСТВЕННАЯ '!R992</f>
        <v>0</v>
      </c>
      <c r="S963" s="224" t="n">
        <f aca="false">'ВЕДОМСТВЕННАЯ '!S992</f>
        <v>0</v>
      </c>
      <c r="T963" s="224" t="n">
        <f aca="false">'ВЕДОМСТВЕННАЯ '!T992</f>
        <v>0</v>
      </c>
      <c r="U963" s="224" t="n">
        <f aca="false">'ВЕДОМСТВЕННАЯ '!U992</f>
        <v>0</v>
      </c>
      <c r="V963" s="224" t="n">
        <f aca="false">'ВЕДОМСТВЕННАЯ '!V992</f>
        <v>0</v>
      </c>
      <c r="W963" s="224" t="n">
        <f aca="false">'ВЕДОМСТВЕННАЯ '!W992</f>
        <v>0</v>
      </c>
    </row>
    <row r="964" customFormat="false" ht="23.25" hidden="true" customHeight="true" outlineLevel="0" collapsed="false">
      <c r="A964" s="291" t="str">
        <f aca="false">'ВЕДОМСТВЕННАЯ '!A993</f>
        <v>Субсидии бюджетным учреждениям</v>
      </c>
      <c r="B964" s="292" t="str">
        <f aca="false">'ВЕДОМСТВЕННАЯ '!B993</f>
        <v>905</v>
      </c>
      <c r="C964" s="292" t="str">
        <f aca="false">'ВЕДОМСТВЕННАЯ '!C993</f>
        <v>07</v>
      </c>
      <c r="D964" s="292" t="str">
        <f aca="false">'ВЕДОМСТВЕННАЯ '!D993</f>
        <v>01</v>
      </c>
      <c r="E964" s="297" t="str">
        <f aca="false">'ВЕДОМСТВЕННАЯ '!E993</f>
        <v>5Ф</v>
      </c>
      <c r="F964" s="298" t="str">
        <f aca="false">'ВЕДОМСТВЕННАЯ '!F993</f>
        <v>2</v>
      </c>
      <c r="G964" s="298" t="str">
        <f aca="false">'ВЕДОМСТВЕННАЯ '!G993</f>
        <v>СФ</v>
      </c>
      <c r="H964" s="299" t="str">
        <f aca="false">'ВЕДОМСТВЕННАЯ '!H993</f>
        <v>S3480</v>
      </c>
      <c r="I964" s="189" t="str">
        <f aca="false">'ВЕДОМСТВЕННАЯ '!I993</f>
        <v>5Ф 2 СФ S3320</v>
      </c>
      <c r="J964" s="300" t="str">
        <f aca="false">'ВЕДОМСТВЕННАЯ '!J993</f>
        <v>610</v>
      </c>
      <c r="K964" s="224" t="n">
        <f aca="false">'ВЕДОМСТВЕННАЯ '!K993</f>
        <v>2684.2</v>
      </c>
      <c r="L964" s="224" t="n">
        <f aca="false">'ВЕДОМСТВЕННАЯ '!L993</f>
        <v>0</v>
      </c>
      <c r="M964" s="224" t="n">
        <f aca="false">'ВЕДОМСТВЕННАЯ '!M993</f>
        <v>0</v>
      </c>
      <c r="N964" s="224" t="n">
        <f aca="false">'ВЕДОМСТВЕННАЯ '!N993</f>
        <v>0</v>
      </c>
      <c r="O964" s="224" t="n">
        <f aca="false">'ВЕДОМСТВЕННАЯ '!O993</f>
        <v>0</v>
      </c>
      <c r="P964" s="224" t="n">
        <f aca="false">'ВЕДОМСТВЕННАЯ '!P993</f>
        <v>0</v>
      </c>
      <c r="Q964" s="224" t="n">
        <f aca="false">'ВЕДОМСТВЕННАЯ '!Q993</f>
        <v>0</v>
      </c>
      <c r="R964" s="224" t="n">
        <f aca="false">'ВЕДОМСТВЕННАЯ '!R993</f>
        <v>0</v>
      </c>
      <c r="S964" s="224" t="n">
        <f aca="false">'ВЕДОМСТВЕННАЯ '!S993</f>
        <v>0</v>
      </c>
      <c r="T964" s="224" t="n">
        <f aca="false">'ВЕДОМСТВЕННАЯ '!T993</f>
        <v>0</v>
      </c>
      <c r="U964" s="224" t="n">
        <f aca="false">'ВЕДОМСТВЕННАЯ '!U993</f>
        <v>0</v>
      </c>
      <c r="V964" s="224" t="n">
        <f aca="false">'ВЕДОМСТВЕННАЯ '!V993</f>
        <v>0</v>
      </c>
      <c r="W964" s="224" t="n">
        <f aca="false">'ВЕДОМСТВЕННАЯ '!W993</f>
        <v>0</v>
      </c>
    </row>
    <row r="965" customFormat="false" ht="138" hidden="true" customHeight="true" outlineLevel="0" collapsed="false">
      <c r="A965" s="291" t="str">
        <f aca="false">'ВЕДОМСТВЕННАЯ '!A994</f>
        <v>Возмещение расходов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расположенных на территории Магаданской области, в рамках софинансирования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v>
      </c>
      <c r="B965" s="292" t="str">
        <f aca="false">'ВЕДОМСТВЕННАЯ '!B994</f>
        <v>905</v>
      </c>
      <c r="C965" s="292" t="str">
        <f aca="false">'ВЕДОМСТВЕННАЯ '!C994</f>
        <v>07</v>
      </c>
      <c r="D965" s="292" t="str">
        <f aca="false">'ВЕДОМСТВЕННАЯ '!D994</f>
        <v>01</v>
      </c>
      <c r="E965" s="297" t="str">
        <f aca="false">'ВЕДОМСТВЕННАЯ '!E994</f>
        <v>5Ф</v>
      </c>
      <c r="F965" s="298" t="str">
        <f aca="false">'ВЕДОМСТВЕННАЯ '!F994</f>
        <v>2</v>
      </c>
      <c r="G965" s="298" t="str">
        <f aca="false">'ВЕДОМСТВЕННАЯ '!G994</f>
        <v>СФ</v>
      </c>
      <c r="H965" s="299" t="str">
        <f aca="false">'ВЕДОМСТВЕННАЯ '!H994</f>
        <v>S3С20</v>
      </c>
      <c r="I965" s="189" t="str">
        <f aca="false">'ВЕДОМСТВЕННАЯ '!I994</f>
        <v>5Ф 2 СФ S3С20</v>
      </c>
      <c r="J965" s="300"/>
      <c r="K965" s="224" t="n">
        <f aca="false">'ВЕДОМСТВЕННАЯ '!K994</f>
        <v>0</v>
      </c>
      <c r="L965" s="224" t="n">
        <f aca="false">'ВЕДОМСТВЕННАЯ '!L994</f>
        <v>0</v>
      </c>
      <c r="M965" s="224" t="n">
        <f aca="false">'ВЕДОМСТВЕННАЯ '!M994</f>
        <v>0</v>
      </c>
      <c r="N965" s="224" t="n">
        <f aca="false">'ВЕДОМСТВЕННАЯ '!N994</f>
        <v>0</v>
      </c>
      <c r="O965" s="224" t="n">
        <f aca="false">'ВЕДОМСТВЕННАЯ '!O994</f>
        <v>0</v>
      </c>
      <c r="P965" s="224" t="n">
        <f aca="false">'ВЕДОМСТВЕННАЯ '!P994</f>
        <v>0</v>
      </c>
      <c r="Q965" s="224" t="n">
        <f aca="false">'ВЕДОМСТВЕННАЯ '!Q994</f>
        <v>0</v>
      </c>
      <c r="R965" s="224" t="n">
        <f aca="false">'ВЕДОМСТВЕННАЯ '!R994</f>
        <v>0</v>
      </c>
      <c r="S965" s="224" t="n">
        <f aca="false">'ВЕДОМСТВЕННАЯ '!S994</f>
        <v>0</v>
      </c>
      <c r="T965" s="224" t="n">
        <f aca="false">'ВЕДОМСТВЕННАЯ '!T994</f>
        <v>0</v>
      </c>
      <c r="U965" s="224" t="n">
        <f aca="false">'ВЕДОМСТВЕННАЯ '!U994</f>
        <v>0</v>
      </c>
      <c r="V965" s="224" t="n">
        <f aca="false">'ВЕДОМСТВЕННАЯ '!V994</f>
        <v>25.8</v>
      </c>
      <c r="W965" s="224" t="n">
        <f aca="false">'ВЕДОМСТВЕННАЯ '!W994</f>
        <v>0</v>
      </c>
    </row>
    <row r="966" customFormat="false" ht="42" hidden="true" customHeight="true" outlineLevel="0" collapsed="false">
      <c r="A966" s="291" t="str">
        <f aca="false">'ВЕДОМСТВЕННАЯ '!A995</f>
        <v>Предоставление субсидий бюджетным, автономным учреждениям и иным некоммерческим организациям</v>
      </c>
      <c r="B966" s="292" t="str">
        <f aca="false">'ВЕДОМСТВЕННАЯ '!B995</f>
        <v>905</v>
      </c>
      <c r="C966" s="292" t="str">
        <f aca="false">'ВЕДОМСТВЕННАЯ '!C995</f>
        <v>07</v>
      </c>
      <c r="D966" s="292" t="str">
        <f aca="false">'ВЕДОМСТВЕННАЯ '!D995</f>
        <v>01</v>
      </c>
      <c r="E966" s="297" t="str">
        <f aca="false">'ВЕДОМСТВЕННАЯ '!E995</f>
        <v>5Ф</v>
      </c>
      <c r="F966" s="298" t="str">
        <f aca="false">'ВЕДОМСТВЕННАЯ '!F995</f>
        <v>2</v>
      </c>
      <c r="G966" s="298" t="str">
        <f aca="false">'ВЕДОМСТВЕННАЯ '!G995</f>
        <v>СФ</v>
      </c>
      <c r="H966" s="299" t="str">
        <f aca="false">'ВЕДОМСТВЕННАЯ '!H995</f>
        <v>S3С20</v>
      </c>
      <c r="I966" s="189" t="str">
        <f aca="false">'ВЕДОМСТВЕННАЯ '!I995</f>
        <v>5Ф 2 СФ S3С20</v>
      </c>
      <c r="J966" s="300" t="str">
        <f aca="false">'ВЕДОМСТВЕННАЯ '!J995</f>
        <v>600</v>
      </c>
      <c r="K966" s="224" t="n">
        <f aca="false">'ВЕДОМСТВЕННАЯ '!K995</f>
        <v>0</v>
      </c>
      <c r="L966" s="224" t="n">
        <f aca="false">'ВЕДОМСТВЕННАЯ '!L995</f>
        <v>0</v>
      </c>
      <c r="M966" s="224" t="n">
        <f aca="false">'ВЕДОМСТВЕННАЯ '!M995</f>
        <v>0</v>
      </c>
      <c r="N966" s="224" t="n">
        <f aca="false">'ВЕДОМСТВЕННАЯ '!N995</f>
        <v>0</v>
      </c>
      <c r="O966" s="224" t="n">
        <f aca="false">'ВЕДОМСТВЕННАЯ '!O995</f>
        <v>0</v>
      </c>
      <c r="P966" s="224" t="n">
        <f aca="false">'ВЕДОМСТВЕННАЯ '!P995</f>
        <v>0</v>
      </c>
      <c r="Q966" s="224" t="n">
        <f aca="false">'ВЕДОМСТВЕННАЯ '!Q995</f>
        <v>0</v>
      </c>
      <c r="R966" s="224" t="n">
        <f aca="false">'ВЕДОМСТВЕННАЯ '!R995</f>
        <v>0</v>
      </c>
      <c r="S966" s="224" t="n">
        <f aca="false">'ВЕДОМСТВЕННАЯ '!S995</f>
        <v>0</v>
      </c>
      <c r="T966" s="224" t="n">
        <f aca="false">'ВЕДОМСТВЕННАЯ '!T995</f>
        <v>0</v>
      </c>
      <c r="U966" s="224" t="n">
        <f aca="false">'ВЕДОМСТВЕННАЯ '!U995</f>
        <v>0</v>
      </c>
      <c r="V966" s="224" t="n">
        <f aca="false">'ВЕДОМСТВЕННАЯ '!V995</f>
        <v>25.8</v>
      </c>
      <c r="W966" s="224" t="n">
        <f aca="false">'ВЕДОМСТВЕННАЯ '!W995</f>
        <v>0</v>
      </c>
    </row>
    <row r="967" customFormat="false" ht="23.25" hidden="true" customHeight="true" outlineLevel="0" collapsed="false">
      <c r="A967" s="291" t="str">
        <f aca="false">'ВЕДОМСТВЕННАЯ '!A996</f>
        <v>Субсидии бюджетным учреждениям</v>
      </c>
      <c r="B967" s="292" t="str">
        <f aca="false">'ВЕДОМСТВЕННАЯ '!B996</f>
        <v>905</v>
      </c>
      <c r="C967" s="292" t="str">
        <f aca="false">'ВЕДОМСТВЕННАЯ '!C996</f>
        <v>07</v>
      </c>
      <c r="D967" s="292" t="str">
        <f aca="false">'ВЕДОМСТВЕННАЯ '!D996</f>
        <v>01</v>
      </c>
      <c r="E967" s="297" t="str">
        <f aca="false">'ВЕДОМСТВЕННАЯ '!E996</f>
        <v>5Ф</v>
      </c>
      <c r="F967" s="298" t="str">
        <f aca="false">'ВЕДОМСТВЕННАЯ '!F996</f>
        <v>2</v>
      </c>
      <c r="G967" s="298" t="str">
        <f aca="false">'ВЕДОМСТВЕННАЯ '!G996</f>
        <v>СФ</v>
      </c>
      <c r="H967" s="299" t="str">
        <f aca="false">'ВЕДОМСТВЕННАЯ '!H996</f>
        <v>S3С20</v>
      </c>
      <c r="I967" s="189" t="str">
        <f aca="false">'ВЕДОМСТВЕННАЯ '!I996</f>
        <v>5Ф 2 СФ S3С20</v>
      </c>
      <c r="J967" s="300" t="str">
        <f aca="false">'ВЕДОМСТВЕННАЯ '!J996</f>
        <v>610</v>
      </c>
      <c r="K967" s="224" t="n">
        <f aca="false">'ВЕДОМСТВЕННАЯ '!K996</f>
        <v>0</v>
      </c>
      <c r="L967" s="224" t="n">
        <f aca="false">'ВЕДОМСТВЕННАЯ '!L996</f>
        <v>0</v>
      </c>
      <c r="M967" s="224" t="n">
        <f aca="false">'ВЕДОМСТВЕННАЯ '!M996</f>
        <v>0</v>
      </c>
      <c r="N967" s="224" t="n">
        <f aca="false">'ВЕДОМСТВЕННАЯ '!N996</f>
        <v>0</v>
      </c>
      <c r="O967" s="224" t="n">
        <f aca="false">'ВЕДОМСТВЕННАЯ '!O996</f>
        <v>0</v>
      </c>
      <c r="P967" s="224" t="n">
        <f aca="false">'ВЕДОМСТВЕННАЯ '!P996</f>
        <v>0</v>
      </c>
      <c r="Q967" s="224" t="n">
        <f aca="false">'ВЕДОМСТВЕННАЯ '!Q996</f>
        <v>0</v>
      </c>
      <c r="R967" s="224" t="n">
        <f aca="false">'ВЕДОМСТВЕННАЯ '!R996</f>
        <v>0</v>
      </c>
      <c r="S967" s="224" t="n">
        <f aca="false">'ВЕДОМСТВЕННАЯ '!S996</f>
        <v>0</v>
      </c>
      <c r="T967" s="224" t="n">
        <f aca="false">'ВЕДОМСТВЕННАЯ '!T996</f>
        <v>0</v>
      </c>
      <c r="U967" s="224" t="n">
        <f aca="false">'ВЕДОМСТВЕННАЯ '!U996</f>
        <v>0</v>
      </c>
      <c r="V967" s="224" t="n">
        <f aca="false">'ВЕДОМСТВЕННАЯ '!V996</f>
        <v>25.8</v>
      </c>
      <c r="W967" s="224" t="n">
        <f aca="false">'ВЕДОМСТВЕННАЯ '!W996</f>
        <v>0</v>
      </c>
    </row>
    <row r="968" customFormat="false" ht="42.75" hidden="false" customHeight="true" outlineLevel="0" collapsed="false">
      <c r="A968" s="291" t="str">
        <f aca="false">'ВЕДОМСТВЕННАЯ '!A997</f>
        <v>Подпрограмма "Обеспечение безопасности образовательных учреждений Хасынского городского округа"</v>
      </c>
      <c r="B968" s="292" t="str">
        <f aca="false">'ВЕДОМСТВЕННАЯ '!B997</f>
        <v>905</v>
      </c>
      <c r="C968" s="292" t="str">
        <f aca="false">'ВЕДОМСТВЕННАЯ '!C997</f>
        <v>07</v>
      </c>
      <c r="D968" s="292" t="str">
        <f aca="false">'ВЕДОМСТВЕННАЯ '!D997</f>
        <v>01</v>
      </c>
      <c r="E968" s="297" t="str">
        <f aca="false">'ВЕДОМСТВЕННАЯ '!E997</f>
        <v>5Ф</v>
      </c>
      <c r="F968" s="298" t="str">
        <f aca="false">'ВЕДОМСТВЕННАЯ '!F997</f>
        <v>5</v>
      </c>
      <c r="G968" s="298" t="str">
        <f aca="false">'ВЕДОМСТВЕННАЯ '!G997</f>
        <v>00</v>
      </c>
      <c r="H968" s="299" t="str">
        <f aca="false">'ВЕДОМСТВЕННАЯ '!H997</f>
        <v>00000</v>
      </c>
      <c r="I968" s="299" t="str">
        <f aca="false">'ВЕДОМСТВЕННАЯ '!I997</f>
        <v>5Ф 5 00 00000</v>
      </c>
      <c r="J968" s="300"/>
      <c r="K968" s="224" t="n">
        <f aca="false">'ВЕДОМСТВЕННАЯ '!K997</f>
        <v>3095.8</v>
      </c>
      <c r="L968" s="224" t="n">
        <f aca="false">'ВЕДОМСТВЕННАЯ '!L997</f>
        <v>2592.6</v>
      </c>
      <c r="M968" s="224" t="n">
        <f aca="false">'ВЕДОМСТВЕННАЯ '!M997</f>
        <v>0</v>
      </c>
      <c r="N968" s="224" t="n">
        <f aca="false">'ВЕДОМСТВЕННАЯ '!N997</f>
        <v>0</v>
      </c>
      <c r="O968" s="224" t="n">
        <f aca="false">'ВЕДОМСТВЕННАЯ '!O997</f>
        <v>1684.4</v>
      </c>
      <c r="P968" s="224" t="n">
        <f aca="false">'ВЕДОМСТВЕННАЯ '!P997</f>
        <v>1684.4</v>
      </c>
      <c r="Q968" s="224" t="n">
        <f aca="false">'ВЕДОМСТВЕННАЯ '!Q997</f>
        <v>0</v>
      </c>
      <c r="R968" s="224" t="n">
        <f aca="false">'ВЕДОМСТВЕННАЯ '!R997</f>
        <v>0</v>
      </c>
      <c r="S968" s="224" t="n">
        <f aca="false">'ВЕДОМСТВЕННАЯ '!S997</f>
        <v>1684.4</v>
      </c>
      <c r="T968" s="224" t="n">
        <f aca="false">'ВЕДОМСТВЕННАЯ '!T997</f>
        <v>1684.4</v>
      </c>
      <c r="U968" s="224" t="n">
        <f aca="false">'ВЕДОМСТВЕННАЯ '!U997</f>
        <v>0</v>
      </c>
      <c r="V968" s="224" t="n">
        <f aca="false">'ВЕДОМСТВЕННАЯ '!V997</f>
        <v>0</v>
      </c>
      <c r="W968" s="224" t="n">
        <f aca="false">'ВЕДОМСТВЕННАЯ '!W997</f>
        <v>1684.4</v>
      </c>
    </row>
    <row r="969" customFormat="false" ht="39.75" hidden="false" customHeight="true" outlineLevel="0" collapsed="false">
      <c r="A969" s="291" t="str">
        <f aca="false">'ВЕДОМСТВЕННАЯ '!A998</f>
        <v>Основное мероприятие "Обеспечение комплексной безопасности муниципальных учреждений"</v>
      </c>
      <c r="B969" s="292" t="str">
        <f aca="false">'ВЕДОМСТВЕННАЯ '!B998</f>
        <v>905</v>
      </c>
      <c r="C969" s="292" t="str">
        <f aca="false">'ВЕДОМСТВЕННАЯ '!C998</f>
        <v>07</v>
      </c>
      <c r="D969" s="292" t="str">
        <f aca="false">'ВЕДОМСТВЕННАЯ '!D998</f>
        <v>01</v>
      </c>
      <c r="E969" s="297" t="str">
        <f aca="false">'ВЕДОМСТВЕННАЯ '!E998</f>
        <v>5Ф</v>
      </c>
      <c r="F969" s="298" t="str">
        <f aca="false">'ВЕДОМСТВЕННАЯ '!F998</f>
        <v>5</v>
      </c>
      <c r="G969" s="298" t="str">
        <f aca="false">'ВЕДОМСТВЕННАЯ '!G998</f>
        <v>01</v>
      </c>
      <c r="H969" s="299" t="str">
        <f aca="false">'ВЕДОМСТВЕННАЯ '!H998</f>
        <v>00000</v>
      </c>
      <c r="I969" s="299" t="str">
        <f aca="false">'ВЕДОМСТВЕННАЯ '!I998</f>
        <v>5Ф 5 01 00000</v>
      </c>
      <c r="J969" s="300"/>
      <c r="K969" s="224" t="n">
        <f aca="false">'ВЕДОМСТВЕННАЯ '!K998</f>
        <v>1752.9</v>
      </c>
      <c r="L969" s="224" t="n">
        <f aca="false">'ВЕДОМСТВЕННАЯ '!L998</f>
        <v>2592.6</v>
      </c>
      <c r="M969" s="224" t="n">
        <f aca="false">'ВЕДОМСТВЕННАЯ '!M998</f>
        <v>0</v>
      </c>
      <c r="N969" s="224" t="n">
        <f aca="false">'ВЕДОМСТВЕННАЯ '!N998</f>
        <v>0</v>
      </c>
      <c r="O969" s="224" t="n">
        <f aca="false">'ВЕДОМСТВЕННАЯ '!O998</f>
        <v>1684.4</v>
      </c>
      <c r="P969" s="224" t="n">
        <f aca="false">'ВЕДОМСТВЕННАЯ '!P998</f>
        <v>1684.4</v>
      </c>
      <c r="Q969" s="224" t="n">
        <f aca="false">'ВЕДОМСТВЕННАЯ '!Q998</f>
        <v>0</v>
      </c>
      <c r="R969" s="224" t="n">
        <f aca="false">'ВЕДОМСТВЕННАЯ '!R998</f>
        <v>0</v>
      </c>
      <c r="S969" s="224" t="n">
        <f aca="false">'ВЕДОМСТВЕННАЯ '!S998</f>
        <v>1684.4</v>
      </c>
      <c r="T969" s="224" t="n">
        <f aca="false">'ВЕДОМСТВЕННАЯ '!T998</f>
        <v>1684.4</v>
      </c>
      <c r="U969" s="224" t="n">
        <f aca="false">'ВЕДОМСТВЕННАЯ '!U998</f>
        <v>0</v>
      </c>
      <c r="V969" s="224" t="n">
        <f aca="false">'ВЕДОМСТВЕННАЯ '!V998</f>
        <v>0</v>
      </c>
      <c r="W969" s="224" t="n">
        <f aca="false">'ВЕДОМСТВЕННАЯ '!W998</f>
        <v>1684.4</v>
      </c>
    </row>
    <row r="970" customFormat="false" ht="46.5" hidden="true" customHeight="true" outlineLevel="0" collapsed="false">
      <c r="A970" s="291" t="str">
        <f aca="false">'ВЕДОМСТВЕННАЯ '!A999</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970" s="292" t="str">
        <f aca="false">'ВЕДОМСТВЕННАЯ '!B999</f>
        <v>905</v>
      </c>
      <c r="C970" s="292" t="str">
        <f aca="false">'ВЕДОМСТВЕННАЯ '!C999</f>
        <v>07</v>
      </c>
      <c r="D970" s="292" t="str">
        <f aca="false">'ВЕДОМСТВЕННАЯ '!D999</f>
        <v>01</v>
      </c>
      <c r="E970" s="297" t="str">
        <f aca="false">'ВЕДОМСТВЕННАЯ '!E999</f>
        <v>5Ф</v>
      </c>
      <c r="F970" s="298" t="str">
        <f aca="false">'ВЕДОМСТВЕННАЯ '!F999</f>
        <v>5</v>
      </c>
      <c r="G970" s="298" t="str">
        <f aca="false">'ВЕДОМСТВЕННАЯ '!G999</f>
        <v>01</v>
      </c>
      <c r="H970" s="299" t="str">
        <f aca="false">'ВЕДОМСТВЕННАЯ '!H999</f>
        <v>А0670</v>
      </c>
      <c r="I970" s="299" t="str">
        <f aca="false">'ВЕДОМСТВЕННАЯ '!I999</f>
        <v>5Ф 5 01 А0670</v>
      </c>
      <c r="J970" s="300"/>
      <c r="K970" s="224" t="n">
        <f aca="false">'ВЕДОМСТВЕННАЯ '!K999</f>
        <v>0</v>
      </c>
      <c r="L970" s="224" t="n">
        <f aca="false">'ВЕДОМСТВЕННАЯ '!L999</f>
        <v>0</v>
      </c>
      <c r="M970" s="224" t="n">
        <f aca="false">'ВЕДОМСТВЕННАЯ '!M999</f>
        <v>0</v>
      </c>
      <c r="N970" s="224" t="n">
        <f aca="false">'ВЕДОМСТВЕННАЯ '!N999</f>
        <v>0</v>
      </c>
      <c r="O970" s="224" t="n">
        <f aca="false">'ВЕДОМСТВЕННАЯ '!O999</f>
        <v>0</v>
      </c>
      <c r="P970" s="224" t="n">
        <f aca="false">'ВЕДОМСТВЕННАЯ '!P999</f>
        <v>0</v>
      </c>
      <c r="Q970" s="224" t="n">
        <f aca="false">'ВЕДОМСТВЕННАЯ '!Q999</f>
        <v>0</v>
      </c>
      <c r="R970" s="224" t="n">
        <f aca="false">'ВЕДОМСТВЕННАЯ '!R999</f>
        <v>0</v>
      </c>
      <c r="S970" s="224" t="n">
        <f aca="false">'ВЕДОМСТВЕННАЯ '!S999</f>
        <v>0</v>
      </c>
      <c r="T970" s="224" t="n">
        <f aca="false">'ВЕДОМСТВЕННАЯ '!T999</f>
        <v>0</v>
      </c>
      <c r="U970" s="224" t="n">
        <f aca="false">'ВЕДОМСТВЕННАЯ '!U999</f>
        <v>0</v>
      </c>
      <c r="V970" s="224" t="n">
        <f aca="false">'ВЕДОМСТВЕННАЯ '!V999</f>
        <v>0</v>
      </c>
      <c r="W970" s="224" t="n">
        <f aca="false">'ВЕДОМСТВЕННАЯ '!W999</f>
        <v>0</v>
      </c>
    </row>
    <row r="971" customFormat="false" ht="35.1" hidden="true" customHeight="true" outlineLevel="0" collapsed="false">
      <c r="A971" s="291" t="str">
        <f aca="false">'ВЕДОМСТВЕННАЯ '!A1000</f>
        <v>Предоставление субсидий бюджетным, автономным учреждениям и иным некоммерческим организациям</v>
      </c>
      <c r="B971" s="292" t="str">
        <f aca="false">'ВЕДОМСТВЕННАЯ '!B1000</f>
        <v>905</v>
      </c>
      <c r="C971" s="292" t="str">
        <f aca="false">'ВЕДОМСТВЕННАЯ '!C1000</f>
        <v>07</v>
      </c>
      <c r="D971" s="292" t="str">
        <f aca="false">'ВЕДОМСТВЕННАЯ '!D1000</f>
        <v>01</v>
      </c>
      <c r="E971" s="297" t="str">
        <f aca="false">'ВЕДОМСТВЕННАЯ '!E1000</f>
        <v>5Ф</v>
      </c>
      <c r="F971" s="298" t="str">
        <f aca="false">'ВЕДОМСТВЕННАЯ '!F1000</f>
        <v>5</v>
      </c>
      <c r="G971" s="298" t="str">
        <f aca="false">'ВЕДОМСТВЕННАЯ '!G1000</f>
        <v>01</v>
      </c>
      <c r="H971" s="299" t="str">
        <f aca="false">'ВЕДОМСТВЕННАЯ '!H1000</f>
        <v>А0670</v>
      </c>
      <c r="I971" s="299" t="str">
        <f aca="false">'ВЕДОМСТВЕННАЯ '!I1000</f>
        <v>5Ф 5 01 А0670</v>
      </c>
      <c r="J971" s="300" t="str">
        <f aca="false">'ВЕДОМСТВЕННАЯ '!J1000</f>
        <v>600</v>
      </c>
      <c r="K971" s="224" t="n">
        <f aca="false">'ВЕДОМСТВЕННАЯ '!K1000</f>
        <v>0</v>
      </c>
      <c r="L971" s="224" t="n">
        <f aca="false">'ВЕДОМСТВЕННАЯ '!L1000</f>
        <v>0</v>
      </c>
      <c r="M971" s="224" t="n">
        <f aca="false">'ВЕДОМСТВЕННАЯ '!M1000</f>
        <v>0</v>
      </c>
      <c r="N971" s="224" t="n">
        <f aca="false">'ВЕДОМСТВЕННАЯ '!N1000</f>
        <v>0</v>
      </c>
      <c r="O971" s="224" t="n">
        <f aca="false">'ВЕДОМСТВЕННАЯ '!O1000</f>
        <v>0</v>
      </c>
      <c r="P971" s="224" t="n">
        <f aca="false">'ВЕДОМСТВЕННАЯ '!P1000</f>
        <v>0</v>
      </c>
      <c r="Q971" s="224" t="n">
        <f aca="false">'ВЕДОМСТВЕННАЯ '!Q1000</f>
        <v>0</v>
      </c>
      <c r="R971" s="224" t="n">
        <f aca="false">'ВЕДОМСТВЕННАЯ '!R1000</f>
        <v>0</v>
      </c>
      <c r="S971" s="224" t="n">
        <f aca="false">'ВЕДОМСТВЕННАЯ '!S1000</f>
        <v>0</v>
      </c>
      <c r="T971" s="224" t="n">
        <f aca="false">'ВЕДОМСТВЕННАЯ '!T1000</f>
        <v>0</v>
      </c>
      <c r="U971" s="224" t="n">
        <f aca="false">'ВЕДОМСТВЕННАЯ '!U1000</f>
        <v>0</v>
      </c>
      <c r="V971" s="224" t="n">
        <f aca="false">'ВЕДОМСТВЕННАЯ '!V1000</f>
        <v>0</v>
      </c>
      <c r="W971" s="224" t="n">
        <f aca="false">'ВЕДОМСТВЕННАЯ '!W1000</f>
        <v>0</v>
      </c>
    </row>
    <row r="972" customFormat="false" ht="24.75" hidden="true" customHeight="true" outlineLevel="0" collapsed="false">
      <c r="A972" s="291" t="str">
        <f aca="false">'ВЕДОМСТВЕННАЯ '!A1001</f>
        <v>Субсидии бюджетным учреждениям</v>
      </c>
      <c r="B972" s="292" t="str">
        <f aca="false">'ВЕДОМСТВЕННАЯ '!B1001</f>
        <v>905</v>
      </c>
      <c r="C972" s="292" t="str">
        <f aca="false">'ВЕДОМСТВЕННАЯ '!C1001</f>
        <v>07</v>
      </c>
      <c r="D972" s="292" t="str">
        <f aca="false">'ВЕДОМСТВЕННАЯ '!D1001</f>
        <v>01</v>
      </c>
      <c r="E972" s="297" t="str">
        <f aca="false">'ВЕДОМСТВЕННАЯ '!E1001</f>
        <v>5Ф</v>
      </c>
      <c r="F972" s="298" t="str">
        <f aca="false">'ВЕДОМСТВЕННАЯ '!F1001</f>
        <v>5</v>
      </c>
      <c r="G972" s="298" t="str">
        <f aca="false">'ВЕДОМСТВЕННАЯ '!G1001</f>
        <v>01</v>
      </c>
      <c r="H972" s="299" t="str">
        <f aca="false">'ВЕДОМСТВЕННАЯ '!H1001</f>
        <v>А0670</v>
      </c>
      <c r="I972" s="299" t="str">
        <f aca="false">'ВЕДОМСТВЕННАЯ '!I1001</f>
        <v>5Ф 5 01 А0670</v>
      </c>
      <c r="J972" s="300" t="str">
        <f aca="false">'ВЕДОМСТВЕННАЯ '!J1001</f>
        <v>610</v>
      </c>
      <c r="K972" s="224" t="n">
        <f aca="false">'ВЕДОМСТВЕННАЯ '!K1001</f>
        <v>0</v>
      </c>
      <c r="L972" s="224" t="n">
        <f aca="false">'ВЕДОМСТВЕННАЯ '!L1001</f>
        <v>0</v>
      </c>
      <c r="M972" s="224" t="n">
        <f aca="false">'ВЕДОМСТВЕННАЯ '!M1001</f>
        <v>0</v>
      </c>
      <c r="N972" s="224" t="n">
        <f aca="false">'ВЕДОМСТВЕННАЯ '!N1001</f>
        <v>0</v>
      </c>
      <c r="O972" s="224" t="n">
        <f aca="false">'ВЕДОМСТВЕННАЯ '!O1001</f>
        <v>0</v>
      </c>
      <c r="P972" s="224" t="n">
        <f aca="false">'ВЕДОМСТВЕННАЯ '!P1001</f>
        <v>0</v>
      </c>
      <c r="Q972" s="224" t="n">
        <f aca="false">'ВЕДОМСТВЕННАЯ '!Q1001</f>
        <v>0</v>
      </c>
      <c r="R972" s="224" t="n">
        <f aca="false">'ВЕДОМСТВЕННАЯ '!R1001</f>
        <v>0</v>
      </c>
      <c r="S972" s="224" t="n">
        <f aca="false">'ВЕДОМСТВЕННАЯ '!S1001</f>
        <v>0</v>
      </c>
      <c r="T972" s="224" t="n">
        <f aca="false">'ВЕДОМСТВЕННАЯ '!T1001</f>
        <v>0</v>
      </c>
      <c r="U972" s="224" t="n">
        <f aca="false">'ВЕДОМСТВЕННАЯ '!U1001</f>
        <v>0</v>
      </c>
      <c r="V972" s="224" t="n">
        <f aca="false">'ВЕДОМСТВЕННАЯ '!V1001</f>
        <v>0</v>
      </c>
      <c r="W972" s="224" t="n">
        <f aca="false">'ВЕДОМСТВЕННАЯ '!W1001</f>
        <v>0</v>
      </c>
    </row>
    <row r="973" customFormat="false" ht="56.25" hidden="false" customHeight="true" outlineLevel="0" collapsed="false">
      <c r="A973" s="291" t="str">
        <f aca="false">'ВЕДОМСТВЕННАЯ '!A1002</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973" s="292" t="str">
        <f aca="false">'ВЕДОМСТВЕННАЯ '!B1002</f>
        <v>905</v>
      </c>
      <c r="C973" s="292" t="str">
        <f aca="false">'ВЕДОМСТВЕННАЯ '!C1002</f>
        <v>07</v>
      </c>
      <c r="D973" s="292" t="str">
        <f aca="false">'ВЕДОМСТВЕННАЯ '!D1002</f>
        <v>01</v>
      </c>
      <c r="E973" s="297" t="str">
        <f aca="false">'ВЕДОМСТВЕННАЯ '!E1002</f>
        <v>5Ф</v>
      </c>
      <c r="F973" s="298" t="str">
        <f aca="false">'ВЕДОМСТВЕННАЯ '!F1002</f>
        <v>5</v>
      </c>
      <c r="G973" s="298" t="str">
        <f aca="false">'ВЕДОМСТВЕННАЯ '!G1002</f>
        <v>01</v>
      </c>
      <c r="H973" s="299" t="str">
        <f aca="false">'ВЕДОМСТВЕННАЯ '!H1002</f>
        <v>А0680</v>
      </c>
      <c r="I973" s="299" t="str">
        <f aca="false">'ВЕДОМСТВЕННАЯ '!I1002</f>
        <v>5Ф 5 01 А0680</v>
      </c>
      <c r="J973" s="300"/>
      <c r="K973" s="224" t="n">
        <f aca="false">'ВЕДОМСТВЕННАЯ '!K1002</f>
        <v>1472.4</v>
      </c>
      <c r="L973" s="224" t="n">
        <f aca="false">'ВЕДОМСТВЕННАЯ '!L1002</f>
        <v>1547</v>
      </c>
      <c r="M973" s="224" t="n">
        <f aca="false">'ВЕДОМСТВЕННАЯ '!M1002</f>
        <v>0</v>
      </c>
      <c r="N973" s="224" t="n">
        <f aca="false">'ВЕДОМСТВЕННАЯ '!N1002</f>
        <v>0</v>
      </c>
      <c r="O973" s="224" t="n">
        <f aca="false">'ВЕДОМСТВЕННАЯ '!O1002</f>
        <v>1490.4</v>
      </c>
      <c r="P973" s="224" t="n">
        <f aca="false">'ВЕДОМСТВЕННАЯ '!P1002</f>
        <v>1490.4</v>
      </c>
      <c r="Q973" s="224" t="n">
        <f aca="false">'ВЕДОМСТВЕННАЯ '!Q1002</f>
        <v>0</v>
      </c>
      <c r="R973" s="224" t="n">
        <f aca="false">'ВЕДОМСТВЕННАЯ '!R1002</f>
        <v>0</v>
      </c>
      <c r="S973" s="224" t="n">
        <f aca="false">'ВЕДОМСТВЕННАЯ '!S1002</f>
        <v>1490.4</v>
      </c>
      <c r="T973" s="224" t="n">
        <f aca="false">'ВЕДОМСТВЕННАЯ '!T1002</f>
        <v>1490.4</v>
      </c>
      <c r="U973" s="224" t="n">
        <f aca="false">'ВЕДОМСТВЕННАЯ '!U1002</f>
        <v>0</v>
      </c>
      <c r="V973" s="224" t="n">
        <f aca="false">'ВЕДОМСТВЕННАЯ '!V1002</f>
        <v>0</v>
      </c>
      <c r="W973" s="224" t="n">
        <f aca="false">'ВЕДОМСТВЕННАЯ '!W1002</f>
        <v>1490.4</v>
      </c>
    </row>
    <row r="974" customFormat="false" ht="42" hidden="false" customHeight="true" outlineLevel="0" collapsed="false">
      <c r="A974" s="291" t="str">
        <f aca="false">'ВЕДОМСТВЕННАЯ '!A1003</f>
        <v>Предоставление субсидий бюджетным, автономным учреждениям и иным некоммерческим организациям</v>
      </c>
      <c r="B974" s="292" t="str">
        <f aca="false">'ВЕДОМСТВЕННАЯ '!B1003</f>
        <v>905</v>
      </c>
      <c r="C974" s="292" t="str">
        <f aca="false">'ВЕДОМСТВЕННАЯ '!C1003</f>
        <v>07</v>
      </c>
      <c r="D974" s="292" t="str">
        <f aca="false">'ВЕДОМСТВЕННАЯ '!D1003</f>
        <v>01</v>
      </c>
      <c r="E974" s="297" t="str">
        <f aca="false">'ВЕДОМСТВЕННАЯ '!E1003</f>
        <v>5Ф</v>
      </c>
      <c r="F974" s="298" t="str">
        <f aca="false">'ВЕДОМСТВЕННАЯ '!F1003</f>
        <v>5</v>
      </c>
      <c r="G974" s="298" t="str">
        <f aca="false">'ВЕДОМСТВЕННАЯ '!G1003</f>
        <v>01</v>
      </c>
      <c r="H974" s="299" t="str">
        <f aca="false">'ВЕДОМСТВЕННАЯ '!H1003</f>
        <v>А0680</v>
      </c>
      <c r="I974" s="299" t="str">
        <f aca="false">'ВЕДОМСТВЕННАЯ '!I1003</f>
        <v>5Ф 5 01 А0680</v>
      </c>
      <c r="J974" s="300" t="str">
        <f aca="false">'ВЕДОМСТВЕННАЯ '!J1003</f>
        <v>600</v>
      </c>
      <c r="K974" s="224" t="n">
        <f aca="false">'ВЕДОМСТВЕННАЯ '!K1003</f>
        <v>1472.4</v>
      </c>
      <c r="L974" s="224" t="n">
        <f aca="false">'ВЕДОМСТВЕННАЯ '!L1003</f>
        <v>1547</v>
      </c>
      <c r="M974" s="224" t="n">
        <f aca="false">'ВЕДОМСТВЕННАЯ '!M1003</f>
        <v>0</v>
      </c>
      <c r="N974" s="224" t="n">
        <f aca="false">'ВЕДОМСТВЕННАЯ '!N1003</f>
        <v>0</v>
      </c>
      <c r="O974" s="224" t="n">
        <f aca="false">'ВЕДОМСТВЕННАЯ '!O1003</f>
        <v>1490.4</v>
      </c>
      <c r="P974" s="224" t="n">
        <f aca="false">'ВЕДОМСТВЕННАЯ '!P1003</f>
        <v>1490.4</v>
      </c>
      <c r="Q974" s="224" t="n">
        <f aca="false">'ВЕДОМСТВЕННАЯ '!Q1003</f>
        <v>0</v>
      </c>
      <c r="R974" s="224" t="n">
        <f aca="false">'ВЕДОМСТВЕННАЯ '!R1003</f>
        <v>0</v>
      </c>
      <c r="S974" s="224" t="n">
        <f aca="false">'ВЕДОМСТВЕННАЯ '!S1003</f>
        <v>1490.4</v>
      </c>
      <c r="T974" s="224" t="n">
        <f aca="false">'ВЕДОМСТВЕННАЯ '!T1003</f>
        <v>1490.4</v>
      </c>
      <c r="U974" s="224" t="n">
        <f aca="false">'ВЕДОМСТВЕННАЯ '!U1003</f>
        <v>0</v>
      </c>
      <c r="V974" s="224" t="n">
        <f aca="false">'ВЕДОМСТВЕННАЯ '!V1003</f>
        <v>0</v>
      </c>
      <c r="W974" s="224" t="n">
        <f aca="false">'ВЕДОМСТВЕННАЯ '!W1003</f>
        <v>1490.4</v>
      </c>
    </row>
    <row r="975" customFormat="false" ht="24" hidden="false" customHeight="true" outlineLevel="0" collapsed="false">
      <c r="A975" s="291" t="str">
        <f aca="false">'ВЕДОМСТВЕННАЯ '!A1004</f>
        <v>Субсидии бюджетным учреждениям</v>
      </c>
      <c r="B975" s="292" t="str">
        <f aca="false">'ВЕДОМСТВЕННАЯ '!B1004</f>
        <v>905</v>
      </c>
      <c r="C975" s="292" t="str">
        <f aca="false">'ВЕДОМСТВЕННАЯ '!C1004</f>
        <v>07</v>
      </c>
      <c r="D975" s="292" t="str">
        <f aca="false">'ВЕДОМСТВЕННАЯ '!D1004</f>
        <v>01</v>
      </c>
      <c r="E975" s="297" t="str">
        <f aca="false">'ВЕДОМСТВЕННАЯ '!E1004</f>
        <v>5Ф</v>
      </c>
      <c r="F975" s="298" t="str">
        <f aca="false">'ВЕДОМСТВЕННАЯ '!F1004</f>
        <v>5</v>
      </c>
      <c r="G975" s="298" t="str">
        <f aca="false">'ВЕДОМСТВЕННАЯ '!G1004</f>
        <v>01</v>
      </c>
      <c r="H975" s="299" t="str">
        <f aca="false">'ВЕДОМСТВЕННАЯ '!H1004</f>
        <v>А0680</v>
      </c>
      <c r="I975" s="299" t="str">
        <f aca="false">'ВЕДОМСТВЕННАЯ '!I1004</f>
        <v>5Ф 5 01 А0680</v>
      </c>
      <c r="J975" s="300" t="str">
        <f aca="false">'ВЕДОМСТВЕННАЯ '!J1004</f>
        <v>610</v>
      </c>
      <c r="K975" s="224" t="n">
        <f aca="false">'ВЕДОМСТВЕННАЯ '!K1004</f>
        <v>1472.4</v>
      </c>
      <c r="L975" s="224" t="n">
        <f aca="false">'ВЕДОМСТВЕННАЯ '!L1004</f>
        <v>1547</v>
      </c>
      <c r="M975" s="224" t="n">
        <f aca="false">'ВЕДОМСТВЕННАЯ '!M1004</f>
        <v>0</v>
      </c>
      <c r="N975" s="224" t="n">
        <f aca="false">'ВЕДОМСТВЕННАЯ '!N1004</f>
        <v>0</v>
      </c>
      <c r="O975" s="224" t="n">
        <f aca="false">'ВЕДОМСТВЕННАЯ '!O1004</f>
        <v>1490.4</v>
      </c>
      <c r="P975" s="224" t="n">
        <f aca="false">'ВЕДОМСТВЕННАЯ '!P1004</f>
        <v>1490.4</v>
      </c>
      <c r="Q975" s="224" t="n">
        <f aca="false">'ВЕДОМСТВЕННАЯ '!Q1004</f>
        <v>0</v>
      </c>
      <c r="R975" s="224" t="n">
        <f aca="false">'ВЕДОМСТВЕННАЯ '!R1004</f>
        <v>0</v>
      </c>
      <c r="S975" s="224" t="n">
        <f aca="false">'ВЕДОМСТВЕННАЯ '!S1004</f>
        <v>1490.4</v>
      </c>
      <c r="T975" s="224" t="n">
        <f aca="false">'ВЕДОМСТВЕННАЯ '!T1004</f>
        <v>1490.4</v>
      </c>
      <c r="U975" s="224" t="n">
        <f aca="false">'ВЕДОМСТВЕННАЯ '!U1004</f>
        <v>0</v>
      </c>
      <c r="V975" s="224" t="n">
        <f aca="false">'ВЕДОМСТВЕННАЯ '!V1004</f>
        <v>0</v>
      </c>
      <c r="W975" s="224" t="n">
        <f aca="false">'ВЕДОМСТВЕННАЯ '!W1004</f>
        <v>1490.4</v>
      </c>
    </row>
    <row r="976" customFormat="false" ht="35.25" hidden="true" customHeight="true" outlineLevel="0" collapsed="false">
      <c r="A976" s="291" t="str">
        <f aca="false">'ВЕДОМСТВЕННАЯ '!A1005</f>
        <v>Обеспечение антитеррористической защищенности муниципальных учреждений</v>
      </c>
      <c r="B976" s="292" t="str">
        <f aca="false">'ВЕДОМСТВЕННАЯ '!B1005</f>
        <v>905</v>
      </c>
      <c r="C976" s="292" t="str">
        <f aca="false">'ВЕДОМСТВЕННАЯ '!C1005</f>
        <v>07</v>
      </c>
      <c r="D976" s="292" t="str">
        <f aca="false">'ВЕДОМСТВЕННАЯ '!D1005</f>
        <v>01</v>
      </c>
      <c r="E976" s="297" t="str">
        <f aca="false">'ВЕДОМСТВЕННАЯ '!E1005</f>
        <v>5Ф</v>
      </c>
      <c r="F976" s="298" t="str">
        <f aca="false">'ВЕДОМСТВЕННАЯ '!F1005</f>
        <v>5</v>
      </c>
      <c r="G976" s="298" t="str">
        <f aca="false">'ВЕДОМСТВЕННАЯ '!G1005</f>
        <v>01</v>
      </c>
      <c r="H976" s="299" t="str">
        <f aca="false">'ВЕДОМСТВЕННАЯ '!H1005</f>
        <v>А0690</v>
      </c>
      <c r="I976" s="299" t="str">
        <f aca="false">'ВЕДОМСТВЕННАЯ '!I1005</f>
        <v>5Ф 5 01 А0690</v>
      </c>
      <c r="J976" s="300"/>
      <c r="K976" s="224" t="n">
        <f aca="false">'ВЕДОМСТВЕННАЯ '!K1005</f>
        <v>0</v>
      </c>
      <c r="L976" s="224" t="n">
        <f aca="false">'ВЕДОМСТВЕННАЯ '!L1005</f>
        <v>187.2</v>
      </c>
      <c r="M976" s="224" t="n">
        <f aca="false">'ВЕДОМСТВЕННАЯ '!M1005</f>
        <v>0</v>
      </c>
      <c r="N976" s="224" t="n">
        <f aca="false">'ВЕДОМСТВЕННАЯ '!N1005</f>
        <v>0</v>
      </c>
      <c r="O976" s="224" t="n">
        <f aca="false">'ВЕДОМСТВЕННАЯ '!O1005</f>
        <v>0</v>
      </c>
      <c r="P976" s="224" t="n">
        <f aca="false">'ВЕДОМСТВЕННАЯ '!P1005</f>
        <v>0</v>
      </c>
      <c r="Q976" s="224" t="n">
        <f aca="false">'ВЕДОМСТВЕННАЯ '!Q1005</f>
        <v>0</v>
      </c>
      <c r="R976" s="224" t="n">
        <f aca="false">'ВЕДОМСТВЕННАЯ '!R1005</f>
        <v>0</v>
      </c>
      <c r="S976" s="224" t="n">
        <f aca="false">'ВЕДОМСТВЕННАЯ '!S1005</f>
        <v>0</v>
      </c>
      <c r="T976" s="224" t="n">
        <f aca="false">'ВЕДОМСТВЕННАЯ '!T1005</f>
        <v>0</v>
      </c>
      <c r="U976" s="224" t="n">
        <f aca="false">'ВЕДОМСТВЕННАЯ '!U1005</f>
        <v>0</v>
      </c>
      <c r="V976" s="224" t="n">
        <f aca="false">'ВЕДОМСТВЕННАЯ '!V1005</f>
        <v>0</v>
      </c>
      <c r="W976" s="224" t="n">
        <f aca="false">'ВЕДОМСТВЕННАЯ '!W1005</f>
        <v>0</v>
      </c>
    </row>
    <row r="977" customFormat="false" ht="30" hidden="true" customHeight="true" outlineLevel="0" collapsed="false">
      <c r="A977" s="291" t="str">
        <f aca="false">'ВЕДОМСТВЕННАЯ '!A1006</f>
        <v>Предоставление субсидий бюджетным, автономным учреждениям и иным некоммерческим организациям</v>
      </c>
      <c r="B977" s="292" t="str">
        <f aca="false">'ВЕДОМСТВЕННАЯ '!B1006</f>
        <v>905</v>
      </c>
      <c r="C977" s="292" t="str">
        <f aca="false">'ВЕДОМСТВЕННАЯ '!C1006</f>
        <v>07</v>
      </c>
      <c r="D977" s="292" t="str">
        <f aca="false">'ВЕДОМСТВЕННАЯ '!D1006</f>
        <v>01</v>
      </c>
      <c r="E977" s="297" t="str">
        <f aca="false">'ВЕДОМСТВЕННАЯ '!E1006</f>
        <v>5Ф</v>
      </c>
      <c r="F977" s="298" t="str">
        <f aca="false">'ВЕДОМСТВЕННАЯ '!F1006</f>
        <v>5</v>
      </c>
      <c r="G977" s="298" t="str">
        <f aca="false">'ВЕДОМСТВЕННАЯ '!G1006</f>
        <v>01</v>
      </c>
      <c r="H977" s="299" t="str">
        <f aca="false">'ВЕДОМСТВЕННАЯ '!H1006</f>
        <v>А0690</v>
      </c>
      <c r="I977" s="299" t="str">
        <f aca="false">'ВЕДОМСТВЕННАЯ '!I1006</f>
        <v>5Ф 5 01 А0690</v>
      </c>
      <c r="J977" s="300" t="str">
        <f aca="false">'ВЕДОМСТВЕННАЯ '!J1006</f>
        <v>600</v>
      </c>
      <c r="K977" s="224" t="n">
        <f aca="false">'ВЕДОМСТВЕННАЯ '!K1006</f>
        <v>0</v>
      </c>
      <c r="L977" s="224" t="n">
        <f aca="false">'ВЕДОМСТВЕННАЯ '!L1006</f>
        <v>187.2</v>
      </c>
      <c r="M977" s="224" t="n">
        <f aca="false">'ВЕДОМСТВЕННАЯ '!M1006</f>
        <v>0</v>
      </c>
      <c r="N977" s="224" t="n">
        <f aca="false">'ВЕДОМСТВЕННАЯ '!N1006</f>
        <v>0</v>
      </c>
      <c r="O977" s="224" t="n">
        <f aca="false">'ВЕДОМСТВЕННАЯ '!O1006</f>
        <v>0</v>
      </c>
      <c r="P977" s="224" t="n">
        <f aca="false">'ВЕДОМСТВЕННАЯ '!P1006</f>
        <v>0</v>
      </c>
      <c r="Q977" s="224" t="n">
        <f aca="false">'ВЕДОМСТВЕННАЯ '!Q1006</f>
        <v>0</v>
      </c>
      <c r="R977" s="224" t="n">
        <f aca="false">'ВЕДОМСТВЕННАЯ '!R1006</f>
        <v>0</v>
      </c>
      <c r="S977" s="224" t="n">
        <f aca="false">'ВЕДОМСТВЕННАЯ '!S1006</f>
        <v>0</v>
      </c>
      <c r="T977" s="224" t="n">
        <f aca="false">'ВЕДОМСТВЕННАЯ '!T1006</f>
        <v>0</v>
      </c>
      <c r="U977" s="224" t="n">
        <f aca="false">'ВЕДОМСТВЕННАЯ '!U1006</f>
        <v>0</v>
      </c>
      <c r="V977" s="224" t="n">
        <f aca="false">'ВЕДОМСТВЕННАЯ '!V1006</f>
        <v>0</v>
      </c>
      <c r="W977" s="224" t="n">
        <f aca="false">'ВЕДОМСТВЕННАЯ '!W1006</f>
        <v>0</v>
      </c>
    </row>
    <row r="978" customFormat="false" ht="21.95" hidden="true" customHeight="true" outlineLevel="0" collapsed="false">
      <c r="A978" s="291" t="str">
        <f aca="false">'ВЕДОМСТВЕННАЯ '!A1007</f>
        <v>Субсидии бюджетным учреждениям</v>
      </c>
      <c r="B978" s="292" t="str">
        <f aca="false">'ВЕДОМСТВЕННАЯ '!B1007</f>
        <v>905</v>
      </c>
      <c r="C978" s="292" t="str">
        <f aca="false">'ВЕДОМСТВЕННАЯ '!C1007</f>
        <v>07</v>
      </c>
      <c r="D978" s="292" t="str">
        <f aca="false">'ВЕДОМСТВЕННАЯ '!D1007</f>
        <v>01</v>
      </c>
      <c r="E978" s="297" t="str">
        <f aca="false">'ВЕДОМСТВЕННАЯ '!E1007</f>
        <v>5Ф</v>
      </c>
      <c r="F978" s="298" t="str">
        <f aca="false">'ВЕДОМСТВЕННАЯ '!F1007</f>
        <v>5</v>
      </c>
      <c r="G978" s="298" t="str">
        <f aca="false">'ВЕДОМСТВЕННАЯ '!G1007</f>
        <v>01</v>
      </c>
      <c r="H978" s="299" t="str">
        <f aca="false">'ВЕДОМСТВЕННАЯ '!H1007</f>
        <v>А0690</v>
      </c>
      <c r="I978" s="299" t="str">
        <f aca="false">'ВЕДОМСТВЕННАЯ '!I1007</f>
        <v>5Ф 5 01 А0690</v>
      </c>
      <c r="J978" s="300" t="str">
        <f aca="false">'ВЕДОМСТВЕННАЯ '!J1007</f>
        <v>610</v>
      </c>
      <c r="K978" s="224" t="n">
        <f aca="false">'ВЕДОМСТВЕННАЯ '!K1007</f>
        <v>0</v>
      </c>
      <c r="L978" s="224" t="n">
        <f aca="false">'ВЕДОМСТВЕННАЯ '!L1007</f>
        <v>187.2</v>
      </c>
      <c r="M978" s="224" t="n">
        <f aca="false">'ВЕДОМСТВЕННАЯ '!M1007</f>
        <v>0</v>
      </c>
      <c r="N978" s="224" t="n">
        <f aca="false">'ВЕДОМСТВЕННАЯ '!N1007</f>
        <v>0</v>
      </c>
      <c r="O978" s="224" t="n">
        <f aca="false">'ВЕДОМСТВЕННАЯ '!O1007</f>
        <v>0</v>
      </c>
      <c r="P978" s="224" t="n">
        <f aca="false">'ВЕДОМСТВЕННАЯ '!P1007</f>
        <v>0</v>
      </c>
      <c r="Q978" s="224" t="n">
        <f aca="false">'ВЕДОМСТВЕННАЯ '!Q1007</f>
        <v>0</v>
      </c>
      <c r="R978" s="224" t="n">
        <f aca="false">'ВЕДОМСТВЕННАЯ '!R1007</f>
        <v>0</v>
      </c>
      <c r="S978" s="224" t="n">
        <f aca="false">'ВЕДОМСТВЕННАЯ '!S1007</f>
        <v>0</v>
      </c>
      <c r="T978" s="224" t="n">
        <f aca="false">'ВЕДОМСТВЕННАЯ '!T1007</f>
        <v>0</v>
      </c>
      <c r="U978" s="224" t="n">
        <f aca="false">'ВЕДОМСТВЕННАЯ '!U1007</f>
        <v>0</v>
      </c>
      <c r="V978" s="224" t="n">
        <f aca="false">'ВЕДОМСТВЕННАЯ '!V1007</f>
        <v>0</v>
      </c>
      <c r="W978" s="224" t="n">
        <f aca="false">'ВЕДОМСТВЕННАЯ '!W1007</f>
        <v>0</v>
      </c>
    </row>
    <row r="979" customFormat="false" ht="24.75" hidden="false" customHeight="true" outlineLevel="0" collapsed="false">
      <c r="A979" s="291" t="str">
        <f aca="false">'ВЕДОМСТВЕННАЯ '!A1008</f>
        <v>Обеспечение противопожарной безопасности муниципальных учреждений</v>
      </c>
      <c r="B979" s="292" t="str">
        <f aca="false">'ВЕДОМСТВЕННАЯ '!B1008</f>
        <v>905</v>
      </c>
      <c r="C979" s="292" t="str">
        <f aca="false">'ВЕДОМСТВЕННАЯ '!C1008</f>
        <v>07</v>
      </c>
      <c r="D979" s="292" t="str">
        <f aca="false">'ВЕДОМСТВЕННАЯ '!D1008</f>
        <v>01</v>
      </c>
      <c r="E979" s="297" t="str">
        <f aca="false">'ВЕДОМСТВЕННАЯ '!E1008</f>
        <v>5Ф</v>
      </c>
      <c r="F979" s="298" t="str">
        <f aca="false">'ВЕДОМСТВЕННАЯ '!F1008</f>
        <v>5</v>
      </c>
      <c r="G979" s="298" t="str">
        <f aca="false">'ВЕДОМСТВЕННАЯ '!G1008</f>
        <v>01</v>
      </c>
      <c r="H979" s="299" t="str">
        <f aca="false">'ВЕДОМСТВЕННАЯ '!H1008</f>
        <v>А0700</v>
      </c>
      <c r="I979" s="299" t="str">
        <f aca="false">'ВЕДОМСТВЕННАЯ '!I1008</f>
        <v>5Ф 5 01 А0700</v>
      </c>
      <c r="J979" s="300"/>
      <c r="K979" s="224" t="n">
        <f aca="false">'ВЕДОМСТВЕННАЯ '!K1008</f>
        <v>255.5</v>
      </c>
      <c r="L979" s="224" t="n">
        <f aca="false">'ВЕДОМСТВЕННАЯ '!L1008</f>
        <v>178</v>
      </c>
      <c r="M979" s="224" t="n">
        <f aca="false">'ВЕДОМСТВЕННАЯ '!M1008</f>
        <v>0</v>
      </c>
      <c r="N979" s="224" t="n">
        <f aca="false">'ВЕДОМСТВЕННАЯ '!N1008</f>
        <v>0</v>
      </c>
      <c r="O979" s="224" t="n">
        <f aca="false">'ВЕДОМСТВЕННАЯ '!O1008</f>
        <v>168</v>
      </c>
      <c r="P979" s="224" t="n">
        <f aca="false">'ВЕДОМСТВЕННАЯ '!P1008</f>
        <v>168</v>
      </c>
      <c r="Q979" s="224" t="n">
        <f aca="false">'ВЕДОМСТВЕННАЯ '!Q1008</f>
        <v>0</v>
      </c>
      <c r="R979" s="224" t="n">
        <f aca="false">'ВЕДОМСТВЕННАЯ '!R1008</f>
        <v>0</v>
      </c>
      <c r="S979" s="224" t="n">
        <f aca="false">'ВЕДОМСТВЕННАЯ '!S1008</f>
        <v>168</v>
      </c>
      <c r="T979" s="224" t="n">
        <f aca="false">'ВЕДОМСТВЕННАЯ '!T1008</f>
        <v>168</v>
      </c>
      <c r="U979" s="224" t="n">
        <f aca="false">'ВЕДОМСТВЕННАЯ '!U1008</f>
        <v>0</v>
      </c>
      <c r="V979" s="224" t="n">
        <f aca="false">'ВЕДОМСТВЕННАЯ '!V1008</f>
        <v>0</v>
      </c>
      <c r="W979" s="224" t="n">
        <f aca="false">'ВЕДОМСТВЕННАЯ '!W1008</f>
        <v>168</v>
      </c>
    </row>
    <row r="980" customFormat="false" ht="38.25" hidden="false" customHeight="true" outlineLevel="0" collapsed="false">
      <c r="A980" s="291" t="str">
        <f aca="false">'ВЕДОМСТВЕННАЯ '!A1009</f>
        <v>Предоставление субсидий бюджетным, автономным учреждениям и иным некоммерческим организациям</v>
      </c>
      <c r="B980" s="292" t="str">
        <f aca="false">'ВЕДОМСТВЕННАЯ '!B1009</f>
        <v>905</v>
      </c>
      <c r="C980" s="292" t="str">
        <f aca="false">'ВЕДОМСТВЕННАЯ '!C1009</f>
        <v>07</v>
      </c>
      <c r="D980" s="292" t="str">
        <f aca="false">'ВЕДОМСТВЕННАЯ '!D1009</f>
        <v>01</v>
      </c>
      <c r="E980" s="297" t="str">
        <f aca="false">'ВЕДОМСТВЕННАЯ '!E1009</f>
        <v>5Ф</v>
      </c>
      <c r="F980" s="298" t="str">
        <f aca="false">'ВЕДОМСТВЕННАЯ '!F1009</f>
        <v>5</v>
      </c>
      <c r="G980" s="298" t="str">
        <f aca="false">'ВЕДОМСТВЕННАЯ '!G1009</f>
        <v>01</v>
      </c>
      <c r="H980" s="299" t="str">
        <f aca="false">'ВЕДОМСТВЕННАЯ '!H1009</f>
        <v>А0700</v>
      </c>
      <c r="I980" s="299" t="str">
        <f aca="false">'ВЕДОМСТВЕННАЯ '!I1009</f>
        <v>5Ф 5 01 А0700</v>
      </c>
      <c r="J980" s="300" t="str">
        <f aca="false">'ВЕДОМСТВЕННАЯ '!J1009</f>
        <v>600</v>
      </c>
      <c r="K980" s="224" t="n">
        <f aca="false">'ВЕДОМСТВЕННАЯ '!K1009</f>
        <v>255.5</v>
      </c>
      <c r="L980" s="224" t="n">
        <f aca="false">'ВЕДОМСТВЕННАЯ '!L1009</f>
        <v>178</v>
      </c>
      <c r="M980" s="224" t="n">
        <f aca="false">'ВЕДОМСТВЕННАЯ '!M1009</f>
        <v>0</v>
      </c>
      <c r="N980" s="224" t="n">
        <f aca="false">'ВЕДОМСТВЕННАЯ '!N1009</f>
        <v>0</v>
      </c>
      <c r="O980" s="224" t="n">
        <f aca="false">'ВЕДОМСТВЕННАЯ '!O1009</f>
        <v>168</v>
      </c>
      <c r="P980" s="224" t="n">
        <f aca="false">'ВЕДОМСТВЕННАЯ '!P1009</f>
        <v>168</v>
      </c>
      <c r="Q980" s="224" t="n">
        <f aca="false">'ВЕДОМСТВЕННАЯ '!Q1009</f>
        <v>0</v>
      </c>
      <c r="R980" s="224" t="n">
        <f aca="false">'ВЕДОМСТВЕННАЯ '!R1009</f>
        <v>0</v>
      </c>
      <c r="S980" s="224" t="n">
        <f aca="false">'ВЕДОМСТВЕННАЯ '!S1009</f>
        <v>168</v>
      </c>
      <c r="T980" s="224" t="n">
        <f aca="false">'ВЕДОМСТВЕННАЯ '!T1009</f>
        <v>168</v>
      </c>
      <c r="U980" s="224" t="n">
        <f aca="false">'ВЕДОМСТВЕННАЯ '!U1009</f>
        <v>0</v>
      </c>
      <c r="V980" s="224" t="n">
        <f aca="false">'ВЕДОМСТВЕННАЯ '!V1009</f>
        <v>0</v>
      </c>
      <c r="W980" s="224" t="n">
        <f aca="false">'ВЕДОМСТВЕННАЯ '!W1009</f>
        <v>168</v>
      </c>
    </row>
    <row r="981" customFormat="false" ht="24.95" hidden="false" customHeight="true" outlineLevel="0" collapsed="false">
      <c r="A981" s="291" t="str">
        <f aca="false">'ВЕДОМСТВЕННАЯ '!A1010</f>
        <v>Субсидии бюджетным учреждениям</v>
      </c>
      <c r="B981" s="292" t="str">
        <f aca="false">'ВЕДОМСТВЕННАЯ '!B1010</f>
        <v>905</v>
      </c>
      <c r="C981" s="292" t="str">
        <f aca="false">'ВЕДОМСТВЕННАЯ '!C1010</f>
        <v>07</v>
      </c>
      <c r="D981" s="292" t="str">
        <f aca="false">'ВЕДОМСТВЕННАЯ '!D1010</f>
        <v>01</v>
      </c>
      <c r="E981" s="297" t="str">
        <f aca="false">'ВЕДОМСТВЕННАЯ '!E1010</f>
        <v>5Ф</v>
      </c>
      <c r="F981" s="298" t="str">
        <f aca="false">'ВЕДОМСТВЕННАЯ '!F1010</f>
        <v>5</v>
      </c>
      <c r="G981" s="298" t="str">
        <f aca="false">'ВЕДОМСТВЕННАЯ '!G1010</f>
        <v>01</v>
      </c>
      <c r="H981" s="299" t="str">
        <f aca="false">'ВЕДОМСТВЕННАЯ '!H1010</f>
        <v>А0700</v>
      </c>
      <c r="I981" s="299" t="str">
        <f aca="false">'ВЕДОМСТВЕННАЯ '!I1010</f>
        <v>5Ф 5 01 А0700</v>
      </c>
      <c r="J981" s="300" t="str">
        <f aca="false">'ВЕДОМСТВЕННАЯ '!J1010</f>
        <v>610</v>
      </c>
      <c r="K981" s="224" t="n">
        <f aca="false">'ВЕДОМСТВЕННАЯ '!K1010</f>
        <v>255.5</v>
      </c>
      <c r="L981" s="224" t="n">
        <f aca="false">'ВЕДОМСТВЕННАЯ '!L1010</f>
        <v>178</v>
      </c>
      <c r="M981" s="224" t="n">
        <f aca="false">'ВЕДОМСТВЕННАЯ '!M1010</f>
        <v>0</v>
      </c>
      <c r="N981" s="224" t="n">
        <f aca="false">'ВЕДОМСТВЕННАЯ '!N1010</f>
        <v>0</v>
      </c>
      <c r="O981" s="224" t="n">
        <f aca="false">'ВЕДОМСТВЕННАЯ '!O1010</f>
        <v>168</v>
      </c>
      <c r="P981" s="224" t="n">
        <f aca="false">'ВЕДОМСТВЕННАЯ '!P1010</f>
        <v>168</v>
      </c>
      <c r="Q981" s="224" t="n">
        <f aca="false">'ВЕДОМСТВЕННАЯ '!Q1010</f>
        <v>0</v>
      </c>
      <c r="R981" s="224" t="n">
        <f aca="false">'ВЕДОМСТВЕННАЯ '!R1010</f>
        <v>0</v>
      </c>
      <c r="S981" s="224" t="n">
        <f aca="false">'ВЕДОМСТВЕННАЯ '!S1010</f>
        <v>168</v>
      </c>
      <c r="T981" s="224" t="n">
        <f aca="false">'ВЕДОМСТВЕННАЯ '!T1010</f>
        <v>168</v>
      </c>
      <c r="U981" s="224" t="n">
        <f aca="false">'ВЕДОМСТВЕННАЯ '!U1010</f>
        <v>0</v>
      </c>
      <c r="V981" s="224" t="n">
        <f aca="false">'ВЕДОМСТВЕННАЯ '!V1010</f>
        <v>0</v>
      </c>
      <c r="W981" s="224" t="n">
        <f aca="false">'ВЕДОМСТВЕННАЯ '!W1010</f>
        <v>168</v>
      </c>
    </row>
    <row r="982" customFormat="false" ht="24.95" hidden="false" customHeight="true" outlineLevel="0" collapsed="false">
      <c r="A982" s="291" t="str">
        <f aca="false">'ВЕДОМСТВЕННАЯ '!A1011</f>
        <v>Обеспечение электробезопасности муниципальных учреждений</v>
      </c>
      <c r="B982" s="292" t="str">
        <f aca="false">'ВЕДОМСТВЕННАЯ '!B1011</f>
        <v>905</v>
      </c>
      <c r="C982" s="292" t="str">
        <f aca="false">'ВЕДОМСТВЕННАЯ '!C1011</f>
        <v>07</v>
      </c>
      <c r="D982" s="292" t="str">
        <f aca="false">'ВЕДОМСТВЕННАЯ '!D1011</f>
        <v>01</v>
      </c>
      <c r="E982" s="297" t="str">
        <f aca="false">'ВЕДОМСТВЕННАЯ '!E1011</f>
        <v>5Ф</v>
      </c>
      <c r="F982" s="298" t="str">
        <f aca="false">'ВЕДОМСТВЕННАЯ '!F1011</f>
        <v>5</v>
      </c>
      <c r="G982" s="298" t="str">
        <f aca="false">'ВЕДОМСТВЕННАЯ '!G1011</f>
        <v>01</v>
      </c>
      <c r="H982" s="299" t="str">
        <f aca="false">'ВЕДОМСТВЕННАЯ '!H1011</f>
        <v>А0710</v>
      </c>
      <c r="I982" s="299" t="str">
        <f aca="false">'ВЕДОМСТВЕННАЯ '!I1011</f>
        <v>5Ф 5 01 А0710</v>
      </c>
      <c r="J982" s="300"/>
      <c r="K982" s="224" t="n">
        <f aca="false">'ВЕДОМСТВЕННАЯ '!K1011</f>
        <v>25</v>
      </c>
      <c r="L982" s="224" t="n">
        <f aca="false">'ВЕДОМСТВЕННАЯ '!L1011</f>
        <v>56</v>
      </c>
      <c r="M982" s="224" t="n">
        <f aca="false">'ВЕДОМСТВЕННАЯ '!M1011</f>
        <v>0</v>
      </c>
      <c r="N982" s="224" t="n">
        <f aca="false">'ВЕДОМСТВЕННАЯ '!N1011</f>
        <v>0</v>
      </c>
      <c r="O982" s="224" t="n">
        <f aca="false">'ВЕДОМСТВЕННАЯ '!O1011</f>
        <v>26</v>
      </c>
      <c r="P982" s="224" t="n">
        <f aca="false">'ВЕДОМСТВЕННАЯ '!P1011</f>
        <v>26</v>
      </c>
      <c r="Q982" s="224" t="n">
        <f aca="false">'ВЕДОМСТВЕННАЯ '!Q1011</f>
        <v>0</v>
      </c>
      <c r="R982" s="224" t="n">
        <f aca="false">'ВЕДОМСТВЕННАЯ '!R1011</f>
        <v>0</v>
      </c>
      <c r="S982" s="224" t="n">
        <f aca="false">'ВЕДОМСТВЕННАЯ '!S1011</f>
        <v>26</v>
      </c>
      <c r="T982" s="224" t="n">
        <f aca="false">'ВЕДОМСТВЕННАЯ '!T1011</f>
        <v>26</v>
      </c>
      <c r="U982" s="224" t="n">
        <f aca="false">'ВЕДОМСТВЕННАЯ '!U1011</f>
        <v>0</v>
      </c>
      <c r="V982" s="224" t="n">
        <f aca="false">'ВЕДОМСТВЕННАЯ '!V1011</f>
        <v>0</v>
      </c>
      <c r="W982" s="224" t="n">
        <f aca="false">'ВЕДОМСТВЕННАЯ '!W1011</f>
        <v>26</v>
      </c>
    </row>
    <row r="983" customFormat="false" ht="39.75" hidden="false" customHeight="true" outlineLevel="0" collapsed="false">
      <c r="A983" s="291" t="str">
        <f aca="false">'ВЕДОМСТВЕННАЯ '!A1012</f>
        <v>Предоставление субсидий бюджетным, автономным учреждениям и иным некоммерческим организациям</v>
      </c>
      <c r="B983" s="292" t="str">
        <f aca="false">'ВЕДОМСТВЕННАЯ '!B1012</f>
        <v>905</v>
      </c>
      <c r="C983" s="292" t="str">
        <f aca="false">'ВЕДОМСТВЕННАЯ '!C1012</f>
        <v>07</v>
      </c>
      <c r="D983" s="292" t="str">
        <f aca="false">'ВЕДОМСТВЕННАЯ '!D1012</f>
        <v>01</v>
      </c>
      <c r="E983" s="297" t="str">
        <f aca="false">'ВЕДОМСТВЕННАЯ '!E1012</f>
        <v>5Ф</v>
      </c>
      <c r="F983" s="298" t="str">
        <f aca="false">'ВЕДОМСТВЕННАЯ '!F1012</f>
        <v>5</v>
      </c>
      <c r="G983" s="298" t="str">
        <f aca="false">'ВЕДОМСТВЕННАЯ '!G1012</f>
        <v>01</v>
      </c>
      <c r="H983" s="299" t="str">
        <f aca="false">'ВЕДОМСТВЕННАЯ '!H1012</f>
        <v>А0710</v>
      </c>
      <c r="I983" s="299" t="str">
        <f aca="false">'ВЕДОМСТВЕННАЯ '!I1012</f>
        <v>5Ф 5 01 А0710</v>
      </c>
      <c r="J983" s="300" t="str">
        <f aca="false">'ВЕДОМСТВЕННАЯ '!J1012</f>
        <v>600</v>
      </c>
      <c r="K983" s="224" t="n">
        <f aca="false">'ВЕДОМСТВЕННАЯ '!K1012</f>
        <v>25</v>
      </c>
      <c r="L983" s="224" t="n">
        <f aca="false">'ВЕДОМСТВЕННАЯ '!L1012</f>
        <v>56</v>
      </c>
      <c r="M983" s="224" t="n">
        <f aca="false">'ВЕДОМСТВЕННАЯ '!M1012</f>
        <v>0</v>
      </c>
      <c r="N983" s="224" t="n">
        <f aca="false">'ВЕДОМСТВЕННАЯ '!N1012</f>
        <v>0</v>
      </c>
      <c r="O983" s="224" t="n">
        <f aca="false">'ВЕДОМСТВЕННАЯ '!O1012</f>
        <v>26</v>
      </c>
      <c r="P983" s="224" t="n">
        <f aca="false">'ВЕДОМСТВЕННАЯ '!P1012</f>
        <v>26</v>
      </c>
      <c r="Q983" s="224" t="n">
        <f aca="false">'ВЕДОМСТВЕННАЯ '!Q1012</f>
        <v>0</v>
      </c>
      <c r="R983" s="224" t="n">
        <f aca="false">'ВЕДОМСТВЕННАЯ '!R1012</f>
        <v>0</v>
      </c>
      <c r="S983" s="224" t="n">
        <f aca="false">'ВЕДОМСТВЕННАЯ '!S1012</f>
        <v>26</v>
      </c>
      <c r="T983" s="224" t="n">
        <f aca="false">'ВЕДОМСТВЕННАЯ '!T1012</f>
        <v>26</v>
      </c>
      <c r="U983" s="224" t="n">
        <f aca="false">'ВЕДОМСТВЕННАЯ '!U1012</f>
        <v>0</v>
      </c>
      <c r="V983" s="224" t="n">
        <f aca="false">'ВЕДОМСТВЕННАЯ '!V1012</f>
        <v>0</v>
      </c>
      <c r="W983" s="224" t="n">
        <f aca="false">'ВЕДОМСТВЕННАЯ '!W1012</f>
        <v>26</v>
      </c>
    </row>
    <row r="984" customFormat="false" ht="24.95" hidden="false" customHeight="true" outlineLevel="0" collapsed="false">
      <c r="A984" s="291" t="str">
        <f aca="false">'ВЕДОМСТВЕННАЯ '!A1013</f>
        <v>Субсидии бюджетным учреждениям</v>
      </c>
      <c r="B984" s="292" t="str">
        <f aca="false">'ВЕДОМСТВЕННАЯ '!B1013</f>
        <v>905</v>
      </c>
      <c r="C984" s="292" t="str">
        <f aca="false">'ВЕДОМСТВЕННАЯ '!C1013</f>
        <v>07</v>
      </c>
      <c r="D984" s="292" t="str">
        <f aca="false">'ВЕДОМСТВЕННАЯ '!D1013</f>
        <v>01</v>
      </c>
      <c r="E984" s="297" t="str">
        <f aca="false">'ВЕДОМСТВЕННАЯ '!E1013</f>
        <v>5Ф</v>
      </c>
      <c r="F984" s="298" t="str">
        <f aca="false">'ВЕДОМСТВЕННАЯ '!F1013</f>
        <v>5</v>
      </c>
      <c r="G984" s="298" t="str">
        <f aca="false">'ВЕДОМСТВЕННАЯ '!G1013</f>
        <v>01</v>
      </c>
      <c r="H984" s="299" t="str">
        <f aca="false">'ВЕДОМСТВЕННАЯ '!H1013</f>
        <v>А0710</v>
      </c>
      <c r="I984" s="299" t="str">
        <f aca="false">'ВЕДОМСТВЕННАЯ '!I1013</f>
        <v>5Ф 5 01 А0710</v>
      </c>
      <c r="J984" s="300" t="str">
        <f aca="false">'ВЕДОМСТВЕННАЯ '!J1013</f>
        <v>610</v>
      </c>
      <c r="K984" s="224" t="n">
        <f aca="false">'ВЕДОМСТВЕННАЯ '!K1013</f>
        <v>25</v>
      </c>
      <c r="L984" s="224" t="n">
        <f aca="false">'ВЕДОМСТВЕННАЯ '!L1013</f>
        <v>56</v>
      </c>
      <c r="M984" s="224" t="n">
        <f aca="false">'ВЕДОМСТВЕННАЯ '!M1013</f>
        <v>0</v>
      </c>
      <c r="N984" s="224" t="n">
        <f aca="false">'ВЕДОМСТВЕННАЯ '!N1013</f>
        <v>0</v>
      </c>
      <c r="O984" s="224" t="n">
        <f aca="false">'ВЕДОМСТВЕННАЯ '!O1013</f>
        <v>26</v>
      </c>
      <c r="P984" s="224" t="n">
        <f aca="false">'ВЕДОМСТВЕННАЯ '!P1013</f>
        <v>26</v>
      </c>
      <c r="Q984" s="224" t="n">
        <f aca="false">'ВЕДОМСТВЕННАЯ '!Q1013</f>
        <v>0</v>
      </c>
      <c r="R984" s="224" t="n">
        <f aca="false">'ВЕДОМСТВЕННАЯ '!R1013</f>
        <v>0</v>
      </c>
      <c r="S984" s="224" t="n">
        <f aca="false">'ВЕДОМСТВЕННАЯ '!S1013</f>
        <v>26</v>
      </c>
      <c r="T984" s="224" t="n">
        <f aca="false">'ВЕДОМСТВЕННАЯ '!T1013</f>
        <v>26</v>
      </c>
      <c r="U984" s="224" t="n">
        <f aca="false">'ВЕДОМСТВЕННАЯ '!U1013</f>
        <v>0</v>
      </c>
      <c r="V984" s="224" t="n">
        <f aca="false">'ВЕДОМСТВЕННАЯ '!V1013</f>
        <v>0</v>
      </c>
      <c r="W984" s="224" t="n">
        <f aca="false">'ВЕДОМСТВЕННАЯ '!W1013</f>
        <v>26</v>
      </c>
    </row>
    <row r="985" customFormat="false" ht="35.25" hidden="false" customHeight="true" outlineLevel="0" collapsed="false">
      <c r="A985" s="291" t="str">
        <f aca="false">'ВЕДОМСТВЕННАЯ '!A1014</f>
        <v>Обеспечение образовательных учрежений непосредственной физической охраной</v>
      </c>
      <c r="B985" s="292" t="str">
        <f aca="false">'ВЕДОМСТВЕННАЯ '!B1014</f>
        <v>905</v>
      </c>
      <c r="C985" s="292" t="str">
        <f aca="false">'ВЕДОМСТВЕННАЯ '!C1014</f>
        <v>07</v>
      </c>
      <c r="D985" s="292" t="str">
        <f aca="false">'ВЕДОМСТВЕННАЯ '!D1014</f>
        <v>01</v>
      </c>
      <c r="E985" s="297" t="str">
        <f aca="false">'ВЕДОМСТВЕННАЯ '!E1014</f>
        <v>5Ф</v>
      </c>
      <c r="F985" s="298" t="str">
        <f aca="false">'ВЕДОМСТВЕННАЯ '!F1014</f>
        <v>5</v>
      </c>
      <c r="G985" s="298" t="str">
        <f aca="false">'ВЕДОМСТВЕННАЯ '!G1014</f>
        <v>01</v>
      </c>
      <c r="H985" s="299" t="str">
        <f aca="false">'ВЕДОМСТВЕННАЯ '!H1014</f>
        <v>А0730</v>
      </c>
      <c r="I985" s="299" t="n">
        <f aca="false">'ВЕДОМСТВЕННАЯ '!I1014</f>
        <v>0</v>
      </c>
      <c r="J985" s="300"/>
      <c r="K985" s="224" t="n">
        <f aca="false">'ВЕДОМСТВЕННАЯ '!K1014</f>
        <v>0</v>
      </c>
      <c r="L985" s="224" t="n">
        <f aca="false">'ВЕДОМСТВЕННАЯ '!L1014</f>
        <v>624.4</v>
      </c>
      <c r="M985" s="224" t="n">
        <f aca="false">'ВЕДОМСТВЕННАЯ '!M1014</f>
        <v>0</v>
      </c>
      <c r="N985" s="224" t="n">
        <f aca="false">'ВЕДОМСТВЕННАЯ '!N1014</f>
        <v>0</v>
      </c>
      <c r="O985" s="224" t="n">
        <f aca="false">'ВЕДОМСТВЕННАЯ '!O1014</f>
        <v>0</v>
      </c>
      <c r="P985" s="224" t="n">
        <f aca="false">'ВЕДОМСТВЕННАЯ '!P1014</f>
        <v>0</v>
      </c>
      <c r="Q985" s="224" t="n">
        <f aca="false">'ВЕДОМСТВЕННАЯ '!Q1014</f>
        <v>0</v>
      </c>
      <c r="R985" s="224" t="n">
        <f aca="false">'ВЕДОМСТВЕННАЯ '!R1014</f>
        <v>0</v>
      </c>
      <c r="S985" s="224" t="n">
        <f aca="false">'ВЕДОМСТВЕННАЯ '!S1014</f>
        <v>0</v>
      </c>
      <c r="T985" s="224" t="n">
        <f aca="false">'ВЕДОМСТВЕННАЯ '!T1014</f>
        <v>0</v>
      </c>
      <c r="U985" s="224"/>
      <c r="V985" s="224"/>
      <c r="W985" s="224"/>
    </row>
    <row r="986" customFormat="false" ht="35.25" hidden="false" customHeight="true" outlineLevel="0" collapsed="false">
      <c r="A986" s="291" t="str">
        <f aca="false">'ВЕДОМСТВЕННАЯ '!A1015</f>
        <v>Предоставление субсидий бюджетным, автономным учреждениям и иным некоммерческим организациям</v>
      </c>
      <c r="B986" s="292" t="str">
        <f aca="false">'ВЕДОМСТВЕННАЯ '!B1015</f>
        <v>905</v>
      </c>
      <c r="C986" s="292" t="str">
        <f aca="false">'ВЕДОМСТВЕННАЯ '!C1015</f>
        <v>07</v>
      </c>
      <c r="D986" s="292" t="str">
        <f aca="false">'ВЕДОМСТВЕННАЯ '!D1015</f>
        <v>01</v>
      </c>
      <c r="E986" s="297" t="str">
        <f aca="false">'ВЕДОМСТВЕННАЯ '!E1015</f>
        <v>5Ф</v>
      </c>
      <c r="F986" s="298" t="str">
        <f aca="false">'ВЕДОМСТВЕННАЯ '!F1015</f>
        <v>5</v>
      </c>
      <c r="G986" s="298" t="str">
        <f aca="false">'ВЕДОМСТВЕННАЯ '!G1015</f>
        <v>01</v>
      </c>
      <c r="H986" s="299" t="str">
        <f aca="false">'ВЕДОМСТВЕННАЯ '!H1015</f>
        <v>А0730</v>
      </c>
      <c r="I986" s="299" t="str">
        <f aca="false">'ВЕДОМСТВЕННАЯ '!I1015</f>
        <v>5Ф 5 01 А0710</v>
      </c>
      <c r="J986" s="300" t="str">
        <f aca="false">'ВЕДОМСТВЕННАЯ '!J1015</f>
        <v>600</v>
      </c>
      <c r="K986" s="224" t="n">
        <f aca="false">'ВЕДОМСТВЕННАЯ '!K1015</f>
        <v>0</v>
      </c>
      <c r="L986" s="224" t="n">
        <f aca="false">'ВЕДОМСТВЕННАЯ '!L1015</f>
        <v>624.4</v>
      </c>
      <c r="M986" s="224" t="n">
        <f aca="false">'ВЕДОМСТВЕННАЯ '!M1015</f>
        <v>0</v>
      </c>
      <c r="N986" s="224" t="n">
        <f aca="false">'ВЕДОМСТВЕННАЯ '!N1015</f>
        <v>0</v>
      </c>
      <c r="O986" s="224" t="n">
        <f aca="false">'ВЕДОМСТВЕННАЯ '!O1015</f>
        <v>0</v>
      </c>
      <c r="P986" s="224" t="n">
        <f aca="false">'ВЕДОМСТВЕННАЯ '!P1015</f>
        <v>0</v>
      </c>
      <c r="Q986" s="224" t="n">
        <f aca="false">'ВЕДОМСТВЕННАЯ '!Q1015</f>
        <v>0</v>
      </c>
      <c r="R986" s="224" t="n">
        <f aca="false">'ВЕДОМСТВЕННАЯ '!R1015</f>
        <v>0</v>
      </c>
      <c r="S986" s="224" t="n">
        <f aca="false">'ВЕДОМСТВЕННАЯ '!S1015</f>
        <v>0</v>
      </c>
      <c r="T986" s="224" t="n">
        <f aca="false">'ВЕДОМСТВЕННАЯ '!T1015</f>
        <v>0</v>
      </c>
      <c r="U986" s="224"/>
      <c r="V986" s="224"/>
      <c r="W986" s="224"/>
    </row>
    <row r="987" customFormat="false" ht="24.95" hidden="false" customHeight="true" outlineLevel="0" collapsed="false">
      <c r="A987" s="291" t="str">
        <f aca="false">'ВЕДОМСТВЕННАЯ '!A1016</f>
        <v>Субсидии бюджетным учреждениям</v>
      </c>
      <c r="B987" s="292" t="str">
        <f aca="false">'ВЕДОМСТВЕННАЯ '!B1016</f>
        <v>905</v>
      </c>
      <c r="C987" s="292" t="str">
        <f aca="false">'ВЕДОМСТВЕННАЯ '!C1016</f>
        <v>07</v>
      </c>
      <c r="D987" s="292" t="str">
        <f aca="false">'ВЕДОМСТВЕННАЯ '!D1016</f>
        <v>01</v>
      </c>
      <c r="E987" s="297" t="str">
        <f aca="false">'ВЕДОМСТВЕННАЯ '!E1016</f>
        <v>5Ф</v>
      </c>
      <c r="F987" s="298" t="str">
        <f aca="false">'ВЕДОМСТВЕННАЯ '!F1016</f>
        <v>5</v>
      </c>
      <c r="G987" s="298" t="str">
        <f aca="false">'ВЕДОМСТВЕННАЯ '!G1016</f>
        <v>01</v>
      </c>
      <c r="H987" s="299" t="str">
        <f aca="false">'ВЕДОМСТВЕННАЯ '!H1016</f>
        <v>А0730</v>
      </c>
      <c r="I987" s="299" t="str">
        <f aca="false">'ВЕДОМСТВЕННАЯ '!I1016</f>
        <v>5Ф 5 01 А0710</v>
      </c>
      <c r="J987" s="300" t="str">
        <f aca="false">'ВЕДОМСТВЕННАЯ '!J1016</f>
        <v>610</v>
      </c>
      <c r="K987" s="224" t="n">
        <f aca="false">'ВЕДОМСТВЕННАЯ '!K1016</f>
        <v>0</v>
      </c>
      <c r="L987" s="224" t="n">
        <f aca="false">'ВЕДОМСТВЕННАЯ '!L1016</f>
        <v>624.4</v>
      </c>
      <c r="M987" s="224" t="n">
        <f aca="false">'ВЕДОМСТВЕННАЯ '!M1016</f>
        <v>0</v>
      </c>
      <c r="N987" s="224" t="n">
        <f aca="false">'ВЕДОМСТВЕННАЯ '!N1016</f>
        <v>0</v>
      </c>
      <c r="O987" s="224" t="n">
        <f aca="false">'ВЕДОМСТВЕННАЯ '!O1016</f>
        <v>0</v>
      </c>
      <c r="P987" s="224" t="n">
        <f aca="false">'ВЕДОМСТВЕННАЯ '!P1016</f>
        <v>0</v>
      </c>
      <c r="Q987" s="224" t="n">
        <f aca="false">'ВЕДОМСТВЕННАЯ '!Q1016</f>
        <v>0</v>
      </c>
      <c r="R987" s="224" t="n">
        <f aca="false">'ВЕДОМСТВЕННАЯ '!R1016</f>
        <v>0</v>
      </c>
      <c r="S987" s="224" t="n">
        <f aca="false">'ВЕДОМСТВЕННАЯ '!S1016</f>
        <v>0</v>
      </c>
      <c r="T987" s="224" t="n">
        <f aca="false">'ВЕДОМСТВЕННАЯ '!T1016</f>
        <v>0</v>
      </c>
      <c r="U987" s="224"/>
      <c r="V987" s="224"/>
      <c r="W987" s="224"/>
    </row>
    <row r="988" customFormat="false" ht="24.95" hidden="true" customHeight="true" outlineLevel="0" collapsed="false">
      <c r="A988" s="291" t="str">
        <f aca="false">'ВЕДОМСТВЕННАЯ '!A1017</f>
        <v>Основное мероприятие "Отдельные мероприятия в рамках софинансирования"</v>
      </c>
      <c r="B988" s="292" t="str">
        <f aca="false">'ВЕДОМСТВЕННАЯ '!B1017</f>
        <v>905</v>
      </c>
      <c r="C988" s="292" t="str">
        <f aca="false">'ВЕДОМСТВЕННАЯ '!C1017</f>
        <v>07</v>
      </c>
      <c r="D988" s="292" t="str">
        <f aca="false">'ВЕДОМСТВЕННАЯ '!D1017</f>
        <v>01</v>
      </c>
      <c r="E988" s="297" t="str">
        <f aca="false">'ВЕДОМСТВЕННАЯ '!E1017</f>
        <v>5Ф</v>
      </c>
      <c r="F988" s="298" t="str">
        <f aca="false">'ВЕДОМСТВЕННАЯ '!F1017</f>
        <v>5</v>
      </c>
      <c r="G988" s="298" t="str">
        <f aca="false">'ВЕДОМСТВЕННАЯ '!G1017</f>
        <v>СФ</v>
      </c>
      <c r="H988" s="299" t="str">
        <f aca="false">'ВЕДОМСТВЕННАЯ '!H1017</f>
        <v>00000</v>
      </c>
      <c r="I988" s="299" t="n">
        <f aca="false">'ВЕДОМСТВЕННАЯ '!I1017</f>
        <v>0</v>
      </c>
      <c r="J988" s="300"/>
      <c r="K988" s="224" t="n">
        <f aca="false">'ВЕДОМСТВЕННАЯ '!K1017</f>
        <v>1342.9</v>
      </c>
      <c r="L988" s="224" t="n">
        <f aca="false">'ВЕДОМСТВЕННАЯ '!L1017</f>
        <v>0</v>
      </c>
      <c r="M988" s="224" t="n">
        <f aca="false">'ВЕДОМСТВЕННАЯ '!M1017</f>
        <v>0</v>
      </c>
      <c r="N988" s="224" t="n">
        <f aca="false">'ВЕДОМСТВЕННАЯ '!N1017</f>
        <v>0</v>
      </c>
      <c r="O988" s="224" t="n">
        <f aca="false">'ВЕДОМСТВЕННАЯ '!O1017</f>
        <v>0</v>
      </c>
      <c r="P988" s="224" t="n">
        <f aca="false">'ВЕДОМСТВЕННАЯ '!P1017</f>
        <v>0</v>
      </c>
      <c r="Q988" s="224" t="n">
        <f aca="false">'ВЕДОМСТВЕННАЯ '!Q1017</f>
        <v>0</v>
      </c>
      <c r="R988" s="224" t="n">
        <f aca="false">'ВЕДОМСТВЕННАЯ '!R1017</f>
        <v>0</v>
      </c>
      <c r="S988" s="224" t="n">
        <f aca="false">'ВЕДОМСТВЕННАЯ '!S1017</f>
        <v>0</v>
      </c>
      <c r="T988" s="224" t="n">
        <f aca="false">'ВЕДОМСТВЕННАЯ '!T1017</f>
        <v>0</v>
      </c>
      <c r="U988" s="224" t="n">
        <f aca="false">'ВЕДОМСТВЕННАЯ '!U1017</f>
        <v>0</v>
      </c>
      <c r="V988" s="224" t="n">
        <f aca="false">'ВЕДОМСТВЕННАЯ '!V1017</f>
        <v>0</v>
      </c>
      <c r="W988" s="224" t="n">
        <f aca="false">'ВЕДОМСТВЕННАЯ '!W1017</f>
        <v>0</v>
      </c>
    </row>
    <row r="989" customFormat="false" ht="24.95" hidden="true" customHeight="true" outlineLevel="0" collapsed="false">
      <c r="A989" s="291" t="str">
        <f aca="false">'ВЕДОМСТВЕННАЯ '!A1018</f>
        <v>Повышение уровня пожарной защищенности образовательных организаций </v>
      </c>
      <c r="B989" s="292" t="str">
        <f aca="false">'ВЕДОМСТВЕННАЯ '!B1018</f>
        <v>905</v>
      </c>
      <c r="C989" s="292" t="str">
        <f aca="false">'ВЕДОМСТВЕННАЯ '!C1018</f>
        <v>07</v>
      </c>
      <c r="D989" s="292" t="str">
        <f aca="false">'ВЕДОМСТВЕННАЯ '!D1018</f>
        <v>01</v>
      </c>
      <c r="E989" s="297" t="str">
        <f aca="false">'ВЕДОМСТВЕННАЯ '!E1018</f>
        <v>5Ф</v>
      </c>
      <c r="F989" s="298" t="str">
        <f aca="false">'ВЕДОМСТВЕННАЯ '!F1018</f>
        <v>5</v>
      </c>
      <c r="G989" s="298" t="str">
        <f aca="false">'ВЕДОМСТВЕННАЯ '!G1018</f>
        <v>СФ</v>
      </c>
      <c r="H989" s="299" t="str">
        <f aca="false">'ВЕДОМСТВЕННАЯ '!H1018</f>
        <v>S3912</v>
      </c>
      <c r="I989" s="299" t="n">
        <f aca="false">'ВЕДОМСТВЕННАЯ '!I1018</f>
        <v>0</v>
      </c>
      <c r="J989" s="300"/>
      <c r="K989" s="224" t="n">
        <f aca="false">'ВЕДОМСТВЕННАЯ '!K1018</f>
        <v>1342.9</v>
      </c>
      <c r="L989" s="224" t="n">
        <f aca="false">'ВЕДОМСТВЕННАЯ '!L1018</f>
        <v>0</v>
      </c>
      <c r="M989" s="224" t="n">
        <f aca="false">'ВЕДОМСТВЕННАЯ '!M1018</f>
        <v>0</v>
      </c>
      <c r="N989" s="224" t="n">
        <f aca="false">'ВЕДОМСТВЕННАЯ '!N1018</f>
        <v>0</v>
      </c>
      <c r="O989" s="224" t="n">
        <f aca="false">'ВЕДОМСТВЕННАЯ '!O1018</f>
        <v>0</v>
      </c>
      <c r="P989" s="224" t="n">
        <f aca="false">'ВЕДОМСТВЕННАЯ '!P1018</f>
        <v>0</v>
      </c>
      <c r="Q989" s="224" t="n">
        <f aca="false">'ВЕДОМСТВЕННАЯ '!Q1018</f>
        <v>0</v>
      </c>
      <c r="R989" s="224" t="n">
        <f aca="false">'ВЕДОМСТВЕННАЯ '!R1018</f>
        <v>0</v>
      </c>
      <c r="S989" s="224" t="n">
        <f aca="false">'ВЕДОМСТВЕННАЯ '!S1018</f>
        <v>0</v>
      </c>
      <c r="T989" s="224" t="n">
        <f aca="false">'ВЕДОМСТВЕННАЯ '!T1018</f>
        <v>0</v>
      </c>
      <c r="U989" s="224" t="n">
        <f aca="false">'ВЕДОМСТВЕННАЯ '!U1018</f>
        <v>0</v>
      </c>
      <c r="V989" s="224" t="n">
        <f aca="false">'ВЕДОМСТВЕННАЯ '!V1018</f>
        <v>0</v>
      </c>
      <c r="W989" s="224" t="n">
        <f aca="false">'ВЕДОМСТВЕННАЯ '!W1018</f>
        <v>0</v>
      </c>
    </row>
    <row r="990" customFormat="false" ht="42" hidden="true" customHeight="true" outlineLevel="0" collapsed="false">
      <c r="A990" s="291" t="str">
        <f aca="false">'ВЕДОМСТВЕННАЯ '!A1019</f>
        <v>Предоставление субсидий бюджетным, автономным учреждениям и иным некоммерческим организациям</v>
      </c>
      <c r="B990" s="292" t="str">
        <f aca="false">'ВЕДОМСТВЕННАЯ '!B1019</f>
        <v>905</v>
      </c>
      <c r="C990" s="292" t="str">
        <f aca="false">'ВЕДОМСТВЕННАЯ '!C1019</f>
        <v>07</v>
      </c>
      <c r="D990" s="292" t="str">
        <f aca="false">'ВЕДОМСТВЕННАЯ '!D1019</f>
        <v>01</v>
      </c>
      <c r="E990" s="297" t="str">
        <f aca="false">'ВЕДОМСТВЕННАЯ '!E1019</f>
        <v>5Ф</v>
      </c>
      <c r="F990" s="298" t="str">
        <f aca="false">'ВЕДОМСТВЕННАЯ '!F1019</f>
        <v>5</v>
      </c>
      <c r="G990" s="298" t="str">
        <f aca="false">'ВЕДОМСТВЕННАЯ '!G1019</f>
        <v>СФ</v>
      </c>
      <c r="H990" s="299" t="str">
        <f aca="false">'ВЕДОМСТВЕННАЯ '!H1019</f>
        <v>S3912</v>
      </c>
      <c r="I990" s="299" t="n">
        <f aca="false">'ВЕДОМСТВЕННАЯ '!I1019</f>
        <v>0</v>
      </c>
      <c r="J990" s="300" t="str">
        <f aca="false">'ВЕДОМСТВЕННАЯ '!J1019</f>
        <v>600</v>
      </c>
      <c r="K990" s="224" t="n">
        <f aca="false">'ВЕДОМСТВЕННАЯ '!K1019</f>
        <v>1342.9</v>
      </c>
      <c r="L990" s="224" t="n">
        <f aca="false">'ВЕДОМСТВЕННАЯ '!L1019</f>
        <v>0</v>
      </c>
      <c r="M990" s="224" t="n">
        <f aca="false">'ВЕДОМСТВЕННАЯ '!M1019</f>
        <v>0</v>
      </c>
      <c r="N990" s="224" t="n">
        <f aca="false">'ВЕДОМСТВЕННАЯ '!N1019</f>
        <v>0</v>
      </c>
      <c r="O990" s="224" t="n">
        <f aca="false">'ВЕДОМСТВЕННАЯ '!O1019</f>
        <v>0</v>
      </c>
      <c r="P990" s="224" t="n">
        <f aca="false">'ВЕДОМСТВЕННАЯ '!P1019</f>
        <v>0</v>
      </c>
      <c r="Q990" s="224" t="n">
        <f aca="false">'ВЕДОМСТВЕННАЯ '!Q1019</f>
        <v>0</v>
      </c>
      <c r="R990" s="224" t="n">
        <f aca="false">'ВЕДОМСТВЕННАЯ '!R1019</f>
        <v>0</v>
      </c>
      <c r="S990" s="224" t="n">
        <f aca="false">'ВЕДОМСТВЕННАЯ '!S1019</f>
        <v>0</v>
      </c>
      <c r="T990" s="224" t="n">
        <f aca="false">'ВЕДОМСТВЕННАЯ '!T1019</f>
        <v>0</v>
      </c>
      <c r="U990" s="224" t="n">
        <f aca="false">'ВЕДОМСТВЕННАЯ '!U1019</f>
        <v>0</v>
      </c>
      <c r="V990" s="224" t="n">
        <f aca="false">'ВЕДОМСТВЕННАЯ '!V1019</f>
        <v>0</v>
      </c>
      <c r="W990" s="224" t="n">
        <f aca="false">'ВЕДОМСТВЕННАЯ '!W1019</f>
        <v>0</v>
      </c>
    </row>
    <row r="991" customFormat="false" ht="26.25" hidden="true" customHeight="true" outlineLevel="0" collapsed="false">
      <c r="A991" s="291" t="str">
        <f aca="false">'ВЕДОМСТВЕННАЯ '!A1020</f>
        <v>Субсидии бюджетным учреждениям</v>
      </c>
      <c r="B991" s="292" t="str">
        <f aca="false">'ВЕДОМСТВЕННАЯ '!B1020</f>
        <v>905</v>
      </c>
      <c r="C991" s="292" t="str">
        <f aca="false">'ВЕДОМСТВЕННАЯ '!C1020</f>
        <v>07</v>
      </c>
      <c r="D991" s="292" t="str">
        <f aca="false">'ВЕДОМСТВЕННАЯ '!D1020</f>
        <v>01</v>
      </c>
      <c r="E991" s="297" t="str">
        <f aca="false">'ВЕДОМСТВЕННАЯ '!E1020</f>
        <v>5Ф</v>
      </c>
      <c r="F991" s="298" t="str">
        <f aca="false">'ВЕДОМСТВЕННАЯ '!F1020</f>
        <v>5</v>
      </c>
      <c r="G991" s="298" t="str">
        <f aca="false">'ВЕДОМСТВЕННАЯ '!G1020</f>
        <v>СФ</v>
      </c>
      <c r="H991" s="299" t="str">
        <f aca="false">'ВЕДОМСТВЕННАЯ '!H1020</f>
        <v>S3912</v>
      </c>
      <c r="I991" s="299" t="n">
        <f aca="false">'ВЕДОМСТВЕННАЯ '!I1020</f>
        <v>0</v>
      </c>
      <c r="J991" s="300" t="str">
        <f aca="false">'ВЕДОМСТВЕННАЯ '!J1020</f>
        <v>610</v>
      </c>
      <c r="K991" s="224" t="n">
        <f aca="false">'ВЕДОМСТВЕННАЯ '!K1020</f>
        <v>1342.9</v>
      </c>
      <c r="L991" s="224" t="n">
        <f aca="false">'ВЕДОМСТВЕННАЯ '!L1020</f>
        <v>0</v>
      </c>
      <c r="M991" s="224" t="n">
        <f aca="false">'ВЕДОМСТВЕННАЯ '!M1020</f>
        <v>0</v>
      </c>
      <c r="N991" s="224" t="n">
        <f aca="false">'ВЕДОМСТВЕННАЯ '!N1020</f>
        <v>0</v>
      </c>
      <c r="O991" s="224" t="n">
        <f aca="false">'ВЕДОМСТВЕННАЯ '!O1020</f>
        <v>0</v>
      </c>
      <c r="P991" s="224" t="n">
        <f aca="false">'ВЕДОМСТВЕННАЯ '!P1020</f>
        <v>0</v>
      </c>
      <c r="Q991" s="224" t="n">
        <f aca="false">'ВЕДОМСТВЕННАЯ '!Q1020</f>
        <v>0</v>
      </c>
      <c r="R991" s="224" t="n">
        <f aca="false">'ВЕДОМСТВЕННАЯ '!R1020</f>
        <v>0</v>
      </c>
      <c r="S991" s="224" t="n">
        <f aca="false">'ВЕДОМСТВЕННАЯ '!S1020</f>
        <v>0</v>
      </c>
      <c r="T991" s="224" t="n">
        <f aca="false">'ВЕДОМСТВЕННАЯ '!T1020</f>
        <v>0</v>
      </c>
      <c r="U991" s="224" t="n">
        <f aca="false">'ВЕДОМСТВЕННАЯ '!U1020</f>
        <v>0</v>
      </c>
      <c r="V991" s="224" t="n">
        <f aca="false">'ВЕДОМСТВЕННАЯ '!V1020</f>
        <v>0</v>
      </c>
      <c r="W991" s="224" t="n">
        <f aca="false">'ВЕДОМСТВЕННАЯ '!W1020</f>
        <v>0</v>
      </c>
    </row>
    <row r="992" customFormat="false" ht="39.75" hidden="true" customHeight="true" outlineLevel="0" collapsed="false">
      <c r="A992" s="291" t="str">
        <f aca="false">'ВЕДОМСТВЕННАЯ '!A1021</f>
        <v>Муниципальная программа "Формирование доступной среды на территории Хасынского городского округа" </v>
      </c>
      <c r="B992" s="292" t="str">
        <f aca="false">'ВЕДОМСТВЕННАЯ '!B1021</f>
        <v>905</v>
      </c>
      <c r="C992" s="292" t="str">
        <f aca="false">'ВЕДОМСТВЕННАЯ '!C1021</f>
        <v>07</v>
      </c>
      <c r="D992" s="292" t="str">
        <f aca="false">'ВЕДОМСТВЕННАЯ '!D1021</f>
        <v>01</v>
      </c>
      <c r="E992" s="297" t="str">
        <f aca="false">'ВЕДОМСТВЕННАЯ '!E1021</f>
        <v>5J</v>
      </c>
      <c r="F992" s="298" t="str">
        <f aca="false">'ВЕДОМСТВЕННАЯ '!F1021</f>
        <v>0</v>
      </c>
      <c r="G992" s="298" t="str">
        <f aca="false">'ВЕДОМСТВЕННАЯ '!G1021</f>
        <v>00</v>
      </c>
      <c r="H992" s="299" t="str">
        <f aca="false">'ВЕДОМСТВЕННАЯ '!H1021</f>
        <v>00000</v>
      </c>
      <c r="I992" s="299" t="str">
        <f aca="false">'ВЕДОМСТВЕННАЯ '!I1021</f>
        <v>5J 0 00 00000</v>
      </c>
      <c r="J992" s="300"/>
      <c r="K992" s="224" t="n">
        <f aca="false">'ВЕДОМСТВЕННАЯ '!K1021</f>
        <v>0</v>
      </c>
      <c r="L992" s="224" t="n">
        <f aca="false">'ВЕДОМСТВЕННАЯ '!L1021</f>
        <v>0</v>
      </c>
      <c r="M992" s="224" t="n">
        <f aca="false">'ВЕДОМСТВЕННАЯ '!M1021</f>
        <v>0</v>
      </c>
      <c r="N992" s="224" t="n">
        <f aca="false">'ВЕДОМСТВЕННАЯ '!N1021</f>
        <v>0</v>
      </c>
      <c r="O992" s="224" t="n">
        <f aca="false">'ВЕДОМСТВЕННАЯ '!O1021</f>
        <v>0</v>
      </c>
      <c r="P992" s="224" t="n">
        <f aca="false">'ВЕДОМСТВЕННАЯ '!P1021</f>
        <v>0</v>
      </c>
      <c r="Q992" s="224" t="n">
        <f aca="false">'ВЕДОМСТВЕННАЯ '!Q1021</f>
        <v>0</v>
      </c>
      <c r="R992" s="224" t="n">
        <f aca="false">'ВЕДОМСТВЕННАЯ '!R1021</f>
        <v>0</v>
      </c>
      <c r="S992" s="224" t="n">
        <f aca="false">'ВЕДОМСТВЕННАЯ '!S1021</f>
        <v>0</v>
      </c>
      <c r="T992" s="224" t="n">
        <f aca="false">'ВЕДОМСТВЕННАЯ '!T1021</f>
        <v>0</v>
      </c>
      <c r="U992" s="224" t="n">
        <f aca="false">'ВЕДОМСТВЕННАЯ '!U1021</f>
        <v>0</v>
      </c>
      <c r="V992" s="224" t="n">
        <f aca="false">'ВЕДОМСТВЕННАЯ '!V1021</f>
        <v>0</v>
      </c>
      <c r="W992" s="224" t="n">
        <f aca="false">'ВЕДОМСТВЕННАЯ '!W1021</f>
        <v>0</v>
      </c>
    </row>
    <row r="993" customFormat="false" ht="74.25" hidden="true" customHeight="true" outlineLevel="0" collapsed="false">
      <c r="A993" s="291" t="str">
        <f aca="false">'ВЕДОМСТВЕННАЯ '!A1022</f>
        <v>Основное мероприятие "Оснащение приоритетных муниципальных объектов социальной инфраструктуры Хасынского городского округа специальными приспособлениями для беспрепятственного доступа инвалидов и других маломобильных групп населения"</v>
      </c>
      <c r="B993" s="292" t="str">
        <f aca="false">'ВЕДОМСТВЕННАЯ '!B1022</f>
        <v>905</v>
      </c>
      <c r="C993" s="292" t="str">
        <f aca="false">'ВЕДОМСТВЕННАЯ '!C1022</f>
        <v>07</v>
      </c>
      <c r="D993" s="292" t="str">
        <f aca="false">'ВЕДОМСТВЕННАЯ '!D1022</f>
        <v>01</v>
      </c>
      <c r="E993" s="297" t="str">
        <f aca="false">'ВЕДОМСТВЕННАЯ '!E1022</f>
        <v>5J</v>
      </c>
      <c r="F993" s="298" t="str">
        <f aca="false">'ВЕДОМСТВЕННАЯ '!F1022</f>
        <v>0</v>
      </c>
      <c r="G993" s="298" t="str">
        <f aca="false">'ВЕДОМСТВЕННАЯ '!G1022</f>
        <v>03</v>
      </c>
      <c r="H993" s="299" t="str">
        <f aca="false">'ВЕДОМСТВЕННАЯ '!H1022</f>
        <v>00000</v>
      </c>
      <c r="I993" s="299" t="str">
        <f aca="false">'ВЕДОМСТВЕННАЯ '!I1022</f>
        <v>5J 0 03 00000</v>
      </c>
      <c r="J993" s="300"/>
      <c r="K993" s="224" t="n">
        <f aca="false">'ВЕДОМСТВЕННАЯ '!K1022</f>
        <v>0</v>
      </c>
      <c r="L993" s="224" t="n">
        <f aca="false">'ВЕДОМСТВЕННАЯ '!L1022</f>
        <v>0</v>
      </c>
      <c r="M993" s="224" t="n">
        <f aca="false">'ВЕДОМСТВЕННАЯ '!M1022</f>
        <v>0</v>
      </c>
      <c r="N993" s="224" t="n">
        <f aca="false">'ВЕДОМСТВЕННАЯ '!N1022</f>
        <v>0</v>
      </c>
      <c r="O993" s="224" t="n">
        <f aca="false">'ВЕДОМСТВЕННАЯ '!O1022</f>
        <v>0</v>
      </c>
      <c r="P993" s="224" t="n">
        <f aca="false">'ВЕДОМСТВЕННАЯ '!P1022</f>
        <v>0</v>
      </c>
      <c r="Q993" s="224" t="n">
        <f aca="false">'ВЕДОМСТВЕННАЯ '!Q1022</f>
        <v>0</v>
      </c>
      <c r="R993" s="224" t="n">
        <f aca="false">'ВЕДОМСТВЕННАЯ '!R1022</f>
        <v>0</v>
      </c>
      <c r="S993" s="224" t="n">
        <f aca="false">'ВЕДОМСТВЕННАЯ '!S1022</f>
        <v>0</v>
      </c>
      <c r="T993" s="224" t="n">
        <f aca="false">'ВЕДОМСТВЕННАЯ '!T1022</f>
        <v>0</v>
      </c>
      <c r="U993" s="224" t="n">
        <f aca="false">'ВЕДОМСТВЕННАЯ '!U1022</f>
        <v>0</v>
      </c>
      <c r="V993" s="224" t="n">
        <f aca="false">'ВЕДОМСТВЕННАЯ '!V1022</f>
        <v>0</v>
      </c>
      <c r="W993" s="224" t="n">
        <f aca="false">'ВЕДОМСТВЕННАЯ '!W1022</f>
        <v>0</v>
      </c>
    </row>
    <row r="994" customFormat="false" ht="39.75" hidden="true" customHeight="true" outlineLevel="0" collapsed="false">
      <c r="A994" s="291" t="str">
        <f aca="false">'ВЕДОМСТВЕННАЯ '!A1023</f>
        <v>Адаптация образовательных организаций для доступности инвалидам и другим маломобильным группам населения</v>
      </c>
      <c r="B994" s="292" t="str">
        <f aca="false">'ВЕДОМСТВЕННАЯ '!B1023</f>
        <v>905</v>
      </c>
      <c r="C994" s="292" t="str">
        <f aca="false">'ВЕДОМСТВЕННАЯ '!C1023</f>
        <v>07</v>
      </c>
      <c r="D994" s="292" t="str">
        <f aca="false">'ВЕДОМСТВЕННАЯ '!D1023</f>
        <v>01</v>
      </c>
      <c r="E994" s="297" t="str">
        <f aca="false">'ВЕДОМСТВЕННАЯ '!E1023</f>
        <v>5J</v>
      </c>
      <c r="F994" s="298" t="str">
        <f aca="false">'ВЕДОМСТВЕННАЯ '!F1023</f>
        <v>0</v>
      </c>
      <c r="G994" s="298" t="str">
        <f aca="false">'ВЕДОМСТВЕННАЯ '!G1023</f>
        <v>03</v>
      </c>
      <c r="H994" s="299" t="str">
        <f aca="false">'ВЕДОМСТВЕННАЯ '!H1023</f>
        <v>А5010</v>
      </c>
      <c r="I994" s="299" t="str">
        <f aca="false">'ВЕДОМСТВЕННАЯ '!I1023</f>
        <v>5J 0 03 А5010</v>
      </c>
      <c r="J994" s="300"/>
      <c r="K994" s="224" t="n">
        <f aca="false">'ВЕДОМСТВЕННАЯ '!K1023</f>
        <v>0</v>
      </c>
      <c r="L994" s="224" t="n">
        <f aca="false">'ВЕДОМСТВЕННАЯ '!L1023</f>
        <v>0</v>
      </c>
      <c r="M994" s="224" t="n">
        <f aca="false">'ВЕДОМСТВЕННАЯ '!M1023</f>
        <v>0</v>
      </c>
      <c r="N994" s="224" t="n">
        <f aca="false">'ВЕДОМСТВЕННАЯ '!N1023</f>
        <v>0</v>
      </c>
      <c r="O994" s="224" t="n">
        <f aca="false">'ВЕДОМСТВЕННАЯ '!O1023</f>
        <v>0</v>
      </c>
      <c r="P994" s="224" t="n">
        <f aca="false">'ВЕДОМСТВЕННАЯ '!P1023</f>
        <v>0</v>
      </c>
      <c r="Q994" s="224" t="n">
        <f aca="false">'ВЕДОМСТВЕННАЯ '!Q1023</f>
        <v>0</v>
      </c>
      <c r="R994" s="224" t="n">
        <f aca="false">'ВЕДОМСТВЕННАЯ '!R1023</f>
        <v>0</v>
      </c>
      <c r="S994" s="224" t="n">
        <f aca="false">'ВЕДОМСТВЕННАЯ '!S1023</f>
        <v>0</v>
      </c>
      <c r="T994" s="224" t="n">
        <f aca="false">'ВЕДОМСТВЕННАЯ '!T1023</f>
        <v>0</v>
      </c>
      <c r="U994" s="224" t="n">
        <f aca="false">'ВЕДОМСТВЕННАЯ '!U1023</f>
        <v>0</v>
      </c>
      <c r="V994" s="224" t="n">
        <f aca="false">'ВЕДОМСТВЕННАЯ '!V1023</f>
        <v>0</v>
      </c>
      <c r="W994" s="224" t="n">
        <f aca="false">'ВЕДОМСТВЕННАЯ '!W1023</f>
        <v>0</v>
      </c>
    </row>
    <row r="995" customFormat="false" ht="39.75" hidden="true" customHeight="true" outlineLevel="0" collapsed="false">
      <c r="A995" s="291" t="str">
        <f aca="false">'ВЕДОМСТВЕННАЯ '!A1024</f>
        <v>Предоставление субсидий бюджетным, автономным учреждениям и иным некоммерческим организациям</v>
      </c>
      <c r="B995" s="292" t="str">
        <f aca="false">'ВЕДОМСТВЕННАЯ '!B1024</f>
        <v>905</v>
      </c>
      <c r="C995" s="292" t="str">
        <f aca="false">'ВЕДОМСТВЕННАЯ '!C1024</f>
        <v>07</v>
      </c>
      <c r="D995" s="292" t="str">
        <f aca="false">'ВЕДОМСТВЕННАЯ '!D1024</f>
        <v>01</v>
      </c>
      <c r="E995" s="297" t="str">
        <f aca="false">'ВЕДОМСТВЕННАЯ '!E1024</f>
        <v>5J</v>
      </c>
      <c r="F995" s="298" t="str">
        <f aca="false">'ВЕДОМСТВЕННАЯ '!F1024</f>
        <v>0</v>
      </c>
      <c r="G995" s="298" t="str">
        <f aca="false">'ВЕДОМСТВЕННАЯ '!G1024</f>
        <v>03</v>
      </c>
      <c r="H995" s="299" t="str">
        <f aca="false">'ВЕДОМСТВЕННАЯ '!H1024</f>
        <v>А5010</v>
      </c>
      <c r="I995" s="299" t="str">
        <f aca="false">'ВЕДОМСТВЕННАЯ '!I1024</f>
        <v>5J 0 03 А5010</v>
      </c>
      <c r="J995" s="300" t="n">
        <f aca="false">'ВЕДОМСТВЕННАЯ '!J1024</f>
        <v>600</v>
      </c>
      <c r="K995" s="224" t="n">
        <f aca="false">'ВЕДОМСТВЕННАЯ '!K1024</f>
        <v>0</v>
      </c>
      <c r="L995" s="224" t="n">
        <f aca="false">'ВЕДОМСТВЕННАЯ '!L1024</f>
        <v>0</v>
      </c>
      <c r="M995" s="224" t="n">
        <f aca="false">'ВЕДОМСТВЕННАЯ '!M1024</f>
        <v>0</v>
      </c>
      <c r="N995" s="224" t="n">
        <f aca="false">'ВЕДОМСТВЕННАЯ '!N1024</f>
        <v>0</v>
      </c>
      <c r="O995" s="224" t="n">
        <f aca="false">'ВЕДОМСТВЕННАЯ '!O1024</f>
        <v>0</v>
      </c>
      <c r="P995" s="224" t="n">
        <f aca="false">'ВЕДОМСТВЕННАЯ '!P1024</f>
        <v>0</v>
      </c>
      <c r="Q995" s="224" t="n">
        <f aca="false">'ВЕДОМСТВЕННАЯ '!Q1024</f>
        <v>0</v>
      </c>
      <c r="R995" s="224" t="n">
        <f aca="false">'ВЕДОМСТВЕННАЯ '!R1024</f>
        <v>0</v>
      </c>
      <c r="S995" s="224" t="n">
        <f aca="false">'ВЕДОМСТВЕННАЯ '!S1024</f>
        <v>0</v>
      </c>
      <c r="T995" s="224" t="n">
        <f aca="false">'ВЕДОМСТВЕННАЯ '!T1024</f>
        <v>0</v>
      </c>
      <c r="U995" s="224" t="n">
        <f aca="false">'ВЕДОМСТВЕННАЯ '!U1024</f>
        <v>0</v>
      </c>
      <c r="V995" s="224" t="n">
        <f aca="false">'ВЕДОМСТВЕННАЯ '!V1024</f>
        <v>0</v>
      </c>
      <c r="W995" s="224" t="n">
        <f aca="false">'ВЕДОМСТВЕННАЯ '!W1024</f>
        <v>0</v>
      </c>
    </row>
    <row r="996" customFormat="false" ht="24.95" hidden="true" customHeight="true" outlineLevel="0" collapsed="false">
      <c r="A996" s="291" t="str">
        <f aca="false">'ВЕДОМСТВЕННАЯ '!A1025</f>
        <v>Субсидии бюджетным учреждениям</v>
      </c>
      <c r="B996" s="292" t="str">
        <f aca="false">'ВЕДОМСТВЕННАЯ '!B1025</f>
        <v>905</v>
      </c>
      <c r="C996" s="292" t="str">
        <f aca="false">'ВЕДОМСТВЕННАЯ '!C1025</f>
        <v>07</v>
      </c>
      <c r="D996" s="292" t="str">
        <f aca="false">'ВЕДОМСТВЕННАЯ '!D1025</f>
        <v>01</v>
      </c>
      <c r="E996" s="297" t="str">
        <f aca="false">'ВЕДОМСТВЕННАЯ '!E1025</f>
        <v>5J</v>
      </c>
      <c r="F996" s="298" t="str">
        <f aca="false">'ВЕДОМСТВЕННАЯ '!F1025</f>
        <v>0</v>
      </c>
      <c r="G996" s="298" t="str">
        <f aca="false">'ВЕДОМСТВЕННАЯ '!G1025</f>
        <v>03</v>
      </c>
      <c r="H996" s="299" t="str">
        <f aca="false">'ВЕДОМСТВЕННАЯ '!H1025</f>
        <v>А5010</v>
      </c>
      <c r="I996" s="299" t="str">
        <f aca="false">'ВЕДОМСТВЕННАЯ '!I1025</f>
        <v>5J 0 03 А5010</v>
      </c>
      <c r="J996" s="300" t="n">
        <f aca="false">'ВЕДОМСТВЕННАЯ '!J1025</f>
        <v>610</v>
      </c>
      <c r="K996" s="224" t="n">
        <f aca="false">'ВЕДОМСТВЕННАЯ '!K1025</f>
        <v>0</v>
      </c>
      <c r="L996" s="224" t="n">
        <f aca="false">'ВЕДОМСТВЕННАЯ '!L1025</f>
        <v>0</v>
      </c>
      <c r="M996" s="224" t="n">
        <f aca="false">'ВЕДОМСТВЕННАЯ '!M1025</f>
        <v>0</v>
      </c>
      <c r="N996" s="224" t="n">
        <f aca="false">'ВЕДОМСТВЕННАЯ '!N1025</f>
        <v>0</v>
      </c>
      <c r="O996" s="224" t="n">
        <f aca="false">'ВЕДОМСТВЕННАЯ '!O1025</f>
        <v>0</v>
      </c>
      <c r="P996" s="224" t="n">
        <f aca="false">'ВЕДОМСТВЕННАЯ '!P1025</f>
        <v>0</v>
      </c>
      <c r="Q996" s="224" t="n">
        <f aca="false">'ВЕДОМСТВЕННАЯ '!Q1025</f>
        <v>0</v>
      </c>
      <c r="R996" s="224" t="n">
        <f aca="false">'ВЕДОМСТВЕННАЯ '!R1025</f>
        <v>0</v>
      </c>
      <c r="S996" s="224" t="n">
        <f aca="false">'ВЕДОМСТВЕННАЯ '!S1025</f>
        <v>0</v>
      </c>
      <c r="T996" s="224" t="n">
        <f aca="false">'ВЕДОМСТВЕННАЯ '!T1025</f>
        <v>0</v>
      </c>
      <c r="U996" s="224" t="n">
        <f aca="false">'ВЕДОМСТВЕННАЯ '!U1025</f>
        <v>0</v>
      </c>
      <c r="V996" s="224" t="n">
        <f aca="false">'ВЕДОМСТВЕННАЯ '!V1025</f>
        <v>0</v>
      </c>
      <c r="W996" s="224" t="n">
        <f aca="false">'ВЕДОМСТВЕННАЯ '!W1025</f>
        <v>0</v>
      </c>
    </row>
    <row r="997" customFormat="false" ht="24.95" hidden="true" customHeight="true" outlineLevel="0" collapsed="false">
      <c r="A997" s="291" t="str">
        <f aca="false">'ВЕДОМСТВЕННАЯ '!A1026</f>
        <v>Основное мероприятие "Отдельные мероприятия в рамках софинансирования"</v>
      </c>
      <c r="B997" s="292" t="str">
        <f aca="false">'ВЕДОМСТВЕННАЯ '!B1026</f>
        <v>905</v>
      </c>
      <c r="C997" s="292" t="str">
        <f aca="false">'ВЕДОМСТВЕННАЯ '!C1026</f>
        <v>07</v>
      </c>
      <c r="D997" s="292" t="str">
        <f aca="false">'ВЕДОМСТВЕННАЯ '!D1026</f>
        <v>01</v>
      </c>
      <c r="E997" s="297" t="str">
        <f aca="false">'ВЕДОМСТВЕННАЯ '!E1026</f>
        <v>5J</v>
      </c>
      <c r="F997" s="298" t="str">
        <f aca="false">'ВЕДОМСТВЕННАЯ '!F1026</f>
        <v>0</v>
      </c>
      <c r="G997" s="298" t="str">
        <f aca="false">'ВЕДОМСТВЕННАЯ '!G1026</f>
        <v>СФ</v>
      </c>
      <c r="H997" s="299" t="str">
        <f aca="false">'ВЕДОМСТВЕННАЯ '!H1026</f>
        <v>00000</v>
      </c>
      <c r="I997" s="299" t="str">
        <f aca="false">'ВЕДОМСТВЕННАЯ '!I1026</f>
        <v>5J 0 СФ 00000</v>
      </c>
      <c r="J997" s="300"/>
      <c r="K997" s="224" t="n">
        <f aca="false">'ВЕДОМСТВЕННАЯ '!K1026</f>
        <v>0</v>
      </c>
      <c r="L997" s="224" t="n">
        <f aca="false">'ВЕДОМСТВЕННАЯ '!L1026</f>
        <v>0</v>
      </c>
      <c r="M997" s="224" t="n">
        <f aca="false">'ВЕДОМСТВЕННАЯ '!M1026</f>
        <v>0</v>
      </c>
      <c r="N997" s="224" t="n">
        <f aca="false">'ВЕДОМСТВЕННАЯ '!N1026</f>
        <v>0</v>
      </c>
      <c r="O997" s="224" t="n">
        <f aca="false">'ВЕДОМСТВЕННАЯ '!O1026</f>
        <v>0</v>
      </c>
      <c r="P997" s="224" t="n">
        <f aca="false">'ВЕДОМСТВЕННАЯ '!P1026</f>
        <v>0</v>
      </c>
      <c r="Q997" s="224" t="n">
        <f aca="false">'ВЕДОМСТВЕННАЯ '!Q1026</f>
        <v>0</v>
      </c>
      <c r="R997" s="224" t="n">
        <f aca="false">'ВЕДОМСТВЕННАЯ '!R1026</f>
        <v>0</v>
      </c>
      <c r="S997" s="224" t="n">
        <f aca="false">'ВЕДОМСТВЕННАЯ '!S1026</f>
        <v>0</v>
      </c>
      <c r="T997" s="224" t="n">
        <f aca="false">'ВЕДОМСТВЕННАЯ '!T1026</f>
        <v>0</v>
      </c>
      <c r="U997" s="224" t="n">
        <f aca="false">'ВЕДОМСТВЕННАЯ '!U1026</f>
        <v>0</v>
      </c>
      <c r="V997" s="224" t="n">
        <f aca="false">'ВЕДОМСТВЕННАЯ '!V1026</f>
        <v>0</v>
      </c>
      <c r="W997" s="224" t="n">
        <f aca="false">'ВЕДОМСТВЕННАЯ '!W1026</f>
        <v>0</v>
      </c>
    </row>
    <row r="998" customFormat="false" ht="39.75" hidden="true" customHeight="true" outlineLevel="0" collapsed="false">
      <c r="A998" s="291" t="str">
        <f aca="false">'ВЕДОМСТВЕННАЯ '!A1027</f>
        <v>Адаптация образовательных организаций для доступности инвалидам и другим маломобильным группам населения</v>
      </c>
      <c r="B998" s="292" t="str">
        <f aca="false">'ВЕДОМСТВЕННАЯ '!B1027</f>
        <v>905</v>
      </c>
      <c r="C998" s="292" t="str">
        <f aca="false">'ВЕДОМСТВЕННАЯ '!C1027</f>
        <v>07</v>
      </c>
      <c r="D998" s="292" t="str">
        <f aca="false">'ВЕДОМСТВЕННАЯ '!D1027</f>
        <v>01</v>
      </c>
      <c r="E998" s="297" t="str">
        <f aca="false">'ВЕДОМСТВЕННАЯ '!E1027</f>
        <v>5J</v>
      </c>
      <c r="F998" s="298" t="str">
        <f aca="false">'ВЕДОМСТВЕННАЯ '!F1027</f>
        <v>0</v>
      </c>
      <c r="G998" s="298" t="str">
        <f aca="false">'ВЕДОМСТВЕННАЯ '!G1027</f>
        <v>СФ</v>
      </c>
      <c r="H998" s="299" t="str">
        <f aca="false">'ВЕДОМСТВЕННАЯ '!H1027</f>
        <v>L0270</v>
      </c>
      <c r="I998" s="299" t="str">
        <f aca="false">'ВЕДОМСТВЕННАЯ '!I1027</f>
        <v>5J 0 СФ L0270</v>
      </c>
      <c r="J998" s="300"/>
      <c r="K998" s="224" t="n">
        <f aca="false">'ВЕДОМСТВЕННАЯ '!K1027</f>
        <v>0</v>
      </c>
      <c r="L998" s="224" t="n">
        <f aca="false">'ВЕДОМСТВЕННАЯ '!L1027</f>
        <v>0</v>
      </c>
      <c r="M998" s="224" t="n">
        <f aca="false">'ВЕДОМСТВЕННАЯ '!M1027</f>
        <v>0</v>
      </c>
      <c r="N998" s="224" t="n">
        <f aca="false">'ВЕДОМСТВЕННАЯ '!N1027</f>
        <v>0</v>
      </c>
      <c r="O998" s="224" t="n">
        <f aca="false">'ВЕДОМСТВЕННАЯ '!O1027</f>
        <v>0</v>
      </c>
      <c r="P998" s="224" t="n">
        <f aca="false">'ВЕДОМСТВЕННАЯ '!P1027</f>
        <v>0</v>
      </c>
      <c r="Q998" s="224" t="n">
        <f aca="false">'ВЕДОМСТВЕННАЯ '!Q1027</f>
        <v>0</v>
      </c>
      <c r="R998" s="224" t="n">
        <f aca="false">'ВЕДОМСТВЕННАЯ '!R1027</f>
        <v>0</v>
      </c>
      <c r="S998" s="224" t="n">
        <f aca="false">'ВЕДОМСТВЕННАЯ '!S1027</f>
        <v>0</v>
      </c>
      <c r="T998" s="224" t="n">
        <f aca="false">'ВЕДОМСТВЕННАЯ '!T1027</f>
        <v>0</v>
      </c>
      <c r="U998" s="224" t="n">
        <f aca="false">'ВЕДОМСТВЕННАЯ '!U1027</f>
        <v>0</v>
      </c>
      <c r="V998" s="224" t="n">
        <f aca="false">'ВЕДОМСТВЕННАЯ '!V1027</f>
        <v>0</v>
      </c>
      <c r="W998" s="224" t="n">
        <f aca="false">'ВЕДОМСТВЕННАЯ '!W1027</f>
        <v>0</v>
      </c>
    </row>
    <row r="999" customFormat="false" ht="39.75" hidden="true" customHeight="true" outlineLevel="0" collapsed="false">
      <c r="A999" s="291" t="str">
        <f aca="false">'ВЕДОМСТВЕННАЯ '!A1028</f>
        <v>Предоставление субсидий бюджетным, автономным учреждениям и иным некоммерческим организациям</v>
      </c>
      <c r="B999" s="292" t="str">
        <f aca="false">'ВЕДОМСТВЕННАЯ '!B1028</f>
        <v>905</v>
      </c>
      <c r="C999" s="292" t="str">
        <f aca="false">'ВЕДОМСТВЕННАЯ '!C1028</f>
        <v>07</v>
      </c>
      <c r="D999" s="292" t="str">
        <f aca="false">'ВЕДОМСТВЕННАЯ '!D1028</f>
        <v>01</v>
      </c>
      <c r="E999" s="297" t="str">
        <f aca="false">'ВЕДОМСТВЕННАЯ '!E1028</f>
        <v>5J</v>
      </c>
      <c r="F999" s="298" t="str">
        <f aca="false">'ВЕДОМСТВЕННАЯ '!F1028</f>
        <v>0</v>
      </c>
      <c r="G999" s="298" t="str">
        <f aca="false">'ВЕДОМСТВЕННАЯ '!G1028</f>
        <v>СФ</v>
      </c>
      <c r="H999" s="299" t="str">
        <f aca="false">'ВЕДОМСТВЕННАЯ '!H1028</f>
        <v>L0270</v>
      </c>
      <c r="I999" s="299" t="str">
        <f aca="false">'ВЕДОМСТВЕННАЯ '!I1028</f>
        <v>5J 0 СФ L0270</v>
      </c>
      <c r="J999" s="300" t="n">
        <f aca="false">'ВЕДОМСТВЕННАЯ '!J1028</f>
        <v>600</v>
      </c>
      <c r="K999" s="224" t="n">
        <f aca="false">'ВЕДОМСТВЕННАЯ '!K1028</f>
        <v>0</v>
      </c>
      <c r="L999" s="224" t="n">
        <f aca="false">'ВЕДОМСТВЕННАЯ '!L1028</f>
        <v>0</v>
      </c>
      <c r="M999" s="224" t="n">
        <f aca="false">'ВЕДОМСТВЕННАЯ '!M1028</f>
        <v>0</v>
      </c>
      <c r="N999" s="224" t="n">
        <f aca="false">'ВЕДОМСТВЕННАЯ '!N1028</f>
        <v>0</v>
      </c>
      <c r="O999" s="224" t="n">
        <f aca="false">'ВЕДОМСТВЕННАЯ '!O1028</f>
        <v>0</v>
      </c>
      <c r="P999" s="224" t="n">
        <f aca="false">'ВЕДОМСТВЕННАЯ '!P1028</f>
        <v>0</v>
      </c>
      <c r="Q999" s="224" t="n">
        <f aca="false">'ВЕДОМСТВЕННАЯ '!Q1028</f>
        <v>0</v>
      </c>
      <c r="R999" s="224" t="n">
        <f aca="false">'ВЕДОМСТВЕННАЯ '!R1028</f>
        <v>0</v>
      </c>
      <c r="S999" s="224" t="n">
        <f aca="false">'ВЕДОМСТВЕННАЯ '!S1028</f>
        <v>0</v>
      </c>
      <c r="T999" s="224" t="n">
        <f aca="false">'ВЕДОМСТВЕННАЯ '!T1028</f>
        <v>0</v>
      </c>
      <c r="U999" s="224" t="n">
        <f aca="false">'ВЕДОМСТВЕННАЯ '!U1028</f>
        <v>0</v>
      </c>
      <c r="V999" s="224" t="n">
        <f aca="false">'ВЕДОМСТВЕННАЯ '!V1028</f>
        <v>0</v>
      </c>
      <c r="W999" s="224" t="n">
        <f aca="false">'ВЕДОМСТВЕННАЯ '!W1028</f>
        <v>0</v>
      </c>
    </row>
    <row r="1000" customFormat="false" ht="24.95" hidden="true" customHeight="true" outlineLevel="0" collapsed="false">
      <c r="A1000" s="291" t="str">
        <f aca="false">'ВЕДОМСТВЕННАЯ '!A1029</f>
        <v>Субсидии бюджетным учреждениям</v>
      </c>
      <c r="B1000" s="292" t="str">
        <f aca="false">'ВЕДОМСТВЕННАЯ '!B1029</f>
        <v>905</v>
      </c>
      <c r="C1000" s="292" t="str">
        <f aca="false">'ВЕДОМСТВЕННАЯ '!C1029</f>
        <v>07</v>
      </c>
      <c r="D1000" s="292" t="str">
        <f aca="false">'ВЕДОМСТВЕННАЯ '!D1029</f>
        <v>01</v>
      </c>
      <c r="E1000" s="297" t="str">
        <f aca="false">'ВЕДОМСТВЕННАЯ '!E1029</f>
        <v>5J</v>
      </c>
      <c r="F1000" s="298" t="str">
        <f aca="false">'ВЕДОМСТВЕННАЯ '!F1029</f>
        <v>0</v>
      </c>
      <c r="G1000" s="298" t="str">
        <f aca="false">'ВЕДОМСТВЕННАЯ '!G1029</f>
        <v>СФ</v>
      </c>
      <c r="H1000" s="299" t="str">
        <f aca="false">'ВЕДОМСТВЕННАЯ '!H1029</f>
        <v>L0270</v>
      </c>
      <c r="I1000" s="299" t="str">
        <f aca="false">'ВЕДОМСТВЕННАЯ '!I1029</f>
        <v>5J 0 СФ L0270</v>
      </c>
      <c r="J1000" s="300" t="n">
        <f aca="false">'ВЕДОМСТВЕННАЯ '!J1029</f>
        <v>610</v>
      </c>
      <c r="K1000" s="224" t="n">
        <f aca="false">'ВЕДОМСТВЕННАЯ '!K1029</f>
        <v>0</v>
      </c>
      <c r="L1000" s="224" t="n">
        <f aca="false">'ВЕДОМСТВЕННАЯ '!L1029</f>
        <v>0</v>
      </c>
      <c r="M1000" s="224" t="n">
        <f aca="false">'ВЕДОМСТВЕННАЯ '!M1029</f>
        <v>0</v>
      </c>
      <c r="N1000" s="224" t="n">
        <f aca="false">'ВЕДОМСТВЕННАЯ '!N1029</f>
        <v>0</v>
      </c>
      <c r="O1000" s="224" t="n">
        <f aca="false">'ВЕДОМСТВЕННАЯ '!O1029</f>
        <v>0</v>
      </c>
      <c r="P1000" s="224" t="n">
        <f aca="false">'ВЕДОМСТВЕННАЯ '!P1029</f>
        <v>0</v>
      </c>
      <c r="Q1000" s="224" t="n">
        <f aca="false">'ВЕДОМСТВЕННАЯ '!Q1029</f>
        <v>0</v>
      </c>
      <c r="R1000" s="224" t="n">
        <f aca="false">'ВЕДОМСТВЕННАЯ '!R1029</f>
        <v>0</v>
      </c>
      <c r="S1000" s="224" t="n">
        <f aca="false">'ВЕДОМСТВЕННАЯ '!S1029</f>
        <v>0</v>
      </c>
      <c r="T1000" s="224" t="n">
        <f aca="false">'ВЕДОМСТВЕННАЯ '!T1029</f>
        <v>0</v>
      </c>
      <c r="U1000" s="224" t="n">
        <f aca="false">'ВЕДОМСТВЕННАЯ '!U1029</f>
        <v>0</v>
      </c>
      <c r="V1000" s="224" t="n">
        <f aca="false">'ВЕДОМСТВЕННАЯ '!V1029</f>
        <v>0</v>
      </c>
      <c r="W1000" s="224" t="n">
        <f aca="false">'ВЕДОМСТВЕННАЯ '!W1029</f>
        <v>0</v>
      </c>
    </row>
    <row r="1001" customFormat="false" ht="27" hidden="false" customHeight="true" outlineLevel="0" collapsed="false">
      <c r="A1001" s="139" t="str">
        <f aca="false">'ВЕДОМСТВЕННАЯ '!A1031</f>
        <v>Общее образование </v>
      </c>
      <c r="B1001" s="140" t="str">
        <f aca="false">'ВЕДОМСТВЕННАЯ '!B1031</f>
        <v>905</v>
      </c>
      <c r="C1001" s="140" t="str">
        <f aca="false">'ВЕДОМСТВЕННАЯ '!C1031</f>
        <v>07</v>
      </c>
      <c r="D1001" s="140" t="str">
        <f aca="false">'ВЕДОМСТВЕННАЯ '!D1031</f>
        <v>02</v>
      </c>
      <c r="E1001" s="160"/>
      <c r="F1001" s="161"/>
      <c r="G1001" s="161"/>
      <c r="H1001" s="162"/>
      <c r="I1001" s="162"/>
      <c r="J1001" s="162"/>
      <c r="K1001" s="120" t="e">
        <f aca="false">#REF!+K1002</f>
        <v>#VALUE!</v>
      </c>
      <c r="L1001" s="120" t="n">
        <f aca="false">L1002</f>
        <v>243618.5</v>
      </c>
      <c r="M1001" s="120" t="n">
        <f aca="false">M1002</f>
        <v>179063.7</v>
      </c>
      <c r="N1001" s="120" t="n">
        <f aca="false">N1002</f>
        <v>36514.1</v>
      </c>
      <c r="O1001" s="120" t="n">
        <f aca="false">O1002</f>
        <v>50010.8</v>
      </c>
      <c r="P1001" s="120" t="n">
        <f aca="false">P1002</f>
        <v>228028.9</v>
      </c>
      <c r="Q1001" s="120" t="n">
        <f aca="false">Q1002</f>
        <v>179766.6</v>
      </c>
      <c r="R1001" s="120" t="n">
        <f aca="false">R1002</f>
        <v>37971.8</v>
      </c>
      <c r="S1001" s="120" t="n">
        <f aca="false">S1002</f>
        <v>48262.3</v>
      </c>
      <c r="T1001" s="120" t="n">
        <f aca="false">T1002</f>
        <v>220342.5</v>
      </c>
      <c r="U1001" s="120" t="n">
        <f aca="false">U1002</f>
        <v>175560.9</v>
      </c>
      <c r="V1001" s="120" t="n">
        <f aca="false">V1002</f>
        <v>39803</v>
      </c>
      <c r="W1001" s="120" t="n">
        <f aca="false">W1002</f>
        <v>50093.5</v>
      </c>
    </row>
    <row r="1002" customFormat="false" ht="39" hidden="false" customHeight="true" outlineLevel="0" collapsed="false">
      <c r="A1002" s="145" t="str">
        <f aca="false">'ВЕДОМСТВЕННАЯ '!A1032</f>
        <v>Реализация муниципальных программ муниципального образования "Хасынский городской округ" </v>
      </c>
      <c r="B1002" s="135" t="str">
        <f aca="false">'ВЕДОМСТВЕННАЯ '!B1032</f>
        <v>905</v>
      </c>
      <c r="C1002" s="135" t="str">
        <f aca="false">'ВЕДОМСТВЕННАЯ '!C1032</f>
        <v>07</v>
      </c>
      <c r="D1002" s="135" t="str">
        <f aca="false">'ВЕДОМСТВЕННАЯ '!D1032</f>
        <v>02</v>
      </c>
      <c r="E1002" s="171" t="str">
        <f aca="false">'ВЕДОМСТВЕННАЯ '!E1032</f>
        <v>50</v>
      </c>
      <c r="F1002" s="232" t="str">
        <f aca="false">'ВЕДОМСТВЕННАЯ '!F1032</f>
        <v>0</v>
      </c>
      <c r="G1002" s="232" t="str">
        <f aca="false">'ВЕДОМСТВЕННАЯ '!G1032</f>
        <v>00</v>
      </c>
      <c r="H1002" s="233" t="str">
        <f aca="false">'ВЕДОМСТВЕННАЯ '!H1032</f>
        <v>00000</v>
      </c>
      <c r="I1002" s="233" t="str">
        <f aca="false">'ВЕДОМСТВЕННАЯ '!I1032</f>
        <v>50 0 00 00000</v>
      </c>
      <c r="J1002" s="233"/>
      <c r="K1002" s="199" t="n">
        <f aca="false">K1003+K1176</f>
        <v>115501.4</v>
      </c>
      <c r="L1002" s="199" t="n">
        <f aca="false">'ВЕДОМСТВЕННАЯ '!L1032</f>
        <v>243618.5</v>
      </c>
      <c r="M1002" s="199" t="n">
        <f aca="false">M1003+M1176</f>
        <v>179063.7</v>
      </c>
      <c r="N1002" s="199" t="n">
        <f aca="false">N1003+N1176</f>
        <v>36514.1</v>
      </c>
      <c r="O1002" s="199" t="n">
        <f aca="false">O1003+O1176</f>
        <v>50010.8</v>
      </c>
      <c r="P1002" s="199" t="n">
        <f aca="false">'ВЕДОМСТВЕННАЯ '!P1032</f>
        <v>228028.9</v>
      </c>
      <c r="Q1002" s="199" t="n">
        <f aca="false">Q1003+Q1176</f>
        <v>179766.6</v>
      </c>
      <c r="R1002" s="199" t="n">
        <f aca="false">R1003+R1176</f>
        <v>37971.8</v>
      </c>
      <c r="S1002" s="199" t="n">
        <f aca="false">S1003+S1176</f>
        <v>48262.3</v>
      </c>
      <c r="T1002" s="199" t="n">
        <f aca="false">'ВЕДОМСТВЕННАЯ '!T1032</f>
        <v>220342.5</v>
      </c>
      <c r="U1002" s="199" t="n">
        <f aca="false">'ВЕДОМСТВЕННАЯ '!U1032</f>
        <v>175560.9</v>
      </c>
      <c r="V1002" s="199" t="n">
        <f aca="false">'ВЕДОМСТВЕННАЯ '!V1032</f>
        <v>39803</v>
      </c>
      <c r="W1002" s="199" t="n">
        <f aca="false">'ВЕДОМСТВЕННАЯ '!W1032</f>
        <v>50093.5</v>
      </c>
    </row>
    <row r="1003" customFormat="false" ht="37.5" hidden="false" customHeight="true" outlineLevel="0" collapsed="false">
      <c r="A1003" s="145" t="str">
        <f aca="false">'ВЕДОМСТВЕННАЯ '!A1033</f>
        <v>Муниципальная программа "Развитие образования на территории муниципального образования "Хасынский городской округ" </v>
      </c>
      <c r="B1003" s="135" t="str">
        <f aca="false">'ВЕДОМСТВЕННАЯ '!B1033</f>
        <v>905</v>
      </c>
      <c r="C1003" s="135" t="str">
        <f aca="false">'ВЕДОМСТВЕННАЯ '!C1033</f>
        <v>07</v>
      </c>
      <c r="D1003" s="135" t="str">
        <f aca="false">'ВЕДОМСТВЕННАЯ '!D1033</f>
        <v>02</v>
      </c>
      <c r="E1003" s="171" t="str">
        <f aca="false">'ВЕДОМСТВЕННАЯ '!E1033</f>
        <v>5Ф</v>
      </c>
      <c r="F1003" s="232" t="str">
        <f aca="false">'ВЕДОМСТВЕННАЯ '!F1033</f>
        <v>0</v>
      </c>
      <c r="G1003" s="232" t="str">
        <f aca="false">'ВЕДОМСТВЕННАЯ '!G1033</f>
        <v>00</v>
      </c>
      <c r="H1003" s="233" t="str">
        <f aca="false">'ВЕДОМСТВЕННАЯ '!H1033</f>
        <v>00000</v>
      </c>
      <c r="I1003" s="233" t="str">
        <f aca="false">'ВЕДОМСТВЕННАЯ '!I1033</f>
        <v>5Ф 0 00 00000</v>
      </c>
      <c r="J1003" s="233"/>
      <c r="K1003" s="199" t="n">
        <f aca="false">'ВЕДОМСТВЕННАЯ '!K1033</f>
        <v>115433.4</v>
      </c>
      <c r="L1003" s="199" t="n">
        <f aca="false">'ВЕДОМСТВЕННАЯ '!L1033</f>
        <v>243550.5</v>
      </c>
      <c r="M1003" s="199" t="n">
        <f aca="false">'ВЕДОМСТВЕННАЯ '!M1033</f>
        <v>179063.7</v>
      </c>
      <c r="N1003" s="199" t="n">
        <f aca="false">'ВЕДОМСТВЕННАЯ '!N1033</f>
        <v>36514.1</v>
      </c>
      <c r="O1003" s="199" t="n">
        <f aca="false">'ВЕДОМСТВЕННАЯ '!O1033</f>
        <v>49942.8</v>
      </c>
      <c r="P1003" s="199" t="n">
        <f aca="false">'ВЕДОМСТВЕННАЯ '!P1033</f>
        <v>227960.9</v>
      </c>
      <c r="Q1003" s="199" t="n">
        <f aca="false">'ВЕДОМСТВЕННАЯ '!Q1033</f>
        <v>179766.6</v>
      </c>
      <c r="R1003" s="199" t="n">
        <f aca="false">'ВЕДОМСТВЕННАЯ '!R1033</f>
        <v>37971.8</v>
      </c>
      <c r="S1003" s="199" t="n">
        <f aca="false">'ВЕДОМСТВЕННАЯ '!S1033</f>
        <v>48194.3</v>
      </c>
      <c r="T1003" s="199" t="n">
        <f aca="false">'ВЕДОМСТВЕННАЯ '!T1033</f>
        <v>220274.5</v>
      </c>
      <c r="U1003" s="199" t="n">
        <f aca="false">'ВЕДОМСТВЕННАЯ '!U1033</f>
        <v>175560.9</v>
      </c>
      <c r="V1003" s="199" t="n">
        <f aca="false">'ВЕДОМСТВЕННАЯ '!V1033</f>
        <v>39803</v>
      </c>
      <c r="W1003" s="199" t="n">
        <f aca="false">'ВЕДОМСТВЕННАЯ '!W1033</f>
        <v>50025.5</v>
      </c>
    </row>
    <row r="1004" customFormat="false" ht="33.75" hidden="false" customHeight="true" outlineLevel="0" collapsed="false">
      <c r="A1004" s="145" t="str">
        <f aca="false">'ВЕДОМСТВЕННАЯ '!A1034</f>
        <v>Подпрограмма "Развитие общего образования на территории муниципального образования "Хасынский городской округ" </v>
      </c>
      <c r="B1004" s="135"/>
      <c r="C1004" s="135" t="str">
        <f aca="false">'ВЕДОМСТВЕННАЯ '!C1034</f>
        <v>07</v>
      </c>
      <c r="D1004" s="135" t="str">
        <f aca="false">'ВЕДОМСТВЕННАЯ '!D1034</f>
        <v>02</v>
      </c>
      <c r="E1004" s="171" t="str">
        <f aca="false">'ВЕДОМСТВЕННАЯ '!E1034</f>
        <v>5Ф</v>
      </c>
      <c r="F1004" s="232" t="str">
        <f aca="false">'ВЕДОМСТВЕННАЯ '!F1034</f>
        <v>1</v>
      </c>
      <c r="G1004" s="232" t="str">
        <f aca="false">'ВЕДОМСТВЕННАЯ '!G1034</f>
        <v>00</v>
      </c>
      <c r="H1004" s="233" t="str">
        <f aca="false">'ВЕДОМСТВЕННАЯ '!H1034</f>
        <v>00000</v>
      </c>
      <c r="I1004" s="233"/>
      <c r="J1004" s="233"/>
      <c r="K1004" s="199"/>
      <c r="L1004" s="199" t="n">
        <f aca="false">'ВЕДОМСТВЕННАЯ '!L1034</f>
        <v>237259.4</v>
      </c>
      <c r="M1004" s="199"/>
      <c r="N1004" s="199"/>
      <c r="O1004" s="199"/>
      <c r="P1004" s="199" t="n">
        <f aca="false">'ВЕДОМСТВЕННАЯ '!P1034</f>
        <v>225237.8</v>
      </c>
      <c r="Q1004" s="199"/>
      <c r="R1004" s="199"/>
      <c r="S1004" s="199"/>
      <c r="T1004" s="199" t="n">
        <f aca="false">'ВЕДОМСТВЕННАЯ '!T1034</f>
        <v>217551.4</v>
      </c>
      <c r="U1004" s="199" t="n">
        <f aca="false">'ВЕДОМСТВЕННАЯ '!U1034</f>
        <v>175560.9</v>
      </c>
      <c r="V1004" s="199" t="n">
        <f aca="false">'ВЕДОМСТВЕННАЯ '!V1034</f>
        <v>39803</v>
      </c>
      <c r="W1004" s="199" t="n">
        <f aca="false">'ВЕДОМСТВЕННАЯ '!W1034</f>
        <v>47302.4</v>
      </c>
    </row>
    <row r="1005" customFormat="false" ht="37.5" hidden="false" customHeight="true" outlineLevel="0" collapsed="false">
      <c r="A1005" s="145" t="str">
        <f aca="false">'ВЕДОМСТВЕННАЯ '!A1035</f>
        <v>Основное мероприятие "Повышение качества и  доступности услуг в системе общего образования"</v>
      </c>
      <c r="B1005" s="135" t="str">
        <f aca="false">'ВЕДОМСТВЕННАЯ '!B1034</f>
        <v>905</v>
      </c>
      <c r="C1005" s="135" t="str">
        <f aca="false">'ВЕДОМСТВЕННАЯ '!C1035</f>
        <v>07</v>
      </c>
      <c r="D1005" s="135" t="str">
        <f aca="false">'ВЕДОМСТВЕННАЯ '!D1035</f>
        <v>02</v>
      </c>
      <c r="E1005" s="171" t="str">
        <f aca="false">'ВЕДОМСТВЕННАЯ '!E1035</f>
        <v>5Ф</v>
      </c>
      <c r="F1005" s="232" t="str">
        <f aca="false">'ВЕДОМСТВЕННАЯ '!F1035</f>
        <v>1</v>
      </c>
      <c r="G1005" s="232" t="str">
        <f aca="false">'ВЕДОМСТВЕННАЯ '!G1035</f>
        <v>01</v>
      </c>
      <c r="H1005" s="233" t="str">
        <f aca="false">'ВЕДОМСТВЕННАЯ '!H1035</f>
        <v>00000</v>
      </c>
      <c r="I1005" s="233" t="str">
        <f aca="false">'ВЕДОМСТВЕННАЯ '!I1034</f>
        <v>5Ф 1 00 00000</v>
      </c>
      <c r="J1005" s="233"/>
      <c r="K1005" s="199" t="n">
        <f aca="false">'ВЕДОМСТВЕННАЯ '!K1034</f>
        <v>110009.6</v>
      </c>
      <c r="L1005" s="199" t="n">
        <f aca="false">'ВЕДОМСТВЕННАЯ '!L1035</f>
        <v>11138.2</v>
      </c>
      <c r="M1005" s="199" t="n">
        <f aca="false">'ВЕДОМСТВЕННАЯ '!M1034</f>
        <v>179063.7</v>
      </c>
      <c r="N1005" s="199" t="n">
        <f aca="false">'ВЕДОМСТВЕННАЯ '!N1034</f>
        <v>36514.1</v>
      </c>
      <c r="O1005" s="199" t="n">
        <f aca="false">'ВЕДОМСТВЕННАЯ '!O1034</f>
        <v>47219.7</v>
      </c>
      <c r="P1005" s="199" t="n">
        <f aca="false">'ВЕДОМСТВЕННАЯ '!P1035</f>
        <v>49.5</v>
      </c>
      <c r="Q1005" s="199" t="n">
        <f aca="false">'ВЕДОМСТВЕННАЯ '!Q1034</f>
        <v>179766.6</v>
      </c>
      <c r="R1005" s="199" t="n">
        <f aca="false">'ВЕДОМСТВЕННАЯ '!R1034</f>
        <v>37971.8</v>
      </c>
      <c r="S1005" s="199" t="n">
        <f aca="false">'ВЕДОМСТВЕННАЯ '!S1034</f>
        <v>45471.2</v>
      </c>
      <c r="T1005" s="199" t="n">
        <f aca="false">'ВЕДОМСТВЕННАЯ '!T1035</f>
        <v>49.5</v>
      </c>
      <c r="U1005" s="199" t="n">
        <f aca="false">'ВЕДОМСТВЕННАЯ '!U1035</f>
        <v>0</v>
      </c>
      <c r="V1005" s="199" t="n">
        <f aca="false">'ВЕДОМСТВЕННАЯ '!V1035</f>
        <v>0</v>
      </c>
      <c r="W1005" s="199" t="n">
        <f aca="false">'ВЕДОМСТВЕННАЯ '!W1035</f>
        <v>49.5</v>
      </c>
    </row>
    <row r="1006" customFormat="false" ht="52.5" hidden="true" customHeight="true" outlineLevel="0" collapsed="false">
      <c r="A1006" s="145" t="str">
        <f aca="false">'ВЕДОМСТВЕННАЯ '!A1036</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006" s="135" t="str">
        <f aca="false">'ВЕДОМСТВЕННАЯ '!B1035</f>
        <v>905</v>
      </c>
      <c r="C1006" s="135" t="str">
        <f aca="false">'ВЕДОМСТВЕННАЯ '!C1036</f>
        <v>07</v>
      </c>
      <c r="D1006" s="135" t="str">
        <f aca="false">'ВЕДОМСТВЕННАЯ '!D1036</f>
        <v>02</v>
      </c>
      <c r="E1006" s="171" t="str">
        <f aca="false">'ВЕДОМСТВЕННАЯ '!E1036</f>
        <v>5Ф</v>
      </c>
      <c r="F1006" s="232" t="str">
        <f aca="false">'ВЕДОМСТВЕННАЯ '!F1036</f>
        <v>1</v>
      </c>
      <c r="G1006" s="232" t="str">
        <f aca="false">'ВЕДОМСТВЕННАЯ '!G1036</f>
        <v>01</v>
      </c>
      <c r="H1006" s="233" t="str">
        <f aca="false">'ВЕДОМСТВЕННАЯ '!H1036</f>
        <v>А0060</v>
      </c>
      <c r="I1006" s="233" t="str">
        <f aca="false">'ВЕДОМСТВЕННАЯ '!I1035</f>
        <v>5Ф 1 01 00000</v>
      </c>
      <c r="J1006" s="233"/>
      <c r="K1006" s="199" t="n">
        <f aca="false">'ВЕДОМСТВЕННАЯ '!K1035</f>
        <v>4045.5</v>
      </c>
      <c r="L1006" s="199" t="n">
        <f aca="false">'ВЕДОМСТВЕННАЯ '!L1036</f>
        <v>0</v>
      </c>
      <c r="M1006" s="199" t="n">
        <f aca="false">'ВЕДОМСТВЕННАЯ '!M1035</f>
        <v>0</v>
      </c>
      <c r="N1006" s="199" t="n">
        <f aca="false">'ВЕДОМСТВЕННАЯ '!N1035</f>
        <v>0</v>
      </c>
      <c r="O1006" s="199" t="n">
        <f aca="false">'ВЕДОМСТВЕННАЯ '!O1035</f>
        <v>3255.7</v>
      </c>
      <c r="P1006" s="199" t="n">
        <f aca="false">'ВЕДОМСТВЕННАЯ '!P1036</f>
        <v>0</v>
      </c>
      <c r="Q1006" s="199" t="n">
        <f aca="false">'ВЕДОМСТВЕННАЯ '!Q1035</f>
        <v>0</v>
      </c>
      <c r="R1006" s="199" t="n">
        <f aca="false">'ВЕДОМСТВЕННАЯ '!R1035</f>
        <v>0</v>
      </c>
      <c r="S1006" s="199" t="n">
        <f aca="false">'ВЕДОМСТВЕННАЯ '!S1035</f>
        <v>49.5</v>
      </c>
      <c r="T1006" s="199" t="n">
        <f aca="false">'ВЕДОМСТВЕННАЯ '!T1036</f>
        <v>0</v>
      </c>
      <c r="U1006" s="199" t="n">
        <f aca="false">'ВЕДОМСТВЕННАЯ '!U1036</f>
        <v>0</v>
      </c>
      <c r="V1006" s="199" t="n">
        <f aca="false">'ВЕДОМСТВЕННАЯ '!V1036</f>
        <v>0</v>
      </c>
      <c r="W1006" s="199" t="n">
        <f aca="false">'ВЕДОМСТВЕННАЯ '!W1036</f>
        <v>0</v>
      </c>
    </row>
    <row r="1007" customFormat="false" ht="38.25" hidden="true" customHeight="true" outlineLevel="0" collapsed="false">
      <c r="A1007" s="145" t="str">
        <f aca="false">'ВЕДОМСТВЕННАЯ '!A1037</f>
        <v>Предоставление субсидий бюджетным, автономным учреждениям и иным некоммерческим организациям</v>
      </c>
      <c r="B1007" s="135" t="str">
        <f aca="false">'ВЕДОМСТВЕННАЯ '!B1036</f>
        <v>905</v>
      </c>
      <c r="C1007" s="135" t="str">
        <f aca="false">'ВЕДОМСТВЕННАЯ '!C1037</f>
        <v>07</v>
      </c>
      <c r="D1007" s="135" t="str">
        <f aca="false">'ВЕДОМСТВЕННАЯ '!D1037</f>
        <v>02</v>
      </c>
      <c r="E1007" s="171" t="str">
        <f aca="false">'ВЕДОМСТВЕННАЯ '!E1037</f>
        <v>5Ф</v>
      </c>
      <c r="F1007" s="232" t="str">
        <f aca="false">'ВЕДОМСТВЕННАЯ '!F1037</f>
        <v>1</v>
      </c>
      <c r="G1007" s="232" t="str">
        <f aca="false">'ВЕДОМСТВЕННАЯ '!G1037</f>
        <v>01</v>
      </c>
      <c r="H1007" s="233" t="str">
        <f aca="false">'ВЕДОМСТВЕННАЯ '!H1037</f>
        <v>А0060</v>
      </c>
      <c r="I1007" s="233" t="str">
        <f aca="false">'ВЕДОМСТВЕННАЯ '!I1036</f>
        <v>5Ф 1 01 А0060</v>
      </c>
      <c r="J1007" s="233" t="str">
        <f aca="false">'ВЕДОМСТВЕННАЯ '!J1037</f>
        <v>600</v>
      </c>
      <c r="K1007" s="199" t="n">
        <f aca="false">'ВЕДОМСТВЕННАЯ '!K1036</f>
        <v>0</v>
      </c>
      <c r="L1007" s="199" t="n">
        <f aca="false">'ВЕДОМСТВЕННАЯ '!L1037</f>
        <v>0</v>
      </c>
      <c r="M1007" s="199" t="n">
        <f aca="false">'ВЕДОМСТВЕННАЯ '!M1036</f>
        <v>0</v>
      </c>
      <c r="N1007" s="199" t="n">
        <f aca="false">'ВЕДОМСТВЕННАЯ '!N1036</f>
        <v>0</v>
      </c>
      <c r="O1007" s="199" t="n">
        <f aca="false">'ВЕДОМСТВЕННАЯ '!O1036</f>
        <v>0</v>
      </c>
      <c r="P1007" s="199" t="n">
        <f aca="false">'ВЕДОМСТВЕННАЯ '!P1037</f>
        <v>0</v>
      </c>
      <c r="Q1007" s="199" t="n">
        <f aca="false">'ВЕДОМСТВЕННАЯ '!Q1036</f>
        <v>0</v>
      </c>
      <c r="R1007" s="199" t="n">
        <f aca="false">'ВЕДОМСТВЕННАЯ '!R1036</f>
        <v>0</v>
      </c>
      <c r="S1007" s="199" t="n">
        <f aca="false">'ВЕДОМСТВЕННАЯ '!S1036</f>
        <v>0</v>
      </c>
      <c r="T1007" s="199" t="n">
        <f aca="false">'ВЕДОМСТВЕННАЯ '!T1037</f>
        <v>0</v>
      </c>
      <c r="U1007" s="199" t="n">
        <f aca="false">'ВЕДОМСТВЕННАЯ '!U1037</f>
        <v>0</v>
      </c>
      <c r="V1007" s="199" t="n">
        <f aca="false">'ВЕДОМСТВЕННАЯ '!V1037</f>
        <v>0</v>
      </c>
      <c r="W1007" s="199" t="n">
        <f aca="false">'ВЕДОМСТВЕННАЯ '!W1037</f>
        <v>0</v>
      </c>
    </row>
    <row r="1008" customFormat="false" ht="22.5" hidden="true" customHeight="true" outlineLevel="0" collapsed="false">
      <c r="A1008" s="145" t="str">
        <f aca="false">'ВЕДОМСТВЕННАЯ '!A1038</f>
        <v>Субсидии бюджетным учреждениям</v>
      </c>
      <c r="B1008" s="135" t="str">
        <f aca="false">'ВЕДОМСТВЕННАЯ '!B1037</f>
        <v>905</v>
      </c>
      <c r="C1008" s="135" t="str">
        <f aca="false">'ВЕДОМСТВЕННАЯ '!C1038</f>
        <v>07</v>
      </c>
      <c r="D1008" s="135" t="str">
        <f aca="false">'ВЕДОМСТВЕННАЯ '!D1038</f>
        <v>02</v>
      </c>
      <c r="E1008" s="171" t="str">
        <f aca="false">'ВЕДОМСТВЕННАЯ '!E1038</f>
        <v>5Ф</v>
      </c>
      <c r="F1008" s="232" t="str">
        <f aca="false">'ВЕДОМСТВЕННАЯ '!F1038</f>
        <v>1</v>
      </c>
      <c r="G1008" s="232" t="str">
        <f aca="false">'ВЕДОМСТВЕННАЯ '!G1038</f>
        <v>01</v>
      </c>
      <c r="H1008" s="233" t="str">
        <f aca="false">'ВЕДОМСТВЕННАЯ '!H1038</f>
        <v>А0060</v>
      </c>
      <c r="I1008" s="233" t="str">
        <f aca="false">'ВЕДОМСТВЕННАЯ '!I1037</f>
        <v>5Ф 1 01 А0060</v>
      </c>
      <c r="J1008" s="233" t="str">
        <f aca="false">'ВЕДОМСТВЕННАЯ '!J1038</f>
        <v>610</v>
      </c>
      <c r="K1008" s="199" t="n">
        <f aca="false">'ВЕДОМСТВЕННАЯ '!K1037</f>
        <v>0</v>
      </c>
      <c r="L1008" s="199" t="n">
        <f aca="false">'ВЕДОМСТВЕННАЯ '!L1038</f>
        <v>0</v>
      </c>
      <c r="M1008" s="199" t="n">
        <f aca="false">'ВЕДОМСТВЕННАЯ '!M1037</f>
        <v>0</v>
      </c>
      <c r="N1008" s="199" t="n">
        <f aca="false">'ВЕДОМСТВЕННАЯ '!N1037</f>
        <v>0</v>
      </c>
      <c r="O1008" s="199" t="n">
        <f aca="false">'ВЕДОМСТВЕННАЯ '!O1037</f>
        <v>0</v>
      </c>
      <c r="P1008" s="199" t="n">
        <f aca="false">'ВЕДОМСТВЕННАЯ '!P1038</f>
        <v>0</v>
      </c>
      <c r="Q1008" s="199" t="n">
        <f aca="false">'ВЕДОМСТВЕННАЯ '!Q1037</f>
        <v>0</v>
      </c>
      <c r="R1008" s="199" t="n">
        <f aca="false">'ВЕДОМСТВЕННАЯ '!R1037</f>
        <v>0</v>
      </c>
      <c r="S1008" s="199" t="n">
        <f aca="false">'ВЕДОМСТВЕННАЯ '!S1037</f>
        <v>0</v>
      </c>
      <c r="T1008" s="199" t="n">
        <f aca="false">'ВЕДОМСТВЕННАЯ '!T1038</f>
        <v>0</v>
      </c>
      <c r="U1008" s="199" t="n">
        <f aca="false">'ВЕДОМСТВЕННАЯ '!U1038</f>
        <v>0</v>
      </c>
      <c r="V1008" s="199" t="n">
        <f aca="false">'ВЕДОМСТВЕННАЯ '!V1038</f>
        <v>0</v>
      </c>
      <c r="W1008" s="199" t="n">
        <f aca="false">'ВЕДОМСТВЕННАЯ '!W1038</f>
        <v>0</v>
      </c>
    </row>
    <row r="1009" customFormat="false" ht="35.25" hidden="true" customHeight="true" outlineLevel="0" collapsed="false">
      <c r="A1009" s="145" t="str">
        <f aca="false">'ВЕДОМСТВЕННАЯ '!A1039</f>
        <v>Обеспечение развития и укрепления материально- технической базы муниципальных учреждений </v>
      </c>
      <c r="B1009" s="135" t="str">
        <f aca="false">'ВЕДОМСТВЕННАЯ '!B1038</f>
        <v>905</v>
      </c>
      <c r="C1009" s="135" t="str">
        <f aca="false">'ВЕДОМСТВЕННАЯ '!C1039</f>
        <v>07</v>
      </c>
      <c r="D1009" s="135" t="str">
        <f aca="false">'ВЕДОМСТВЕННАЯ '!D1039</f>
        <v>02</v>
      </c>
      <c r="E1009" s="171" t="str">
        <f aca="false">'ВЕДОМСТВЕННАЯ '!E1039</f>
        <v>5Ф</v>
      </c>
      <c r="F1009" s="232" t="str">
        <f aca="false">'ВЕДОМСТВЕННАЯ '!F1039</f>
        <v>1</v>
      </c>
      <c r="G1009" s="232" t="str">
        <f aca="false">'ВЕДОМСТВЕННАЯ '!G1039</f>
        <v>01</v>
      </c>
      <c r="H1009" s="233" t="str">
        <f aca="false">'ВЕДОМСТВЕННАЯ '!H1039</f>
        <v>А0580</v>
      </c>
      <c r="I1009" s="236" t="str">
        <f aca="false">'ВЕДОМСТВЕННАЯ '!I1038</f>
        <v>5Ф 1 01 А0060</v>
      </c>
      <c r="J1009" s="233"/>
      <c r="K1009" s="199" t="n">
        <f aca="false">'ВЕДОМСТВЕННАЯ '!K1038</f>
        <v>0</v>
      </c>
      <c r="L1009" s="199" t="n">
        <f aca="false">'ВЕДОМСТВЕННАЯ '!L1039</f>
        <v>0</v>
      </c>
      <c r="M1009" s="199" t="n">
        <f aca="false">'ВЕДОМСТВЕННАЯ '!M1038</f>
        <v>0</v>
      </c>
      <c r="N1009" s="199" t="n">
        <f aca="false">'ВЕДОМСТВЕННАЯ '!N1038</f>
        <v>0</v>
      </c>
      <c r="O1009" s="199" t="n">
        <f aca="false">'ВЕДОМСТВЕННАЯ '!O1038</f>
        <v>0</v>
      </c>
      <c r="P1009" s="199" t="n">
        <f aca="false">'ВЕДОМСТВЕННАЯ '!P1039</f>
        <v>0</v>
      </c>
      <c r="Q1009" s="199" t="n">
        <f aca="false">'ВЕДОМСТВЕННАЯ '!Q1038</f>
        <v>0</v>
      </c>
      <c r="R1009" s="199" t="n">
        <f aca="false">'ВЕДОМСТВЕННАЯ '!R1038</f>
        <v>0</v>
      </c>
      <c r="S1009" s="199" t="n">
        <f aca="false">'ВЕДОМСТВЕННАЯ '!S1038</f>
        <v>0</v>
      </c>
      <c r="T1009" s="199" t="n">
        <f aca="false">'ВЕДОМСТВЕННАЯ '!T1039</f>
        <v>0</v>
      </c>
      <c r="U1009" s="199" t="n">
        <f aca="false">'ВЕДОМСТВЕННАЯ '!U1039</f>
        <v>0</v>
      </c>
      <c r="V1009" s="199" t="n">
        <f aca="false">'ВЕДОМСТВЕННАЯ '!V1039</f>
        <v>0</v>
      </c>
      <c r="W1009" s="199" t="n">
        <f aca="false">'ВЕДОМСТВЕННАЯ '!W1039</f>
        <v>0</v>
      </c>
    </row>
    <row r="1010" s="157" customFormat="true" ht="36.75" hidden="true" customHeight="true" outlineLevel="0" collapsed="false">
      <c r="A1010" s="145" t="str">
        <f aca="false">'ВЕДОМСТВЕННАЯ '!A1040</f>
        <v>Предоставление субсидий бюджетным, автономным учреждениям и иным некоммерческим организациям</v>
      </c>
      <c r="B1010" s="135"/>
      <c r="C1010" s="135" t="str">
        <f aca="false">'ВЕДОМСТВЕННАЯ '!C1040</f>
        <v>07</v>
      </c>
      <c r="D1010" s="135" t="str">
        <f aca="false">'ВЕДОМСТВЕННАЯ '!D1040</f>
        <v>02</v>
      </c>
      <c r="E1010" s="171" t="str">
        <f aca="false">'ВЕДОМСТВЕННАЯ '!E1040</f>
        <v>5Ф</v>
      </c>
      <c r="F1010" s="232" t="str">
        <f aca="false">'ВЕДОМСТВЕННАЯ '!F1040</f>
        <v>1</v>
      </c>
      <c r="G1010" s="232" t="str">
        <f aca="false">'ВЕДОМСТВЕННАЯ '!G1040</f>
        <v>01</v>
      </c>
      <c r="H1010" s="233" t="str">
        <f aca="false">'ВЕДОМСТВЕННАЯ '!H1040</f>
        <v>А0580</v>
      </c>
      <c r="I1010" s="266" t="str">
        <f aca="false">'ВЕДОМСТВЕННАЯ '!I1039</f>
        <v>5Ф 2 02 А0580</v>
      </c>
      <c r="J1010" s="233" t="str">
        <f aca="false">'ВЕДОМСТВЕННАЯ '!J1040</f>
        <v>600</v>
      </c>
      <c r="K1010" s="199" t="n">
        <f aca="false">'ВЕДОМСТВЕННАЯ '!K1039</f>
        <v>0</v>
      </c>
      <c r="L1010" s="199" t="n">
        <f aca="false">'ВЕДОМСТВЕННАЯ '!L1040</f>
        <v>0</v>
      </c>
      <c r="M1010" s="199" t="n">
        <f aca="false">'ВЕДОМСТВЕННАЯ '!M1039</f>
        <v>0</v>
      </c>
      <c r="N1010" s="199" t="n">
        <f aca="false">'ВЕДОМСТВЕННАЯ '!N1039</f>
        <v>0</v>
      </c>
      <c r="O1010" s="199" t="n">
        <f aca="false">'ВЕДОМСТВЕННАЯ '!O1039</f>
        <v>0</v>
      </c>
      <c r="P1010" s="199" t="n">
        <f aca="false">'ВЕДОМСТВЕННАЯ '!P1040</f>
        <v>0</v>
      </c>
      <c r="Q1010" s="199" t="n">
        <f aca="false">'ВЕДОМСТВЕННАЯ '!Q1039</f>
        <v>0</v>
      </c>
      <c r="R1010" s="199" t="n">
        <f aca="false">'ВЕДОМСТВЕННАЯ '!R1039</f>
        <v>0</v>
      </c>
      <c r="S1010" s="199" t="n">
        <f aca="false">'ВЕДОМСТВЕННАЯ '!S1039</f>
        <v>0</v>
      </c>
      <c r="T1010" s="199" t="n">
        <f aca="false">'ВЕДОМСТВЕННАЯ '!T1040</f>
        <v>0</v>
      </c>
      <c r="U1010" s="199" t="n">
        <f aca="false">'ВЕДОМСТВЕННАЯ '!U1040</f>
        <v>0</v>
      </c>
      <c r="V1010" s="199" t="n">
        <f aca="false">'ВЕДОМСТВЕННАЯ '!V1040</f>
        <v>0</v>
      </c>
      <c r="W1010" s="199" t="n">
        <f aca="false">'ВЕДОМСТВЕННАЯ '!W1040</f>
        <v>0</v>
      </c>
    </row>
    <row r="1011" s="157" customFormat="true" ht="25.5" hidden="true" customHeight="true" outlineLevel="0" collapsed="false">
      <c r="A1011" s="145" t="str">
        <f aca="false">'ВЕДОМСТВЕННАЯ '!A1041</f>
        <v>Субсидии бюджетным учреждениям</v>
      </c>
      <c r="B1011" s="135"/>
      <c r="C1011" s="135" t="str">
        <f aca="false">'ВЕДОМСТВЕННАЯ '!C1041</f>
        <v>07</v>
      </c>
      <c r="D1011" s="135" t="str">
        <f aca="false">'ВЕДОМСТВЕННАЯ '!D1041</f>
        <v>02</v>
      </c>
      <c r="E1011" s="171" t="str">
        <f aca="false">'ВЕДОМСТВЕННАЯ '!E1041</f>
        <v>5Ф</v>
      </c>
      <c r="F1011" s="232" t="str">
        <f aca="false">'ВЕДОМСТВЕННАЯ '!F1041</f>
        <v>1</v>
      </c>
      <c r="G1011" s="232" t="str">
        <f aca="false">'ВЕДОМСТВЕННАЯ '!G1041</f>
        <v>01</v>
      </c>
      <c r="H1011" s="233" t="str">
        <f aca="false">'ВЕДОМСТВЕННАЯ '!H1041</f>
        <v>А0580</v>
      </c>
      <c r="I1011" s="233" t="str">
        <f aca="false">'ВЕДОМСТВЕННАЯ '!I1040</f>
        <v>5Ф 2 02 А0580</v>
      </c>
      <c r="J1011" s="233" t="str">
        <f aca="false">'ВЕДОМСТВЕННАЯ '!J1041</f>
        <v>610</v>
      </c>
      <c r="K1011" s="176" t="n">
        <f aca="false">'ВЕДОМСТВЕННАЯ '!K1040</f>
        <v>0</v>
      </c>
      <c r="L1011" s="199" t="n">
        <f aca="false">'ВЕДОМСТВЕННАЯ '!L1041</f>
        <v>0</v>
      </c>
      <c r="M1011" s="176" t="n">
        <f aca="false">'ВЕДОМСТВЕННАЯ '!M1040</f>
        <v>0</v>
      </c>
      <c r="N1011" s="176" t="n">
        <f aca="false">'ВЕДОМСТВЕННАЯ '!N1040</f>
        <v>0</v>
      </c>
      <c r="O1011" s="176" t="n">
        <f aca="false">'ВЕДОМСТВЕННАЯ '!O1040</f>
        <v>0</v>
      </c>
      <c r="P1011" s="199" t="n">
        <f aca="false">'ВЕДОМСТВЕННАЯ '!P1041</f>
        <v>0</v>
      </c>
      <c r="Q1011" s="176" t="n">
        <f aca="false">'ВЕДОМСТВЕННАЯ '!Q1040</f>
        <v>0</v>
      </c>
      <c r="R1011" s="176" t="n">
        <f aca="false">'ВЕДОМСТВЕННАЯ '!R1040</f>
        <v>0</v>
      </c>
      <c r="S1011" s="176" t="n">
        <f aca="false">'ВЕДОМСТВЕННАЯ '!S1040</f>
        <v>0</v>
      </c>
      <c r="T1011" s="199" t="n">
        <f aca="false">'ВЕДОМСТВЕННАЯ '!T1041</f>
        <v>0</v>
      </c>
      <c r="U1011" s="199" t="n">
        <f aca="false">'ВЕДОМСТВЕННАЯ '!U1041</f>
        <v>0</v>
      </c>
      <c r="V1011" s="199" t="n">
        <f aca="false">'ВЕДОМСТВЕННАЯ '!V1041</f>
        <v>0</v>
      </c>
      <c r="W1011" s="199" t="n">
        <f aca="false">'ВЕДОМСТВЕННАЯ '!W1041</f>
        <v>0</v>
      </c>
    </row>
    <row r="1012" s="157" customFormat="true" ht="25.5" hidden="false" customHeight="true" outlineLevel="0" collapsed="false">
      <c r="A1012" s="145" t="str">
        <f aca="false">'ВЕДОМСТВЕННАЯ '!A1042</f>
        <v>Техническое обслуживание официальных сайтов муниципальных учреждений </v>
      </c>
      <c r="B1012" s="135"/>
      <c r="C1012" s="135" t="str">
        <f aca="false">'ВЕДОМСТВЕННАЯ '!C1042</f>
        <v>07</v>
      </c>
      <c r="D1012" s="135" t="str">
        <f aca="false">'ВЕДОМСТВЕННАЯ '!D1042</f>
        <v>02</v>
      </c>
      <c r="E1012" s="171" t="str">
        <f aca="false">'ВЕДОМСТВЕННАЯ '!E1042</f>
        <v>5Ф</v>
      </c>
      <c r="F1012" s="232" t="str">
        <f aca="false">'ВЕДОМСТВЕННАЯ '!F1042</f>
        <v>1</v>
      </c>
      <c r="G1012" s="232" t="str">
        <f aca="false">'ВЕДОМСТВЕННАЯ '!G1042</f>
        <v>01</v>
      </c>
      <c r="H1012" s="233" t="str">
        <f aca="false">'ВЕДОМСТВЕННАЯ '!H1042</f>
        <v>А0590</v>
      </c>
      <c r="I1012" s="233" t="str">
        <f aca="false">'ВЕДОМСТВЕННАЯ '!I1041</f>
        <v>5Ф 2 02 А0580</v>
      </c>
      <c r="J1012" s="233"/>
      <c r="K1012" s="176" t="n">
        <f aca="false">'ВЕДОМСТВЕННАЯ '!K1041</f>
        <v>0</v>
      </c>
      <c r="L1012" s="199" t="n">
        <f aca="false">'ВЕДОМСТВЕННАЯ '!L1042</f>
        <v>58.2</v>
      </c>
      <c r="M1012" s="176" t="n">
        <f aca="false">'ВЕДОМСТВЕННАЯ '!M1041</f>
        <v>0</v>
      </c>
      <c r="N1012" s="176" t="n">
        <f aca="false">'ВЕДОМСТВЕННАЯ '!N1041</f>
        <v>0</v>
      </c>
      <c r="O1012" s="176" t="n">
        <f aca="false">'ВЕДОМСТВЕННАЯ '!O1041</f>
        <v>0</v>
      </c>
      <c r="P1012" s="199" t="n">
        <f aca="false">'ВЕДОМСТВЕННАЯ '!P1042</f>
        <v>49.5</v>
      </c>
      <c r="Q1012" s="176" t="n">
        <f aca="false">'ВЕДОМСТВЕННАЯ '!Q1041</f>
        <v>0</v>
      </c>
      <c r="R1012" s="176" t="n">
        <f aca="false">'ВЕДОМСТВЕННАЯ '!R1041</f>
        <v>0</v>
      </c>
      <c r="S1012" s="176" t="n">
        <f aca="false">'ВЕДОМСТВЕННАЯ '!S1041</f>
        <v>0</v>
      </c>
      <c r="T1012" s="199" t="n">
        <f aca="false">'ВЕДОМСТВЕННАЯ '!T1042</f>
        <v>49.5</v>
      </c>
      <c r="U1012" s="199" t="n">
        <f aca="false">'ВЕДОМСТВЕННАЯ '!U1042</f>
        <v>0</v>
      </c>
      <c r="V1012" s="199" t="n">
        <f aca="false">'ВЕДОМСТВЕННАЯ '!V1042</f>
        <v>0</v>
      </c>
      <c r="W1012" s="199" t="n">
        <f aca="false">'ВЕДОМСТВЕННАЯ '!W1042</f>
        <v>49.5</v>
      </c>
    </row>
    <row r="1013" customFormat="false" ht="32.25" hidden="false" customHeight="true" outlineLevel="0" collapsed="false">
      <c r="A1013" s="145" t="str">
        <f aca="false">'ВЕДОМСТВЕННАЯ '!A1043</f>
        <v>Предоставление субсидий бюджетным, автономным учреждениям и иным некоммерческим организациям</v>
      </c>
      <c r="B1013" s="135" t="str">
        <f aca="false">'ВЕДОМСТВЕННАЯ '!B1042</f>
        <v>905</v>
      </c>
      <c r="C1013" s="135" t="str">
        <f aca="false">'ВЕДОМСТВЕННАЯ '!C1043</f>
        <v>07</v>
      </c>
      <c r="D1013" s="135" t="str">
        <f aca="false">'ВЕДОМСТВЕННАЯ '!D1043</f>
        <v>02</v>
      </c>
      <c r="E1013" s="171" t="str">
        <f aca="false">'ВЕДОМСТВЕННАЯ '!E1043</f>
        <v>5Ф</v>
      </c>
      <c r="F1013" s="232" t="str">
        <f aca="false">'ВЕДОМСТВЕННАЯ '!F1043</f>
        <v>1</v>
      </c>
      <c r="G1013" s="232" t="str">
        <f aca="false">'ВЕДОМСТВЕННАЯ '!G1043</f>
        <v>01</v>
      </c>
      <c r="H1013" s="233" t="str">
        <f aca="false">'ВЕДОМСТВЕННАЯ '!H1043</f>
        <v>А0590</v>
      </c>
      <c r="I1013" s="245" t="str">
        <f aca="false">'ВЕДОМСТВЕННАЯ '!I1042</f>
        <v>5Ф 1 01 А0590</v>
      </c>
      <c r="J1013" s="233" t="str">
        <f aca="false">'ВЕДОМСТВЕННАЯ '!J1043</f>
        <v>600</v>
      </c>
      <c r="K1013" s="199" t="n">
        <f aca="false">'ВЕДОМСТВЕННАЯ '!K1042</f>
        <v>69.1</v>
      </c>
      <c r="L1013" s="199" t="n">
        <f aca="false">'ВЕДОМСТВЕННАЯ '!L1043</f>
        <v>58.2</v>
      </c>
      <c r="M1013" s="199" t="n">
        <f aca="false">'ВЕДОМСТВЕННАЯ '!M1042</f>
        <v>0</v>
      </c>
      <c r="N1013" s="199" t="n">
        <f aca="false">'ВЕДОМСТВЕННАЯ '!N1042</f>
        <v>0</v>
      </c>
      <c r="O1013" s="199" t="n">
        <f aca="false">'ВЕДОМСТВЕННАЯ '!O1042</f>
        <v>49.5</v>
      </c>
      <c r="P1013" s="199" t="n">
        <f aca="false">'ВЕДОМСТВЕННАЯ '!P1043</f>
        <v>49.5</v>
      </c>
      <c r="Q1013" s="199" t="n">
        <f aca="false">'ВЕДОМСТВЕННАЯ '!Q1042</f>
        <v>0</v>
      </c>
      <c r="R1013" s="199" t="n">
        <f aca="false">'ВЕДОМСТВЕННАЯ '!R1042</f>
        <v>0</v>
      </c>
      <c r="S1013" s="199" t="n">
        <f aca="false">'ВЕДОМСТВЕННАЯ '!S1042</f>
        <v>49.5</v>
      </c>
      <c r="T1013" s="199" t="n">
        <f aca="false">'ВЕДОМСТВЕННАЯ '!T1043</f>
        <v>49.5</v>
      </c>
      <c r="U1013" s="199" t="n">
        <f aca="false">'ВЕДОМСТВЕННАЯ '!U1043</f>
        <v>0</v>
      </c>
      <c r="V1013" s="199" t="n">
        <f aca="false">'ВЕДОМСТВЕННАЯ '!V1043</f>
        <v>0</v>
      </c>
      <c r="W1013" s="199" t="n">
        <f aca="false">'ВЕДОМСТВЕННАЯ '!W1043</f>
        <v>49.5</v>
      </c>
    </row>
    <row r="1014" customFormat="false" ht="22.5" hidden="false" customHeight="true" outlineLevel="0" collapsed="false">
      <c r="A1014" s="145" t="str">
        <f aca="false">'ВЕДОМСТВЕННАЯ '!A1044</f>
        <v>Субсидии бюджетным учреждениям</v>
      </c>
      <c r="B1014" s="135" t="str">
        <f aca="false">'ВЕДОМСТВЕННАЯ '!B1043</f>
        <v>905</v>
      </c>
      <c r="C1014" s="135" t="str">
        <f aca="false">'ВЕДОМСТВЕННАЯ '!C1044</f>
        <v>07</v>
      </c>
      <c r="D1014" s="135" t="str">
        <f aca="false">'ВЕДОМСТВЕННАЯ '!D1044</f>
        <v>02</v>
      </c>
      <c r="E1014" s="171" t="str">
        <f aca="false">'ВЕДОМСТВЕННАЯ '!E1044</f>
        <v>5Ф</v>
      </c>
      <c r="F1014" s="232" t="str">
        <f aca="false">'ВЕДОМСТВЕННАЯ '!F1044</f>
        <v>1</v>
      </c>
      <c r="G1014" s="232" t="str">
        <f aca="false">'ВЕДОМСТВЕННАЯ '!G1044</f>
        <v>01</v>
      </c>
      <c r="H1014" s="233" t="str">
        <f aca="false">'ВЕДОМСТВЕННАЯ '!H1044</f>
        <v>А0590</v>
      </c>
      <c r="I1014" s="233" t="str">
        <f aca="false">'ВЕДОМСТВЕННАЯ '!I1043</f>
        <v>5Ф 1 01 А0590</v>
      </c>
      <c r="J1014" s="233" t="str">
        <f aca="false">'ВЕДОМСТВЕННАЯ '!J1044</f>
        <v>610</v>
      </c>
      <c r="K1014" s="199" t="n">
        <f aca="false">'ВЕДОМСТВЕННАЯ '!K1043</f>
        <v>69.1</v>
      </c>
      <c r="L1014" s="199" t="n">
        <f aca="false">'ВЕДОМСТВЕННАЯ '!L1044</f>
        <v>58.2</v>
      </c>
      <c r="M1014" s="199" t="n">
        <f aca="false">'ВЕДОМСТВЕННАЯ '!M1043</f>
        <v>0</v>
      </c>
      <c r="N1014" s="199" t="n">
        <f aca="false">'ВЕДОМСТВЕННАЯ '!N1043</f>
        <v>0</v>
      </c>
      <c r="O1014" s="199" t="n">
        <f aca="false">'ВЕДОМСТВЕННАЯ '!O1043</f>
        <v>49.5</v>
      </c>
      <c r="P1014" s="199" t="n">
        <f aca="false">'ВЕДОМСТВЕННАЯ '!P1044</f>
        <v>49.5</v>
      </c>
      <c r="Q1014" s="199" t="n">
        <f aca="false">'ВЕДОМСТВЕННАЯ '!Q1043</f>
        <v>0</v>
      </c>
      <c r="R1014" s="199" t="n">
        <f aca="false">'ВЕДОМСТВЕННАЯ '!R1043</f>
        <v>0</v>
      </c>
      <c r="S1014" s="199" t="n">
        <f aca="false">'ВЕДОМСТВЕННАЯ '!S1043</f>
        <v>49.5</v>
      </c>
      <c r="T1014" s="199" t="n">
        <f aca="false">'ВЕДОМСТВЕННАЯ '!T1044</f>
        <v>49.5</v>
      </c>
      <c r="U1014" s="199" t="n">
        <f aca="false">'ВЕДОМСТВЕННАЯ '!U1044</f>
        <v>0</v>
      </c>
      <c r="V1014" s="199" t="n">
        <f aca="false">'ВЕДОМСТВЕННАЯ '!V1044</f>
        <v>0</v>
      </c>
      <c r="W1014" s="199" t="n">
        <f aca="false">'ВЕДОМСТВЕННАЯ '!W1044</f>
        <v>49.5</v>
      </c>
    </row>
    <row r="1015" customFormat="false" ht="21.75" hidden="false" customHeight="true" outlineLevel="0" collapsed="false">
      <c r="A1015" s="145" t="str">
        <f aca="false">'ВЕДОМСТВЕННАЯ '!A1045</f>
        <v>Проведение специальной оценки условий труда</v>
      </c>
      <c r="B1015" s="135" t="str">
        <f aca="false">'ВЕДОМСТВЕННАЯ '!B1044</f>
        <v>905</v>
      </c>
      <c r="C1015" s="135" t="str">
        <f aca="false">'ВЕДОМСТВЕННАЯ '!C1045</f>
        <v>07</v>
      </c>
      <c r="D1015" s="135" t="str">
        <f aca="false">'ВЕДОМСТВЕННАЯ '!D1045</f>
        <v>02</v>
      </c>
      <c r="E1015" s="171" t="str">
        <f aca="false">'ВЕДОМСТВЕННАЯ '!E1045</f>
        <v>5Ф</v>
      </c>
      <c r="F1015" s="232" t="str">
        <f aca="false">'ВЕДОМСТВЕННАЯ '!F1045</f>
        <v>1</v>
      </c>
      <c r="G1015" s="232" t="str">
        <f aca="false">'ВЕДОМСТВЕННАЯ '!G1045</f>
        <v>01</v>
      </c>
      <c r="H1015" s="233" t="str">
        <f aca="false">'ВЕДОМСТВЕННАЯ '!H1045</f>
        <v>А0620</v>
      </c>
      <c r="I1015" s="233" t="str">
        <f aca="false">'ВЕДОМСТВЕННАЯ '!I1044</f>
        <v>5Ф 1 01 А0590</v>
      </c>
      <c r="J1015" s="233"/>
      <c r="K1015" s="199" t="n">
        <f aca="false">'ВЕДОМСТВЕННАЯ '!K1044</f>
        <v>69.1</v>
      </c>
      <c r="L1015" s="199" t="n">
        <f aca="false">'ВЕДОМСТВЕННАЯ '!L1045</f>
        <v>316.7</v>
      </c>
      <c r="M1015" s="199" t="n">
        <f aca="false">'ВЕДОМСТВЕННАЯ '!M1044</f>
        <v>0</v>
      </c>
      <c r="N1015" s="199" t="n">
        <f aca="false">'ВЕДОМСТВЕННАЯ '!N1044</f>
        <v>0</v>
      </c>
      <c r="O1015" s="199" t="n">
        <f aca="false">'ВЕДОМСТВЕННАЯ '!O1044</f>
        <v>49.5</v>
      </c>
      <c r="P1015" s="199" t="n">
        <f aca="false">'ВЕДОМСТВЕННАЯ '!P1045</f>
        <v>0</v>
      </c>
      <c r="Q1015" s="199" t="n">
        <f aca="false">'ВЕДОМСТВЕННАЯ '!Q1044</f>
        <v>0</v>
      </c>
      <c r="R1015" s="199" t="n">
        <f aca="false">'ВЕДОМСТВЕННАЯ '!R1044</f>
        <v>0</v>
      </c>
      <c r="S1015" s="199" t="n">
        <f aca="false">'ВЕДОМСТВЕННАЯ '!S1044</f>
        <v>49.5</v>
      </c>
      <c r="T1015" s="199" t="n">
        <f aca="false">'ВЕДОМСТВЕННАЯ '!T1045</f>
        <v>0</v>
      </c>
      <c r="U1015" s="199" t="n">
        <f aca="false">'ВЕДОМСТВЕННАЯ '!U1045</f>
        <v>0</v>
      </c>
      <c r="V1015" s="199" t="n">
        <f aca="false">'ВЕДОМСТВЕННАЯ '!V1045</f>
        <v>0</v>
      </c>
      <c r="W1015" s="199" t="n">
        <f aca="false">'ВЕДОМСТВЕННАЯ '!W1045</f>
        <v>0</v>
      </c>
    </row>
    <row r="1016" customFormat="false" ht="38.25" hidden="false" customHeight="true" outlineLevel="0" collapsed="false">
      <c r="A1016" s="145" t="str">
        <f aca="false">'ВЕДОМСТВЕННАЯ '!A1046</f>
        <v>Предоставление субсидий бюджетным, автономным учреждениям и иным некоммерческим организациям</v>
      </c>
      <c r="B1016" s="135" t="str">
        <f aca="false">'ВЕДОМСТВЕННАЯ '!B1045</f>
        <v>905</v>
      </c>
      <c r="C1016" s="135" t="str">
        <f aca="false">'ВЕДОМСТВЕННАЯ '!C1046</f>
        <v>07</v>
      </c>
      <c r="D1016" s="135" t="str">
        <f aca="false">'ВЕДОМСТВЕННАЯ '!D1046</f>
        <v>02</v>
      </c>
      <c r="E1016" s="171" t="str">
        <f aca="false">'ВЕДОМСТВЕННАЯ '!E1046</f>
        <v>5Ф</v>
      </c>
      <c r="F1016" s="232" t="str">
        <f aca="false">'ВЕДОМСТВЕННАЯ '!F1046</f>
        <v>1</v>
      </c>
      <c r="G1016" s="232" t="str">
        <f aca="false">'ВЕДОМСТВЕННАЯ '!G1046</f>
        <v>01</v>
      </c>
      <c r="H1016" s="233" t="str">
        <f aca="false">'ВЕДОМСТВЕННАЯ '!H1046</f>
        <v>А0620</v>
      </c>
      <c r="I1016" s="233" t="str">
        <f aca="false">'ВЕДОМСТВЕННАЯ '!I1045</f>
        <v>5Ф 2 02 А0620</v>
      </c>
      <c r="J1016" s="233" t="str">
        <f aca="false">'ВЕДОМСТВЕННАЯ '!J1046</f>
        <v>600</v>
      </c>
      <c r="K1016" s="199" t="n">
        <f aca="false">'ВЕДОМСТВЕННАЯ '!K1045</f>
        <v>130</v>
      </c>
      <c r="L1016" s="199" t="n">
        <f aca="false">'ВЕДОМСТВЕННАЯ '!L1046</f>
        <v>316.7</v>
      </c>
      <c r="M1016" s="199" t="n">
        <f aca="false">'ВЕДОМСТВЕННАЯ '!M1045</f>
        <v>0</v>
      </c>
      <c r="N1016" s="199" t="n">
        <f aca="false">'ВЕДОМСТВЕННАЯ '!N1045</f>
        <v>0</v>
      </c>
      <c r="O1016" s="199" t="n">
        <f aca="false">'ВЕДОМСТВЕННАЯ '!O1045</f>
        <v>0</v>
      </c>
      <c r="P1016" s="199" t="n">
        <f aca="false">'ВЕДОМСТВЕННАЯ '!P1046</f>
        <v>0</v>
      </c>
      <c r="Q1016" s="199" t="n">
        <f aca="false">'ВЕДОМСТВЕННАЯ '!Q1045</f>
        <v>0</v>
      </c>
      <c r="R1016" s="199" t="n">
        <f aca="false">'ВЕДОМСТВЕННАЯ '!R1045</f>
        <v>0</v>
      </c>
      <c r="S1016" s="199" t="n">
        <f aca="false">'ВЕДОМСТВЕННАЯ '!S1045</f>
        <v>0</v>
      </c>
      <c r="T1016" s="199" t="n">
        <f aca="false">'ВЕДОМСТВЕННАЯ '!T1046</f>
        <v>0</v>
      </c>
      <c r="U1016" s="199" t="n">
        <f aca="false">'ВЕДОМСТВЕННАЯ '!U1046</f>
        <v>0</v>
      </c>
      <c r="V1016" s="199" t="n">
        <f aca="false">'ВЕДОМСТВЕННАЯ '!V1046</f>
        <v>0</v>
      </c>
      <c r="W1016" s="199" t="n">
        <f aca="false">'ВЕДОМСТВЕННАЯ '!W1046</f>
        <v>0</v>
      </c>
    </row>
    <row r="1017" customFormat="false" ht="24" hidden="false" customHeight="true" outlineLevel="0" collapsed="false">
      <c r="A1017" s="145" t="str">
        <f aca="false">'ВЕДОМСТВЕННАЯ '!A1047</f>
        <v>Субсидии бюджетным учреждениям</v>
      </c>
      <c r="B1017" s="135" t="str">
        <f aca="false">'ВЕДОМСТВЕННАЯ '!B1046</f>
        <v>905</v>
      </c>
      <c r="C1017" s="135" t="str">
        <f aca="false">'ВЕДОМСТВЕННАЯ '!C1047</f>
        <v>07</v>
      </c>
      <c r="D1017" s="135" t="str">
        <f aca="false">'ВЕДОМСТВЕННАЯ '!D1047</f>
        <v>02</v>
      </c>
      <c r="E1017" s="171" t="str">
        <f aca="false">'ВЕДОМСТВЕННАЯ '!E1047</f>
        <v>5Ф</v>
      </c>
      <c r="F1017" s="232" t="str">
        <f aca="false">'ВЕДОМСТВЕННАЯ '!F1047</f>
        <v>1</v>
      </c>
      <c r="G1017" s="232" t="str">
        <f aca="false">'ВЕДОМСТВЕННАЯ '!G1047</f>
        <v>01</v>
      </c>
      <c r="H1017" s="233" t="str">
        <f aca="false">'ВЕДОМСТВЕННАЯ '!H1047</f>
        <v>А0620</v>
      </c>
      <c r="I1017" s="233" t="str">
        <f aca="false">'ВЕДОМСТВЕННАЯ '!I1046</f>
        <v>5Ф 2 02 А0620</v>
      </c>
      <c r="J1017" s="233" t="str">
        <f aca="false">'ВЕДОМСТВЕННАЯ '!J1047</f>
        <v>610</v>
      </c>
      <c r="K1017" s="199" t="n">
        <f aca="false">'ВЕДОМСТВЕННАЯ '!K1046</f>
        <v>130</v>
      </c>
      <c r="L1017" s="199" t="n">
        <f aca="false">'ВЕДОМСТВЕННАЯ '!L1047</f>
        <v>316.7</v>
      </c>
      <c r="M1017" s="199" t="n">
        <f aca="false">'ВЕДОМСТВЕННАЯ '!M1046</f>
        <v>0</v>
      </c>
      <c r="N1017" s="199" t="n">
        <f aca="false">'ВЕДОМСТВЕННАЯ '!N1046</f>
        <v>0</v>
      </c>
      <c r="O1017" s="199" t="n">
        <f aca="false">'ВЕДОМСТВЕННАЯ '!O1046</f>
        <v>0</v>
      </c>
      <c r="P1017" s="199" t="n">
        <f aca="false">'ВЕДОМСТВЕННАЯ '!P1047</f>
        <v>0</v>
      </c>
      <c r="Q1017" s="199" t="n">
        <f aca="false">'ВЕДОМСТВЕННАЯ '!Q1046</f>
        <v>0</v>
      </c>
      <c r="R1017" s="199" t="n">
        <f aca="false">'ВЕДОМСТВЕННАЯ '!R1046</f>
        <v>0</v>
      </c>
      <c r="S1017" s="199" t="n">
        <f aca="false">'ВЕДОМСТВЕННАЯ '!S1046</f>
        <v>0</v>
      </c>
      <c r="T1017" s="199" t="n">
        <f aca="false">'ВЕДОМСТВЕННАЯ '!T1047</f>
        <v>0</v>
      </c>
      <c r="U1017" s="199" t="n">
        <f aca="false">'ВЕДОМСТВЕННАЯ '!U1047</f>
        <v>0</v>
      </c>
      <c r="V1017" s="199" t="n">
        <f aca="false">'ВЕДОМСТВЕННАЯ '!V1047</f>
        <v>0</v>
      </c>
      <c r="W1017" s="199" t="n">
        <f aca="false">'ВЕДОМСТВЕННАЯ '!W1047</f>
        <v>0</v>
      </c>
    </row>
    <row r="1018" customFormat="false" ht="22.5" hidden="false" customHeight="true" outlineLevel="0" collapsed="false">
      <c r="A1018" s="145" t="str">
        <f aca="false">'ВЕДОМСТВЕННАЯ '!A1048</f>
        <v>Развитие сети общеобразовательных учреждений в сельской местности</v>
      </c>
      <c r="B1018" s="135" t="str">
        <f aca="false">'ВЕДОМСТВЕННАЯ '!B1047</f>
        <v>905</v>
      </c>
      <c r="C1018" s="135" t="str">
        <f aca="false">'ВЕДОМСТВЕННАЯ '!C1048</f>
        <v>07</v>
      </c>
      <c r="D1018" s="135" t="str">
        <f aca="false">'ВЕДОМСТВЕННАЯ '!D1048</f>
        <v>02</v>
      </c>
      <c r="E1018" s="171" t="str">
        <f aca="false">'ВЕДОМСТВЕННАЯ '!E1048</f>
        <v>5Ф</v>
      </c>
      <c r="F1018" s="232" t="str">
        <f aca="false">'ВЕДОМСТВЕННАЯ '!F1048</f>
        <v>1</v>
      </c>
      <c r="G1018" s="232" t="str">
        <f aca="false">'ВЕДОМСТВЕННАЯ '!G1048</f>
        <v>01</v>
      </c>
      <c r="H1018" s="233" t="str">
        <f aca="false">'ВЕДОМСТВЕННАЯ '!H1048</f>
        <v>А0720</v>
      </c>
      <c r="I1018" s="233" t="str">
        <f aca="false">'ВЕДОМСТВЕННАЯ '!I1047</f>
        <v>5Ф 2 02 А0620</v>
      </c>
      <c r="J1018" s="233"/>
      <c r="K1018" s="199" t="n">
        <f aca="false">'ВЕДОМСТВЕННАЯ '!K1047</f>
        <v>130</v>
      </c>
      <c r="L1018" s="199" t="n">
        <f aca="false">'ВЕДОМСТВЕННАЯ '!L1048</f>
        <v>0</v>
      </c>
      <c r="M1018" s="199" t="n">
        <f aca="false">'ВЕДОМСТВЕННАЯ '!M1047</f>
        <v>0</v>
      </c>
      <c r="N1018" s="199" t="n">
        <f aca="false">'ВЕДОМСТВЕННАЯ '!N1047</f>
        <v>0</v>
      </c>
      <c r="O1018" s="199" t="n">
        <f aca="false">'ВЕДОМСТВЕННАЯ '!O1047</f>
        <v>0</v>
      </c>
      <c r="P1018" s="199" t="n">
        <f aca="false">'ВЕДОМСТВЕННАЯ '!P1048</f>
        <v>0</v>
      </c>
      <c r="Q1018" s="199" t="n">
        <f aca="false">'ВЕДОМСТВЕННАЯ '!Q1047</f>
        <v>0</v>
      </c>
      <c r="R1018" s="199" t="n">
        <f aca="false">'ВЕДОМСТВЕННАЯ '!R1047</f>
        <v>0</v>
      </c>
      <c r="S1018" s="199" t="n">
        <f aca="false">'ВЕДОМСТВЕННАЯ '!S1047</f>
        <v>0</v>
      </c>
      <c r="T1018" s="199" t="n">
        <f aca="false">'ВЕДОМСТВЕННАЯ '!T1048</f>
        <v>0</v>
      </c>
      <c r="U1018" s="199" t="n">
        <f aca="false">'ВЕДОМСТВЕННАЯ '!U1048</f>
        <v>0</v>
      </c>
      <c r="V1018" s="199" t="n">
        <f aca="false">'ВЕДОМСТВЕННАЯ '!V1048</f>
        <v>0</v>
      </c>
      <c r="W1018" s="199" t="n">
        <f aca="false">'ВЕДОМСТВЕННАЯ '!W1048</f>
        <v>0</v>
      </c>
    </row>
    <row r="1019" customFormat="false" ht="35.25" hidden="false" customHeight="true" outlineLevel="0" collapsed="false">
      <c r="A1019" s="145" t="str">
        <f aca="false">'ВЕДОМСТВЕННАЯ '!A1049</f>
        <v>Предоставление субсидий бюджетным, автономным учреждениям и иным некоммерческим организациям</v>
      </c>
      <c r="B1019" s="135" t="str">
        <f aca="false">'ВЕДОМСТВЕННАЯ '!B1048</f>
        <v>905</v>
      </c>
      <c r="C1019" s="135" t="str">
        <f aca="false">'ВЕДОМСТВЕННАЯ '!C1049</f>
        <v>07</v>
      </c>
      <c r="D1019" s="135" t="str">
        <f aca="false">'ВЕДОМСТВЕННАЯ '!D1049</f>
        <v>02</v>
      </c>
      <c r="E1019" s="171" t="str">
        <f aca="false">'ВЕДОМСТВЕННАЯ '!E1049</f>
        <v>5Ф</v>
      </c>
      <c r="F1019" s="232" t="str">
        <f aca="false">'ВЕДОМСТВЕННАЯ '!F1049</f>
        <v>1</v>
      </c>
      <c r="G1019" s="232" t="str">
        <f aca="false">'ВЕДОМСТВЕННАЯ '!G1049</f>
        <v>01</v>
      </c>
      <c r="H1019" s="233" t="str">
        <f aca="false">'ВЕДОМСТВЕННАЯ '!H1049</f>
        <v>А0720</v>
      </c>
      <c r="I1019" s="233" t="str">
        <f aca="false">'ВЕДОМСТВЕННАЯ '!I1048</f>
        <v>5Ф 1 01 А0620</v>
      </c>
      <c r="J1019" s="233" t="str">
        <f aca="false">'ВЕДОМСТВЕННАЯ '!J1049</f>
        <v>600</v>
      </c>
      <c r="K1019" s="199" t="n">
        <f aca="false">'ВЕДОМСТВЕННАЯ '!K1048</f>
        <v>0</v>
      </c>
      <c r="L1019" s="199" t="n">
        <f aca="false">'ВЕДОМСТВЕННАЯ '!L1049</f>
        <v>0</v>
      </c>
      <c r="M1019" s="199" t="n">
        <f aca="false">'ВЕДОМСТВЕННАЯ '!M1048</f>
        <v>0</v>
      </c>
      <c r="N1019" s="199" t="n">
        <f aca="false">'ВЕДОМСТВЕННАЯ '!N1048</f>
        <v>0</v>
      </c>
      <c r="O1019" s="199" t="n">
        <f aca="false">'ВЕДОМСТВЕННАЯ '!O1048</f>
        <v>0</v>
      </c>
      <c r="P1019" s="199" t="n">
        <f aca="false">'ВЕДОМСТВЕННАЯ '!P1049</f>
        <v>0</v>
      </c>
      <c r="Q1019" s="199" t="n">
        <f aca="false">'ВЕДОМСТВЕННАЯ '!Q1048</f>
        <v>0</v>
      </c>
      <c r="R1019" s="199" t="n">
        <f aca="false">'ВЕДОМСТВЕННАЯ '!R1048</f>
        <v>0</v>
      </c>
      <c r="S1019" s="199" t="n">
        <f aca="false">'ВЕДОМСТВЕННАЯ '!S1048</f>
        <v>0</v>
      </c>
      <c r="T1019" s="199" t="n">
        <f aca="false">'ВЕДОМСТВЕННАЯ '!T1049</f>
        <v>0</v>
      </c>
      <c r="U1019" s="199" t="n">
        <f aca="false">'ВЕДОМСТВЕННАЯ '!U1049</f>
        <v>0</v>
      </c>
      <c r="V1019" s="199" t="n">
        <f aca="false">'ВЕДОМСТВЕННАЯ '!V1049</f>
        <v>0</v>
      </c>
      <c r="W1019" s="199" t="n">
        <f aca="false">'ВЕДОМСТВЕННАЯ '!W1049</f>
        <v>0</v>
      </c>
    </row>
    <row r="1020" customFormat="false" ht="21.75" hidden="false" customHeight="true" outlineLevel="0" collapsed="false">
      <c r="A1020" s="145" t="str">
        <f aca="false">'ВЕДОМСТВЕННАЯ '!A1050</f>
        <v>Субсидии бюджетным учреждениям</v>
      </c>
      <c r="B1020" s="135" t="str">
        <f aca="false">'ВЕДОМСТВЕННАЯ '!B1049</f>
        <v>905</v>
      </c>
      <c r="C1020" s="135" t="str">
        <f aca="false">'ВЕДОМСТВЕННАЯ '!C1050</f>
        <v>07</v>
      </c>
      <c r="D1020" s="135" t="str">
        <f aca="false">'ВЕДОМСТВЕННАЯ '!D1050</f>
        <v>02</v>
      </c>
      <c r="E1020" s="171" t="str">
        <f aca="false">'ВЕДОМСТВЕННАЯ '!E1050</f>
        <v>5Ф</v>
      </c>
      <c r="F1020" s="232" t="str">
        <f aca="false">'ВЕДОМСТВЕННАЯ '!F1050</f>
        <v>1</v>
      </c>
      <c r="G1020" s="232" t="str">
        <f aca="false">'ВЕДОМСТВЕННАЯ '!G1050</f>
        <v>01</v>
      </c>
      <c r="H1020" s="233" t="str">
        <f aca="false">'ВЕДОМСТВЕННАЯ '!H1050</f>
        <v>А0720</v>
      </c>
      <c r="I1020" s="233" t="str">
        <f aca="false">'ВЕДОМСТВЕННАЯ '!I1049</f>
        <v>5Ф 1 01 А0620</v>
      </c>
      <c r="J1020" s="233" t="str">
        <f aca="false">'ВЕДОМСТВЕННАЯ '!J1050</f>
        <v>610</v>
      </c>
      <c r="K1020" s="199" t="n">
        <f aca="false">'ВЕДОМСТВЕННАЯ '!K1049</f>
        <v>0</v>
      </c>
      <c r="L1020" s="199" t="n">
        <f aca="false">'ВЕДОМСТВЕННАЯ '!L1050</f>
        <v>0</v>
      </c>
      <c r="M1020" s="199" t="n">
        <f aca="false">'ВЕДОМСТВЕННАЯ '!M1049</f>
        <v>0</v>
      </c>
      <c r="N1020" s="199" t="n">
        <f aca="false">'ВЕДОМСТВЕННАЯ '!N1049</f>
        <v>0</v>
      </c>
      <c r="O1020" s="199" t="n">
        <f aca="false">'ВЕДОМСТВЕННАЯ '!O1049</f>
        <v>0</v>
      </c>
      <c r="P1020" s="199" t="n">
        <f aca="false">'ВЕДОМСТВЕННАЯ '!P1050</f>
        <v>0</v>
      </c>
      <c r="Q1020" s="199" t="n">
        <f aca="false">'ВЕДОМСТВЕННАЯ '!Q1049</f>
        <v>0</v>
      </c>
      <c r="R1020" s="199" t="n">
        <f aca="false">'ВЕДОМСТВЕННАЯ '!R1049</f>
        <v>0</v>
      </c>
      <c r="S1020" s="199" t="n">
        <f aca="false">'ВЕДОМСТВЕННАЯ '!S1049</f>
        <v>0</v>
      </c>
      <c r="T1020" s="199" t="n">
        <f aca="false">'ВЕДОМСТВЕННАЯ '!T1050</f>
        <v>0</v>
      </c>
      <c r="U1020" s="199" t="n">
        <f aca="false">'ВЕДОМСТВЕННАЯ '!U1050</f>
        <v>0</v>
      </c>
      <c r="V1020" s="199" t="n">
        <f aca="false">'ВЕДОМСТВЕННАЯ '!V1050</f>
        <v>0</v>
      </c>
      <c r="W1020" s="199" t="n">
        <f aca="false">'ВЕДОМСТВЕННАЯ '!W1050</f>
        <v>0</v>
      </c>
    </row>
    <row r="1021" customFormat="false" ht="21.75" hidden="false" customHeight="true" outlineLevel="0" collapsed="false">
      <c r="A1021" s="145" t="str">
        <f aca="false">'ВЕДОМСТВЕННАЯ '!A1051</f>
        <v>Мероприятия по обеспечению деятельности медицинских кабинетов</v>
      </c>
      <c r="B1021" s="135" t="str">
        <f aca="false">'ВЕДОМСТВЕННАЯ '!B1050</f>
        <v>905</v>
      </c>
      <c r="C1021" s="135" t="str">
        <f aca="false">'ВЕДОМСТВЕННАЯ '!C1051</f>
        <v>07</v>
      </c>
      <c r="D1021" s="135" t="str">
        <f aca="false">'ВЕДОМСТВЕННАЯ '!D1051</f>
        <v>02</v>
      </c>
      <c r="E1021" s="171" t="str">
        <f aca="false">'ВЕДОМСТВЕННАЯ '!E1051</f>
        <v>5Ф</v>
      </c>
      <c r="F1021" s="232" t="str">
        <f aca="false">'ВЕДОМСТВЕННАЯ '!F1051</f>
        <v>1</v>
      </c>
      <c r="G1021" s="232" t="str">
        <f aca="false">'ВЕДОМСТВЕННАЯ '!G1051</f>
        <v>01</v>
      </c>
      <c r="H1021" s="233" t="str">
        <f aca="false">'ВЕДОМСТВЕННАЯ '!H1051</f>
        <v>А1030</v>
      </c>
      <c r="I1021" s="233" t="str">
        <f aca="false">'ВЕДОМСТВЕННАЯ '!I1050</f>
        <v>5Ф 1 01 А0620</v>
      </c>
      <c r="J1021" s="233"/>
      <c r="K1021" s="199" t="n">
        <f aca="false">'ВЕДОМСТВЕННАЯ '!K1050</f>
        <v>0</v>
      </c>
      <c r="L1021" s="199" t="n">
        <f aca="false">'ВЕДОМСТВЕННАЯ '!L1051</f>
        <v>0</v>
      </c>
      <c r="M1021" s="199" t="n">
        <f aca="false">'ВЕДОМСТВЕННАЯ '!M1050</f>
        <v>0</v>
      </c>
      <c r="N1021" s="199" t="n">
        <f aca="false">'ВЕДОМСТВЕННАЯ '!N1050</f>
        <v>0</v>
      </c>
      <c r="O1021" s="199" t="n">
        <f aca="false">'ВЕДОМСТВЕННАЯ '!O1050</f>
        <v>0</v>
      </c>
      <c r="P1021" s="199" t="n">
        <f aca="false">'ВЕДОМСТВЕННАЯ '!P1051</f>
        <v>0</v>
      </c>
      <c r="Q1021" s="199" t="n">
        <f aca="false">'ВЕДОМСТВЕННАЯ '!Q1050</f>
        <v>0</v>
      </c>
      <c r="R1021" s="199" t="n">
        <f aca="false">'ВЕДОМСТВЕННАЯ '!R1050</f>
        <v>0</v>
      </c>
      <c r="S1021" s="199" t="n">
        <f aca="false">'ВЕДОМСТВЕННАЯ '!S1050</f>
        <v>0</v>
      </c>
      <c r="T1021" s="199" t="n">
        <f aca="false">'ВЕДОМСТВЕННАЯ '!T1051</f>
        <v>0</v>
      </c>
      <c r="U1021" s="199" t="n">
        <f aca="false">'ВЕДОМСТВЕННАЯ '!U1051</f>
        <v>0</v>
      </c>
      <c r="V1021" s="199" t="n">
        <f aca="false">'ВЕДОМСТВЕННАЯ '!V1051</f>
        <v>0</v>
      </c>
      <c r="W1021" s="199" t="n">
        <f aca="false">'ВЕДОМСТВЕННАЯ '!W1051</f>
        <v>0</v>
      </c>
    </row>
    <row r="1022" customFormat="false" ht="36" hidden="false" customHeight="true" outlineLevel="0" collapsed="false">
      <c r="A1022" s="145" t="str">
        <f aca="false">'ВЕДОМСТВЕННАЯ '!A1052</f>
        <v>Предоставление субсидий бюджетным, автономным учреждениям и иным некоммерческим организациям</v>
      </c>
      <c r="B1022" s="135" t="str">
        <f aca="false">'ВЕДОМСТВЕННАЯ '!B1051</f>
        <v>905</v>
      </c>
      <c r="C1022" s="135" t="str">
        <f aca="false">'ВЕДОМСТВЕННАЯ '!C1052</f>
        <v>07</v>
      </c>
      <c r="D1022" s="135" t="str">
        <f aca="false">'ВЕДОМСТВЕННАЯ '!D1052</f>
        <v>02</v>
      </c>
      <c r="E1022" s="171" t="str">
        <f aca="false">'ВЕДОМСТВЕННАЯ '!E1052</f>
        <v>5Ф</v>
      </c>
      <c r="F1022" s="232" t="str">
        <f aca="false">'ВЕДОМСТВЕННАЯ '!F1052</f>
        <v>1</v>
      </c>
      <c r="G1022" s="232" t="str">
        <f aca="false">'ВЕДОМСТВЕННАЯ '!G1052</f>
        <v>01</v>
      </c>
      <c r="H1022" s="233" t="str">
        <f aca="false">'ВЕДОМСТВЕННАЯ '!H1052</f>
        <v>А1030</v>
      </c>
      <c r="I1022" s="233" t="str">
        <f aca="false">'ВЕДОМСТВЕННАЯ '!I1051</f>
        <v>5Ф 1 01 А1030</v>
      </c>
      <c r="J1022" s="233" t="str">
        <f aca="false">'ВЕДОМСТВЕННАЯ '!J1052</f>
        <v>600</v>
      </c>
      <c r="K1022" s="199" t="n">
        <f aca="false">'ВЕДОМСТВЕННАЯ '!K1051</f>
        <v>0</v>
      </c>
      <c r="L1022" s="199" t="n">
        <f aca="false">'ВЕДОМСТВЕННАЯ '!L1052</f>
        <v>0</v>
      </c>
      <c r="M1022" s="199" t="n">
        <f aca="false">'ВЕДОМСТВЕННАЯ '!M1051</f>
        <v>0</v>
      </c>
      <c r="N1022" s="199" t="n">
        <f aca="false">'ВЕДОМСТВЕННАЯ '!N1051</f>
        <v>0</v>
      </c>
      <c r="O1022" s="199" t="n">
        <f aca="false">'ВЕДОМСТВЕННАЯ '!O1051</f>
        <v>0</v>
      </c>
      <c r="P1022" s="199" t="n">
        <f aca="false">'ВЕДОМСТВЕННАЯ '!P1052</f>
        <v>0</v>
      </c>
      <c r="Q1022" s="199" t="n">
        <f aca="false">'ВЕДОМСТВЕННАЯ '!Q1051</f>
        <v>0</v>
      </c>
      <c r="R1022" s="199" t="n">
        <f aca="false">'ВЕДОМСТВЕННАЯ '!R1051</f>
        <v>0</v>
      </c>
      <c r="S1022" s="199" t="n">
        <f aca="false">'ВЕДОМСТВЕННАЯ '!S1051</f>
        <v>0</v>
      </c>
      <c r="T1022" s="199" t="n">
        <f aca="false">'ВЕДОМСТВЕННАЯ '!T1052</f>
        <v>0</v>
      </c>
      <c r="U1022" s="199" t="n">
        <f aca="false">'ВЕДОМСТВЕННАЯ '!U1052</f>
        <v>0</v>
      </c>
      <c r="V1022" s="199" t="n">
        <f aca="false">'ВЕДОМСТВЕННАЯ '!V1052</f>
        <v>0</v>
      </c>
      <c r="W1022" s="199" t="n">
        <f aca="false">'ВЕДОМСТВЕННАЯ '!W1052</f>
        <v>0</v>
      </c>
    </row>
    <row r="1023" customFormat="false" ht="18" hidden="false" customHeight="true" outlineLevel="0" collapsed="false">
      <c r="A1023" s="145" t="str">
        <f aca="false">'ВЕДОМСТВЕННАЯ '!A1053</f>
        <v>Субсидии бюджетным учреждениям</v>
      </c>
      <c r="B1023" s="135" t="str">
        <f aca="false">'ВЕДОМСТВЕННАЯ '!B1052</f>
        <v>905</v>
      </c>
      <c r="C1023" s="135" t="str">
        <f aca="false">'ВЕДОМСТВЕННАЯ '!C1053</f>
        <v>07</v>
      </c>
      <c r="D1023" s="135" t="str">
        <f aca="false">'ВЕДОМСТВЕННАЯ '!D1053</f>
        <v>02</v>
      </c>
      <c r="E1023" s="171" t="str">
        <f aca="false">'ВЕДОМСТВЕННАЯ '!E1053</f>
        <v>5Ф</v>
      </c>
      <c r="F1023" s="232" t="str">
        <f aca="false">'ВЕДОМСТВЕННАЯ '!F1053</f>
        <v>1</v>
      </c>
      <c r="G1023" s="232" t="str">
        <f aca="false">'ВЕДОМСТВЕННАЯ '!G1053</f>
        <v>01</v>
      </c>
      <c r="H1023" s="233" t="str">
        <f aca="false">'ВЕДОМСТВЕННАЯ '!H1053</f>
        <v>А1030</v>
      </c>
      <c r="I1023" s="233" t="str">
        <f aca="false">'ВЕДОМСТВЕННАЯ '!I1052</f>
        <v>5Ф 1 01 А1030</v>
      </c>
      <c r="J1023" s="233" t="str">
        <f aca="false">'ВЕДОМСТВЕННАЯ '!J1053</f>
        <v>610</v>
      </c>
      <c r="K1023" s="199" t="n">
        <f aca="false">'ВЕДОМСТВЕННАЯ '!K1052</f>
        <v>0</v>
      </c>
      <c r="L1023" s="199" t="n">
        <f aca="false">'ВЕДОМСТВЕННАЯ '!L1053</f>
        <v>0</v>
      </c>
      <c r="M1023" s="199" t="n">
        <f aca="false">'ВЕДОМСТВЕННАЯ '!M1052</f>
        <v>0</v>
      </c>
      <c r="N1023" s="199" t="n">
        <f aca="false">'ВЕДОМСТВЕННАЯ '!N1052</f>
        <v>0</v>
      </c>
      <c r="O1023" s="199" t="n">
        <f aca="false">'ВЕДОМСТВЕННАЯ '!O1052</f>
        <v>0</v>
      </c>
      <c r="P1023" s="199" t="n">
        <f aca="false">'ВЕДОМСТВЕННАЯ '!P1053</f>
        <v>0</v>
      </c>
      <c r="Q1023" s="199" t="n">
        <f aca="false">'ВЕДОМСТВЕННАЯ '!Q1052</f>
        <v>0</v>
      </c>
      <c r="R1023" s="199" t="n">
        <f aca="false">'ВЕДОМСТВЕННАЯ '!R1052</f>
        <v>0</v>
      </c>
      <c r="S1023" s="199" t="n">
        <f aca="false">'ВЕДОМСТВЕННАЯ '!S1052</f>
        <v>0</v>
      </c>
      <c r="T1023" s="199" t="n">
        <f aca="false">'ВЕДОМСТВЕННАЯ '!T1053</f>
        <v>0</v>
      </c>
      <c r="U1023" s="199" t="n">
        <f aca="false">'ВЕДОМСТВЕННАЯ '!U1053</f>
        <v>0</v>
      </c>
      <c r="V1023" s="199" t="n">
        <f aca="false">'ВЕДОМСТВЕННАЯ '!V1053</f>
        <v>0</v>
      </c>
      <c r="W1023" s="199" t="n">
        <f aca="false">'ВЕДОМСТВЕННАЯ '!W1053</f>
        <v>0</v>
      </c>
    </row>
    <row r="1024" customFormat="false" ht="37.5" hidden="false" customHeight="true" outlineLevel="0" collapsed="false">
      <c r="A1024" s="145" t="str">
        <f aca="false">'ВЕДОМСТВЕННАЯ '!A1054</f>
        <v>Мероприятия в рамках строительного контроля при проведении капитальных ремонтов образовательных организаций </v>
      </c>
      <c r="B1024" s="135" t="str">
        <f aca="false">'ВЕДОМСТВЕННАЯ '!B1053</f>
        <v>905</v>
      </c>
      <c r="C1024" s="135" t="str">
        <f aca="false">'ВЕДОМСТВЕННАЯ '!C1054</f>
        <v>07</v>
      </c>
      <c r="D1024" s="135" t="str">
        <f aca="false">'ВЕДОМСТВЕННАЯ '!D1054</f>
        <v>02</v>
      </c>
      <c r="E1024" s="171" t="str">
        <f aca="false">'ВЕДОМСТВЕННАЯ '!E1054</f>
        <v>5Ф</v>
      </c>
      <c r="F1024" s="232" t="str">
        <f aca="false">'ВЕДОМСТВЕННАЯ '!F1054</f>
        <v>1</v>
      </c>
      <c r="G1024" s="232" t="str">
        <f aca="false">'ВЕДОМСТВЕННАЯ '!G1054</f>
        <v>01</v>
      </c>
      <c r="H1024" s="233" t="str">
        <f aca="false">'ВЕДОМСТВЕННАЯ '!H1054</f>
        <v>А1100</v>
      </c>
      <c r="I1024" s="233" t="str">
        <f aca="false">'ВЕДОМСТВЕННАЯ '!I1053</f>
        <v>5Ф 1 01 А1030</v>
      </c>
      <c r="J1024" s="233"/>
      <c r="K1024" s="199" t="n">
        <f aca="false">'ВЕДОМСТВЕННАЯ '!K1053</f>
        <v>0</v>
      </c>
      <c r="L1024" s="199" t="n">
        <f aca="false">'ВЕДОМСТВЕННАЯ '!L1054</f>
        <v>100</v>
      </c>
      <c r="M1024" s="199" t="n">
        <f aca="false">'ВЕДОМСТВЕННАЯ '!M1053</f>
        <v>0</v>
      </c>
      <c r="N1024" s="199" t="n">
        <f aca="false">'ВЕДОМСТВЕННАЯ '!N1053</f>
        <v>0</v>
      </c>
      <c r="O1024" s="199" t="n">
        <f aca="false">'ВЕДОМСТВЕННАЯ '!O1053</f>
        <v>0</v>
      </c>
      <c r="P1024" s="199" t="n">
        <f aca="false">'ВЕДОМСТВЕННАЯ '!P1054</f>
        <v>0</v>
      </c>
      <c r="Q1024" s="199" t="n">
        <f aca="false">'ВЕДОМСТВЕННАЯ '!Q1053</f>
        <v>0</v>
      </c>
      <c r="R1024" s="199" t="n">
        <f aca="false">'ВЕДОМСТВЕННАЯ '!R1053</f>
        <v>0</v>
      </c>
      <c r="S1024" s="199" t="n">
        <f aca="false">'ВЕДОМСТВЕННАЯ '!S1053</f>
        <v>0</v>
      </c>
      <c r="T1024" s="199" t="n">
        <f aca="false">'ВЕДОМСТВЕННАЯ '!T1054</f>
        <v>0</v>
      </c>
      <c r="U1024" s="199" t="n">
        <f aca="false">'ВЕДОМСТВЕННАЯ '!U1054</f>
        <v>0</v>
      </c>
      <c r="V1024" s="199" t="n">
        <f aca="false">'ВЕДОМСТВЕННАЯ '!V1054</f>
        <v>0</v>
      </c>
      <c r="W1024" s="199" t="n">
        <f aca="false">'ВЕДОМСТВЕННАЯ '!W1054</f>
        <v>0</v>
      </c>
    </row>
    <row r="1025" customFormat="false" ht="33" hidden="false" customHeight="true" outlineLevel="0" collapsed="false">
      <c r="A1025" s="145" t="str">
        <f aca="false">'ВЕДОМСТВЕННАЯ '!A1055</f>
        <v>Предоставление субсидий бюджетным, автономным учреждениям и иным некоммерческим организациям</v>
      </c>
      <c r="B1025" s="135" t="str">
        <f aca="false">'ВЕДОМСТВЕННАЯ '!B1054</f>
        <v>905</v>
      </c>
      <c r="C1025" s="135" t="str">
        <f aca="false">'ВЕДОМСТВЕННАЯ '!C1055</f>
        <v>07</v>
      </c>
      <c r="D1025" s="135" t="str">
        <f aca="false">'ВЕДОМСТВЕННАЯ '!D1055</f>
        <v>02</v>
      </c>
      <c r="E1025" s="171" t="str">
        <f aca="false">'ВЕДОМСТВЕННАЯ '!E1055</f>
        <v>5Ф</v>
      </c>
      <c r="F1025" s="232" t="str">
        <f aca="false">'ВЕДОМСТВЕННАЯ '!F1055</f>
        <v>1</v>
      </c>
      <c r="G1025" s="232" t="str">
        <f aca="false">'ВЕДОМСТВЕННАЯ '!G1055</f>
        <v>01</v>
      </c>
      <c r="H1025" s="233" t="str">
        <f aca="false">'ВЕДОМСТВЕННАЯ '!H1055</f>
        <v>А1100</v>
      </c>
      <c r="I1025" s="233" t="str">
        <f aca="false">'ВЕДОМСТВЕННАЯ '!I1054</f>
        <v>5Ф 1 01 А1110</v>
      </c>
      <c r="J1025" s="233" t="str">
        <f aca="false">'ВЕДОМСТВЕННАЯ '!J1055</f>
        <v>600</v>
      </c>
      <c r="K1025" s="199" t="n">
        <f aca="false">'ВЕДОМСТВЕННАЯ '!K1054</f>
        <v>350</v>
      </c>
      <c r="L1025" s="199" t="n">
        <f aca="false">'ВЕДОМСТВЕННАЯ '!L1055</f>
        <v>100</v>
      </c>
      <c r="M1025" s="199" t="n">
        <f aca="false">'ВЕДОМСТВЕННАЯ '!M1054</f>
        <v>0</v>
      </c>
      <c r="N1025" s="199" t="n">
        <f aca="false">'ВЕДОМСТВЕННАЯ '!N1054</f>
        <v>0</v>
      </c>
      <c r="O1025" s="199" t="n">
        <f aca="false">'ВЕДОМСТВЕННАЯ '!O1054</f>
        <v>0</v>
      </c>
      <c r="P1025" s="199" t="n">
        <f aca="false">'ВЕДОМСТВЕННАЯ '!P1055</f>
        <v>0</v>
      </c>
      <c r="Q1025" s="199" t="n">
        <f aca="false">'ВЕДОМСТВЕННАЯ '!Q1054</f>
        <v>0</v>
      </c>
      <c r="R1025" s="199" t="n">
        <f aca="false">'ВЕДОМСТВЕННАЯ '!R1054</f>
        <v>0</v>
      </c>
      <c r="S1025" s="199" t="n">
        <f aca="false">'ВЕДОМСТВЕННАЯ '!S1054</f>
        <v>0</v>
      </c>
      <c r="T1025" s="199" t="n">
        <f aca="false">'ВЕДОМСТВЕННАЯ '!T1055</f>
        <v>0</v>
      </c>
      <c r="U1025" s="199" t="n">
        <f aca="false">'ВЕДОМСТВЕННАЯ '!U1055</f>
        <v>0</v>
      </c>
      <c r="V1025" s="199" t="n">
        <f aca="false">'ВЕДОМСТВЕННАЯ '!V1055</f>
        <v>0</v>
      </c>
      <c r="W1025" s="199" t="n">
        <f aca="false">'ВЕДОМСТВЕННАЯ '!W1055</f>
        <v>0</v>
      </c>
    </row>
    <row r="1026" customFormat="false" ht="23.25" hidden="false" customHeight="true" outlineLevel="0" collapsed="false">
      <c r="A1026" s="145" t="str">
        <f aca="false">'ВЕДОМСТВЕННАЯ '!A1056</f>
        <v>Субсидии бюджетным учреждениям</v>
      </c>
      <c r="B1026" s="135" t="str">
        <f aca="false">'ВЕДОМСТВЕННАЯ '!B1055</f>
        <v>905</v>
      </c>
      <c r="C1026" s="135" t="str">
        <f aca="false">'ВЕДОМСТВЕННАЯ '!C1056</f>
        <v>07</v>
      </c>
      <c r="D1026" s="135" t="str">
        <f aca="false">'ВЕДОМСТВЕННАЯ '!D1056</f>
        <v>02</v>
      </c>
      <c r="E1026" s="171" t="str">
        <f aca="false">'ВЕДОМСТВЕННАЯ '!E1056</f>
        <v>5Ф</v>
      </c>
      <c r="F1026" s="232" t="str">
        <f aca="false">'ВЕДОМСТВЕННАЯ '!F1056</f>
        <v>1</v>
      </c>
      <c r="G1026" s="232" t="str">
        <f aca="false">'ВЕДОМСТВЕННАЯ '!G1056</f>
        <v>01</v>
      </c>
      <c r="H1026" s="233" t="str">
        <f aca="false">'ВЕДОМСТВЕННАЯ '!H1056</f>
        <v>А1100</v>
      </c>
      <c r="I1026" s="233" t="str">
        <f aca="false">'ВЕДОМСТВЕННАЯ '!I1055</f>
        <v>5Ф 1 01 А1110</v>
      </c>
      <c r="J1026" s="233" t="str">
        <f aca="false">'ВЕДОМСТВЕННАЯ '!J1056</f>
        <v>610</v>
      </c>
      <c r="K1026" s="199" t="n">
        <f aca="false">'ВЕДОМСТВЕННАЯ '!K1055</f>
        <v>350</v>
      </c>
      <c r="L1026" s="199" t="n">
        <f aca="false">'ВЕДОМСТВЕННАЯ '!L1056</f>
        <v>100</v>
      </c>
      <c r="M1026" s="199" t="n">
        <f aca="false">'ВЕДОМСТВЕННАЯ '!M1055</f>
        <v>0</v>
      </c>
      <c r="N1026" s="199" t="n">
        <f aca="false">'ВЕДОМСТВЕННАЯ '!N1055</f>
        <v>0</v>
      </c>
      <c r="O1026" s="199" t="n">
        <f aca="false">'ВЕДОМСТВЕННАЯ '!O1055</f>
        <v>0</v>
      </c>
      <c r="P1026" s="199" t="n">
        <f aca="false">'ВЕДОМСТВЕННАЯ '!P1056</f>
        <v>0</v>
      </c>
      <c r="Q1026" s="199" t="n">
        <f aca="false">'ВЕДОМСТВЕННАЯ '!Q1055</f>
        <v>0</v>
      </c>
      <c r="R1026" s="199" t="n">
        <f aca="false">'ВЕДОМСТВЕННАЯ '!R1055</f>
        <v>0</v>
      </c>
      <c r="S1026" s="199" t="n">
        <f aca="false">'ВЕДОМСТВЕННАЯ '!S1055</f>
        <v>0</v>
      </c>
      <c r="T1026" s="199" t="n">
        <f aca="false">'ВЕДОМСТВЕННАЯ '!T1056</f>
        <v>0</v>
      </c>
      <c r="U1026" s="199" t="n">
        <f aca="false">'ВЕДОМСТВЕННАЯ '!U1056</f>
        <v>0</v>
      </c>
      <c r="V1026" s="199" t="n">
        <f aca="false">'ВЕДОМСТВЕННАЯ '!V1056</f>
        <v>0</v>
      </c>
      <c r="W1026" s="199" t="n">
        <f aca="false">'ВЕДОМСТВЕННАЯ '!W1056</f>
        <v>0</v>
      </c>
    </row>
    <row r="1027" customFormat="false" ht="31.5" hidden="false" customHeight="true" outlineLevel="0" collapsed="false">
      <c r="A1027" s="145" t="str">
        <f aca="false">'ВЕДОМСТВЕННАЯ '!A1057</f>
        <v>Разработка проектно-сметной документации, проведение работ по проверке достоверности и обоснованности сметной стоимости</v>
      </c>
      <c r="B1027" s="135" t="str">
        <f aca="false">'ВЕДОМСТВЕННАЯ '!B1056</f>
        <v>905</v>
      </c>
      <c r="C1027" s="135" t="str">
        <f aca="false">'ВЕДОМСТВЕННАЯ '!C1057</f>
        <v>07</v>
      </c>
      <c r="D1027" s="135" t="str">
        <f aca="false">'ВЕДОМСТВЕННАЯ '!D1057</f>
        <v>02</v>
      </c>
      <c r="E1027" s="171" t="str">
        <f aca="false">'ВЕДОМСТВЕННАЯ '!E1057</f>
        <v>5Ф</v>
      </c>
      <c r="F1027" s="232" t="str">
        <f aca="false">'ВЕДОМСТВЕННАЯ '!F1057</f>
        <v>1</v>
      </c>
      <c r="G1027" s="232" t="str">
        <f aca="false">'ВЕДОМСТВЕННАЯ '!G1057</f>
        <v>01</v>
      </c>
      <c r="H1027" s="233" t="str">
        <f aca="false">'ВЕДОМСТВЕННАЯ '!H1057</f>
        <v>А1110</v>
      </c>
      <c r="I1027" s="233" t="str">
        <f aca="false">'ВЕДОМСТВЕННАЯ '!I1056</f>
        <v>5Ф 1 01 А1110</v>
      </c>
      <c r="J1027" s="233"/>
      <c r="K1027" s="199" t="n">
        <f aca="false">'ВЕДОМСТВЕННАЯ '!K1056</f>
        <v>350</v>
      </c>
      <c r="L1027" s="199" t="n">
        <f aca="false">'ВЕДОМСТВЕННАЯ '!L1057</f>
        <v>2537.1</v>
      </c>
      <c r="M1027" s="199" t="n">
        <f aca="false">'ВЕДОМСТВЕННАЯ '!M1056</f>
        <v>0</v>
      </c>
      <c r="N1027" s="199" t="n">
        <f aca="false">'ВЕДОМСТВЕННАЯ '!N1056</f>
        <v>0</v>
      </c>
      <c r="O1027" s="199" t="n">
        <f aca="false">'ВЕДОМСТВЕННАЯ '!O1056</f>
        <v>0</v>
      </c>
      <c r="P1027" s="199" t="n">
        <f aca="false">'ВЕДОМСТВЕННАЯ '!P1057</f>
        <v>0</v>
      </c>
      <c r="Q1027" s="199" t="n">
        <f aca="false">'ВЕДОМСТВЕННАЯ '!Q1056</f>
        <v>0</v>
      </c>
      <c r="R1027" s="199" t="n">
        <f aca="false">'ВЕДОМСТВЕННАЯ '!R1056</f>
        <v>0</v>
      </c>
      <c r="S1027" s="199" t="n">
        <f aca="false">'ВЕДОМСТВЕННАЯ '!S1056</f>
        <v>0</v>
      </c>
      <c r="T1027" s="199" t="n">
        <f aca="false">'ВЕДОМСТВЕННАЯ '!T1057</f>
        <v>0</v>
      </c>
      <c r="U1027" s="199" t="n">
        <f aca="false">'ВЕДОМСТВЕННАЯ '!U1057</f>
        <v>0</v>
      </c>
      <c r="V1027" s="199" t="n">
        <f aca="false">'ВЕДОМСТВЕННАЯ '!V1057</f>
        <v>0</v>
      </c>
      <c r="W1027" s="199" t="n">
        <f aca="false">'ВЕДОМСТВЕННАЯ '!W1057</f>
        <v>0</v>
      </c>
    </row>
    <row r="1028" customFormat="false" ht="38.25" hidden="false" customHeight="true" outlineLevel="0" collapsed="false">
      <c r="A1028" s="145" t="str">
        <f aca="false">'ВЕДОМСТВЕННАЯ '!A1058</f>
        <v>Предоставление субсидий бюджетным, автономным учреждениям и иным некоммерческим организациям</v>
      </c>
      <c r="B1028" s="135" t="str">
        <f aca="false">'ВЕДОМСТВЕННАЯ '!B1057</f>
        <v>905</v>
      </c>
      <c r="C1028" s="135" t="str">
        <f aca="false">'ВЕДОМСТВЕННАЯ '!C1058</f>
        <v>07</v>
      </c>
      <c r="D1028" s="135" t="str">
        <f aca="false">'ВЕДОМСТВЕННАЯ '!D1058</f>
        <v>02</v>
      </c>
      <c r="E1028" s="171" t="str">
        <f aca="false">'ВЕДОМСТВЕННАЯ '!E1058</f>
        <v>5Ф</v>
      </c>
      <c r="F1028" s="232" t="str">
        <f aca="false">'ВЕДОМСТВЕННАЯ '!F1058</f>
        <v>1</v>
      </c>
      <c r="G1028" s="232" t="str">
        <f aca="false">'ВЕДОМСТВЕННАЯ '!G1058</f>
        <v>01</v>
      </c>
      <c r="H1028" s="233" t="str">
        <f aca="false">'ВЕДОМСТВЕННАЯ '!H1058</f>
        <v>А1110</v>
      </c>
      <c r="I1028" s="233" t="str">
        <f aca="false">'ВЕДОМСТВЕННАЯ '!I1057</f>
        <v>5Ф 1 01 А1110</v>
      </c>
      <c r="J1028" s="233" t="str">
        <f aca="false">'ВЕДОМСТВЕННАЯ '!J1058</f>
        <v>600</v>
      </c>
      <c r="K1028" s="199" t="n">
        <f aca="false">'ВЕДОМСТВЕННАЯ '!K1057</f>
        <v>1373.2</v>
      </c>
      <c r="L1028" s="199" t="n">
        <f aca="false">'ВЕДОМСТВЕННАЯ '!L1058</f>
        <v>2537.1</v>
      </c>
      <c r="M1028" s="199" t="n">
        <f aca="false">'ВЕДОМСТВЕННАЯ '!M1057</f>
        <v>0</v>
      </c>
      <c r="N1028" s="199" t="n">
        <f aca="false">'ВЕДОМСТВЕННАЯ '!N1057</f>
        <v>0</v>
      </c>
      <c r="O1028" s="199" t="n">
        <f aca="false">'ВЕДОМСТВЕННАЯ '!O1057</f>
        <v>2163</v>
      </c>
      <c r="P1028" s="199" t="n">
        <f aca="false">'ВЕДОМСТВЕННАЯ '!P1058</f>
        <v>0</v>
      </c>
      <c r="Q1028" s="199" t="n">
        <f aca="false">'ВЕДОМСТВЕННАЯ '!Q1057</f>
        <v>0</v>
      </c>
      <c r="R1028" s="199" t="n">
        <f aca="false">'ВЕДОМСТВЕННАЯ '!R1057</f>
        <v>0</v>
      </c>
      <c r="S1028" s="199" t="n">
        <f aca="false">'ВЕДОМСТВЕННАЯ '!S1057</f>
        <v>0</v>
      </c>
      <c r="T1028" s="199" t="n">
        <f aca="false">'ВЕДОМСТВЕННАЯ '!T1058</f>
        <v>0</v>
      </c>
      <c r="U1028" s="199" t="n">
        <f aca="false">'ВЕДОМСТВЕННАЯ '!U1058</f>
        <v>0</v>
      </c>
      <c r="V1028" s="199" t="n">
        <f aca="false">'ВЕДОМСТВЕННАЯ '!V1058</f>
        <v>0</v>
      </c>
      <c r="W1028" s="199" t="n">
        <f aca="false">'ВЕДОМСТВЕННАЯ '!W1058</f>
        <v>0</v>
      </c>
    </row>
    <row r="1029" customFormat="false" ht="24" hidden="false" customHeight="true" outlineLevel="0" collapsed="false">
      <c r="A1029" s="145" t="str">
        <f aca="false">'ВЕДОМСТВЕННАЯ '!A1059</f>
        <v>Субсидии бюджетным учреждениям</v>
      </c>
      <c r="B1029" s="135" t="str">
        <f aca="false">'ВЕДОМСТВЕННАЯ '!B1058</f>
        <v>905</v>
      </c>
      <c r="C1029" s="135" t="str">
        <f aca="false">'ВЕДОМСТВЕННАЯ '!C1059</f>
        <v>07</v>
      </c>
      <c r="D1029" s="135" t="str">
        <f aca="false">'ВЕДОМСТВЕННАЯ '!D1059</f>
        <v>02</v>
      </c>
      <c r="E1029" s="171" t="str">
        <f aca="false">'ВЕДОМСТВЕННАЯ '!E1059</f>
        <v>5Ф</v>
      </c>
      <c r="F1029" s="232" t="str">
        <f aca="false">'ВЕДОМСТВЕННАЯ '!F1059</f>
        <v>1</v>
      </c>
      <c r="G1029" s="232" t="str">
        <f aca="false">'ВЕДОМСТВЕННАЯ '!G1059</f>
        <v>01</v>
      </c>
      <c r="H1029" s="233" t="str">
        <f aca="false">'ВЕДОМСТВЕННАЯ '!H1059</f>
        <v>А1110</v>
      </c>
      <c r="I1029" s="233" t="str">
        <f aca="false">'ВЕДОМСТВЕННАЯ '!I1058</f>
        <v>5Ф 1 01 А1110</v>
      </c>
      <c r="J1029" s="233" t="str">
        <f aca="false">'ВЕДОМСТВЕННАЯ '!J1059</f>
        <v>610</v>
      </c>
      <c r="K1029" s="199" t="n">
        <f aca="false">'ВЕДОМСТВЕННАЯ '!K1058</f>
        <v>1373.2</v>
      </c>
      <c r="L1029" s="199" t="n">
        <f aca="false">'ВЕДОМСТВЕННАЯ '!L1059</f>
        <v>2537.1</v>
      </c>
      <c r="M1029" s="199" t="n">
        <f aca="false">'ВЕДОМСТВЕННАЯ '!M1058</f>
        <v>0</v>
      </c>
      <c r="N1029" s="199" t="n">
        <f aca="false">'ВЕДОМСТВЕННАЯ '!N1058</f>
        <v>0</v>
      </c>
      <c r="O1029" s="199" t="n">
        <f aca="false">'ВЕДОМСТВЕННАЯ '!O1058</f>
        <v>2163</v>
      </c>
      <c r="P1029" s="199" t="n">
        <f aca="false">'ВЕДОМСТВЕННАЯ '!P1059</f>
        <v>0</v>
      </c>
      <c r="Q1029" s="199" t="n">
        <f aca="false">'ВЕДОМСТВЕННАЯ '!Q1058</f>
        <v>0</v>
      </c>
      <c r="R1029" s="199" t="n">
        <f aca="false">'ВЕДОМСТВЕННАЯ '!R1058</f>
        <v>0</v>
      </c>
      <c r="S1029" s="199" t="n">
        <f aca="false">'ВЕДОМСТВЕННАЯ '!S1058</f>
        <v>0</v>
      </c>
      <c r="T1029" s="199" t="n">
        <f aca="false">'ВЕДОМСТВЕННАЯ '!T1059</f>
        <v>0</v>
      </c>
      <c r="U1029" s="199" t="n">
        <f aca="false">'ВЕДОМСТВЕННАЯ '!U1059</f>
        <v>0</v>
      </c>
      <c r="V1029" s="199" t="n">
        <f aca="false">'ВЕДОМСТВЕННАЯ '!V1059</f>
        <v>0</v>
      </c>
      <c r="W1029" s="199" t="n">
        <f aca="false">'ВЕДОМСТВЕННАЯ '!W1059</f>
        <v>0</v>
      </c>
    </row>
    <row r="1030" customFormat="false" ht="24.75" hidden="false" customHeight="true" outlineLevel="0" collapsed="false">
      <c r="A1030" s="145" t="str">
        <f aca="false">'ВЕДОМСТВЕННАЯ '!A1060</f>
        <v>Экспертиза проектной (предпроектной) документации</v>
      </c>
      <c r="B1030" s="135" t="str">
        <f aca="false">'ВЕДОМСТВЕННАЯ '!B1059</f>
        <v>905</v>
      </c>
      <c r="C1030" s="135" t="str">
        <f aca="false">'ВЕДОМСТВЕННАЯ '!C1060</f>
        <v>07</v>
      </c>
      <c r="D1030" s="135" t="str">
        <f aca="false">'ВЕДОМСТВЕННАЯ '!D1060</f>
        <v>02</v>
      </c>
      <c r="E1030" s="171" t="str">
        <f aca="false">'ВЕДОМСТВЕННАЯ '!E1060</f>
        <v>5Ф</v>
      </c>
      <c r="F1030" s="232" t="str">
        <f aca="false">'ВЕДОМСТВЕННАЯ '!F1060</f>
        <v>1</v>
      </c>
      <c r="G1030" s="232" t="str">
        <f aca="false">'ВЕДОМСТВЕННАЯ '!G1060</f>
        <v>01</v>
      </c>
      <c r="H1030" s="233" t="str">
        <f aca="false">'ВЕДОМСТВЕННАЯ '!H1060</f>
        <v>А1660</v>
      </c>
      <c r="I1030" s="233" t="str">
        <f aca="false">'ВЕДОМСТВЕННАЯ '!I1059</f>
        <v>5Ф 1 01 А1110</v>
      </c>
      <c r="J1030" s="233"/>
      <c r="K1030" s="199" t="n">
        <f aca="false">'ВЕДОМСТВЕННАЯ '!K1059</f>
        <v>1373.2</v>
      </c>
      <c r="L1030" s="199" t="n">
        <f aca="false">'ВЕДОМСТВЕННАЯ '!L1060</f>
        <v>1043.2</v>
      </c>
      <c r="M1030" s="199" t="n">
        <f aca="false">'ВЕДОМСТВЕННАЯ '!M1059</f>
        <v>0</v>
      </c>
      <c r="N1030" s="199" t="n">
        <f aca="false">'ВЕДОМСТВЕННАЯ '!N1059</f>
        <v>0</v>
      </c>
      <c r="O1030" s="199" t="n">
        <f aca="false">'ВЕДОМСТВЕННАЯ '!O1059</f>
        <v>2163</v>
      </c>
      <c r="P1030" s="199" t="n">
        <f aca="false">'ВЕДОМСТВЕННАЯ '!P1060</f>
        <v>0</v>
      </c>
      <c r="Q1030" s="199" t="n">
        <f aca="false">'ВЕДОМСТВЕННАЯ '!Q1059</f>
        <v>0</v>
      </c>
      <c r="R1030" s="199" t="n">
        <f aca="false">'ВЕДОМСТВЕННАЯ '!R1059</f>
        <v>0</v>
      </c>
      <c r="S1030" s="199" t="n">
        <f aca="false">'ВЕДОМСТВЕННАЯ '!S1059</f>
        <v>0</v>
      </c>
      <c r="T1030" s="199" t="n">
        <f aca="false">'ВЕДОМСТВЕННАЯ '!T1060</f>
        <v>0</v>
      </c>
      <c r="U1030" s="199" t="n">
        <f aca="false">'ВЕДОМСТВЕННАЯ '!U1060</f>
        <v>0</v>
      </c>
      <c r="V1030" s="199" t="n">
        <f aca="false">'ВЕДОМСТВЕННАЯ '!V1060</f>
        <v>0</v>
      </c>
      <c r="W1030" s="199" t="n">
        <f aca="false">'ВЕДОМСТВЕННАЯ '!W1060</f>
        <v>0</v>
      </c>
    </row>
    <row r="1031" customFormat="false" ht="33.75" hidden="false" customHeight="true" outlineLevel="0" collapsed="false">
      <c r="A1031" s="145" t="str">
        <f aca="false">'ВЕДОМСТВЕННАЯ '!A1061</f>
        <v>Предоставление субсидий бюджетным, автономным учреждениям и иным некоммерческим организациям</v>
      </c>
      <c r="B1031" s="135" t="str">
        <f aca="false">'ВЕДОМСТВЕННАЯ '!B1060</f>
        <v>905</v>
      </c>
      <c r="C1031" s="135" t="str">
        <f aca="false">'ВЕДОМСТВЕННАЯ '!C1061</f>
        <v>07</v>
      </c>
      <c r="D1031" s="135" t="str">
        <f aca="false">'ВЕДОМСТВЕННАЯ '!D1061</f>
        <v>02</v>
      </c>
      <c r="E1031" s="171" t="str">
        <f aca="false">'ВЕДОМСТВЕННАЯ '!E1061</f>
        <v>5Ф</v>
      </c>
      <c r="F1031" s="232" t="str">
        <f aca="false">'ВЕДОМСТВЕННАЯ '!F1061</f>
        <v>1</v>
      </c>
      <c r="G1031" s="232" t="str">
        <f aca="false">'ВЕДОМСТВЕННАЯ '!G1061</f>
        <v>01</v>
      </c>
      <c r="H1031" s="233" t="str">
        <f aca="false">'ВЕДОМСТВЕННАЯ '!H1061</f>
        <v>А1660</v>
      </c>
      <c r="I1031" s="233" t="n">
        <f aca="false">'ВЕДОМСТВЕННАЯ '!I1060</f>
        <v>0</v>
      </c>
      <c r="J1031" s="233" t="str">
        <f aca="false">'ВЕДОМСТВЕННАЯ '!J1061</f>
        <v>600</v>
      </c>
      <c r="K1031" s="199" t="n">
        <f aca="false">'ВЕДОМСТВЕННАЯ '!K1060</f>
        <v>0</v>
      </c>
      <c r="L1031" s="199" t="n">
        <f aca="false">'ВЕДОМСТВЕННАЯ '!L1061</f>
        <v>1043.2</v>
      </c>
      <c r="M1031" s="199" t="n">
        <f aca="false">'ВЕДОМСТВЕННАЯ '!M1060</f>
        <v>0</v>
      </c>
      <c r="N1031" s="199" t="n">
        <f aca="false">'ВЕДОМСТВЕННАЯ '!N1060</f>
        <v>0</v>
      </c>
      <c r="O1031" s="199" t="n">
        <f aca="false">'ВЕДОМСТВЕННАЯ '!O1060</f>
        <v>1043.2</v>
      </c>
      <c r="P1031" s="199" t="n">
        <f aca="false">'ВЕДОМСТВЕННАЯ '!P1061</f>
        <v>0</v>
      </c>
      <c r="Q1031" s="199" t="n">
        <f aca="false">'ВЕДОМСТВЕННАЯ '!Q1060</f>
        <v>0</v>
      </c>
      <c r="R1031" s="199" t="n">
        <f aca="false">'ВЕДОМСТВЕННАЯ '!R1060</f>
        <v>0</v>
      </c>
      <c r="S1031" s="199" t="n">
        <f aca="false">'ВЕДОМСТВЕННАЯ '!S1060</f>
        <v>0</v>
      </c>
      <c r="T1031" s="199" t="n">
        <f aca="false">'ВЕДОМСТВЕННАЯ '!T1061</f>
        <v>0</v>
      </c>
      <c r="U1031" s="199" t="n">
        <f aca="false">'ВЕДОМСТВЕННАЯ '!U1061</f>
        <v>0</v>
      </c>
      <c r="V1031" s="199" t="n">
        <f aca="false">'ВЕДОМСТВЕННАЯ '!V1061</f>
        <v>0</v>
      </c>
      <c r="W1031" s="199" t="n">
        <f aca="false">'ВЕДОМСТВЕННАЯ '!W1061</f>
        <v>0</v>
      </c>
    </row>
    <row r="1032" customFormat="false" ht="18" hidden="false" customHeight="true" outlineLevel="0" collapsed="false">
      <c r="A1032" s="145" t="str">
        <f aca="false">'ВЕДОМСТВЕННАЯ '!A1062</f>
        <v>Субсидии бюджетным учреждениям</v>
      </c>
      <c r="B1032" s="135" t="str">
        <f aca="false">'ВЕДОМСТВЕННАЯ '!B1061</f>
        <v>905</v>
      </c>
      <c r="C1032" s="135" t="str">
        <f aca="false">'ВЕДОМСТВЕННАЯ '!C1062</f>
        <v>07</v>
      </c>
      <c r="D1032" s="135" t="str">
        <f aca="false">'ВЕДОМСТВЕННАЯ '!D1062</f>
        <v>02</v>
      </c>
      <c r="E1032" s="171" t="str">
        <f aca="false">'ВЕДОМСТВЕННАЯ '!E1062</f>
        <v>5Ф</v>
      </c>
      <c r="F1032" s="232" t="str">
        <f aca="false">'ВЕДОМСТВЕННАЯ '!F1062</f>
        <v>1</v>
      </c>
      <c r="G1032" s="232" t="str">
        <f aca="false">'ВЕДОМСТВЕННАЯ '!G1062</f>
        <v>01</v>
      </c>
      <c r="H1032" s="233" t="str">
        <f aca="false">'ВЕДОМСТВЕННАЯ '!H1062</f>
        <v>А1660</v>
      </c>
      <c r="I1032" s="233" t="str">
        <f aca="false">'ВЕДОМСТВЕННАЯ '!I1061</f>
        <v>5Ф 2 02 А1110</v>
      </c>
      <c r="J1032" s="233" t="str">
        <f aca="false">'ВЕДОМСТВЕННАЯ '!J1062</f>
        <v>610</v>
      </c>
      <c r="K1032" s="199" t="n">
        <f aca="false">'ВЕДОМСТВЕННАЯ '!K1061</f>
        <v>0</v>
      </c>
      <c r="L1032" s="199" t="n">
        <f aca="false">'ВЕДОМСТВЕННАЯ '!L1062</f>
        <v>1043.2</v>
      </c>
      <c r="M1032" s="199" t="n">
        <f aca="false">'ВЕДОМСТВЕННАЯ '!M1061</f>
        <v>0</v>
      </c>
      <c r="N1032" s="199" t="n">
        <f aca="false">'ВЕДОМСТВЕННАЯ '!N1061</f>
        <v>0</v>
      </c>
      <c r="O1032" s="199" t="n">
        <f aca="false">'ВЕДОМСТВЕННАЯ '!O1061</f>
        <v>1043.2</v>
      </c>
      <c r="P1032" s="199" t="n">
        <f aca="false">'ВЕДОМСТВЕННАЯ '!P1062</f>
        <v>0</v>
      </c>
      <c r="Q1032" s="199" t="n">
        <f aca="false">'ВЕДОМСТВЕННАЯ '!Q1061</f>
        <v>0</v>
      </c>
      <c r="R1032" s="199" t="n">
        <f aca="false">'ВЕДОМСТВЕННАЯ '!R1061</f>
        <v>0</v>
      </c>
      <c r="S1032" s="199" t="n">
        <f aca="false">'ВЕДОМСТВЕННАЯ '!S1061</f>
        <v>0</v>
      </c>
      <c r="T1032" s="199" t="n">
        <f aca="false">'ВЕДОМСТВЕННАЯ '!T1062</f>
        <v>0</v>
      </c>
      <c r="U1032" s="199" t="n">
        <f aca="false">'ВЕДОМСТВЕННАЯ '!U1062</f>
        <v>0</v>
      </c>
      <c r="V1032" s="199" t="n">
        <f aca="false">'ВЕДОМСТВЕННАЯ '!V1062</f>
        <v>0</v>
      </c>
      <c r="W1032" s="199" t="n">
        <f aca="false">'ВЕДОМСТВЕННАЯ '!W1062</f>
        <v>0</v>
      </c>
    </row>
    <row r="1033" customFormat="false" ht="63" hidden="true" customHeight="true" outlineLevel="0" collapsed="false">
      <c r="A1033" s="145" t="str">
        <f aca="false">'ВЕДОМСТВЕННАЯ '!A1063</f>
        <v>Установка в общеобразовательных организациях программного продукта по заполнению федеральной информационной системы "Федеральный реестр сведений о документах об образовании и (или) о квалификации, документах об обучении"</v>
      </c>
      <c r="B1033" s="135" t="str">
        <f aca="false">'ВЕДОМСТВЕННАЯ '!B1059</f>
        <v>905</v>
      </c>
      <c r="C1033" s="135" t="str">
        <f aca="false">'ВЕДОМСТВЕННАЯ '!C1063</f>
        <v>07</v>
      </c>
      <c r="D1033" s="135" t="str">
        <f aca="false">'ВЕДОМСТВЕННАЯ '!D1063</f>
        <v>02</v>
      </c>
      <c r="E1033" s="171" t="str">
        <f aca="false">'ВЕДОМСТВЕННАЯ '!E1063</f>
        <v>5Ф</v>
      </c>
      <c r="F1033" s="232" t="str">
        <f aca="false">'ВЕДОМСТВЕННАЯ '!F1063</f>
        <v>1</v>
      </c>
      <c r="G1033" s="232" t="str">
        <f aca="false">'ВЕДОМСТВЕННАЯ '!G1063</f>
        <v>01</v>
      </c>
      <c r="H1033" s="233" t="str">
        <f aca="false">'ВЕДОМСТВЕННАЯ '!H1063</f>
        <v>А3400</v>
      </c>
      <c r="I1033" s="233" t="str">
        <f aca="false">'ВЕДОМСТВЕННАЯ '!I1059</f>
        <v>5Ф 1 01 А1110</v>
      </c>
      <c r="J1033" s="233"/>
      <c r="K1033" s="199" t="n">
        <f aca="false">'ВЕДОМСТВЕННАЯ '!K1059</f>
        <v>1373.2</v>
      </c>
      <c r="L1033" s="199" t="n">
        <f aca="false">'ВЕДОМСТВЕННАЯ '!L1063</f>
        <v>0</v>
      </c>
      <c r="M1033" s="199" t="n">
        <f aca="false">'ВЕДОМСТВЕННАЯ '!M1059</f>
        <v>0</v>
      </c>
      <c r="N1033" s="199" t="n">
        <f aca="false">'ВЕДОМСТВЕННАЯ '!N1059</f>
        <v>0</v>
      </c>
      <c r="O1033" s="199" t="n">
        <f aca="false">'ВЕДОМСТВЕННАЯ '!O1059</f>
        <v>2163</v>
      </c>
      <c r="P1033" s="199" t="n">
        <f aca="false">'ВЕДОМСТВЕННАЯ '!P1063</f>
        <v>0</v>
      </c>
      <c r="Q1033" s="199" t="n">
        <f aca="false">'ВЕДОМСТВЕННАЯ '!Q1059</f>
        <v>0</v>
      </c>
      <c r="R1033" s="199" t="n">
        <f aca="false">'ВЕДОМСТВЕННАЯ '!R1059</f>
        <v>0</v>
      </c>
      <c r="S1033" s="199" t="n">
        <f aca="false">'ВЕДОМСТВЕННАЯ '!S1059</f>
        <v>0</v>
      </c>
      <c r="T1033" s="199" t="n">
        <f aca="false">'ВЕДОМСТВЕННАЯ '!T1063</f>
        <v>0</v>
      </c>
      <c r="U1033" s="199" t="n">
        <f aca="false">'ВЕДОМСТВЕННАЯ '!U1063</f>
        <v>0</v>
      </c>
      <c r="V1033" s="199" t="n">
        <f aca="false">'ВЕДОМСТВЕННАЯ '!V1063</f>
        <v>0</v>
      </c>
      <c r="W1033" s="199" t="n">
        <f aca="false">'ВЕДОМСТВЕННАЯ '!W1063</f>
        <v>0</v>
      </c>
    </row>
    <row r="1034" customFormat="false" ht="37.5" hidden="true" customHeight="true" outlineLevel="0" collapsed="false">
      <c r="A1034" s="145" t="str">
        <f aca="false">'ВЕДОМСТВЕННАЯ '!A1064</f>
        <v>Предоставление субсидий бюджетным, автономным учреждениям и иным некоммерческим организациям</v>
      </c>
      <c r="B1034" s="135" t="str">
        <f aca="false">'ВЕДОМСТВЕННАЯ '!B1063</f>
        <v>905</v>
      </c>
      <c r="C1034" s="135" t="str">
        <f aca="false">'ВЕДОМСТВЕННАЯ '!C1064</f>
        <v>07</v>
      </c>
      <c r="D1034" s="135" t="str">
        <f aca="false">'ВЕДОМСТВЕННАЯ '!D1064</f>
        <v>02</v>
      </c>
      <c r="E1034" s="171" t="str">
        <f aca="false">'ВЕДОМСТВЕННАЯ '!E1064</f>
        <v>5Ф</v>
      </c>
      <c r="F1034" s="232" t="str">
        <f aca="false">'ВЕДОМСТВЕННАЯ '!F1064</f>
        <v>1</v>
      </c>
      <c r="G1034" s="232" t="str">
        <f aca="false">'ВЕДОМСТВЕННАЯ '!G1064</f>
        <v>01</v>
      </c>
      <c r="H1034" s="233" t="str">
        <f aca="false">'ВЕДОМСТВЕННАЯ '!H1064</f>
        <v>А3400</v>
      </c>
      <c r="I1034" s="233" t="str">
        <f aca="false">'ВЕДОМСТВЕННАЯ '!I1063</f>
        <v>5Ф 1 01 А3400</v>
      </c>
      <c r="J1034" s="233" t="str">
        <f aca="false">'ВЕДОМСТВЕННАЯ '!J1064</f>
        <v>600</v>
      </c>
      <c r="K1034" s="199" t="n">
        <f aca="false">'ВЕДОМСТВЕННАЯ '!K1063</f>
        <v>0</v>
      </c>
      <c r="L1034" s="199" t="n">
        <f aca="false">'ВЕДОМСТВЕННАЯ '!L1064</f>
        <v>0</v>
      </c>
      <c r="M1034" s="199" t="n">
        <f aca="false">'ВЕДОМСТВЕННАЯ '!M1063</f>
        <v>0</v>
      </c>
      <c r="N1034" s="199" t="n">
        <f aca="false">'ВЕДОМСТВЕННАЯ '!N1063</f>
        <v>0</v>
      </c>
      <c r="O1034" s="199" t="n">
        <f aca="false">'ВЕДОМСТВЕННАЯ '!O1063</f>
        <v>0</v>
      </c>
      <c r="P1034" s="199" t="n">
        <f aca="false">'ВЕДОМСТВЕННАЯ '!P1064</f>
        <v>0</v>
      </c>
      <c r="Q1034" s="199" t="n">
        <f aca="false">'ВЕДОМСТВЕННАЯ '!Q1063</f>
        <v>0</v>
      </c>
      <c r="R1034" s="199" t="n">
        <f aca="false">'ВЕДОМСТВЕННАЯ '!R1063</f>
        <v>0</v>
      </c>
      <c r="S1034" s="199" t="n">
        <f aca="false">'ВЕДОМСТВЕННАЯ '!S1063</f>
        <v>0</v>
      </c>
      <c r="T1034" s="199" t="n">
        <f aca="false">'ВЕДОМСТВЕННАЯ '!T1064</f>
        <v>0</v>
      </c>
      <c r="U1034" s="199" t="n">
        <f aca="false">'ВЕДОМСТВЕННАЯ '!U1064</f>
        <v>0</v>
      </c>
      <c r="V1034" s="199" t="n">
        <f aca="false">'ВЕДОМСТВЕННАЯ '!V1064</f>
        <v>0</v>
      </c>
      <c r="W1034" s="199" t="n">
        <f aca="false">'ВЕДОМСТВЕННАЯ '!W1064</f>
        <v>0</v>
      </c>
    </row>
    <row r="1035" customFormat="false" ht="26.25" hidden="true" customHeight="true" outlineLevel="0" collapsed="false">
      <c r="A1035" s="145" t="str">
        <f aca="false">'ВЕДОМСТВЕННАЯ '!A1065</f>
        <v>Субсидии бюджетным учреждениям</v>
      </c>
      <c r="B1035" s="135" t="str">
        <f aca="false">'ВЕДОМСТВЕННАЯ '!B1064</f>
        <v>905</v>
      </c>
      <c r="C1035" s="135" t="str">
        <f aca="false">'ВЕДОМСТВЕННАЯ '!C1065</f>
        <v>07</v>
      </c>
      <c r="D1035" s="135" t="str">
        <f aca="false">'ВЕДОМСТВЕННАЯ '!D1065</f>
        <v>02</v>
      </c>
      <c r="E1035" s="171" t="str">
        <f aca="false">'ВЕДОМСТВЕННАЯ '!E1065</f>
        <v>5Ф</v>
      </c>
      <c r="F1035" s="232" t="str">
        <f aca="false">'ВЕДОМСТВЕННАЯ '!F1065</f>
        <v>1</v>
      </c>
      <c r="G1035" s="232" t="str">
        <f aca="false">'ВЕДОМСТВЕННАЯ '!G1065</f>
        <v>01</v>
      </c>
      <c r="H1035" s="233" t="str">
        <f aca="false">'ВЕДОМСТВЕННАЯ '!H1065</f>
        <v>А3400</v>
      </c>
      <c r="I1035" s="233" t="str">
        <f aca="false">'ВЕДОМСТВЕННАЯ '!I1064</f>
        <v>5Ф 1 01 А3400</v>
      </c>
      <c r="J1035" s="233" t="str">
        <f aca="false">'ВЕДОМСТВЕННАЯ '!J1065</f>
        <v>610</v>
      </c>
      <c r="K1035" s="199" t="n">
        <f aca="false">'ВЕДОМСТВЕННАЯ '!K1064</f>
        <v>0</v>
      </c>
      <c r="L1035" s="199" t="n">
        <f aca="false">'ВЕДОМСТВЕННАЯ '!L1065</f>
        <v>0</v>
      </c>
      <c r="M1035" s="199" t="n">
        <f aca="false">'ВЕДОМСТВЕННАЯ '!M1064</f>
        <v>0</v>
      </c>
      <c r="N1035" s="199" t="n">
        <f aca="false">'ВЕДОМСТВЕННАЯ '!N1064</f>
        <v>0</v>
      </c>
      <c r="O1035" s="199" t="n">
        <f aca="false">'ВЕДОМСТВЕННАЯ '!O1064</f>
        <v>0</v>
      </c>
      <c r="P1035" s="199" t="n">
        <f aca="false">'ВЕДОМСТВЕННАЯ '!P1065</f>
        <v>0</v>
      </c>
      <c r="Q1035" s="199" t="n">
        <f aca="false">'ВЕДОМСТВЕННАЯ '!Q1064</f>
        <v>0</v>
      </c>
      <c r="R1035" s="199" t="n">
        <f aca="false">'ВЕДОМСТВЕННАЯ '!R1064</f>
        <v>0</v>
      </c>
      <c r="S1035" s="199" t="n">
        <f aca="false">'ВЕДОМСТВЕННАЯ '!S1064</f>
        <v>0</v>
      </c>
      <c r="T1035" s="199" t="n">
        <f aca="false">'ВЕДОМСТВЕННАЯ '!T1065</f>
        <v>0</v>
      </c>
      <c r="U1035" s="199" t="n">
        <f aca="false">'ВЕДОМСТВЕННАЯ '!U1065</f>
        <v>0</v>
      </c>
      <c r="V1035" s="199" t="n">
        <f aca="false">'ВЕДОМСТВЕННАЯ '!V1065</f>
        <v>0</v>
      </c>
      <c r="W1035" s="199" t="n">
        <f aca="false">'ВЕДОМСТВЕННАЯ '!W1065</f>
        <v>0</v>
      </c>
    </row>
    <row r="1036" customFormat="false" ht="78" hidden="false" customHeight="true" outlineLevel="0" collapsed="false">
      <c r="A1036" s="145" t="str">
        <f aca="false">'ВЕДОМСТВЕННАЯ '!A1066</f>
        <v>Проведение дополнительных мероприятий за счет средств местного бюджета для реализации федерального проекта «Успех каждого ребенка» национального проекта «Образование» (ремонт спортивного зала,  укладка травмобезопасного покрытия и подготовка спортивной площадки к демонтажу и монтажу спортивного оборудования и уличных тренажеров)</v>
      </c>
      <c r="B1036" s="135" t="str">
        <f aca="false">'ВЕДОМСТВЕННАЯ '!B1065</f>
        <v>905</v>
      </c>
      <c r="C1036" s="135" t="str">
        <f aca="false">'ВЕДОМСТВЕННАЯ '!C1066</f>
        <v>07</v>
      </c>
      <c r="D1036" s="135" t="str">
        <f aca="false">'ВЕДОМСТВЕННАЯ '!D1066</f>
        <v>02</v>
      </c>
      <c r="E1036" s="171" t="str">
        <f aca="false">'ВЕДОМСТВЕННАЯ '!E1066</f>
        <v>5Ф</v>
      </c>
      <c r="F1036" s="232" t="str">
        <f aca="false">'ВЕДОМСТВЕННАЯ '!F1066</f>
        <v>1</v>
      </c>
      <c r="G1036" s="232" t="str">
        <f aca="false">'ВЕДОМСТВЕННАЯ '!G1066</f>
        <v>01</v>
      </c>
      <c r="H1036" s="233" t="str">
        <f aca="false">'ВЕДОМСТВЕННАЯ '!H1066</f>
        <v>М0970</v>
      </c>
      <c r="I1036" s="233" t="str">
        <f aca="false">'ВЕДОМСТВЕННАЯ '!I1065</f>
        <v>5Ф 1 01 А3400</v>
      </c>
      <c r="J1036" s="233"/>
      <c r="K1036" s="199" t="n">
        <f aca="false">'ВЕДОМСТВЕННАЯ '!K1065</f>
        <v>0</v>
      </c>
      <c r="L1036" s="199" t="n">
        <f aca="false">'ВЕДОМСТВЕННАЯ '!L1066</f>
        <v>1395.8</v>
      </c>
      <c r="M1036" s="199" t="n">
        <f aca="false">'ВЕДОМСТВЕННАЯ '!M1065</f>
        <v>0</v>
      </c>
      <c r="N1036" s="199" t="n">
        <f aca="false">'ВЕДОМСТВЕННАЯ '!N1065</f>
        <v>0</v>
      </c>
      <c r="O1036" s="199" t="n">
        <f aca="false">'ВЕДОМСТВЕННАЯ '!O1065</f>
        <v>0</v>
      </c>
      <c r="P1036" s="199" t="n">
        <f aca="false">'ВЕДОМСТВЕННАЯ '!P1066</f>
        <v>0</v>
      </c>
      <c r="Q1036" s="199" t="n">
        <f aca="false">'ВЕДОМСТВЕННАЯ '!Q1065</f>
        <v>0</v>
      </c>
      <c r="R1036" s="199" t="n">
        <f aca="false">'ВЕДОМСТВЕННАЯ '!R1065</f>
        <v>0</v>
      </c>
      <c r="S1036" s="199" t="n">
        <f aca="false">'ВЕДОМСТВЕННАЯ '!S1065</f>
        <v>0</v>
      </c>
      <c r="T1036" s="199" t="n">
        <f aca="false">'ВЕДОМСТВЕННАЯ '!T1066</f>
        <v>0</v>
      </c>
      <c r="U1036" s="199" t="n">
        <f aca="false">'ВЕДОМСТВЕННАЯ '!U1066</f>
        <v>0</v>
      </c>
      <c r="V1036" s="199" t="n">
        <f aca="false">'ВЕДОМСТВЕННАЯ '!V1066</f>
        <v>0</v>
      </c>
      <c r="W1036" s="199" t="n">
        <f aca="false">'ВЕДОМСТВЕННАЯ '!W1066</f>
        <v>0</v>
      </c>
    </row>
    <row r="1037" customFormat="false" ht="37.5" hidden="false" customHeight="true" outlineLevel="0" collapsed="false">
      <c r="A1037" s="145" t="str">
        <f aca="false">'ВЕДОМСТВЕННАЯ '!A1067</f>
        <v>Предоставление субсидий бюджетным, автономным учреждениям и иным некоммерческим организациям</v>
      </c>
      <c r="B1037" s="135" t="str">
        <f aca="false">'ВЕДОМСТВЕННАЯ '!B1066</f>
        <v>905</v>
      </c>
      <c r="C1037" s="135" t="str">
        <f aca="false">'ВЕДОМСТВЕННАЯ '!C1067</f>
        <v>07</v>
      </c>
      <c r="D1037" s="135" t="str">
        <f aca="false">'ВЕДОМСТВЕННАЯ '!D1067</f>
        <v>02</v>
      </c>
      <c r="E1037" s="171" t="str">
        <f aca="false">'ВЕДОМСТВЕННАЯ '!E1067</f>
        <v>5Ф</v>
      </c>
      <c r="F1037" s="232" t="str">
        <f aca="false">'ВЕДОМСТВЕННАЯ '!F1067</f>
        <v>1</v>
      </c>
      <c r="G1037" s="232" t="str">
        <f aca="false">'ВЕДОМСТВЕННАЯ '!G1067</f>
        <v>01</v>
      </c>
      <c r="H1037" s="233" t="str">
        <f aca="false">'ВЕДОМСТВЕННАЯ '!H1067</f>
        <v>М0970</v>
      </c>
      <c r="I1037" s="233" t="str">
        <f aca="false">'ВЕДОМСТВЕННАЯ '!I1066</f>
        <v>5Ф 1 01 А3400</v>
      </c>
      <c r="J1037" s="233" t="str">
        <f aca="false">'ВЕДОМСТВЕННАЯ '!J1067</f>
        <v>600</v>
      </c>
      <c r="K1037" s="199" t="n">
        <f aca="false">'ВЕДОМСТВЕННАЯ '!K1066</f>
        <v>884.9</v>
      </c>
      <c r="L1037" s="199" t="n">
        <f aca="false">'ВЕДОМСТВЕННАЯ '!L1067</f>
        <v>1395.8</v>
      </c>
      <c r="M1037" s="199" t="n">
        <f aca="false">'ВЕДОМСТВЕННАЯ '!M1066</f>
        <v>0</v>
      </c>
      <c r="N1037" s="199" t="n">
        <f aca="false">'ВЕДОМСТВЕННАЯ '!N1066</f>
        <v>0</v>
      </c>
      <c r="O1037" s="199" t="n">
        <f aca="false">'ВЕДОМСТВЕННАЯ '!O1066</f>
        <v>0</v>
      </c>
      <c r="P1037" s="199" t="n">
        <f aca="false">'ВЕДОМСТВЕННАЯ '!P1067</f>
        <v>0</v>
      </c>
      <c r="Q1037" s="199" t="n">
        <f aca="false">'ВЕДОМСТВЕННАЯ '!Q1066</f>
        <v>0</v>
      </c>
      <c r="R1037" s="199" t="n">
        <f aca="false">'ВЕДОМСТВЕННАЯ '!R1066</f>
        <v>0</v>
      </c>
      <c r="S1037" s="199" t="n">
        <f aca="false">'ВЕДОМСТВЕННАЯ '!S1066</f>
        <v>0</v>
      </c>
      <c r="T1037" s="199" t="n">
        <f aca="false">'ВЕДОМСТВЕННАЯ '!T1067</f>
        <v>0</v>
      </c>
      <c r="U1037" s="199" t="n">
        <f aca="false">'ВЕДОМСТВЕННАЯ '!U1067</f>
        <v>0</v>
      </c>
      <c r="V1037" s="199" t="n">
        <f aca="false">'ВЕДОМСТВЕННАЯ '!V1067</f>
        <v>0</v>
      </c>
      <c r="W1037" s="199" t="n">
        <f aca="false">'ВЕДОМСТВЕННАЯ '!W1067</f>
        <v>0</v>
      </c>
    </row>
    <row r="1038" customFormat="false" ht="26.25" hidden="false" customHeight="true" outlineLevel="0" collapsed="false">
      <c r="A1038" s="145" t="str">
        <f aca="false">'ВЕДОМСТВЕННАЯ '!A1068</f>
        <v>Субсидии бюджетным учреждениям</v>
      </c>
      <c r="B1038" s="135" t="str">
        <f aca="false">'ВЕДОМСТВЕННАЯ '!B1067</f>
        <v>905</v>
      </c>
      <c r="C1038" s="135" t="str">
        <f aca="false">'ВЕДОМСТВЕННАЯ '!C1068</f>
        <v>07</v>
      </c>
      <c r="D1038" s="135" t="str">
        <f aca="false">'ВЕДОМСТВЕННАЯ '!D1068</f>
        <v>02</v>
      </c>
      <c r="E1038" s="171" t="str">
        <f aca="false">'ВЕДОМСТВЕННАЯ '!E1068</f>
        <v>5Ф</v>
      </c>
      <c r="F1038" s="232" t="str">
        <f aca="false">'ВЕДОМСТВЕННАЯ '!F1068</f>
        <v>1</v>
      </c>
      <c r="G1038" s="232" t="str">
        <f aca="false">'ВЕДОМСТВЕННАЯ '!G1068</f>
        <v>01</v>
      </c>
      <c r="H1038" s="233" t="str">
        <f aca="false">'ВЕДОМСТВЕННАЯ '!H1068</f>
        <v>М0970</v>
      </c>
      <c r="I1038" s="233" t="str">
        <f aca="false">'ВЕДОМСТВЕННАЯ '!I1067</f>
        <v>5Ф 1 01 А3400</v>
      </c>
      <c r="J1038" s="233" t="str">
        <f aca="false">'ВЕДОМСТВЕННАЯ '!J1068</f>
        <v>610</v>
      </c>
      <c r="K1038" s="199" t="n">
        <f aca="false">'ВЕДОМСТВЕННАЯ '!K1067</f>
        <v>884.9</v>
      </c>
      <c r="L1038" s="199" t="n">
        <f aca="false">'ВЕДОМСТВЕННАЯ '!L1068</f>
        <v>1395.8</v>
      </c>
      <c r="M1038" s="199" t="n">
        <f aca="false">'ВЕДОМСТВЕННАЯ '!M1067</f>
        <v>0</v>
      </c>
      <c r="N1038" s="199" t="n">
        <f aca="false">'ВЕДОМСТВЕННАЯ '!N1067</f>
        <v>0</v>
      </c>
      <c r="O1038" s="199" t="n">
        <f aca="false">'ВЕДОМСТВЕННАЯ '!O1067</f>
        <v>0</v>
      </c>
      <c r="P1038" s="199" t="n">
        <f aca="false">'ВЕДОМСТВЕННАЯ '!P1068</f>
        <v>0</v>
      </c>
      <c r="Q1038" s="199" t="n">
        <f aca="false">'ВЕДОМСТВЕННАЯ '!Q1067</f>
        <v>0</v>
      </c>
      <c r="R1038" s="199" t="n">
        <f aca="false">'ВЕДОМСТВЕННАЯ '!R1067</f>
        <v>0</v>
      </c>
      <c r="S1038" s="199" t="n">
        <f aca="false">'ВЕДОМСТВЕННАЯ '!S1067</f>
        <v>0</v>
      </c>
      <c r="T1038" s="199" t="n">
        <f aca="false">'ВЕДОМСТВЕННАЯ '!T1068</f>
        <v>0</v>
      </c>
      <c r="U1038" s="199" t="n">
        <f aca="false">'ВЕДОМСТВЕННАЯ '!U1068</f>
        <v>0</v>
      </c>
      <c r="V1038" s="199" t="n">
        <f aca="false">'ВЕДОМСТВЕННАЯ '!V1068</f>
        <v>0</v>
      </c>
      <c r="W1038" s="199" t="n">
        <f aca="false">'ВЕДОМСТВЕННАЯ '!W1068</f>
        <v>0</v>
      </c>
    </row>
    <row r="1039" customFormat="false" ht="80.25" hidden="false" customHeight="true" outlineLevel="0" collapsed="false">
      <c r="A1039" s="145" t="str">
        <f aca="false">'ВЕДОМСТВЕННАЯ '!A1069</f>
        <v>Проведение дополнительных мероприятий за счет средств местного бюджета для реализации федерального проекта «Современная школа» национального проекта «Образование» (оснащение кабинетов общеобразовательных организаций на базе которых будут размещены цифровые лаборатории по физике, химии, биологии мебелью и иным оборудованием, проведение ремонтов учебных кабинетов)</v>
      </c>
      <c r="B1039" s="135" t="str">
        <f aca="false">'ВЕДОМСТВЕННАЯ '!B1068</f>
        <v>905</v>
      </c>
      <c r="C1039" s="135" t="str">
        <f aca="false">'ВЕДОМСТВЕННАЯ '!C1069</f>
        <v>07</v>
      </c>
      <c r="D1039" s="135" t="str">
        <f aca="false">'ВЕДОМСТВЕННАЯ '!D1069</f>
        <v>02</v>
      </c>
      <c r="E1039" s="171" t="str">
        <f aca="false">'ВЕДОМСТВЕННАЯ '!E1069</f>
        <v>5Ф</v>
      </c>
      <c r="F1039" s="232" t="str">
        <f aca="false">'ВЕДОМСТВЕННАЯ '!F1069</f>
        <v>1</v>
      </c>
      <c r="G1039" s="232" t="str">
        <f aca="false">'ВЕДОМСТВЕННАЯ '!G1069</f>
        <v>01</v>
      </c>
      <c r="H1039" s="233" t="str">
        <f aca="false">'ВЕДОМСТВЕННАЯ '!H1069</f>
        <v>М1690</v>
      </c>
      <c r="I1039" s="233" t="str">
        <f aca="false">'ВЕДОМСТВЕННАЯ '!I1068</f>
        <v>5Ф 1 01 А3400</v>
      </c>
      <c r="J1039" s="233"/>
      <c r="K1039" s="199" t="n">
        <f aca="false">'ВЕДОМСТВЕННАЯ '!K1068</f>
        <v>884.9</v>
      </c>
      <c r="L1039" s="199" t="n">
        <f aca="false">'ВЕДОМСТВЕННАЯ '!L1069</f>
        <v>4989.3</v>
      </c>
      <c r="M1039" s="199" t="n">
        <f aca="false">'ВЕДОМСТВЕННАЯ '!M1068</f>
        <v>0</v>
      </c>
      <c r="N1039" s="199" t="n">
        <f aca="false">'ВЕДОМСТВЕННАЯ '!N1068</f>
        <v>0</v>
      </c>
      <c r="O1039" s="199" t="n">
        <f aca="false">'ВЕДОМСТВЕННАЯ '!O1068</f>
        <v>0</v>
      </c>
      <c r="P1039" s="199" t="n">
        <f aca="false">'ВЕДОМСТВЕННАЯ '!P1069</f>
        <v>0</v>
      </c>
      <c r="Q1039" s="199" t="n">
        <f aca="false">'ВЕДОМСТВЕННАЯ '!Q1068</f>
        <v>0</v>
      </c>
      <c r="R1039" s="199" t="n">
        <f aca="false">'ВЕДОМСТВЕННАЯ '!R1068</f>
        <v>0</v>
      </c>
      <c r="S1039" s="199" t="n">
        <f aca="false">'ВЕДОМСТВЕННАЯ '!S1068</f>
        <v>0</v>
      </c>
      <c r="T1039" s="199" t="n">
        <f aca="false">'ВЕДОМСТВЕННАЯ '!T1069</f>
        <v>0</v>
      </c>
      <c r="U1039" s="199" t="n">
        <f aca="false">'ВЕДОМСТВЕННАЯ '!U1069</f>
        <v>0</v>
      </c>
      <c r="V1039" s="199" t="n">
        <f aca="false">'ВЕДОМСТВЕННАЯ '!V1069</f>
        <v>0</v>
      </c>
      <c r="W1039" s="199" t="n">
        <f aca="false">'ВЕДОМСТВЕННАЯ '!W1069</f>
        <v>0</v>
      </c>
    </row>
    <row r="1040" customFormat="false" ht="34.5" hidden="false" customHeight="true" outlineLevel="0" collapsed="false">
      <c r="A1040" s="145" t="str">
        <f aca="false">'ВЕДОМСТВЕННАЯ '!A1070</f>
        <v>Предоставление субсидий бюджетным, автономным учреждениям и иным некоммерческим организациям</v>
      </c>
      <c r="B1040" s="135" t="str">
        <f aca="false">'ВЕДОМСТВЕННАЯ '!B1069</f>
        <v>905</v>
      </c>
      <c r="C1040" s="135" t="str">
        <f aca="false">'ВЕДОМСТВЕННАЯ '!C1070</f>
        <v>07</v>
      </c>
      <c r="D1040" s="135" t="str">
        <f aca="false">'ВЕДОМСТВЕННАЯ '!D1070</f>
        <v>02</v>
      </c>
      <c r="E1040" s="171" t="str">
        <f aca="false">'ВЕДОМСТВЕННАЯ '!E1070</f>
        <v>5Ф</v>
      </c>
      <c r="F1040" s="232" t="str">
        <f aca="false">'ВЕДОМСТВЕННАЯ '!F1070</f>
        <v>1</v>
      </c>
      <c r="G1040" s="232" t="str">
        <f aca="false">'ВЕДОМСТВЕННАЯ '!G1070</f>
        <v>01</v>
      </c>
      <c r="H1040" s="233" t="str">
        <f aca="false">'ВЕДОМСТВЕННАЯ '!H1070</f>
        <v>М1690</v>
      </c>
      <c r="I1040" s="233" t="str">
        <f aca="false">'ВЕДОМСТВЕННАЯ '!I1069</f>
        <v>5Ф 1 01 А3400</v>
      </c>
      <c r="J1040" s="233" t="str">
        <f aca="false">'ВЕДОМСТВЕННАЯ '!J1070</f>
        <v>600</v>
      </c>
      <c r="K1040" s="199" t="n">
        <f aca="false">'ВЕДОМСТВЕННАЯ '!K1069</f>
        <v>638.3</v>
      </c>
      <c r="L1040" s="199" t="n">
        <f aca="false">'ВЕДОМСТВЕННАЯ '!L1070</f>
        <v>4989.3</v>
      </c>
      <c r="M1040" s="199" t="n">
        <f aca="false">'ВЕДОМСТВЕННАЯ '!M1069</f>
        <v>0</v>
      </c>
      <c r="N1040" s="199" t="n">
        <f aca="false">'ВЕДОМСТВЕННАЯ '!N1069</f>
        <v>0</v>
      </c>
      <c r="O1040" s="199" t="n">
        <f aca="false">'ВЕДОМСТВЕННАЯ '!O1069</f>
        <v>0</v>
      </c>
      <c r="P1040" s="199" t="n">
        <f aca="false">'ВЕДОМСТВЕННАЯ '!P1070</f>
        <v>0</v>
      </c>
      <c r="Q1040" s="199" t="n">
        <f aca="false">'ВЕДОМСТВЕННАЯ '!Q1069</f>
        <v>0</v>
      </c>
      <c r="R1040" s="199" t="n">
        <f aca="false">'ВЕДОМСТВЕННАЯ '!R1069</f>
        <v>0</v>
      </c>
      <c r="S1040" s="199" t="n">
        <f aca="false">'ВЕДОМСТВЕННАЯ '!S1069</f>
        <v>0</v>
      </c>
      <c r="T1040" s="199" t="n">
        <f aca="false">'ВЕДОМСТВЕННАЯ '!T1070</f>
        <v>0</v>
      </c>
      <c r="U1040" s="199" t="n">
        <f aca="false">'ВЕДОМСТВЕННАЯ '!U1070</f>
        <v>0</v>
      </c>
      <c r="V1040" s="199" t="n">
        <f aca="false">'ВЕДОМСТВЕННАЯ '!V1070</f>
        <v>0</v>
      </c>
      <c r="W1040" s="199" t="n">
        <f aca="false">'ВЕДОМСТВЕННАЯ '!W1070</f>
        <v>0</v>
      </c>
    </row>
    <row r="1041" customFormat="false" ht="24.75" hidden="false" customHeight="true" outlineLevel="0" collapsed="false">
      <c r="A1041" s="145" t="str">
        <f aca="false">'ВЕДОМСТВЕННАЯ '!A1071</f>
        <v>Субсидии бюджетным учреждениям</v>
      </c>
      <c r="B1041" s="135" t="str">
        <f aca="false">'ВЕДОМСТВЕННАЯ '!B1070</f>
        <v>905</v>
      </c>
      <c r="C1041" s="135" t="str">
        <f aca="false">'ВЕДОМСТВЕННАЯ '!C1071</f>
        <v>07</v>
      </c>
      <c r="D1041" s="135" t="str">
        <f aca="false">'ВЕДОМСТВЕННАЯ '!D1071</f>
        <v>02</v>
      </c>
      <c r="E1041" s="171" t="str">
        <f aca="false">'ВЕДОМСТВЕННАЯ '!E1071</f>
        <v>5Ф</v>
      </c>
      <c r="F1041" s="232" t="str">
        <f aca="false">'ВЕДОМСТВЕННАЯ '!F1071</f>
        <v>1</v>
      </c>
      <c r="G1041" s="232" t="str">
        <f aca="false">'ВЕДОМСТВЕННАЯ '!G1071</f>
        <v>01</v>
      </c>
      <c r="H1041" s="233" t="str">
        <f aca="false">'ВЕДОМСТВЕННАЯ '!H1071</f>
        <v>М1690</v>
      </c>
      <c r="I1041" s="233" t="str">
        <f aca="false">'ВЕДОМСТВЕННАЯ '!I1070</f>
        <v>5Ф 1 01 А3400</v>
      </c>
      <c r="J1041" s="233" t="str">
        <f aca="false">'ВЕДОМСТВЕННАЯ '!J1071</f>
        <v>610</v>
      </c>
      <c r="K1041" s="199" t="n">
        <f aca="false">'ВЕДОМСТВЕННАЯ '!K1070</f>
        <v>638.3</v>
      </c>
      <c r="L1041" s="199" t="n">
        <f aca="false">'ВЕДОМСТВЕННАЯ '!L1071</f>
        <v>4989.3</v>
      </c>
      <c r="M1041" s="199" t="n">
        <f aca="false">'ВЕДОМСТВЕННАЯ '!M1070</f>
        <v>0</v>
      </c>
      <c r="N1041" s="199" t="n">
        <f aca="false">'ВЕДОМСТВЕННАЯ '!N1070</f>
        <v>0</v>
      </c>
      <c r="O1041" s="199" t="n">
        <f aca="false">'ВЕДОМСТВЕННАЯ '!O1070</f>
        <v>0</v>
      </c>
      <c r="P1041" s="199" t="n">
        <f aca="false">'ВЕДОМСТВЕННАЯ '!P1071</f>
        <v>0</v>
      </c>
      <c r="Q1041" s="199" t="n">
        <f aca="false">'ВЕДОМСТВЕННАЯ '!Q1070</f>
        <v>0</v>
      </c>
      <c r="R1041" s="199" t="n">
        <f aca="false">'ВЕДОМСТВЕННАЯ '!R1070</f>
        <v>0</v>
      </c>
      <c r="S1041" s="199" t="n">
        <f aca="false">'ВЕДОМСТВЕННАЯ '!S1070</f>
        <v>0</v>
      </c>
      <c r="T1041" s="199" t="n">
        <f aca="false">'ВЕДОМСТВЕННАЯ '!T1071</f>
        <v>0</v>
      </c>
      <c r="U1041" s="199" t="n">
        <f aca="false">'ВЕДОМСТВЕННАЯ '!U1071</f>
        <v>0</v>
      </c>
      <c r="V1041" s="199" t="n">
        <f aca="false">'ВЕДОМСТВЕННАЯ '!V1071</f>
        <v>0</v>
      </c>
      <c r="W1041" s="199" t="n">
        <f aca="false">'ВЕДОМСТВЕННАЯ '!W1071</f>
        <v>0</v>
      </c>
    </row>
    <row r="1042" customFormat="false" ht="59.25" hidden="false" customHeight="true" outlineLevel="0" collapsed="false">
      <c r="A1042" s="145" t="str">
        <f aca="false">'ВЕДОМСТВЕННАЯ '!A1072</f>
        <v>Проведение дополнительных мероприятий  за счет средств местного бюджета для реализации федерального проекта «Цифровая образовательная среда» национального проекта «Образование» (ремонт учебных кабинетов)</v>
      </c>
      <c r="B1042" s="135" t="str">
        <f aca="false">'ВЕДОМСТВЕННАЯ '!B1071</f>
        <v>905</v>
      </c>
      <c r="C1042" s="135" t="str">
        <f aca="false">'ВЕДОМСТВЕННАЯ '!C1072</f>
        <v>07</v>
      </c>
      <c r="D1042" s="135" t="str">
        <f aca="false">'ВЕДОМСТВЕННАЯ '!D1072</f>
        <v>02</v>
      </c>
      <c r="E1042" s="171" t="str">
        <f aca="false">'ВЕДОМСТВЕННАЯ '!E1072</f>
        <v>5Ф</v>
      </c>
      <c r="F1042" s="232" t="str">
        <f aca="false">'ВЕДОМСТВЕННАЯ '!F1072</f>
        <v>1</v>
      </c>
      <c r="G1042" s="232" t="str">
        <f aca="false">'ВЕДОМСТВЕННАЯ '!G1072</f>
        <v>01</v>
      </c>
      <c r="H1042" s="233" t="str">
        <f aca="false">'ВЕДОМСТВЕННАЯ '!H1072</f>
        <v>М2106</v>
      </c>
      <c r="I1042" s="233" t="str">
        <f aca="false">'ВЕДОМСТВЕННАЯ '!I1071</f>
        <v>5Ф 1 01 А3400</v>
      </c>
      <c r="J1042" s="233"/>
      <c r="K1042" s="199" t="n">
        <f aca="false">'ВЕДОМСТВЕННАЯ '!K1071</f>
        <v>638.3</v>
      </c>
      <c r="L1042" s="199" t="n">
        <f aca="false">'ВЕДОМСТВЕННАЯ '!L1072</f>
        <v>697.9</v>
      </c>
      <c r="M1042" s="199" t="n">
        <f aca="false">'ВЕДОМСТВЕННАЯ '!M1071</f>
        <v>0</v>
      </c>
      <c r="N1042" s="199" t="n">
        <f aca="false">'ВЕДОМСТВЕННАЯ '!N1071</f>
        <v>0</v>
      </c>
      <c r="O1042" s="199" t="n">
        <f aca="false">'ВЕДОМСТВЕННАЯ '!O1071</f>
        <v>0</v>
      </c>
      <c r="P1042" s="199" t="n">
        <f aca="false">'ВЕДОМСТВЕННАЯ '!P1072</f>
        <v>0</v>
      </c>
      <c r="Q1042" s="199" t="n">
        <f aca="false">'ВЕДОМСТВЕННАЯ '!Q1071</f>
        <v>0</v>
      </c>
      <c r="R1042" s="199" t="n">
        <f aca="false">'ВЕДОМСТВЕННАЯ '!R1071</f>
        <v>0</v>
      </c>
      <c r="S1042" s="199" t="n">
        <f aca="false">'ВЕДОМСТВЕННАЯ '!S1071</f>
        <v>0</v>
      </c>
      <c r="T1042" s="199" t="n">
        <f aca="false">'ВЕДОМСТВЕННАЯ '!T1072</f>
        <v>0</v>
      </c>
      <c r="U1042" s="199" t="n">
        <f aca="false">'ВЕДОМСТВЕННАЯ '!U1072</f>
        <v>0</v>
      </c>
      <c r="V1042" s="199" t="n">
        <f aca="false">'ВЕДОМСТВЕННАЯ '!V1072</f>
        <v>0</v>
      </c>
      <c r="W1042" s="199" t="n">
        <f aca="false">'ВЕДОМСТВЕННАЯ '!W1072</f>
        <v>0</v>
      </c>
    </row>
    <row r="1043" customFormat="false" ht="40.5" hidden="false" customHeight="true" outlineLevel="0" collapsed="false">
      <c r="A1043" s="145" t="str">
        <f aca="false">'ВЕДОМСТВЕННАЯ '!A1073</f>
        <v>Предоставление субсидий бюджетным, автономным учреждениям и иным некоммерческим организациям</v>
      </c>
      <c r="B1043" s="135" t="str">
        <f aca="false">'ВЕДОМСТВЕННАЯ '!B1072</f>
        <v>905</v>
      </c>
      <c r="C1043" s="135" t="str">
        <f aca="false">'ВЕДОМСТВЕННАЯ '!C1073</f>
        <v>07</v>
      </c>
      <c r="D1043" s="135" t="str">
        <f aca="false">'ВЕДОМСТВЕННАЯ '!D1073</f>
        <v>02</v>
      </c>
      <c r="E1043" s="171" t="str">
        <f aca="false">'ВЕДОМСТВЕННАЯ '!E1073</f>
        <v>5Ф</v>
      </c>
      <c r="F1043" s="232" t="str">
        <f aca="false">'ВЕДОМСТВЕННАЯ '!F1073</f>
        <v>1</v>
      </c>
      <c r="G1043" s="232" t="str">
        <f aca="false">'ВЕДОМСТВЕННАЯ '!G1073</f>
        <v>01</v>
      </c>
      <c r="H1043" s="233" t="str">
        <f aca="false">'ВЕДОМСТВЕННАЯ '!H1073</f>
        <v>М2106</v>
      </c>
      <c r="I1043" s="233" t="n">
        <f aca="false">'ВЕДОМСТВЕННАЯ '!I1072</f>
        <v>0</v>
      </c>
      <c r="J1043" s="233" t="str">
        <f aca="false">'ВЕДОМСТВЕННАЯ '!J1073</f>
        <v>600</v>
      </c>
      <c r="K1043" s="199" t="n">
        <f aca="false">'ВЕДОМСТВЕННАЯ '!K1072</f>
        <v>600</v>
      </c>
      <c r="L1043" s="199" t="n">
        <f aca="false">'ВЕДОМСТВЕННАЯ '!L1073</f>
        <v>697.9</v>
      </c>
      <c r="M1043" s="199" t="n">
        <f aca="false">'ВЕДОМСТВЕННАЯ '!M1072</f>
        <v>0</v>
      </c>
      <c r="N1043" s="199" t="n">
        <f aca="false">'ВЕДОМСТВЕННАЯ '!N1072</f>
        <v>0</v>
      </c>
      <c r="O1043" s="199" t="n">
        <f aca="false">'ВЕДОМСТВЕННАЯ '!O1072</f>
        <v>0</v>
      </c>
      <c r="P1043" s="199" t="n">
        <f aca="false">'ВЕДОМСТВЕННАЯ '!P1073</f>
        <v>0</v>
      </c>
      <c r="Q1043" s="199" t="n">
        <f aca="false">'ВЕДОМСТВЕННАЯ '!Q1072</f>
        <v>0</v>
      </c>
      <c r="R1043" s="199" t="n">
        <f aca="false">'ВЕДОМСТВЕННАЯ '!R1072</f>
        <v>0</v>
      </c>
      <c r="S1043" s="199" t="n">
        <f aca="false">'ВЕДОМСТВЕННАЯ '!S1072</f>
        <v>0</v>
      </c>
      <c r="T1043" s="199" t="n">
        <f aca="false">'ВЕДОМСТВЕННАЯ '!T1073</f>
        <v>0</v>
      </c>
      <c r="U1043" s="199" t="n">
        <f aca="false">'ВЕДОМСТВЕННАЯ '!U1073</f>
        <v>0</v>
      </c>
      <c r="V1043" s="199" t="n">
        <f aca="false">'ВЕДОМСТВЕННАЯ '!V1073</f>
        <v>0</v>
      </c>
      <c r="W1043" s="199" t="n">
        <f aca="false">'ВЕДОМСТВЕННАЯ '!W1073</f>
        <v>0</v>
      </c>
    </row>
    <row r="1044" customFormat="false" ht="27" hidden="false" customHeight="true" outlineLevel="0" collapsed="false">
      <c r="A1044" s="145" t="str">
        <f aca="false">'ВЕДОМСТВЕННАЯ '!A1074</f>
        <v>Субсидии бюджетным учреждениям</v>
      </c>
      <c r="B1044" s="135" t="str">
        <f aca="false">'ВЕДОМСТВЕННАЯ '!B1073</f>
        <v>905</v>
      </c>
      <c r="C1044" s="135" t="str">
        <f aca="false">'ВЕДОМСТВЕННАЯ '!C1074</f>
        <v>07</v>
      </c>
      <c r="D1044" s="135" t="str">
        <f aca="false">'ВЕДОМСТВЕННАЯ '!D1074</f>
        <v>02</v>
      </c>
      <c r="E1044" s="171" t="str">
        <f aca="false">'ВЕДОМСТВЕННАЯ '!E1074</f>
        <v>5Ф</v>
      </c>
      <c r="F1044" s="232" t="str">
        <f aca="false">'ВЕДОМСТВЕННАЯ '!F1074</f>
        <v>1</v>
      </c>
      <c r="G1044" s="232" t="str">
        <f aca="false">'ВЕДОМСТВЕННАЯ '!G1074</f>
        <v>01</v>
      </c>
      <c r="H1044" s="233" t="str">
        <f aca="false">'ВЕДОМСТВЕННАЯ '!H1074</f>
        <v>М2106</v>
      </c>
      <c r="I1044" s="233" t="str">
        <f aca="false">'ВЕДОМСТВЕННАЯ '!I1073</f>
        <v>5Ф 1 01 А3400</v>
      </c>
      <c r="J1044" s="233" t="str">
        <f aca="false">'ВЕДОМСТВЕННАЯ '!J1074</f>
        <v>610</v>
      </c>
      <c r="K1044" s="199" t="n">
        <f aca="false">'ВЕДОМСТВЕННАЯ '!K1073</f>
        <v>600</v>
      </c>
      <c r="L1044" s="199" t="n">
        <f aca="false">'ВЕДОМСТВЕННАЯ '!L1074</f>
        <v>697.9</v>
      </c>
      <c r="M1044" s="199" t="n">
        <f aca="false">'ВЕДОМСТВЕННАЯ '!M1073</f>
        <v>0</v>
      </c>
      <c r="N1044" s="199" t="n">
        <f aca="false">'ВЕДОМСТВЕННАЯ '!N1073</f>
        <v>0</v>
      </c>
      <c r="O1044" s="199" t="n">
        <f aca="false">'ВЕДОМСТВЕННАЯ '!O1073</f>
        <v>0</v>
      </c>
      <c r="P1044" s="199" t="n">
        <f aca="false">'ВЕДОМСТВЕННАЯ '!P1074</f>
        <v>0</v>
      </c>
      <c r="Q1044" s="199" t="n">
        <f aca="false">'ВЕДОМСТВЕННАЯ '!Q1073</f>
        <v>0</v>
      </c>
      <c r="R1044" s="199" t="n">
        <f aca="false">'ВЕДОМСТВЕННАЯ '!R1073</f>
        <v>0</v>
      </c>
      <c r="S1044" s="199" t="n">
        <f aca="false">'ВЕДОМСТВЕННАЯ '!S1073</f>
        <v>0</v>
      </c>
      <c r="T1044" s="199" t="n">
        <f aca="false">'ВЕДОМСТВЕННАЯ '!T1074</f>
        <v>0</v>
      </c>
      <c r="U1044" s="199" t="n">
        <f aca="false">'ВЕДОМСТВЕННАЯ '!U1074</f>
        <v>0</v>
      </c>
      <c r="V1044" s="199" t="n">
        <f aca="false">'ВЕДОМСТВЕННАЯ '!V1074</f>
        <v>0</v>
      </c>
      <c r="W1044" s="199" t="n">
        <f aca="false">'ВЕДОМСТВЕННАЯ '!W1074</f>
        <v>0</v>
      </c>
    </row>
    <row r="1045" customFormat="false" ht="45.75" hidden="false" customHeight="true" outlineLevel="0" collapsed="false">
      <c r="A1045" s="145" t="str">
        <f aca="false">'ВЕДОМСТВЕННАЯ '!A1075</f>
        <v>Основное мероприятие «Отдельные мероприятия в рамках реализации федерального проекта «Современная школа» национального проекта «Образование»</v>
      </c>
      <c r="B1045" s="135" t="str">
        <f aca="false">'ВЕДОМСТВЕННАЯ '!B1074</f>
        <v>905</v>
      </c>
      <c r="C1045" s="135" t="str">
        <f aca="false">'ВЕДОМСТВЕННАЯ '!C1075</f>
        <v>07</v>
      </c>
      <c r="D1045" s="135" t="str">
        <f aca="false">'ВЕДОМСТВЕННАЯ '!D1075</f>
        <v>02</v>
      </c>
      <c r="E1045" s="171" t="str">
        <f aca="false">'ВЕДОМСТВЕННАЯ '!E1075</f>
        <v>5Ф</v>
      </c>
      <c r="F1045" s="232" t="str">
        <f aca="false">'ВЕДОМСТВЕННАЯ '!F1075</f>
        <v>1</v>
      </c>
      <c r="G1045" s="232" t="str">
        <f aca="false">'ВЕДОМСТВЕННАЯ '!G1075</f>
        <v>E1</v>
      </c>
      <c r="H1045" s="233" t="str">
        <f aca="false">'ВЕДОМСТВЕННАЯ '!H1075</f>
        <v>00000</v>
      </c>
      <c r="I1045" s="233" t="str">
        <f aca="false">'ВЕДОМСТВЕННАЯ '!I1074</f>
        <v>5Ф 1 01 А3400</v>
      </c>
      <c r="J1045" s="233"/>
      <c r="K1045" s="199" t="n">
        <f aca="false">'ВЕДОМСТВЕННАЯ '!K1074</f>
        <v>600</v>
      </c>
      <c r="L1045" s="199" t="n">
        <f aca="false">'ВЕДОМСТВЕННАЯ '!L1075</f>
        <v>1722.4</v>
      </c>
      <c r="M1045" s="199" t="n">
        <f aca="false">'ВЕДОМСТВЕННАЯ '!M1074</f>
        <v>0</v>
      </c>
      <c r="N1045" s="199" t="n">
        <f aca="false">'ВЕДОМСТВЕННАЯ '!N1074</f>
        <v>0</v>
      </c>
      <c r="O1045" s="199" t="n">
        <f aca="false">'ВЕДОМСТВЕННАЯ '!O1074</f>
        <v>0</v>
      </c>
      <c r="P1045" s="199" t="n">
        <f aca="false">'ВЕДОМСТВЕННАЯ '!P1075</f>
        <v>1721.9</v>
      </c>
      <c r="Q1045" s="199" t="n">
        <f aca="false">'ВЕДОМСТВЕННАЯ '!Q1074</f>
        <v>0</v>
      </c>
      <c r="R1045" s="199" t="n">
        <f aca="false">'ВЕДОМСТВЕННАЯ '!R1074</f>
        <v>0</v>
      </c>
      <c r="S1045" s="199" t="n">
        <f aca="false">'ВЕДОМСТВЕННАЯ '!S1074</f>
        <v>0</v>
      </c>
      <c r="T1045" s="199" t="n">
        <f aca="false">'ВЕДОМСТВЕННАЯ '!T1075</f>
        <v>1646.6</v>
      </c>
      <c r="U1045" s="199" t="n">
        <f aca="false">'ВЕДОМСТВЕННАЯ '!U1075</f>
        <v>10500</v>
      </c>
      <c r="V1045" s="199" t="n">
        <f aca="false">'ВЕДОМСТВЕННАЯ '!V1075</f>
        <v>1025.8</v>
      </c>
      <c r="W1045" s="199" t="n">
        <f aca="false">'ВЕДОМСТВЕННАЯ '!W1075</f>
        <v>1025.8</v>
      </c>
    </row>
    <row r="1046" customFormat="false" ht="66" hidden="false" customHeight="true" outlineLevel="0" collapsed="false">
      <c r="A1046" s="145" t="str">
        <f aca="false">'ВЕДОМСТВЕННАЯ '!A1076</f>
        <v>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v>
      </c>
      <c r="B1046" s="135" t="str">
        <f aca="false">'ВЕДОМСТВЕННАЯ '!B1075</f>
        <v>905</v>
      </c>
      <c r="C1046" s="135" t="str">
        <f aca="false">'ВЕДОМСТВЕННАЯ '!C1076</f>
        <v>07</v>
      </c>
      <c r="D1046" s="135" t="str">
        <f aca="false">'ВЕДОМСТВЕННАЯ '!D1076</f>
        <v>02</v>
      </c>
      <c r="E1046" s="171" t="str">
        <f aca="false">'ВЕДОМСТВЕННАЯ '!E1076</f>
        <v>5Ф</v>
      </c>
      <c r="F1046" s="232" t="str">
        <f aca="false">'ВЕДОМСТВЕННАЯ '!F1076</f>
        <v>1</v>
      </c>
      <c r="G1046" s="232" t="str">
        <f aca="false">'ВЕДОМСТВЕННАЯ '!G1076</f>
        <v>E1</v>
      </c>
      <c r="H1046" s="233" t="str">
        <f aca="false">'ВЕДОМСТВЕННАЯ '!H1076</f>
        <v>51690</v>
      </c>
      <c r="I1046" s="233" t="n">
        <f aca="false">'ВЕДОМСТВЕННАЯ '!I1075</f>
        <v>0</v>
      </c>
      <c r="J1046" s="233"/>
      <c r="K1046" s="199" t="n">
        <f aca="false">'ВЕДОМСТВЕННАЯ '!K1075</f>
        <v>2150.6</v>
      </c>
      <c r="L1046" s="199" t="n">
        <f aca="false">'ВЕДОМСТВЕННАЯ '!L1076</f>
        <v>1722.4</v>
      </c>
      <c r="M1046" s="199" t="n">
        <f aca="false">'ВЕДОМСТВЕННАЯ '!M1075</f>
        <v>1569</v>
      </c>
      <c r="N1046" s="199" t="n">
        <f aca="false">'ВЕДОМСТВЕННАЯ '!N1075</f>
        <v>153.4</v>
      </c>
      <c r="O1046" s="199" t="n">
        <f aca="false">'ВЕДОМСТВЕННАЯ '!O1075</f>
        <v>153.4</v>
      </c>
      <c r="P1046" s="199" t="n">
        <f aca="false">'ВЕДОМСТВЕННАЯ '!P1076</f>
        <v>1721.9</v>
      </c>
      <c r="Q1046" s="199" t="n">
        <f aca="false">'ВЕДОМСТВЕННАЯ '!Q1075</f>
        <v>1568.6</v>
      </c>
      <c r="R1046" s="199" t="n">
        <f aca="false">'ВЕДОМСТВЕННАЯ '!R1075</f>
        <v>153.3</v>
      </c>
      <c r="S1046" s="199" t="n">
        <f aca="false">'ВЕДОМСТВЕННАЯ '!S1075</f>
        <v>153.3</v>
      </c>
      <c r="T1046" s="199" t="n">
        <f aca="false">'ВЕДОМСТВЕННАЯ '!T1076</f>
        <v>1646.6</v>
      </c>
      <c r="U1046" s="199" t="n">
        <f aca="false">'ВЕДОМСТВЕННАЯ '!U1076</f>
        <v>10500</v>
      </c>
      <c r="V1046" s="199" t="n">
        <f aca="false">'ВЕДОМСТВЕННАЯ '!V1076</f>
        <v>1025.8</v>
      </c>
      <c r="W1046" s="199" t="n">
        <f aca="false">'ВЕДОМСТВЕННАЯ '!W1076</f>
        <v>1025.8</v>
      </c>
    </row>
    <row r="1047" customFormat="false" ht="35.25" hidden="false" customHeight="true" outlineLevel="0" collapsed="false">
      <c r="A1047" s="145" t="str">
        <f aca="false">'ВЕДОМСТВЕННАЯ '!A1077</f>
        <v>Предоставление субсидий бюджетным, автономным учреждениям и иным некоммерческим организациям</v>
      </c>
      <c r="B1047" s="135" t="str">
        <f aca="false">'ВЕДОМСТВЕННАЯ '!B1076</f>
        <v>905</v>
      </c>
      <c r="C1047" s="135" t="str">
        <f aca="false">'ВЕДОМСТВЕННАЯ '!C1077</f>
        <v>07</v>
      </c>
      <c r="D1047" s="135" t="str">
        <f aca="false">'ВЕДОМСТВЕННАЯ '!D1077</f>
        <v>02</v>
      </c>
      <c r="E1047" s="171" t="str">
        <f aca="false">'ВЕДОМСТВЕННАЯ '!E1077</f>
        <v>5Ф</v>
      </c>
      <c r="F1047" s="232" t="str">
        <f aca="false">'ВЕДОМСТВЕННАЯ '!F1077</f>
        <v>1</v>
      </c>
      <c r="G1047" s="232" t="str">
        <f aca="false">'ВЕДОМСТВЕННАЯ '!G1077</f>
        <v>E1</v>
      </c>
      <c r="H1047" s="233" t="str">
        <f aca="false">'ВЕДОМСТВЕННАЯ '!H1077</f>
        <v>51690</v>
      </c>
      <c r="I1047" s="233" t="n">
        <f aca="false">'ВЕДОМСТВЕННАЯ '!I1076</f>
        <v>0</v>
      </c>
      <c r="J1047" s="233" t="str">
        <f aca="false">'ВЕДОМСТВЕННАЯ '!J1077</f>
        <v>600</v>
      </c>
      <c r="K1047" s="199" t="n">
        <f aca="false">'ВЕДОМСТВЕННАЯ '!K1076</f>
        <v>2150.6</v>
      </c>
      <c r="L1047" s="199" t="n">
        <f aca="false">'ВЕДОМСТВЕННАЯ '!L1077</f>
        <v>1722.4</v>
      </c>
      <c r="M1047" s="199" t="n">
        <f aca="false">'ВЕДОМСТВЕННАЯ '!M1076</f>
        <v>1569</v>
      </c>
      <c r="N1047" s="199" t="n">
        <f aca="false">'ВЕДОМСТВЕННАЯ '!N1076</f>
        <v>153.4</v>
      </c>
      <c r="O1047" s="199" t="n">
        <f aca="false">'ВЕДОМСТВЕННАЯ '!O1076</f>
        <v>153.4</v>
      </c>
      <c r="P1047" s="199" t="n">
        <f aca="false">'ВЕДОМСТВЕННАЯ '!P1077</f>
        <v>1721.9</v>
      </c>
      <c r="Q1047" s="199" t="n">
        <f aca="false">'ВЕДОМСТВЕННАЯ '!Q1076</f>
        <v>1568.6</v>
      </c>
      <c r="R1047" s="199" t="n">
        <f aca="false">'ВЕДОМСТВЕННАЯ '!R1076</f>
        <v>153.3</v>
      </c>
      <c r="S1047" s="199" t="n">
        <f aca="false">'ВЕДОМСТВЕННАЯ '!S1076</f>
        <v>153.3</v>
      </c>
      <c r="T1047" s="199" t="n">
        <f aca="false">'ВЕДОМСТВЕННАЯ '!T1077</f>
        <v>1646.6</v>
      </c>
      <c r="U1047" s="199" t="n">
        <f aca="false">'ВЕДОМСТВЕННАЯ '!U1077</f>
        <v>10500</v>
      </c>
      <c r="V1047" s="199" t="n">
        <f aca="false">'ВЕДОМСТВЕННАЯ '!V1077</f>
        <v>1025.8</v>
      </c>
      <c r="W1047" s="199" t="n">
        <f aca="false">'ВЕДОМСТВЕННАЯ '!W1077</f>
        <v>1025.8</v>
      </c>
    </row>
    <row r="1048" customFormat="false" ht="25.5" hidden="false" customHeight="true" outlineLevel="0" collapsed="false">
      <c r="A1048" s="145" t="str">
        <f aca="false">'ВЕДОМСТВЕННАЯ '!A1078</f>
        <v>Субсидии бюджетным учреждениям</v>
      </c>
      <c r="B1048" s="135" t="str">
        <f aca="false">'ВЕДОМСТВЕННАЯ '!B1077</f>
        <v>905</v>
      </c>
      <c r="C1048" s="135" t="str">
        <f aca="false">'ВЕДОМСТВЕННАЯ '!C1078</f>
        <v>07</v>
      </c>
      <c r="D1048" s="135" t="str">
        <f aca="false">'ВЕДОМСТВЕННАЯ '!D1078</f>
        <v>02</v>
      </c>
      <c r="E1048" s="171" t="str">
        <f aca="false">'ВЕДОМСТВЕННАЯ '!E1078</f>
        <v>5Ф</v>
      </c>
      <c r="F1048" s="232" t="str">
        <f aca="false">'ВЕДОМСТВЕННАЯ '!F1078</f>
        <v>1</v>
      </c>
      <c r="G1048" s="232" t="str">
        <f aca="false">'ВЕДОМСТВЕННАЯ '!G1078</f>
        <v>E1</v>
      </c>
      <c r="H1048" s="233" t="str">
        <f aca="false">'ВЕДОМСТВЕННАЯ '!H1078</f>
        <v>51690</v>
      </c>
      <c r="I1048" s="233" t="str">
        <f aca="false">'ВЕДОМСТВЕННАЯ '!I1077</f>
        <v>5Ф 1 СФ L2100</v>
      </c>
      <c r="J1048" s="233" t="str">
        <f aca="false">'ВЕДОМСТВЕННАЯ '!J1078</f>
        <v>610</v>
      </c>
      <c r="K1048" s="199" t="n">
        <f aca="false">'ВЕДОМСТВЕННАЯ '!K1077</f>
        <v>2150.6</v>
      </c>
      <c r="L1048" s="199" t="n">
        <f aca="false">'ВЕДОМСТВЕННАЯ '!L1078</f>
        <v>1722.4</v>
      </c>
      <c r="M1048" s="199" t="n">
        <f aca="false">'ВЕДОМСТВЕННАЯ '!M1077</f>
        <v>1569</v>
      </c>
      <c r="N1048" s="199" t="n">
        <f aca="false">'ВЕДОМСТВЕННАЯ '!N1077</f>
        <v>153.4</v>
      </c>
      <c r="O1048" s="199" t="n">
        <f aca="false">'ВЕДОМСТВЕННАЯ '!O1077</f>
        <v>153.4</v>
      </c>
      <c r="P1048" s="199" t="n">
        <f aca="false">'ВЕДОМСТВЕННАЯ '!P1078</f>
        <v>1721.9</v>
      </c>
      <c r="Q1048" s="199" t="n">
        <f aca="false">'ВЕДОМСТВЕННАЯ '!Q1077</f>
        <v>1568.6</v>
      </c>
      <c r="R1048" s="199" t="n">
        <f aca="false">'ВЕДОМСТВЕННАЯ '!R1077</f>
        <v>153.3</v>
      </c>
      <c r="S1048" s="199" t="n">
        <f aca="false">'ВЕДОМСТВЕННАЯ '!S1077</f>
        <v>153.3</v>
      </c>
      <c r="T1048" s="199" t="n">
        <f aca="false">'ВЕДОМСТВЕННАЯ '!T1078</f>
        <v>1646.6</v>
      </c>
      <c r="U1048" s="199" t="n">
        <f aca="false">'ВЕДОМСТВЕННАЯ '!U1078</f>
        <v>10500</v>
      </c>
      <c r="V1048" s="199" t="n">
        <f aca="false">'ВЕДОМСТВЕННАЯ '!V1078</f>
        <v>1025.8</v>
      </c>
      <c r="W1048" s="199" t="n">
        <f aca="false">'ВЕДОМСТВЕННАЯ '!W1078</f>
        <v>1025.8</v>
      </c>
    </row>
    <row r="1049" customFormat="false" ht="53.25" hidden="false" customHeight="true" outlineLevel="0" collapsed="false">
      <c r="A1049" s="145" t="str">
        <f aca="false">'ВЕДОМСТВЕННАЯ '!A1079</f>
        <v>Основное мероприятие «Отдельные мероприятия в рамках реализации федерального проекта «Успех каждого ребенка» национального проекта «Образование»</v>
      </c>
      <c r="B1049" s="135" t="str">
        <f aca="false">'ВЕДОМСТВЕННАЯ '!B1078</f>
        <v>905</v>
      </c>
      <c r="C1049" s="135" t="str">
        <f aca="false">'ВЕДОМСТВЕННАЯ '!C1079</f>
        <v>07</v>
      </c>
      <c r="D1049" s="135" t="str">
        <f aca="false">'ВЕДОМСТВЕННАЯ '!D1079</f>
        <v>02</v>
      </c>
      <c r="E1049" s="171" t="str">
        <f aca="false">'ВЕДОМСТВЕННАЯ '!E1079</f>
        <v>5Ф</v>
      </c>
      <c r="F1049" s="232" t="str">
        <f aca="false">'ВЕДОМСТВЕННАЯ '!F1079</f>
        <v>1</v>
      </c>
      <c r="G1049" s="232" t="str">
        <f aca="false">'ВЕДОМСТВЕННАЯ '!G1079</f>
        <v>E2</v>
      </c>
      <c r="H1049" s="233" t="str">
        <f aca="false">'ВЕДОМСТВЕННАЯ '!H1079</f>
        <v>00000</v>
      </c>
      <c r="I1049" s="233" t="str">
        <f aca="false">'ВЕДОМСТВЕННАЯ '!I1078</f>
        <v>5Ф 1 СФ L2100</v>
      </c>
      <c r="J1049" s="233"/>
      <c r="K1049" s="199" t="n">
        <f aca="false">'ВЕДОМСТВЕННАЯ '!K1078</f>
        <v>2150.6</v>
      </c>
      <c r="L1049" s="199" t="n">
        <f aca="false">'ВЕДОМСТВЕННАЯ '!L1079</f>
        <v>3105.7</v>
      </c>
      <c r="M1049" s="199" t="n">
        <f aca="false">'ВЕДОМСТВЕННАЯ '!M1078</f>
        <v>1569</v>
      </c>
      <c r="N1049" s="199" t="n">
        <f aca="false">'ВЕДОМСТВЕННАЯ '!N1078</f>
        <v>153.4</v>
      </c>
      <c r="O1049" s="199" t="n">
        <f aca="false">'ВЕДОМСТВЕННАЯ '!O1078</f>
        <v>153.4</v>
      </c>
      <c r="P1049" s="199" t="n">
        <f aca="false">'ВЕДОМСТВЕННАЯ '!P1079</f>
        <v>4830.2</v>
      </c>
      <c r="Q1049" s="199" t="n">
        <f aca="false">'ВЕДОМСТВЕННАЯ '!Q1078</f>
        <v>1568.6</v>
      </c>
      <c r="R1049" s="199" t="n">
        <f aca="false">'ВЕДОМСТВЕННАЯ '!R1078</f>
        <v>153.3</v>
      </c>
      <c r="S1049" s="199" t="n">
        <f aca="false">'ВЕДОМСТВЕННАЯ '!S1078</f>
        <v>153.3</v>
      </c>
      <c r="T1049" s="199" t="n">
        <f aca="false">'ВЕДОМСТВЕННАЯ '!T1079</f>
        <v>4567.3</v>
      </c>
      <c r="U1049" s="199" t="n">
        <f aca="false">'ВЕДОМСТВЕННАЯ '!U1079</f>
        <v>0</v>
      </c>
      <c r="V1049" s="199" t="n">
        <f aca="false">'ВЕДОМСТВЕННАЯ '!V1079</f>
        <v>0</v>
      </c>
      <c r="W1049" s="199" t="n">
        <f aca="false">'ВЕДОМСТВЕННАЯ '!W1079</f>
        <v>0</v>
      </c>
    </row>
    <row r="1050" customFormat="false" ht="78.75" hidden="false" customHeight="true" outlineLevel="0" collapsed="false">
      <c r="A1050" s="145" t="str">
        <f aca="false">'ВЕДОМСТВЕННАЯ '!A1080</f>
        <v>Создание в общеобразовательных организациях, расположенных в сельской местности, условий для занятий физической культурой и спортом в рамках реализации основного мероприятия "Отдельные мероприятия в рамках реализации федерального проекта "Успех каждого ребенка" национального проекта "Образование" </v>
      </c>
      <c r="B1050" s="135" t="str">
        <f aca="false">'ВЕДОМСТВЕННАЯ '!B1079</f>
        <v>905</v>
      </c>
      <c r="C1050" s="135" t="str">
        <f aca="false">'ВЕДОМСТВЕННАЯ '!C1080</f>
        <v>07</v>
      </c>
      <c r="D1050" s="135" t="str">
        <f aca="false">'ВЕДОМСТВЕННАЯ '!D1080</f>
        <v>02</v>
      </c>
      <c r="E1050" s="171" t="str">
        <f aca="false">'ВЕДОМСТВЕННАЯ '!E1080</f>
        <v>5Ф</v>
      </c>
      <c r="F1050" s="232" t="str">
        <f aca="false">'ВЕДОМСТВЕННАЯ '!F1080</f>
        <v>1</v>
      </c>
      <c r="G1050" s="232" t="str">
        <f aca="false">'ВЕДОМСТВЕННАЯ '!G1080</f>
        <v>E2</v>
      </c>
      <c r="H1050" s="233" t="str">
        <f aca="false">'ВЕДОМСТВЕННАЯ '!H1080</f>
        <v>50970</v>
      </c>
      <c r="I1050" s="233" t="n">
        <f aca="false">'ВЕДОМСТВЕННАЯ '!I1079</f>
        <v>0</v>
      </c>
      <c r="J1050" s="233"/>
      <c r="K1050" s="199" t="n">
        <f aca="false">'ВЕДОМСТВЕННАЯ '!K1079</f>
        <v>995.5</v>
      </c>
      <c r="L1050" s="199" t="n">
        <f aca="false">'ВЕДОМСТВЕННАЯ '!L1080</f>
        <v>3105.7</v>
      </c>
      <c r="M1050" s="199" t="n">
        <f aca="false">'ВЕДОМСТВЕННАЯ '!M1079</f>
        <v>2829.1</v>
      </c>
      <c r="N1050" s="199" t="n">
        <f aca="false">'ВЕДОМСТВЕННАЯ '!N1079</f>
        <v>276.6</v>
      </c>
      <c r="O1050" s="199" t="n">
        <f aca="false">'ВЕДОМСТВЕННАЯ '!O1079</f>
        <v>276.6</v>
      </c>
      <c r="P1050" s="199" t="n">
        <f aca="false">'ВЕДОМСТВЕННАЯ '!P1080</f>
        <v>4830.2</v>
      </c>
      <c r="Q1050" s="199" t="n">
        <f aca="false">'ВЕДОМСТВЕННАЯ '!Q1079</f>
        <v>4400.1</v>
      </c>
      <c r="R1050" s="199" t="n">
        <f aca="false">'ВЕДОМСТВЕННАЯ '!R1079</f>
        <v>430.1</v>
      </c>
      <c r="S1050" s="199" t="n">
        <f aca="false">'ВЕДОМСТВЕННАЯ '!S1079</f>
        <v>430.1</v>
      </c>
      <c r="T1050" s="199" t="n">
        <f aca="false">'ВЕДОМСТВЕННАЯ '!T1080</f>
        <v>4567.3</v>
      </c>
      <c r="U1050" s="199" t="n">
        <f aca="false">'ВЕДОМСТВЕННАЯ '!U1080</f>
        <v>0</v>
      </c>
      <c r="V1050" s="199" t="n">
        <f aca="false">'ВЕДОМСТВЕННАЯ '!V1080</f>
        <v>0</v>
      </c>
      <c r="W1050" s="199" t="n">
        <f aca="false">'ВЕДОМСТВЕННАЯ '!W1080</f>
        <v>0</v>
      </c>
    </row>
    <row r="1051" customFormat="false" ht="39.75" hidden="false" customHeight="true" outlineLevel="0" collapsed="false">
      <c r="A1051" s="145" t="str">
        <f aca="false">'ВЕДОМСТВЕННАЯ '!A1081</f>
        <v>Предоставление субсидий бюджетным, автономным учреждениям и иным некоммерческим организациям</v>
      </c>
      <c r="B1051" s="135" t="str">
        <f aca="false">'ВЕДОМСТВЕННАЯ '!B1080</f>
        <v>905</v>
      </c>
      <c r="C1051" s="135" t="str">
        <f aca="false">'ВЕДОМСТВЕННАЯ '!C1081</f>
        <v>07</v>
      </c>
      <c r="D1051" s="135" t="str">
        <f aca="false">'ВЕДОМСТВЕННАЯ '!D1081</f>
        <v>02</v>
      </c>
      <c r="E1051" s="171" t="str">
        <f aca="false">'ВЕДОМСТВЕННАЯ '!E1081</f>
        <v>5Ф</v>
      </c>
      <c r="F1051" s="232" t="str">
        <f aca="false">'ВЕДОМСТВЕННАЯ '!F1081</f>
        <v>1</v>
      </c>
      <c r="G1051" s="232" t="str">
        <f aca="false">'ВЕДОМСТВЕННАЯ '!G1081</f>
        <v>E2</v>
      </c>
      <c r="H1051" s="233" t="str">
        <f aca="false">'ВЕДОМСТВЕННАЯ '!H1081</f>
        <v>50970</v>
      </c>
      <c r="I1051" s="233" t="n">
        <f aca="false">'ВЕДОМСТВЕННАЯ '!I1080</f>
        <v>0</v>
      </c>
      <c r="J1051" s="233" t="str">
        <f aca="false">'ВЕДОМСТВЕННАЯ '!J1081</f>
        <v>600</v>
      </c>
      <c r="K1051" s="199" t="n">
        <f aca="false">'ВЕДОМСТВЕННАЯ '!K1080</f>
        <v>995.5</v>
      </c>
      <c r="L1051" s="199" t="n">
        <f aca="false">'ВЕДОМСТВЕННАЯ '!L1081</f>
        <v>3105.7</v>
      </c>
      <c r="M1051" s="199" t="n">
        <f aca="false">'ВЕДОМСТВЕННАЯ '!M1080</f>
        <v>2829.1</v>
      </c>
      <c r="N1051" s="199" t="n">
        <f aca="false">'ВЕДОМСТВЕННАЯ '!N1080</f>
        <v>276.6</v>
      </c>
      <c r="O1051" s="199" t="n">
        <f aca="false">'ВЕДОМСТВЕННАЯ '!O1080</f>
        <v>276.6</v>
      </c>
      <c r="P1051" s="199" t="n">
        <f aca="false">'ВЕДОМСТВЕННАЯ '!P1081</f>
        <v>4830.2</v>
      </c>
      <c r="Q1051" s="199" t="n">
        <f aca="false">'ВЕДОМСТВЕННАЯ '!Q1080</f>
        <v>4400.1</v>
      </c>
      <c r="R1051" s="199" t="n">
        <f aca="false">'ВЕДОМСТВЕННАЯ '!R1080</f>
        <v>430.1</v>
      </c>
      <c r="S1051" s="199" t="n">
        <f aca="false">'ВЕДОМСТВЕННАЯ '!S1080</f>
        <v>430.1</v>
      </c>
      <c r="T1051" s="199" t="n">
        <f aca="false">'ВЕДОМСТВЕННАЯ '!T1081</f>
        <v>4567.3</v>
      </c>
      <c r="U1051" s="199" t="n">
        <f aca="false">'ВЕДОМСТВЕННАЯ '!U1081</f>
        <v>0</v>
      </c>
      <c r="V1051" s="199" t="n">
        <f aca="false">'ВЕДОМСТВЕННАЯ '!V1081</f>
        <v>0</v>
      </c>
      <c r="W1051" s="199" t="n">
        <f aca="false">'ВЕДОМСТВЕННАЯ '!W1081</f>
        <v>0</v>
      </c>
    </row>
    <row r="1052" customFormat="false" ht="19.5" hidden="false" customHeight="true" outlineLevel="0" collapsed="false">
      <c r="A1052" s="145" t="str">
        <f aca="false">'ВЕДОМСТВЕННАЯ '!A1082</f>
        <v>Субсидии бюджетным учреждениям</v>
      </c>
      <c r="B1052" s="135" t="str">
        <f aca="false">'ВЕДОМСТВЕННАЯ '!B1081</f>
        <v>905</v>
      </c>
      <c r="C1052" s="135" t="str">
        <f aca="false">'ВЕДОМСТВЕННАЯ '!C1082</f>
        <v>07</v>
      </c>
      <c r="D1052" s="135" t="str">
        <f aca="false">'ВЕДОМСТВЕННАЯ '!D1082</f>
        <v>02</v>
      </c>
      <c r="E1052" s="171" t="str">
        <f aca="false">'ВЕДОМСТВЕННАЯ '!E1082</f>
        <v>5Ф</v>
      </c>
      <c r="F1052" s="232" t="str">
        <f aca="false">'ВЕДОМСТВЕННАЯ '!F1082</f>
        <v>1</v>
      </c>
      <c r="G1052" s="232" t="str">
        <f aca="false">'ВЕДОМСТВЕННАЯ '!G1082</f>
        <v>E2</v>
      </c>
      <c r="H1052" s="233" t="str">
        <f aca="false">'ВЕДОМСТВЕННАЯ '!H1082</f>
        <v>50970</v>
      </c>
      <c r="I1052" s="233" t="n">
        <f aca="false">'ВЕДОМСТВЕННАЯ '!I1081</f>
        <v>0</v>
      </c>
      <c r="J1052" s="233" t="str">
        <f aca="false">'ВЕДОМСТВЕННАЯ '!J1082</f>
        <v>610</v>
      </c>
      <c r="K1052" s="199" t="n">
        <f aca="false">'ВЕДОМСТВЕННАЯ '!K1081</f>
        <v>995.5</v>
      </c>
      <c r="L1052" s="199" t="n">
        <f aca="false">'ВЕДОМСТВЕННАЯ '!L1082</f>
        <v>3105.7</v>
      </c>
      <c r="M1052" s="199" t="n">
        <f aca="false">'ВЕДОМСТВЕННАЯ '!M1081</f>
        <v>2829.1</v>
      </c>
      <c r="N1052" s="199" t="n">
        <f aca="false">'ВЕДОМСТВЕННАЯ '!N1081</f>
        <v>276.6</v>
      </c>
      <c r="O1052" s="199" t="n">
        <f aca="false">'ВЕДОМСТВЕННАЯ '!O1081</f>
        <v>276.6</v>
      </c>
      <c r="P1052" s="199" t="n">
        <f aca="false">'ВЕДОМСТВЕННАЯ '!P1082</f>
        <v>4830.2</v>
      </c>
      <c r="Q1052" s="199" t="n">
        <f aca="false">'ВЕДОМСТВЕННАЯ '!Q1081</f>
        <v>4400.1</v>
      </c>
      <c r="R1052" s="199" t="n">
        <f aca="false">'ВЕДОМСТВЕННАЯ '!R1081</f>
        <v>430.1</v>
      </c>
      <c r="S1052" s="199" t="n">
        <f aca="false">'ВЕДОМСТВЕННАЯ '!S1081</f>
        <v>430.1</v>
      </c>
      <c r="T1052" s="199" t="n">
        <f aca="false">'ВЕДОМСТВЕННАЯ '!T1082</f>
        <v>4567.3</v>
      </c>
      <c r="U1052" s="199" t="n">
        <f aca="false">'ВЕДОМСТВЕННАЯ '!U1082</f>
        <v>0</v>
      </c>
      <c r="V1052" s="199" t="n">
        <f aca="false">'ВЕДОМСТВЕННАЯ '!V1082</f>
        <v>0</v>
      </c>
      <c r="W1052" s="199" t="n">
        <f aca="false">'ВЕДОМСТВЕННАЯ '!W1082</f>
        <v>0</v>
      </c>
    </row>
    <row r="1053" customFormat="false" ht="49.5" hidden="false" customHeight="true" outlineLevel="0" collapsed="false">
      <c r="A1053" s="145" t="str">
        <f aca="false">'ВЕДОМСТВЕННАЯ '!A1083</f>
        <v>Основное мероприятие «Отдельные мероприятия в рамках реализации федерального проекта «Цифровая образовательная среда» национального проекта «Образование»</v>
      </c>
      <c r="B1053" s="135" t="str">
        <f aca="false">'ВЕДОМСТВЕННАЯ '!B1082</f>
        <v>905</v>
      </c>
      <c r="C1053" s="135" t="str">
        <f aca="false">'ВЕДОМСТВЕННАЯ '!C1083</f>
        <v>07</v>
      </c>
      <c r="D1053" s="135" t="str">
        <f aca="false">'ВЕДОМСТВЕННАЯ '!D1083</f>
        <v>02</v>
      </c>
      <c r="E1053" s="171" t="str">
        <f aca="false">'ВЕДОМСТВЕННАЯ '!E1083</f>
        <v>5Ф</v>
      </c>
      <c r="F1053" s="232" t="str">
        <f aca="false">'ВЕДОМСТВЕННАЯ '!F1083</f>
        <v>1</v>
      </c>
      <c r="G1053" s="232" t="str">
        <f aca="false">'ВЕДОМСТВЕННАЯ '!G1083</f>
        <v>E4</v>
      </c>
      <c r="H1053" s="233" t="str">
        <f aca="false">'ВЕДОМСТВЕННАЯ '!H1083</f>
        <v>00000</v>
      </c>
      <c r="I1053" s="233" t="n">
        <f aca="false">'ВЕДОМСТВЕННАЯ '!I1082</f>
        <v>0</v>
      </c>
      <c r="J1053" s="233"/>
      <c r="K1053" s="199" t="n">
        <f aca="false">'ВЕДОМСТВЕННАЯ '!K1082</f>
        <v>995.5</v>
      </c>
      <c r="L1053" s="199" t="n">
        <f aca="false">'ВЕДОМСТВЕННАЯ '!L1083</f>
        <v>1841.8</v>
      </c>
      <c r="M1053" s="199" t="n">
        <f aca="false">'ВЕДОМСТВЕННАЯ '!M1082</f>
        <v>2829.1</v>
      </c>
      <c r="N1053" s="199" t="n">
        <f aca="false">'ВЕДОМСТВЕННАЯ '!N1082</f>
        <v>276.6</v>
      </c>
      <c r="O1053" s="199" t="n">
        <f aca="false">'ВЕДОМСТВЕННАЯ '!O1082</f>
        <v>276.6</v>
      </c>
      <c r="P1053" s="199" t="n">
        <f aca="false">'ВЕДОМСТВЕННАЯ '!P1083</f>
        <v>1232.4</v>
      </c>
      <c r="Q1053" s="199" t="n">
        <f aca="false">'ВЕДОМСТВЕННАЯ '!Q1082</f>
        <v>4400.1</v>
      </c>
      <c r="R1053" s="199" t="n">
        <f aca="false">'ВЕДОМСТВЕННАЯ '!R1082</f>
        <v>430.1</v>
      </c>
      <c r="S1053" s="199" t="n">
        <f aca="false">'ВЕДОМСТВЕННАЯ '!S1082</f>
        <v>430.1</v>
      </c>
      <c r="T1053" s="199" t="n">
        <f aca="false">'ВЕДОМСТВЕННАЯ '!T1083</f>
        <v>0</v>
      </c>
      <c r="U1053" s="199" t="n">
        <f aca="false">'ВЕДОМСТВЕННАЯ '!U1083</f>
        <v>0</v>
      </c>
      <c r="V1053" s="199" t="n">
        <f aca="false">'ВЕДОМСТВЕННАЯ '!V1083</f>
        <v>0</v>
      </c>
      <c r="W1053" s="199" t="n">
        <f aca="false">'ВЕДОМСТВЕННАЯ '!W1083</f>
        <v>0</v>
      </c>
    </row>
    <row r="1054" customFormat="false" ht="54" hidden="false" customHeight="true" outlineLevel="0" collapsed="false">
      <c r="A1054" s="145" t="str">
        <f aca="false">'ВЕДОМСТВЕННАЯ '!A1084</f>
        <v>Внедрение целевой модели цифровой образовательной среды в общеобразовательных организациях и профессиональных образовательных организациях</v>
      </c>
      <c r="B1054" s="135" t="str">
        <f aca="false">'ВЕДОМСТВЕННАЯ '!B1083</f>
        <v>905</v>
      </c>
      <c r="C1054" s="135" t="str">
        <f aca="false">'ВЕДОМСТВЕННАЯ '!C1084</f>
        <v>07</v>
      </c>
      <c r="D1054" s="135" t="str">
        <f aca="false">'ВЕДОМСТВЕННАЯ '!D1084</f>
        <v>02</v>
      </c>
      <c r="E1054" s="171" t="str">
        <f aca="false">'ВЕДОМСТВЕННАЯ '!E1084</f>
        <v>5Ф</v>
      </c>
      <c r="F1054" s="232" t="str">
        <f aca="false">'ВЕДОМСТВЕННАЯ '!F1084</f>
        <v>1</v>
      </c>
      <c r="G1054" s="232" t="str">
        <f aca="false">'ВЕДОМСТВЕННАЯ '!G1084</f>
        <v>E4</v>
      </c>
      <c r="H1054" s="233" t="str">
        <f aca="false">'ВЕДОМСТВЕННАЯ '!H1084</f>
        <v>52100</v>
      </c>
      <c r="I1054" s="233" t="n">
        <f aca="false">'ВЕДОМСТВЕННАЯ '!I1083</f>
        <v>0</v>
      </c>
      <c r="J1054" s="233"/>
      <c r="K1054" s="199" t="n">
        <f aca="false">'ВЕДОМСТВЕННАЯ '!K1083</f>
        <v>2293.3</v>
      </c>
      <c r="L1054" s="199" t="n">
        <f aca="false">'ВЕДОМСТВЕННАЯ '!L1084</f>
        <v>1841.8</v>
      </c>
      <c r="M1054" s="199" t="n">
        <f aca="false">'ВЕДОМСТВЕННАЯ '!M1083</f>
        <v>1677.8</v>
      </c>
      <c r="N1054" s="199" t="n">
        <f aca="false">'ВЕДОМСТВЕННАЯ '!N1083</f>
        <v>164</v>
      </c>
      <c r="O1054" s="199" t="n">
        <f aca="false">'ВЕДОМСТВЕННАЯ '!O1083</f>
        <v>164</v>
      </c>
      <c r="P1054" s="199" t="n">
        <f aca="false">'ВЕДОМСТВЕННАЯ '!P1084</f>
        <v>1232.4</v>
      </c>
      <c r="Q1054" s="199" t="n">
        <f aca="false">'ВЕДОМСТВЕННАЯ '!Q1083</f>
        <v>1122.6</v>
      </c>
      <c r="R1054" s="199" t="n">
        <f aca="false">'ВЕДОМСТВЕННАЯ '!R1083</f>
        <v>109.8</v>
      </c>
      <c r="S1054" s="199" t="n">
        <f aca="false">'ВЕДОМСТВЕННАЯ '!S1083</f>
        <v>109.8</v>
      </c>
      <c r="T1054" s="199" t="n">
        <f aca="false">'ВЕДОМСТВЕННАЯ '!T1084</f>
        <v>0</v>
      </c>
      <c r="U1054" s="199" t="n">
        <f aca="false">'ВЕДОМСТВЕННАЯ '!U1084</f>
        <v>0</v>
      </c>
      <c r="V1054" s="199" t="n">
        <f aca="false">'ВЕДОМСТВЕННАЯ '!V1084</f>
        <v>0</v>
      </c>
      <c r="W1054" s="199" t="n">
        <f aca="false">'ВЕДОМСТВЕННАЯ '!W1084</f>
        <v>0</v>
      </c>
    </row>
    <row r="1055" customFormat="false" ht="33" hidden="false" customHeight="true" outlineLevel="0" collapsed="false">
      <c r="A1055" s="145" t="str">
        <f aca="false">'ВЕДОМСТВЕННАЯ '!A1085</f>
        <v>Предоставление субсидий бюджетным, автономным учреждениям и иным некоммерческим организациям</v>
      </c>
      <c r="B1055" s="135" t="str">
        <f aca="false">'ВЕДОМСТВЕННАЯ '!B1084</f>
        <v>905</v>
      </c>
      <c r="C1055" s="135" t="str">
        <f aca="false">'ВЕДОМСТВЕННАЯ '!C1085</f>
        <v>07</v>
      </c>
      <c r="D1055" s="135" t="str">
        <f aca="false">'ВЕДОМСТВЕННАЯ '!D1085</f>
        <v>02</v>
      </c>
      <c r="E1055" s="171" t="str">
        <f aca="false">'ВЕДОМСТВЕННАЯ '!E1085</f>
        <v>5Ф</v>
      </c>
      <c r="F1055" s="232" t="str">
        <f aca="false">'ВЕДОМСТВЕННАЯ '!F1085</f>
        <v>1</v>
      </c>
      <c r="G1055" s="232" t="str">
        <f aca="false">'ВЕДОМСТВЕННАЯ '!G1085</f>
        <v>E4</v>
      </c>
      <c r="H1055" s="233" t="str">
        <f aca="false">'ВЕДОМСТВЕННАЯ '!H1085</f>
        <v>52100</v>
      </c>
      <c r="I1055" s="233" t="str">
        <f aca="false">'ВЕДОМСТВЕННАЯ '!I1084</f>
        <v>5Ф 1 СФ L2100</v>
      </c>
      <c r="J1055" s="233" t="str">
        <f aca="false">'ВЕДОМСТВЕННАЯ '!J1085</f>
        <v>600</v>
      </c>
      <c r="K1055" s="199" t="n">
        <f aca="false">'ВЕДОМСТВЕННАЯ '!K1084</f>
        <v>2293.3</v>
      </c>
      <c r="L1055" s="199" t="n">
        <f aca="false">'ВЕДОМСТВЕННАЯ '!L1085</f>
        <v>1841.8</v>
      </c>
      <c r="M1055" s="199" t="n">
        <f aca="false">'ВЕДОМСТВЕННАЯ '!M1084</f>
        <v>1677.8</v>
      </c>
      <c r="N1055" s="199" t="n">
        <f aca="false">'ВЕДОМСТВЕННАЯ '!N1084</f>
        <v>164</v>
      </c>
      <c r="O1055" s="199" t="n">
        <f aca="false">'ВЕДОМСТВЕННАЯ '!O1084</f>
        <v>164</v>
      </c>
      <c r="P1055" s="199" t="n">
        <f aca="false">'ВЕДОМСТВЕННАЯ '!P1085</f>
        <v>1232.4</v>
      </c>
      <c r="Q1055" s="199" t="n">
        <f aca="false">'ВЕДОМСТВЕННАЯ '!Q1084</f>
        <v>1122.6</v>
      </c>
      <c r="R1055" s="199" t="n">
        <f aca="false">'ВЕДОМСТВЕННАЯ '!R1084</f>
        <v>109.8</v>
      </c>
      <c r="S1055" s="199" t="n">
        <f aca="false">'ВЕДОМСТВЕННАЯ '!S1084</f>
        <v>109.8</v>
      </c>
      <c r="T1055" s="199" t="n">
        <f aca="false">'ВЕДОМСТВЕННАЯ '!T1085</f>
        <v>0</v>
      </c>
      <c r="U1055" s="199" t="n">
        <f aca="false">'ВЕДОМСТВЕННАЯ '!U1085</f>
        <v>0</v>
      </c>
      <c r="V1055" s="199" t="n">
        <f aca="false">'ВЕДОМСТВЕННАЯ '!V1085</f>
        <v>0</v>
      </c>
      <c r="W1055" s="199" t="n">
        <f aca="false">'ВЕДОМСТВЕННАЯ '!W1085</f>
        <v>0</v>
      </c>
    </row>
    <row r="1056" customFormat="false" ht="22.5" hidden="false" customHeight="true" outlineLevel="0" collapsed="false">
      <c r="A1056" s="145" t="str">
        <f aca="false">'ВЕДОМСТВЕННАЯ '!A1086</f>
        <v>Субсидии бюджетным учреждениям</v>
      </c>
      <c r="B1056" s="135" t="str">
        <f aca="false">'ВЕДОМСТВЕННАЯ '!B1085</f>
        <v>905</v>
      </c>
      <c r="C1056" s="135" t="str">
        <f aca="false">'ВЕДОМСТВЕННАЯ '!C1086</f>
        <v>07</v>
      </c>
      <c r="D1056" s="135" t="str">
        <f aca="false">'ВЕДОМСТВЕННАЯ '!D1086</f>
        <v>02</v>
      </c>
      <c r="E1056" s="171" t="str">
        <f aca="false">'ВЕДОМСТВЕННАЯ '!E1086</f>
        <v>5Ф</v>
      </c>
      <c r="F1056" s="232" t="str">
        <f aca="false">'ВЕДОМСТВЕННАЯ '!F1086</f>
        <v>1</v>
      </c>
      <c r="G1056" s="232" t="str">
        <f aca="false">'ВЕДОМСТВЕННАЯ '!G1086</f>
        <v>E4</v>
      </c>
      <c r="H1056" s="233" t="str">
        <f aca="false">'ВЕДОМСТВЕННАЯ '!H1086</f>
        <v>52100</v>
      </c>
      <c r="I1056" s="233" t="str">
        <f aca="false">'ВЕДОМСТВЕННАЯ '!I1085</f>
        <v>5Ф 1 СФ L2100</v>
      </c>
      <c r="J1056" s="233" t="str">
        <f aca="false">'ВЕДОМСТВЕННАЯ '!J1086</f>
        <v>610</v>
      </c>
      <c r="K1056" s="199" t="n">
        <f aca="false">'ВЕДОМСТВЕННАЯ '!K1085</f>
        <v>2293.3</v>
      </c>
      <c r="L1056" s="199" t="n">
        <f aca="false">'ВЕДОМСТВЕННАЯ '!L1086</f>
        <v>1841.8</v>
      </c>
      <c r="M1056" s="199" t="n">
        <f aca="false">'ВЕДОМСТВЕННАЯ '!M1085</f>
        <v>1677.8</v>
      </c>
      <c r="N1056" s="199" t="n">
        <f aca="false">'ВЕДОМСТВЕННАЯ '!N1085</f>
        <v>164</v>
      </c>
      <c r="O1056" s="199" t="n">
        <f aca="false">'ВЕДОМСТВЕННАЯ '!O1085</f>
        <v>164</v>
      </c>
      <c r="P1056" s="199" t="n">
        <f aca="false">'ВЕДОМСТВЕННАЯ '!P1086</f>
        <v>1232.4</v>
      </c>
      <c r="Q1056" s="199" t="n">
        <f aca="false">'ВЕДОМСТВЕННАЯ '!Q1085</f>
        <v>1122.6</v>
      </c>
      <c r="R1056" s="199" t="n">
        <f aca="false">'ВЕДОМСТВЕННАЯ '!R1085</f>
        <v>109.8</v>
      </c>
      <c r="S1056" s="199" t="n">
        <f aca="false">'ВЕДОМСТВЕННАЯ '!S1085</f>
        <v>109.8</v>
      </c>
      <c r="T1056" s="199" t="n">
        <f aca="false">'ВЕДОМСТВЕННАЯ '!T1086</f>
        <v>0</v>
      </c>
      <c r="U1056" s="199" t="n">
        <f aca="false">'ВЕДОМСТВЕННАЯ '!U1086</f>
        <v>0</v>
      </c>
      <c r="V1056" s="199" t="n">
        <f aca="false">'ВЕДОМСТВЕННАЯ '!V1086</f>
        <v>0</v>
      </c>
      <c r="W1056" s="199" t="n">
        <f aca="false">'ВЕДОМСТВЕННАЯ '!W1086</f>
        <v>0</v>
      </c>
    </row>
    <row r="1057" customFormat="false" ht="34.5" hidden="false" customHeight="true" outlineLevel="0" collapsed="false">
      <c r="A1057" s="145" t="str">
        <f aca="false">'ВЕДОМСТВЕННАЯ '!A1087</f>
        <v>Основное мероприятие "Обеспечение выполнения функций муниципальными учреждениями"</v>
      </c>
      <c r="B1057" s="135" t="str">
        <f aca="false">'ВЕДОМСТВЕННАЯ '!B1086</f>
        <v>905</v>
      </c>
      <c r="C1057" s="135" t="str">
        <f aca="false">'ВЕДОМСТВЕННАЯ '!C1087</f>
        <v>07</v>
      </c>
      <c r="D1057" s="135" t="str">
        <f aca="false">'ВЕДОМСТВЕННАЯ '!D1087</f>
        <v>02</v>
      </c>
      <c r="E1057" s="171" t="str">
        <f aca="false">'ВЕДОМСТВЕННАЯ '!E1087</f>
        <v>5Ф</v>
      </c>
      <c r="F1057" s="232" t="str">
        <f aca="false">'ВЕДОМСТВЕННАЯ '!F1087</f>
        <v>1</v>
      </c>
      <c r="G1057" s="232" t="str">
        <f aca="false">'ВЕДОМСТВЕННАЯ '!G1087</f>
        <v>05</v>
      </c>
      <c r="H1057" s="233" t="str">
        <f aca="false">'ВЕДОМСТВЕННАЯ '!H1087</f>
        <v>00000</v>
      </c>
      <c r="I1057" s="233" t="str">
        <f aca="false">'ВЕДОМСТВЕННАЯ '!I1086</f>
        <v>5Ф 1 СФ L2100</v>
      </c>
      <c r="J1057" s="233"/>
      <c r="K1057" s="199" t="n">
        <f aca="false">'ВЕДОМСТВЕННАЯ '!K1086</f>
        <v>2293.3</v>
      </c>
      <c r="L1057" s="199" t="n">
        <f aca="false">'ВЕДОМСТВЕННАЯ '!L1087</f>
        <v>43366.9</v>
      </c>
      <c r="M1057" s="199" t="n">
        <f aca="false">'ВЕДОМСТВЕННАЯ '!M1086</f>
        <v>1677.8</v>
      </c>
      <c r="N1057" s="199" t="n">
        <f aca="false">'ВЕДОМСТВЕННАЯ '!N1086</f>
        <v>164</v>
      </c>
      <c r="O1057" s="199" t="n">
        <f aca="false">'ВЕДОМСТВЕННАЯ '!O1086</f>
        <v>164</v>
      </c>
      <c r="P1057" s="199" t="n">
        <f aca="false">'ВЕДОМСТВЕННАЯ '!P1087</f>
        <v>43057.1</v>
      </c>
      <c r="Q1057" s="199" t="n">
        <f aca="false">'ВЕДОМСТВЕННАЯ '!Q1086</f>
        <v>1122.6</v>
      </c>
      <c r="R1057" s="199" t="n">
        <f aca="false">'ВЕДОМСТВЕННАЯ '!R1086</f>
        <v>109.8</v>
      </c>
      <c r="S1057" s="199" t="n">
        <f aca="false">'ВЕДОМСТВЕННАЯ '!S1086</f>
        <v>109.8</v>
      </c>
      <c r="T1057" s="199" t="n">
        <f aca="false">'ВЕДОМСТВЕННАЯ '!T1087</f>
        <v>44534.8</v>
      </c>
      <c r="U1057" s="199" t="n">
        <f aca="false">'ВЕДОМСТВЕННАЯ '!U1087</f>
        <v>0</v>
      </c>
      <c r="V1057" s="199" t="n">
        <f aca="false">'ВЕДОМСТВЕННАЯ '!V1087</f>
        <v>38015.3</v>
      </c>
      <c r="W1057" s="199" t="n">
        <f aca="false">'ВЕДОМСТВЕННАЯ '!W1087</f>
        <v>44534.8</v>
      </c>
    </row>
    <row r="1058" customFormat="false" ht="89.25" hidden="false" customHeight="true" outlineLevel="0" collapsed="false">
      <c r="A1058" s="145" t="str">
        <f aca="false">'ВЕДОМСТВЕННАЯ '!A1088</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058" s="185" t="str">
        <f aca="false">'ВЕДОМСТВЕННАЯ '!B1129</f>
        <v>905</v>
      </c>
      <c r="C1058" s="135" t="str">
        <f aca="false">'ВЕДОМСТВЕННАЯ '!C1088</f>
        <v>07</v>
      </c>
      <c r="D1058" s="135" t="str">
        <f aca="false">'ВЕДОМСТВЕННАЯ '!D1088</f>
        <v>02</v>
      </c>
      <c r="E1058" s="171" t="str">
        <f aca="false">'ВЕДОМСТВЕННАЯ '!E1088</f>
        <v>5Ф</v>
      </c>
      <c r="F1058" s="232" t="str">
        <f aca="false">'ВЕДОМСТВЕННАЯ '!F1088</f>
        <v>1</v>
      </c>
      <c r="G1058" s="232" t="str">
        <f aca="false">'ВЕДОМСТВЕННАЯ '!G1088</f>
        <v>05</v>
      </c>
      <c r="H1058" s="233" t="str">
        <f aca="false">'ВЕДОМСТВЕННАЯ '!H1088</f>
        <v>80810</v>
      </c>
      <c r="I1058" s="138" t="n">
        <f aca="false">'ВЕДОМСТВЕННАЯ '!I1129</f>
        <v>0</v>
      </c>
      <c r="J1058" s="233"/>
      <c r="K1058" s="274" t="n">
        <f aca="false">'ВЕДОМСТВЕННАЯ '!K1129</f>
        <v>0</v>
      </c>
      <c r="L1058" s="199" t="n">
        <f aca="false">'ВЕДОМСТВЕННАЯ '!L1088</f>
        <v>2490.5</v>
      </c>
      <c r="M1058" s="199" t="n">
        <f aca="false">'ВЕДОМСТВЕННАЯ '!M1129</f>
        <v>154971.8</v>
      </c>
      <c r="N1058" s="199" t="n">
        <f aca="false">'ВЕДОМСТВЕННАЯ '!N1129</f>
        <v>0</v>
      </c>
      <c r="O1058" s="199" t="n">
        <f aca="false">'ВЕДОМСТВЕННАЯ '!O1129</f>
        <v>0</v>
      </c>
      <c r="P1058" s="199" t="n">
        <f aca="false">'ВЕДОМСТВЕННАЯ '!P1088</f>
        <v>2516.8</v>
      </c>
      <c r="Q1058" s="199" t="n">
        <f aca="false">'ВЕДОМСТВЕННАЯ '!Q1129</f>
        <v>154971.8</v>
      </c>
      <c r="R1058" s="199" t="n">
        <f aca="false">'ВЕДОМСТВЕННАЯ '!R1129</f>
        <v>0</v>
      </c>
      <c r="S1058" s="199" t="n">
        <f aca="false">'ВЕДОМСТВЕННАЯ '!S1129</f>
        <v>0</v>
      </c>
      <c r="T1058" s="199" t="n">
        <f aca="false">'ВЕДОМСТВЕННАЯ '!T1088</f>
        <v>2516.8</v>
      </c>
      <c r="U1058" s="199" t="n">
        <f aca="false">'ВЕДОМСТВЕННАЯ '!U1088</f>
        <v>0</v>
      </c>
      <c r="V1058" s="199" t="n">
        <f aca="false">'ВЕДОМСТВЕННАЯ '!V1088</f>
        <v>0</v>
      </c>
      <c r="W1058" s="199" t="n">
        <f aca="false">'ВЕДОМСТВЕННАЯ '!W1088</f>
        <v>2516.8</v>
      </c>
    </row>
    <row r="1059" customFormat="false" ht="33" hidden="false" customHeight="true" outlineLevel="0" collapsed="false">
      <c r="A1059" s="145" t="str">
        <f aca="false">'ВЕДОМСТВЕННАЯ '!A1089</f>
        <v>Предоставление субсидий бюджетным, автономным учреждениям и иным некоммерческим организациям</v>
      </c>
      <c r="B1059" s="185" t="str">
        <f aca="false">'ВЕДОМСТВЕННАЯ '!B1130</f>
        <v>905</v>
      </c>
      <c r="C1059" s="135" t="str">
        <f aca="false">'ВЕДОМСТВЕННАЯ '!C1089</f>
        <v>07</v>
      </c>
      <c r="D1059" s="135" t="str">
        <f aca="false">'ВЕДОМСТВЕННАЯ '!D1089</f>
        <v>02</v>
      </c>
      <c r="E1059" s="171" t="str">
        <f aca="false">'ВЕДОМСТВЕННАЯ '!E1089</f>
        <v>5Ф</v>
      </c>
      <c r="F1059" s="232" t="str">
        <f aca="false">'ВЕДОМСТВЕННАЯ '!F1089</f>
        <v>1</v>
      </c>
      <c r="G1059" s="232" t="str">
        <f aca="false">'ВЕДОМСТВЕННАЯ '!G1089</f>
        <v>05</v>
      </c>
      <c r="H1059" s="233" t="str">
        <f aca="false">'ВЕДОМСТВЕННАЯ '!H1089</f>
        <v>80810</v>
      </c>
      <c r="I1059" s="138" t="str">
        <f aca="false">'ВЕДОМСТВЕННАЯ '!I1130</f>
        <v>00 М М0 74050</v>
      </c>
      <c r="J1059" s="233" t="str">
        <f aca="false">'ВЕДОМСТВЕННАЯ '!J1089</f>
        <v>600</v>
      </c>
      <c r="K1059" s="274" t="n">
        <f aca="false">'ВЕДОМСТВЕННАЯ '!K1130</f>
        <v>0</v>
      </c>
      <c r="L1059" s="199" t="n">
        <f aca="false">'ВЕДОМСТВЕННАЯ '!L1089</f>
        <v>2490.5</v>
      </c>
      <c r="M1059" s="199" t="n">
        <f aca="false">'ВЕДОМСТВЕННАЯ '!M1130</f>
        <v>7873.1</v>
      </c>
      <c r="N1059" s="199" t="n">
        <f aca="false">'ВЕДОМСТВЕННАЯ '!N1130</f>
        <v>0</v>
      </c>
      <c r="O1059" s="199" t="n">
        <f aca="false">'ВЕДОМСТВЕННАЯ '!O1130</f>
        <v>0</v>
      </c>
      <c r="P1059" s="199" t="n">
        <f aca="false">'ВЕДОМСТВЕННАЯ '!P1089</f>
        <v>2516.8</v>
      </c>
      <c r="Q1059" s="199" t="n">
        <f aca="false">'ВЕДОМСТВЕННАЯ '!Q1130</f>
        <v>7873.1</v>
      </c>
      <c r="R1059" s="199" t="n">
        <f aca="false">'ВЕДОМСТВЕННАЯ '!R1130</f>
        <v>0</v>
      </c>
      <c r="S1059" s="199" t="n">
        <f aca="false">'ВЕДОМСТВЕННАЯ '!S1130</f>
        <v>0</v>
      </c>
      <c r="T1059" s="199" t="n">
        <f aca="false">'ВЕДОМСТВЕННАЯ '!T1089</f>
        <v>2516.8</v>
      </c>
      <c r="U1059" s="199" t="n">
        <f aca="false">'ВЕДОМСТВЕННАЯ '!U1089</f>
        <v>0</v>
      </c>
      <c r="V1059" s="199" t="n">
        <f aca="false">'ВЕДОМСТВЕННАЯ '!V1089</f>
        <v>0</v>
      </c>
      <c r="W1059" s="199" t="n">
        <f aca="false">'ВЕДОМСТВЕННАЯ '!W1089</f>
        <v>2516.8</v>
      </c>
    </row>
    <row r="1060" customFormat="false" ht="24" hidden="false" customHeight="true" outlineLevel="0" collapsed="false">
      <c r="A1060" s="145" t="str">
        <f aca="false">'ВЕДОМСТВЕННАЯ '!A1090</f>
        <v>Субсидии бюджетным учреждениям</v>
      </c>
      <c r="B1060" s="185" t="str">
        <f aca="false">'ВЕДОМСТВЕННАЯ '!B1131</f>
        <v>905</v>
      </c>
      <c r="C1060" s="135" t="str">
        <f aca="false">'ВЕДОМСТВЕННАЯ '!C1090</f>
        <v>07</v>
      </c>
      <c r="D1060" s="135" t="str">
        <f aca="false">'ВЕДОМСТВЕННАЯ '!D1090</f>
        <v>02</v>
      </c>
      <c r="E1060" s="171" t="str">
        <f aca="false">'ВЕДОМСТВЕННАЯ '!E1090</f>
        <v>5Ф</v>
      </c>
      <c r="F1060" s="232" t="str">
        <f aca="false">'ВЕДОМСТВЕННАЯ '!F1090</f>
        <v>1</v>
      </c>
      <c r="G1060" s="232" t="str">
        <f aca="false">'ВЕДОМСТВЕННАЯ '!G1090</f>
        <v>05</v>
      </c>
      <c r="H1060" s="233" t="str">
        <f aca="false">'ВЕДОМСТВЕННАЯ '!H1090</f>
        <v>80810</v>
      </c>
      <c r="I1060" s="138" t="str">
        <f aca="false">'ВЕДОМСТВЕННАЯ '!I1131</f>
        <v>00 М М0 74050</v>
      </c>
      <c r="J1060" s="233" t="str">
        <f aca="false">'ВЕДОМСТВЕННАЯ '!J1090</f>
        <v>610</v>
      </c>
      <c r="K1060" s="274" t="n">
        <f aca="false">'ВЕДОМСТВЕННАЯ '!K1131</f>
        <v>0</v>
      </c>
      <c r="L1060" s="199" t="n">
        <f aca="false">'ВЕДОМСТВЕННАЯ '!L1090</f>
        <v>2490.5</v>
      </c>
      <c r="M1060" s="199" t="n">
        <f aca="false">'ВЕДОМСТВЕННАЯ '!M1131</f>
        <v>7873.1</v>
      </c>
      <c r="N1060" s="199" t="n">
        <f aca="false">'ВЕДОМСТВЕННАЯ '!N1131</f>
        <v>0</v>
      </c>
      <c r="O1060" s="199" t="n">
        <f aca="false">'ВЕДОМСТВЕННАЯ '!O1131</f>
        <v>0</v>
      </c>
      <c r="P1060" s="199" t="n">
        <f aca="false">'ВЕДОМСТВЕННАЯ '!P1090</f>
        <v>2516.8</v>
      </c>
      <c r="Q1060" s="199" t="n">
        <f aca="false">'ВЕДОМСТВЕННАЯ '!Q1131</f>
        <v>7873.1</v>
      </c>
      <c r="R1060" s="199" t="n">
        <f aca="false">'ВЕДОМСТВЕННАЯ '!R1131</f>
        <v>0</v>
      </c>
      <c r="S1060" s="199" t="n">
        <f aca="false">'ВЕДОМСТВЕННАЯ '!S1131</f>
        <v>0</v>
      </c>
      <c r="T1060" s="199" t="n">
        <f aca="false">'ВЕДОМСТВЕННАЯ '!T1090</f>
        <v>2516.8</v>
      </c>
      <c r="U1060" s="199" t="n">
        <f aca="false">'ВЕДОМСТВЕННАЯ '!U1090</f>
        <v>0</v>
      </c>
      <c r="V1060" s="199" t="n">
        <f aca="false">'ВЕДОМСТВЕННАЯ '!V1090</f>
        <v>0</v>
      </c>
      <c r="W1060" s="199" t="n">
        <f aca="false">'ВЕДОМСТВЕННАЯ '!W1090</f>
        <v>2516.8</v>
      </c>
    </row>
    <row r="1061" customFormat="false" ht="20.1" hidden="true" customHeight="true" outlineLevel="0" collapsed="false">
      <c r="A1061" s="272" t="str">
        <f aca="false">'ВЕДОМСТВЕННАЯ '!A1091</f>
        <v>СОШ №1</v>
      </c>
      <c r="B1061" s="185" t="str">
        <f aca="false">'ВЕДОМСТВЕННАЯ '!B1132</f>
        <v>905</v>
      </c>
      <c r="C1061" s="135"/>
      <c r="D1061" s="135"/>
      <c r="E1061" s="171"/>
      <c r="F1061" s="232"/>
      <c r="G1061" s="232"/>
      <c r="H1061" s="233"/>
      <c r="I1061" s="138" t="str">
        <f aca="false">'ВЕДОМСТВЕННАЯ '!I1132</f>
        <v>00 М М0 74050</v>
      </c>
      <c r="J1061" s="233"/>
      <c r="K1061" s="274" t="n">
        <f aca="false">'ВЕДОМСТВЕННАЯ '!K1132</f>
        <v>0</v>
      </c>
      <c r="L1061" s="199" t="n">
        <f aca="false">'ВЕДОМСТВЕННАЯ '!L1091</f>
        <v>896</v>
      </c>
      <c r="M1061" s="199" t="n">
        <f aca="false">'ВЕДОМСТВЕННАЯ '!M1132</f>
        <v>7873.1</v>
      </c>
      <c r="N1061" s="199" t="n">
        <f aca="false">'ВЕДОМСТВЕННАЯ '!N1132</f>
        <v>0</v>
      </c>
      <c r="O1061" s="199" t="n">
        <f aca="false">'ВЕДОМСТВЕННАЯ '!O1132</f>
        <v>0</v>
      </c>
      <c r="P1061" s="199" t="n">
        <f aca="false">'ВЕДОМСТВЕННАЯ '!P1091</f>
        <v>896</v>
      </c>
      <c r="Q1061" s="199" t="n">
        <f aca="false">'ВЕДОМСТВЕННАЯ '!Q1132</f>
        <v>7873.1</v>
      </c>
      <c r="R1061" s="199" t="n">
        <f aca="false">'ВЕДОМСТВЕННАЯ '!R1132</f>
        <v>0</v>
      </c>
      <c r="S1061" s="199" t="n">
        <f aca="false">'ВЕДОМСТВЕННАЯ '!S1132</f>
        <v>0</v>
      </c>
      <c r="T1061" s="199" t="n">
        <f aca="false">'ВЕДОМСТВЕННАЯ '!T1091</f>
        <v>896</v>
      </c>
      <c r="U1061" s="199" t="n">
        <f aca="false">'ВЕДОМСТВЕННАЯ '!U1091</f>
        <v>0</v>
      </c>
      <c r="V1061" s="199" t="n">
        <f aca="false">'ВЕДОМСТВЕННАЯ '!V1091</f>
        <v>0</v>
      </c>
      <c r="W1061" s="199" t="n">
        <f aca="false">'ВЕДОМСТВЕННАЯ '!W1091</f>
        <v>896</v>
      </c>
    </row>
    <row r="1062" customFormat="false" ht="20.1" hidden="true" customHeight="true" outlineLevel="0" collapsed="false">
      <c r="A1062" s="272" t="str">
        <f aca="false">'ВЕДОМСТВЕННАЯ '!A1092</f>
        <v>СОШ №2 </v>
      </c>
      <c r="B1062" s="185" t="str">
        <f aca="false">'ВЕДОМСТВЕННАЯ '!B1133</f>
        <v>905</v>
      </c>
      <c r="C1062" s="135"/>
      <c r="D1062" s="135"/>
      <c r="E1062" s="171"/>
      <c r="F1062" s="232"/>
      <c r="G1062" s="232"/>
      <c r="H1062" s="233"/>
      <c r="I1062" s="138" t="str">
        <f aca="false">'ВЕДОМСТВЕННАЯ '!I1133</f>
        <v>00 М М0 74130</v>
      </c>
      <c r="J1062" s="233"/>
      <c r="K1062" s="274" t="n">
        <f aca="false">'ВЕДОМСТВЕННАЯ '!K1133</f>
        <v>0</v>
      </c>
      <c r="L1062" s="199" t="n">
        <f aca="false">'ВЕДОМСТВЕННАЯ '!L1092</f>
        <v>461.2</v>
      </c>
      <c r="M1062" s="199" t="n">
        <f aca="false">'ВЕДОМСТВЕННАЯ '!M1133</f>
        <v>1258.7</v>
      </c>
      <c r="N1062" s="199" t="n">
        <f aca="false">'ВЕДОМСТВЕННАЯ '!N1133</f>
        <v>0</v>
      </c>
      <c r="O1062" s="199" t="n">
        <f aca="false">'ВЕДОМСТВЕННАЯ '!O1133</f>
        <v>0</v>
      </c>
      <c r="P1062" s="199" t="n">
        <f aca="false">'ВЕДОМСТВЕННАЯ '!P1092</f>
        <v>461.2</v>
      </c>
      <c r="Q1062" s="199" t="n">
        <f aca="false">'ВЕДОМСТВЕННАЯ '!Q1133</f>
        <v>1258.7</v>
      </c>
      <c r="R1062" s="199" t="n">
        <f aca="false">'ВЕДОМСТВЕННАЯ '!R1133</f>
        <v>0</v>
      </c>
      <c r="S1062" s="199" t="n">
        <f aca="false">'ВЕДОМСТВЕННАЯ '!S1133</f>
        <v>0</v>
      </c>
      <c r="T1062" s="199" t="n">
        <f aca="false">'ВЕДОМСТВЕННАЯ '!T1092</f>
        <v>461.2</v>
      </c>
      <c r="U1062" s="199" t="n">
        <f aca="false">'ВЕДОМСТВЕННАЯ '!U1092</f>
        <v>0</v>
      </c>
      <c r="V1062" s="199" t="n">
        <f aca="false">'ВЕДОМСТВЕННАЯ '!V1092</f>
        <v>0</v>
      </c>
      <c r="W1062" s="199" t="n">
        <f aca="false">'ВЕДОМСТВЕННАЯ '!W1092</f>
        <v>461.2</v>
      </c>
    </row>
    <row r="1063" customFormat="false" ht="20.1" hidden="true" customHeight="true" outlineLevel="0" collapsed="false">
      <c r="A1063" s="272" t="str">
        <f aca="false">'ВЕДОМСТВЕННАЯ '!A1093</f>
        <v>ССШ</v>
      </c>
      <c r="B1063" s="185" t="str">
        <f aca="false">'ВЕДОМСТВЕННАЯ '!B1134</f>
        <v>905</v>
      </c>
      <c r="C1063" s="135"/>
      <c r="D1063" s="135"/>
      <c r="E1063" s="171"/>
      <c r="F1063" s="232"/>
      <c r="G1063" s="232"/>
      <c r="H1063" s="233"/>
      <c r="I1063" s="138" t="str">
        <f aca="false">'ВЕДОМСТВЕННАЯ '!I1134</f>
        <v>00 М М0 74130</v>
      </c>
      <c r="J1063" s="233"/>
      <c r="K1063" s="274" t="n">
        <f aca="false">'ВЕДОМСТВЕННАЯ '!K1134</f>
        <v>0</v>
      </c>
      <c r="L1063" s="199" t="n">
        <f aca="false">'ВЕДОМСТВЕННАЯ '!L1093</f>
        <v>709.4</v>
      </c>
      <c r="M1063" s="199" t="n">
        <f aca="false">'ВЕДОМСТВЕННАЯ '!M1134</f>
        <v>1258.7</v>
      </c>
      <c r="N1063" s="199" t="n">
        <f aca="false">'ВЕДОМСТВЕННАЯ '!N1134</f>
        <v>0</v>
      </c>
      <c r="O1063" s="199" t="n">
        <f aca="false">'ВЕДОМСТВЕННАЯ '!O1134</f>
        <v>0</v>
      </c>
      <c r="P1063" s="199" t="n">
        <f aca="false">'ВЕДОМСТВЕННАЯ '!P1093</f>
        <v>709.4</v>
      </c>
      <c r="Q1063" s="199" t="n">
        <f aca="false">'ВЕДОМСТВЕННАЯ '!Q1134</f>
        <v>1258.7</v>
      </c>
      <c r="R1063" s="199" t="n">
        <f aca="false">'ВЕДОМСТВЕННАЯ '!R1134</f>
        <v>0</v>
      </c>
      <c r="S1063" s="199" t="n">
        <f aca="false">'ВЕДОМСТВЕННАЯ '!S1134</f>
        <v>0</v>
      </c>
      <c r="T1063" s="199" t="n">
        <f aca="false">'ВЕДОМСТВЕННАЯ '!T1093</f>
        <v>709.4</v>
      </c>
      <c r="U1063" s="199" t="n">
        <f aca="false">'ВЕДОМСТВЕННАЯ '!U1093</f>
        <v>0</v>
      </c>
      <c r="V1063" s="199" t="n">
        <f aca="false">'ВЕДОМСТВЕННАЯ '!V1093</f>
        <v>0</v>
      </c>
      <c r="W1063" s="199" t="n">
        <f aca="false">'ВЕДОМСТВЕННАЯ '!W1093</f>
        <v>709.4</v>
      </c>
    </row>
    <row r="1064" customFormat="false" ht="20.1" hidden="true" customHeight="true" outlineLevel="0" collapsed="false">
      <c r="A1064" s="272" t="str">
        <f aca="false">'ВЕДОМСТВЕННАЯ '!A1094</f>
        <v>ТСШ</v>
      </c>
      <c r="B1064" s="185" t="str">
        <f aca="false">'ВЕДОМСТВЕННАЯ '!B1135</f>
        <v>905</v>
      </c>
      <c r="C1064" s="135"/>
      <c r="D1064" s="135"/>
      <c r="E1064" s="171"/>
      <c r="F1064" s="232"/>
      <c r="G1064" s="232"/>
      <c r="H1064" s="233"/>
      <c r="I1064" s="138" t="str">
        <f aca="false">'ВЕДОМСТВЕННАЯ '!I1135</f>
        <v>00 М М0 74130</v>
      </c>
      <c r="J1064" s="233"/>
      <c r="K1064" s="274" t="n">
        <f aca="false">'ВЕДОМСТВЕННАЯ '!K1135</f>
        <v>0</v>
      </c>
      <c r="L1064" s="199" t="n">
        <f aca="false">'ВЕДОМСТВЕННАЯ '!L1094</f>
        <v>450.2</v>
      </c>
      <c r="M1064" s="199" t="n">
        <f aca="false">'ВЕДОМСТВЕННАЯ '!M1135</f>
        <v>1258.7</v>
      </c>
      <c r="N1064" s="199" t="n">
        <f aca="false">'ВЕДОМСТВЕННАЯ '!N1135</f>
        <v>0</v>
      </c>
      <c r="O1064" s="199" t="n">
        <f aca="false">'ВЕДОМСТВЕННАЯ '!O1135</f>
        <v>0</v>
      </c>
      <c r="P1064" s="199" t="n">
        <f aca="false">'ВЕДОМСТВЕННАЯ '!P1094</f>
        <v>450.2</v>
      </c>
      <c r="Q1064" s="199" t="n">
        <f aca="false">'ВЕДОМСТВЕННАЯ '!Q1135</f>
        <v>1258.7</v>
      </c>
      <c r="R1064" s="199" t="n">
        <f aca="false">'ВЕДОМСТВЕННАЯ '!R1135</f>
        <v>0</v>
      </c>
      <c r="S1064" s="199" t="n">
        <f aca="false">'ВЕДОМСТВЕННАЯ '!S1135</f>
        <v>0</v>
      </c>
      <c r="T1064" s="199" t="n">
        <f aca="false">'ВЕДОМСТВЕННАЯ '!T1094</f>
        <v>450.2</v>
      </c>
      <c r="U1064" s="199" t="n">
        <f aca="false">'ВЕДОМСТВЕННАЯ '!U1094</f>
        <v>0</v>
      </c>
      <c r="V1064" s="199" t="n">
        <f aca="false">'ВЕДОМСТВЕННАЯ '!V1094</f>
        <v>0</v>
      </c>
      <c r="W1064" s="199" t="n">
        <f aca="false">'ВЕДОМСТВЕННАЯ '!W1094</f>
        <v>450.2</v>
      </c>
    </row>
    <row r="1065" customFormat="false" ht="84.75" hidden="true" customHeight="true" outlineLevel="0" collapsed="false">
      <c r="A1065" s="145" t="str">
        <f aca="false">'ВЕДОМСТВЕННАЯ '!A1095</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065" s="185" t="str">
        <f aca="false">'ВЕДОМСТВЕННАЯ '!B1136</f>
        <v>905</v>
      </c>
      <c r="C1065" s="135" t="str">
        <f aca="false">'ВЕДОМСТВЕННАЯ '!C1095</f>
        <v>07</v>
      </c>
      <c r="D1065" s="135" t="str">
        <f aca="false">'ВЕДОМСТВЕННАЯ '!D1095</f>
        <v>02</v>
      </c>
      <c r="E1065" s="171" t="str">
        <f aca="false">'ВЕДОМСТВЕННАЯ '!E1095</f>
        <v>5Ф</v>
      </c>
      <c r="F1065" s="232" t="str">
        <f aca="false">'ВЕДОМСТВЕННАЯ '!F1095</f>
        <v>1</v>
      </c>
      <c r="G1065" s="232" t="str">
        <f aca="false">'ВЕДОМСТВЕННАЯ '!G1095</f>
        <v>05</v>
      </c>
      <c r="H1065" s="233" t="str">
        <f aca="false">'ВЕДОМСТВЕННАЯ '!H1095</f>
        <v>80820</v>
      </c>
      <c r="I1065" s="138" t="n">
        <f aca="false">'ВЕДОМСТВЕННАЯ '!I1136</f>
        <v>0</v>
      </c>
      <c r="J1065" s="233"/>
      <c r="K1065" s="274" t="n">
        <f aca="false">'ВЕДОМСТВЕННАЯ '!K1136</f>
        <v>0</v>
      </c>
      <c r="L1065" s="199" t="n">
        <f aca="false">'ВЕДОМСТВЕННАЯ '!L1095</f>
        <v>0</v>
      </c>
      <c r="M1065" s="199" t="n">
        <f aca="false">'ВЕДОМСТВЕННАЯ '!M1136</f>
        <v>145840</v>
      </c>
      <c r="N1065" s="199" t="n">
        <f aca="false">'ВЕДОМСТВЕННАЯ '!N1136</f>
        <v>0</v>
      </c>
      <c r="O1065" s="199" t="n">
        <f aca="false">'ВЕДОМСТВЕННАЯ '!O1136</f>
        <v>0</v>
      </c>
      <c r="P1065" s="199" t="n">
        <f aca="false">'ВЕДОМСТВЕННАЯ '!P1095</f>
        <v>0</v>
      </c>
      <c r="Q1065" s="199" t="n">
        <f aca="false">'ВЕДОМСТВЕННАЯ '!Q1136</f>
        <v>145840</v>
      </c>
      <c r="R1065" s="199" t="n">
        <f aca="false">'ВЕДОМСТВЕННАЯ '!R1136</f>
        <v>0</v>
      </c>
      <c r="S1065" s="199" t="n">
        <f aca="false">'ВЕДОМСТВЕННАЯ '!S1136</f>
        <v>0</v>
      </c>
      <c r="T1065" s="199" t="n">
        <f aca="false">'ВЕДОМСТВЕННАЯ '!T1095</f>
        <v>0</v>
      </c>
      <c r="U1065" s="199" t="n">
        <f aca="false">'ВЕДОМСТВЕННАЯ '!U1095</f>
        <v>0</v>
      </c>
      <c r="V1065" s="199" t="n">
        <f aca="false">'ВЕДОМСТВЕННАЯ '!V1095</f>
        <v>0</v>
      </c>
      <c r="W1065" s="199" t="n">
        <f aca="false">'ВЕДОМСТВЕННАЯ '!W1095</f>
        <v>0</v>
      </c>
    </row>
    <row r="1066" customFormat="false" ht="36.75" hidden="true" customHeight="true" outlineLevel="0" collapsed="false">
      <c r="A1066" s="145" t="str">
        <f aca="false">'ВЕДОМСТВЕННАЯ '!A1096</f>
        <v>Предоставление субсидий бюджетным, автономным учреждениям и иным некоммерческим организациям</v>
      </c>
      <c r="B1066" s="185" t="str">
        <f aca="false">'ВЕДОМСТВЕННАЯ '!B1137</f>
        <v>905</v>
      </c>
      <c r="C1066" s="135" t="str">
        <f aca="false">'ВЕДОМСТВЕННАЯ '!C1096</f>
        <v>07</v>
      </c>
      <c r="D1066" s="135" t="str">
        <f aca="false">'ВЕДОМСТВЕННАЯ '!D1096</f>
        <v>02</v>
      </c>
      <c r="E1066" s="171" t="str">
        <f aca="false">'ВЕДОМСТВЕННАЯ '!E1096</f>
        <v>5Ф</v>
      </c>
      <c r="F1066" s="232" t="str">
        <f aca="false">'ВЕДОМСТВЕННАЯ '!F1096</f>
        <v>1</v>
      </c>
      <c r="G1066" s="232" t="str">
        <f aca="false">'ВЕДОМСТВЕННАЯ '!G1096</f>
        <v>05</v>
      </c>
      <c r="H1066" s="233" t="str">
        <f aca="false">'ВЕДОМСТВЕННАЯ '!H1096</f>
        <v>80820</v>
      </c>
      <c r="I1066" s="138" t="str">
        <f aca="false">'ВЕДОМСТВЕННАЯ '!I1137</f>
        <v>00 М КТ 75010</v>
      </c>
      <c r="J1066" s="233" t="str">
        <f aca="false">'ВЕДОМСТВЕННАЯ '!J1096</f>
        <v>600</v>
      </c>
      <c r="K1066" s="274" t="n">
        <f aca="false">'ВЕДОМСТВЕННАЯ '!K1137</f>
        <v>0</v>
      </c>
      <c r="L1066" s="199" t="n">
        <f aca="false">'ВЕДОМСТВЕННАЯ '!L1096</f>
        <v>0</v>
      </c>
      <c r="M1066" s="199" t="n">
        <f aca="false">'ВЕДОМСТВЕННАЯ '!M1137</f>
        <v>145840</v>
      </c>
      <c r="N1066" s="199" t="n">
        <f aca="false">'ВЕДОМСТВЕННАЯ '!N1137</f>
        <v>0</v>
      </c>
      <c r="O1066" s="199" t="n">
        <f aca="false">'ВЕДОМСТВЕННАЯ '!O1137</f>
        <v>0</v>
      </c>
      <c r="P1066" s="199" t="n">
        <f aca="false">'ВЕДОМСТВЕННАЯ '!P1096</f>
        <v>0</v>
      </c>
      <c r="Q1066" s="199" t="n">
        <f aca="false">'ВЕДОМСТВЕННАЯ '!Q1137</f>
        <v>145840</v>
      </c>
      <c r="R1066" s="199" t="n">
        <f aca="false">'ВЕДОМСТВЕННАЯ '!R1137</f>
        <v>0</v>
      </c>
      <c r="S1066" s="199" t="n">
        <f aca="false">'ВЕДОМСТВЕННАЯ '!S1137</f>
        <v>0</v>
      </c>
      <c r="T1066" s="199" t="n">
        <f aca="false">'ВЕДОМСТВЕННАЯ '!T1096</f>
        <v>0</v>
      </c>
      <c r="U1066" s="199" t="n">
        <f aca="false">'ВЕДОМСТВЕННАЯ '!U1096</f>
        <v>0</v>
      </c>
      <c r="V1066" s="199" t="n">
        <f aca="false">'ВЕДОМСТВЕННАЯ '!V1096</f>
        <v>0</v>
      </c>
      <c r="W1066" s="199" t="n">
        <f aca="false">'ВЕДОМСТВЕННАЯ '!W1096</f>
        <v>0</v>
      </c>
    </row>
    <row r="1067" customFormat="false" ht="26.25" hidden="true" customHeight="true" outlineLevel="0" collapsed="false">
      <c r="A1067" s="145" t="str">
        <f aca="false">'ВЕДОМСТВЕННАЯ '!A1097</f>
        <v>Субсидии бюджетным учреждениям </v>
      </c>
      <c r="B1067" s="185" t="str">
        <f aca="false">'ВЕДОМСТВЕННАЯ '!B1138</f>
        <v>905</v>
      </c>
      <c r="C1067" s="135" t="str">
        <f aca="false">'ВЕДОМСТВЕННАЯ '!C1097</f>
        <v>07</v>
      </c>
      <c r="D1067" s="135" t="str">
        <f aca="false">'ВЕДОМСТВЕННАЯ '!D1097</f>
        <v>02</v>
      </c>
      <c r="E1067" s="171" t="str">
        <f aca="false">'ВЕДОМСТВЕННАЯ '!E1097</f>
        <v>5Ф</v>
      </c>
      <c r="F1067" s="232" t="str">
        <f aca="false">'ВЕДОМСТВЕННАЯ '!F1097</f>
        <v>1</v>
      </c>
      <c r="G1067" s="232" t="str">
        <f aca="false">'ВЕДОМСТВЕННАЯ '!G1097</f>
        <v>05</v>
      </c>
      <c r="H1067" s="233" t="str">
        <f aca="false">'ВЕДОМСТВЕННАЯ '!H1097</f>
        <v>80820</v>
      </c>
      <c r="I1067" s="138" t="str">
        <f aca="false">'ВЕДОМСТВЕННАЯ '!I1138</f>
        <v>00 М КТ 75010</v>
      </c>
      <c r="J1067" s="233" t="str">
        <f aca="false">'ВЕДОМСТВЕННАЯ '!J1097</f>
        <v>610</v>
      </c>
      <c r="K1067" s="274" t="n">
        <f aca="false">'ВЕДОМСТВЕННАЯ '!K1138</f>
        <v>0</v>
      </c>
      <c r="L1067" s="199" t="n">
        <f aca="false">'ВЕДОМСТВЕННАЯ '!L1097</f>
        <v>0</v>
      </c>
      <c r="M1067" s="199" t="n">
        <f aca="false">'ВЕДОМСТВЕННАЯ '!M1138</f>
        <v>145840</v>
      </c>
      <c r="N1067" s="199" t="n">
        <f aca="false">'ВЕДОМСТВЕННАЯ '!N1138</f>
        <v>0</v>
      </c>
      <c r="O1067" s="199" t="n">
        <f aca="false">'ВЕДОМСТВЕННАЯ '!O1138</f>
        <v>0</v>
      </c>
      <c r="P1067" s="199" t="n">
        <f aca="false">'ВЕДОМСТВЕННАЯ '!P1097</f>
        <v>0</v>
      </c>
      <c r="Q1067" s="199" t="n">
        <f aca="false">'ВЕДОМСТВЕННАЯ '!Q1138</f>
        <v>145840</v>
      </c>
      <c r="R1067" s="199" t="n">
        <f aca="false">'ВЕДОМСТВЕННАЯ '!R1138</f>
        <v>0</v>
      </c>
      <c r="S1067" s="199" t="n">
        <f aca="false">'ВЕДОМСТВЕННАЯ '!S1138</f>
        <v>0</v>
      </c>
      <c r="T1067" s="199" t="n">
        <f aca="false">'ВЕДОМСТВЕННАЯ '!T1097</f>
        <v>0</v>
      </c>
      <c r="U1067" s="199" t="n">
        <f aca="false">'ВЕДОМСТВЕННАЯ '!U1097</f>
        <v>0</v>
      </c>
      <c r="V1067" s="199" t="n">
        <f aca="false">'ВЕДОМСТВЕННАЯ '!V1097</f>
        <v>0</v>
      </c>
      <c r="W1067" s="199" t="n">
        <f aca="false">'ВЕДОМСТВЕННАЯ '!W1097</f>
        <v>0</v>
      </c>
    </row>
    <row r="1068" customFormat="false" ht="110.25" hidden="false" customHeight="true" outlineLevel="0" collapsed="false">
      <c r="A1068" s="145" t="str">
        <f aca="false">'ВЕДОМСТВЕННАЯ '!A1098</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1068" s="185" t="n">
        <f aca="false">'ВЕДОМСТВЕННАЯ '!B1139</f>
        <v>0</v>
      </c>
      <c r="C1068" s="135" t="str">
        <f aca="false">'ВЕДОМСТВЕННАЯ '!C1098</f>
        <v>07</v>
      </c>
      <c r="D1068" s="135" t="str">
        <f aca="false">'ВЕДОМСТВЕННАЯ '!D1098</f>
        <v>02</v>
      </c>
      <c r="E1068" s="171" t="str">
        <f aca="false">'ВЕДОМСТВЕННАЯ '!E1098</f>
        <v>5Ф</v>
      </c>
      <c r="F1068" s="232" t="str">
        <f aca="false">'ВЕДОМСТВЕННАЯ '!F1098</f>
        <v>1</v>
      </c>
      <c r="G1068" s="232" t="str">
        <f aca="false">'ВЕДОМСТВЕННАЯ '!G1098</f>
        <v>05</v>
      </c>
      <c r="H1068" s="233" t="str">
        <f aca="false">'ВЕДОМСТВЕННАЯ '!H1098</f>
        <v>80830</v>
      </c>
      <c r="I1068" s="138" t="n">
        <f aca="false">'ВЕДОМСТВЕННАЯ '!I1139</f>
        <v>0</v>
      </c>
      <c r="J1068" s="233"/>
      <c r="K1068" s="274" t="n">
        <f aca="false">'ВЕДОМСТВЕННАЯ '!K1139</f>
        <v>0</v>
      </c>
      <c r="L1068" s="199" t="n">
        <f aca="false">'ВЕДОМСТВЕННАЯ '!L1098</f>
        <v>90.2</v>
      </c>
      <c r="M1068" s="199" t="n">
        <f aca="false">'ВЕДОМСТВЕННАЯ '!M1139</f>
        <v>0</v>
      </c>
      <c r="N1068" s="199" t="n">
        <f aca="false">'ВЕДОМСТВЕННАЯ '!N1139</f>
        <v>0</v>
      </c>
      <c r="O1068" s="199" t="n">
        <f aca="false">'ВЕДОМСТВЕННАЯ '!O1139</f>
        <v>0</v>
      </c>
      <c r="P1068" s="199" t="n">
        <f aca="false">'ВЕДОМСТВЕННАЯ '!P1098</f>
        <v>0</v>
      </c>
      <c r="Q1068" s="199" t="n">
        <f aca="false">'ВЕДОМСТВЕННАЯ '!Q1139</f>
        <v>0</v>
      </c>
      <c r="R1068" s="199" t="n">
        <f aca="false">'ВЕДОМСТВЕННАЯ '!R1139</f>
        <v>0</v>
      </c>
      <c r="S1068" s="199" t="n">
        <f aca="false">'ВЕДОМСТВЕННАЯ '!S1139</f>
        <v>0</v>
      </c>
      <c r="T1068" s="199" t="n">
        <f aca="false">'ВЕДОМСТВЕННАЯ '!T1098</f>
        <v>0</v>
      </c>
      <c r="U1068" s="199" t="n">
        <f aca="false">'ВЕДОМСТВЕННАЯ '!U1098</f>
        <v>0</v>
      </c>
      <c r="V1068" s="199" t="n">
        <f aca="false">'ВЕДОМСТВЕННАЯ '!V1098</f>
        <v>0</v>
      </c>
      <c r="W1068" s="199" t="n">
        <f aca="false">'ВЕДОМСТВЕННАЯ '!W1098</f>
        <v>0</v>
      </c>
    </row>
    <row r="1069" customFormat="false" ht="35.25" hidden="false" customHeight="true" outlineLevel="0" collapsed="false">
      <c r="A1069" s="145" t="str">
        <f aca="false">'ВЕДОМСТВЕННАЯ '!A1099</f>
        <v>Предоставление субсидий бюджетным, автономным учреждениям и иным некоммерческим организациям</v>
      </c>
      <c r="B1069" s="185" t="n">
        <f aca="false">'ВЕДОМСТВЕННАЯ '!B1140</f>
        <v>0</v>
      </c>
      <c r="C1069" s="135" t="str">
        <f aca="false">'ВЕДОМСТВЕННАЯ '!C1099</f>
        <v>07</v>
      </c>
      <c r="D1069" s="135" t="str">
        <f aca="false">'ВЕДОМСТВЕННАЯ '!D1099</f>
        <v>02</v>
      </c>
      <c r="E1069" s="171" t="str">
        <f aca="false">'ВЕДОМСТВЕННАЯ '!E1099</f>
        <v>5Ф</v>
      </c>
      <c r="F1069" s="232" t="str">
        <f aca="false">'ВЕДОМСТВЕННАЯ '!F1099</f>
        <v>1</v>
      </c>
      <c r="G1069" s="232" t="str">
        <f aca="false">'ВЕДОМСТВЕННАЯ '!G1099</f>
        <v>05</v>
      </c>
      <c r="H1069" s="233" t="str">
        <f aca="false">'ВЕДОМСТВЕННАЯ '!H1099</f>
        <v>80830</v>
      </c>
      <c r="I1069" s="138" t="n">
        <f aca="false">'ВЕДОМСТВЕННАЯ '!I1140</f>
        <v>0</v>
      </c>
      <c r="J1069" s="233" t="str">
        <f aca="false">'ВЕДОМСТВЕННАЯ '!J1099</f>
        <v>600</v>
      </c>
      <c r="K1069" s="274" t="n">
        <f aca="false">'ВЕДОМСТВЕННАЯ '!K1140</f>
        <v>0</v>
      </c>
      <c r="L1069" s="199" t="n">
        <f aca="false">'ВЕДОМСТВЕННАЯ '!L1099</f>
        <v>90.2</v>
      </c>
      <c r="M1069" s="199" t="n">
        <f aca="false">'ВЕДОМСТВЕННАЯ '!M1140</f>
        <v>4190.3</v>
      </c>
      <c r="N1069" s="199" t="n">
        <f aca="false">'ВЕДОМСТВЕННАЯ '!N1140</f>
        <v>0</v>
      </c>
      <c r="O1069" s="199" t="n">
        <f aca="false">'ВЕДОМСТВЕННАЯ '!O1140</f>
        <v>0</v>
      </c>
      <c r="P1069" s="199" t="n">
        <f aca="false">'ВЕДОМСТВЕННАЯ '!P1099</f>
        <v>0</v>
      </c>
      <c r="Q1069" s="199" t="n">
        <f aca="false">'ВЕДОМСТВЕННАЯ '!Q1140</f>
        <v>4190.3</v>
      </c>
      <c r="R1069" s="199" t="n">
        <f aca="false">'ВЕДОМСТВЕННАЯ '!R1140</f>
        <v>0</v>
      </c>
      <c r="S1069" s="199" t="n">
        <f aca="false">'ВЕДОМСТВЕННАЯ '!S1140</f>
        <v>0</v>
      </c>
      <c r="T1069" s="199" t="n">
        <f aca="false">'ВЕДОМСТВЕННАЯ '!T1099</f>
        <v>0</v>
      </c>
      <c r="U1069" s="199" t="n">
        <f aca="false">'ВЕДОМСТВЕННАЯ '!U1099</f>
        <v>0</v>
      </c>
      <c r="V1069" s="199" t="n">
        <f aca="false">'ВЕДОМСТВЕННАЯ '!V1099</f>
        <v>0</v>
      </c>
      <c r="W1069" s="199" t="n">
        <f aca="false">'ВЕДОМСТВЕННАЯ '!W1099</f>
        <v>0</v>
      </c>
    </row>
    <row r="1070" customFormat="false" ht="20.25" hidden="false" customHeight="true" outlineLevel="0" collapsed="false">
      <c r="A1070" s="145" t="str">
        <f aca="false">'ВЕДОМСТВЕННАЯ '!A1100</f>
        <v>Субсидии бюджетным учреждениям </v>
      </c>
      <c r="B1070" s="185" t="n">
        <f aca="false">'ВЕДОМСТВЕННАЯ '!B1141</f>
        <v>0</v>
      </c>
      <c r="C1070" s="135" t="str">
        <f aca="false">'ВЕДОМСТВЕННАЯ '!C1100</f>
        <v>07</v>
      </c>
      <c r="D1070" s="135" t="str">
        <f aca="false">'ВЕДОМСТВЕННАЯ '!D1100</f>
        <v>02</v>
      </c>
      <c r="E1070" s="171" t="str">
        <f aca="false">'ВЕДОМСТВЕННАЯ '!E1100</f>
        <v>5Ф</v>
      </c>
      <c r="F1070" s="232" t="str">
        <f aca="false">'ВЕДОМСТВЕННАЯ '!F1100</f>
        <v>1</v>
      </c>
      <c r="G1070" s="232" t="str">
        <f aca="false">'ВЕДОМСТВЕННАЯ '!G1100</f>
        <v>05</v>
      </c>
      <c r="H1070" s="233" t="str">
        <f aca="false">'ВЕДОМСТВЕННАЯ '!H1100</f>
        <v>80830</v>
      </c>
      <c r="I1070" s="138" t="n">
        <f aca="false">'ВЕДОМСТВЕННАЯ '!I1141</f>
        <v>0</v>
      </c>
      <c r="J1070" s="233" t="str">
        <f aca="false">'ВЕДОМСТВЕННАЯ '!J1100</f>
        <v>610</v>
      </c>
      <c r="K1070" s="274" t="n">
        <f aca="false">'ВЕДОМСТВЕННАЯ '!K1141</f>
        <v>0</v>
      </c>
      <c r="L1070" s="199" t="n">
        <f aca="false">'ВЕДОМСТВЕННАЯ '!L1100</f>
        <v>90.2</v>
      </c>
      <c r="M1070" s="199" t="n">
        <f aca="false">'ВЕДОМСТВЕННАЯ '!M1141</f>
        <v>0</v>
      </c>
      <c r="N1070" s="199" t="n">
        <f aca="false">'ВЕДОМСТВЕННАЯ '!N1141</f>
        <v>0</v>
      </c>
      <c r="O1070" s="199" t="n">
        <f aca="false">'ВЕДОМСТВЕННАЯ '!O1141</f>
        <v>0</v>
      </c>
      <c r="P1070" s="199" t="n">
        <f aca="false">'ВЕДОМСТВЕННАЯ '!P1100</f>
        <v>0</v>
      </c>
      <c r="Q1070" s="199" t="n">
        <f aca="false">'ВЕДОМСТВЕННАЯ '!Q1141</f>
        <v>0</v>
      </c>
      <c r="R1070" s="199" t="n">
        <f aca="false">'ВЕДОМСТВЕННАЯ '!R1141</f>
        <v>0</v>
      </c>
      <c r="S1070" s="199" t="n">
        <f aca="false">'ВЕДОМСТВЕННАЯ '!S1141</f>
        <v>0</v>
      </c>
      <c r="T1070" s="199" t="n">
        <f aca="false">'ВЕДОМСТВЕННАЯ '!T1100</f>
        <v>0</v>
      </c>
      <c r="U1070" s="199" t="n">
        <f aca="false">'ВЕДОМСТВЕННАЯ '!U1100</f>
        <v>0</v>
      </c>
      <c r="V1070" s="199" t="n">
        <f aca="false">'ВЕДОМСТВЕННАЯ '!V1100</f>
        <v>0</v>
      </c>
      <c r="W1070" s="199" t="n">
        <f aca="false">'ВЕДОМСТВЕННАЯ '!W1100</f>
        <v>0</v>
      </c>
    </row>
    <row r="1071" customFormat="false" ht="35.25" hidden="false" customHeight="true" outlineLevel="0" collapsed="false">
      <c r="A1071" s="145" t="str">
        <f aca="false">'ВЕДОМСТВЕННАЯ '!A1101</f>
        <v>Расходы на обеспечение деятельности (оказание услуг) муниципальных бюджетных и автономных учреждений</v>
      </c>
      <c r="B1071" s="185" t="n">
        <f aca="false">'ВЕДОМСТВЕННАЯ '!B1142</f>
        <v>0</v>
      </c>
      <c r="C1071" s="135" t="str">
        <f aca="false">'ВЕДОМСТВЕННАЯ '!C1101</f>
        <v>07</v>
      </c>
      <c r="D1071" s="135" t="str">
        <f aca="false">'ВЕДОМСТВЕННАЯ '!D1101</f>
        <v>02</v>
      </c>
      <c r="E1071" s="171" t="str">
        <f aca="false">'ВЕДОМСТВЕННАЯ '!E1101</f>
        <v>5Ф</v>
      </c>
      <c r="F1071" s="232" t="str">
        <f aca="false">'ВЕДОМСТВЕННАЯ '!F1101</f>
        <v>1</v>
      </c>
      <c r="G1071" s="232" t="str">
        <f aca="false">'ВЕДОМСТВЕННАЯ '!G1101</f>
        <v>05</v>
      </c>
      <c r="H1071" s="233" t="str">
        <f aca="false">'ВЕДОМСТВЕННАЯ '!H1101</f>
        <v>90300</v>
      </c>
      <c r="I1071" s="138" t="n">
        <f aca="false">'ВЕДОМСТВЕННАЯ '!I1142</f>
        <v>0</v>
      </c>
      <c r="J1071" s="233"/>
      <c r="K1071" s="274" t="n">
        <f aca="false">'ВЕДОМСТВЕННАЯ '!K1142</f>
        <v>0</v>
      </c>
      <c r="L1071" s="199" t="n">
        <f aca="false">'ВЕДОМСТВЕННАЯ '!L1101</f>
        <v>39809.8</v>
      </c>
      <c r="M1071" s="199" t="n">
        <f aca="false">'ВЕДОМСТВЕННАЯ '!M1142</f>
        <v>141649.7</v>
      </c>
      <c r="N1071" s="199" t="n">
        <f aca="false">'ВЕДОМСТВЕННАЯ '!N1142</f>
        <v>0</v>
      </c>
      <c r="O1071" s="199" t="n">
        <f aca="false">'ВЕДОМСТВЕННАЯ '!O1142</f>
        <v>0</v>
      </c>
      <c r="P1071" s="199" t="n">
        <f aca="false">'ВЕДОМСТВЕННАЯ '!P1101</f>
        <v>40140.3</v>
      </c>
      <c r="Q1071" s="199" t="n">
        <f aca="false">'ВЕДОМСТВЕННАЯ '!Q1142</f>
        <v>141649.7</v>
      </c>
      <c r="R1071" s="199" t="n">
        <f aca="false">'ВЕДОМСТВЕННАЯ '!R1142</f>
        <v>0</v>
      </c>
      <c r="S1071" s="199" t="n">
        <f aca="false">'ВЕДОМСТВЕННАЯ '!S1142</f>
        <v>0</v>
      </c>
      <c r="T1071" s="199" t="n">
        <f aca="false">'ВЕДОМСТВЕННАЯ '!T1101</f>
        <v>41618</v>
      </c>
      <c r="U1071" s="199" t="n">
        <f aca="false">'ВЕДОМСТВЕННАЯ '!U1101</f>
        <v>0</v>
      </c>
      <c r="V1071" s="199" t="n">
        <f aca="false">'ВЕДОМСТВЕННАЯ '!V1101</f>
        <v>38015.3</v>
      </c>
      <c r="W1071" s="199" t="n">
        <f aca="false">'ВЕДОМСТВЕННАЯ '!W1101</f>
        <v>41618</v>
      </c>
    </row>
    <row r="1072" customFormat="false" ht="36" hidden="false" customHeight="true" outlineLevel="0" collapsed="false">
      <c r="A1072" s="145" t="str">
        <f aca="false">'ВЕДОМСТВЕННАЯ '!A1102</f>
        <v>Предоставление субсидий бюджетным, автономным учреждениям и иным некоммерческим организациям</v>
      </c>
      <c r="B1072" s="135" t="str">
        <f aca="false">'ВЕДОМСТВЕННАЯ '!B1143</f>
        <v>905</v>
      </c>
      <c r="C1072" s="135" t="str">
        <f aca="false">'ВЕДОМСТВЕННАЯ '!C1102</f>
        <v>07</v>
      </c>
      <c r="D1072" s="135" t="str">
        <f aca="false">'ВЕДОМСТВЕННАЯ '!D1102</f>
        <v>02</v>
      </c>
      <c r="E1072" s="171" t="str">
        <f aca="false">'ВЕДОМСТВЕННАЯ '!E1102</f>
        <v>5Ф</v>
      </c>
      <c r="F1072" s="232" t="str">
        <f aca="false">'ВЕДОМСТВЕННАЯ '!F1102</f>
        <v>1</v>
      </c>
      <c r="G1072" s="232" t="str">
        <f aca="false">'ВЕДОМСТВЕННАЯ '!G1102</f>
        <v>05</v>
      </c>
      <c r="H1072" s="233" t="str">
        <f aca="false">'ВЕДОМСТВЕННАЯ '!H1102</f>
        <v>90300</v>
      </c>
      <c r="I1072" s="233" t="str">
        <f aca="false">'ВЕДОМСТВЕННАЯ '!I1143</f>
        <v>5Ф 1 СФ 00000</v>
      </c>
      <c r="J1072" s="233" t="str">
        <f aca="false">'ВЕДОМСТВЕННАЯ '!J1102</f>
        <v>600</v>
      </c>
      <c r="K1072" s="199" t="n">
        <f aca="false">'ВЕДОМСТВЕННАЯ '!K1143</f>
        <v>46326.2</v>
      </c>
      <c r="L1072" s="199" t="n">
        <f aca="false">'ВЕДОМСТВЕННАЯ '!L1102</f>
        <v>39809.8</v>
      </c>
      <c r="M1072" s="199" t="n">
        <f aca="false">'ВЕДОМСТВЕННАЯ '!M1143</f>
        <v>8251</v>
      </c>
      <c r="N1072" s="199" t="n">
        <f aca="false">'ВЕДОМСТВЕННАЯ '!N1143</f>
        <v>772.1</v>
      </c>
      <c r="O1072" s="199" t="n">
        <f aca="false">'ВЕДОМСТВЕННАЯ '!O1143</f>
        <v>772.1</v>
      </c>
      <c r="P1072" s="199" t="n">
        <f aca="false">'ВЕДОМСТВЕННАЯ '!P1102</f>
        <v>40140.3</v>
      </c>
      <c r="Q1072" s="199" t="n">
        <f aca="false">'ВЕДОМСТВЕННАЯ '!Q1143</f>
        <v>7938.5</v>
      </c>
      <c r="R1072" s="199" t="n">
        <f aca="false">'ВЕДОМСТВЕННАЯ '!R1143</f>
        <v>741</v>
      </c>
      <c r="S1072" s="199" t="n">
        <f aca="false">'ВЕДОМСТВЕННАЯ '!S1143</f>
        <v>741</v>
      </c>
      <c r="T1072" s="199" t="n">
        <f aca="false">'ВЕДОМСТВЕННАЯ '!T1102</f>
        <v>41618</v>
      </c>
      <c r="U1072" s="199" t="n">
        <f aca="false">'ВЕДОМСТВЕННАЯ '!U1102</f>
        <v>0</v>
      </c>
      <c r="V1072" s="199" t="n">
        <f aca="false">'ВЕДОМСТВЕННАЯ '!V1102</f>
        <v>38015.3</v>
      </c>
      <c r="W1072" s="199" t="n">
        <f aca="false">'ВЕДОМСТВЕННАЯ '!W1102</f>
        <v>41618</v>
      </c>
    </row>
    <row r="1073" customFormat="false" ht="28.5" hidden="false" customHeight="true" outlineLevel="0" collapsed="false">
      <c r="A1073" s="145" t="str">
        <f aca="false">'ВЕДОМСТВЕННАЯ '!A1103</f>
        <v>Субсидии бюджетным учреждениям</v>
      </c>
      <c r="B1073" s="135" t="str">
        <f aca="false">'ВЕДОМСТВЕННАЯ '!B1144</f>
        <v>905</v>
      </c>
      <c r="C1073" s="135" t="str">
        <f aca="false">'ВЕДОМСТВЕННАЯ '!C1103</f>
        <v>07</v>
      </c>
      <c r="D1073" s="135" t="str">
        <f aca="false">'ВЕДОМСТВЕННАЯ '!D1103</f>
        <v>02</v>
      </c>
      <c r="E1073" s="171" t="str">
        <f aca="false">'ВЕДОМСТВЕННАЯ '!E1103</f>
        <v>5Ф</v>
      </c>
      <c r="F1073" s="232" t="str">
        <f aca="false">'ВЕДОМСТВЕННАЯ '!F1103</f>
        <v>1</v>
      </c>
      <c r="G1073" s="232" t="str">
        <f aca="false">'ВЕДОМСТВЕННАЯ '!G1103</f>
        <v>05</v>
      </c>
      <c r="H1073" s="233" t="str">
        <f aca="false">'ВЕДОМСТВЕННАЯ '!H1103</f>
        <v>90300</v>
      </c>
      <c r="I1073" s="233" t="str">
        <f aca="false">'ВЕДОМСТВЕННАЯ '!I1144</f>
        <v>5Ф 1 СФ S3440</v>
      </c>
      <c r="J1073" s="233" t="str">
        <f aca="false">'ВЕДОМСТВЕННАЯ '!J1103</f>
        <v>610</v>
      </c>
      <c r="K1073" s="199" t="n">
        <f aca="false">'ВЕДОМСТВЕННАЯ '!K1144</f>
        <v>73951.6</v>
      </c>
      <c r="L1073" s="199" t="n">
        <f aca="false">'ВЕДОМСТВЕННАЯ '!L1103</f>
        <v>39809.8</v>
      </c>
      <c r="M1073" s="199" t="n">
        <f aca="false">'ВЕДОМСТВЕННАЯ '!M1144</f>
        <v>0</v>
      </c>
      <c r="N1073" s="199" t="n">
        <f aca="false">'ВЕДОМСТВЕННАЯ '!N1144</f>
        <v>0</v>
      </c>
      <c r="O1073" s="199" t="n">
        <f aca="false">'ВЕДОМСТВЕННАЯ '!O1144</f>
        <v>0</v>
      </c>
      <c r="P1073" s="199" t="n">
        <f aca="false">'ВЕДОМСТВЕННАЯ '!P1103</f>
        <v>40140.3</v>
      </c>
      <c r="Q1073" s="199" t="n">
        <f aca="false">'ВЕДОМСТВЕННАЯ '!Q1144</f>
        <v>73951.6</v>
      </c>
      <c r="R1073" s="199" t="n">
        <f aca="false">'ВЕДОМСТВЕННАЯ '!R1144</f>
        <v>73951.6</v>
      </c>
      <c r="S1073" s="199" t="n">
        <f aca="false">'ВЕДОМСТВЕННАЯ '!S1144</f>
        <v>73951.6</v>
      </c>
      <c r="T1073" s="199" t="n">
        <f aca="false">'ВЕДОМСТВЕННАЯ '!T1103</f>
        <v>41618</v>
      </c>
      <c r="U1073" s="199" t="n">
        <f aca="false">'ВЕДОМСТВЕННАЯ '!U1103</f>
        <v>0</v>
      </c>
      <c r="V1073" s="199" t="n">
        <f aca="false">'ВЕДОМСТВЕННАЯ '!V1103</f>
        <v>38015.3</v>
      </c>
      <c r="W1073" s="199" t="n">
        <f aca="false">'ВЕДОМСТВЕННАЯ '!W1103</f>
        <v>41618</v>
      </c>
    </row>
    <row r="1074" customFormat="false" ht="20.1" hidden="true" customHeight="true" outlineLevel="0" collapsed="false">
      <c r="A1074" s="272" t="str">
        <f aca="false">'ВЕДОМСТВЕННАЯ '!A1104</f>
        <v>ФОТ</v>
      </c>
      <c r="B1074" s="135" t="str">
        <f aca="false">'ВЕДОМСТВЕННАЯ '!B1145</f>
        <v>905</v>
      </c>
      <c r="C1074" s="135"/>
      <c r="D1074" s="135"/>
      <c r="E1074" s="171"/>
      <c r="F1074" s="232"/>
      <c r="G1074" s="232"/>
      <c r="H1074" s="233"/>
      <c r="I1074" s="233" t="str">
        <f aca="false">'ВЕДОМСТВЕННАЯ '!I1145</f>
        <v>5Ф 1 СФ S3440</v>
      </c>
      <c r="J1074" s="233"/>
      <c r="K1074" s="199" t="n">
        <f aca="false">'ВЕДОМСТВЕННАЯ '!K1145</f>
        <v>73951.6</v>
      </c>
      <c r="L1074" s="199" t="n">
        <f aca="false">'ВЕДОМСТВЕННАЯ '!L1104</f>
        <v>0</v>
      </c>
      <c r="M1074" s="199" t="n">
        <f aca="false">'ВЕДОМСТВЕННАЯ '!M1145</f>
        <v>0</v>
      </c>
      <c r="N1074" s="199" t="n">
        <f aca="false">'ВЕДОМСТВЕННАЯ '!N1145</f>
        <v>0</v>
      </c>
      <c r="O1074" s="199" t="n">
        <f aca="false">'ВЕДОМСТВЕННАЯ '!O1145</f>
        <v>0</v>
      </c>
      <c r="P1074" s="199" t="n">
        <f aca="false">'ВЕДОМСТВЕННАЯ '!P1104</f>
        <v>0</v>
      </c>
      <c r="Q1074" s="199" t="n">
        <f aca="false">'ВЕДОМСТВЕННАЯ '!Q1145</f>
        <v>73951.6</v>
      </c>
      <c r="R1074" s="199" t="n">
        <f aca="false">'ВЕДОМСТВЕННАЯ '!R1145</f>
        <v>73951.6</v>
      </c>
      <c r="S1074" s="199" t="n">
        <f aca="false">'ВЕДОМСТВЕННАЯ '!S1145</f>
        <v>73951.6</v>
      </c>
      <c r="T1074" s="199" t="n">
        <f aca="false">'ВЕДОМСТВЕННАЯ '!T1104</f>
        <v>0</v>
      </c>
      <c r="U1074" s="199" t="n">
        <f aca="false">'ВЕДОМСТВЕННАЯ '!U1104</f>
        <v>0</v>
      </c>
      <c r="V1074" s="199" t="n">
        <f aca="false">'ВЕДОМСТВЕННАЯ '!V1104</f>
        <v>0</v>
      </c>
      <c r="W1074" s="199" t="n">
        <f aca="false">'ВЕДОМСТВЕННАЯ '!W1104</f>
        <v>0</v>
      </c>
    </row>
    <row r="1075" customFormat="false" ht="20.1" hidden="true" customHeight="true" outlineLevel="0" collapsed="false">
      <c r="A1075" s="272" t="str">
        <f aca="false">'ВЕДОМСТВЕННАЯ '!A1105</f>
        <v>задание</v>
      </c>
      <c r="B1075" s="135" t="str">
        <f aca="false">'ВЕДОМСТВЕННАЯ '!B1146</f>
        <v>905</v>
      </c>
      <c r="C1075" s="135"/>
      <c r="D1075" s="135"/>
      <c r="E1075" s="171"/>
      <c r="F1075" s="232"/>
      <c r="G1075" s="232"/>
      <c r="H1075" s="233"/>
      <c r="I1075" s="233" t="str">
        <f aca="false">'ВЕДОМСТВЕННАЯ '!I1146</f>
        <v>5Ф 1 СФ S3440</v>
      </c>
      <c r="J1075" s="233"/>
      <c r="K1075" s="199" t="n">
        <f aca="false">'ВЕДОМСТВЕННАЯ '!K1146</f>
        <v>73951.6</v>
      </c>
      <c r="L1075" s="199" t="n">
        <f aca="false">'ВЕДОМСТВЕННАЯ '!L1105</f>
        <v>3602.7</v>
      </c>
      <c r="M1075" s="199" t="n">
        <f aca="false">'ВЕДОМСТВЕННАЯ '!M1146</f>
        <v>0</v>
      </c>
      <c r="N1075" s="199" t="n">
        <f aca="false">'ВЕДОМСТВЕННАЯ '!N1146</f>
        <v>0</v>
      </c>
      <c r="O1075" s="199" t="n">
        <f aca="false">'ВЕДОМСТВЕННАЯ '!O1146</f>
        <v>0</v>
      </c>
      <c r="P1075" s="199" t="n">
        <f aca="false">'ВЕДОМСТВЕННАЯ '!P1105</f>
        <v>3602.7</v>
      </c>
      <c r="Q1075" s="199" t="n">
        <f aca="false">'ВЕДОМСТВЕННАЯ '!Q1146</f>
        <v>73951.6</v>
      </c>
      <c r="R1075" s="199" t="n">
        <f aca="false">'ВЕДОМСТВЕННАЯ '!R1146</f>
        <v>73951.6</v>
      </c>
      <c r="S1075" s="199" t="n">
        <f aca="false">'ВЕДОМСТВЕННАЯ '!S1146</f>
        <v>73951.6</v>
      </c>
      <c r="T1075" s="199" t="n">
        <f aca="false">'ВЕДОМСТВЕННАЯ '!T1105</f>
        <v>3602.7</v>
      </c>
      <c r="U1075" s="199" t="n">
        <f aca="false">'ВЕДОМСТВЕННАЯ '!U1105</f>
        <v>0</v>
      </c>
      <c r="V1075" s="199" t="n">
        <f aca="false">'ВЕДОМСТВЕННАЯ '!V1105</f>
        <v>0</v>
      </c>
      <c r="W1075" s="199" t="n">
        <f aca="false">'ВЕДОМСТВЕННАЯ '!W1105</f>
        <v>3602.7</v>
      </c>
    </row>
    <row r="1076" customFormat="false" ht="20.1" hidden="true" customHeight="true" outlineLevel="0" collapsed="false">
      <c r="A1076" s="272" t="str">
        <f aca="false">'ВЕДОМСТВЕННАЯ '!A1106</f>
        <v>эл.энерия</v>
      </c>
      <c r="B1076" s="135" t="str">
        <f aca="false">'ВЕДОМСТВЕННАЯ '!B1147</f>
        <v>905</v>
      </c>
      <c r="C1076" s="135"/>
      <c r="D1076" s="135"/>
      <c r="E1076" s="171"/>
      <c r="F1076" s="232"/>
      <c r="G1076" s="232"/>
      <c r="H1076" s="233"/>
      <c r="I1076" s="233" t="str">
        <f aca="false">'ВЕДОМСТВЕННАЯ '!I1147</f>
        <v>5Ф 1 СФ S3440</v>
      </c>
      <c r="J1076" s="233"/>
      <c r="K1076" s="199" t="n">
        <f aca="false">'ВЕДОМСТВЕННАЯ '!K1147</f>
        <v>7099.4</v>
      </c>
      <c r="L1076" s="199" t="n">
        <f aca="false">'ВЕДОМСТВЕННАЯ '!L1106</f>
        <v>2184</v>
      </c>
      <c r="M1076" s="199" t="n">
        <f aca="false">'ВЕДОМСТВЕННАЯ '!M1147</f>
        <v>6735.5</v>
      </c>
      <c r="N1076" s="199" t="n">
        <f aca="false">'ВЕДОМСТВЕННАЯ '!N1147</f>
        <v>658.1</v>
      </c>
      <c r="O1076" s="199" t="n">
        <f aca="false">'ВЕДОМСТВЕННАЯ '!O1147</f>
        <v>658.1</v>
      </c>
      <c r="P1076" s="199" t="n">
        <f aca="false">'ВЕДОМСТВЕННАЯ '!P1106</f>
        <v>2270.9</v>
      </c>
      <c r="Q1076" s="199" t="n">
        <f aca="false">'ВЕДОМСТВЕННАЯ '!Q1147</f>
        <v>6395.8</v>
      </c>
      <c r="R1076" s="199" t="n">
        <f aca="false">'ВЕДОМСТВЕННАЯ '!R1147</f>
        <v>624.9</v>
      </c>
      <c r="S1076" s="199" t="n">
        <f aca="false">'ВЕДОМСТВЕННАЯ '!S1147</f>
        <v>624.9</v>
      </c>
      <c r="T1076" s="199" t="n">
        <f aca="false">'ВЕДОМСТВЕННАЯ '!T1106</f>
        <v>2361.8</v>
      </c>
      <c r="U1076" s="199" t="n">
        <f aca="false">'ВЕДОМСТВЕННАЯ '!U1106</f>
        <v>0</v>
      </c>
      <c r="V1076" s="199" t="n">
        <f aca="false">'ВЕДОМСТВЕННАЯ '!V1106</f>
        <v>38015.3</v>
      </c>
      <c r="W1076" s="199" t="n">
        <f aca="false">'ВЕДОМСТВЕННАЯ '!W1106</f>
        <v>2361.8</v>
      </c>
    </row>
    <row r="1077" customFormat="false" ht="20.1" hidden="true" customHeight="true" outlineLevel="0" collapsed="false">
      <c r="A1077" s="272" t="str">
        <f aca="false">'ВЕДОМСТВЕННАЯ '!A1107</f>
        <v> Комуслуги (отопление +ГВС)</v>
      </c>
      <c r="B1077" s="135" t="str">
        <f aca="false">'ВЕДОМСТВЕННАЯ '!B1148</f>
        <v>905</v>
      </c>
      <c r="C1077" s="135"/>
      <c r="D1077" s="135"/>
      <c r="E1077" s="171"/>
      <c r="F1077" s="232"/>
      <c r="G1077" s="232"/>
      <c r="H1077" s="233"/>
      <c r="I1077" s="233" t="str">
        <f aca="false">'ВЕДОМСТВЕННАЯ '!I1148</f>
        <v>5Ф 1 СФ S3440</v>
      </c>
      <c r="J1077" s="233"/>
      <c r="K1077" s="199" t="n">
        <f aca="false">'ВЕДОМСТВЕННАЯ '!K1148</f>
        <v>7099.4</v>
      </c>
      <c r="L1077" s="199" t="n">
        <f aca="false">'ВЕДОМСТВЕННАЯ '!L1107</f>
        <v>31814.2</v>
      </c>
      <c r="M1077" s="199" t="n">
        <f aca="false">'ВЕДОМСТВЕННАЯ '!M1148</f>
        <v>6735.5</v>
      </c>
      <c r="N1077" s="199" t="n">
        <f aca="false">'ВЕДОМСТВЕННАЯ '!N1148</f>
        <v>658.1</v>
      </c>
      <c r="O1077" s="199" t="n">
        <f aca="false">'ВЕДОМСТВЕННАЯ '!O1148</f>
        <v>658.1</v>
      </c>
      <c r="P1077" s="199" t="n">
        <f aca="false">'ВЕДОМСТВЕННАЯ '!P1107</f>
        <v>33071.1</v>
      </c>
      <c r="Q1077" s="199" t="n">
        <f aca="false">'ВЕДОМСТВЕННАЯ '!Q1148</f>
        <v>6395.8</v>
      </c>
      <c r="R1077" s="199" t="n">
        <f aca="false">'ВЕДОМСТВЕННАЯ '!R1148</f>
        <v>624.9</v>
      </c>
      <c r="S1077" s="199" t="n">
        <f aca="false">'ВЕДОМСТВЕННАЯ '!S1148</f>
        <v>624.9</v>
      </c>
      <c r="T1077" s="199" t="n">
        <f aca="false">'ВЕДОМСТВЕННАЯ '!T1107</f>
        <v>34410.2</v>
      </c>
      <c r="U1077" s="199" t="n">
        <f aca="false">'ВЕДОМСТВЕННАЯ '!U1107</f>
        <v>0</v>
      </c>
      <c r="V1077" s="199" t="n">
        <f aca="false">'ВЕДОМСТВЕННАЯ '!V1107</f>
        <v>0</v>
      </c>
      <c r="W1077" s="199" t="n">
        <f aca="false">'ВЕДОМСТВЕННАЯ '!W1107</f>
        <v>34410.2</v>
      </c>
    </row>
    <row r="1078" customFormat="false" ht="20.1" hidden="true" customHeight="true" outlineLevel="0" collapsed="false">
      <c r="A1078" s="272" t="str">
        <f aca="false">'ВЕДОМСТВЕННАЯ '!A1108</f>
        <v>Хол.вода+канализация</v>
      </c>
      <c r="B1078" s="135" t="str">
        <f aca="false">'ВЕДОМСТВЕННАЯ '!B1149</f>
        <v>905</v>
      </c>
      <c r="C1078" s="135"/>
      <c r="D1078" s="135"/>
      <c r="E1078" s="171"/>
      <c r="F1078" s="232"/>
      <c r="G1078" s="232"/>
      <c r="H1078" s="233"/>
      <c r="I1078" s="233" t="str">
        <f aca="false">'ВЕДОМСТВЕННАЯ '!I1149</f>
        <v>5Ф 1 СФ S3440</v>
      </c>
      <c r="J1078" s="233"/>
      <c r="K1078" s="199" t="n">
        <f aca="false">'ВЕДОМСТВЕННАЯ '!K1149</f>
        <v>7099.4</v>
      </c>
      <c r="L1078" s="199" t="n">
        <f aca="false">'ВЕДОМСТВЕННАЯ '!L1108</f>
        <v>1149.8</v>
      </c>
      <c r="M1078" s="199" t="n">
        <f aca="false">'ВЕДОМСТВЕННАЯ '!M1149</f>
        <v>6735.5</v>
      </c>
      <c r="N1078" s="199" t="n">
        <f aca="false">'ВЕДОМСТВЕННАЯ '!N1149</f>
        <v>658.1</v>
      </c>
      <c r="O1078" s="199" t="n">
        <f aca="false">'ВЕДОМСТВЕННАЯ '!O1149</f>
        <v>658.1</v>
      </c>
      <c r="P1078" s="199" t="n">
        <f aca="false">'ВЕДОМСТВЕННАЯ '!P1108</f>
        <v>1195.6</v>
      </c>
      <c r="Q1078" s="199" t="n">
        <f aca="false">'ВЕДОМСТВЕННАЯ '!Q1149</f>
        <v>6395.8</v>
      </c>
      <c r="R1078" s="199" t="n">
        <f aca="false">'ВЕДОМСТВЕННАЯ '!R1149</f>
        <v>624.9</v>
      </c>
      <c r="S1078" s="199" t="n">
        <f aca="false">'ВЕДОМСТВЕННАЯ '!S1149</f>
        <v>624.9</v>
      </c>
      <c r="T1078" s="199" t="n">
        <f aca="false">'ВЕДОМСТВЕННАЯ '!T1108</f>
        <v>1243.3</v>
      </c>
      <c r="U1078" s="199" t="n">
        <f aca="false">'ВЕДОМСТВЕННАЯ '!U1108</f>
        <v>0</v>
      </c>
      <c r="V1078" s="199" t="n">
        <f aca="false">'ВЕДОМСТВЕННАЯ '!V1108</f>
        <v>0</v>
      </c>
      <c r="W1078" s="199" t="n">
        <f aca="false">'ВЕДОМСТВЕННАЯ '!W1108</f>
        <v>1243.3</v>
      </c>
    </row>
    <row r="1079" customFormat="false" ht="48" hidden="true" customHeight="true" outlineLevel="0" collapsed="false">
      <c r="A1079" s="145" t="str">
        <f aca="false">'ВЕДОМСТВЕННАЯ '!A1109</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079" s="135" t="str">
        <f aca="false">'ВЕДОМСТВЕННАЯ '!B1153</f>
        <v>905</v>
      </c>
      <c r="C1079" s="135" t="str">
        <f aca="false">'ВЕДОМСТВЕННАЯ '!C1109</f>
        <v>07</v>
      </c>
      <c r="D1079" s="135" t="str">
        <f aca="false">'ВЕДОМСТВЕННАЯ '!D1109</f>
        <v>02</v>
      </c>
      <c r="E1079" s="171" t="str">
        <f aca="false">'ВЕДОМСТВЕННАЯ '!E1109</f>
        <v>5Ф</v>
      </c>
      <c r="F1079" s="232" t="str">
        <f aca="false">'ВЕДОМСТВЕННАЯ '!F1109</f>
        <v>1</v>
      </c>
      <c r="G1079" s="232" t="str">
        <f aca="false">'ВЕДОМСТВЕННАЯ '!G1109</f>
        <v>05</v>
      </c>
      <c r="H1079" s="233" t="str">
        <f aca="false">'ВЕДОМСТВЕННАЯ '!H1109</f>
        <v>90800</v>
      </c>
      <c r="I1079" s="233" t="str">
        <f aca="false">'ВЕДОМСТВЕННАЯ '!I1153</f>
        <v>5Ф 1 СФ S3440</v>
      </c>
      <c r="J1079" s="233"/>
      <c r="K1079" s="199" t="n">
        <f aca="false">'ВЕДОМСТВЕННАЯ '!K1153</f>
        <v>0</v>
      </c>
      <c r="L1079" s="199" t="n">
        <f aca="false">'ВЕДОМСТВЕННАЯ '!L1109</f>
        <v>576.4</v>
      </c>
      <c r="M1079" s="199" t="n">
        <f aca="false">'ВЕДОМСТВЕННАЯ '!M1153</f>
        <v>0</v>
      </c>
      <c r="N1079" s="199" t="n">
        <f aca="false">'ВЕДОМСТВЕННАЯ '!N1153</f>
        <v>0</v>
      </c>
      <c r="O1079" s="199" t="n">
        <f aca="false">'ВЕДОМСТВЕННАЯ '!O1153</f>
        <v>0</v>
      </c>
      <c r="P1079" s="199" t="n">
        <f aca="false">'ВЕДОМСТВЕННАЯ '!P1109</f>
        <v>0</v>
      </c>
      <c r="Q1079" s="199" t="n">
        <f aca="false">'ВЕДОМСТВЕННАЯ '!Q1153</f>
        <v>0</v>
      </c>
      <c r="R1079" s="199" t="n">
        <f aca="false">'ВЕДОМСТВЕННАЯ '!R1153</f>
        <v>0</v>
      </c>
      <c r="S1079" s="199" t="n">
        <f aca="false">'ВЕДОМСТВЕННАЯ '!S1153</f>
        <v>0</v>
      </c>
      <c r="T1079" s="199" t="n">
        <f aca="false">'ВЕДОМСТВЕННАЯ '!T1109</f>
        <v>0</v>
      </c>
      <c r="U1079" s="199" t="n">
        <f aca="false">'ВЕДОМСТВЕННАЯ '!U1109</f>
        <v>0</v>
      </c>
      <c r="V1079" s="199" t="n">
        <f aca="false">'ВЕДОМСТВЕННАЯ '!V1109</f>
        <v>0</v>
      </c>
      <c r="W1079" s="199" t="n">
        <f aca="false">'ВЕДОМСТВЕННАЯ '!W1109</f>
        <v>0</v>
      </c>
    </row>
    <row r="1080" customFormat="false" ht="23.25" hidden="true" customHeight="true" outlineLevel="0" collapsed="false">
      <c r="A1080" s="145" t="str">
        <f aca="false">'ВЕДОМСТВЕННАЯ '!A1110</f>
        <v>Целевые субсидии муниципальным бюджетным и автономным учреждениям </v>
      </c>
      <c r="B1080" s="135" t="str">
        <f aca="false">'ВЕДОМСТВЕННАЯ '!B1154</f>
        <v>905</v>
      </c>
      <c r="C1080" s="135" t="str">
        <f aca="false">'ВЕДОМСТВЕННАЯ '!C1110</f>
        <v>07</v>
      </c>
      <c r="D1080" s="135" t="str">
        <f aca="false">'ВЕДОМСТВЕННАЯ '!D1110</f>
        <v>02</v>
      </c>
      <c r="E1080" s="171" t="str">
        <f aca="false">'ВЕДОМСТВЕННАЯ '!E1110</f>
        <v>5Ф</v>
      </c>
      <c r="F1080" s="232" t="str">
        <f aca="false">'ВЕДОМСТВЕННАЯ '!F1110</f>
        <v>1</v>
      </c>
      <c r="G1080" s="232" t="str">
        <f aca="false">'ВЕДОМСТВЕННАЯ '!G1110</f>
        <v>05</v>
      </c>
      <c r="H1080" s="233" t="str">
        <f aca="false">'ВЕДОМСТВЕННАЯ '!H1110</f>
        <v>90800</v>
      </c>
      <c r="I1080" s="233" t="str">
        <f aca="false">'ВЕДОМСТВЕННАЯ '!I1154</f>
        <v>5Ф 1 СФ S3440</v>
      </c>
      <c r="J1080" s="233"/>
      <c r="K1080" s="199" t="n">
        <f aca="false">'ВЕДОМСТВЕННАЯ '!K1154</f>
        <v>0</v>
      </c>
      <c r="L1080" s="199" t="n">
        <f aca="false">'ВЕДОМСТВЕННАЯ '!L1110</f>
        <v>576.4</v>
      </c>
      <c r="M1080" s="199" t="n">
        <f aca="false">'ВЕДОМСТВЕННАЯ '!M1154</f>
        <v>0</v>
      </c>
      <c r="N1080" s="199" t="n">
        <f aca="false">'ВЕДОМСТВЕННАЯ '!N1154</f>
        <v>0</v>
      </c>
      <c r="O1080" s="199" t="n">
        <f aca="false">'ВЕДОМСТВЕННАЯ '!O1154</f>
        <v>0</v>
      </c>
      <c r="P1080" s="199" t="n">
        <f aca="false">'ВЕДОМСТВЕННАЯ '!P1110</f>
        <v>0</v>
      </c>
      <c r="Q1080" s="199" t="n">
        <f aca="false">'ВЕДОМСТВЕННАЯ '!Q1154</f>
        <v>0</v>
      </c>
      <c r="R1080" s="199" t="n">
        <f aca="false">'ВЕДОМСТВЕННАЯ '!R1154</f>
        <v>0</v>
      </c>
      <c r="S1080" s="199" t="n">
        <f aca="false">'ВЕДОМСТВЕННАЯ '!S1154</f>
        <v>0</v>
      </c>
      <c r="T1080" s="199" t="n">
        <f aca="false">'ВЕДОМСТВЕННАЯ '!T1110</f>
        <v>0</v>
      </c>
      <c r="U1080" s="199" t="n">
        <f aca="false">'ВЕДОМСТВЕННАЯ '!U1110</f>
        <v>0</v>
      </c>
      <c r="V1080" s="199" t="n">
        <f aca="false">'ВЕДОМСТВЕННАЯ '!V1110</f>
        <v>0</v>
      </c>
      <c r="W1080" s="199" t="n">
        <f aca="false">'ВЕДОМСТВЕННАЯ '!W1110</f>
        <v>0</v>
      </c>
    </row>
    <row r="1081" customFormat="false" ht="39" hidden="true" customHeight="true" outlineLevel="0" collapsed="false">
      <c r="A1081" s="145" t="str">
        <f aca="false">'ВЕДОМСТВЕННАЯ '!A1111</f>
        <v>Предоставление субсидий бюджетным, автономным учреждениям и иным некоммерческим организациям</v>
      </c>
      <c r="B1081" s="135" t="str">
        <f aca="false">'ВЕДОМСТВЕННАЯ '!B1155</f>
        <v>905</v>
      </c>
      <c r="C1081" s="135" t="str">
        <f aca="false">'ВЕДОМСТВЕННАЯ '!C1111</f>
        <v>07</v>
      </c>
      <c r="D1081" s="135" t="str">
        <f aca="false">'ВЕДОМСТВЕННАЯ '!D1111</f>
        <v>02</v>
      </c>
      <c r="E1081" s="171" t="str">
        <f aca="false">'ВЕДОМСТВЕННАЯ '!E1111</f>
        <v>5Ф</v>
      </c>
      <c r="F1081" s="232" t="str">
        <f aca="false">'ВЕДОМСТВЕННАЯ '!F1111</f>
        <v>1</v>
      </c>
      <c r="G1081" s="232" t="str">
        <f aca="false">'ВЕДОМСТВЕННАЯ '!G1111</f>
        <v>05</v>
      </c>
      <c r="H1081" s="233" t="str">
        <f aca="false">'ВЕДОМСТВЕННАЯ '!H1111</f>
        <v>90800</v>
      </c>
      <c r="I1081" s="233" t="str">
        <f aca="false">'ВЕДОМСТВЕННАЯ '!I1155</f>
        <v>5Ф 1 СФ S3440</v>
      </c>
      <c r="J1081" s="233" t="str">
        <f aca="false">'ВЕДОМСТВЕННАЯ '!J1111</f>
        <v>600</v>
      </c>
      <c r="K1081" s="199" t="n">
        <f aca="false">'ВЕДОМСТВЕННАЯ '!K1155</f>
        <v>0</v>
      </c>
      <c r="L1081" s="199" t="n">
        <f aca="false">'ВЕДОМСТВЕННАЯ '!L1111</f>
        <v>576.4</v>
      </c>
      <c r="M1081" s="199" t="n">
        <f aca="false">'ВЕДОМСТВЕННАЯ '!M1155</f>
        <v>0</v>
      </c>
      <c r="N1081" s="199" t="n">
        <f aca="false">'ВЕДОМСТВЕННАЯ '!N1155</f>
        <v>0</v>
      </c>
      <c r="O1081" s="199" t="n">
        <f aca="false">'ВЕДОМСТВЕННАЯ '!O1155</f>
        <v>0</v>
      </c>
      <c r="P1081" s="199" t="n">
        <f aca="false">'ВЕДОМСТВЕННАЯ '!P1111</f>
        <v>0</v>
      </c>
      <c r="Q1081" s="199" t="n">
        <f aca="false">'ВЕДОМСТВЕННАЯ '!Q1155</f>
        <v>0</v>
      </c>
      <c r="R1081" s="199" t="n">
        <f aca="false">'ВЕДОМСТВЕННАЯ '!R1155</f>
        <v>0</v>
      </c>
      <c r="S1081" s="199" t="n">
        <f aca="false">'ВЕДОМСТВЕННАЯ '!S1155</f>
        <v>0</v>
      </c>
      <c r="T1081" s="199" t="n">
        <f aca="false">'ВЕДОМСТВЕННАЯ '!T1111</f>
        <v>0</v>
      </c>
      <c r="U1081" s="199" t="n">
        <f aca="false">'ВЕДОМСТВЕННАЯ '!U1111</f>
        <v>0</v>
      </c>
      <c r="V1081" s="199" t="n">
        <f aca="false">'ВЕДОМСТВЕННАЯ '!V1111</f>
        <v>0</v>
      </c>
      <c r="W1081" s="199" t="n">
        <f aca="false">'ВЕДОМСТВЕННАЯ '!W1111</f>
        <v>0</v>
      </c>
    </row>
    <row r="1082" customFormat="false" ht="25.5" hidden="true" customHeight="true" outlineLevel="0" collapsed="false">
      <c r="A1082" s="145" t="str">
        <f aca="false">'ВЕДОМСТВЕННАЯ '!A1112</f>
        <v>Субсидии бюджетным учреждениям </v>
      </c>
      <c r="B1082" s="135" t="str">
        <f aca="false">'ВЕДОМСТВЕННАЯ '!B1156</f>
        <v>905</v>
      </c>
      <c r="C1082" s="135" t="str">
        <f aca="false">'ВЕДОМСТВЕННАЯ '!C1112</f>
        <v>07</v>
      </c>
      <c r="D1082" s="135" t="str">
        <f aca="false">'ВЕДОМСТВЕННАЯ '!D1112</f>
        <v>02</v>
      </c>
      <c r="E1082" s="171" t="str">
        <f aca="false">'ВЕДОМСТВЕННАЯ '!E1112</f>
        <v>5Ф</v>
      </c>
      <c r="F1082" s="232" t="str">
        <f aca="false">'ВЕДОМСТВЕННАЯ '!F1112</f>
        <v>1</v>
      </c>
      <c r="G1082" s="232" t="str">
        <f aca="false">'ВЕДОМСТВЕННАЯ '!G1112</f>
        <v>05</v>
      </c>
      <c r="H1082" s="233" t="str">
        <f aca="false">'ВЕДОМСТВЕННАЯ '!H1112</f>
        <v>90800</v>
      </c>
      <c r="I1082" s="233" t="str">
        <f aca="false">'ВЕДОМСТВЕННАЯ '!I1156</f>
        <v>5Ф 1 СФ S3440</v>
      </c>
      <c r="J1082" s="233" t="str">
        <f aca="false">'ВЕДОМСТВЕННАЯ '!J1112</f>
        <v>610</v>
      </c>
      <c r="K1082" s="199" t="n">
        <f aca="false">'ВЕДОМСТВЕННАЯ '!K1156</f>
        <v>0</v>
      </c>
      <c r="L1082" s="199" t="n">
        <f aca="false">'ВЕДОМСТВЕННАЯ '!L1112</f>
        <v>576.4</v>
      </c>
      <c r="M1082" s="199" t="n">
        <f aca="false">'ВЕДОМСТВЕННАЯ '!M1156</f>
        <v>0</v>
      </c>
      <c r="N1082" s="199" t="n">
        <f aca="false">'ВЕДОМСТВЕННАЯ '!N1156</f>
        <v>0</v>
      </c>
      <c r="O1082" s="199" t="n">
        <f aca="false">'ВЕДОМСТВЕННАЯ '!O1156</f>
        <v>0</v>
      </c>
      <c r="P1082" s="199" t="n">
        <f aca="false">'ВЕДОМСТВЕННАЯ '!P1112</f>
        <v>0</v>
      </c>
      <c r="Q1082" s="199" t="n">
        <f aca="false">'ВЕДОМСТВЕННАЯ '!Q1156</f>
        <v>0</v>
      </c>
      <c r="R1082" s="199" t="n">
        <f aca="false">'ВЕДОМСТВЕННАЯ '!R1156</f>
        <v>0</v>
      </c>
      <c r="S1082" s="199" t="n">
        <f aca="false">'ВЕДОМСТВЕННАЯ '!S1156</f>
        <v>0</v>
      </c>
      <c r="T1082" s="199" t="n">
        <f aca="false">'ВЕДОМСТВЕННАЯ '!T1112</f>
        <v>0</v>
      </c>
      <c r="U1082" s="199" t="n">
        <f aca="false">'ВЕДОМСТВЕННАЯ '!U1112</f>
        <v>0</v>
      </c>
      <c r="V1082" s="199" t="n">
        <f aca="false">'ВЕДОМСТВЕННАЯ '!V1112</f>
        <v>0</v>
      </c>
      <c r="W1082" s="199" t="n">
        <f aca="false">'ВЕДОМСТВЕННАЯ '!W1112</f>
        <v>0</v>
      </c>
    </row>
    <row r="1083" customFormat="false" ht="37.5" hidden="false" customHeight="true" outlineLevel="0" collapsed="false">
      <c r="A1083" s="145" t="str">
        <f aca="false">'ВЕДОМСТВЕННАЯ '!A1113</f>
        <v>Субсидии бюджетным (автономным) учреждениям на подготовку к новому учебному году</v>
      </c>
      <c r="B1083" s="135" t="str">
        <f aca="false">'ВЕДОМСТВЕННАЯ '!B1157</f>
        <v>905</v>
      </c>
      <c r="C1083" s="135" t="str">
        <f aca="false">'ВЕДОМСТВЕННАЯ '!C1113</f>
        <v>07</v>
      </c>
      <c r="D1083" s="135" t="str">
        <f aca="false">'ВЕДОМСТВЕННАЯ '!D1113</f>
        <v>02</v>
      </c>
      <c r="E1083" s="171" t="str">
        <f aca="false">'ВЕДОМСТВЕННАЯ '!E1113</f>
        <v>5Ф</v>
      </c>
      <c r="F1083" s="232" t="str">
        <f aca="false">'ВЕДОМСТВЕННАЯ '!F1113</f>
        <v>1</v>
      </c>
      <c r="G1083" s="232" t="str">
        <f aca="false">'ВЕДОМСТВЕННАЯ '!G1113</f>
        <v>05</v>
      </c>
      <c r="H1083" s="233" t="str">
        <f aca="false">'ВЕДОМСТВЕННАЯ '!H1113</f>
        <v>90900</v>
      </c>
      <c r="I1083" s="233" t="str">
        <f aca="false">'ВЕДОМСТВЕННАЯ '!I1157</f>
        <v>5Ф 1 СФ S3440</v>
      </c>
      <c r="J1083" s="233"/>
      <c r="K1083" s="199" t="n">
        <f aca="false">'ВЕДОМСТВЕННАЯ '!K1157</f>
        <v>0</v>
      </c>
      <c r="L1083" s="199" t="n">
        <f aca="false">'ВЕДОМСТВЕННАЯ '!L1113</f>
        <v>400</v>
      </c>
      <c r="M1083" s="199" t="n">
        <f aca="false">'ВЕДОМСТВЕННАЯ '!M1157</f>
        <v>0</v>
      </c>
      <c r="N1083" s="199" t="n">
        <f aca="false">'ВЕДОМСТВЕННАЯ '!N1157</f>
        <v>0</v>
      </c>
      <c r="O1083" s="199" t="n">
        <f aca="false">'ВЕДОМСТВЕННАЯ '!O1157</f>
        <v>0</v>
      </c>
      <c r="P1083" s="199" t="n">
        <f aca="false">'ВЕДОМСТВЕННАЯ '!P1113</f>
        <v>400</v>
      </c>
      <c r="Q1083" s="199" t="n">
        <f aca="false">'ВЕДОМСТВЕННАЯ '!Q1157</f>
        <v>0</v>
      </c>
      <c r="R1083" s="199" t="n">
        <f aca="false">'ВЕДОМСТВЕННАЯ '!R1157</f>
        <v>0</v>
      </c>
      <c r="S1083" s="199" t="n">
        <f aca="false">'ВЕДОМСТВЕННАЯ '!S1157</f>
        <v>0</v>
      </c>
      <c r="T1083" s="199" t="n">
        <f aca="false">'ВЕДОМСТВЕННАЯ '!T1113</f>
        <v>400</v>
      </c>
      <c r="U1083" s="199" t="n">
        <f aca="false">'ВЕДОМСТВЕННАЯ '!U1113</f>
        <v>0</v>
      </c>
      <c r="V1083" s="199" t="n">
        <f aca="false">'ВЕДОМСТВЕННАЯ '!V1113</f>
        <v>0</v>
      </c>
      <c r="W1083" s="199" t="n">
        <f aca="false">'ВЕДОМСТВЕННАЯ '!W1113</f>
        <v>400</v>
      </c>
    </row>
    <row r="1084" customFormat="false" ht="21.75" hidden="false" customHeight="true" outlineLevel="0" collapsed="false">
      <c r="A1084" s="145" t="str">
        <f aca="false">'ВЕДОМСТВЕННАЯ '!A1114</f>
        <v>Целевые субсидии муниципальным бюджетным и автономным учреждениям </v>
      </c>
      <c r="B1084" s="135" t="str">
        <f aca="false">'ВЕДОМСТВЕННАЯ '!B1158</f>
        <v>905</v>
      </c>
      <c r="C1084" s="135" t="str">
        <f aca="false">'ВЕДОМСТВЕННАЯ '!C1114</f>
        <v>07</v>
      </c>
      <c r="D1084" s="135" t="str">
        <f aca="false">'ВЕДОМСТВЕННАЯ '!D1114</f>
        <v>02</v>
      </c>
      <c r="E1084" s="171" t="str">
        <f aca="false">'ВЕДОМСТВЕННАЯ '!E1114</f>
        <v>5Ф</v>
      </c>
      <c r="F1084" s="232" t="str">
        <f aca="false">'ВЕДОМСТВЕННАЯ '!F1114</f>
        <v>1</v>
      </c>
      <c r="G1084" s="232" t="str">
        <f aca="false">'ВЕДОМСТВЕННАЯ '!G1114</f>
        <v>05</v>
      </c>
      <c r="H1084" s="233" t="str">
        <f aca="false">'ВЕДОМСТВЕННАЯ '!H1114</f>
        <v>90900</v>
      </c>
      <c r="I1084" s="233" t="str">
        <f aca="false">'ВЕДОМСТВЕННАЯ '!I1158</f>
        <v>5Ф 1 СФ S3440</v>
      </c>
      <c r="J1084" s="233"/>
      <c r="K1084" s="199" t="n">
        <f aca="false">'ВЕДОМСТВЕННАЯ '!K1158</f>
        <v>0</v>
      </c>
      <c r="L1084" s="199" t="n">
        <f aca="false">'ВЕДОМСТВЕННАЯ '!L1114</f>
        <v>400</v>
      </c>
      <c r="M1084" s="199" t="n">
        <f aca="false">'ВЕДОМСТВЕННАЯ '!M1158</f>
        <v>0</v>
      </c>
      <c r="N1084" s="199" t="n">
        <f aca="false">'ВЕДОМСТВЕННАЯ '!N1158</f>
        <v>0</v>
      </c>
      <c r="O1084" s="199" t="n">
        <f aca="false">'ВЕДОМСТВЕННАЯ '!O1158</f>
        <v>0</v>
      </c>
      <c r="P1084" s="199" t="n">
        <f aca="false">'ВЕДОМСТВЕННАЯ '!P1114</f>
        <v>400</v>
      </c>
      <c r="Q1084" s="199" t="n">
        <f aca="false">'ВЕДОМСТВЕННАЯ '!Q1158</f>
        <v>0</v>
      </c>
      <c r="R1084" s="199" t="n">
        <f aca="false">'ВЕДОМСТВЕННАЯ '!R1158</f>
        <v>0</v>
      </c>
      <c r="S1084" s="199" t="n">
        <f aca="false">'ВЕДОМСТВЕННАЯ '!S1158</f>
        <v>0</v>
      </c>
      <c r="T1084" s="199" t="n">
        <f aca="false">'ВЕДОМСТВЕННАЯ '!T1114</f>
        <v>400</v>
      </c>
      <c r="U1084" s="199" t="n">
        <f aca="false">'ВЕДОМСТВЕННАЯ '!U1114</f>
        <v>0</v>
      </c>
      <c r="V1084" s="199" t="n">
        <f aca="false">'ВЕДОМСТВЕННАЯ '!V1114</f>
        <v>0</v>
      </c>
      <c r="W1084" s="199" t="n">
        <f aca="false">'ВЕДОМСТВЕННАЯ '!W1114</f>
        <v>400</v>
      </c>
    </row>
    <row r="1085" customFormat="false" ht="34.5" hidden="false" customHeight="true" outlineLevel="0" collapsed="false">
      <c r="A1085" s="145" t="str">
        <f aca="false">'ВЕДОМСТВЕННАЯ '!A1115</f>
        <v>Предоставление субсидий бюджетным, автономным учреждениям и иным некоммерческим организациям</v>
      </c>
      <c r="B1085" s="135" t="str">
        <f aca="false">'ВЕДОМСТВЕННАЯ '!B1167</f>
        <v>905</v>
      </c>
      <c r="C1085" s="135" t="str">
        <f aca="false">'ВЕДОМСТВЕННАЯ '!C1115</f>
        <v>07</v>
      </c>
      <c r="D1085" s="135" t="str">
        <f aca="false">'ВЕДОМСТВЕННАЯ '!D1115</f>
        <v>02</v>
      </c>
      <c r="E1085" s="171" t="str">
        <f aca="false">'ВЕДОМСТВЕННАЯ '!E1115</f>
        <v>5Ф</v>
      </c>
      <c r="F1085" s="232" t="str">
        <f aca="false">'ВЕДОМСТВЕННАЯ '!F1115</f>
        <v>1</v>
      </c>
      <c r="G1085" s="232" t="str">
        <f aca="false">'ВЕДОМСТВЕННАЯ '!G1115</f>
        <v>05</v>
      </c>
      <c r="H1085" s="233" t="str">
        <f aca="false">'ВЕДОМСТВЕННАЯ '!H1115</f>
        <v>90900</v>
      </c>
      <c r="I1085" s="233" t="str">
        <f aca="false">'ВЕДОМСТВЕННАЯ '!I1167</f>
        <v>5Ф 1 СФ S3440</v>
      </c>
      <c r="J1085" s="233" t="str">
        <f aca="false">'ВЕДОМСТВЕННАЯ '!J1115</f>
        <v>600</v>
      </c>
      <c r="K1085" s="199" t="n">
        <f aca="false">'ВЕДОМСТВЕННАЯ '!K1167</f>
        <v>39226.8</v>
      </c>
      <c r="L1085" s="199" t="n">
        <f aca="false">'ВЕДОМСТВЕННАЯ '!L1115</f>
        <v>400</v>
      </c>
      <c r="M1085" s="199" t="n">
        <f aca="false">'ВЕДОМСТВЕННАЯ '!M1167</f>
        <v>0</v>
      </c>
      <c r="N1085" s="199" t="n">
        <f aca="false">'ВЕДОМСТВЕННАЯ '!N1167</f>
        <v>0</v>
      </c>
      <c r="O1085" s="199" t="n">
        <f aca="false">'ВЕДОМСТВЕННАЯ '!O1167</f>
        <v>0</v>
      </c>
      <c r="P1085" s="199" t="n">
        <f aca="false">'ВЕДОМСТВЕННАЯ '!P1115</f>
        <v>400</v>
      </c>
      <c r="Q1085" s="199" t="n">
        <f aca="false">'ВЕДОМСТВЕННАЯ '!Q1167</f>
        <v>0</v>
      </c>
      <c r="R1085" s="199" t="n">
        <f aca="false">'ВЕДОМСТВЕННАЯ '!R1167</f>
        <v>0</v>
      </c>
      <c r="S1085" s="199" t="n">
        <f aca="false">'ВЕДОМСТВЕННАЯ '!S1167</f>
        <v>0</v>
      </c>
      <c r="T1085" s="199" t="n">
        <f aca="false">'ВЕДОМСТВЕННАЯ '!T1115</f>
        <v>400</v>
      </c>
      <c r="U1085" s="199" t="n">
        <f aca="false">'ВЕДОМСТВЕННАЯ '!U1115</f>
        <v>0</v>
      </c>
      <c r="V1085" s="199" t="n">
        <f aca="false">'ВЕДОМСТВЕННАЯ '!V1115</f>
        <v>0</v>
      </c>
      <c r="W1085" s="199" t="n">
        <f aca="false">'ВЕДОМСТВЕННАЯ '!W1115</f>
        <v>400</v>
      </c>
    </row>
    <row r="1086" customFormat="false" ht="23.25" hidden="false" customHeight="true" outlineLevel="0" collapsed="false">
      <c r="A1086" s="145" t="str">
        <f aca="false">'ВЕДОМСТВЕННАЯ '!A1116</f>
        <v>Субсидии бюджетным учреждениям </v>
      </c>
      <c r="B1086" s="135" t="str">
        <f aca="false">'ВЕДОМСТВЕННАЯ '!B1168</f>
        <v>905</v>
      </c>
      <c r="C1086" s="135" t="str">
        <f aca="false">'ВЕДОМСТВЕННАЯ '!C1116</f>
        <v>07</v>
      </c>
      <c r="D1086" s="135" t="str">
        <f aca="false">'ВЕДОМСТВЕННАЯ '!D1116</f>
        <v>02</v>
      </c>
      <c r="E1086" s="171" t="str">
        <f aca="false">'ВЕДОМСТВЕННАЯ '!E1116</f>
        <v>5Ф</v>
      </c>
      <c r="F1086" s="232" t="str">
        <f aca="false">'ВЕДОМСТВЕННАЯ '!F1116</f>
        <v>1</v>
      </c>
      <c r="G1086" s="232" t="str">
        <f aca="false">'ВЕДОМСТВЕННАЯ '!G1116</f>
        <v>05</v>
      </c>
      <c r="H1086" s="233" t="str">
        <f aca="false">'ВЕДОМСТВЕННАЯ '!H1116</f>
        <v>90900</v>
      </c>
      <c r="I1086" s="233" t="str">
        <f aca="false">'ВЕДОМСТВЕННАЯ '!I1168</f>
        <v>5Ф 1 СФ S3440</v>
      </c>
      <c r="J1086" s="233" t="str">
        <f aca="false">'ВЕДОМСТВЕННАЯ '!J1116</f>
        <v>610</v>
      </c>
      <c r="K1086" s="199" t="n">
        <f aca="false">'ВЕДОМСТВЕННАЯ '!K1168</f>
        <v>39226.8</v>
      </c>
      <c r="L1086" s="199" t="n">
        <f aca="false">'ВЕДОМСТВЕННАЯ '!L1116</f>
        <v>400</v>
      </c>
      <c r="M1086" s="199" t="n">
        <f aca="false">'ВЕДОМСТВЕННАЯ '!M1168</f>
        <v>0</v>
      </c>
      <c r="N1086" s="199" t="n">
        <f aca="false">'ВЕДОМСТВЕННАЯ '!N1168</f>
        <v>0</v>
      </c>
      <c r="O1086" s="199" t="n">
        <f aca="false">'ВЕДОМСТВЕННАЯ '!O1168</f>
        <v>0</v>
      </c>
      <c r="P1086" s="199" t="n">
        <f aca="false">'ВЕДОМСТВЕННАЯ '!P1116</f>
        <v>400</v>
      </c>
      <c r="Q1086" s="199" t="n">
        <f aca="false">'ВЕДОМСТВЕННАЯ '!Q1168</f>
        <v>0</v>
      </c>
      <c r="R1086" s="199" t="n">
        <f aca="false">'ВЕДОМСТВЕННАЯ '!R1168</f>
        <v>0</v>
      </c>
      <c r="S1086" s="199" t="n">
        <f aca="false">'ВЕДОМСТВЕННАЯ '!S1168</f>
        <v>0</v>
      </c>
      <c r="T1086" s="199" t="n">
        <f aca="false">'ВЕДОМСТВЕННАЯ '!T1116</f>
        <v>400</v>
      </c>
      <c r="U1086" s="199" t="n">
        <f aca="false">'ВЕДОМСТВЕННАЯ '!U1116</f>
        <v>0</v>
      </c>
      <c r="V1086" s="199" t="n">
        <f aca="false">'ВЕДОМСТВЕННАЯ '!V1116</f>
        <v>0</v>
      </c>
      <c r="W1086" s="199" t="n">
        <f aca="false">'ВЕДОМСТВЕННАЯ '!W1116</f>
        <v>400</v>
      </c>
    </row>
    <row r="1087" customFormat="false" ht="30" hidden="false" customHeight="true" outlineLevel="0" collapsed="false">
      <c r="A1087" s="145" t="str">
        <f aca="false">'ВЕДОМСТВЕННАЯ '!A1117</f>
        <v>Основное мероприятие "Организация питания учащихся общеобразовательных организаций"</v>
      </c>
      <c r="B1087" s="135" t="str">
        <f aca="false">'ВЕДОМСТВЕННАЯ '!B1169</f>
        <v>905</v>
      </c>
      <c r="C1087" s="135" t="str">
        <f aca="false">'ВЕДОМСТВЕННАЯ '!C1117</f>
        <v>07</v>
      </c>
      <c r="D1087" s="135" t="str">
        <f aca="false">'ВЕДОМСТВЕННАЯ '!D1117</f>
        <v>02</v>
      </c>
      <c r="E1087" s="171" t="str">
        <f aca="false">'ВЕДОМСТВЕННАЯ '!E1117</f>
        <v>5Ф</v>
      </c>
      <c r="F1087" s="232" t="str">
        <f aca="false">'ВЕДОМСТВЕННАЯ '!F1117</f>
        <v>1</v>
      </c>
      <c r="G1087" s="232" t="str">
        <f aca="false">'ВЕДОМСТВЕННАЯ '!G1117</f>
        <v>06</v>
      </c>
      <c r="H1087" s="233" t="str">
        <f aca="false">'ВЕДОМСТВЕННАЯ '!H1117</f>
        <v>00000</v>
      </c>
      <c r="I1087" s="233" t="str">
        <f aca="false">'ВЕДОМСТВЕННАЯ '!I1169</f>
        <v>5Ф 1 СФ S3440</v>
      </c>
      <c r="J1087" s="233"/>
      <c r="K1087" s="199" t="n">
        <f aca="false">'ВЕДОМСТВЕННАЯ '!K1169</f>
        <v>39226.8</v>
      </c>
      <c r="L1087" s="199" t="n">
        <f aca="false">'ВЕДОМСТВЕННАЯ '!L1117</f>
        <v>1087.2</v>
      </c>
      <c r="M1087" s="199" t="n">
        <f aca="false">'ВЕДОМСТВЕННАЯ '!M1169</f>
        <v>0</v>
      </c>
      <c r="N1087" s="199" t="n">
        <f aca="false">'ВЕДОМСТВЕННАЯ '!N1169</f>
        <v>0</v>
      </c>
      <c r="O1087" s="199" t="n">
        <f aca="false">'ВЕДОМСТВЕННАЯ '!O1169</f>
        <v>0</v>
      </c>
      <c r="P1087" s="199" t="n">
        <f aca="false">'ВЕДОМСТВЕННАЯ '!P1117</f>
        <v>930.4</v>
      </c>
      <c r="Q1087" s="199" t="n">
        <f aca="false">'ВЕДОМСТВЕННАЯ '!Q1169</f>
        <v>0</v>
      </c>
      <c r="R1087" s="199" t="n">
        <f aca="false">'ВЕДОМСТВЕННАЯ '!R1169</f>
        <v>0</v>
      </c>
      <c r="S1087" s="199" t="n">
        <f aca="false">'ВЕДОМСТВЕННАЯ '!S1169</f>
        <v>0</v>
      </c>
      <c r="T1087" s="199" t="n">
        <f aca="false">'ВЕДОМСТВЕННАЯ '!T1117</f>
        <v>930.4</v>
      </c>
      <c r="U1087" s="199" t="n">
        <f aca="false">'ВЕДОМСТВЕННАЯ '!U1117</f>
        <v>0</v>
      </c>
      <c r="V1087" s="199" t="n">
        <f aca="false">'ВЕДОМСТВЕННАЯ '!V1117</f>
        <v>0</v>
      </c>
      <c r="W1087" s="199" t="n">
        <f aca="false">'ВЕДОМСТВЕННАЯ '!W1117</f>
        <v>930.4</v>
      </c>
    </row>
    <row r="1088" customFormat="false" ht="24.75" hidden="false" customHeight="true" outlineLevel="0" collapsed="false">
      <c r="A1088" s="145" t="str">
        <f aca="false">'ВЕДОМСТВЕННАЯ '!A1118</f>
        <v>Организация питания детей с ограниченными возможностями здоровья</v>
      </c>
      <c r="B1088" s="135" t="str">
        <f aca="false">'ВЕДОМСТВЕННАЯ '!B1170</f>
        <v>905</v>
      </c>
      <c r="C1088" s="135" t="str">
        <f aca="false">'ВЕДОМСТВЕННАЯ '!C1118</f>
        <v>07</v>
      </c>
      <c r="D1088" s="135" t="str">
        <f aca="false">'ВЕДОМСТВЕННАЯ '!D1118</f>
        <v>02</v>
      </c>
      <c r="E1088" s="171" t="str">
        <f aca="false">'ВЕДОМСТВЕННАЯ '!E1118</f>
        <v>5Ф</v>
      </c>
      <c r="F1088" s="232" t="str">
        <f aca="false">'ВЕДОМСТВЕННАЯ '!F1118</f>
        <v>1</v>
      </c>
      <c r="G1088" s="232" t="str">
        <f aca="false">'ВЕДОМСТВЕННАЯ '!G1118</f>
        <v>06</v>
      </c>
      <c r="H1088" s="233" t="str">
        <f aca="false">'ВЕДОМСТВЕННАЯ '!H1118</f>
        <v>А1010</v>
      </c>
      <c r="I1088" s="233" t="str">
        <f aca="false">'ВЕДОМСТВЕННАЯ '!I1170</f>
        <v>5Ф 1 СФ S3440</v>
      </c>
      <c r="J1088" s="233"/>
      <c r="K1088" s="199" t="n">
        <f aca="false">'ВЕДОМСТВЕННАЯ '!K1170</f>
        <v>0</v>
      </c>
      <c r="L1088" s="199" t="n">
        <f aca="false">'ВЕДОМСТВЕННАЯ '!L1118</f>
        <v>1087.2</v>
      </c>
      <c r="M1088" s="199" t="n">
        <f aca="false">'ВЕДОМСТВЕННАЯ '!M1170</f>
        <v>0</v>
      </c>
      <c r="N1088" s="199" t="n">
        <f aca="false">'ВЕДОМСТВЕННАЯ '!N1170</f>
        <v>0</v>
      </c>
      <c r="O1088" s="199" t="n">
        <f aca="false">'ВЕДОМСТВЕННАЯ '!O1170</f>
        <v>0</v>
      </c>
      <c r="P1088" s="199" t="n">
        <f aca="false">'ВЕДОМСТВЕННАЯ '!P1118</f>
        <v>930.4</v>
      </c>
      <c r="Q1088" s="199" t="n">
        <f aca="false">'ВЕДОМСТВЕННАЯ '!Q1170</f>
        <v>0</v>
      </c>
      <c r="R1088" s="199" t="n">
        <f aca="false">'ВЕДОМСТВЕННАЯ '!R1170</f>
        <v>0</v>
      </c>
      <c r="S1088" s="199" t="n">
        <f aca="false">'ВЕДОМСТВЕННАЯ '!S1170</f>
        <v>0</v>
      </c>
      <c r="T1088" s="199" t="n">
        <f aca="false">'ВЕДОМСТВЕННАЯ '!T1118</f>
        <v>930.4</v>
      </c>
      <c r="U1088" s="199" t="n">
        <f aca="false">'ВЕДОМСТВЕННАЯ '!U1118</f>
        <v>0</v>
      </c>
      <c r="V1088" s="199" t="n">
        <f aca="false">'ВЕДОМСТВЕННАЯ '!V1118</f>
        <v>0</v>
      </c>
      <c r="W1088" s="199" t="n">
        <f aca="false">'ВЕДОМСТВЕННАЯ '!W1118</f>
        <v>930.4</v>
      </c>
    </row>
    <row r="1089" customFormat="false" ht="41.25" hidden="false" customHeight="true" outlineLevel="0" collapsed="false">
      <c r="A1089" s="145" t="str">
        <f aca="false">'ВЕДОМСТВЕННАЯ '!A1119</f>
        <v>Предоставление субсидий бюджетным, автономным учреждениям и иным некоммерческим организациям</v>
      </c>
      <c r="B1089" s="135" t="str">
        <f aca="false">'ВЕДОМСТВЕННАЯ '!B1171</f>
        <v>905</v>
      </c>
      <c r="C1089" s="135" t="str">
        <f aca="false">'ВЕДОМСТВЕННАЯ '!C1119</f>
        <v>07</v>
      </c>
      <c r="D1089" s="135" t="str">
        <f aca="false">'ВЕДОМСТВЕННАЯ '!D1119</f>
        <v>02</v>
      </c>
      <c r="E1089" s="171" t="str">
        <f aca="false">'ВЕДОМСТВЕННАЯ '!E1119</f>
        <v>5Ф</v>
      </c>
      <c r="F1089" s="232" t="str">
        <f aca="false">'ВЕДОМСТВЕННАЯ '!F1119</f>
        <v>1</v>
      </c>
      <c r="G1089" s="232" t="str">
        <f aca="false">'ВЕДОМСТВЕННАЯ '!G1119</f>
        <v>06</v>
      </c>
      <c r="H1089" s="233" t="str">
        <f aca="false">'ВЕДОМСТВЕННАЯ '!H1119</f>
        <v>А1010</v>
      </c>
      <c r="I1089" s="233" t="str">
        <f aca="false">'ВЕДОМСТВЕННАЯ '!I1171</f>
        <v>5Ф 1 СФ S3440</v>
      </c>
      <c r="J1089" s="233" t="str">
        <f aca="false">'ВЕДОМСТВЕННАЯ '!J1119</f>
        <v>600</v>
      </c>
      <c r="K1089" s="199" t="n">
        <f aca="false">'ВЕДОМСТВЕННАЯ '!K1171</f>
        <v>0</v>
      </c>
      <c r="L1089" s="199" t="n">
        <f aca="false">'ВЕДОМСТВЕННАЯ '!L1119</f>
        <v>1087.2</v>
      </c>
      <c r="M1089" s="199" t="n">
        <f aca="false">'ВЕДОМСТВЕННАЯ '!M1171</f>
        <v>0</v>
      </c>
      <c r="N1089" s="199" t="n">
        <f aca="false">'ВЕДОМСТВЕННАЯ '!N1171</f>
        <v>0</v>
      </c>
      <c r="O1089" s="199" t="n">
        <f aca="false">'ВЕДОМСТВЕННАЯ '!O1171</f>
        <v>0</v>
      </c>
      <c r="P1089" s="199" t="n">
        <f aca="false">'ВЕДОМСТВЕННАЯ '!P1119</f>
        <v>930.4</v>
      </c>
      <c r="Q1089" s="199" t="n">
        <f aca="false">'ВЕДОМСТВЕННАЯ '!Q1171</f>
        <v>0</v>
      </c>
      <c r="R1089" s="199" t="n">
        <f aca="false">'ВЕДОМСТВЕННАЯ '!R1171</f>
        <v>0</v>
      </c>
      <c r="S1089" s="199" t="n">
        <f aca="false">'ВЕДОМСТВЕННАЯ '!S1171</f>
        <v>0</v>
      </c>
      <c r="T1089" s="199" t="n">
        <f aca="false">'ВЕДОМСТВЕННАЯ '!T1119</f>
        <v>930.4</v>
      </c>
      <c r="U1089" s="199" t="n">
        <f aca="false">'ВЕДОМСТВЕННАЯ '!U1119</f>
        <v>0</v>
      </c>
      <c r="V1089" s="199" t="n">
        <f aca="false">'ВЕДОМСТВЕННАЯ '!V1119</f>
        <v>0</v>
      </c>
      <c r="W1089" s="199" t="n">
        <f aca="false">'ВЕДОМСТВЕННАЯ '!W1119</f>
        <v>930.4</v>
      </c>
    </row>
    <row r="1090" customFormat="false" ht="23.25" hidden="false" customHeight="true" outlineLevel="0" collapsed="false">
      <c r="A1090" s="145" t="str">
        <f aca="false">'ВЕДОМСТВЕННАЯ '!A1120</f>
        <v>Субсидии бюджетным учреждениям</v>
      </c>
      <c r="B1090" s="135" t="str">
        <f aca="false">'ВЕДОМСТВЕННАЯ '!B1172</f>
        <v>905</v>
      </c>
      <c r="C1090" s="135" t="str">
        <f aca="false">'ВЕДОМСТВЕННАЯ '!C1120</f>
        <v>07</v>
      </c>
      <c r="D1090" s="135" t="str">
        <f aca="false">'ВЕДОМСТВЕННАЯ '!D1120</f>
        <v>02</v>
      </c>
      <c r="E1090" s="171" t="str">
        <f aca="false">'ВЕДОМСТВЕННАЯ '!E1120</f>
        <v>5Ф</v>
      </c>
      <c r="F1090" s="232" t="str">
        <f aca="false">'ВЕДОМСТВЕННАЯ '!F1120</f>
        <v>1</v>
      </c>
      <c r="G1090" s="232" t="str">
        <f aca="false">'ВЕДОМСТВЕННАЯ '!G1120</f>
        <v>06</v>
      </c>
      <c r="H1090" s="233" t="str">
        <f aca="false">'ВЕДОМСТВЕННАЯ '!H1120</f>
        <v>А1010</v>
      </c>
      <c r="I1090" s="233" t="str">
        <f aca="false">'ВЕДОМСТВЕННАЯ '!I1172</f>
        <v>5Ф 1 СФ S3440</v>
      </c>
      <c r="J1090" s="233" t="str">
        <f aca="false">'ВЕДОМСТВЕННАЯ '!J1120</f>
        <v>610</v>
      </c>
      <c r="K1090" s="199" t="n">
        <f aca="false">'ВЕДОМСТВЕННАЯ '!K1172</f>
        <v>0</v>
      </c>
      <c r="L1090" s="199" t="n">
        <f aca="false">'ВЕДОМСТВЕННАЯ '!L1120</f>
        <v>1087.2</v>
      </c>
      <c r="M1090" s="199" t="n">
        <f aca="false">'ВЕДОМСТВЕННАЯ '!M1172</f>
        <v>0</v>
      </c>
      <c r="N1090" s="199" t="n">
        <f aca="false">'ВЕДОМСТВЕННАЯ '!N1172</f>
        <v>0</v>
      </c>
      <c r="O1090" s="199" t="n">
        <f aca="false">'ВЕДОМСТВЕННАЯ '!O1172</f>
        <v>0</v>
      </c>
      <c r="P1090" s="199" t="n">
        <f aca="false">'ВЕДОМСТВЕННАЯ '!P1120</f>
        <v>930.4</v>
      </c>
      <c r="Q1090" s="199" t="n">
        <f aca="false">'ВЕДОМСТВЕННАЯ '!Q1172</f>
        <v>0</v>
      </c>
      <c r="R1090" s="199" t="n">
        <f aca="false">'ВЕДОМСТВЕННАЯ '!R1172</f>
        <v>0</v>
      </c>
      <c r="S1090" s="199" t="n">
        <f aca="false">'ВЕДОМСТВЕННАЯ '!S1172</f>
        <v>0</v>
      </c>
      <c r="T1090" s="199" t="n">
        <f aca="false">'ВЕДОМСТВЕННАЯ '!T1120</f>
        <v>930.4</v>
      </c>
      <c r="U1090" s="199" t="n">
        <f aca="false">'ВЕДОМСТВЕННАЯ '!U1120</f>
        <v>0</v>
      </c>
      <c r="V1090" s="199" t="n">
        <f aca="false">'ВЕДОМСТВЕННАЯ '!V1120</f>
        <v>0</v>
      </c>
      <c r="W1090" s="199" t="n">
        <f aca="false">'ВЕДОМСТВЕННАЯ '!W1120</f>
        <v>930.4</v>
      </c>
    </row>
    <row r="1091" customFormat="false" ht="38.25" hidden="false" customHeight="true" outlineLevel="0" collapsed="false">
      <c r="A1091" s="145" t="str">
        <f aca="false">'ВЕДОМСТВЕННАЯ '!A1121</f>
        <v>Основное мероприятие "Обеспечение выплат ежемесячного денежного вознаграждения за классное руководство"</v>
      </c>
      <c r="B1091" s="135" t="e">
        <f aca="false">#REF!</f>
        <v>#REF!</v>
      </c>
      <c r="C1091" s="135" t="str">
        <f aca="false">'ВЕДОМСТВЕННАЯ '!C1121</f>
        <v>07</v>
      </c>
      <c r="D1091" s="135" t="str">
        <f aca="false">'ВЕДОМСТВЕННАЯ '!D1121</f>
        <v>02</v>
      </c>
      <c r="E1091" s="171" t="str">
        <f aca="false">'ВЕДОМСТВЕННАЯ '!E1121</f>
        <v>5Ф</v>
      </c>
      <c r="F1091" s="232" t="str">
        <f aca="false">'ВЕДОМСТВЕННАЯ '!F1121</f>
        <v>1</v>
      </c>
      <c r="G1091" s="232" t="str">
        <f aca="false">'ВЕДОМСТВЕННАЯ '!G1121</f>
        <v>07</v>
      </c>
      <c r="H1091" s="233" t="str">
        <f aca="false">'ВЕДОМСТВЕННАЯ '!H1121</f>
        <v>00000</v>
      </c>
      <c r="I1091" s="233" t="e">
        <f aca="false">#REF!</f>
        <v>#REF!</v>
      </c>
      <c r="J1091" s="233"/>
      <c r="K1091" s="199" t="e">
        <f aca="false">#REF!</f>
        <v>#REF!</v>
      </c>
      <c r="L1091" s="199" t="n">
        <f aca="false">'ВЕДОМСТВЕННАЯ '!L1121</f>
        <v>9765</v>
      </c>
      <c r="M1091" s="199" t="e">
        <f aca="false">#REF!</f>
        <v>#REF!</v>
      </c>
      <c r="N1091" s="199" t="e">
        <f aca="false">#REF!</f>
        <v>#REF!</v>
      </c>
      <c r="O1091" s="199" t="e">
        <f aca="false">#REF!</f>
        <v>#REF!</v>
      </c>
      <c r="P1091" s="199" t="n">
        <f aca="false">'ВЕДОМСТВЕННАЯ '!P1121</f>
        <v>9765</v>
      </c>
      <c r="Q1091" s="199" t="e">
        <f aca="false">#REF!</f>
        <v>#REF!</v>
      </c>
      <c r="R1091" s="199" t="e">
        <f aca="false">#REF!</f>
        <v>#REF!</v>
      </c>
      <c r="S1091" s="199" t="e">
        <f aca="false">#REF!</f>
        <v>#REF!</v>
      </c>
      <c r="T1091" s="199" t="n">
        <f aca="false">'ВЕДОМСТВЕННАЯ '!T1121</f>
        <v>9765</v>
      </c>
      <c r="U1091" s="199" t="n">
        <f aca="false">'ВЕДОМСТВЕННАЯ '!U1121</f>
        <v>9765</v>
      </c>
      <c r="V1091" s="199" t="n">
        <f aca="false">'ВЕДОМСТВЕННАЯ '!V1121</f>
        <v>0</v>
      </c>
      <c r="W1091" s="199" t="n">
        <f aca="false">'ВЕДОМСТВЕННАЯ '!W1121</f>
        <v>0</v>
      </c>
    </row>
    <row r="1092" customFormat="false" ht="43.5" hidden="false" customHeight="true" outlineLevel="0" collapsed="false">
      <c r="A1092" s="145" t="str">
        <f aca="false">'ВЕДОМСТВЕННАЯ '!A1122</f>
        <v>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Хасынского городского округа</v>
      </c>
      <c r="B1092" s="135" t="e">
        <f aca="false">#REF!</f>
        <v>#REF!</v>
      </c>
      <c r="C1092" s="135" t="str">
        <f aca="false">'ВЕДОМСТВЕННАЯ '!C1122</f>
        <v>07</v>
      </c>
      <c r="D1092" s="135" t="str">
        <f aca="false">'ВЕДОМСТВЕННАЯ '!D1122</f>
        <v>02</v>
      </c>
      <c r="E1092" s="171" t="str">
        <f aca="false">'ВЕДОМСТВЕННАЯ '!E1122</f>
        <v>5Ф</v>
      </c>
      <c r="F1092" s="232" t="str">
        <f aca="false">'ВЕДОМСТВЕННАЯ '!F1122</f>
        <v>1</v>
      </c>
      <c r="G1092" s="232" t="str">
        <f aca="false">'ВЕДОМСТВЕННАЯ '!G1122</f>
        <v>07</v>
      </c>
      <c r="H1092" s="233" t="str">
        <f aca="false">'ВЕДОМСТВЕННАЯ '!H1122</f>
        <v>53030</v>
      </c>
      <c r="I1092" s="233" t="e">
        <f aca="false">#REF!</f>
        <v>#REF!</v>
      </c>
      <c r="J1092" s="233"/>
      <c r="K1092" s="199" t="e">
        <f aca="false">#REF!</f>
        <v>#REF!</v>
      </c>
      <c r="L1092" s="199" t="n">
        <f aca="false">'ВЕДОМСТВЕННАЯ '!L1122</f>
        <v>9765</v>
      </c>
      <c r="M1092" s="199" t="e">
        <f aca="false">#REF!</f>
        <v>#REF!</v>
      </c>
      <c r="N1092" s="199" t="e">
        <f aca="false">#REF!</f>
        <v>#REF!</v>
      </c>
      <c r="O1092" s="199" t="e">
        <f aca="false">#REF!</f>
        <v>#REF!</v>
      </c>
      <c r="P1092" s="199" t="n">
        <f aca="false">'ВЕДОМСТВЕННАЯ '!P1122</f>
        <v>9765</v>
      </c>
      <c r="Q1092" s="199" t="e">
        <f aca="false">#REF!</f>
        <v>#REF!</v>
      </c>
      <c r="R1092" s="199" t="e">
        <f aca="false">#REF!</f>
        <v>#REF!</v>
      </c>
      <c r="S1092" s="199" t="e">
        <f aca="false">#REF!</f>
        <v>#REF!</v>
      </c>
      <c r="T1092" s="199" t="n">
        <f aca="false">'ВЕДОМСТВЕННАЯ '!T1122</f>
        <v>9765</v>
      </c>
      <c r="U1092" s="199" t="n">
        <f aca="false">'ВЕДОМСТВЕННАЯ '!U1122</f>
        <v>9765</v>
      </c>
      <c r="V1092" s="199" t="n">
        <f aca="false">'ВЕДОМСТВЕННАЯ '!V1122</f>
        <v>0</v>
      </c>
      <c r="W1092" s="199" t="n">
        <f aca="false">'ВЕДОМСТВЕННАЯ '!W1122</f>
        <v>0</v>
      </c>
    </row>
    <row r="1093" customFormat="false" ht="33" hidden="false" customHeight="true" outlineLevel="0" collapsed="false">
      <c r="A1093" s="145" t="str">
        <f aca="false">'ВЕДОМСТВЕННАЯ '!A1123</f>
        <v>Предоставление субсидий бюджетным, автономным учреждениям и иным некоммерческим организациям</v>
      </c>
      <c r="B1093" s="135" t="e">
        <f aca="false">#REF!</f>
        <v>#REF!</v>
      </c>
      <c r="C1093" s="135" t="str">
        <f aca="false">'ВЕДОМСТВЕННАЯ '!C1123</f>
        <v>07</v>
      </c>
      <c r="D1093" s="135" t="str">
        <f aca="false">'ВЕДОМСТВЕННАЯ '!D1123</f>
        <v>02</v>
      </c>
      <c r="E1093" s="171" t="str">
        <f aca="false">'ВЕДОМСТВЕННАЯ '!E1123</f>
        <v>5Ф</v>
      </c>
      <c r="F1093" s="232" t="str">
        <f aca="false">'ВЕДОМСТВЕННАЯ '!F1123</f>
        <v>1</v>
      </c>
      <c r="G1093" s="232" t="str">
        <f aca="false">'ВЕДОМСТВЕННАЯ '!G1123</f>
        <v>07</v>
      </c>
      <c r="H1093" s="233" t="str">
        <f aca="false">'ВЕДОМСТВЕННАЯ '!H1123</f>
        <v>53030</v>
      </c>
      <c r="I1093" s="233" t="e">
        <f aca="false">#REF!</f>
        <v>#REF!</v>
      </c>
      <c r="J1093" s="233" t="str">
        <f aca="false">'ВЕДОМСТВЕННАЯ '!J1123</f>
        <v>600</v>
      </c>
      <c r="K1093" s="199" t="e">
        <f aca="false">#REF!</f>
        <v>#REF!</v>
      </c>
      <c r="L1093" s="199" t="n">
        <f aca="false">'ВЕДОМСТВЕННАЯ '!L1123</f>
        <v>9765</v>
      </c>
      <c r="M1093" s="199" t="e">
        <f aca="false">#REF!</f>
        <v>#REF!</v>
      </c>
      <c r="N1093" s="199" t="e">
        <f aca="false">#REF!</f>
        <v>#REF!</v>
      </c>
      <c r="O1093" s="199" t="e">
        <f aca="false">#REF!</f>
        <v>#REF!</v>
      </c>
      <c r="P1093" s="199" t="n">
        <f aca="false">'ВЕДОМСТВЕННАЯ '!P1123</f>
        <v>9765</v>
      </c>
      <c r="Q1093" s="199" t="e">
        <f aca="false">#REF!</f>
        <v>#REF!</v>
      </c>
      <c r="R1093" s="199" t="e">
        <f aca="false">#REF!</f>
        <v>#REF!</v>
      </c>
      <c r="S1093" s="199" t="e">
        <f aca="false">#REF!</f>
        <v>#REF!</v>
      </c>
      <c r="T1093" s="199" t="n">
        <f aca="false">'ВЕДОМСТВЕННАЯ '!T1123</f>
        <v>9765</v>
      </c>
      <c r="U1093" s="199" t="n">
        <f aca="false">'ВЕДОМСТВЕННАЯ '!U1123</f>
        <v>9765</v>
      </c>
      <c r="V1093" s="199" t="n">
        <f aca="false">'ВЕДОМСТВЕННАЯ '!V1123</f>
        <v>0</v>
      </c>
      <c r="W1093" s="199" t="n">
        <f aca="false">'ВЕДОМСТВЕННАЯ '!W1123</f>
        <v>0</v>
      </c>
    </row>
    <row r="1094" customFormat="false" ht="19.5" hidden="false" customHeight="true" outlineLevel="0" collapsed="false">
      <c r="A1094" s="145" t="str">
        <f aca="false">'ВЕДОМСТВЕННАЯ '!A1124</f>
        <v>Субсидии бюджетным учреждениям</v>
      </c>
      <c r="B1094" s="135" t="e">
        <f aca="false">#REF!</f>
        <v>#REF!</v>
      </c>
      <c r="C1094" s="135" t="str">
        <f aca="false">'ВЕДОМСТВЕННАЯ '!C1124</f>
        <v>07</v>
      </c>
      <c r="D1094" s="135" t="str">
        <f aca="false">'ВЕДОМСТВЕННАЯ '!D1124</f>
        <v>02</v>
      </c>
      <c r="E1094" s="171" t="str">
        <f aca="false">'ВЕДОМСТВЕННАЯ '!E1124</f>
        <v>5Ф</v>
      </c>
      <c r="F1094" s="232" t="str">
        <f aca="false">'ВЕДОМСТВЕННАЯ '!F1124</f>
        <v>1</v>
      </c>
      <c r="G1094" s="232" t="str">
        <f aca="false">'ВЕДОМСТВЕННАЯ '!G1124</f>
        <v>07</v>
      </c>
      <c r="H1094" s="233" t="str">
        <f aca="false">'ВЕДОМСТВЕННАЯ '!H1124</f>
        <v>53030</v>
      </c>
      <c r="I1094" s="233" t="e">
        <f aca="false">#REF!</f>
        <v>#REF!</v>
      </c>
      <c r="J1094" s="233" t="str">
        <f aca="false">'ВЕДОМСТВЕННАЯ '!J1124</f>
        <v>610</v>
      </c>
      <c r="K1094" s="199" t="e">
        <f aca="false">#REF!</f>
        <v>#REF!</v>
      </c>
      <c r="L1094" s="199" t="n">
        <f aca="false">'ВЕДОМСТВЕННАЯ '!L1124</f>
        <v>9765</v>
      </c>
      <c r="M1094" s="199" t="e">
        <f aca="false">#REF!</f>
        <v>#REF!</v>
      </c>
      <c r="N1094" s="199" t="e">
        <f aca="false">#REF!</f>
        <v>#REF!</v>
      </c>
      <c r="O1094" s="199" t="e">
        <f aca="false">#REF!</f>
        <v>#REF!</v>
      </c>
      <c r="P1094" s="199" t="n">
        <f aca="false">'ВЕДОМСТВЕННАЯ '!P1124</f>
        <v>9765</v>
      </c>
      <c r="Q1094" s="199" t="e">
        <f aca="false">#REF!</f>
        <v>#REF!</v>
      </c>
      <c r="R1094" s="199" t="e">
        <f aca="false">#REF!</f>
        <v>#REF!</v>
      </c>
      <c r="S1094" s="199" t="e">
        <f aca="false">#REF!</f>
        <v>#REF!</v>
      </c>
      <c r="T1094" s="199" t="n">
        <f aca="false">'ВЕДОМСТВЕННАЯ '!T1124</f>
        <v>9765</v>
      </c>
      <c r="U1094" s="199" t="n">
        <f aca="false">'ВЕДОМСТВЕННАЯ '!U1124</f>
        <v>9765</v>
      </c>
      <c r="V1094" s="199" t="n">
        <f aca="false">'ВЕДОМСТВЕННАЯ '!V1124</f>
        <v>0</v>
      </c>
      <c r="W1094" s="199" t="n">
        <f aca="false">'ВЕДОМСТВЕННАЯ '!W1124</f>
        <v>0</v>
      </c>
    </row>
    <row r="1095" customFormat="false" ht="34.5" hidden="false" customHeight="true" outlineLevel="0" collapsed="false">
      <c r="A1095" s="145" t="str">
        <f aca="false">'ВЕДОМСТВЕННАЯ '!A1125</f>
        <v>Основное мероприятие "Резервные фонды исполнительных органов государственной власти субъектов Российской Федерации"</v>
      </c>
      <c r="B1095" s="135" t="e">
        <f aca="false">#REF!</f>
        <v>#REF!</v>
      </c>
      <c r="C1095" s="135" t="str">
        <f aca="false">'ВЕДОМСТВЕННАЯ '!C1125</f>
        <v>07</v>
      </c>
      <c r="D1095" s="135" t="str">
        <f aca="false">'ВЕДОМСТВЕННАЯ '!D1125</f>
        <v>02</v>
      </c>
      <c r="E1095" s="171" t="str">
        <f aca="false">'ВЕДОМСТВЕННАЯ '!E1125</f>
        <v>5Ф</v>
      </c>
      <c r="F1095" s="232" t="str">
        <f aca="false">'ВЕДОМСТВЕННАЯ '!F1125</f>
        <v>1</v>
      </c>
      <c r="G1095" s="232" t="str">
        <f aca="false">'ВЕДОМСТВЕННАЯ '!G1125</f>
        <v>08</v>
      </c>
      <c r="H1095" s="233" t="str">
        <f aca="false">'ВЕДОМСТВЕННАЯ '!H1125</f>
        <v>00000</v>
      </c>
      <c r="I1095" s="233" t="e">
        <f aca="false">#REF!</f>
        <v>#REF!</v>
      </c>
      <c r="J1095" s="233"/>
      <c r="K1095" s="199" t="e">
        <f aca="false">#REF!</f>
        <v>#REF!</v>
      </c>
      <c r="L1095" s="199" t="n">
        <f aca="false">'ВЕДОМСТВЕННАЯ '!L1125</f>
        <v>2665.3</v>
      </c>
      <c r="M1095" s="199" t="e">
        <f aca="false">#REF!</f>
        <v>#REF!</v>
      </c>
      <c r="N1095" s="199" t="e">
        <f aca="false">#REF!</f>
        <v>#REF!</v>
      </c>
      <c r="O1095" s="199" t="e">
        <f aca="false">#REF!</f>
        <v>#REF!</v>
      </c>
      <c r="P1095" s="199" t="n">
        <f aca="false">'ВЕДОМСТВЕННАЯ '!P1125</f>
        <v>0</v>
      </c>
      <c r="Q1095" s="199" t="e">
        <f aca="false">#REF!</f>
        <v>#REF!</v>
      </c>
      <c r="R1095" s="199" t="e">
        <f aca="false">#REF!</f>
        <v>#REF!</v>
      </c>
      <c r="S1095" s="199" t="e">
        <f aca="false">#REF!</f>
        <v>#REF!</v>
      </c>
      <c r="T1095" s="199" t="n">
        <f aca="false">'ВЕДОМСТВЕННАЯ '!T1125</f>
        <v>0</v>
      </c>
      <c r="U1095" s="199"/>
      <c r="V1095" s="199"/>
      <c r="W1095" s="199"/>
    </row>
    <row r="1096" customFormat="false" ht="78.75" hidden="false" customHeight="true" outlineLevel="0" collapsed="false">
      <c r="A1096" s="145" t="str">
        <f aca="false">'ВЕДОМСТВЕННАЯ '!A1126</f>
        <v>Резервные фонды исполнительных органов государственной власти субъектов Российской Федерации (Ремонт спортивного зала МБОУ "Средняя общеобразовательная школа" п. Стекольный" в рамках реализации регионального проекта "Успех каждого ребенка" национального проекта образование,  за счет средств резервного фонда Правительства Магаданской области)</v>
      </c>
      <c r="B1096" s="135" t="e">
        <f aca="false">#REF!</f>
        <v>#REF!</v>
      </c>
      <c r="C1096" s="135" t="str">
        <f aca="false">'ВЕДОМСТВЕННАЯ '!C1126</f>
        <v>07</v>
      </c>
      <c r="D1096" s="135" t="str">
        <f aca="false">'ВЕДОМСТВЕННАЯ '!D1126</f>
        <v>02</v>
      </c>
      <c r="E1096" s="171" t="str">
        <f aca="false">'ВЕДОМСТВЕННАЯ '!E1126</f>
        <v>5Ф</v>
      </c>
      <c r="F1096" s="232" t="str">
        <f aca="false">'ВЕДОМСТВЕННАЯ '!F1126</f>
        <v>1</v>
      </c>
      <c r="G1096" s="232" t="str">
        <f aca="false">'ВЕДОМСТВЕННАЯ '!G1126</f>
        <v>08</v>
      </c>
      <c r="H1096" s="233" t="str">
        <f aca="false">'ВЕДОМСТВЕННАЯ '!H1126</f>
        <v>17010</v>
      </c>
      <c r="I1096" s="233" t="e">
        <f aca="false">#REF!</f>
        <v>#REF!</v>
      </c>
      <c r="J1096" s="233"/>
      <c r="K1096" s="199" t="e">
        <f aca="false">#REF!</f>
        <v>#REF!</v>
      </c>
      <c r="L1096" s="199" t="n">
        <f aca="false">'ВЕДОМСТВЕННАЯ '!L1126</f>
        <v>2665.3</v>
      </c>
      <c r="M1096" s="199" t="e">
        <f aca="false">#REF!</f>
        <v>#REF!</v>
      </c>
      <c r="N1096" s="199" t="e">
        <f aca="false">#REF!</f>
        <v>#REF!</v>
      </c>
      <c r="O1096" s="199" t="e">
        <f aca="false">#REF!</f>
        <v>#REF!</v>
      </c>
      <c r="P1096" s="199" t="n">
        <f aca="false">'ВЕДОМСТВЕННАЯ '!P1126</f>
        <v>0</v>
      </c>
      <c r="Q1096" s="199" t="e">
        <f aca="false">#REF!</f>
        <v>#REF!</v>
      </c>
      <c r="R1096" s="199" t="e">
        <f aca="false">#REF!</f>
        <v>#REF!</v>
      </c>
      <c r="S1096" s="199" t="e">
        <f aca="false">#REF!</f>
        <v>#REF!</v>
      </c>
      <c r="T1096" s="199" t="n">
        <f aca="false">'ВЕДОМСТВЕННАЯ '!T1126</f>
        <v>0</v>
      </c>
      <c r="U1096" s="199"/>
      <c r="V1096" s="199"/>
      <c r="W1096" s="199"/>
    </row>
    <row r="1097" customFormat="false" ht="36" hidden="false" customHeight="true" outlineLevel="0" collapsed="false">
      <c r="A1097" s="145" t="str">
        <f aca="false">'ВЕДОМСТВЕННАЯ '!A1127</f>
        <v>Предоставление субсидий бюджетным, автономным учреждениям и иным некоммерческим организациям</v>
      </c>
      <c r="B1097" s="135" t="e">
        <f aca="false">#REF!</f>
        <v>#REF!</v>
      </c>
      <c r="C1097" s="135" t="str">
        <f aca="false">'ВЕДОМСТВЕННАЯ '!C1127</f>
        <v>07</v>
      </c>
      <c r="D1097" s="135" t="str">
        <f aca="false">'ВЕДОМСТВЕННАЯ '!D1127</f>
        <v>02</v>
      </c>
      <c r="E1097" s="171" t="str">
        <f aca="false">'ВЕДОМСТВЕННАЯ '!E1127</f>
        <v>5Ф</v>
      </c>
      <c r="F1097" s="232" t="str">
        <f aca="false">'ВЕДОМСТВЕННАЯ '!F1127</f>
        <v>1</v>
      </c>
      <c r="G1097" s="232" t="str">
        <f aca="false">'ВЕДОМСТВЕННАЯ '!G1127</f>
        <v>08</v>
      </c>
      <c r="H1097" s="233" t="str">
        <f aca="false">'ВЕДОМСТВЕННАЯ '!H1127</f>
        <v>17010</v>
      </c>
      <c r="I1097" s="233" t="e">
        <f aca="false">#REF!</f>
        <v>#REF!</v>
      </c>
      <c r="J1097" s="233" t="str">
        <f aca="false">'ВЕДОМСТВЕННАЯ '!J1127</f>
        <v>600</v>
      </c>
      <c r="K1097" s="199" t="e">
        <f aca="false">#REF!</f>
        <v>#REF!</v>
      </c>
      <c r="L1097" s="199" t="n">
        <f aca="false">'ВЕДОМСТВЕННАЯ '!L1127</f>
        <v>2665.3</v>
      </c>
      <c r="M1097" s="199" t="e">
        <f aca="false">#REF!</f>
        <v>#REF!</v>
      </c>
      <c r="N1097" s="199" t="e">
        <f aca="false">#REF!</f>
        <v>#REF!</v>
      </c>
      <c r="O1097" s="199" t="e">
        <f aca="false">#REF!</f>
        <v>#REF!</v>
      </c>
      <c r="P1097" s="199" t="n">
        <f aca="false">'ВЕДОМСТВЕННАЯ '!P1127</f>
        <v>0</v>
      </c>
      <c r="Q1097" s="199" t="e">
        <f aca="false">#REF!</f>
        <v>#REF!</v>
      </c>
      <c r="R1097" s="199" t="e">
        <f aca="false">#REF!</f>
        <v>#REF!</v>
      </c>
      <c r="S1097" s="199" t="e">
        <f aca="false">#REF!</f>
        <v>#REF!</v>
      </c>
      <c r="T1097" s="199" t="n">
        <f aca="false">'ВЕДОМСТВЕННАЯ '!T1127</f>
        <v>0</v>
      </c>
      <c r="U1097" s="199"/>
      <c r="V1097" s="199"/>
      <c r="W1097" s="199"/>
    </row>
    <row r="1098" customFormat="false" ht="19.5" hidden="false" customHeight="true" outlineLevel="0" collapsed="false">
      <c r="A1098" s="145" t="str">
        <f aca="false">'ВЕДОМСТВЕННАЯ '!A1128</f>
        <v>Субсидии бюджетным учреждениям</v>
      </c>
      <c r="B1098" s="135" t="e">
        <f aca="false">#REF!</f>
        <v>#REF!</v>
      </c>
      <c r="C1098" s="135" t="str">
        <f aca="false">'ВЕДОМСТВЕННАЯ '!C1128</f>
        <v>07</v>
      </c>
      <c r="D1098" s="135" t="str">
        <f aca="false">'ВЕДОМСТВЕННАЯ '!D1128</f>
        <v>02</v>
      </c>
      <c r="E1098" s="171" t="str">
        <f aca="false">'ВЕДОМСТВЕННАЯ '!E1128</f>
        <v>5Ф</v>
      </c>
      <c r="F1098" s="232" t="str">
        <f aca="false">'ВЕДОМСТВЕННАЯ '!F1128</f>
        <v>1</v>
      </c>
      <c r="G1098" s="232" t="str">
        <f aca="false">'ВЕДОМСТВЕННАЯ '!G1128</f>
        <v>08</v>
      </c>
      <c r="H1098" s="233" t="str">
        <f aca="false">'ВЕДОМСТВЕННАЯ '!H1128</f>
        <v>17010</v>
      </c>
      <c r="I1098" s="233" t="e">
        <f aca="false">#REF!</f>
        <v>#REF!</v>
      </c>
      <c r="J1098" s="233" t="str">
        <f aca="false">'ВЕДОМСТВЕННАЯ '!J1128</f>
        <v>610</v>
      </c>
      <c r="K1098" s="199" t="e">
        <f aca="false">#REF!</f>
        <v>#REF!</v>
      </c>
      <c r="L1098" s="199" t="n">
        <f aca="false">'ВЕДОМСТВЕННАЯ '!L1128</f>
        <v>2665.3</v>
      </c>
      <c r="M1098" s="199" t="e">
        <f aca="false">#REF!</f>
        <v>#REF!</v>
      </c>
      <c r="N1098" s="199" t="e">
        <f aca="false">#REF!</f>
        <v>#REF!</v>
      </c>
      <c r="O1098" s="199" t="e">
        <f aca="false">#REF!</f>
        <v>#REF!</v>
      </c>
      <c r="P1098" s="199" t="n">
        <f aca="false">'ВЕДОМСТВЕННАЯ '!P1128</f>
        <v>0</v>
      </c>
      <c r="Q1098" s="199" t="e">
        <f aca="false">#REF!</f>
        <v>#REF!</v>
      </c>
      <c r="R1098" s="199" t="e">
        <f aca="false">#REF!</f>
        <v>#REF!</v>
      </c>
      <c r="S1098" s="199" t="e">
        <f aca="false">#REF!</f>
        <v>#REF!</v>
      </c>
      <c r="T1098" s="199" t="n">
        <f aca="false">'ВЕДОМСТВЕННАЯ '!T1128</f>
        <v>0</v>
      </c>
      <c r="U1098" s="199"/>
      <c r="V1098" s="199"/>
      <c r="W1098" s="199"/>
    </row>
    <row r="1099" customFormat="false" ht="33" hidden="false" customHeight="true" outlineLevel="0" collapsed="false">
      <c r="A1099" s="145" t="str">
        <f aca="false">'ВЕДОМСТВЕННАЯ '!A1129</f>
        <v>Основное мероприятие "Осуществление отдельных полномочий в рамках реализации субвенций из областного бюджета"</v>
      </c>
      <c r="B1099" s="135" t="e">
        <f aca="false">#REF!</f>
        <v>#REF!</v>
      </c>
      <c r="C1099" s="135" t="str">
        <f aca="false">'ВЕДОМСТВЕННАЯ '!C1129</f>
        <v>07</v>
      </c>
      <c r="D1099" s="135" t="str">
        <f aca="false">'ВЕДОМСТВЕННАЯ '!D1129</f>
        <v>02</v>
      </c>
      <c r="E1099" s="171" t="str">
        <f aca="false">'ВЕДОМСТВЕННАЯ '!E1129</f>
        <v>5Ф</v>
      </c>
      <c r="F1099" s="232" t="str">
        <f aca="false">'ВЕДОМСТВЕННАЯ '!F1129</f>
        <v>1</v>
      </c>
      <c r="G1099" s="232" t="str">
        <f aca="false">'ВЕДОМСТВЕННАЯ '!G1129</f>
        <v>СВ</v>
      </c>
      <c r="H1099" s="233" t="str">
        <f aca="false">'ВЕДОМСТВЕННАЯ '!H1129</f>
        <v>00000</v>
      </c>
      <c r="I1099" s="233" t="e">
        <f aca="false">#REF!</f>
        <v>#REF!</v>
      </c>
      <c r="J1099" s="233"/>
      <c r="K1099" s="199" t="e">
        <f aca="false">#REF!</f>
        <v>#REF!</v>
      </c>
      <c r="L1099" s="199" t="n">
        <f aca="false">'ВЕДОМСТВЕННАЯ '!L1129</f>
        <v>154021.8</v>
      </c>
      <c r="M1099" s="199" t="e">
        <f aca="false">#REF!</f>
        <v>#REF!</v>
      </c>
      <c r="N1099" s="199" t="e">
        <f aca="false">#REF!</f>
        <v>#REF!</v>
      </c>
      <c r="O1099" s="199" t="e">
        <f aca="false">#REF!</f>
        <v>#REF!</v>
      </c>
      <c r="P1099" s="199" t="n">
        <f aca="false">'ВЕДОМСТВЕННАЯ '!P1129</f>
        <v>154971.8</v>
      </c>
      <c r="Q1099" s="199" t="e">
        <f aca="false">#REF!</f>
        <v>#REF!</v>
      </c>
      <c r="R1099" s="199" t="e">
        <f aca="false">#REF!</f>
        <v>#REF!</v>
      </c>
      <c r="S1099" s="199" t="e">
        <f aca="false">#REF!</f>
        <v>#REF!</v>
      </c>
      <c r="T1099" s="199" t="n">
        <f aca="false">'ВЕДОМСТВЕННАЯ '!T1129</f>
        <v>147135.8</v>
      </c>
      <c r="U1099" s="199" t="n">
        <f aca="false">'ВЕДОМСТВЕННАЯ '!U1129</f>
        <v>147135.8</v>
      </c>
      <c r="V1099" s="199" t="n">
        <f aca="false">'ВЕДОМСТВЕННАЯ '!V1129</f>
        <v>0</v>
      </c>
      <c r="W1099" s="199" t="n">
        <f aca="false">'ВЕДОМСТВЕННАЯ '!W1129</f>
        <v>0</v>
      </c>
    </row>
    <row r="1100" customFormat="false" ht="48" hidden="false" customHeight="true" outlineLevel="0" collapsed="false">
      <c r="A1100" s="145" t="str">
        <f aca="false">'ВЕДОМСТВЕННАЯ '!A1130</f>
        <v>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v>
      </c>
      <c r="B1100" s="135" t="e">
        <f aca="false">#REF!</f>
        <v>#REF!</v>
      </c>
      <c r="C1100" s="135" t="str">
        <f aca="false">'ВЕДОМСТВЕННАЯ '!C1130</f>
        <v>07</v>
      </c>
      <c r="D1100" s="135" t="str">
        <f aca="false">'ВЕДОМСТВЕННАЯ '!D1130</f>
        <v>02</v>
      </c>
      <c r="E1100" s="171" t="str">
        <f aca="false">'ВЕДОМСТВЕННАЯ '!E1130</f>
        <v>5Ф</v>
      </c>
      <c r="F1100" s="232" t="str">
        <f aca="false">'ВЕДОМСТВЕННАЯ '!F1130</f>
        <v>1</v>
      </c>
      <c r="G1100" s="232" t="str">
        <f aca="false">'ВЕДОМСТВЕННАЯ '!G1130</f>
        <v>СВ</v>
      </c>
      <c r="H1100" s="233" t="str">
        <f aca="false">'ВЕДОМСТВЕННАЯ '!H1130</f>
        <v>74010</v>
      </c>
      <c r="I1100" s="233" t="e">
        <f aca="false">#REF!</f>
        <v>#REF!</v>
      </c>
      <c r="J1100" s="233"/>
      <c r="K1100" s="199" t="e">
        <f aca="false">#REF!</f>
        <v>#REF!</v>
      </c>
      <c r="L1100" s="199" t="n">
        <f aca="false">'ВЕДОМСТВЕННАЯ '!L1130</f>
        <v>6923.1</v>
      </c>
      <c r="M1100" s="199" t="e">
        <f aca="false">#REF!</f>
        <v>#REF!</v>
      </c>
      <c r="N1100" s="199" t="e">
        <f aca="false">#REF!</f>
        <v>#REF!</v>
      </c>
      <c r="O1100" s="199" t="e">
        <f aca="false">#REF!</f>
        <v>#REF!</v>
      </c>
      <c r="P1100" s="199" t="n">
        <f aca="false">'ВЕДОМСТВЕННАЯ '!P1130</f>
        <v>7873.1</v>
      </c>
      <c r="Q1100" s="199" t="e">
        <f aca="false">#REF!</f>
        <v>#REF!</v>
      </c>
      <c r="R1100" s="199" t="e">
        <f aca="false">#REF!</f>
        <v>#REF!</v>
      </c>
      <c r="S1100" s="199" t="e">
        <f aca="false">#REF!</f>
        <v>#REF!</v>
      </c>
      <c r="T1100" s="199" t="n">
        <f aca="false">'ВЕДОМСТВЕННАЯ '!T1130</f>
        <v>7873.1</v>
      </c>
      <c r="U1100" s="199" t="n">
        <f aca="false">'ВЕДОМСТВЕННАЯ '!U1130</f>
        <v>7873.1</v>
      </c>
      <c r="V1100" s="199" t="n">
        <f aca="false">'ВЕДОМСТВЕННАЯ '!V1130</f>
        <v>0</v>
      </c>
      <c r="W1100" s="199" t="n">
        <f aca="false">'ВЕДОМСТВЕННАЯ '!W1130</f>
        <v>0</v>
      </c>
    </row>
    <row r="1101" customFormat="false" ht="39.75" hidden="false" customHeight="false" outlineLevel="0" collapsed="false">
      <c r="A1101" s="145" t="str">
        <f aca="false">'ВЕДОМСТВЕННАЯ '!A1131</f>
        <v>Предоставление субсидий бюджетным, автономным учреждениям и иным некоммерческим организациям</v>
      </c>
      <c r="B1101" s="135" t="str">
        <f aca="false">'ВЕДОМСТВЕННАЯ '!B1087</f>
        <v>905</v>
      </c>
      <c r="C1101" s="135" t="str">
        <f aca="false">'ВЕДОМСТВЕННАЯ '!C1131</f>
        <v>07</v>
      </c>
      <c r="D1101" s="135" t="str">
        <f aca="false">'ВЕДОМСТВЕННАЯ '!D1131</f>
        <v>02</v>
      </c>
      <c r="E1101" s="171" t="str">
        <f aca="false">'ВЕДОМСТВЕННАЯ '!E1131</f>
        <v>5Ф</v>
      </c>
      <c r="F1101" s="232" t="str">
        <f aca="false">'ВЕДОМСТВЕННАЯ '!F1131</f>
        <v>1</v>
      </c>
      <c r="G1101" s="232" t="str">
        <f aca="false">'ВЕДОМСТВЕННАЯ '!G1131</f>
        <v>СВ</v>
      </c>
      <c r="H1101" s="233" t="str">
        <f aca="false">'ВЕДОМСТВЕННАЯ '!H1131</f>
        <v>74010</v>
      </c>
      <c r="I1101" s="233" t="str">
        <f aca="false">'ВЕДОМСТВЕННАЯ '!I1087</f>
        <v>5Ф 1 05 00000</v>
      </c>
      <c r="J1101" s="233" t="str">
        <f aca="false">'ВЕДОМСТВЕННАЯ '!J1131</f>
        <v>600</v>
      </c>
      <c r="K1101" s="199" t="n">
        <f aca="false">'ВЕДОМСТВЕННАЯ '!K1087</f>
        <v>43446.9</v>
      </c>
      <c r="L1101" s="199" t="n">
        <f aca="false">'ВЕДОМСТВЕННАЯ '!L1131</f>
        <v>6923.1</v>
      </c>
      <c r="M1101" s="199" t="n">
        <f aca="false">'ВЕДОМСТВЕННАЯ '!M1087</f>
        <v>0</v>
      </c>
      <c r="N1101" s="199" t="n">
        <f aca="false">'ВЕДОМСТВЕННАЯ '!N1087</f>
        <v>35148</v>
      </c>
      <c r="O1101" s="199" t="n">
        <f aca="false">'ВЕДОМСТВЕННАЯ '!O1087</f>
        <v>41667.5</v>
      </c>
      <c r="P1101" s="199" t="n">
        <f aca="false">'ВЕДОМСТВЕННАЯ '!P1131</f>
        <v>7873.1</v>
      </c>
      <c r="Q1101" s="199" t="n">
        <f aca="false">'ВЕДОМСТВЕННАЯ '!Q1087</f>
        <v>0</v>
      </c>
      <c r="R1101" s="199" t="n">
        <f aca="false">'ВЕДОМСТВЕННАЯ '!R1087</f>
        <v>36537.6</v>
      </c>
      <c r="S1101" s="199" t="n">
        <f aca="false">'ВЕДОМСТВЕННАЯ '!S1087</f>
        <v>43057.1</v>
      </c>
      <c r="T1101" s="199" t="n">
        <f aca="false">'ВЕДОМСТВЕННАЯ '!T1131</f>
        <v>7873.1</v>
      </c>
      <c r="U1101" s="199" t="n">
        <f aca="false">'ВЕДОМСТВЕННАЯ '!U1131</f>
        <v>7873.1</v>
      </c>
      <c r="V1101" s="199" t="n">
        <f aca="false">'ВЕДОМСТВЕННАЯ '!V1131</f>
        <v>0</v>
      </c>
      <c r="W1101" s="199" t="n">
        <f aca="false">'ВЕДОМСТВЕННАЯ '!W1131</f>
        <v>0</v>
      </c>
    </row>
    <row r="1102" customFormat="false" ht="18.75" hidden="false" customHeight="true" outlineLevel="0" collapsed="false">
      <c r="A1102" s="145" t="str">
        <f aca="false">'ВЕДОМСТВЕННАЯ '!A1132</f>
        <v>Субсидии бюджетным учреждениям </v>
      </c>
      <c r="B1102" s="135" t="e">
        <f aca="false">#REF!</f>
        <v>#REF!</v>
      </c>
      <c r="C1102" s="135" t="str">
        <f aca="false">'ВЕДОМСТВЕННАЯ '!C1132</f>
        <v>07</v>
      </c>
      <c r="D1102" s="135" t="str">
        <f aca="false">'ВЕДОМСТВЕННАЯ '!D1132</f>
        <v>02</v>
      </c>
      <c r="E1102" s="171" t="str">
        <f aca="false">'ВЕДОМСТВЕННАЯ '!E1132</f>
        <v>5Ф</v>
      </c>
      <c r="F1102" s="232" t="str">
        <f aca="false">'ВЕДОМСТВЕННАЯ '!F1132</f>
        <v>1</v>
      </c>
      <c r="G1102" s="232" t="str">
        <f aca="false">'ВЕДОМСТВЕННАЯ '!G1132</f>
        <v>СВ</v>
      </c>
      <c r="H1102" s="233" t="str">
        <f aca="false">'ВЕДОМСТВЕННАЯ '!H1132</f>
        <v>74010</v>
      </c>
      <c r="I1102" s="233" t="e">
        <f aca="false">#REF!</f>
        <v>#REF!</v>
      </c>
      <c r="J1102" s="233" t="str">
        <f aca="false">'ВЕДОМСТВЕННАЯ '!J1132</f>
        <v>610</v>
      </c>
      <c r="K1102" s="199" t="e">
        <f aca="false">#REF!</f>
        <v>#REF!</v>
      </c>
      <c r="L1102" s="199" t="n">
        <f aca="false">'ВЕДОМСТВЕННАЯ '!L1132</f>
        <v>6923.1</v>
      </c>
      <c r="M1102" s="199" t="e">
        <f aca="false">#REF!</f>
        <v>#REF!</v>
      </c>
      <c r="N1102" s="199" t="e">
        <f aca="false">#REF!</f>
        <v>#REF!</v>
      </c>
      <c r="O1102" s="199" t="e">
        <f aca="false">#REF!</f>
        <v>#REF!</v>
      </c>
      <c r="P1102" s="199" t="n">
        <f aca="false">'ВЕДОМСТВЕННАЯ '!P1132</f>
        <v>7873.1</v>
      </c>
      <c r="Q1102" s="199" t="e">
        <f aca="false">#REF!</f>
        <v>#REF!</v>
      </c>
      <c r="R1102" s="199" t="e">
        <f aca="false">#REF!</f>
        <v>#REF!</v>
      </c>
      <c r="S1102" s="199" t="e">
        <f aca="false">#REF!</f>
        <v>#REF!</v>
      </c>
      <c r="T1102" s="199" t="n">
        <f aca="false">'ВЕДОМСТВЕННАЯ '!T1132</f>
        <v>7873.1</v>
      </c>
      <c r="U1102" s="199" t="n">
        <f aca="false">'ВЕДОМСТВЕННАЯ '!U1132</f>
        <v>7873.1</v>
      </c>
      <c r="V1102" s="199" t="n">
        <f aca="false">'ВЕДОМСТВЕННАЯ '!V1132</f>
        <v>0</v>
      </c>
      <c r="W1102" s="199" t="n">
        <f aca="false">'ВЕДОМСТВЕННАЯ '!W1132</f>
        <v>0</v>
      </c>
    </row>
    <row r="1103" customFormat="false" ht="96" hidden="false" customHeight="true" outlineLevel="0" collapsed="false">
      <c r="A1103" s="145" t="str">
        <f aca="false">'ВЕДОМСТВЕННАЯ '!A1133</f>
        <v>Выплата вознаграждения за выполнение функций классного руководителя педагогическим работникам муниципальных образовательных организаций в рамках реализации основного мероприятия "Обеспечение реализации подпрограммы" подпрограммы "Управление развитием отрасли образования в Магаданской области"  государственной программы Магаданской области "Развитие образования в Магаданской области" </v>
      </c>
      <c r="B1103" s="135" t="str">
        <f aca="false">'ВЕДОМСТВЕННАЯ '!B1088</f>
        <v>905</v>
      </c>
      <c r="C1103" s="135" t="str">
        <f aca="false">'ВЕДОМСТВЕННАЯ '!C1133</f>
        <v>07</v>
      </c>
      <c r="D1103" s="135" t="str">
        <f aca="false">'ВЕДОМСТВЕННАЯ '!D1133</f>
        <v>02</v>
      </c>
      <c r="E1103" s="171" t="str">
        <f aca="false">'ВЕДОМСТВЕННАЯ '!E1133</f>
        <v>5Ф</v>
      </c>
      <c r="F1103" s="232" t="str">
        <f aca="false">'ВЕДОМСТВЕННАЯ '!F1133</f>
        <v>1</v>
      </c>
      <c r="G1103" s="232" t="str">
        <f aca="false">'ВЕДОМСТВЕННАЯ '!G1133</f>
        <v>СВ</v>
      </c>
      <c r="H1103" s="233" t="str">
        <f aca="false">'ВЕДОМСТВЕННАЯ '!H1133</f>
        <v>74130</v>
      </c>
      <c r="I1103" s="233" t="str">
        <f aca="false">'ВЕДОМСТВЕННАЯ '!I1088</f>
        <v>5Ф 1 05 80810</v>
      </c>
      <c r="J1103" s="233"/>
      <c r="K1103" s="199" t="n">
        <f aca="false">'ВЕДОМСТВЕННАЯ '!K1088</f>
        <v>3098.1</v>
      </c>
      <c r="L1103" s="199" t="n">
        <f aca="false">'ВЕДОМСТВЕННАЯ '!L1133</f>
        <v>1258.7</v>
      </c>
      <c r="M1103" s="199" t="n">
        <f aca="false">'ВЕДОМСТВЕННАЯ '!M1088</f>
        <v>0</v>
      </c>
      <c r="N1103" s="199" t="n">
        <f aca="false">'ВЕДОМСТВЕННАЯ '!N1088</f>
        <v>0</v>
      </c>
      <c r="O1103" s="199" t="n">
        <f aca="false">'ВЕДОМСТВЕННАЯ '!O1088</f>
        <v>2516.8</v>
      </c>
      <c r="P1103" s="199" t="n">
        <f aca="false">'ВЕДОМСТВЕННАЯ '!P1133</f>
        <v>1258.7</v>
      </c>
      <c r="Q1103" s="199" t="n">
        <f aca="false">'ВЕДОМСТВЕННАЯ '!Q1088</f>
        <v>0</v>
      </c>
      <c r="R1103" s="199" t="n">
        <f aca="false">'ВЕДОМСТВЕННАЯ '!R1088</f>
        <v>0</v>
      </c>
      <c r="S1103" s="199" t="n">
        <f aca="false">'ВЕДОМСТВЕННАЯ '!S1088</f>
        <v>2516.8</v>
      </c>
      <c r="T1103" s="199" t="n">
        <f aca="false">'ВЕДОМСТВЕННАЯ '!T1133</f>
        <v>1258.7</v>
      </c>
      <c r="U1103" s="199" t="n">
        <f aca="false">'ВЕДОМСТВЕННАЯ '!U1133</f>
        <v>1258.7</v>
      </c>
      <c r="V1103" s="199" t="n">
        <f aca="false">'ВЕДОМСТВЕННАЯ '!V1133</f>
        <v>0</v>
      </c>
      <c r="W1103" s="199" t="n">
        <f aca="false">'ВЕДОМСТВЕННАЯ '!W1133</f>
        <v>0</v>
      </c>
    </row>
    <row r="1104" customFormat="false" ht="39.75" hidden="false" customHeight="true" outlineLevel="0" collapsed="false">
      <c r="A1104" s="145" t="str">
        <f aca="false">'ВЕДОМСТВЕННАЯ '!A1134</f>
        <v>Предоставление субсидий бюджетным, автономным учреждениям и иным некоммерческим организациям</v>
      </c>
      <c r="B1104" s="135" t="str">
        <f aca="false">'ВЕДОМСТВЕННАЯ '!B1089</f>
        <v>905</v>
      </c>
      <c r="C1104" s="135" t="str">
        <f aca="false">'ВЕДОМСТВЕННАЯ '!C1134</f>
        <v>07</v>
      </c>
      <c r="D1104" s="135" t="str">
        <f aca="false">'ВЕДОМСТВЕННАЯ '!D1134</f>
        <v>02</v>
      </c>
      <c r="E1104" s="171" t="str">
        <f aca="false">'ВЕДОМСТВЕННАЯ '!E1134</f>
        <v>5Ф</v>
      </c>
      <c r="F1104" s="232" t="str">
        <f aca="false">'ВЕДОМСТВЕННАЯ '!F1134</f>
        <v>1</v>
      </c>
      <c r="G1104" s="232" t="str">
        <f aca="false">'ВЕДОМСТВЕННАЯ '!G1134</f>
        <v>СВ</v>
      </c>
      <c r="H1104" s="233" t="str">
        <f aca="false">'ВЕДОМСТВЕННАЯ '!H1134</f>
        <v>74130</v>
      </c>
      <c r="I1104" s="233" t="str">
        <f aca="false">'ВЕДОМСТВЕННАЯ '!I1089</f>
        <v>5Ф 1 05 80810</v>
      </c>
      <c r="J1104" s="233" t="str">
        <f aca="false">'ВЕДОМСТВЕННАЯ '!J1134</f>
        <v>600</v>
      </c>
      <c r="K1104" s="199" t="n">
        <f aca="false">'ВЕДОМСТВЕННАЯ '!K1089</f>
        <v>3098.1</v>
      </c>
      <c r="L1104" s="199" t="n">
        <f aca="false">'ВЕДОМСТВЕННАЯ '!L1134</f>
        <v>1258.7</v>
      </c>
      <c r="M1104" s="199" t="n">
        <f aca="false">'ВЕДОМСТВЕННАЯ '!M1089</f>
        <v>0</v>
      </c>
      <c r="N1104" s="199" t="n">
        <f aca="false">'ВЕДОМСТВЕННАЯ '!N1089</f>
        <v>0</v>
      </c>
      <c r="O1104" s="199" t="n">
        <f aca="false">'ВЕДОМСТВЕННАЯ '!O1089</f>
        <v>2516.8</v>
      </c>
      <c r="P1104" s="199" t="n">
        <f aca="false">'ВЕДОМСТВЕННАЯ '!P1134</f>
        <v>1258.7</v>
      </c>
      <c r="Q1104" s="199" t="n">
        <f aca="false">'ВЕДОМСТВЕННАЯ '!Q1089</f>
        <v>0</v>
      </c>
      <c r="R1104" s="199" t="n">
        <f aca="false">'ВЕДОМСТВЕННАЯ '!R1089</f>
        <v>0</v>
      </c>
      <c r="S1104" s="199" t="n">
        <f aca="false">'ВЕДОМСТВЕННАЯ '!S1089</f>
        <v>2516.8</v>
      </c>
      <c r="T1104" s="199" t="n">
        <f aca="false">'ВЕДОМСТВЕННАЯ '!T1134</f>
        <v>1258.7</v>
      </c>
      <c r="U1104" s="199" t="n">
        <f aca="false">'ВЕДОМСТВЕННАЯ '!U1134</f>
        <v>1258.7</v>
      </c>
      <c r="V1104" s="199" t="n">
        <f aca="false">'ВЕДОМСТВЕННАЯ '!V1134</f>
        <v>0</v>
      </c>
      <c r="W1104" s="199" t="n">
        <f aca="false">'ВЕДОМСТВЕННАЯ '!W1134</f>
        <v>0</v>
      </c>
    </row>
    <row r="1105" customFormat="false" ht="22.5" hidden="false" customHeight="true" outlineLevel="0" collapsed="false">
      <c r="A1105" s="145" t="str">
        <f aca="false">'ВЕДОМСТВЕННАЯ '!A1135</f>
        <v>Субсидии бюджетным учреждениям </v>
      </c>
      <c r="B1105" s="135" t="str">
        <f aca="false">'ВЕДОМСТВЕННАЯ '!B1090</f>
        <v>905</v>
      </c>
      <c r="C1105" s="135" t="str">
        <f aca="false">'ВЕДОМСТВЕННАЯ '!C1135</f>
        <v>07</v>
      </c>
      <c r="D1105" s="135" t="str">
        <f aca="false">'ВЕДОМСТВЕННАЯ '!D1135</f>
        <v>02</v>
      </c>
      <c r="E1105" s="171" t="str">
        <f aca="false">'ВЕДОМСТВЕННАЯ '!E1135</f>
        <v>5Ф</v>
      </c>
      <c r="F1105" s="232" t="str">
        <f aca="false">'ВЕДОМСТВЕННАЯ '!F1135</f>
        <v>1</v>
      </c>
      <c r="G1105" s="232" t="str">
        <f aca="false">'ВЕДОМСТВЕННАЯ '!G1135</f>
        <v>СВ</v>
      </c>
      <c r="H1105" s="233" t="str">
        <f aca="false">'ВЕДОМСТВЕННАЯ '!H1135</f>
        <v>74130</v>
      </c>
      <c r="I1105" s="233" t="str">
        <f aca="false">'ВЕДОМСТВЕННАЯ '!I1090</f>
        <v>5Ф 1 05 80810</v>
      </c>
      <c r="J1105" s="233" t="str">
        <f aca="false">'ВЕДОМСТВЕННАЯ '!J1135</f>
        <v>610</v>
      </c>
      <c r="K1105" s="199" t="n">
        <f aca="false">'ВЕДОМСТВЕННАЯ '!K1090</f>
        <v>3098.1</v>
      </c>
      <c r="L1105" s="199" t="n">
        <f aca="false">'ВЕДОМСТВЕННАЯ '!L1135</f>
        <v>1258.7</v>
      </c>
      <c r="M1105" s="199" t="n">
        <f aca="false">'ВЕДОМСТВЕННАЯ '!M1090</f>
        <v>0</v>
      </c>
      <c r="N1105" s="199" t="n">
        <f aca="false">'ВЕДОМСТВЕННАЯ '!N1090</f>
        <v>0</v>
      </c>
      <c r="O1105" s="199" t="n">
        <f aca="false">'ВЕДОМСТВЕННАЯ '!O1090</f>
        <v>2516.8</v>
      </c>
      <c r="P1105" s="199" t="n">
        <f aca="false">'ВЕДОМСТВЕННАЯ '!P1135</f>
        <v>1258.7</v>
      </c>
      <c r="Q1105" s="199" t="n">
        <f aca="false">'ВЕДОМСТВЕННАЯ '!Q1090</f>
        <v>0</v>
      </c>
      <c r="R1105" s="199" t="n">
        <f aca="false">'ВЕДОМСТВЕННАЯ '!R1090</f>
        <v>0</v>
      </c>
      <c r="S1105" s="199" t="n">
        <f aca="false">'ВЕДОМСТВЕННАЯ '!S1090</f>
        <v>2516.8</v>
      </c>
      <c r="T1105" s="199" t="n">
        <f aca="false">'ВЕДОМСТВЕННАЯ '!T1135</f>
        <v>1258.7</v>
      </c>
      <c r="U1105" s="199" t="n">
        <f aca="false">'ВЕДОМСТВЕННАЯ '!U1135</f>
        <v>1258.7</v>
      </c>
      <c r="V1105" s="199" t="n">
        <f aca="false">'ВЕДОМСТВЕННАЯ '!V1135</f>
        <v>0</v>
      </c>
      <c r="W1105" s="199" t="n">
        <f aca="false">'ВЕДОМСТВЕННАЯ '!W1135</f>
        <v>0</v>
      </c>
    </row>
    <row r="1106" customFormat="false" ht="51" hidden="false" customHeight="true" outlineLevel="0" collapsed="false">
      <c r="A1106" s="145" t="str">
        <f aca="false">'ВЕДОМСТВЕННАЯ '!A1136</f>
        <v>Осуществление отдельных государственных полномочий Магаданской области в рамках предоставления из областного бюджета  бюджетам городских округов единой субвенции </v>
      </c>
      <c r="B1106" s="135" t="n">
        <f aca="false">'ВЕДОМСТВЕННАЯ '!B1091</f>
        <v>0</v>
      </c>
      <c r="C1106" s="135" t="str">
        <f aca="false">'ВЕДОМСТВЕННАЯ '!C1136</f>
        <v>07</v>
      </c>
      <c r="D1106" s="135" t="str">
        <f aca="false">'ВЕДОМСТВЕННАЯ '!D1136</f>
        <v>02</v>
      </c>
      <c r="E1106" s="171" t="str">
        <f aca="false">'ВЕДОМСТВЕННАЯ '!E1136</f>
        <v>5Ф</v>
      </c>
      <c r="F1106" s="232" t="str">
        <f aca="false">'ВЕДОМСТВЕННАЯ '!F1136</f>
        <v>1</v>
      </c>
      <c r="G1106" s="232" t="str">
        <f aca="false">'ВЕДОМСТВЕННАЯ '!G1136</f>
        <v>СВ</v>
      </c>
      <c r="H1106" s="233" t="str">
        <f aca="false">'ВЕДОМСТВЕННАЯ '!H1136</f>
        <v>74200</v>
      </c>
      <c r="I1106" s="233" t="n">
        <f aca="false">'ВЕДОМСТВЕННАЯ '!I1091</f>
        <v>0</v>
      </c>
      <c r="J1106" s="233"/>
      <c r="K1106" s="199" t="n">
        <f aca="false">'ВЕДОМСТВЕННАЯ '!K1091</f>
        <v>1100</v>
      </c>
      <c r="L1106" s="199" t="n">
        <f aca="false">'ВЕДОМСТВЕННАЯ '!L1136</f>
        <v>145840</v>
      </c>
      <c r="M1106" s="199" t="n">
        <f aca="false">'ВЕДОМСТВЕННАЯ '!M1091</f>
        <v>0</v>
      </c>
      <c r="N1106" s="199" t="n">
        <f aca="false">'ВЕДОМСТВЕННАЯ '!N1091</f>
        <v>0</v>
      </c>
      <c r="O1106" s="199" t="n">
        <f aca="false">'ВЕДОМСТВЕННАЯ '!O1091</f>
        <v>896</v>
      </c>
      <c r="P1106" s="199" t="n">
        <f aca="false">'ВЕДОМСТВЕННАЯ '!P1136</f>
        <v>145840</v>
      </c>
      <c r="Q1106" s="199" t="n">
        <f aca="false">'ВЕДОМСТВЕННАЯ '!Q1091</f>
        <v>0</v>
      </c>
      <c r="R1106" s="199" t="n">
        <f aca="false">'ВЕДОМСТВЕННАЯ '!R1091</f>
        <v>0</v>
      </c>
      <c r="S1106" s="199" t="n">
        <f aca="false">'ВЕДОМСТВЕННАЯ '!S1091</f>
        <v>896</v>
      </c>
      <c r="T1106" s="199" t="n">
        <f aca="false">'ВЕДОМСТВЕННАЯ '!T1136</f>
        <v>138004</v>
      </c>
      <c r="U1106" s="199" t="n">
        <f aca="false">'ВЕДОМСТВЕННАЯ '!U1136</f>
        <v>138004</v>
      </c>
      <c r="V1106" s="199" t="n">
        <f aca="false">'ВЕДОМСТВЕННАЯ '!V1136</f>
        <v>0</v>
      </c>
      <c r="W1106" s="199" t="n">
        <f aca="false">'ВЕДОМСТВЕННАЯ '!W1136</f>
        <v>0</v>
      </c>
    </row>
    <row r="1107" customFormat="false" ht="37.5" hidden="false" customHeight="true" outlineLevel="0" collapsed="false">
      <c r="A1107" s="145" t="str">
        <f aca="false">'ВЕДОМСТВЕННАЯ '!A1137</f>
        <v>Предоставление субсидий бюджетным, автономным учреждениям и иным некоммерческим организациям</v>
      </c>
      <c r="B1107" s="135" t="n">
        <f aca="false">'ВЕДОМСТВЕННАЯ '!B1092</f>
        <v>0</v>
      </c>
      <c r="C1107" s="135" t="str">
        <f aca="false">'ВЕДОМСТВЕННАЯ '!C1137</f>
        <v>07</v>
      </c>
      <c r="D1107" s="135" t="str">
        <f aca="false">'ВЕДОМСТВЕННАЯ '!D1137</f>
        <v>02</v>
      </c>
      <c r="E1107" s="171" t="str">
        <f aca="false">'ВЕДОМСТВЕННАЯ '!E1137</f>
        <v>5Ф</v>
      </c>
      <c r="F1107" s="232" t="str">
        <f aca="false">'ВЕДОМСТВЕННАЯ '!F1137</f>
        <v>1</v>
      </c>
      <c r="G1107" s="232" t="str">
        <f aca="false">'ВЕДОМСТВЕННАЯ '!G1137</f>
        <v>СВ</v>
      </c>
      <c r="H1107" s="233" t="str">
        <f aca="false">'ВЕДОМСТВЕННАЯ '!H1137</f>
        <v>74200</v>
      </c>
      <c r="I1107" s="233" t="n">
        <f aca="false">'ВЕДОМСТВЕННАЯ '!I1092</f>
        <v>0</v>
      </c>
      <c r="J1107" s="233" t="str">
        <f aca="false">'ВЕДОМСТВЕННАЯ '!J1137</f>
        <v>600</v>
      </c>
      <c r="K1107" s="199" t="n">
        <f aca="false">'ВЕДОМСТВЕННАЯ '!K1092</f>
        <v>630</v>
      </c>
      <c r="L1107" s="199" t="n">
        <f aca="false">'ВЕДОМСТВЕННАЯ '!L1137</f>
        <v>145840</v>
      </c>
      <c r="M1107" s="199" t="n">
        <f aca="false">'ВЕДОМСТВЕННАЯ '!M1092</f>
        <v>0</v>
      </c>
      <c r="N1107" s="199" t="n">
        <f aca="false">'ВЕДОМСТВЕННАЯ '!N1092</f>
        <v>0</v>
      </c>
      <c r="O1107" s="199" t="n">
        <f aca="false">'ВЕДОМСТВЕННАЯ '!O1092</f>
        <v>461.2</v>
      </c>
      <c r="P1107" s="199" t="n">
        <f aca="false">'ВЕДОМСТВЕННАЯ '!P1137</f>
        <v>145840</v>
      </c>
      <c r="Q1107" s="199" t="n">
        <f aca="false">'ВЕДОМСТВЕННАЯ '!Q1092</f>
        <v>0</v>
      </c>
      <c r="R1107" s="199" t="n">
        <f aca="false">'ВЕДОМСТВЕННАЯ '!R1092</f>
        <v>0</v>
      </c>
      <c r="S1107" s="199" t="n">
        <f aca="false">'ВЕДОМСТВЕННАЯ '!S1092</f>
        <v>461.2</v>
      </c>
      <c r="T1107" s="199" t="n">
        <f aca="false">'ВЕДОМСТВЕННАЯ '!T1137</f>
        <v>138004</v>
      </c>
      <c r="U1107" s="199" t="n">
        <f aca="false">'ВЕДОМСТВЕННАЯ '!U1137</f>
        <v>138004</v>
      </c>
      <c r="V1107" s="199" t="n">
        <f aca="false">'ВЕДОМСТВЕННАЯ '!V1137</f>
        <v>0</v>
      </c>
      <c r="W1107" s="199" t="n">
        <f aca="false">'ВЕДОМСТВЕННАЯ '!W1137</f>
        <v>0</v>
      </c>
    </row>
    <row r="1108" customFormat="false" ht="21.75" hidden="false" customHeight="true" outlineLevel="0" collapsed="false">
      <c r="A1108" s="145" t="str">
        <f aca="false">'ВЕДОМСТВЕННАЯ '!A1138</f>
        <v>Субсидии бюджетным учреждениям </v>
      </c>
      <c r="B1108" s="135" t="n">
        <f aca="false">'ВЕДОМСТВЕННАЯ '!B1093</f>
        <v>0</v>
      </c>
      <c r="C1108" s="135" t="str">
        <f aca="false">'ВЕДОМСТВЕННАЯ '!C1138</f>
        <v>07</v>
      </c>
      <c r="D1108" s="135" t="str">
        <f aca="false">'ВЕДОМСТВЕННАЯ '!D1138</f>
        <v>02</v>
      </c>
      <c r="E1108" s="171" t="str">
        <f aca="false">'ВЕДОМСТВЕННАЯ '!E1138</f>
        <v>5Ф</v>
      </c>
      <c r="F1108" s="232" t="str">
        <f aca="false">'ВЕДОМСТВЕННАЯ '!F1138</f>
        <v>1</v>
      </c>
      <c r="G1108" s="232" t="str">
        <f aca="false">'ВЕДОМСТВЕННАЯ '!G1138</f>
        <v>СВ</v>
      </c>
      <c r="H1108" s="233" t="str">
        <f aca="false">'ВЕДОМСТВЕННАЯ '!H1138</f>
        <v>74200</v>
      </c>
      <c r="I1108" s="233" t="n">
        <f aca="false">'ВЕДОМСТВЕННАЯ '!I1093</f>
        <v>0</v>
      </c>
      <c r="J1108" s="233" t="str">
        <f aca="false">'ВЕДОМСТВЕННАЯ '!J1138</f>
        <v>610</v>
      </c>
      <c r="K1108" s="199" t="n">
        <f aca="false">'ВЕДОМСТВЕННАЯ '!K1093</f>
        <v>920</v>
      </c>
      <c r="L1108" s="199" t="n">
        <f aca="false">'ВЕДОМСТВЕННАЯ '!L1138</f>
        <v>145840</v>
      </c>
      <c r="M1108" s="199" t="n">
        <f aca="false">'ВЕДОМСТВЕННАЯ '!M1093</f>
        <v>0</v>
      </c>
      <c r="N1108" s="199" t="n">
        <f aca="false">'ВЕДОМСТВЕННАЯ '!N1093</f>
        <v>0</v>
      </c>
      <c r="O1108" s="199" t="n">
        <f aca="false">'ВЕДОМСТВЕННАЯ '!O1093</f>
        <v>709.4</v>
      </c>
      <c r="P1108" s="199" t="n">
        <f aca="false">'ВЕДОМСТВЕННАЯ '!P1138</f>
        <v>145840</v>
      </c>
      <c r="Q1108" s="199" t="n">
        <f aca="false">'ВЕДОМСТВЕННАЯ '!Q1093</f>
        <v>0</v>
      </c>
      <c r="R1108" s="199" t="n">
        <f aca="false">'ВЕДОМСТВЕННАЯ '!R1093</f>
        <v>0</v>
      </c>
      <c r="S1108" s="199" t="n">
        <f aca="false">'ВЕДОМСТВЕННАЯ '!S1093</f>
        <v>709.4</v>
      </c>
      <c r="T1108" s="199" t="n">
        <f aca="false">'ВЕДОМСТВЕННАЯ '!T1138</f>
        <v>138004</v>
      </c>
      <c r="U1108" s="199" t="n">
        <f aca="false">'ВЕДОМСТВЕННАЯ '!U1138</f>
        <v>138004</v>
      </c>
      <c r="V1108" s="199" t="n">
        <f aca="false">'ВЕДОМСТВЕННАЯ '!V1138</f>
        <v>0</v>
      </c>
      <c r="W1108" s="199" t="n">
        <f aca="false">'ВЕДОМСТВЕННАЯ '!W1138</f>
        <v>0</v>
      </c>
    </row>
    <row r="1109" customFormat="false" ht="15" hidden="true" customHeight="false" outlineLevel="0" collapsed="false">
      <c r="A1109" s="272" t="str">
        <f aca="false">'ВЕДОМСТВЕННАЯ '!A1139</f>
        <v>ст.26 (74060)</v>
      </c>
      <c r="B1109" s="135" t="n">
        <f aca="false">'ВЕДОМСТВЕННАЯ '!B1094</f>
        <v>0</v>
      </c>
      <c r="C1109" s="135"/>
      <c r="D1109" s="135"/>
      <c r="E1109" s="171"/>
      <c r="F1109" s="232"/>
      <c r="G1109" s="232"/>
      <c r="H1109" s="233"/>
      <c r="I1109" s="233" t="n">
        <f aca="false">'ВЕДОМСТВЕННАЯ '!I1094</f>
        <v>0</v>
      </c>
      <c r="J1109" s="233"/>
      <c r="K1109" s="199" t="n">
        <f aca="false">'ВЕДОМСТВЕННАЯ '!K1094</f>
        <v>370</v>
      </c>
      <c r="L1109" s="199" t="n">
        <f aca="false">'ВЕДОМСТВЕННАЯ '!L1139</f>
        <v>0</v>
      </c>
      <c r="M1109" s="199" t="n">
        <f aca="false">'ВЕДОМСТВЕННАЯ '!M1094</f>
        <v>0</v>
      </c>
      <c r="N1109" s="199" t="n">
        <f aca="false">'ВЕДОМСТВЕННАЯ '!N1094</f>
        <v>0</v>
      </c>
      <c r="O1109" s="199" t="n">
        <f aca="false">'ВЕДОМСТВЕННАЯ '!O1094</f>
        <v>450.2</v>
      </c>
      <c r="P1109" s="199" t="n">
        <f aca="false">'ВЕДОМСТВЕННАЯ '!P1139</f>
        <v>0</v>
      </c>
      <c r="Q1109" s="199" t="n">
        <f aca="false">'ВЕДОМСТВЕННАЯ '!Q1094</f>
        <v>0</v>
      </c>
      <c r="R1109" s="199" t="n">
        <f aca="false">'ВЕДОМСТВЕННАЯ '!R1094</f>
        <v>0</v>
      </c>
      <c r="S1109" s="199" t="n">
        <f aca="false">'ВЕДОМСТВЕННАЯ '!S1094</f>
        <v>450.2</v>
      </c>
      <c r="T1109" s="199" t="n">
        <f aca="false">'ВЕДОМСТВЕННАЯ '!T1139</f>
        <v>0</v>
      </c>
      <c r="U1109" s="199" t="n">
        <f aca="false">'ВЕДОМСТВЕННАЯ '!U1139</f>
        <v>0</v>
      </c>
      <c r="V1109" s="199" t="n">
        <f aca="false">'ВЕДОМСТВЕННАЯ '!V1139</f>
        <v>0</v>
      </c>
      <c r="W1109" s="199" t="n">
        <f aca="false">'ВЕДОМСТВЕННАЯ '!W1139</f>
        <v>0</v>
      </c>
    </row>
    <row r="1110" customFormat="false" ht="20.1" hidden="true" customHeight="true" outlineLevel="0" collapsed="false">
      <c r="A1110" s="272" t="str">
        <f aca="false">'ВЕДОМСТВЕННАЯ '!A1140</f>
        <v>отдаленность (74070)</v>
      </c>
      <c r="B1110" s="135" t="str">
        <f aca="false">'ВЕДОМСТВЕННАЯ '!B1095</f>
        <v>905</v>
      </c>
      <c r="C1110" s="135"/>
      <c r="D1110" s="135"/>
      <c r="E1110" s="171"/>
      <c r="F1110" s="232"/>
      <c r="G1110" s="232"/>
      <c r="H1110" s="233"/>
      <c r="I1110" s="233" t="str">
        <f aca="false">'ВЕДОМСТВЕННАЯ '!I1095</f>
        <v>5Ф 1 05 80820</v>
      </c>
      <c r="J1110" s="233"/>
      <c r="K1110" s="199" t="n">
        <f aca="false">'ВЕДОМСТВЕННАЯ '!K1095</f>
        <v>205</v>
      </c>
      <c r="L1110" s="199" t="n">
        <f aca="false">'ВЕДОМСТВЕННАЯ '!L1140</f>
        <v>4190.3</v>
      </c>
      <c r="M1110" s="199" t="n">
        <f aca="false">'ВЕДОМСТВЕННАЯ '!M1095</f>
        <v>0</v>
      </c>
      <c r="N1110" s="199" t="n">
        <f aca="false">'ВЕДОМСТВЕННАЯ '!N1095</f>
        <v>0</v>
      </c>
      <c r="O1110" s="199" t="n">
        <f aca="false">'ВЕДОМСТВЕННАЯ '!O1095</f>
        <v>0</v>
      </c>
      <c r="P1110" s="199" t="n">
        <f aca="false">'ВЕДОМСТВЕННАЯ '!P1140</f>
        <v>4190.3</v>
      </c>
      <c r="Q1110" s="199" t="n">
        <f aca="false">'ВЕДОМСТВЕННАЯ '!Q1095</f>
        <v>0</v>
      </c>
      <c r="R1110" s="199" t="n">
        <f aca="false">'ВЕДОМСТВЕННАЯ '!R1095</f>
        <v>0</v>
      </c>
      <c r="S1110" s="199" t="n">
        <f aca="false">'ВЕДОМСТВЕННАЯ '!S1095</f>
        <v>0</v>
      </c>
      <c r="T1110" s="199" t="n">
        <f aca="false">'ВЕДОМСТВЕННАЯ '!T1140</f>
        <v>4190.3</v>
      </c>
      <c r="U1110" s="199" t="n">
        <f aca="false">'ВЕДОМСТВЕННАЯ '!U1140</f>
        <v>4190.3</v>
      </c>
      <c r="V1110" s="199" t="n">
        <f aca="false">'ВЕДОМСТВЕННАЯ '!V1140</f>
        <v>0</v>
      </c>
      <c r="W1110" s="199" t="n">
        <f aca="false">'ВЕДОМСТВЕННАЯ '!W1140</f>
        <v>0</v>
      </c>
    </row>
    <row r="1111" customFormat="false" ht="20.1" hidden="true" customHeight="true" outlineLevel="0" collapsed="false">
      <c r="A1111" s="272" t="str">
        <f aca="false">'ВЕДОМСТВЕННАЯ '!A1141</f>
        <v>бесплатное дошкольное образование (74120)</v>
      </c>
      <c r="B1111" s="135" t="str">
        <f aca="false">'ВЕДОМСТВЕННАЯ '!B1096</f>
        <v>905</v>
      </c>
      <c r="C1111" s="135"/>
      <c r="D1111" s="135"/>
      <c r="E1111" s="171"/>
      <c r="F1111" s="232"/>
      <c r="G1111" s="232"/>
      <c r="H1111" s="233"/>
      <c r="I1111" s="233" t="str">
        <f aca="false">'ВЕДОМСТВЕННАЯ '!I1096</f>
        <v>5Ф 1 05 80820</v>
      </c>
      <c r="J1111" s="233"/>
      <c r="K1111" s="199" t="n">
        <f aca="false">'ВЕДОМСТВЕННАЯ '!K1096</f>
        <v>205</v>
      </c>
      <c r="L1111" s="199" t="n">
        <f aca="false">'ВЕДОМСТВЕННАЯ '!L1141</f>
        <v>0</v>
      </c>
      <c r="M1111" s="199" t="n">
        <f aca="false">'ВЕДОМСТВЕННАЯ '!M1096</f>
        <v>0</v>
      </c>
      <c r="N1111" s="199" t="n">
        <f aca="false">'ВЕДОМСТВЕННАЯ '!N1096</f>
        <v>0</v>
      </c>
      <c r="O1111" s="199" t="n">
        <f aca="false">'ВЕДОМСТВЕННАЯ '!O1096</f>
        <v>0</v>
      </c>
      <c r="P1111" s="199" t="n">
        <f aca="false">'ВЕДОМСТВЕННАЯ '!P1141</f>
        <v>0</v>
      </c>
      <c r="Q1111" s="199" t="n">
        <f aca="false">'ВЕДОМСТВЕННАЯ '!Q1096</f>
        <v>0</v>
      </c>
      <c r="R1111" s="199" t="n">
        <f aca="false">'ВЕДОМСТВЕННАЯ '!R1096</f>
        <v>0</v>
      </c>
      <c r="S1111" s="199" t="n">
        <f aca="false">'ВЕДОМСТВЕННАЯ '!S1096</f>
        <v>0</v>
      </c>
      <c r="T1111" s="199" t="n">
        <f aca="false">'ВЕДОМСТВЕННАЯ '!T1141</f>
        <v>0</v>
      </c>
      <c r="U1111" s="199" t="n">
        <f aca="false">'ВЕДОМСТВЕННАЯ '!U1141</f>
        <v>0</v>
      </c>
      <c r="V1111" s="199" t="n">
        <f aca="false">'ВЕДОМСТВЕННАЯ '!V1141</f>
        <v>0</v>
      </c>
      <c r="W1111" s="199" t="n">
        <f aca="false">'ВЕДОМСТВЕННАЯ '!W1141</f>
        <v>0</v>
      </c>
    </row>
    <row r="1112" customFormat="false" ht="20.1" hidden="true" customHeight="true" outlineLevel="0" collapsed="false">
      <c r="A1112" s="272" t="str">
        <f aca="false">'ВЕДОМСТВЕННАЯ '!A1142</f>
        <v>стандарт общего образования (74050)</v>
      </c>
      <c r="B1112" s="135" t="str">
        <f aca="false">'ВЕДОМСТВЕННАЯ '!B1097</f>
        <v>905</v>
      </c>
      <c r="C1112" s="135"/>
      <c r="D1112" s="135"/>
      <c r="E1112" s="171"/>
      <c r="F1112" s="232"/>
      <c r="G1112" s="232"/>
      <c r="H1112" s="233"/>
      <c r="I1112" s="233" t="str">
        <f aca="false">'ВЕДОМСТВЕННАЯ '!I1097</f>
        <v>5Ф 1 05 80820</v>
      </c>
      <c r="J1112" s="233"/>
      <c r="K1112" s="199" t="n">
        <f aca="false">'ВЕДОМСТВЕННАЯ '!K1097</f>
        <v>205</v>
      </c>
      <c r="L1112" s="199" t="n">
        <f aca="false">'ВЕДОМСТВЕННАЯ '!L1142</f>
        <v>141649.7</v>
      </c>
      <c r="M1112" s="199" t="n">
        <f aca="false">'ВЕДОМСТВЕННАЯ '!M1097</f>
        <v>0</v>
      </c>
      <c r="N1112" s="199" t="n">
        <f aca="false">'ВЕДОМСТВЕННАЯ '!N1097</f>
        <v>0</v>
      </c>
      <c r="O1112" s="199" t="n">
        <f aca="false">'ВЕДОМСТВЕННАЯ '!O1097</f>
        <v>0</v>
      </c>
      <c r="P1112" s="199" t="n">
        <f aca="false">'ВЕДОМСТВЕННАЯ '!P1142</f>
        <v>141949.7</v>
      </c>
      <c r="Q1112" s="199" t="n">
        <f aca="false">'ВЕДОМСТВЕННАЯ '!Q1097</f>
        <v>0</v>
      </c>
      <c r="R1112" s="199" t="n">
        <f aca="false">'ВЕДОМСТВЕННАЯ '!R1097</f>
        <v>0</v>
      </c>
      <c r="S1112" s="199" t="n">
        <f aca="false">'ВЕДОМСТВЕННАЯ '!S1097</f>
        <v>0</v>
      </c>
      <c r="T1112" s="199" t="n">
        <f aca="false">'ВЕДОМСТВЕННАЯ '!T1142</f>
        <v>133813.7</v>
      </c>
      <c r="U1112" s="199" t="n">
        <f aca="false">'ВЕДОМСТВЕННАЯ '!U1142</f>
        <v>133813.7</v>
      </c>
      <c r="V1112" s="199" t="n">
        <f aca="false">'ВЕДОМСТВЕННАЯ '!V1142</f>
        <v>0</v>
      </c>
      <c r="W1112" s="199" t="n">
        <f aca="false">'ВЕДОМСТВЕННАЯ '!W1142</f>
        <v>0</v>
      </c>
    </row>
    <row r="1113" customFormat="false" ht="23.25" hidden="false" customHeight="true" outlineLevel="0" collapsed="false">
      <c r="A1113" s="145" t="str">
        <f aca="false">'ВЕДОМСТВЕННАЯ '!A1143</f>
        <v>Основное мероприятие "Отдельные мероприятия в рамках софинансирования"</v>
      </c>
      <c r="B1113" s="135" t="str">
        <f aca="false">'ВЕДОМСТВЕННАЯ '!B1098</f>
        <v>905</v>
      </c>
      <c r="C1113" s="135" t="str">
        <f aca="false">'ВЕДОМСТВЕННАЯ '!C1143</f>
        <v>07</v>
      </c>
      <c r="D1113" s="135" t="str">
        <f aca="false">'ВЕДОМСТВЕННАЯ '!D1143</f>
        <v>02</v>
      </c>
      <c r="E1113" s="171" t="str">
        <f aca="false">'ВЕДОМСТВЕННАЯ '!E1143</f>
        <v>5Ф</v>
      </c>
      <c r="F1113" s="232" t="str">
        <f aca="false">'ВЕДОМСТВЕННАЯ '!F1143</f>
        <v>1</v>
      </c>
      <c r="G1113" s="232" t="str">
        <f aca="false">'ВЕДОМСТВЕННАЯ '!G1143</f>
        <v>СФ</v>
      </c>
      <c r="H1113" s="233" t="str">
        <f aca="false">'ВЕДОМСТВЕННАЯ '!H1143</f>
        <v>00000</v>
      </c>
      <c r="I1113" s="233" t="str">
        <f aca="false">'ВЕДОМСТВЕННАЯ '!I1098</f>
        <v>5Ф 1 05 80830</v>
      </c>
      <c r="J1113" s="233"/>
      <c r="K1113" s="199" t="n">
        <f aca="false">'ВЕДОМСТВЕННАЯ '!K1098</f>
        <v>168.3</v>
      </c>
      <c r="L1113" s="199" t="n">
        <f aca="false">'ВЕДОМСТВЕННАЯ '!L1143</f>
        <v>8545.1</v>
      </c>
      <c r="M1113" s="199" t="n">
        <f aca="false">'ВЕДОМСТВЕННАЯ '!M1098</f>
        <v>0</v>
      </c>
      <c r="N1113" s="199" t="n">
        <f aca="false">'ВЕДОМСТВЕННАЯ '!N1098</f>
        <v>0</v>
      </c>
      <c r="O1113" s="199" t="n">
        <f aca="false">'ВЕДОМСТВЕННАЯ '!O1098</f>
        <v>0</v>
      </c>
      <c r="P1113" s="199" t="n">
        <f aca="false">'ВЕДОМСТВЕННАЯ '!P1143</f>
        <v>8679.5</v>
      </c>
      <c r="Q1113" s="199" t="n">
        <f aca="false">'ВЕДОМСТВЕННАЯ '!Q1098</f>
        <v>0</v>
      </c>
      <c r="R1113" s="199" t="n">
        <f aca="false">'ВЕДОМСТВЕННАЯ '!R1098</f>
        <v>0</v>
      </c>
      <c r="S1113" s="199" t="n">
        <f aca="false">'ВЕДОМСТВЕННАЯ '!S1098</f>
        <v>0</v>
      </c>
      <c r="T1113" s="199" t="n">
        <f aca="false">'ВЕДОМСТВЕННАЯ '!T1143</f>
        <v>8922</v>
      </c>
      <c r="U1113" s="199" t="n">
        <f aca="false">'ВЕДОМСТВЕННАЯ '!U1143</f>
        <v>8160.1</v>
      </c>
      <c r="V1113" s="199" t="n">
        <f aca="false">'ВЕДОМСТВЕННАЯ '!V1143</f>
        <v>761.9</v>
      </c>
      <c r="W1113" s="199" t="n">
        <f aca="false">'ВЕДОМСТВЕННАЯ '!W1143</f>
        <v>761.9</v>
      </c>
    </row>
    <row r="1114" customFormat="false" ht="48.75" hidden="true" customHeight="true" outlineLevel="0" collapsed="false">
      <c r="A1114" s="145" t="str">
        <f aca="false">'ВЕДОМСТВЕННАЯ '!A1144</f>
        <v>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  </v>
      </c>
      <c r="B1114" s="135" t="str">
        <f aca="false">'ВЕДОМСТВЕННАЯ '!B1099</f>
        <v>905</v>
      </c>
      <c r="C1114" s="135" t="str">
        <f aca="false">'ВЕДОМСТВЕННАЯ '!C1144</f>
        <v>07</v>
      </c>
      <c r="D1114" s="135" t="str">
        <f aca="false">'ВЕДОМСТВЕННАЯ '!D1144</f>
        <v>02</v>
      </c>
      <c r="E1114" s="171" t="str">
        <f aca="false">'ВЕДОМСТВЕННАЯ '!E1144</f>
        <v>5Ф</v>
      </c>
      <c r="F1114" s="232" t="str">
        <f aca="false">'ВЕДОМСТВЕННАЯ '!F1144</f>
        <v>1</v>
      </c>
      <c r="G1114" s="232" t="str">
        <f aca="false">'ВЕДОМСТВЕННАЯ '!G1144</f>
        <v>СФ</v>
      </c>
      <c r="H1114" s="233" t="str">
        <f aca="false">'ВЕДОМСТВЕННАЯ '!H1144</f>
        <v>L2550</v>
      </c>
      <c r="I1114" s="233" t="str">
        <f aca="false">'ВЕДОМСТВЕННАЯ '!I1099</f>
        <v>5Ф 1 05 80830</v>
      </c>
      <c r="J1114" s="233"/>
      <c r="K1114" s="199" t="n">
        <f aca="false">'ВЕДОМСТВЕННАЯ '!K1099</f>
        <v>168.3</v>
      </c>
      <c r="L1114" s="199" t="n">
        <f aca="false">'ВЕДОМСТВЕННАЯ '!L1144</f>
        <v>0</v>
      </c>
      <c r="M1114" s="199" t="n">
        <f aca="false">'ВЕДОМСТВЕННАЯ '!M1099</f>
        <v>0</v>
      </c>
      <c r="N1114" s="199" t="n">
        <f aca="false">'ВЕДОМСТВЕННАЯ '!N1099</f>
        <v>0</v>
      </c>
      <c r="O1114" s="199" t="n">
        <f aca="false">'ВЕДОМСТВЕННАЯ '!O1099</f>
        <v>0</v>
      </c>
      <c r="P1114" s="199" t="n">
        <f aca="false">'ВЕДОМСТВЕННАЯ '!P1144</f>
        <v>0</v>
      </c>
      <c r="Q1114" s="199" t="n">
        <f aca="false">'ВЕДОМСТВЕННАЯ '!Q1099</f>
        <v>0</v>
      </c>
      <c r="R1114" s="199" t="n">
        <f aca="false">'ВЕДОМСТВЕННАЯ '!R1099</f>
        <v>0</v>
      </c>
      <c r="S1114" s="199" t="n">
        <f aca="false">'ВЕДОМСТВЕННАЯ '!S1099</f>
        <v>0</v>
      </c>
      <c r="T1114" s="199" t="n">
        <f aca="false">'ВЕДОМСТВЕННАЯ '!T1144</f>
        <v>0</v>
      </c>
      <c r="U1114" s="199" t="n">
        <f aca="false">'ВЕДОМСТВЕННАЯ '!U1144</f>
        <v>0</v>
      </c>
      <c r="V1114" s="199" t="n">
        <f aca="false">'ВЕДОМСТВЕННАЯ '!V1144</f>
        <v>0</v>
      </c>
      <c r="W1114" s="199" t="n">
        <f aca="false">'ВЕДОМСТВЕННАЯ '!W1144</f>
        <v>0</v>
      </c>
    </row>
    <row r="1115" customFormat="false" ht="37.5" hidden="true" customHeight="true" outlineLevel="0" collapsed="false">
      <c r="A1115" s="145" t="str">
        <f aca="false">'ВЕДОМСТВЕННАЯ '!A1145</f>
        <v>Предоставление субсидий бюджетным, автономным учреждениям и иным некоммерческим организациям</v>
      </c>
      <c r="B1115" s="135" t="str">
        <f aca="false">'ВЕДОМСТВЕННАЯ '!B1100</f>
        <v>905</v>
      </c>
      <c r="C1115" s="135" t="str">
        <f aca="false">'ВЕДОМСТВЕННАЯ '!C1145</f>
        <v>07</v>
      </c>
      <c r="D1115" s="135" t="str">
        <f aca="false">'ВЕДОМСТВЕННАЯ '!D1145</f>
        <v>02</v>
      </c>
      <c r="E1115" s="171" t="str">
        <f aca="false">'ВЕДОМСТВЕННАЯ '!E1145</f>
        <v>5Ф</v>
      </c>
      <c r="F1115" s="232" t="str">
        <f aca="false">'ВЕДОМСТВЕННАЯ '!F1145</f>
        <v>1</v>
      </c>
      <c r="G1115" s="232" t="str">
        <f aca="false">'ВЕДОМСТВЕННАЯ '!G1145</f>
        <v>СФ</v>
      </c>
      <c r="H1115" s="233" t="str">
        <f aca="false">'ВЕДОМСТВЕННАЯ '!H1145</f>
        <v>L2550</v>
      </c>
      <c r="I1115" s="233" t="str">
        <f aca="false">'ВЕДОМСТВЕННАЯ '!I1100</f>
        <v>5Ф 1 05 80830</v>
      </c>
      <c r="J1115" s="233" t="str">
        <f aca="false">'ВЕДОМСТВЕННАЯ '!J1145</f>
        <v>600</v>
      </c>
      <c r="K1115" s="199" t="n">
        <f aca="false">'ВЕДОМСТВЕННАЯ '!K1100</f>
        <v>168.3</v>
      </c>
      <c r="L1115" s="199" t="n">
        <f aca="false">'ВЕДОМСТВЕННАЯ '!L1145</f>
        <v>0</v>
      </c>
      <c r="M1115" s="199" t="n">
        <f aca="false">'ВЕДОМСТВЕННАЯ '!M1100</f>
        <v>0</v>
      </c>
      <c r="N1115" s="199" t="n">
        <f aca="false">'ВЕДОМСТВЕННАЯ '!N1100</f>
        <v>0</v>
      </c>
      <c r="O1115" s="199" t="n">
        <f aca="false">'ВЕДОМСТВЕННАЯ '!O1100</f>
        <v>0</v>
      </c>
      <c r="P1115" s="199" t="n">
        <f aca="false">'ВЕДОМСТВЕННАЯ '!P1145</f>
        <v>0</v>
      </c>
      <c r="Q1115" s="199" t="n">
        <f aca="false">'ВЕДОМСТВЕННАЯ '!Q1100</f>
        <v>0</v>
      </c>
      <c r="R1115" s="199" t="n">
        <f aca="false">'ВЕДОМСТВЕННАЯ '!R1100</f>
        <v>0</v>
      </c>
      <c r="S1115" s="199" t="n">
        <f aca="false">'ВЕДОМСТВЕННАЯ '!S1100</f>
        <v>0</v>
      </c>
      <c r="T1115" s="199" t="n">
        <f aca="false">'ВЕДОМСТВЕННАЯ '!T1145</f>
        <v>0</v>
      </c>
      <c r="U1115" s="199" t="n">
        <f aca="false">'ВЕДОМСТВЕННАЯ '!U1145</f>
        <v>0</v>
      </c>
      <c r="V1115" s="199" t="n">
        <f aca="false">'ВЕДОМСТВЕННАЯ '!V1145</f>
        <v>0</v>
      </c>
      <c r="W1115" s="199" t="n">
        <f aca="false">'ВЕДОМСТВЕННАЯ '!W1145</f>
        <v>0</v>
      </c>
    </row>
    <row r="1116" customFormat="false" ht="25.5" hidden="true" customHeight="true" outlineLevel="0" collapsed="false">
      <c r="A1116" s="145" t="str">
        <f aca="false">'ВЕДОМСТВЕННАЯ '!A1146</f>
        <v>Субсидии бюджетным учреждениям</v>
      </c>
      <c r="B1116" s="135" t="str">
        <f aca="false">'ВЕДОМСТВЕННАЯ '!B1101</f>
        <v>905</v>
      </c>
      <c r="C1116" s="135" t="str">
        <f aca="false">'ВЕДОМСТВЕННАЯ '!C1146</f>
        <v>07</v>
      </c>
      <c r="D1116" s="135" t="str">
        <f aca="false">'ВЕДОМСТВЕННАЯ '!D1146</f>
        <v>02</v>
      </c>
      <c r="E1116" s="171" t="str">
        <f aca="false">'ВЕДОМСТВЕННАЯ '!E1146</f>
        <v>5Ф</v>
      </c>
      <c r="F1116" s="232" t="str">
        <f aca="false">'ВЕДОМСТВЕННАЯ '!F1146</f>
        <v>1</v>
      </c>
      <c r="G1116" s="232" t="str">
        <f aca="false">'ВЕДОМСТВЕННАЯ '!G1146</f>
        <v>СФ</v>
      </c>
      <c r="H1116" s="233" t="str">
        <f aca="false">'ВЕДОМСТВЕННАЯ '!H1146</f>
        <v>L2550</v>
      </c>
      <c r="I1116" s="233" t="str">
        <f aca="false">'ВЕДОМСТВЕННАЯ '!I1101</f>
        <v>5Ф 1 05 90300</v>
      </c>
      <c r="J1116" s="233" t="str">
        <f aca="false">'ВЕДОМСТВЕННАЯ '!J1146</f>
        <v>610</v>
      </c>
      <c r="K1116" s="199" t="n">
        <f aca="false">'ВЕДОМСТВЕННАЯ '!K1101</f>
        <v>38925.9</v>
      </c>
      <c r="L1116" s="199" t="n">
        <f aca="false">'ВЕДОМСТВЕННАЯ '!L1146</f>
        <v>0</v>
      </c>
      <c r="M1116" s="199" t="n">
        <f aca="false">'ВЕДОМСТВЕННАЯ '!M1101</f>
        <v>0</v>
      </c>
      <c r="N1116" s="199" t="n">
        <f aca="false">'ВЕДОМСТВЕННАЯ '!N1101</f>
        <v>35148</v>
      </c>
      <c r="O1116" s="199" t="n">
        <f aca="false">'ВЕДОМСТВЕННАЯ '!O1101</f>
        <v>38750.7</v>
      </c>
      <c r="P1116" s="199" t="n">
        <f aca="false">'ВЕДОМСТВЕННАЯ '!P1146</f>
        <v>0</v>
      </c>
      <c r="Q1116" s="199" t="n">
        <f aca="false">'ВЕДОМСТВЕННАЯ '!Q1101</f>
        <v>0</v>
      </c>
      <c r="R1116" s="199" t="n">
        <f aca="false">'ВЕДОМСТВЕННАЯ '!R1101</f>
        <v>36537.6</v>
      </c>
      <c r="S1116" s="199" t="n">
        <f aca="false">'ВЕДОМСТВЕННАЯ '!S1101</f>
        <v>40140.3</v>
      </c>
      <c r="T1116" s="199" t="n">
        <f aca="false">'ВЕДОМСТВЕННАЯ '!T1146</f>
        <v>0</v>
      </c>
      <c r="U1116" s="199" t="n">
        <f aca="false">'ВЕДОМСТВЕННАЯ '!U1146</f>
        <v>0</v>
      </c>
      <c r="V1116" s="199" t="n">
        <f aca="false">'ВЕДОМСТВЕННАЯ '!V1146</f>
        <v>0</v>
      </c>
      <c r="W1116" s="199" t="n">
        <f aca="false">'ВЕДОМСТВЕННАЯ '!W1146</f>
        <v>0</v>
      </c>
    </row>
    <row r="1117" customFormat="false" ht="21.75" hidden="false" customHeight="true" outlineLevel="0" collapsed="false">
      <c r="A1117" s="145" t="str">
        <f aca="false">'ВЕДОМСТВЕННАЯ '!A1147</f>
        <v>Обеспечение учащихся начальных классов бесплатным горячим питанием </v>
      </c>
      <c r="B1117" s="135" t="str">
        <f aca="false">'ВЕДОМСТВЕННАЯ '!B1102</f>
        <v>905</v>
      </c>
      <c r="C1117" s="135" t="str">
        <f aca="false">'ВЕДОМСТВЕННАЯ '!C1147</f>
        <v>07</v>
      </c>
      <c r="D1117" s="135" t="str">
        <f aca="false">'ВЕДОМСТВЕННАЯ '!D1147</f>
        <v>02</v>
      </c>
      <c r="E1117" s="171" t="str">
        <f aca="false">'ВЕДОМСТВЕННАЯ '!E1147</f>
        <v>5Ф</v>
      </c>
      <c r="F1117" s="232" t="str">
        <f aca="false">'ВЕДОМСТВЕННАЯ '!F1147</f>
        <v>1</v>
      </c>
      <c r="G1117" s="232" t="str">
        <f aca="false">'ВЕДОМСТВЕННАЯ '!G1147</f>
        <v>СФ</v>
      </c>
      <c r="H1117" s="233" t="str">
        <f aca="false">'ВЕДОМСТВЕННАЯ '!H1147</f>
        <v>L3040</v>
      </c>
      <c r="I1117" s="233" t="str">
        <f aca="false">'ВЕДОМСТВЕННАЯ '!I1102</f>
        <v>5Ф 1 05 90300</v>
      </c>
      <c r="J1117" s="233"/>
      <c r="K1117" s="199" t="n">
        <f aca="false">'ВЕДОМСТВЕННАЯ '!K1102</f>
        <v>38925.9</v>
      </c>
      <c r="L1117" s="199" t="n">
        <f aca="false">'ВЕДОМСТВЕННАЯ '!L1147</f>
        <v>7393.6</v>
      </c>
      <c r="M1117" s="199" t="n">
        <f aca="false">'ВЕДОМСТВЕННАЯ '!M1102</f>
        <v>0</v>
      </c>
      <c r="N1117" s="199" t="n">
        <f aca="false">'ВЕДОМСТВЕННАЯ '!N1102</f>
        <v>35148</v>
      </c>
      <c r="O1117" s="199" t="n">
        <f aca="false">'ВЕДОМСТВЕННАЯ '!O1102</f>
        <v>38750.7</v>
      </c>
      <c r="P1117" s="199" t="n">
        <f aca="false">'ВЕДОМСТВЕННАЯ '!P1147</f>
        <v>7020.7</v>
      </c>
      <c r="Q1117" s="199" t="n">
        <f aca="false">'ВЕДОМСТВЕННАЯ '!Q1102</f>
        <v>0</v>
      </c>
      <c r="R1117" s="199" t="n">
        <f aca="false">'ВЕДОМСТВЕННАЯ '!R1102</f>
        <v>36537.6</v>
      </c>
      <c r="S1117" s="199" t="n">
        <f aca="false">'ВЕДОМСТВЕННАЯ '!S1102</f>
        <v>40140.3</v>
      </c>
      <c r="T1117" s="199" t="n">
        <f aca="false">'ВЕДОМСТВЕННАЯ '!T1147</f>
        <v>7232.9</v>
      </c>
      <c r="U1117" s="199" t="n">
        <f aca="false">'ВЕДОМСТВЕННАЯ '!U1147</f>
        <v>6589.1</v>
      </c>
      <c r="V1117" s="199" t="n">
        <f aca="false">'ВЕДОМСТВЕННАЯ '!V1147</f>
        <v>643.8</v>
      </c>
      <c r="W1117" s="199" t="n">
        <f aca="false">'ВЕДОМСТВЕННАЯ '!W1147</f>
        <v>643.8</v>
      </c>
    </row>
    <row r="1118" customFormat="false" ht="39.75" hidden="false" customHeight="false" outlineLevel="0" collapsed="false">
      <c r="A1118" s="145" t="str">
        <f aca="false">'ВЕДОМСТВЕННАЯ '!A1148</f>
        <v>Предоставление субсидий бюджетным, автономным учреждениям и иным некоммерческим организациям</v>
      </c>
      <c r="B1118" s="135" t="str">
        <f aca="false">'ВЕДОМСТВЕННАЯ '!B1103</f>
        <v>905</v>
      </c>
      <c r="C1118" s="135" t="str">
        <f aca="false">'ВЕДОМСТВЕННАЯ '!C1148</f>
        <v>07</v>
      </c>
      <c r="D1118" s="135" t="str">
        <f aca="false">'ВЕДОМСТВЕННАЯ '!D1148</f>
        <v>02</v>
      </c>
      <c r="E1118" s="171" t="str">
        <f aca="false">'ВЕДОМСТВЕННАЯ '!E1148</f>
        <v>5Ф</v>
      </c>
      <c r="F1118" s="232" t="str">
        <f aca="false">'ВЕДОМСТВЕННАЯ '!F1148</f>
        <v>1</v>
      </c>
      <c r="G1118" s="232" t="str">
        <f aca="false">'ВЕДОМСТВЕННАЯ '!G1148</f>
        <v>СФ</v>
      </c>
      <c r="H1118" s="233" t="str">
        <f aca="false">'ВЕДОМСТВЕННАЯ '!H1148</f>
        <v>L3040</v>
      </c>
      <c r="I1118" s="233" t="str">
        <f aca="false">'ВЕДОМСТВЕННАЯ '!I1103</f>
        <v>5Ф 1 05 90300</v>
      </c>
      <c r="J1118" s="233" t="str">
        <f aca="false">'ВЕДОМСТВЕННАЯ '!J1148</f>
        <v>600</v>
      </c>
      <c r="K1118" s="199" t="n">
        <f aca="false">'ВЕДОМСТВЕННАЯ '!K1103</f>
        <v>38925.9</v>
      </c>
      <c r="L1118" s="199" t="n">
        <f aca="false">'ВЕДОМСТВЕННАЯ '!L1148</f>
        <v>7393.6</v>
      </c>
      <c r="M1118" s="199" t="n">
        <f aca="false">'ВЕДОМСТВЕННАЯ '!M1103</f>
        <v>0</v>
      </c>
      <c r="N1118" s="199" t="n">
        <f aca="false">'ВЕДОМСТВЕННАЯ '!N1103</f>
        <v>35148</v>
      </c>
      <c r="O1118" s="199" t="n">
        <f aca="false">'ВЕДОМСТВЕННАЯ '!O1103</f>
        <v>38750.7</v>
      </c>
      <c r="P1118" s="199" t="n">
        <f aca="false">'ВЕДОМСТВЕННАЯ '!P1148</f>
        <v>7020.7</v>
      </c>
      <c r="Q1118" s="199" t="n">
        <f aca="false">'ВЕДОМСТВЕННАЯ '!Q1103</f>
        <v>0</v>
      </c>
      <c r="R1118" s="199" t="n">
        <f aca="false">'ВЕДОМСТВЕННАЯ '!R1103</f>
        <v>36537.6</v>
      </c>
      <c r="S1118" s="199" t="n">
        <f aca="false">'ВЕДОМСТВЕННАЯ '!S1103</f>
        <v>40140.3</v>
      </c>
      <c r="T1118" s="199" t="n">
        <f aca="false">'ВЕДОМСТВЕННАЯ '!T1148</f>
        <v>7232.9</v>
      </c>
      <c r="U1118" s="199" t="n">
        <f aca="false">'ВЕДОМСТВЕННАЯ '!U1148</f>
        <v>6589.1</v>
      </c>
      <c r="V1118" s="199" t="n">
        <f aca="false">'ВЕДОМСТВЕННАЯ '!V1148</f>
        <v>643.8</v>
      </c>
      <c r="W1118" s="199" t="n">
        <f aca="false">'ВЕДОМСТВЕННАЯ '!W1148</f>
        <v>643.8</v>
      </c>
    </row>
    <row r="1119" customFormat="false" ht="22.5" hidden="false" customHeight="true" outlineLevel="0" collapsed="false">
      <c r="A1119" s="145" t="str">
        <f aca="false">'ВЕДОМСТВЕННАЯ '!A1149</f>
        <v>Субсидии бюджетным учреждениям</v>
      </c>
      <c r="B1119" s="135" t="n">
        <f aca="false">'ВЕДОМСТВЕННАЯ '!B1104</f>
        <v>0</v>
      </c>
      <c r="C1119" s="135" t="str">
        <f aca="false">'ВЕДОМСТВЕННАЯ '!C1149</f>
        <v>07</v>
      </c>
      <c r="D1119" s="135" t="str">
        <f aca="false">'ВЕДОМСТВЕННАЯ '!D1149</f>
        <v>02</v>
      </c>
      <c r="E1119" s="171" t="str">
        <f aca="false">'ВЕДОМСТВЕННАЯ '!E1149</f>
        <v>5Ф</v>
      </c>
      <c r="F1119" s="232" t="str">
        <f aca="false">'ВЕДОМСТВЕННАЯ '!F1149</f>
        <v>1</v>
      </c>
      <c r="G1119" s="232" t="str">
        <f aca="false">'ВЕДОМСТВЕННАЯ '!G1149</f>
        <v>СФ</v>
      </c>
      <c r="H1119" s="233" t="str">
        <f aca="false">'ВЕДОМСТВЕННАЯ '!H1149</f>
        <v>L3040</v>
      </c>
      <c r="I1119" s="233"/>
      <c r="J1119" s="233" t="str">
        <f aca="false">'ВЕДОМСТВЕННАЯ '!J1149</f>
        <v>610</v>
      </c>
      <c r="K1119" s="199" t="n">
        <f aca="false">'ВЕДОМСТВЕННАЯ '!K1104</f>
        <v>0</v>
      </c>
      <c r="L1119" s="199" t="n">
        <f aca="false">'ВЕДОМСТВЕННАЯ '!L1149</f>
        <v>7393.6</v>
      </c>
      <c r="M1119" s="199" t="n">
        <f aca="false">'ВЕДОМСТВЕННАЯ '!M1104</f>
        <v>0</v>
      </c>
      <c r="N1119" s="199" t="n">
        <f aca="false">'ВЕДОМСТВЕННАЯ '!N1104</f>
        <v>0</v>
      </c>
      <c r="O1119" s="199" t="n">
        <f aca="false">'ВЕДОМСТВЕННАЯ '!O1104</f>
        <v>0</v>
      </c>
      <c r="P1119" s="199" t="n">
        <f aca="false">'ВЕДОМСТВЕННАЯ '!P1149</f>
        <v>7020.7</v>
      </c>
      <c r="Q1119" s="199" t="n">
        <f aca="false">'ВЕДОМСТВЕННАЯ '!Q1104</f>
        <v>0</v>
      </c>
      <c r="R1119" s="199" t="n">
        <f aca="false">'ВЕДОМСТВЕННАЯ '!R1104</f>
        <v>0</v>
      </c>
      <c r="S1119" s="199" t="n">
        <f aca="false">'ВЕДОМСТВЕННАЯ '!S1104</f>
        <v>0</v>
      </c>
      <c r="T1119" s="199" t="n">
        <f aca="false">'ВЕДОМСТВЕННАЯ '!T1149</f>
        <v>7232.9</v>
      </c>
      <c r="U1119" s="199" t="n">
        <f aca="false">'ВЕДОМСТВЕННАЯ '!U1149</f>
        <v>6589.1</v>
      </c>
      <c r="V1119" s="199" t="n">
        <f aca="false">'ВЕДОМСТВЕННАЯ '!V1149</f>
        <v>643.8</v>
      </c>
      <c r="W1119" s="199" t="n">
        <f aca="false">'ВЕДОМСТВЕННАЯ '!W1149</f>
        <v>643.8</v>
      </c>
    </row>
    <row r="1120" customFormat="false" ht="22.5" hidden="false" customHeight="true" outlineLevel="0" collapsed="false">
      <c r="A1120" s="145" t="str">
        <f aca="false">'ВЕДОМСТВЕННАЯ '!A1150</f>
        <v>Обеспечение комплексного развития сельских территорий</v>
      </c>
      <c r="B1120" s="135" t="n">
        <f aca="false">'ВЕДОМСТВЕННАЯ '!B1105</f>
        <v>0</v>
      </c>
      <c r="C1120" s="135" t="str">
        <f aca="false">'ВЕДОМСТВЕННАЯ '!C1150</f>
        <v>07</v>
      </c>
      <c r="D1120" s="135" t="str">
        <f aca="false">'ВЕДОМСТВЕННАЯ '!D1150</f>
        <v>02</v>
      </c>
      <c r="E1120" s="171" t="str">
        <f aca="false">'ВЕДОМСТВЕННАЯ '!E1150</f>
        <v>5Ф</v>
      </c>
      <c r="F1120" s="232" t="str">
        <f aca="false">'ВЕДОМСТВЕННАЯ '!F1150</f>
        <v>1</v>
      </c>
      <c r="G1120" s="232" t="str">
        <f aca="false">'ВЕДОМСТВЕННАЯ '!G1150</f>
        <v>СФ</v>
      </c>
      <c r="H1120" s="233" t="str">
        <f aca="false">'ВЕДОМСТВЕННАЯ '!H1150</f>
        <v>L5760</v>
      </c>
      <c r="I1120" s="233"/>
      <c r="J1120" s="233"/>
      <c r="K1120" s="199" t="n">
        <f aca="false">'ВЕДОМСТВЕННАЯ '!K1105</f>
        <v>4341.5</v>
      </c>
      <c r="L1120" s="199" t="n">
        <f aca="false">'ВЕДОМСТВЕННАЯ '!L1150</f>
        <v>0</v>
      </c>
      <c r="M1120" s="199" t="n">
        <f aca="false">'ВЕДОМСТВЕННАЯ '!M1105</f>
        <v>0</v>
      </c>
      <c r="N1120" s="199" t="n">
        <f aca="false">'ВЕДОМСТВЕННАЯ '!N1105</f>
        <v>0</v>
      </c>
      <c r="O1120" s="199" t="n">
        <f aca="false">'ВЕДОМСТВЕННАЯ '!O1105</f>
        <v>3602.7</v>
      </c>
      <c r="P1120" s="199" t="n">
        <f aca="false">'ВЕДОМСТВЕННАЯ '!P1150</f>
        <v>0</v>
      </c>
      <c r="Q1120" s="199" t="n">
        <f aca="false">'ВЕДОМСТВЕННАЯ '!Q1105</f>
        <v>0</v>
      </c>
      <c r="R1120" s="199" t="n">
        <f aca="false">'ВЕДОМСТВЕННАЯ '!R1105</f>
        <v>0</v>
      </c>
      <c r="S1120" s="199" t="n">
        <f aca="false">'ВЕДОМСТВЕННАЯ '!S1105</f>
        <v>3602.7</v>
      </c>
      <c r="T1120" s="199" t="n">
        <f aca="false">'ВЕДОМСТВЕННАЯ '!T1150</f>
        <v>0</v>
      </c>
      <c r="U1120" s="199"/>
      <c r="V1120" s="199"/>
      <c r="W1120" s="199"/>
    </row>
    <row r="1121" customFormat="false" ht="33.75" hidden="false" customHeight="true" outlineLevel="0" collapsed="false">
      <c r="A1121" s="145" t="str">
        <f aca="false">'ВЕДОМСТВЕННАЯ '!A1151</f>
        <v>Предоставление субсидий бюджетным, автономным учреждениям и иным некоммерческим организациям</v>
      </c>
      <c r="B1121" s="135" t="n">
        <f aca="false">'ВЕДОМСТВЕННАЯ '!B1106</f>
        <v>0</v>
      </c>
      <c r="C1121" s="135" t="str">
        <f aca="false">'ВЕДОМСТВЕННАЯ '!C1151</f>
        <v>07</v>
      </c>
      <c r="D1121" s="135" t="str">
        <f aca="false">'ВЕДОМСТВЕННАЯ '!D1151</f>
        <v>02</v>
      </c>
      <c r="E1121" s="171" t="str">
        <f aca="false">'ВЕДОМСТВЕННАЯ '!E1151</f>
        <v>5Ф</v>
      </c>
      <c r="F1121" s="232" t="str">
        <f aca="false">'ВЕДОМСТВЕННАЯ '!F1151</f>
        <v>1</v>
      </c>
      <c r="G1121" s="232" t="str">
        <f aca="false">'ВЕДОМСТВЕННАЯ '!G1151</f>
        <v>СФ</v>
      </c>
      <c r="H1121" s="233" t="str">
        <f aca="false">'ВЕДОМСТВЕННАЯ '!H1151</f>
        <v>L5760</v>
      </c>
      <c r="I1121" s="233"/>
      <c r="J1121" s="233" t="str">
        <f aca="false">'ВЕДОМСТВЕННАЯ '!J1151</f>
        <v>600</v>
      </c>
      <c r="K1121" s="199" t="n">
        <f aca="false">'ВЕДОМСТВЕННАЯ '!K1106</f>
        <v>1727.4</v>
      </c>
      <c r="L1121" s="199" t="n">
        <f aca="false">'ВЕДОМСТВЕННАЯ '!L1151</f>
        <v>0</v>
      </c>
      <c r="M1121" s="199" t="n">
        <f aca="false">'ВЕДОМСТВЕННАЯ '!M1106</f>
        <v>0</v>
      </c>
      <c r="N1121" s="199" t="n">
        <f aca="false">'ВЕДОМСТВЕННАЯ '!N1106</f>
        <v>35148</v>
      </c>
      <c r="O1121" s="199" t="n">
        <f aca="false">'ВЕДОМСТВЕННАЯ '!O1106</f>
        <v>2184</v>
      </c>
      <c r="P1121" s="199" t="n">
        <f aca="false">'ВЕДОМСТВЕННАЯ '!P1151</f>
        <v>0</v>
      </c>
      <c r="Q1121" s="199" t="n">
        <f aca="false">'ВЕДОМСТВЕННАЯ '!Q1106</f>
        <v>0</v>
      </c>
      <c r="R1121" s="199" t="n">
        <f aca="false">'ВЕДОМСТВЕННАЯ '!R1106</f>
        <v>36537.6</v>
      </c>
      <c r="S1121" s="199" t="n">
        <f aca="false">'ВЕДОМСТВЕННАЯ '!S1106</f>
        <v>2270.9</v>
      </c>
      <c r="T1121" s="199" t="n">
        <f aca="false">'ВЕДОМСТВЕННАЯ '!T1151</f>
        <v>0</v>
      </c>
      <c r="U1121" s="199"/>
      <c r="V1121" s="199"/>
      <c r="W1121" s="199"/>
    </row>
    <row r="1122" customFormat="false" ht="22.5" hidden="false" customHeight="true" outlineLevel="0" collapsed="false">
      <c r="A1122" s="145" t="str">
        <f aca="false">'ВЕДОМСТВЕННАЯ '!A1152</f>
        <v>Субсидии бюджетным учреждениям</v>
      </c>
      <c r="B1122" s="135" t="n">
        <f aca="false">'ВЕДОМСТВЕННАЯ '!B1107</f>
        <v>0</v>
      </c>
      <c r="C1122" s="135" t="str">
        <f aca="false">'ВЕДОМСТВЕННАЯ '!C1152</f>
        <v>07</v>
      </c>
      <c r="D1122" s="135" t="str">
        <f aca="false">'ВЕДОМСТВЕННАЯ '!D1152</f>
        <v>02</v>
      </c>
      <c r="E1122" s="171" t="str">
        <f aca="false">'ВЕДОМСТВЕННАЯ '!E1152</f>
        <v>5Ф</v>
      </c>
      <c r="F1122" s="232" t="str">
        <f aca="false">'ВЕДОМСТВЕННАЯ '!F1152</f>
        <v>1</v>
      </c>
      <c r="G1122" s="232" t="str">
        <f aca="false">'ВЕДОМСТВЕННАЯ '!G1152</f>
        <v>СФ</v>
      </c>
      <c r="H1122" s="233" t="str">
        <f aca="false">'ВЕДОМСТВЕННАЯ '!H1152</f>
        <v>L5760</v>
      </c>
      <c r="I1122" s="233"/>
      <c r="J1122" s="233" t="str">
        <f aca="false">'ВЕДОМСТВЕННАЯ '!J1152</f>
        <v>610</v>
      </c>
      <c r="K1122" s="199" t="n">
        <f aca="false">'ВЕДОМСТВЕННАЯ '!K1107</f>
        <v>29170.1</v>
      </c>
      <c r="L1122" s="199" t="n">
        <f aca="false">'ВЕДОМСТВЕННАЯ '!L1152</f>
        <v>0</v>
      </c>
      <c r="M1122" s="199" t="n">
        <f aca="false">'ВЕДОМСТВЕННАЯ '!M1107</f>
        <v>0</v>
      </c>
      <c r="N1122" s="199" t="n">
        <f aca="false">'ВЕДОМСТВЕННАЯ '!N1107</f>
        <v>0</v>
      </c>
      <c r="O1122" s="199" t="n">
        <f aca="false">'ВЕДОМСТВЕННАЯ '!O1107</f>
        <v>31814.2</v>
      </c>
      <c r="P1122" s="199" t="n">
        <f aca="false">'ВЕДОМСТВЕННАЯ '!P1152</f>
        <v>0</v>
      </c>
      <c r="Q1122" s="199" t="n">
        <f aca="false">'ВЕДОМСТВЕННАЯ '!Q1107</f>
        <v>0</v>
      </c>
      <c r="R1122" s="199" t="n">
        <f aca="false">'ВЕДОМСТВЕННАЯ '!R1107</f>
        <v>0</v>
      </c>
      <c r="S1122" s="199" t="n">
        <f aca="false">'ВЕДОМСТВЕННАЯ '!S1107</f>
        <v>33071.1</v>
      </c>
      <c r="T1122" s="199" t="n">
        <f aca="false">'ВЕДОМСТВЕННАЯ '!T1152</f>
        <v>0</v>
      </c>
      <c r="U1122" s="199"/>
      <c r="V1122" s="199"/>
      <c r="W1122" s="199"/>
    </row>
    <row r="1123" customFormat="false" ht="38.25" hidden="false" customHeight="true" outlineLevel="0" collapsed="false">
      <c r="A1123" s="145" t="str">
        <f aca="false">'ВЕДОМСТВЕННАЯ '!A1153</f>
        <v>Обеспечение мероприятий по предупреждению и борьбе с коронавирусом в образовательных организациях</v>
      </c>
      <c r="B1123" s="135" t="n">
        <f aca="false">'ВЕДОМСТВЕННАЯ '!B1105</f>
        <v>0</v>
      </c>
      <c r="C1123" s="135" t="str">
        <f aca="false">'ВЕДОМСТВЕННАЯ '!C1153</f>
        <v>07</v>
      </c>
      <c r="D1123" s="135" t="str">
        <f aca="false">'ВЕДОМСТВЕННАЯ '!D1153</f>
        <v>02</v>
      </c>
      <c r="E1123" s="171" t="str">
        <f aca="false">'ВЕДОМСТВЕННАЯ '!E1153</f>
        <v>5Ф</v>
      </c>
      <c r="F1123" s="232" t="str">
        <f aca="false">'ВЕДОМСТВЕННАЯ '!F1153</f>
        <v>1</v>
      </c>
      <c r="G1123" s="232" t="str">
        <f aca="false">'ВЕДОМСТВЕННАЯ '!G1153</f>
        <v>СФ</v>
      </c>
      <c r="H1123" s="233" t="str">
        <f aca="false">'ВЕДОМСТВЕННАЯ '!H1153</f>
        <v>S2050</v>
      </c>
      <c r="I1123" s="233"/>
      <c r="J1123" s="233"/>
      <c r="K1123" s="199" t="n">
        <f aca="false">'ВЕДОМСТВЕННАЯ '!K1105</f>
        <v>4341.5</v>
      </c>
      <c r="L1123" s="199" t="n">
        <f aca="false">'ВЕДОМСТВЕННАЯ '!L1153</f>
        <v>0</v>
      </c>
      <c r="M1123" s="199" t="n">
        <f aca="false">'ВЕДОМСТВЕННАЯ '!M1105</f>
        <v>0</v>
      </c>
      <c r="N1123" s="199" t="n">
        <f aca="false">'ВЕДОМСТВЕННАЯ '!N1105</f>
        <v>0</v>
      </c>
      <c r="O1123" s="199" t="n">
        <f aca="false">'ВЕДОМСТВЕННАЯ '!O1105</f>
        <v>3602.7</v>
      </c>
      <c r="P1123" s="199" t="n">
        <f aca="false">'ВЕДОМСТВЕННАЯ '!P1153</f>
        <v>0</v>
      </c>
      <c r="Q1123" s="199" t="n">
        <f aca="false">'ВЕДОМСТВЕННАЯ '!Q1105</f>
        <v>0</v>
      </c>
      <c r="R1123" s="199" t="n">
        <f aca="false">'ВЕДОМСТВЕННАЯ '!R1105</f>
        <v>0</v>
      </c>
      <c r="S1123" s="199" t="n">
        <f aca="false">'ВЕДОМСТВЕННАЯ '!S1105</f>
        <v>3602.7</v>
      </c>
      <c r="T1123" s="199" t="n">
        <f aca="false">'ВЕДОМСТВЕННАЯ '!T1153</f>
        <v>0</v>
      </c>
      <c r="U1123" s="199" t="n">
        <f aca="false">'ВЕДОМСТВЕННАЯ '!U1153</f>
        <v>0</v>
      </c>
      <c r="V1123" s="199" t="n">
        <f aca="false">'ВЕДОМСТВЕННАЯ '!V1153</f>
        <v>0</v>
      </c>
      <c r="W1123" s="199" t="n">
        <f aca="false">'ВЕДОМСТВЕННАЯ '!W1153</f>
        <v>0</v>
      </c>
    </row>
    <row r="1124" customFormat="false" ht="37.5" hidden="false" customHeight="true" outlineLevel="0" collapsed="false">
      <c r="A1124" s="145" t="str">
        <f aca="false">'ВЕДОМСТВЕННАЯ '!A1154</f>
        <v>Предоставление субсидий бюджетным, автономным учреждениям и иным некоммерческим организациям</v>
      </c>
      <c r="B1124" s="135" t="n">
        <f aca="false">'ВЕДОМСТВЕННАЯ '!B1106</f>
        <v>0</v>
      </c>
      <c r="C1124" s="135" t="str">
        <f aca="false">'ВЕДОМСТВЕННАЯ '!C1154</f>
        <v>07</v>
      </c>
      <c r="D1124" s="135" t="str">
        <f aca="false">'ВЕДОМСТВЕННАЯ '!D1154</f>
        <v>02</v>
      </c>
      <c r="E1124" s="171" t="str">
        <f aca="false">'ВЕДОМСТВЕННАЯ '!E1154</f>
        <v>5Ф</v>
      </c>
      <c r="F1124" s="232" t="str">
        <f aca="false">'ВЕДОМСТВЕННАЯ '!F1154</f>
        <v>1</v>
      </c>
      <c r="G1124" s="232" t="str">
        <f aca="false">'ВЕДОМСТВЕННАЯ '!G1154</f>
        <v>СФ</v>
      </c>
      <c r="H1124" s="233" t="str">
        <f aca="false">'ВЕДОМСТВЕННАЯ '!H1154</f>
        <v>S2050</v>
      </c>
      <c r="I1124" s="233"/>
      <c r="J1124" s="233" t="str">
        <f aca="false">'ВЕДОМСТВЕННАЯ '!J1154</f>
        <v>600</v>
      </c>
      <c r="K1124" s="199" t="n">
        <f aca="false">'ВЕДОМСТВЕННАЯ '!K1106</f>
        <v>1727.4</v>
      </c>
      <c r="L1124" s="199" t="n">
        <f aca="false">'ВЕДОМСТВЕННАЯ '!L1154</f>
        <v>0</v>
      </c>
      <c r="M1124" s="199" t="n">
        <f aca="false">'ВЕДОМСТВЕННАЯ '!M1106</f>
        <v>0</v>
      </c>
      <c r="N1124" s="199" t="n">
        <f aca="false">'ВЕДОМСТВЕННАЯ '!N1106</f>
        <v>35148</v>
      </c>
      <c r="O1124" s="199" t="n">
        <f aca="false">'ВЕДОМСТВЕННАЯ '!O1106</f>
        <v>2184</v>
      </c>
      <c r="P1124" s="199" t="n">
        <f aca="false">'ВЕДОМСТВЕННАЯ '!P1154</f>
        <v>0</v>
      </c>
      <c r="Q1124" s="199" t="n">
        <f aca="false">'ВЕДОМСТВЕННАЯ '!Q1106</f>
        <v>0</v>
      </c>
      <c r="R1124" s="199" t="n">
        <f aca="false">'ВЕДОМСТВЕННАЯ '!R1106</f>
        <v>36537.6</v>
      </c>
      <c r="S1124" s="199" t="n">
        <f aca="false">'ВЕДОМСТВЕННАЯ '!S1106</f>
        <v>2270.9</v>
      </c>
      <c r="T1124" s="199" t="n">
        <f aca="false">'ВЕДОМСТВЕННАЯ '!T1154</f>
        <v>0</v>
      </c>
      <c r="U1124" s="199" t="n">
        <f aca="false">'ВЕДОМСТВЕННАЯ '!U1154</f>
        <v>0</v>
      </c>
      <c r="V1124" s="199" t="n">
        <f aca="false">'ВЕДОМСТВЕННАЯ '!V1154</f>
        <v>0</v>
      </c>
      <c r="W1124" s="199" t="n">
        <f aca="false">'ВЕДОМСТВЕННАЯ '!W1154</f>
        <v>0</v>
      </c>
    </row>
    <row r="1125" customFormat="false" ht="20.25" hidden="false" customHeight="true" outlineLevel="0" collapsed="false">
      <c r="A1125" s="145" t="str">
        <f aca="false">'ВЕДОМСТВЕННАЯ '!A1155</f>
        <v>Субсидии бюджетным учреждениям</v>
      </c>
      <c r="B1125" s="135" t="n">
        <f aca="false">'ВЕДОМСТВЕННАЯ '!B1107</f>
        <v>0</v>
      </c>
      <c r="C1125" s="135" t="str">
        <f aca="false">'ВЕДОМСТВЕННАЯ '!C1155</f>
        <v>07</v>
      </c>
      <c r="D1125" s="135" t="str">
        <f aca="false">'ВЕДОМСТВЕННАЯ '!D1155</f>
        <v>02</v>
      </c>
      <c r="E1125" s="171" t="str">
        <f aca="false">'ВЕДОМСТВЕННАЯ '!E1155</f>
        <v>5Ф</v>
      </c>
      <c r="F1125" s="232" t="str">
        <f aca="false">'ВЕДОМСТВЕННАЯ '!F1155</f>
        <v>1</v>
      </c>
      <c r="G1125" s="232" t="str">
        <f aca="false">'ВЕДОМСТВЕННАЯ '!G1155</f>
        <v>СФ</v>
      </c>
      <c r="H1125" s="233" t="str">
        <f aca="false">'ВЕДОМСТВЕННАЯ '!H1155</f>
        <v>S2050</v>
      </c>
      <c r="I1125" s="233"/>
      <c r="J1125" s="233" t="str">
        <f aca="false">'ВЕДОМСТВЕННАЯ '!J1155</f>
        <v>610</v>
      </c>
      <c r="K1125" s="199" t="n">
        <f aca="false">'ВЕДОМСТВЕННАЯ '!K1107</f>
        <v>29170.1</v>
      </c>
      <c r="L1125" s="199" t="n">
        <f aca="false">'ВЕДОМСТВЕННАЯ '!L1155</f>
        <v>0</v>
      </c>
      <c r="M1125" s="199" t="n">
        <f aca="false">'ВЕДОМСТВЕННАЯ '!M1107</f>
        <v>0</v>
      </c>
      <c r="N1125" s="199" t="n">
        <f aca="false">'ВЕДОМСТВЕННАЯ '!N1107</f>
        <v>0</v>
      </c>
      <c r="O1125" s="199" t="n">
        <f aca="false">'ВЕДОМСТВЕННАЯ '!O1107</f>
        <v>31814.2</v>
      </c>
      <c r="P1125" s="199" t="n">
        <f aca="false">'ВЕДОМСТВЕННАЯ '!P1155</f>
        <v>0</v>
      </c>
      <c r="Q1125" s="199" t="n">
        <f aca="false">'ВЕДОМСТВЕННАЯ '!Q1107</f>
        <v>0</v>
      </c>
      <c r="R1125" s="199" t="n">
        <f aca="false">'ВЕДОМСТВЕННАЯ '!R1107</f>
        <v>0</v>
      </c>
      <c r="S1125" s="199" t="n">
        <f aca="false">'ВЕДОМСТВЕННАЯ '!S1107</f>
        <v>33071.1</v>
      </c>
      <c r="T1125" s="199" t="n">
        <f aca="false">'ВЕДОМСТВЕННАЯ '!T1155</f>
        <v>0</v>
      </c>
      <c r="U1125" s="199" t="n">
        <f aca="false">'ВЕДОМСТВЕННАЯ '!U1155</f>
        <v>0</v>
      </c>
      <c r="V1125" s="199" t="n">
        <f aca="false">'ВЕДОМСТВЕННАЯ '!V1155</f>
        <v>0</v>
      </c>
      <c r="W1125" s="199" t="n">
        <f aca="false">'ВЕДОМСТВЕННАЯ '!W1155</f>
        <v>0</v>
      </c>
    </row>
    <row r="1126" customFormat="false" ht="19.5" hidden="false" customHeight="true" outlineLevel="0" collapsed="false">
      <c r="A1126" s="145" t="str">
        <f aca="false">'ВЕДОМСТВЕННАЯ '!A1156</f>
        <v>Приобретение оборудования для пищеблоков образовательных учреждений</v>
      </c>
      <c r="B1126" s="135" t="n">
        <f aca="false">'ВЕДОМСТВЕННАЯ '!B1108</f>
        <v>0</v>
      </c>
      <c r="C1126" s="135" t="str">
        <f aca="false">'ВЕДОМСТВЕННАЯ '!C1156</f>
        <v>07</v>
      </c>
      <c r="D1126" s="135" t="str">
        <f aca="false">'ВЕДОМСТВЕННАЯ '!D1156</f>
        <v>02</v>
      </c>
      <c r="E1126" s="171" t="str">
        <f aca="false">'ВЕДОМСТВЕННАЯ '!E1156</f>
        <v>5Ф</v>
      </c>
      <c r="F1126" s="232" t="str">
        <f aca="false">'ВЕДОМСТВЕННАЯ '!F1156</f>
        <v>1</v>
      </c>
      <c r="G1126" s="232" t="str">
        <f aca="false">'ВЕДОМСТВЕННАЯ '!G1156</f>
        <v>СФ</v>
      </c>
      <c r="H1126" s="233" t="str">
        <f aca="false">'ВЕДОМСТВЕННАЯ '!H1156</f>
        <v>S2110</v>
      </c>
      <c r="I1126" s="233"/>
      <c r="J1126" s="233"/>
      <c r="K1126" s="199" t="n">
        <f aca="false">'ВЕДОМСТВЕННАЯ '!K1108</f>
        <v>3115</v>
      </c>
      <c r="L1126" s="199" t="n">
        <f aca="false">'ВЕДОМСТВЕННАЯ '!L1156</f>
        <v>0</v>
      </c>
      <c r="M1126" s="199" t="n">
        <f aca="false">'ВЕДОМСТВЕННАЯ '!M1108</f>
        <v>0</v>
      </c>
      <c r="N1126" s="199" t="n">
        <f aca="false">'ВЕДОМСТВЕННАЯ '!N1108</f>
        <v>0</v>
      </c>
      <c r="O1126" s="199" t="n">
        <f aca="false">'ВЕДОМСТВЕННАЯ '!O1108</f>
        <v>1149.8</v>
      </c>
      <c r="P1126" s="199" t="n">
        <f aca="false">'ВЕДОМСТВЕННАЯ '!P1156</f>
        <v>0</v>
      </c>
      <c r="Q1126" s="199" t="n">
        <f aca="false">'ВЕДОМСТВЕННАЯ '!Q1108</f>
        <v>0</v>
      </c>
      <c r="R1126" s="199" t="n">
        <f aca="false">'ВЕДОМСТВЕННАЯ '!R1108</f>
        <v>0</v>
      </c>
      <c r="S1126" s="199" t="n">
        <f aca="false">'ВЕДОМСТВЕННАЯ '!S1108</f>
        <v>1195.6</v>
      </c>
      <c r="T1126" s="199" t="n">
        <f aca="false">'ВЕДОМСТВЕННАЯ '!T1156</f>
        <v>0</v>
      </c>
      <c r="U1126" s="199" t="n">
        <f aca="false">'ВЕДОМСТВЕННАЯ '!U1156</f>
        <v>0</v>
      </c>
      <c r="V1126" s="199" t="n">
        <f aca="false">'ВЕДОМСТВЕННАЯ '!V1156</f>
        <v>0</v>
      </c>
      <c r="W1126" s="199" t="n">
        <f aca="false">'ВЕДОМСТВЕННАЯ '!W1156</f>
        <v>0</v>
      </c>
    </row>
    <row r="1127" customFormat="false" ht="41.25" hidden="false" customHeight="true" outlineLevel="0" collapsed="false">
      <c r="A1127" s="145" t="str">
        <f aca="false">'ВЕДОМСТВЕННАЯ '!A1157</f>
        <v>Предоставление субсидий бюджетным, автономным учреждениям и иным некоммерческим организациям</v>
      </c>
      <c r="B1127" s="135" t="str">
        <f aca="false">'ВЕДОМСТВЕННАЯ '!B1109</f>
        <v>905</v>
      </c>
      <c r="C1127" s="135" t="str">
        <f aca="false">'ВЕДОМСТВЕННАЯ '!C1157</f>
        <v>07</v>
      </c>
      <c r="D1127" s="135" t="str">
        <f aca="false">'ВЕДОМСТВЕННАЯ '!D1157</f>
        <v>02</v>
      </c>
      <c r="E1127" s="171" t="str">
        <f aca="false">'ВЕДОМСТВЕННАЯ '!E1157</f>
        <v>5Ф</v>
      </c>
      <c r="F1127" s="232" t="str">
        <f aca="false">'ВЕДОМСТВЕННАЯ '!F1157</f>
        <v>1</v>
      </c>
      <c r="G1127" s="232" t="str">
        <f aca="false">'ВЕДОМСТВЕННАЯ '!G1157</f>
        <v>СФ</v>
      </c>
      <c r="H1127" s="233" t="str">
        <f aca="false">'ВЕДОМСТВЕННАЯ '!H1157</f>
        <v>S2110</v>
      </c>
      <c r="I1127" s="233" t="str">
        <f aca="false">'ВЕДОМСТВЕННАЯ '!I1109</f>
        <v>5Ф 1 05 90800</v>
      </c>
      <c r="J1127" s="233" t="str">
        <f aca="false">'ВЕДОМСТВЕННАЯ '!J1157</f>
        <v>600</v>
      </c>
      <c r="K1127" s="199" t="n">
        <f aca="false">'ВЕДОМСТВЕННАЯ '!K1109</f>
        <v>758.6</v>
      </c>
      <c r="L1127" s="199" t="n">
        <f aca="false">'ВЕДОМСТВЕННАЯ '!L1157</f>
        <v>0</v>
      </c>
      <c r="M1127" s="199" t="n">
        <f aca="false">'ВЕДОМСТВЕННАЯ '!M1109</f>
        <v>0</v>
      </c>
      <c r="N1127" s="199" t="n">
        <f aca="false">'ВЕДОМСТВЕННАЯ '!N1109</f>
        <v>0</v>
      </c>
      <c r="O1127" s="199" t="n">
        <f aca="false">'ВЕДОМСТВЕННАЯ '!O1109</f>
        <v>0</v>
      </c>
      <c r="P1127" s="199" t="n">
        <f aca="false">'ВЕДОМСТВЕННАЯ '!P1157</f>
        <v>0</v>
      </c>
      <c r="Q1127" s="199" t="n">
        <f aca="false">'ВЕДОМСТВЕННАЯ '!Q1109</f>
        <v>0</v>
      </c>
      <c r="R1127" s="199" t="n">
        <f aca="false">'ВЕДОМСТВЕННАЯ '!R1109</f>
        <v>0</v>
      </c>
      <c r="S1127" s="199" t="n">
        <f aca="false">'ВЕДОМСТВЕННАЯ '!S1109</f>
        <v>0</v>
      </c>
      <c r="T1127" s="199" t="n">
        <f aca="false">'ВЕДОМСТВЕННАЯ '!T1157</f>
        <v>0</v>
      </c>
      <c r="U1127" s="199" t="n">
        <f aca="false">'ВЕДОМСТВЕННАЯ '!U1157</f>
        <v>0</v>
      </c>
      <c r="V1127" s="199" t="n">
        <f aca="false">'ВЕДОМСТВЕННАЯ '!V1157</f>
        <v>0</v>
      </c>
      <c r="W1127" s="199" t="n">
        <f aca="false">'ВЕДОМСТВЕННАЯ '!W1157</f>
        <v>0</v>
      </c>
    </row>
    <row r="1128" customFormat="false" ht="25.5" hidden="false" customHeight="true" outlineLevel="0" collapsed="false">
      <c r="A1128" s="145" t="str">
        <f aca="false">'ВЕДОМСТВЕННАЯ '!A1158</f>
        <v>Субсидии бюджетным учреждениям</v>
      </c>
      <c r="B1128" s="135" t="str">
        <f aca="false">'ВЕДОМСТВЕННАЯ '!B1110</f>
        <v>905</v>
      </c>
      <c r="C1128" s="135" t="str">
        <f aca="false">'ВЕДОМСТВЕННАЯ '!C1158</f>
        <v>07</v>
      </c>
      <c r="D1128" s="135" t="str">
        <f aca="false">'ВЕДОМСТВЕННАЯ '!D1158</f>
        <v>02</v>
      </c>
      <c r="E1128" s="171" t="str">
        <f aca="false">'ВЕДОМСТВЕННАЯ '!E1158</f>
        <v>5Ф</v>
      </c>
      <c r="F1128" s="232" t="str">
        <f aca="false">'ВЕДОМСТВЕННАЯ '!F1158</f>
        <v>1</v>
      </c>
      <c r="G1128" s="232" t="str">
        <f aca="false">'ВЕДОМСТВЕННАЯ '!G1158</f>
        <v>СФ</v>
      </c>
      <c r="H1128" s="233" t="str">
        <f aca="false">'ВЕДОМСТВЕННАЯ '!H1158</f>
        <v>S2110</v>
      </c>
      <c r="I1128" s="233" t="str">
        <f aca="false">'ВЕДОМСТВЕННАЯ '!I1110</f>
        <v>5Ф 1 05 90800</v>
      </c>
      <c r="J1128" s="233" t="str">
        <f aca="false">'ВЕДОМСТВЕННАЯ '!J1158</f>
        <v>610</v>
      </c>
      <c r="K1128" s="199" t="n">
        <f aca="false">'ВЕДОМСТВЕННАЯ '!K1110</f>
        <v>758.6</v>
      </c>
      <c r="L1128" s="199" t="n">
        <f aca="false">'ВЕДОМСТВЕННАЯ '!L1158</f>
        <v>0</v>
      </c>
      <c r="M1128" s="199" t="n">
        <f aca="false">'ВЕДОМСТВЕННАЯ '!M1110</f>
        <v>0</v>
      </c>
      <c r="N1128" s="199" t="n">
        <f aca="false">'ВЕДОМСТВЕННАЯ '!N1110</f>
        <v>0</v>
      </c>
      <c r="O1128" s="199" t="n">
        <f aca="false">'ВЕДОМСТВЕННАЯ '!O1110</f>
        <v>0</v>
      </c>
      <c r="P1128" s="199" t="n">
        <f aca="false">'ВЕДОМСТВЕННАЯ '!P1158</f>
        <v>0</v>
      </c>
      <c r="Q1128" s="199" t="n">
        <f aca="false">'ВЕДОМСТВЕННАЯ '!Q1110</f>
        <v>0</v>
      </c>
      <c r="R1128" s="199" t="n">
        <f aca="false">'ВЕДОМСТВЕННАЯ '!R1110</f>
        <v>0</v>
      </c>
      <c r="S1128" s="199" t="n">
        <f aca="false">'ВЕДОМСТВЕННАЯ '!S1110</f>
        <v>0</v>
      </c>
      <c r="T1128" s="199" t="n">
        <f aca="false">'ВЕДОМСТВЕННАЯ '!T1158</f>
        <v>0</v>
      </c>
      <c r="U1128" s="199" t="n">
        <f aca="false">'ВЕДОМСТВЕННАЯ '!U1158</f>
        <v>0</v>
      </c>
      <c r="V1128" s="199" t="n">
        <f aca="false">'ВЕДОМСТВЕННАЯ '!V1158</f>
        <v>0</v>
      </c>
      <c r="W1128" s="199" t="n">
        <f aca="false">'ВЕДОМСТВЕННАЯ '!W1158</f>
        <v>0</v>
      </c>
    </row>
    <row r="1129" customFormat="false" ht="25.5" hidden="false" customHeight="true" outlineLevel="0" collapsed="false">
      <c r="A1129" s="145" t="str">
        <f aca="false">'ВЕДОМСТВЕННАЯ '!A1159</f>
        <v>Организация питания в образовательных учреждениях за счет единой субсидии  </v>
      </c>
      <c r="B1129" s="135" t="str">
        <f aca="false">'ВЕДОМСТВЕННАЯ '!B1111</f>
        <v>905</v>
      </c>
      <c r="C1129" s="135" t="str">
        <f aca="false">'ВЕДОМСТВЕННАЯ '!C1159</f>
        <v>07</v>
      </c>
      <c r="D1129" s="135" t="str">
        <f aca="false">'ВЕДОМСТВЕННАЯ '!D1159</f>
        <v>02</v>
      </c>
      <c r="E1129" s="171" t="str">
        <f aca="false">'ВЕДОМСТВЕННАЯ '!E1159</f>
        <v>5Ф</v>
      </c>
      <c r="F1129" s="232" t="str">
        <f aca="false">'ВЕДОМСТВЕННАЯ '!F1159</f>
        <v>1</v>
      </c>
      <c r="G1129" s="232" t="str">
        <f aca="false">'ВЕДОМСТВЕННАЯ '!G1159</f>
        <v>СФ</v>
      </c>
      <c r="H1129" s="233" t="str">
        <f aca="false">'ВЕДОМСТВЕННАЯ '!H1159</f>
        <v>S3090</v>
      </c>
      <c r="I1129" s="233" t="str">
        <f aca="false">'ВЕДОМСТВЕННАЯ '!I1111</f>
        <v>5Ф 1 05 90800</v>
      </c>
      <c r="J1129" s="233"/>
      <c r="K1129" s="199" t="n">
        <f aca="false">'ВЕДОМСТВЕННАЯ '!K1111</f>
        <v>758.6</v>
      </c>
      <c r="L1129" s="199" t="n">
        <f aca="false">'ВЕДОМСТВЕННАЯ '!L1159</f>
        <v>1151.5</v>
      </c>
      <c r="M1129" s="199" t="n">
        <f aca="false">'ВЕДОМСТВЕННАЯ '!M1111</f>
        <v>0</v>
      </c>
      <c r="N1129" s="199" t="n">
        <f aca="false">'ВЕДОМСТВЕННАЯ '!N1111</f>
        <v>0</v>
      </c>
      <c r="O1129" s="199" t="n">
        <f aca="false">'ВЕДОМСТВЕННАЯ '!O1111</f>
        <v>0</v>
      </c>
      <c r="P1129" s="199" t="n">
        <f aca="false">'ВЕДОМСТВЕННАЯ '!P1159</f>
        <v>1658.8</v>
      </c>
      <c r="Q1129" s="199" t="n">
        <f aca="false">'ВЕДОМСТВЕННАЯ '!Q1111</f>
        <v>0</v>
      </c>
      <c r="R1129" s="199" t="n">
        <f aca="false">'ВЕДОМСТВЕННАЯ '!R1111</f>
        <v>0</v>
      </c>
      <c r="S1129" s="199" t="n">
        <f aca="false">'ВЕДОМСТВЕННАЯ '!S1111</f>
        <v>0</v>
      </c>
      <c r="T1129" s="199" t="n">
        <f aca="false">'ВЕДОМСТВЕННАЯ '!T1159</f>
        <v>1689.1</v>
      </c>
      <c r="U1129" s="199" t="n">
        <f aca="false">'ВЕДОМСТВЕННАЯ '!U1159</f>
        <v>1571</v>
      </c>
      <c r="V1129" s="199" t="n">
        <f aca="false">'ВЕДОМСТВЕННАЯ '!V1159</f>
        <v>118.1</v>
      </c>
      <c r="W1129" s="199" t="n">
        <f aca="false">'ВЕДОМСТВЕННАЯ '!W1159</f>
        <v>118.1</v>
      </c>
    </row>
    <row r="1130" customFormat="false" ht="31.5" hidden="false" customHeight="true" outlineLevel="0" collapsed="false">
      <c r="A1130" s="145" t="str">
        <f aca="false">'ВЕДОМСТВЕННАЯ '!A1160</f>
        <v>Предоставление субсидий бюджетным, автономным учреждениям и иным некоммерческим организациям</v>
      </c>
      <c r="B1130" s="135" t="str">
        <f aca="false">'ВЕДОМСТВЕННАЯ '!B1112</f>
        <v>905</v>
      </c>
      <c r="C1130" s="135" t="str">
        <f aca="false">'ВЕДОМСТВЕННАЯ '!C1160</f>
        <v>07</v>
      </c>
      <c r="D1130" s="135" t="str">
        <f aca="false">'ВЕДОМСТВЕННАЯ '!D1160</f>
        <v>02</v>
      </c>
      <c r="E1130" s="171" t="str">
        <f aca="false">'ВЕДОМСТВЕННАЯ '!E1160</f>
        <v>5Ф</v>
      </c>
      <c r="F1130" s="232" t="str">
        <f aca="false">'ВЕДОМСТВЕННАЯ '!F1160</f>
        <v>1</v>
      </c>
      <c r="G1130" s="232" t="str">
        <f aca="false">'ВЕДОМСТВЕННАЯ '!G1160</f>
        <v>СФ</v>
      </c>
      <c r="H1130" s="233" t="str">
        <f aca="false">'ВЕДОМСТВЕННАЯ '!H1160</f>
        <v>S3090</v>
      </c>
      <c r="I1130" s="233" t="str">
        <f aca="false">'ВЕДОМСТВЕННАЯ '!I1112</f>
        <v>5Ф 1 05 90800</v>
      </c>
      <c r="J1130" s="233" t="str">
        <f aca="false">'ВЕДОМСТВЕННАЯ '!J1160</f>
        <v>600</v>
      </c>
      <c r="K1130" s="199" t="n">
        <f aca="false">'ВЕДОМСТВЕННАЯ '!K1112</f>
        <v>758.6</v>
      </c>
      <c r="L1130" s="199" t="n">
        <f aca="false">'ВЕДОМСТВЕННАЯ '!L1160</f>
        <v>1151.5</v>
      </c>
      <c r="M1130" s="199" t="n">
        <f aca="false">'ВЕДОМСТВЕННАЯ '!M1112</f>
        <v>0</v>
      </c>
      <c r="N1130" s="199" t="n">
        <f aca="false">'ВЕДОМСТВЕННАЯ '!N1112</f>
        <v>0</v>
      </c>
      <c r="O1130" s="199" t="n">
        <f aca="false">'ВЕДОМСТВЕННАЯ '!O1112</f>
        <v>0</v>
      </c>
      <c r="P1130" s="199" t="n">
        <f aca="false">'ВЕДОМСТВЕННАЯ '!P1160</f>
        <v>1658.8</v>
      </c>
      <c r="Q1130" s="199" t="n">
        <f aca="false">'ВЕДОМСТВЕННАЯ '!Q1112</f>
        <v>0</v>
      </c>
      <c r="R1130" s="199" t="n">
        <f aca="false">'ВЕДОМСТВЕННАЯ '!R1112</f>
        <v>0</v>
      </c>
      <c r="S1130" s="199" t="n">
        <f aca="false">'ВЕДОМСТВЕННАЯ '!S1112</f>
        <v>0</v>
      </c>
      <c r="T1130" s="199" t="n">
        <f aca="false">'ВЕДОМСТВЕННАЯ '!T1160</f>
        <v>1689.1</v>
      </c>
      <c r="U1130" s="199" t="n">
        <f aca="false">'ВЕДОМСТВЕННАЯ '!U1160</f>
        <v>1571</v>
      </c>
      <c r="V1130" s="199" t="n">
        <f aca="false">'ВЕДОМСТВЕННАЯ '!V1160</f>
        <v>118.1</v>
      </c>
      <c r="W1130" s="199" t="n">
        <f aca="false">'ВЕДОМСТВЕННАЯ '!W1160</f>
        <v>118.1</v>
      </c>
    </row>
    <row r="1131" customFormat="false" ht="24" hidden="false" customHeight="true" outlineLevel="0" collapsed="false">
      <c r="A1131" s="145" t="str">
        <f aca="false">'ВЕДОМСТВЕННАЯ '!A1161</f>
        <v>Субсидии бюджетным учреждениям</v>
      </c>
      <c r="B1131" s="135" t="str">
        <f aca="false">'ВЕДОМСТВЕННАЯ '!B1113</f>
        <v>905</v>
      </c>
      <c r="C1131" s="135" t="str">
        <f aca="false">'ВЕДОМСТВЕННАЯ '!C1161</f>
        <v>07</v>
      </c>
      <c r="D1131" s="135" t="str">
        <f aca="false">'ВЕДОМСТВЕННАЯ '!D1161</f>
        <v>02</v>
      </c>
      <c r="E1131" s="171" t="str">
        <f aca="false">'ВЕДОМСТВЕННАЯ '!E1161</f>
        <v>5Ф</v>
      </c>
      <c r="F1131" s="232" t="str">
        <f aca="false">'ВЕДОМСТВЕННАЯ '!F1161</f>
        <v>1</v>
      </c>
      <c r="G1131" s="232" t="str">
        <f aca="false">'ВЕДОМСТВЕННАЯ '!G1161</f>
        <v>СФ</v>
      </c>
      <c r="H1131" s="233" t="str">
        <f aca="false">'ВЕДОМСТВЕННАЯ '!H1161</f>
        <v>S3090</v>
      </c>
      <c r="I1131" s="233" t="str">
        <f aca="false">'ВЕДОМСТВЕННАЯ '!I1113</f>
        <v>5Ф 1 05 90800</v>
      </c>
      <c r="J1131" s="233" t="str">
        <f aca="false">'ВЕДОМСТВЕННАЯ '!J1161</f>
        <v>610</v>
      </c>
      <c r="K1131" s="199" t="n">
        <f aca="false">'ВЕДОМСТВЕННАЯ '!K1113</f>
        <v>291</v>
      </c>
      <c r="L1131" s="199" t="n">
        <f aca="false">'ВЕДОМСТВЕННАЯ '!L1161</f>
        <v>1151.5</v>
      </c>
      <c r="M1131" s="199" t="n">
        <f aca="false">'ВЕДОМСТВЕННАЯ '!M1113</f>
        <v>0</v>
      </c>
      <c r="N1131" s="199" t="n">
        <f aca="false">'ВЕДОМСТВЕННАЯ '!N1113</f>
        <v>0</v>
      </c>
      <c r="O1131" s="199" t="n">
        <f aca="false">'ВЕДОМСТВЕННАЯ '!O1113</f>
        <v>400</v>
      </c>
      <c r="P1131" s="199" t="n">
        <f aca="false">'ВЕДОМСТВЕННАЯ '!P1161</f>
        <v>1658.8</v>
      </c>
      <c r="Q1131" s="199" t="n">
        <f aca="false">'ВЕДОМСТВЕННАЯ '!Q1113</f>
        <v>0</v>
      </c>
      <c r="R1131" s="199" t="n">
        <f aca="false">'ВЕДОМСТВЕННАЯ '!R1113</f>
        <v>0</v>
      </c>
      <c r="S1131" s="199" t="n">
        <f aca="false">'ВЕДОМСТВЕННАЯ '!S1113</f>
        <v>400</v>
      </c>
      <c r="T1131" s="199" t="n">
        <f aca="false">'ВЕДОМСТВЕННАЯ '!T1161</f>
        <v>1689.1</v>
      </c>
      <c r="U1131" s="199" t="n">
        <f aca="false">'ВЕДОМСТВЕННАЯ '!U1161</f>
        <v>1571</v>
      </c>
      <c r="V1131" s="199" t="n">
        <f aca="false">'ВЕДОМСТВЕННАЯ '!V1161</f>
        <v>118.1</v>
      </c>
      <c r="W1131" s="199" t="n">
        <f aca="false">'ВЕДОМСТВЕННАЯ '!W1161</f>
        <v>118.1</v>
      </c>
    </row>
    <row r="1132" customFormat="false" ht="17.25" hidden="true" customHeight="true" outlineLevel="0" collapsed="false">
      <c r="A1132" s="272" t="str">
        <f aca="false">'ВЕДОМСТВЕННАЯ '!A1162</f>
        <v>питание (73320)</v>
      </c>
      <c r="B1132" s="135" t="str">
        <f aca="false">'ВЕДОМСТВЕННАЯ '!B1114</f>
        <v>905</v>
      </c>
      <c r="C1132" s="135"/>
      <c r="D1132" s="135"/>
      <c r="E1132" s="171"/>
      <c r="F1132" s="232"/>
      <c r="G1132" s="232"/>
      <c r="H1132" s="233"/>
      <c r="I1132" s="233" t="str">
        <f aca="false">'ВЕДОМСТВЕННАЯ '!I1114</f>
        <v>5Ф 1 05 90800</v>
      </c>
      <c r="J1132" s="233"/>
      <c r="K1132" s="199" t="n">
        <f aca="false">'ВЕДОМСТВЕННАЯ '!K1114</f>
        <v>291</v>
      </c>
      <c r="L1132" s="199" t="n">
        <f aca="false">'ВЕДОМСТВЕННАЯ '!L1162</f>
        <v>0</v>
      </c>
      <c r="M1132" s="199" t="n">
        <f aca="false">'ВЕДОМСТВЕННАЯ '!M1114</f>
        <v>0</v>
      </c>
      <c r="N1132" s="199" t="n">
        <f aca="false">'ВЕДОМСТВЕННАЯ '!N1114</f>
        <v>0</v>
      </c>
      <c r="O1132" s="199" t="n">
        <f aca="false">'ВЕДОМСТВЕННАЯ '!O1114</f>
        <v>400</v>
      </c>
      <c r="P1132" s="199" t="n">
        <f aca="false">'ВЕДОМСТВЕННАЯ '!P1162</f>
        <v>0</v>
      </c>
      <c r="Q1132" s="199" t="n">
        <f aca="false">'ВЕДОМСТВЕННАЯ '!Q1114</f>
        <v>0</v>
      </c>
      <c r="R1132" s="199" t="n">
        <f aca="false">'ВЕДОМСТВЕННАЯ '!R1114</f>
        <v>0</v>
      </c>
      <c r="S1132" s="199" t="n">
        <f aca="false">'ВЕДОМСТВЕННАЯ '!S1114</f>
        <v>400</v>
      </c>
      <c r="T1132" s="199" t="n">
        <f aca="false">'ВЕДОМСТВЕННАЯ '!T1162</f>
        <v>0</v>
      </c>
      <c r="U1132" s="199" t="n">
        <f aca="false">'ВЕДОМСТВЕННАЯ '!U1162</f>
        <v>0</v>
      </c>
      <c r="V1132" s="199" t="n">
        <f aca="false">'ВЕДОМСТВЕННАЯ '!V1162</f>
        <v>0</v>
      </c>
      <c r="W1132" s="199" t="n">
        <f aca="false">'ВЕДОМСТВЕННАЯ '!W1162</f>
        <v>0</v>
      </c>
    </row>
    <row r="1133" customFormat="false" ht="16.5" hidden="true" customHeight="true" outlineLevel="0" collapsed="false">
      <c r="A1133" s="272" t="str">
        <f aca="false">'ВЕДОМСТВЕННАЯ '!A1163</f>
        <v>питание (73440)</v>
      </c>
      <c r="B1133" s="135" t="str">
        <f aca="false">'ВЕДОМСТВЕННАЯ '!B1115</f>
        <v>905</v>
      </c>
      <c r="C1133" s="135"/>
      <c r="D1133" s="135"/>
      <c r="E1133" s="171"/>
      <c r="F1133" s="232"/>
      <c r="G1133" s="232"/>
      <c r="H1133" s="233"/>
      <c r="I1133" s="233" t="str">
        <f aca="false">'ВЕДОМСТВЕННАЯ '!I1115</f>
        <v>5Ф 1 05 90800</v>
      </c>
      <c r="J1133" s="233"/>
      <c r="K1133" s="199" t="n">
        <f aca="false">'ВЕДОМСТВЕННАЯ '!K1115</f>
        <v>291</v>
      </c>
      <c r="L1133" s="199" t="n">
        <f aca="false">'ВЕДОМСТВЕННАЯ '!L1163</f>
        <v>0</v>
      </c>
      <c r="M1133" s="199" t="n">
        <f aca="false">'ВЕДОМСТВЕННАЯ '!M1115</f>
        <v>0</v>
      </c>
      <c r="N1133" s="199" t="n">
        <f aca="false">'ВЕДОМСТВЕННАЯ '!N1115</f>
        <v>0</v>
      </c>
      <c r="O1133" s="199" t="n">
        <f aca="false">'ВЕДОМСТВЕННАЯ '!O1115</f>
        <v>400</v>
      </c>
      <c r="P1133" s="199" t="n">
        <f aca="false">'ВЕДОМСТВЕННАЯ '!P1163</f>
        <v>0</v>
      </c>
      <c r="Q1133" s="199" t="n">
        <f aca="false">'ВЕДОМСТВЕННАЯ '!Q1115</f>
        <v>0</v>
      </c>
      <c r="R1133" s="199" t="n">
        <f aca="false">'ВЕДОМСТВЕННАЯ '!R1115</f>
        <v>0</v>
      </c>
      <c r="S1133" s="199" t="n">
        <f aca="false">'ВЕДОМСТВЕННАЯ '!S1115</f>
        <v>400</v>
      </c>
      <c r="T1133" s="199" t="n">
        <f aca="false">'ВЕДОМСТВЕННАЯ '!T1163</f>
        <v>0</v>
      </c>
      <c r="U1133" s="199" t="n">
        <f aca="false">'ВЕДОМСТВЕННАЯ '!U1163</f>
        <v>0</v>
      </c>
      <c r="V1133" s="199" t="n">
        <f aca="false">'ВЕДОМСТВЕННАЯ '!V1163</f>
        <v>0</v>
      </c>
      <c r="W1133" s="199" t="n">
        <f aca="false">'ВЕДОМСТВЕННАЯ '!W1163</f>
        <v>0</v>
      </c>
    </row>
    <row r="1134" customFormat="false" ht="19.5" hidden="true" customHeight="true" outlineLevel="0" collapsed="false">
      <c r="A1134" s="272" t="str">
        <f aca="false">'ВЕДОМСТВЕННАЯ '!A1164</f>
        <v>питание (73443)</v>
      </c>
      <c r="B1134" s="135" t="str">
        <f aca="false">'ВЕДОМСТВЕННАЯ '!B1116</f>
        <v>905</v>
      </c>
      <c r="C1134" s="135"/>
      <c r="D1134" s="135"/>
      <c r="E1134" s="171"/>
      <c r="F1134" s="232"/>
      <c r="G1134" s="232"/>
      <c r="H1134" s="233"/>
      <c r="I1134" s="233" t="str">
        <f aca="false">'ВЕДОМСТВЕННАЯ '!I1116</f>
        <v>5Ф 1 05 90800</v>
      </c>
      <c r="J1134" s="233"/>
      <c r="K1134" s="199" t="n">
        <f aca="false">'ВЕДОМСТВЕННАЯ '!K1116</f>
        <v>291</v>
      </c>
      <c r="L1134" s="199" t="n">
        <f aca="false">'ВЕДОМСТВЕННАЯ '!L1164</f>
        <v>0</v>
      </c>
      <c r="M1134" s="199" t="n">
        <f aca="false">'ВЕДОМСТВЕННАЯ '!M1116</f>
        <v>0</v>
      </c>
      <c r="N1134" s="199" t="n">
        <f aca="false">'ВЕДОМСТВЕННАЯ '!N1116</f>
        <v>0</v>
      </c>
      <c r="O1134" s="199" t="n">
        <f aca="false">'ВЕДОМСТВЕННАЯ '!O1116</f>
        <v>400</v>
      </c>
      <c r="P1134" s="199" t="n">
        <f aca="false">'ВЕДОМСТВЕННАЯ '!P1164</f>
        <v>0</v>
      </c>
      <c r="Q1134" s="199" t="n">
        <f aca="false">'ВЕДОМСТВЕННАЯ '!Q1116</f>
        <v>0</v>
      </c>
      <c r="R1134" s="199" t="n">
        <f aca="false">'ВЕДОМСТВЕННАЯ '!R1116</f>
        <v>0</v>
      </c>
      <c r="S1134" s="199" t="n">
        <f aca="false">'ВЕДОМСТВЕННАЯ '!S1116</f>
        <v>400</v>
      </c>
      <c r="T1134" s="199" t="n">
        <f aca="false">'ВЕДОМСТВЕННАЯ '!T1164</f>
        <v>0</v>
      </c>
      <c r="U1134" s="199" t="n">
        <f aca="false">'ВЕДОМСТВЕННАЯ '!U1164</f>
        <v>0</v>
      </c>
      <c r="V1134" s="199" t="n">
        <f aca="false">'ВЕДОМСТВЕННАЯ '!V1164</f>
        <v>0</v>
      </c>
      <c r="W1134" s="199" t="n">
        <f aca="false">'ВЕДОМСТВЕННАЯ '!W1164</f>
        <v>0</v>
      </c>
    </row>
    <row r="1135" customFormat="false" ht="18" hidden="true" customHeight="true" outlineLevel="0" collapsed="false">
      <c r="A1135" s="272" t="str">
        <f aca="false">'ВЕДОМСТВЕННАЯ '!A1165</f>
        <v>питание (73950)</v>
      </c>
      <c r="B1135" s="135" t="str">
        <f aca="false">'ВЕДОМСТВЕННАЯ '!B1117</f>
        <v>905</v>
      </c>
      <c r="C1135" s="135"/>
      <c r="D1135" s="135"/>
      <c r="E1135" s="171"/>
      <c r="F1135" s="232"/>
      <c r="G1135" s="232"/>
      <c r="H1135" s="233"/>
      <c r="I1135" s="233" t="str">
        <f aca="false">'ВЕДОМСТВЕННАЯ '!I1117</f>
        <v>5Ф 1 06 00000</v>
      </c>
      <c r="J1135" s="233"/>
      <c r="K1135" s="199" t="n">
        <f aca="false">'ВЕДОМСТВЕННАЯ '!K1117</f>
        <v>1181.9</v>
      </c>
      <c r="L1135" s="199" t="n">
        <f aca="false">'ВЕДОМСТВЕННАЯ '!L1165</f>
        <v>0</v>
      </c>
      <c r="M1135" s="199" t="n">
        <f aca="false">'ВЕДОМСТВЕННАЯ '!M1117</f>
        <v>0</v>
      </c>
      <c r="N1135" s="199" t="n">
        <f aca="false">'ВЕДОМСТВЕННАЯ '!N1117</f>
        <v>0</v>
      </c>
      <c r="O1135" s="199" t="n">
        <f aca="false">'ВЕДОМСТВЕННАЯ '!O1117</f>
        <v>930.4</v>
      </c>
      <c r="P1135" s="199" t="n">
        <f aca="false">'ВЕДОМСТВЕННАЯ '!P1165</f>
        <v>0</v>
      </c>
      <c r="Q1135" s="199" t="n">
        <f aca="false">'ВЕДОМСТВЕННАЯ '!Q1117</f>
        <v>0</v>
      </c>
      <c r="R1135" s="199" t="n">
        <f aca="false">'ВЕДОМСТВЕННАЯ '!R1117</f>
        <v>0</v>
      </c>
      <c r="S1135" s="199" t="n">
        <f aca="false">'ВЕДОМСТВЕННАЯ '!S1117</f>
        <v>930.4</v>
      </c>
      <c r="T1135" s="199" t="n">
        <f aca="false">'ВЕДОМСТВЕННАЯ '!T1165</f>
        <v>0</v>
      </c>
      <c r="U1135" s="199" t="n">
        <f aca="false">'ВЕДОМСТВЕННАЯ '!U1165</f>
        <v>0</v>
      </c>
      <c r="V1135" s="199" t="n">
        <f aca="false">'ВЕДОМСТВЕННАЯ '!V1165</f>
        <v>0</v>
      </c>
      <c r="W1135" s="199" t="n">
        <f aca="false">'ВЕДОМСТВЕННАЯ '!W1165</f>
        <v>0</v>
      </c>
    </row>
    <row r="1136" customFormat="false" ht="18" hidden="true" customHeight="true" outlineLevel="0" collapsed="false">
      <c r="A1136" s="272" t="str">
        <f aca="false">'ВЕДОМСТВЕННАЯ '!A1166</f>
        <v>питание (73С20)</v>
      </c>
      <c r="B1136" s="135" t="str">
        <f aca="false">'ВЕДОМСТВЕННАЯ '!B1118</f>
        <v>905</v>
      </c>
      <c r="C1136" s="135"/>
      <c r="D1136" s="135"/>
      <c r="E1136" s="171"/>
      <c r="F1136" s="232"/>
      <c r="G1136" s="232"/>
      <c r="H1136" s="233"/>
      <c r="I1136" s="233" t="str">
        <f aca="false">'ВЕДОМСТВЕННАЯ '!I1118</f>
        <v>5Ф 1 06 А1010</v>
      </c>
      <c r="J1136" s="233"/>
      <c r="K1136" s="199" t="n">
        <f aca="false">'ВЕДОМСТВЕННАЯ '!K1118</f>
        <v>1181.9</v>
      </c>
      <c r="L1136" s="199" t="n">
        <f aca="false">'ВЕДОМСТВЕННАЯ '!L1166</f>
        <v>0</v>
      </c>
      <c r="M1136" s="199" t="n">
        <f aca="false">'ВЕДОМСТВЕННАЯ '!M1118</f>
        <v>0</v>
      </c>
      <c r="N1136" s="199" t="n">
        <f aca="false">'ВЕДОМСТВЕННАЯ '!N1118</f>
        <v>0</v>
      </c>
      <c r="O1136" s="199" t="n">
        <f aca="false">'ВЕДОМСТВЕННАЯ '!O1118</f>
        <v>930.4</v>
      </c>
      <c r="P1136" s="199" t="n">
        <f aca="false">'ВЕДОМСТВЕННАЯ '!P1166</f>
        <v>0</v>
      </c>
      <c r="Q1136" s="199" t="n">
        <f aca="false">'ВЕДОМСТВЕННАЯ '!Q1118</f>
        <v>0</v>
      </c>
      <c r="R1136" s="199" t="n">
        <f aca="false">'ВЕДОМСТВЕННАЯ '!R1118</f>
        <v>0</v>
      </c>
      <c r="S1136" s="199" t="n">
        <f aca="false">'ВЕДОМСТВЕННАЯ '!S1118</f>
        <v>930.4</v>
      </c>
      <c r="T1136" s="199" t="n">
        <f aca="false">'ВЕДОМСТВЕННАЯ '!T1166</f>
        <v>0</v>
      </c>
      <c r="U1136" s="199" t="n">
        <f aca="false">'ВЕДОМСТВЕННАЯ '!U1166</f>
        <v>0</v>
      </c>
      <c r="V1136" s="199" t="n">
        <f aca="false">'ВЕДОМСТВЕННАЯ '!V1166</f>
        <v>0</v>
      </c>
      <c r="W1136" s="199" t="n">
        <f aca="false">'ВЕДОМСТВЕННАЯ '!W1166</f>
        <v>0</v>
      </c>
    </row>
    <row r="1137" customFormat="false" ht="41.25" hidden="true" customHeight="true" outlineLevel="0" collapsed="false">
      <c r="A1137" s="145" t="str">
        <f aca="false">'ВЕДОМСТВЕННАЯ '!A1167</f>
        <v>Осуществление мероприятий по реконструкции и капитальному ремонту общеобразовательных организаций  </v>
      </c>
      <c r="B1137" s="135" t="str">
        <f aca="false">'ВЕДОМСТВЕННАЯ '!B1119</f>
        <v>905</v>
      </c>
      <c r="C1137" s="135" t="str">
        <f aca="false">'ВЕДОМСТВЕННАЯ '!C1167</f>
        <v>07</v>
      </c>
      <c r="D1137" s="135" t="str">
        <f aca="false">'ВЕДОМСТВЕННАЯ '!D1167</f>
        <v>02</v>
      </c>
      <c r="E1137" s="171" t="str">
        <f aca="false">'ВЕДОМСТВЕННАЯ '!E1167</f>
        <v>5Ф</v>
      </c>
      <c r="F1137" s="232" t="str">
        <f aca="false">'ВЕДОМСТВЕННАЯ '!F1167</f>
        <v>1</v>
      </c>
      <c r="G1137" s="232" t="str">
        <f aca="false">'ВЕДОМСТВЕННАЯ '!G1167</f>
        <v>СФ</v>
      </c>
      <c r="H1137" s="233" t="str">
        <f aca="false">'ВЕДОМСТВЕННАЯ '!H1167</f>
        <v>S3100</v>
      </c>
      <c r="I1137" s="233" t="str">
        <f aca="false">'ВЕДОМСТВЕННАЯ '!I1119</f>
        <v>5Ф 1 06 А1010</v>
      </c>
      <c r="J1137" s="233"/>
      <c r="K1137" s="199" t="n">
        <f aca="false">'ВЕДОМСТВЕННАЯ '!K1119</f>
        <v>1181.9</v>
      </c>
      <c r="L1137" s="199" t="n">
        <f aca="false">'ВЕДОМСТВЕННАЯ '!L1167</f>
        <v>0</v>
      </c>
      <c r="M1137" s="199" t="n">
        <f aca="false">'ВЕДОМСТВЕННАЯ '!M1119</f>
        <v>0</v>
      </c>
      <c r="N1137" s="199" t="n">
        <f aca="false">'ВЕДОМСТВЕННАЯ '!N1119</f>
        <v>0</v>
      </c>
      <c r="O1137" s="199" t="n">
        <f aca="false">'ВЕДОМСТВЕННАЯ '!O1119</f>
        <v>930.4</v>
      </c>
      <c r="P1137" s="199" t="n">
        <f aca="false">'ВЕДОМСТВЕННАЯ '!P1167</f>
        <v>0</v>
      </c>
      <c r="Q1137" s="199" t="n">
        <f aca="false">'ВЕДОМСТВЕННАЯ '!Q1119</f>
        <v>0</v>
      </c>
      <c r="R1137" s="199" t="n">
        <f aca="false">'ВЕДОМСТВЕННАЯ '!R1119</f>
        <v>0</v>
      </c>
      <c r="S1137" s="199" t="n">
        <f aca="false">'ВЕДОМСТВЕННАЯ '!S1119</f>
        <v>930.4</v>
      </c>
      <c r="T1137" s="199" t="n">
        <f aca="false">'ВЕДОМСТВЕННАЯ '!T1167</f>
        <v>0</v>
      </c>
      <c r="U1137" s="199" t="n">
        <f aca="false">'ВЕДОМСТВЕННАЯ '!U1167</f>
        <v>0</v>
      </c>
      <c r="V1137" s="199" t="n">
        <f aca="false">'ВЕДОМСТВЕННАЯ '!V1167</f>
        <v>0</v>
      </c>
      <c r="W1137" s="199" t="n">
        <f aca="false">'ВЕДОМСТВЕННАЯ '!W1167</f>
        <v>0</v>
      </c>
    </row>
    <row r="1138" customFormat="false" ht="37.5" hidden="true" customHeight="true" outlineLevel="0" collapsed="false">
      <c r="A1138" s="145" t="str">
        <f aca="false">'ВЕДОМСТВЕННАЯ '!A1168</f>
        <v>Предоставление субсидий бюджетным, автономным учреждениям и иным некоммерческим организациям</v>
      </c>
      <c r="B1138" s="135" t="str">
        <f aca="false">'ВЕДОМСТВЕННАЯ '!B1120</f>
        <v>905</v>
      </c>
      <c r="C1138" s="135" t="str">
        <f aca="false">'ВЕДОМСТВЕННАЯ '!C1168</f>
        <v>07</v>
      </c>
      <c r="D1138" s="135" t="str">
        <f aca="false">'ВЕДОМСТВЕННАЯ '!D1168</f>
        <v>02</v>
      </c>
      <c r="E1138" s="171" t="str">
        <f aca="false">'ВЕДОМСТВЕННАЯ '!E1168</f>
        <v>5Ф</v>
      </c>
      <c r="F1138" s="232" t="str">
        <f aca="false">'ВЕДОМСТВЕННАЯ '!F1168</f>
        <v>1</v>
      </c>
      <c r="G1138" s="232" t="str">
        <f aca="false">'ВЕДОМСТВЕННАЯ '!G1168</f>
        <v>СФ</v>
      </c>
      <c r="H1138" s="233" t="str">
        <f aca="false">'ВЕДОМСТВЕННАЯ '!H1168</f>
        <v>S3100</v>
      </c>
      <c r="I1138" s="233" t="str">
        <f aca="false">'ВЕДОМСТВЕННАЯ '!I1120</f>
        <v>5Ф 1 06 А1010</v>
      </c>
      <c r="J1138" s="233" t="str">
        <f aca="false">'ВЕДОМСТВЕННАЯ '!J1168</f>
        <v>600</v>
      </c>
      <c r="K1138" s="199" t="n">
        <f aca="false">'ВЕДОМСТВЕННАЯ '!K1120</f>
        <v>1181.9</v>
      </c>
      <c r="L1138" s="199" t="n">
        <f aca="false">'ВЕДОМСТВЕННАЯ '!L1168</f>
        <v>0</v>
      </c>
      <c r="M1138" s="199" t="n">
        <f aca="false">'ВЕДОМСТВЕННАЯ '!M1120</f>
        <v>0</v>
      </c>
      <c r="N1138" s="199" t="n">
        <f aca="false">'ВЕДОМСТВЕННАЯ '!N1120</f>
        <v>0</v>
      </c>
      <c r="O1138" s="199" t="n">
        <f aca="false">'ВЕДОМСТВЕННАЯ '!O1120</f>
        <v>930.4</v>
      </c>
      <c r="P1138" s="199" t="n">
        <f aca="false">'ВЕДОМСТВЕННАЯ '!P1168</f>
        <v>0</v>
      </c>
      <c r="Q1138" s="199" t="n">
        <f aca="false">'ВЕДОМСТВЕННАЯ '!Q1120</f>
        <v>0</v>
      </c>
      <c r="R1138" s="199" t="n">
        <f aca="false">'ВЕДОМСТВЕННАЯ '!R1120</f>
        <v>0</v>
      </c>
      <c r="S1138" s="199" t="n">
        <f aca="false">'ВЕДОМСТВЕННАЯ '!S1120</f>
        <v>930.4</v>
      </c>
      <c r="T1138" s="199" t="n">
        <f aca="false">'ВЕДОМСТВЕННАЯ '!T1168</f>
        <v>0</v>
      </c>
      <c r="U1138" s="199" t="n">
        <f aca="false">'ВЕДОМСТВЕННАЯ '!U1168</f>
        <v>0</v>
      </c>
      <c r="V1138" s="199" t="n">
        <f aca="false">'ВЕДОМСТВЕННАЯ '!V1168</f>
        <v>0</v>
      </c>
      <c r="W1138" s="199" t="n">
        <f aca="false">'ВЕДОМСТВЕННАЯ '!W1168</f>
        <v>0</v>
      </c>
    </row>
    <row r="1139" customFormat="false" ht="23.25" hidden="true" customHeight="true" outlineLevel="0" collapsed="false">
      <c r="A1139" s="145" t="str">
        <f aca="false">'ВЕДОМСТВЕННАЯ '!A1169</f>
        <v>Субсидии бюджетным учреждениям</v>
      </c>
      <c r="B1139" s="135" t="str">
        <f aca="false">'ВЕДОМСТВЕННАЯ '!B1121</f>
        <v>905</v>
      </c>
      <c r="C1139" s="135" t="str">
        <f aca="false">'ВЕДОМСТВЕННАЯ '!C1169</f>
        <v>07</v>
      </c>
      <c r="D1139" s="135" t="str">
        <f aca="false">'ВЕДОМСТВЕННАЯ '!D1169</f>
        <v>02</v>
      </c>
      <c r="E1139" s="171" t="str">
        <f aca="false">'ВЕДОМСТВЕННАЯ '!E1169</f>
        <v>5Ф</v>
      </c>
      <c r="F1139" s="232" t="str">
        <f aca="false">'ВЕДОМСТВЕННАЯ '!F1169</f>
        <v>1</v>
      </c>
      <c r="G1139" s="232" t="str">
        <f aca="false">'ВЕДОМСТВЕННАЯ '!G1169</f>
        <v>СФ</v>
      </c>
      <c r="H1139" s="233" t="str">
        <f aca="false">'ВЕДОМСТВЕННАЯ '!H1169</f>
        <v>S3100</v>
      </c>
      <c r="I1139" s="233" t="n">
        <f aca="false">'ВЕДОМСТВЕННАЯ '!I1121</f>
        <v>0</v>
      </c>
      <c r="J1139" s="233" t="str">
        <f aca="false">'ВЕДОМСТВЕННАЯ '!J1169</f>
        <v>610</v>
      </c>
      <c r="K1139" s="199" t="n">
        <f aca="false">'ВЕДОМСТВЕННАЯ '!K1121</f>
        <v>9569.7</v>
      </c>
      <c r="L1139" s="199" t="n">
        <f aca="false">'ВЕДОМСТВЕННАЯ '!L1169</f>
        <v>0</v>
      </c>
      <c r="M1139" s="199" t="n">
        <f aca="false">'ВЕДОМСТВЕННАЯ '!M1121</f>
        <v>9765</v>
      </c>
      <c r="N1139" s="199" t="n">
        <f aca="false">'ВЕДОМСТВЕННАЯ '!N1121</f>
        <v>0</v>
      </c>
      <c r="O1139" s="199" t="n">
        <f aca="false">'ВЕДОМСТВЕННАЯ '!O1121</f>
        <v>0</v>
      </c>
      <c r="P1139" s="199" t="n">
        <f aca="false">'ВЕДОМСТВЕННАЯ '!P1169</f>
        <v>0</v>
      </c>
      <c r="Q1139" s="199" t="n">
        <f aca="false">'ВЕДОМСТВЕННАЯ '!Q1121</f>
        <v>9765</v>
      </c>
      <c r="R1139" s="199" t="n">
        <f aca="false">'ВЕДОМСТВЕННАЯ '!R1121</f>
        <v>0</v>
      </c>
      <c r="S1139" s="199" t="n">
        <f aca="false">'ВЕДОМСТВЕННАЯ '!S1121</f>
        <v>0</v>
      </c>
      <c r="T1139" s="199" t="n">
        <f aca="false">'ВЕДОМСТВЕННАЯ '!T1169</f>
        <v>0</v>
      </c>
      <c r="U1139" s="199" t="n">
        <f aca="false">'ВЕДОМСТВЕННАЯ '!U1169</f>
        <v>0</v>
      </c>
      <c r="V1139" s="199" t="n">
        <f aca="false">'ВЕДОМСТВЕННАЯ '!V1169</f>
        <v>0</v>
      </c>
      <c r="W1139" s="199" t="n">
        <f aca="false">'ВЕДОМСТВЕННАЯ '!W1169</f>
        <v>0</v>
      </c>
    </row>
    <row r="1140" customFormat="false" ht="54.75" hidden="true" customHeight="true" outlineLevel="0" collapsed="false">
      <c r="A1140" s="145" t="str">
        <f aca="false">'ВЕДОМСТВЕННАЯ '!A1170</f>
        <v>Приобретение "школьного" автобуса в рамках реализации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v>
      </c>
      <c r="B1140" s="135" t="str">
        <f aca="false">'ВЕДОМСТВЕННАЯ '!B1122</f>
        <v>905</v>
      </c>
      <c r="C1140" s="135" t="str">
        <f aca="false">'ВЕДОМСТВЕННАЯ '!C1170</f>
        <v>07</v>
      </c>
      <c r="D1140" s="135" t="str">
        <f aca="false">'ВЕДОМСТВЕННАЯ '!D1170</f>
        <v>02</v>
      </c>
      <c r="E1140" s="171" t="str">
        <f aca="false">'ВЕДОМСТВЕННАЯ '!E1170</f>
        <v>5Ф</v>
      </c>
      <c r="F1140" s="232" t="str">
        <f aca="false">'ВЕДОМСТВЕННАЯ '!F1170</f>
        <v>1</v>
      </c>
      <c r="G1140" s="232" t="str">
        <f aca="false">'ВЕДОМСТВЕННАЯ '!G1170</f>
        <v>СФ</v>
      </c>
      <c r="H1140" s="233" t="str">
        <f aca="false">'ВЕДОМСТВЕННАЯ '!H1170</f>
        <v>S3150</v>
      </c>
      <c r="I1140" s="233" t="n">
        <f aca="false">'ВЕДОМСТВЕННАЯ '!I1122</f>
        <v>0</v>
      </c>
      <c r="J1140" s="233"/>
      <c r="K1140" s="199" t="n">
        <f aca="false">'ВЕДОМСТВЕННАЯ '!K1122</f>
        <v>9569.7</v>
      </c>
      <c r="L1140" s="199" t="n">
        <f aca="false">'ВЕДОМСТВЕННАЯ '!L1170</f>
        <v>0</v>
      </c>
      <c r="M1140" s="199" t="n">
        <f aca="false">'ВЕДОМСТВЕННАЯ '!M1122</f>
        <v>9765</v>
      </c>
      <c r="N1140" s="199" t="n">
        <f aca="false">'ВЕДОМСТВЕННАЯ '!N1122</f>
        <v>0</v>
      </c>
      <c r="O1140" s="199" t="n">
        <f aca="false">'ВЕДОМСТВЕННАЯ '!O1122</f>
        <v>0</v>
      </c>
      <c r="P1140" s="199" t="n">
        <f aca="false">'ВЕДОМСТВЕННАЯ '!P1170</f>
        <v>0</v>
      </c>
      <c r="Q1140" s="199" t="n">
        <f aca="false">'ВЕДОМСТВЕННАЯ '!Q1122</f>
        <v>9765</v>
      </c>
      <c r="R1140" s="199" t="n">
        <f aca="false">'ВЕДОМСТВЕННАЯ '!R1122</f>
        <v>0</v>
      </c>
      <c r="S1140" s="199" t="n">
        <f aca="false">'ВЕДОМСТВЕННАЯ '!S1122</f>
        <v>0</v>
      </c>
      <c r="T1140" s="199" t="n">
        <f aca="false">'ВЕДОМСТВЕННАЯ '!T1170</f>
        <v>0</v>
      </c>
      <c r="U1140" s="199" t="n">
        <f aca="false">'ВЕДОМСТВЕННАЯ '!U1170</f>
        <v>0</v>
      </c>
      <c r="V1140" s="199" t="n">
        <f aca="false">'ВЕДОМСТВЕННАЯ '!V1170</f>
        <v>0</v>
      </c>
      <c r="W1140" s="199" t="n">
        <f aca="false">'ВЕДОМСТВЕННАЯ '!W1170</f>
        <v>0</v>
      </c>
    </row>
    <row r="1141" customFormat="false" ht="37.5" hidden="true" customHeight="true" outlineLevel="0" collapsed="false">
      <c r="A1141" s="145" t="str">
        <f aca="false">'ВЕДОМСТВЕННАЯ '!A1171</f>
        <v>Предоставление субсидий бюджетным, автономным учреждениям и иным некоммерческим организациям</v>
      </c>
      <c r="B1141" s="135" t="str">
        <f aca="false">'ВЕДОМСТВЕННАЯ '!B1123</f>
        <v>905</v>
      </c>
      <c r="C1141" s="135" t="str">
        <f aca="false">'ВЕДОМСТВЕННАЯ '!C1171</f>
        <v>07</v>
      </c>
      <c r="D1141" s="135" t="str">
        <f aca="false">'ВЕДОМСТВЕННАЯ '!D1171</f>
        <v>02</v>
      </c>
      <c r="E1141" s="171" t="str">
        <f aca="false">'ВЕДОМСТВЕННАЯ '!E1171</f>
        <v>5Ф</v>
      </c>
      <c r="F1141" s="232" t="str">
        <f aca="false">'ВЕДОМСТВЕННАЯ '!F1171</f>
        <v>1</v>
      </c>
      <c r="G1141" s="232" t="str">
        <f aca="false">'ВЕДОМСТВЕННАЯ '!G1171</f>
        <v>СФ</v>
      </c>
      <c r="H1141" s="233" t="str">
        <f aca="false">'ВЕДОМСТВЕННАЯ '!H1171</f>
        <v>S3150</v>
      </c>
      <c r="I1141" s="233" t="n">
        <f aca="false">'ВЕДОМСТВЕННАЯ '!I1123</f>
        <v>0</v>
      </c>
      <c r="J1141" s="233" t="str">
        <f aca="false">'ВЕДОМСТВЕННАЯ '!J1171</f>
        <v>600</v>
      </c>
      <c r="K1141" s="199" t="n">
        <f aca="false">'ВЕДОМСТВЕННАЯ '!K1123</f>
        <v>9569.7</v>
      </c>
      <c r="L1141" s="199" t="n">
        <f aca="false">'ВЕДОМСТВЕННАЯ '!L1171</f>
        <v>0</v>
      </c>
      <c r="M1141" s="199" t="n">
        <f aca="false">'ВЕДОМСТВЕННАЯ '!M1123</f>
        <v>9765</v>
      </c>
      <c r="N1141" s="199" t="n">
        <f aca="false">'ВЕДОМСТВЕННАЯ '!N1123</f>
        <v>0</v>
      </c>
      <c r="O1141" s="199" t="n">
        <f aca="false">'ВЕДОМСТВЕННАЯ '!O1123</f>
        <v>0</v>
      </c>
      <c r="P1141" s="199" t="n">
        <f aca="false">'ВЕДОМСТВЕННАЯ '!P1171</f>
        <v>0</v>
      </c>
      <c r="Q1141" s="199" t="n">
        <f aca="false">'ВЕДОМСТВЕННАЯ '!Q1123</f>
        <v>9765</v>
      </c>
      <c r="R1141" s="199" t="n">
        <f aca="false">'ВЕДОМСТВЕННАЯ '!R1123</f>
        <v>0</v>
      </c>
      <c r="S1141" s="199" t="n">
        <f aca="false">'ВЕДОМСТВЕННАЯ '!S1123</f>
        <v>0</v>
      </c>
      <c r="T1141" s="199" t="n">
        <f aca="false">'ВЕДОМСТВЕННАЯ '!T1171</f>
        <v>0</v>
      </c>
      <c r="U1141" s="199" t="n">
        <f aca="false">'ВЕДОМСТВЕННАЯ '!U1171</f>
        <v>0</v>
      </c>
      <c r="V1141" s="199" t="n">
        <f aca="false">'ВЕДОМСТВЕННАЯ '!V1171</f>
        <v>0</v>
      </c>
      <c r="W1141" s="199" t="n">
        <f aca="false">'ВЕДОМСТВЕННАЯ '!W1171</f>
        <v>0</v>
      </c>
    </row>
    <row r="1142" customFormat="false" ht="23.25" hidden="true" customHeight="true" outlineLevel="0" collapsed="false">
      <c r="A1142" s="145" t="str">
        <f aca="false">'ВЕДОМСТВЕННАЯ '!A1172</f>
        <v>Субсидии бюджетным учреждениям</v>
      </c>
      <c r="B1142" s="135" t="str">
        <f aca="false">'ВЕДОМСТВЕННАЯ '!B1124</f>
        <v>905</v>
      </c>
      <c r="C1142" s="135" t="str">
        <f aca="false">'ВЕДОМСТВЕННАЯ '!C1172</f>
        <v>07</v>
      </c>
      <c r="D1142" s="135" t="str">
        <f aca="false">'ВЕДОМСТВЕННАЯ '!D1172</f>
        <v>02</v>
      </c>
      <c r="E1142" s="171" t="str">
        <f aca="false">'ВЕДОМСТВЕННАЯ '!E1172</f>
        <v>5Ф</v>
      </c>
      <c r="F1142" s="232" t="str">
        <f aca="false">'ВЕДОМСТВЕННАЯ '!F1172</f>
        <v>1</v>
      </c>
      <c r="G1142" s="232" t="str">
        <f aca="false">'ВЕДОМСТВЕННАЯ '!G1172</f>
        <v>СФ</v>
      </c>
      <c r="H1142" s="233" t="str">
        <f aca="false">'ВЕДОМСТВЕННАЯ '!H1172</f>
        <v>S3150</v>
      </c>
      <c r="I1142" s="233" t="n">
        <f aca="false">'ВЕДОМСТВЕННАЯ '!I1124</f>
        <v>0</v>
      </c>
      <c r="J1142" s="233" t="str">
        <f aca="false">'ВЕДОМСТВЕННАЯ '!J1172</f>
        <v>610</v>
      </c>
      <c r="K1142" s="199" t="n">
        <f aca="false">'ВЕДОМСТВЕННАЯ '!K1124</f>
        <v>9569.7</v>
      </c>
      <c r="L1142" s="199" t="n">
        <f aca="false">'ВЕДОМСТВЕННАЯ '!L1172</f>
        <v>0</v>
      </c>
      <c r="M1142" s="199" t="n">
        <f aca="false">'ВЕДОМСТВЕННАЯ '!M1124</f>
        <v>9765</v>
      </c>
      <c r="N1142" s="199" t="n">
        <f aca="false">'ВЕДОМСТВЕННАЯ '!N1124</f>
        <v>0</v>
      </c>
      <c r="O1142" s="199" t="n">
        <f aca="false">'ВЕДОМСТВЕННАЯ '!O1124</f>
        <v>0</v>
      </c>
      <c r="P1142" s="199" t="n">
        <f aca="false">'ВЕДОМСТВЕННАЯ '!P1172</f>
        <v>0</v>
      </c>
      <c r="Q1142" s="199" t="n">
        <f aca="false">'ВЕДОМСТВЕННАЯ '!Q1124</f>
        <v>9765</v>
      </c>
      <c r="R1142" s="199" t="n">
        <f aca="false">'ВЕДОМСТВЕННАЯ '!R1124</f>
        <v>0</v>
      </c>
      <c r="S1142" s="199" t="n">
        <f aca="false">'ВЕДОМСТВЕННАЯ '!S1124</f>
        <v>0</v>
      </c>
      <c r="T1142" s="199" t="n">
        <f aca="false">'ВЕДОМСТВЕННАЯ '!T1172</f>
        <v>0</v>
      </c>
      <c r="U1142" s="199" t="n">
        <f aca="false">'ВЕДОМСТВЕННАЯ '!U1172</f>
        <v>0</v>
      </c>
      <c r="V1142" s="199" t="n">
        <f aca="false">'ВЕДОМСТВЕННАЯ '!V1172</f>
        <v>0</v>
      </c>
      <c r="W1142" s="199" t="n">
        <f aca="false">'ВЕДОМСТВЕННАЯ '!W1172</f>
        <v>0</v>
      </c>
    </row>
    <row r="1143" customFormat="false" ht="36.75" hidden="false" customHeight="true" outlineLevel="0" collapsed="false">
      <c r="A1143" s="145" t="str">
        <f aca="false">'ВЕДОМСТВЕННАЯ '!A1173</f>
        <v>Подпрограмма "Обеспечение безопасности образовательных учреждений Хасынского городского округа"</v>
      </c>
      <c r="B1143" s="135" t="str">
        <f aca="false">'ВЕДОМСТВЕННАЯ '!B1173</f>
        <v>905</v>
      </c>
      <c r="C1143" s="135" t="str">
        <f aca="false">'ВЕДОМСТВЕННАЯ '!C1173</f>
        <v>07</v>
      </c>
      <c r="D1143" s="135" t="str">
        <f aca="false">'ВЕДОМСТВЕННАЯ '!D1173</f>
        <v>02</v>
      </c>
      <c r="E1143" s="171" t="str">
        <f aca="false">'ВЕДОМСТВЕННАЯ '!E1173</f>
        <v>5Ф</v>
      </c>
      <c r="F1143" s="232" t="str">
        <f aca="false">'ВЕДОМСТВЕННАЯ '!F1173</f>
        <v>5</v>
      </c>
      <c r="G1143" s="232" t="str">
        <f aca="false">'ВЕДОМСТВЕННАЯ '!G1173</f>
        <v>00</v>
      </c>
      <c r="H1143" s="233" t="str">
        <f aca="false">'ВЕДОМСТВЕННАЯ '!H1173</f>
        <v>00000</v>
      </c>
      <c r="I1143" s="233" t="str">
        <f aca="false">'ВЕДОМСТВЕННАЯ '!I1173</f>
        <v>5Ф 5 00 00000</v>
      </c>
      <c r="J1143" s="233"/>
      <c r="K1143" s="199" t="n">
        <f aca="false">'ВЕДОМСТВЕННАЯ '!K1173</f>
        <v>3124.8</v>
      </c>
      <c r="L1143" s="199" t="n">
        <f aca="false">'ВЕДОМСТВЕННАЯ '!L1173</f>
        <v>5008.6</v>
      </c>
      <c r="M1143" s="199" t="n">
        <f aca="false">'ВЕДОМСТВЕННАЯ '!M1173</f>
        <v>0</v>
      </c>
      <c r="N1143" s="199" t="n">
        <f aca="false">'ВЕДОМСТВЕННАЯ '!N1173</f>
        <v>0</v>
      </c>
      <c r="O1143" s="199" t="n">
        <f aca="false">'ВЕДОМСТВЕННАЯ '!O1173</f>
        <v>1199.5</v>
      </c>
      <c r="P1143" s="199" t="n">
        <f aca="false">'ВЕДОМСТВЕННАЯ '!P1173</f>
        <v>1199.5</v>
      </c>
      <c r="Q1143" s="199" t="n">
        <f aca="false">'ВЕДОМСТВЕННАЯ '!Q1173</f>
        <v>0</v>
      </c>
      <c r="R1143" s="199" t="n">
        <f aca="false">'ВЕДОМСТВЕННАЯ '!R1173</f>
        <v>0</v>
      </c>
      <c r="S1143" s="199" t="n">
        <f aca="false">'ВЕДОМСТВЕННАЯ '!S1173</f>
        <v>1199.5</v>
      </c>
      <c r="T1143" s="199" t="n">
        <f aca="false">'ВЕДОМСТВЕННАЯ '!T1173</f>
        <v>1199.5</v>
      </c>
      <c r="U1143" s="199" t="n">
        <f aca="false">'ВЕДОМСТВЕННАЯ '!U1173</f>
        <v>0</v>
      </c>
      <c r="V1143" s="199" t="n">
        <f aca="false">'ВЕДОМСТВЕННАЯ '!V1173</f>
        <v>0</v>
      </c>
      <c r="W1143" s="199" t="n">
        <f aca="false">'ВЕДОМСТВЕННАЯ '!W1173</f>
        <v>1199.5</v>
      </c>
    </row>
    <row r="1144" customFormat="false" ht="37.5" hidden="false" customHeight="true" outlineLevel="0" collapsed="false">
      <c r="A1144" s="145" t="str">
        <f aca="false">'ВЕДОМСТВЕННАЯ '!A1174</f>
        <v>Основное мероприятие "Обеспечение комплексной безопасности муниципальных учреждений"</v>
      </c>
      <c r="B1144" s="135" t="str">
        <f aca="false">'ВЕДОМСТВЕННАЯ '!B1174</f>
        <v>905</v>
      </c>
      <c r="C1144" s="135" t="str">
        <f aca="false">'ВЕДОМСТВЕННАЯ '!C1174</f>
        <v>07</v>
      </c>
      <c r="D1144" s="135" t="str">
        <f aca="false">'ВЕДОМСТВЕННАЯ '!D1174</f>
        <v>02</v>
      </c>
      <c r="E1144" s="171" t="str">
        <f aca="false">'ВЕДОМСТВЕННАЯ '!E1174</f>
        <v>5Ф</v>
      </c>
      <c r="F1144" s="232" t="str">
        <f aca="false">'ВЕДОМСТВЕННАЯ '!F1174</f>
        <v>5</v>
      </c>
      <c r="G1144" s="232" t="str">
        <f aca="false">'ВЕДОМСТВЕННАЯ '!G1174</f>
        <v>01</v>
      </c>
      <c r="H1144" s="233" t="str">
        <f aca="false">'ВЕДОМСТВЕННАЯ '!H1174</f>
        <v>00000</v>
      </c>
      <c r="I1144" s="233" t="str">
        <f aca="false">'ВЕДОМСТВЕННАЯ '!I1174</f>
        <v>5Ф 5 01 00000</v>
      </c>
      <c r="J1144" s="233"/>
      <c r="K1144" s="199" t="n">
        <f aca="false">'ВЕДОМСТВЕННАЯ '!K1174</f>
        <v>1688.8</v>
      </c>
      <c r="L1144" s="199" t="n">
        <f aca="false">'ВЕДОМСТВЕННАЯ '!L1174</f>
        <v>5008.6</v>
      </c>
      <c r="M1144" s="199" t="n">
        <f aca="false">'ВЕДОМСТВЕННАЯ '!M1174</f>
        <v>0</v>
      </c>
      <c r="N1144" s="199" t="n">
        <f aca="false">'ВЕДОМСТВЕННАЯ '!N1174</f>
        <v>0</v>
      </c>
      <c r="O1144" s="199" t="n">
        <f aca="false">'ВЕДОМСТВЕННАЯ '!O1174</f>
        <v>1199.5</v>
      </c>
      <c r="P1144" s="199" t="n">
        <f aca="false">'ВЕДОМСТВЕННАЯ '!P1174</f>
        <v>1199.5</v>
      </c>
      <c r="Q1144" s="199" t="n">
        <f aca="false">'ВЕДОМСТВЕННАЯ '!Q1174</f>
        <v>0</v>
      </c>
      <c r="R1144" s="199" t="n">
        <f aca="false">'ВЕДОМСТВЕННАЯ '!R1174</f>
        <v>0</v>
      </c>
      <c r="S1144" s="199" t="n">
        <f aca="false">'ВЕДОМСТВЕННАЯ '!S1174</f>
        <v>1199.5</v>
      </c>
      <c r="T1144" s="199" t="n">
        <f aca="false">'ВЕДОМСТВЕННАЯ '!T1174</f>
        <v>1199.5</v>
      </c>
      <c r="U1144" s="199" t="n">
        <f aca="false">'ВЕДОМСТВЕННАЯ '!U1174</f>
        <v>0</v>
      </c>
      <c r="V1144" s="199" t="n">
        <f aca="false">'ВЕДОМСТВЕННАЯ '!V1174</f>
        <v>0</v>
      </c>
      <c r="W1144" s="199" t="n">
        <f aca="false">'ВЕДОМСТВЕННАЯ '!W1174</f>
        <v>1199.5</v>
      </c>
    </row>
    <row r="1145" customFormat="false" ht="46.5" hidden="true" customHeight="true" outlineLevel="0" collapsed="false">
      <c r="A1145" s="145" t="str">
        <f aca="false">'ВЕДОМСТВЕННАЯ '!A1175</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145" s="135" t="str">
        <f aca="false">'ВЕДОМСТВЕННАЯ '!B1175</f>
        <v>905</v>
      </c>
      <c r="C1145" s="135" t="str">
        <f aca="false">'ВЕДОМСТВЕННАЯ '!C1175</f>
        <v>07</v>
      </c>
      <c r="D1145" s="135" t="str">
        <f aca="false">'ВЕДОМСТВЕННАЯ '!D1175</f>
        <v>02</v>
      </c>
      <c r="E1145" s="171" t="str">
        <f aca="false">'ВЕДОМСТВЕННАЯ '!E1175</f>
        <v>5Ф</v>
      </c>
      <c r="F1145" s="232" t="str">
        <f aca="false">'ВЕДОМСТВЕННАЯ '!F1175</f>
        <v>5</v>
      </c>
      <c r="G1145" s="232" t="str">
        <f aca="false">'ВЕДОМСТВЕННАЯ '!G1175</f>
        <v>01</v>
      </c>
      <c r="H1145" s="233" t="str">
        <f aca="false">'ВЕДОМСТВЕННАЯ '!H1175</f>
        <v>А0670</v>
      </c>
      <c r="I1145" s="233" t="str">
        <f aca="false">'ВЕДОМСТВЕННАЯ '!I1175</f>
        <v>5Ф 5 01 А0670</v>
      </c>
      <c r="J1145" s="233"/>
      <c r="K1145" s="199" t="n">
        <f aca="false">'ВЕДОМСТВЕННАЯ '!K1175</f>
        <v>104</v>
      </c>
      <c r="L1145" s="199" t="n">
        <f aca="false">'ВЕДОМСТВЕННАЯ '!L1175</f>
        <v>0</v>
      </c>
      <c r="M1145" s="199" t="n">
        <f aca="false">'ВЕДОМСТВЕННАЯ '!M1175</f>
        <v>0</v>
      </c>
      <c r="N1145" s="199" t="n">
        <f aca="false">'ВЕДОМСТВЕННАЯ '!N1175</f>
        <v>0</v>
      </c>
      <c r="O1145" s="199" t="n">
        <f aca="false">'ВЕДОМСТВЕННАЯ '!O1175</f>
        <v>0</v>
      </c>
      <c r="P1145" s="199" t="n">
        <f aca="false">'ВЕДОМСТВЕННАЯ '!P1175</f>
        <v>0</v>
      </c>
      <c r="Q1145" s="199" t="n">
        <f aca="false">'ВЕДОМСТВЕННАЯ '!Q1175</f>
        <v>0</v>
      </c>
      <c r="R1145" s="199" t="n">
        <f aca="false">'ВЕДОМСТВЕННАЯ '!R1175</f>
        <v>0</v>
      </c>
      <c r="S1145" s="199" t="n">
        <f aca="false">'ВЕДОМСТВЕННАЯ '!S1175</f>
        <v>0</v>
      </c>
      <c r="T1145" s="199" t="n">
        <f aca="false">'ВЕДОМСТВЕННАЯ '!T1175</f>
        <v>0</v>
      </c>
      <c r="U1145" s="199" t="n">
        <f aca="false">'ВЕДОМСТВЕННАЯ '!U1175</f>
        <v>0</v>
      </c>
      <c r="V1145" s="199" t="n">
        <f aca="false">'ВЕДОМСТВЕННАЯ '!V1175</f>
        <v>0</v>
      </c>
      <c r="W1145" s="199" t="n">
        <f aca="false">'ВЕДОМСТВЕННАЯ '!W1175</f>
        <v>0</v>
      </c>
    </row>
    <row r="1146" customFormat="false" ht="40.5" hidden="true" customHeight="true" outlineLevel="0" collapsed="false">
      <c r="A1146" s="145" t="str">
        <f aca="false">'ВЕДОМСТВЕННАЯ '!A1176</f>
        <v>Предоставление субсидий бюджетным, автономным учреждениям и иным некоммерческим организациям</v>
      </c>
      <c r="B1146" s="135" t="str">
        <f aca="false">'ВЕДОМСТВЕННАЯ '!B1176</f>
        <v>905</v>
      </c>
      <c r="C1146" s="135" t="str">
        <f aca="false">'ВЕДОМСТВЕННАЯ '!C1176</f>
        <v>07</v>
      </c>
      <c r="D1146" s="135" t="str">
        <f aca="false">'ВЕДОМСТВЕННАЯ '!D1176</f>
        <v>02</v>
      </c>
      <c r="E1146" s="171" t="str">
        <f aca="false">'ВЕДОМСТВЕННАЯ '!E1176</f>
        <v>5Ф</v>
      </c>
      <c r="F1146" s="232" t="str">
        <f aca="false">'ВЕДОМСТВЕННАЯ '!F1176</f>
        <v>5</v>
      </c>
      <c r="G1146" s="232" t="str">
        <f aca="false">'ВЕДОМСТВЕННАЯ '!G1176</f>
        <v>01</v>
      </c>
      <c r="H1146" s="233" t="str">
        <f aca="false">'ВЕДОМСТВЕННАЯ '!H1176</f>
        <v>А0670</v>
      </c>
      <c r="I1146" s="233" t="str">
        <f aca="false">'ВЕДОМСТВЕННАЯ '!I1176</f>
        <v>5Ф 5 01 А0670</v>
      </c>
      <c r="J1146" s="233" t="str">
        <f aca="false">'ВЕДОМСТВЕННАЯ '!J1176</f>
        <v>600</v>
      </c>
      <c r="K1146" s="199" t="n">
        <f aca="false">'ВЕДОМСТВЕННАЯ '!K1176</f>
        <v>104</v>
      </c>
      <c r="L1146" s="199" t="n">
        <f aca="false">'ВЕДОМСТВЕННАЯ '!L1176</f>
        <v>0</v>
      </c>
      <c r="M1146" s="199" t="n">
        <f aca="false">'ВЕДОМСТВЕННАЯ '!M1176</f>
        <v>0</v>
      </c>
      <c r="N1146" s="199" t="n">
        <f aca="false">'ВЕДОМСТВЕННАЯ '!N1176</f>
        <v>0</v>
      </c>
      <c r="O1146" s="199" t="n">
        <f aca="false">'ВЕДОМСТВЕННАЯ '!O1176</f>
        <v>0</v>
      </c>
      <c r="P1146" s="199" t="n">
        <f aca="false">'ВЕДОМСТВЕННАЯ '!P1176</f>
        <v>0</v>
      </c>
      <c r="Q1146" s="199" t="n">
        <f aca="false">'ВЕДОМСТВЕННАЯ '!Q1176</f>
        <v>0</v>
      </c>
      <c r="R1146" s="199" t="n">
        <f aca="false">'ВЕДОМСТВЕННАЯ '!R1176</f>
        <v>0</v>
      </c>
      <c r="S1146" s="199" t="n">
        <f aca="false">'ВЕДОМСТВЕННАЯ '!S1176</f>
        <v>0</v>
      </c>
      <c r="T1146" s="199" t="n">
        <f aca="false">'ВЕДОМСТВЕННАЯ '!T1176</f>
        <v>0</v>
      </c>
      <c r="U1146" s="199" t="n">
        <f aca="false">'ВЕДОМСТВЕННАЯ '!U1176</f>
        <v>0</v>
      </c>
      <c r="V1146" s="199" t="n">
        <f aca="false">'ВЕДОМСТВЕННАЯ '!V1176</f>
        <v>0</v>
      </c>
      <c r="W1146" s="199" t="n">
        <f aca="false">'ВЕДОМСТВЕННАЯ '!W1176</f>
        <v>0</v>
      </c>
    </row>
    <row r="1147" customFormat="false" ht="26.25" hidden="true" customHeight="true" outlineLevel="0" collapsed="false">
      <c r="A1147" s="145" t="str">
        <f aca="false">'ВЕДОМСТВЕННАЯ '!A1177</f>
        <v>Субсидии бюджетным учреждениям</v>
      </c>
      <c r="B1147" s="135" t="str">
        <f aca="false">'ВЕДОМСТВЕННАЯ '!B1177</f>
        <v>905</v>
      </c>
      <c r="C1147" s="135" t="str">
        <f aca="false">'ВЕДОМСТВЕННАЯ '!C1177</f>
        <v>07</v>
      </c>
      <c r="D1147" s="135" t="str">
        <f aca="false">'ВЕДОМСТВЕННАЯ '!D1177</f>
        <v>02</v>
      </c>
      <c r="E1147" s="171" t="str">
        <f aca="false">'ВЕДОМСТВЕННАЯ '!E1177</f>
        <v>5Ф</v>
      </c>
      <c r="F1147" s="232" t="str">
        <f aca="false">'ВЕДОМСТВЕННАЯ '!F1177</f>
        <v>5</v>
      </c>
      <c r="G1147" s="232" t="str">
        <f aca="false">'ВЕДОМСТВЕННАЯ '!G1177</f>
        <v>01</v>
      </c>
      <c r="H1147" s="233" t="str">
        <f aca="false">'ВЕДОМСТВЕННАЯ '!H1177</f>
        <v>А0670</v>
      </c>
      <c r="I1147" s="233" t="str">
        <f aca="false">'ВЕДОМСТВЕННАЯ '!I1177</f>
        <v>5Ф 5 01 А0670</v>
      </c>
      <c r="J1147" s="233" t="str">
        <f aca="false">'ВЕДОМСТВЕННАЯ '!J1177</f>
        <v>610</v>
      </c>
      <c r="K1147" s="199" t="n">
        <f aca="false">'ВЕДОМСТВЕННАЯ '!K1177</f>
        <v>104</v>
      </c>
      <c r="L1147" s="199" t="n">
        <f aca="false">'ВЕДОМСТВЕННАЯ '!L1177</f>
        <v>0</v>
      </c>
      <c r="M1147" s="199" t="n">
        <f aca="false">'ВЕДОМСТВЕННАЯ '!M1177</f>
        <v>0</v>
      </c>
      <c r="N1147" s="199" t="n">
        <f aca="false">'ВЕДОМСТВЕННАЯ '!N1177</f>
        <v>0</v>
      </c>
      <c r="O1147" s="199" t="n">
        <f aca="false">'ВЕДОМСТВЕННАЯ '!O1177</f>
        <v>0</v>
      </c>
      <c r="P1147" s="199" t="n">
        <f aca="false">'ВЕДОМСТВЕННАЯ '!P1177</f>
        <v>0</v>
      </c>
      <c r="Q1147" s="199" t="n">
        <f aca="false">'ВЕДОМСТВЕННАЯ '!Q1177</f>
        <v>0</v>
      </c>
      <c r="R1147" s="199" t="n">
        <f aca="false">'ВЕДОМСТВЕННАЯ '!R1177</f>
        <v>0</v>
      </c>
      <c r="S1147" s="199" t="n">
        <f aca="false">'ВЕДОМСТВЕННАЯ '!S1177</f>
        <v>0</v>
      </c>
      <c r="T1147" s="199" t="n">
        <f aca="false">'ВЕДОМСТВЕННАЯ '!T1177</f>
        <v>0</v>
      </c>
      <c r="U1147" s="199" t="n">
        <f aca="false">'ВЕДОМСТВЕННАЯ '!U1177</f>
        <v>0</v>
      </c>
      <c r="V1147" s="199" t="n">
        <f aca="false">'ВЕДОМСТВЕННАЯ '!V1177</f>
        <v>0</v>
      </c>
      <c r="W1147" s="199" t="n">
        <f aca="false">'ВЕДОМСТВЕННАЯ '!W1177</f>
        <v>0</v>
      </c>
    </row>
    <row r="1148" customFormat="false" ht="51.75" hidden="false" customHeight="true" outlineLevel="0" collapsed="false">
      <c r="A1148" s="145" t="str">
        <f aca="false">'ВЕДОМСТВЕННАЯ '!A1178</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148" s="135" t="str">
        <f aca="false">'ВЕДОМСТВЕННАЯ '!B1178</f>
        <v>905</v>
      </c>
      <c r="C1148" s="135" t="str">
        <f aca="false">'ВЕДОМСТВЕННАЯ '!C1178</f>
        <v>07</v>
      </c>
      <c r="D1148" s="135" t="str">
        <f aca="false">'ВЕДОМСТВЕННАЯ '!D1178</f>
        <v>02</v>
      </c>
      <c r="E1148" s="171" t="str">
        <f aca="false">'ВЕДОМСТВЕННАЯ '!E1178</f>
        <v>5Ф</v>
      </c>
      <c r="F1148" s="232" t="str">
        <f aca="false">'ВЕДОМСТВЕННАЯ '!F1178</f>
        <v>5</v>
      </c>
      <c r="G1148" s="232" t="str">
        <f aca="false">'ВЕДОМСТВЕННАЯ '!G1178</f>
        <v>01</v>
      </c>
      <c r="H1148" s="233" t="str">
        <f aca="false">'ВЕДОМСТВЕННАЯ '!H1178</f>
        <v>А0680</v>
      </c>
      <c r="I1148" s="233" t="str">
        <f aca="false">'ВЕДОМСТВЕННАЯ '!I1178</f>
        <v>5Ф 5 01 А0680</v>
      </c>
      <c r="J1148" s="233"/>
      <c r="K1148" s="199" t="n">
        <f aca="false">'ВЕДОМСТВЕННАЯ '!K1178</f>
        <v>1142.7</v>
      </c>
      <c r="L1148" s="199" t="n">
        <f aca="false">'ВЕДОМСТВЕННАЯ '!L1178</f>
        <v>1254</v>
      </c>
      <c r="M1148" s="199" t="n">
        <f aca="false">'ВЕДОМСТВЕННАЯ '!M1178</f>
        <v>0</v>
      </c>
      <c r="N1148" s="199" t="n">
        <f aca="false">'ВЕДОМСТВЕННАЯ '!N1178</f>
        <v>0</v>
      </c>
      <c r="O1148" s="199" t="n">
        <f aca="false">'ВЕДОМСТВЕННАЯ '!O1178</f>
        <v>1024</v>
      </c>
      <c r="P1148" s="199" t="n">
        <f aca="false">'ВЕДОМСТВЕННАЯ '!P1178</f>
        <v>1024</v>
      </c>
      <c r="Q1148" s="199" t="n">
        <f aca="false">'ВЕДОМСТВЕННАЯ '!Q1178</f>
        <v>0</v>
      </c>
      <c r="R1148" s="199" t="n">
        <f aca="false">'ВЕДОМСТВЕННАЯ '!R1178</f>
        <v>0</v>
      </c>
      <c r="S1148" s="199" t="n">
        <f aca="false">'ВЕДОМСТВЕННАЯ '!S1178</f>
        <v>1024</v>
      </c>
      <c r="T1148" s="199" t="n">
        <f aca="false">'ВЕДОМСТВЕННАЯ '!T1178</f>
        <v>1024</v>
      </c>
      <c r="U1148" s="199" t="n">
        <f aca="false">'ВЕДОМСТВЕННАЯ '!U1178</f>
        <v>0</v>
      </c>
      <c r="V1148" s="199" t="n">
        <f aca="false">'ВЕДОМСТВЕННАЯ '!V1178</f>
        <v>0</v>
      </c>
      <c r="W1148" s="199" t="n">
        <f aca="false">'ВЕДОМСТВЕННАЯ '!W1178</f>
        <v>1024</v>
      </c>
    </row>
    <row r="1149" customFormat="false" ht="42.75" hidden="false" customHeight="true" outlineLevel="0" collapsed="false">
      <c r="A1149" s="145" t="str">
        <f aca="false">'ВЕДОМСТВЕННАЯ '!A1179</f>
        <v>Предоставление субсидий бюджетным, автономным учреждениям и иным некоммерческим организациям</v>
      </c>
      <c r="B1149" s="135" t="str">
        <f aca="false">'ВЕДОМСТВЕННАЯ '!B1179</f>
        <v>905</v>
      </c>
      <c r="C1149" s="135" t="str">
        <f aca="false">'ВЕДОМСТВЕННАЯ '!C1179</f>
        <v>07</v>
      </c>
      <c r="D1149" s="135" t="str">
        <f aca="false">'ВЕДОМСТВЕННАЯ '!D1179</f>
        <v>02</v>
      </c>
      <c r="E1149" s="171" t="str">
        <f aca="false">'ВЕДОМСТВЕННАЯ '!E1179</f>
        <v>5Ф</v>
      </c>
      <c r="F1149" s="232" t="str">
        <f aca="false">'ВЕДОМСТВЕННАЯ '!F1179</f>
        <v>5</v>
      </c>
      <c r="G1149" s="232" t="str">
        <f aca="false">'ВЕДОМСТВЕННАЯ '!G1179</f>
        <v>01</v>
      </c>
      <c r="H1149" s="233" t="str">
        <f aca="false">'ВЕДОМСТВЕННАЯ '!H1179</f>
        <v>А0680</v>
      </c>
      <c r="I1149" s="233" t="str">
        <f aca="false">'ВЕДОМСТВЕННАЯ '!I1179</f>
        <v>5Ф 5 01 А0680</v>
      </c>
      <c r="J1149" s="233" t="str">
        <f aca="false">'ВЕДОМСТВЕННАЯ '!J1179</f>
        <v>600</v>
      </c>
      <c r="K1149" s="199" t="n">
        <f aca="false">'ВЕДОМСТВЕННАЯ '!K1179</f>
        <v>1142.7</v>
      </c>
      <c r="L1149" s="199" t="n">
        <f aca="false">'ВЕДОМСТВЕННАЯ '!L1179</f>
        <v>1254</v>
      </c>
      <c r="M1149" s="199" t="n">
        <f aca="false">'ВЕДОМСТВЕННАЯ '!M1179</f>
        <v>0</v>
      </c>
      <c r="N1149" s="199" t="n">
        <f aca="false">'ВЕДОМСТВЕННАЯ '!N1179</f>
        <v>0</v>
      </c>
      <c r="O1149" s="199" t="n">
        <f aca="false">'ВЕДОМСТВЕННАЯ '!O1179</f>
        <v>1024</v>
      </c>
      <c r="P1149" s="199" t="n">
        <f aca="false">'ВЕДОМСТВЕННАЯ '!P1179</f>
        <v>1024</v>
      </c>
      <c r="Q1149" s="199" t="n">
        <f aca="false">'ВЕДОМСТВЕННАЯ '!Q1179</f>
        <v>0</v>
      </c>
      <c r="R1149" s="199" t="n">
        <f aca="false">'ВЕДОМСТВЕННАЯ '!R1179</f>
        <v>0</v>
      </c>
      <c r="S1149" s="199" t="n">
        <f aca="false">'ВЕДОМСТВЕННАЯ '!S1179</f>
        <v>1024</v>
      </c>
      <c r="T1149" s="199" t="n">
        <f aca="false">'ВЕДОМСТВЕННАЯ '!T1179</f>
        <v>1024</v>
      </c>
      <c r="U1149" s="199" t="n">
        <f aca="false">'ВЕДОМСТВЕННАЯ '!U1179</f>
        <v>0</v>
      </c>
      <c r="V1149" s="199" t="n">
        <f aca="false">'ВЕДОМСТВЕННАЯ '!V1179</f>
        <v>0</v>
      </c>
      <c r="W1149" s="199" t="n">
        <f aca="false">'ВЕДОМСТВЕННАЯ '!W1179</f>
        <v>1024</v>
      </c>
    </row>
    <row r="1150" customFormat="false" ht="24.75" hidden="false" customHeight="true" outlineLevel="0" collapsed="false">
      <c r="A1150" s="145" t="str">
        <f aca="false">'ВЕДОМСТВЕННАЯ '!A1180</f>
        <v>Субсидии бюджетным учреждениям</v>
      </c>
      <c r="B1150" s="135" t="str">
        <f aca="false">'ВЕДОМСТВЕННАЯ '!B1180</f>
        <v>905</v>
      </c>
      <c r="C1150" s="135" t="str">
        <f aca="false">'ВЕДОМСТВЕННАЯ '!C1180</f>
        <v>07</v>
      </c>
      <c r="D1150" s="135" t="str">
        <f aca="false">'ВЕДОМСТВЕННАЯ '!D1180</f>
        <v>02</v>
      </c>
      <c r="E1150" s="171" t="str">
        <f aca="false">'ВЕДОМСТВЕННАЯ '!E1180</f>
        <v>5Ф</v>
      </c>
      <c r="F1150" s="232" t="str">
        <f aca="false">'ВЕДОМСТВЕННАЯ '!F1180</f>
        <v>5</v>
      </c>
      <c r="G1150" s="232" t="str">
        <f aca="false">'ВЕДОМСТВЕННАЯ '!G1180</f>
        <v>01</v>
      </c>
      <c r="H1150" s="233" t="str">
        <f aca="false">'ВЕДОМСТВЕННАЯ '!H1180</f>
        <v>А0680</v>
      </c>
      <c r="I1150" s="233" t="str">
        <f aca="false">'ВЕДОМСТВЕННАЯ '!I1180</f>
        <v>5Ф 5 01 А0680</v>
      </c>
      <c r="J1150" s="233" t="str">
        <f aca="false">'ВЕДОМСТВЕННАЯ '!J1180</f>
        <v>610</v>
      </c>
      <c r="K1150" s="199" t="n">
        <f aca="false">'ВЕДОМСТВЕННАЯ '!K1180</f>
        <v>1142.7</v>
      </c>
      <c r="L1150" s="199" t="n">
        <f aca="false">'ВЕДОМСТВЕННАЯ '!L1180</f>
        <v>1254</v>
      </c>
      <c r="M1150" s="199" t="n">
        <f aca="false">'ВЕДОМСТВЕННАЯ '!M1180</f>
        <v>0</v>
      </c>
      <c r="N1150" s="199" t="n">
        <f aca="false">'ВЕДОМСТВЕННАЯ '!N1180</f>
        <v>0</v>
      </c>
      <c r="O1150" s="199" t="n">
        <f aca="false">'ВЕДОМСТВЕННАЯ '!O1180</f>
        <v>1024</v>
      </c>
      <c r="P1150" s="199" t="n">
        <f aca="false">'ВЕДОМСТВЕННАЯ '!P1180</f>
        <v>1024</v>
      </c>
      <c r="Q1150" s="199" t="n">
        <f aca="false">'ВЕДОМСТВЕННАЯ '!Q1180</f>
        <v>0</v>
      </c>
      <c r="R1150" s="199" t="n">
        <f aca="false">'ВЕДОМСТВЕННАЯ '!R1180</f>
        <v>0</v>
      </c>
      <c r="S1150" s="199" t="n">
        <f aca="false">'ВЕДОМСТВЕННАЯ '!S1180</f>
        <v>1024</v>
      </c>
      <c r="T1150" s="199" t="n">
        <f aca="false">'ВЕДОМСТВЕННАЯ '!T1180</f>
        <v>1024</v>
      </c>
      <c r="U1150" s="199" t="n">
        <f aca="false">'ВЕДОМСТВЕННАЯ '!U1180</f>
        <v>0</v>
      </c>
      <c r="V1150" s="199" t="n">
        <f aca="false">'ВЕДОМСТВЕННАЯ '!V1180</f>
        <v>0</v>
      </c>
      <c r="W1150" s="199" t="n">
        <f aca="false">'ВЕДОМСТВЕННАЯ '!W1180</f>
        <v>1024</v>
      </c>
    </row>
    <row r="1151" customFormat="false" ht="25.5" hidden="true" customHeight="true" outlineLevel="0" collapsed="false">
      <c r="A1151" s="145" t="str">
        <f aca="false">'ВЕДОМСТВЕННАЯ '!A1181</f>
        <v>Обеспечение антитеррористической защищенности муниципальных учреждений</v>
      </c>
      <c r="B1151" s="135" t="str">
        <f aca="false">'ВЕДОМСТВЕННАЯ '!B1181</f>
        <v>905</v>
      </c>
      <c r="C1151" s="135" t="str">
        <f aca="false">'ВЕДОМСТВЕННАЯ '!C1181</f>
        <v>07</v>
      </c>
      <c r="D1151" s="135" t="str">
        <f aca="false">'ВЕДОМСТВЕННАЯ '!D1181</f>
        <v>02</v>
      </c>
      <c r="E1151" s="171" t="str">
        <f aca="false">'ВЕДОМСТВЕННАЯ '!E1181</f>
        <v>5Ф</v>
      </c>
      <c r="F1151" s="232" t="str">
        <f aca="false">'ВЕДОМСТВЕННАЯ '!F1181</f>
        <v>5</v>
      </c>
      <c r="G1151" s="232" t="str">
        <f aca="false">'ВЕДОМСТВЕННАЯ '!G1181</f>
        <v>01</v>
      </c>
      <c r="H1151" s="233" t="str">
        <f aca="false">'ВЕДОМСТВЕННАЯ '!H1181</f>
        <v>А0690</v>
      </c>
      <c r="I1151" s="233" t="str">
        <f aca="false">'ВЕДОМСТВЕННАЯ '!I1181</f>
        <v>5Ф 5 01 А0690</v>
      </c>
      <c r="J1151" s="233"/>
      <c r="K1151" s="199" t="n">
        <f aca="false">'ВЕДОМСТВЕННАЯ '!K1181</f>
        <v>0</v>
      </c>
      <c r="L1151" s="199" t="n">
        <f aca="false">'ВЕДОМСТВЕННАЯ '!L1181</f>
        <v>1198.1</v>
      </c>
      <c r="M1151" s="199" t="n">
        <f aca="false">'ВЕДОМСТВЕННАЯ '!M1181</f>
        <v>0</v>
      </c>
      <c r="N1151" s="199" t="n">
        <f aca="false">'ВЕДОМСТВЕННАЯ '!N1181</f>
        <v>0</v>
      </c>
      <c r="O1151" s="199" t="n">
        <f aca="false">'ВЕДОМСТВЕННАЯ '!O1181</f>
        <v>0</v>
      </c>
      <c r="P1151" s="199" t="n">
        <f aca="false">'ВЕДОМСТВЕННАЯ '!P1181</f>
        <v>0</v>
      </c>
      <c r="Q1151" s="199" t="n">
        <f aca="false">'ВЕДОМСТВЕННАЯ '!Q1181</f>
        <v>0</v>
      </c>
      <c r="R1151" s="199" t="n">
        <f aca="false">'ВЕДОМСТВЕННАЯ '!R1181</f>
        <v>0</v>
      </c>
      <c r="S1151" s="199" t="n">
        <f aca="false">'ВЕДОМСТВЕННАЯ '!S1181</f>
        <v>0</v>
      </c>
      <c r="T1151" s="199" t="n">
        <f aca="false">'ВЕДОМСТВЕННАЯ '!T1181</f>
        <v>0</v>
      </c>
      <c r="U1151" s="199" t="n">
        <f aca="false">'ВЕДОМСТВЕННАЯ '!U1181</f>
        <v>0</v>
      </c>
      <c r="V1151" s="199" t="n">
        <f aca="false">'ВЕДОМСТВЕННАЯ '!V1181</f>
        <v>0</v>
      </c>
      <c r="W1151" s="199" t="n">
        <f aca="false">'ВЕДОМСТВЕННАЯ '!W1181</f>
        <v>0</v>
      </c>
    </row>
    <row r="1152" customFormat="false" ht="42.75" hidden="true" customHeight="true" outlineLevel="0" collapsed="false">
      <c r="A1152" s="145" t="str">
        <f aca="false">'ВЕДОМСТВЕННАЯ '!A1182</f>
        <v>Предоставление субсидий бюджетным, автономным учреждениям и иным некоммерческим организациям</v>
      </c>
      <c r="B1152" s="135" t="str">
        <f aca="false">'ВЕДОМСТВЕННАЯ '!B1182</f>
        <v>905</v>
      </c>
      <c r="C1152" s="135" t="str">
        <f aca="false">'ВЕДОМСТВЕННАЯ '!C1182</f>
        <v>07</v>
      </c>
      <c r="D1152" s="135" t="str">
        <f aca="false">'ВЕДОМСТВЕННАЯ '!D1182</f>
        <v>02</v>
      </c>
      <c r="E1152" s="171" t="str">
        <f aca="false">'ВЕДОМСТВЕННАЯ '!E1182</f>
        <v>5Ф</v>
      </c>
      <c r="F1152" s="232" t="str">
        <f aca="false">'ВЕДОМСТВЕННАЯ '!F1182</f>
        <v>5</v>
      </c>
      <c r="G1152" s="232" t="str">
        <f aca="false">'ВЕДОМСТВЕННАЯ '!G1182</f>
        <v>01</v>
      </c>
      <c r="H1152" s="233" t="str">
        <f aca="false">'ВЕДОМСТВЕННАЯ '!H1182</f>
        <v>А0690</v>
      </c>
      <c r="I1152" s="233" t="str">
        <f aca="false">'ВЕДОМСТВЕННАЯ '!I1182</f>
        <v>5Ф 5 01 А0690</v>
      </c>
      <c r="J1152" s="233" t="str">
        <f aca="false">'ВЕДОМСТВЕННАЯ '!J1182</f>
        <v>600</v>
      </c>
      <c r="K1152" s="199" t="n">
        <f aca="false">'ВЕДОМСТВЕННАЯ '!K1182</f>
        <v>0</v>
      </c>
      <c r="L1152" s="199" t="n">
        <f aca="false">'ВЕДОМСТВЕННАЯ '!L1182</f>
        <v>1198.1</v>
      </c>
      <c r="M1152" s="199" t="n">
        <f aca="false">'ВЕДОМСТВЕННАЯ '!M1182</f>
        <v>0</v>
      </c>
      <c r="N1152" s="199" t="n">
        <f aca="false">'ВЕДОМСТВЕННАЯ '!N1182</f>
        <v>0</v>
      </c>
      <c r="O1152" s="199" t="n">
        <f aca="false">'ВЕДОМСТВЕННАЯ '!O1182</f>
        <v>0</v>
      </c>
      <c r="P1152" s="199" t="n">
        <f aca="false">'ВЕДОМСТВЕННАЯ '!P1182</f>
        <v>0</v>
      </c>
      <c r="Q1152" s="199" t="n">
        <f aca="false">'ВЕДОМСТВЕННАЯ '!Q1182</f>
        <v>0</v>
      </c>
      <c r="R1152" s="199" t="n">
        <f aca="false">'ВЕДОМСТВЕННАЯ '!R1182</f>
        <v>0</v>
      </c>
      <c r="S1152" s="199" t="n">
        <f aca="false">'ВЕДОМСТВЕННАЯ '!S1182</f>
        <v>0</v>
      </c>
      <c r="T1152" s="199" t="n">
        <f aca="false">'ВЕДОМСТВЕННАЯ '!T1182</f>
        <v>0</v>
      </c>
      <c r="U1152" s="199" t="n">
        <f aca="false">'ВЕДОМСТВЕННАЯ '!U1182</f>
        <v>0</v>
      </c>
      <c r="V1152" s="199" t="n">
        <f aca="false">'ВЕДОМСТВЕННАЯ '!V1182</f>
        <v>0</v>
      </c>
      <c r="W1152" s="199" t="n">
        <f aca="false">'ВЕДОМСТВЕННАЯ '!W1182</f>
        <v>0</v>
      </c>
    </row>
    <row r="1153" customFormat="false" ht="23.25" hidden="true" customHeight="true" outlineLevel="0" collapsed="false">
      <c r="A1153" s="145" t="str">
        <f aca="false">'ВЕДОМСТВЕННАЯ '!A1183</f>
        <v>Субсидии бюджетным учреждениям</v>
      </c>
      <c r="B1153" s="135" t="str">
        <f aca="false">'ВЕДОМСТВЕННАЯ '!B1183</f>
        <v>905</v>
      </c>
      <c r="C1153" s="135" t="str">
        <f aca="false">'ВЕДОМСТВЕННАЯ '!C1183</f>
        <v>07</v>
      </c>
      <c r="D1153" s="135" t="str">
        <f aca="false">'ВЕДОМСТВЕННАЯ '!D1183</f>
        <v>02</v>
      </c>
      <c r="E1153" s="171" t="str">
        <f aca="false">'ВЕДОМСТВЕННАЯ '!E1183</f>
        <v>5Ф</v>
      </c>
      <c r="F1153" s="232" t="str">
        <f aca="false">'ВЕДОМСТВЕННАЯ '!F1183</f>
        <v>5</v>
      </c>
      <c r="G1153" s="232" t="str">
        <f aca="false">'ВЕДОМСТВЕННАЯ '!G1183</f>
        <v>01</v>
      </c>
      <c r="H1153" s="233" t="str">
        <f aca="false">'ВЕДОМСТВЕННАЯ '!H1183</f>
        <v>А0690</v>
      </c>
      <c r="I1153" s="233" t="str">
        <f aca="false">'ВЕДОМСТВЕННАЯ '!I1183</f>
        <v>5Ф 5 01 А0690</v>
      </c>
      <c r="J1153" s="233" t="str">
        <f aca="false">'ВЕДОМСТВЕННАЯ '!J1183</f>
        <v>610</v>
      </c>
      <c r="K1153" s="199" t="n">
        <f aca="false">'ВЕДОМСТВЕННАЯ '!K1183</f>
        <v>0</v>
      </c>
      <c r="L1153" s="199" t="n">
        <f aca="false">'ВЕДОМСТВЕННАЯ '!L1183</f>
        <v>1198.1</v>
      </c>
      <c r="M1153" s="199" t="n">
        <f aca="false">'ВЕДОМСТВЕННАЯ '!M1183</f>
        <v>0</v>
      </c>
      <c r="N1153" s="199" t="n">
        <f aca="false">'ВЕДОМСТВЕННАЯ '!N1183</f>
        <v>0</v>
      </c>
      <c r="O1153" s="199" t="n">
        <f aca="false">'ВЕДОМСТВЕННАЯ '!O1183</f>
        <v>0</v>
      </c>
      <c r="P1153" s="199" t="n">
        <f aca="false">'ВЕДОМСТВЕННАЯ '!P1183</f>
        <v>0</v>
      </c>
      <c r="Q1153" s="199" t="n">
        <f aca="false">'ВЕДОМСТВЕННАЯ '!Q1183</f>
        <v>0</v>
      </c>
      <c r="R1153" s="199" t="n">
        <f aca="false">'ВЕДОМСТВЕННАЯ '!R1183</f>
        <v>0</v>
      </c>
      <c r="S1153" s="199" t="n">
        <f aca="false">'ВЕДОМСТВЕННАЯ '!S1183</f>
        <v>0</v>
      </c>
      <c r="T1153" s="199" t="n">
        <f aca="false">'ВЕДОМСТВЕННАЯ '!T1183</f>
        <v>0</v>
      </c>
      <c r="U1153" s="199" t="n">
        <f aca="false">'ВЕДОМСТВЕННАЯ '!U1183</f>
        <v>0</v>
      </c>
      <c r="V1153" s="199" t="n">
        <f aca="false">'ВЕДОМСТВЕННАЯ '!V1183</f>
        <v>0</v>
      </c>
      <c r="W1153" s="199" t="n">
        <f aca="false">'ВЕДОМСТВЕННАЯ '!W1183</f>
        <v>0</v>
      </c>
    </row>
    <row r="1154" customFormat="false" ht="23.25" hidden="false" customHeight="true" outlineLevel="0" collapsed="false">
      <c r="A1154" s="145" t="str">
        <f aca="false">'ВЕДОМСТВЕННАЯ '!A1184</f>
        <v>Обеспечение противопожарной безопасности муниципальных учреждений</v>
      </c>
      <c r="B1154" s="135" t="str">
        <f aca="false">'ВЕДОМСТВЕННАЯ '!B1184</f>
        <v>905</v>
      </c>
      <c r="C1154" s="135" t="str">
        <f aca="false">'ВЕДОМСТВЕННАЯ '!C1184</f>
        <v>07</v>
      </c>
      <c r="D1154" s="135" t="str">
        <f aca="false">'ВЕДОМСТВЕННАЯ '!D1184</f>
        <v>02</v>
      </c>
      <c r="E1154" s="171" t="str">
        <f aca="false">'ВЕДОМСТВЕННАЯ '!E1184</f>
        <v>5Ф</v>
      </c>
      <c r="F1154" s="232" t="str">
        <f aca="false">'ВЕДОМСТВЕННАЯ '!F1184</f>
        <v>5</v>
      </c>
      <c r="G1154" s="232" t="str">
        <f aca="false">'ВЕДОМСТВЕННАЯ '!G1184</f>
        <v>01</v>
      </c>
      <c r="H1154" s="233" t="str">
        <f aca="false">'ВЕДОМСТВЕННАЯ '!H1184</f>
        <v>А0700</v>
      </c>
      <c r="I1154" s="233" t="str">
        <f aca="false">'ВЕДОМСТВЕННАЯ '!I1184</f>
        <v>5Ф 5 01 А0700</v>
      </c>
      <c r="J1154" s="233"/>
      <c r="K1154" s="199" t="n">
        <f aca="false">'ВЕДОМСТВЕННАЯ '!K1184</f>
        <v>426.1</v>
      </c>
      <c r="L1154" s="199" t="n">
        <f aca="false">'ВЕДОМСТВЕННАЯ '!L1184</f>
        <v>396.2</v>
      </c>
      <c r="M1154" s="199" t="n">
        <f aca="false">'ВЕДОМСТВЕННАЯ '!M1184</f>
        <v>0</v>
      </c>
      <c r="N1154" s="199" t="n">
        <f aca="false">'ВЕДОМСТВЕННАЯ '!N1184</f>
        <v>0</v>
      </c>
      <c r="O1154" s="199" t="n">
        <f aca="false">'ВЕДОМСТВЕННАЯ '!O1184</f>
        <v>175.5</v>
      </c>
      <c r="P1154" s="199" t="n">
        <f aca="false">'ВЕДОМСТВЕННАЯ '!P1184</f>
        <v>175.5</v>
      </c>
      <c r="Q1154" s="199" t="n">
        <f aca="false">'ВЕДОМСТВЕННАЯ '!Q1184</f>
        <v>0</v>
      </c>
      <c r="R1154" s="199" t="n">
        <f aca="false">'ВЕДОМСТВЕННАЯ '!R1184</f>
        <v>0</v>
      </c>
      <c r="S1154" s="199" t="n">
        <f aca="false">'ВЕДОМСТВЕННАЯ '!S1184</f>
        <v>175.5</v>
      </c>
      <c r="T1154" s="199" t="n">
        <f aca="false">'ВЕДОМСТВЕННАЯ '!T1184</f>
        <v>175.5</v>
      </c>
      <c r="U1154" s="199" t="n">
        <f aca="false">'ВЕДОМСТВЕННАЯ '!U1184</f>
        <v>0</v>
      </c>
      <c r="V1154" s="199" t="n">
        <f aca="false">'ВЕДОМСТВЕННАЯ '!V1184</f>
        <v>0</v>
      </c>
      <c r="W1154" s="199" t="n">
        <f aca="false">'ВЕДОМСТВЕННАЯ '!W1184</f>
        <v>175.5</v>
      </c>
    </row>
    <row r="1155" customFormat="false" ht="43.5" hidden="false" customHeight="true" outlineLevel="0" collapsed="false">
      <c r="A1155" s="145" t="str">
        <f aca="false">'ВЕДОМСТВЕННАЯ '!A1185</f>
        <v>Предоставление субсидий бюджетным, автономным учреждениям и иным некоммерческим организациям</v>
      </c>
      <c r="B1155" s="135" t="str">
        <f aca="false">'ВЕДОМСТВЕННАЯ '!B1185</f>
        <v>905</v>
      </c>
      <c r="C1155" s="135" t="str">
        <f aca="false">'ВЕДОМСТВЕННАЯ '!C1185</f>
        <v>07</v>
      </c>
      <c r="D1155" s="135" t="str">
        <f aca="false">'ВЕДОМСТВЕННАЯ '!D1185</f>
        <v>02</v>
      </c>
      <c r="E1155" s="171" t="str">
        <f aca="false">'ВЕДОМСТВЕННАЯ '!E1185</f>
        <v>5Ф</v>
      </c>
      <c r="F1155" s="232" t="str">
        <f aca="false">'ВЕДОМСТВЕННАЯ '!F1185</f>
        <v>5</v>
      </c>
      <c r="G1155" s="232" t="str">
        <f aca="false">'ВЕДОМСТВЕННАЯ '!G1185</f>
        <v>01</v>
      </c>
      <c r="H1155" s="233" t="str">
        <f aca="false">'ВЕДОМСТВЕННАЯ '!H1185</f>
        <v>А0700</v>
      </c>
      <c r="I1155" s="233" t="str">
        <f aca="false">'ВЕДОМСТВЕННАЯ '!I1185</f>
        <v>5Ф 5 01 А0700</v>
      </c>
      <c r="J1155" s="233" t="str">
        <f aca="false">'ВЕДОМСТВЕННАЯ '!J1185</f>
        <v>600</v>
      </c>
      <c r="K1155" s="199" t="n">
        <f aca="false">'ВЕДОМСТВЕННАЯ '!K1185</f>
        <v>426.1</v>
      </c>
      <c r="L1155" s="199" t="n">
        <f aca="false">'ВЕДОМСТВЕННАЯ '!L1185</f>
        <v>396.2</v>
      </c>
      <c r="M1155" s="199" t="n">
        <f aca="false">'ВЕДОМСТВЕННАЯ '!M1185</f>
        <v>0</v>
      </c>
      <c r="N1155" s="199" t="n">
        <f aca="false">'ВЕДОМСТВЕННАЯ '!N1185</f>
        <v>0</v>
      </c>
      <c r="O1155" s="199" t="n">
        <f aca="false">'ВЕДОМСТВЕННАЯ '!O1185</f>
        <v>175.5</v>
      </c>
      <c r="P1155" s="199" t="n">
        <f aca="false">'ВЕДОМСТВЕННАЯ '!P1185</f>
        <v>175.5</v>
      </c>
      <c r="Q1155" s="199" t="n">
        <f aca="false">'ВЕДОМСТВЕННАЯ '!Q1185</f>
        <v>0</v>
      </c>
      <c r="R1155" s="199" t="n">
        <f aca="false">'ВЕДОМСТВЕННАЯ '!R1185</f>
        <v>0</v>
      </c>
      <c r="S1155" s="199" t="n">
        <f aca="false">'ВЕДОМСТВЕННАЯ '!S1185</f>
        <v>175.5</v>
      </c>
      <c r="T1155" s="199" t="n">
        <f aca="false">'ВЕДОМСТВЕННАЯ '!T1185</f>
        <v>175.5</v>
      </c>
      <c r="U1155" s="199" t="n">
        <f aca="false">'ВЕДОМСТВЕННАЯ '!U1185</f>
        <v>0</v>
      </c>
      <c r="V1155" s="199" t="n">
        <f aca="false">'ВЕДОМСТВЕННАЯ '!V1185</f>
        <v>0</v>
      </c>
      <c r="W1155" s="199" t="n">
        <f aca="false">'ВЕДОМСТВЕННАЯ '!W1185</f>
        <v>175.5</v>
      </c>
    </row>
    <row r="1156" customFormat="false" ht="24" hidden="false" customHeight="true" outlineLevel="0" collapsed="false">
      <c r="A1156" s="145" t="str">
        <f aca="false">'ВЕДОМСТВЕННАЯ '!A1186</f>
        <v>Субсидии бюджетным учреждениям</v>
      </c>
      <c r="B1156" s="135" t="str">
        <f aca="false">'ВЕДОМСТВЕННАЯ '!B1186</f>
        <v>905</v>
      </c>
      <c r="C1156" s="135" t="str">
        <f aca="false">'ВЕДОМСТВЕННАЯ '!C1186</f>
        <v>07</v>
      </c>
      <c r="D1156" s="135" t="str">
        <f aca="false">'ВЕДОМСТВЕННАЯ '!D1186</f>
        <v>02</v>
      </c>
      <c r="E1156" s="171" t="str">
        <f aca="false">'ВЕДОМСТВЕННАЯ '!E1186</f>
        <v>5Ф</v>
      </c>
      <c r="F1156" s="232" t="str">
        <f aca="false">'ВЕДОМСТВЕННАЯ '!F1186</f>
        <v>5</v>
      </c>
      <c r="G1156" s="232" t="str">
        <f aca="false">'ВЕДОМСТВЕННАЯ '!G1186</f>
        <v>01</v>
      </c>
      <c r="H1156" s="233" t="str">
        <f aca="false">'ВЕДОМСТВЕННАЯ '!H1186</f>
        <v>А0700</v>
      </c>
      <c r="I1156" s="233" t="str">
        <f aca="false">'ВЕДОМСТВЕННАЯ '!I1186</f>
        <v>5Ф 5 01 А0700</v>
      </c>
      <c r="J1156" s="233" t="str">
        <f aca="false">'ВЕДОМСТВЕННАЯ '!J1186</f>
        <v>610</v>
      </c>
      <c r="K1156" s="199" t="n">
        <f aca="false">'ВЕДОМСТВЕННАЯ '!K1186</f>
        <v>426.1</v>
      </c>
      <c r="L1156" s="199" t="n">
        <f aca="false">'ВЕДОМСТВЕННАЯ '!L1186</f>
        <v>396.2</v>
      </c>
      <c r="M1156" s="199" t="n">
        <f aca="false">'ВЕДОМСТВЕННАЯ '!M1186</f>
        <v>0</v>
      </c>
      <c r="N1156" s="199" t="n">
        <f aca="false">'ВЕДОМСТВЕННАЯ '!N1186</f>
        <v>0</v>
      </c>
      <c r="O1156" s="199" t="n">
        <f aca="false">'ВЕДОМСТВЕННАЯ '!O1186</f>
        <v>175.5</v>
      </c>
      <c r="P1156" s="199" t="n">
        <f aca="false">'ВЕДОМСТВЕННАЯ '!P1186</f>
        <v>175.5</v>
      </c>
      <c r="Q1156" s="199" t="n">
        <f aca="false">'ВЕДОМСТВЕННАЯ '!Q1186</f>
        <v>0</v>
      </c>
      <c r="R1156" s="199" t="n">
        <f aca="false">'ВЕДОМСТВЕННАЯ '!R1186</f>
        <v>0</v>
      </c>
      <c r="S1156" s="199" t="n">
        <f aca="false">'ВЕДОМСТВЕННАЯ '!S1186</f>
        <v>175.5</v>
      </c>
      <c r="T1156" s="199" t="n">
        <f aca="false">'ВЕДОМСТВЕННАЯ '!T1186</f>
        <v>175.5</v>
      </c>
      <c r="U1156" s="199" t="n">
        <f aca="false">'ВЕДОМСТВЕННАЯ '!U1186</f>
        <v>0</v>
      </c>
      <c r="V1156" s="199" t="n">
        <f aca="false">'ВЕДОМСТВЕННАЯ '!V1186</f>
        <v>0</v>
      </c>
      <c r="W1156" s="199" t="n">
        <f aca="false">'ВЕДОМСТВЕННАЯ '!W1186</f>
        <v>175.5</v>
      </c>
    </row>
    <row r="1157" customFormat="false" ht="30" hidden="true" customHeight="true" outlineLevel="0" collapsed="false">
      <c r="A1157" s="145" t="str">
        <f aca="false">'ВЕДОМСТВЕННАЯ '!A1187</f>
        <v>Обеспечение электробезопасности муниципальных учреждений</v>
      </c>
      <c r="B1157" s="135" t="str">
        <f aca="false">'ВЕДОМСТВЕННАЯ '!B1187</f>
        <v>905</v>
      </c>
      <c r="C1157" s="135" t="str">
        <f aca="false">'ВЕДОМСТВЕННАЯ '!C1187</f>
        <v>07</v>
      </c>
      <c r="D1157" s="135" t="str">
        <f aca="false">'ВЕДОМСТВЕННАЯ '!D1187</f>
        <v>02</v>
      </c>
      <c r="E1157" s="171" t="str">
        <f aca="false">'ВЕДОМСТВЕННАЯ '!E1187</f>
        <v>5Ф</v>
      </c>
      <c r="F1157" s="232" t="str">
        <f aca="false">'ВЕДОМСТВЕННАЯ '!F1187</f>
        <v>5</v>
      </c>
      <c r="G1157" s="232" t="str">
        <f aca="false">'ВЕДОМСТВЕННАЯ '!G1187</f>
        <v>01</v>
      </c>
      <c r="H1157" s="233" t="str">
        <f aca="false">'ВЕДОМСТВЕННАЯ '!H1187</f>
        <v>А0710</v>
      </c>
      <c r="I1157" s="233" t="str">
        <f aca="false">'ВЕДОМСТВЕННАЯ '!I1187</f>
        <v>5Ф 5 01 А0710</v>
      </c>
      <c r="J1157" s="233"/>
      <c r="K1157" s="199" t="n">
        <f aca="false">'ВЕДОМСТВЕННАЯ '!K1187</f>
        <v>16</v>
      </c>
      <c r="L1157" s="199" t="n">
        <f aca="false">'ВЕДОМСТВЕННАЯ '!L1187</f>
        <v>0</v>
      </c>
      <c r="M1157" s="199" t="n">
        <f aca="false">'ВЕДОМСТВЕННАЯ '!M1187</f>
        <v>0</v>
      </c>
      <c r="N1157" s="199" t="n">
        <f aca="false">'ВЕДОМСТВЕННАЯ '!N1187</f>
        <v>0</v>
      </c>
      <c r="O1157" s="199" t="n">
        <f aca="false">'ВЕДОМСТВЕННАЯ '!O1187</f>
        <v>0</v>
      </c>
      <c r="P1157" s="199" t="n">
        <f aca="false">'ВЕДОМСТВЕННАЯ '!P1187</f>
        <v>0</v>
      </c>
      <c r="Q1157" s="199" t="n">
        <f aca="false">'ВЕДОМСТВЕННАЯ '!Q1187</f>
        <v>0</v>
      </c>
      <c r="R1157" s="199" t="n">
        <f aca="false">'ВЕДОМСТВЕННАЯ '!R1187</f>
        <v>0</v>
      </c>
      <c r="S1157" s="199" t="n">
        <f aca="false">'ВЕДОМСТВЕННАЯ '!S1187</f>
        <v>0</v>
      </c>
      <c r="T1157" s="199" t="n">
        <f aca="false">'ВЕДОМСТВЕННАЯ '!T1187</f>
        <v>0</v>
      </c>
      <c r="U1157" s="199" t="n">
        <f aca="false">'ВЕДОМСТВЕННАЯ '!U1187</f>
        <v>0</v>
      </c>
      <c r="V1157" s="199" t="n">
        <f aca="false">'ВЕДОМСТВЕННАЯ '!V1187</f>
        <v>0</v>
      </c>
      <c r="W1157" s="199" t="n">
        <f aca="false">'ВЕДОМСТВЕННАЯ '!W1187</f>
        <v>0</v>
      </c>
    </row>
    <row r="1158" customFormat="false" ht="36.75" hidden="true" customHeight="true" outlineLevel="0" collapsed="false">
      <c r="A1158" s="145" t="str">
        <f aca="false">'ВЕДОМСТВЕННАЯ '!A1188</f>
        <v>Предоставление субсидий бюджетным, автономным учреждениям и иным некоммерческим организациям</v>
      </c>
      <c r="B1158" s="135" t="str">
        <f aca="false">'ВЕДОМСТВЕННАЯ '!B1188</f>
        <v>905</v>
      </c>
      <c r="C1158" s="135" t="str">
        <f aca="false">'ВЕДОМСТВЕННАЯ '!C1188</f>
        <v>07</v>
      </c>
      <c r="D1158" s="135" t="str">
        <f aca="false">'ВЕДОМСТВЕННАЯ '!D1188</f>
        <v>02</v>
      </c>
      <c r="E1158" s="171" t="str">
        <f aca="false">'ВЕДОМСТВЕННАЯ '!E1188</f>
        <v>5Ф</v>
      </c>
      <c r="F1158" s="232" t="str">
        <f aca="false">'ВЕДОМСТВЕННАЯ '!F1188</f>
        <v>5</v>
      </c>
      <c r="G1158" s="232" t="str">
        <f aca="false">'ВЕДОМСТВЕННАЯ '!G1188</f>
        <v>01</v>
      </c>
      <c r="H1158" s="233" t="str">
        <f aca="false">'ВЕДОМСТВЕННАЯ '!H1188</f>
        <v>А0710</v>
      </c>
      <c r="I1158" s="233" t="str">
        <f aca="false">'ВЕДОМСТВЕННАЯ '!I1188</f>
        <v>5Ф 5 01 А0710</v>
      </c>
      <c r="J1158" s="233" t="str">
        <f aca="false">'ВЕДОМСТВЕННАЯ '!J1188</f>
        <v>600</v>
      </c>
      <c r="K1158" s="199" t="n">
        <f aca="false">'ВЕДОМСТВЕННАЯ '!K1188</f>
        <v>16</v>
      </c>
      <c r="L1158" s="199" t="n">
        <f aca="false">'ВЕДОМСТВЕННАЯ '!L1188</f>
        <v>0</v>
      </c>
      <c r="M1158" s="199" t="n">
        <f aca="false">'ВЕДОМСТВЕННАЯ '!M1188</f>
        <v>0</v>
      </c>
      <c r="N1158" s="199" t="n">
        <f aca="false">'ВЕДОМСТВЕННАЯ '!N1188</f>
        <v>0</v>
      </c>
      <c r="O1158" s="199" t="n">
        <f aca="false">'ВЕДОМСТВЕННАЯ '!O1188</f>
        <v>0</v>
      </c>
      <c r="P1158" s="199" t="n">
        <f aca="false">'ВЕДОМСТВЕННАЯ '!P1188</f>
        <v>0</v>
      </c>
      <c r="Q1158" s="199" t="n">
        <f aca="false">'ВЕДОМСТВЕННАЯ '!Q1188</f>
        <v>0</v>
      </c>
      <c r="R1158" s="199" t="n">
        <f aca="false">'ВЕДОМСТВЕННАЯ '!R1188</f>
        <v>0</v>
      </c>
      <c r="S1158" s="199" t="n">
        <f aca="false">'ВЕДОМСТВЕННАЯ '!S1188</f>
        <v>0</v>
      </c>
      <c r="T1158" s="199" t="n">
        <f aca="false">'ВЕДОМСТВЕННАЯ '!T1188</f>
        <v>0</v>
      </c>
      <c r="U1158" s="199" t="n">
        <f aca="false">'ВЕДОМСТВЕННАЯ '!U1188</f>
        <v>0</v>
      </c>
      <c r="V1158" s="199" t="n">
        <f aca="false">'ВЕДОМСТВЕННАЯ '!V1188</f>
        <v>0</v>
      </c>
      <c r="W1158" s="199" t="n">
        <f aca="false">'ВЕДОМСТВЕННАЯ '!W1188</f>
        <v>0</v>
      </c>
    </row>
    <row r="1159" customFormat="false" ht="24.75" hidden="true" customHeight="true" outlineLevel="0" collapsed="false">
      <c r="A1159" s="145" t="str">
        <f aca="false">'ВЕДОМСТВЕННАЯ '!A1189</f>
        <v>Субсидии бюджетным учреждениям</v>
      </c>
      <c r="B1159" s="135" t="str">
        <f aca="false">'ВЕДОМСТВЕННАЯ '!B1189</f>
        <v>905</v>
      </c>
      <c r="C1159" s="135" t="str">
        <f aca="false">'ВЕДОМСТВЕННАЯ '!C1189</f>
        <v>07</v>
      </c>
      <c r="D1159" s="135" t="str">
        <f aca="false">'ВЕДОМСТВЕННАЯ '!D1189</f>
        <v>02</v>
      </c>
      <c r="E1159" s="171" t="str">
        <f aca="false">'ВЕДОМСТВЕННАЯ '!E1189</f>
        <v>5Ф</v>
      </c>
      <c r="F1159" s="232" t="str">
        <f aca="false">'ВЕДОМСТВЕННАЯ '!F1189</f>
        <v>5</v>
      </c>
      <c r="G1159" s="232" t="str">
        <f aca="false">'ВЕДОМСТВЕННАЯ '!G1189</f>
        <v>01</v>
      </c>
      <c r="H1159" s="233" t="str">
        <f aca="false">'ВЕДОМСТВЕННАЯ '!H1189</f>
        <v>А0710</v>
      </c>
      <c r="I1159" s="233" t="str">
        <f aca="false">'ВЕДОМСТВЕННАЯ '!I1189</f>
        <v>5Ф 5 01 А0710</v>
      </c>
      <c r="J1159" s="233" t="str">
        <f aca="false">'ВЕДОМСТВЕННАЯ '!J1189</f>
        <v>610</v>
      </c>
      <c r="K1159" s="199" t="n">
        <f aca="false">'ВЕДОМСТВЕННАЯ '!K1189</f>
        <v>16</v>
      </c>
      <c r="L1159" s="199" t="n">
        <f aca="false">'ВЕДОМСТВЕННАЯ '!L1189</f>
        <v>0</v>
      </c>
      <c r="M1159" s="199" t="n">
        <f aca="false">'ВЕДОМСТВЕННАЯ '!M1189</f>
        <v>0</v>
      </c>
      <c r="N1159" s="199" t="n">
        <f aca="false">'ВЕДОМСТВЕННАЯ '!N1189</f>
        <v>0</v>
      </c>
      <c r="O1159" s="199" t="n">
        <f aca="false">'ВЕДОМСТВЕННАЯ '!O1189</f>
        <v>0</v>
      </c>
      <c r="P1159" s="199" t="n">
        <f aca="false">'ВЕДОМСТВЕННАЯ '!P1189</f>
        <v>0</v>
      </c>
      <c r="Q1159" s="199" t="n">
        <f aca="false">'ВЕДОМСТВЕННАЯ '!Q1189</f>
        <v>0</v>
      </c>
      <c r="R1159" s="199" t="n">
        <f aca="false">'ВЕДОМСТВЕННАЯ '!R1189</f>
        <v>0</v>
      </c>
      <c r="S1159" s="199" t="n">
        <f aca="false">'ВЕДОМСТВЕННАЯ '!S1189</f>
        <v>0</v>
      </c>
      <c r="T1159" s="199" t="n">
        <f aca="false">'ВЕДОМСТВЕННАЯ '!T1189</f>
        <v>0</v>
      </c>
      <c r="U1159" s="199" t="n">
        <f aca="false">'ВЕДОМСТВЕННАЯ '!U1189</f>
        <v>0</v>
      </c>
      <c r="V1159" s="199" t="n">
        <f aca="false">'ВЕДОМСТВЕННАЯ '!V1189</f>
        <v>0</v>
      </c>
      <c r="W1159" s="199" t="n">
        <f aca="false">'ВЕДОМСТВЕННАЯ '!W1189</f>
        <v>0</v>
      </c>
    </row>
    <row r="1160" customFormat="false" ht="35.25" hidden="false" customHeight="true" outlineLevel="0" collapsed="false">
      <c r="A1160" s="145" t="str">
        <f aca="false">'ВЕДОМСТВЕННАЯ '!A1190</f>
        <v>Обеспечение образовательных учрежений непосредственной физической охраной</v>
      </c>
      <c r="B1160" s="135" t="str">
        <f aca="false">'ВЕДОМСТВЕННАЯ '!B1190</f>
        <v>905</v>
      </c>
      <c r="C1160" s="135" t="str">
        <f aca="false">'ВЕДОМСТВЕННАЯ '!C1190</f>
        <v>07</v>
      </c>
      <c r="D1160" s="135" t="str">
        <f aca="false">'ВЕДОМСТВЕННАЯ '!D1190</f>
        <v>02</v>
      </c>
      <c r="E1160" s="171" t="str">
        <f aca="false">'ВЕДОМСТВЕННАЯ '!E1190</f>
        <v>5Ф</v>
      </c>
      <c r="F1160" s="232" t="str">
        <f aca="false">'ВЕДОМСТВЕННАЯ '!F1190</f>
        <v>5</v>
      </c>
      <c r="G1160" s="232" t="str">
        <f aca="false">'ВЕДОМСТВЕННАЯ '!G1190</f>
        <v>01</v>
      </c>
      <c r="H1160" s="233" t="str">
        <f aca="false">'ВЕДОМСТВЕННАЯ '!H1190</f>
        <v>А0730</v>
      </c>
      <c r="I1160" s="233" t="n">
        <f aca="false">'ВЕДОМСТВЕННАЯ '!I1190</f>
        <v>0</v>
      </c>
      <c r="J1160" s="233"/>
      <c r="K1160" s="199" t="n">
        <f aca="false">'ВЕДОМСТВЕННАЯ '!K1190</f>
        <v>0</v>
      </c>
      <c r="L1160" s="199" t="n">
        <f aca="false">'ВЕДОМСТВЕННАЯ '!L1190</f>
        <v>2160.3</v>
      </c>
      <c r="M1160" s="199" t="n">
        <f aca="false">'ВЕДОМСТВЕННАЯ '!M1190</f>
        <v>0</v>
      </c>
      <c r="N1160" s="199" t="n">
        <f aca="false">'ВЕДОМСТВЕННАЯ '!N1190</f>
        <v>0</v>
      </c>
      <c r="O1160" s="199" t="n">
        <f aca="false">'ВЕДОМСТВЕННАЯ '!O1190</f>
        <v>0</v>
      </c>
      <c r="P1160" s="199" t="n">
        <f aca="false">'ВЕДОМСТВЕННАЯ '!P1190</f>
        <v>0</v>
      </c>
      <c r="Q1160" s="199" t="n">
        <f aca="false">'ВЕДОМСТВЕННАЯ '!Q1190</f>
        <v>0</v>
      </c>
      <c r="R1160" s="199" t="n">
        <f aca="false">'ВЕДОМСТВЕННАЯ '!R1190</f>
        <v>0</v>
      </c>
      <c r="S1160" s="199" t="n">
        <f aca="false">'ВЕДОМСТВЕННАЯ '!S1190</f>
        <v>0</v>
      </c>
      <c r="T1160" s="199" t="n">
        <f aca="false">'ВЕДОМСТВЕННАЯ '!T1190</f>
        <v>0</v>
      </c>
      <c r="U1160" s="199"/>
      <c r="V1160" s="199"/>
      <c r="W1160" s="199"/>
    </row>
    <row r="1161" customFormat="false" ht="33" hidden="false" customHeight="true" outlineLevel="0" collapsed="false">
      <c r="A1161" s="145" t="str">
        <f aca="false">'ВЕДОМСТВЕННАЯ '!A1191</f>
        <v>Предоставление субсидий бюджетным, автономным учреждениям и иным некоммерческим организациям</v>
      </c>
      <c r="B1161" s="135" t="str">
        <f aca="false">'ВЕДОМСТВЕННАЯ '!B1191</f>
        <v>905</v>
      </c>
      <c r="C1161" s="135" t="str">
        <f aca="false">'ВЕДОМСТВЕННАЯ '!C1191</f>
        <v>07</v>
      </c>
      <c r="D1161" s="135" t="str">
        <f aca="false">'ВЕДОМСТВЕННАЯ '!D1191</f>
        <v>02</v>
      </c>
      <c r="E1161" s="171" t="str">
        <f aca="false">'ВЕДОМСТВЕННАЯ '!E1191</f>
        <v>5Ф</v>
      </c>
      <c r="F1161" s="232" t="str">
        <f aca="false">'ВЕДОМСТВЕННАЯ '!F1191</f>
        <v>5</v>
      </c>
      <c r="G1161" s="232" t="str">
        <f aca="false">'ВЕДОМСТВЕННАЯ '!G1191</f>
        <v>01</v>
      </c>
      <c r="H1161" s="233" t="str">
        <f aca="false">'ВЕДОМСТВЕННАЯ '!H1191</f>
        <v>А0730</v>
      </c>
      <c r="I1161" s="233" t="str">
        <f aca="false">'ВЕДОМСТВЕННАЯ '!I1191</f>
        <v>5Ф 5 01 А0710</v>
      </c>
      <c r="J1161" s="233" t="str">
        <f aca="false">'ВЕДОМСТВЕННАЯ '!J1191</f>
        <v>600</v>
      </c>
      <c r="K1161" s="199" t="n">
        <f aca="false">'ВЕДОМСТВЕННАЯ '!K1191</f>
        <v>0</v>
      </c>
      <c r="L1161" s="199" t="n">
        <f aca="false">'ВЕДОМСТВЕННАЯ '!L1191</f>
        <v>2160.3</v>
      </c>
      <c r="M1161" s="199" t="n">
        <f aca="false">'ВЕДОМСТВЕННАЯ '!M1191</f>
        <v>0</v>
      </c>
      <c r="N1161" s="199" t="n">
        <f aca="false">'ВЕДОМСТВЕННАЯ '!N1191</f>
        <v>0</v>
      </c>
      <c r="O1161" s="199" t="n">
        <f aca="false">'ВЕДОМСТВЕННАЯ '!O1191</f>
        <v>0</v>
      </c>
      <c r="P1161" s="199" t="n">
        <f aca="false">'ВЕДОМСТВЕННАЯ '!P1191</f>
        <v>0</v>
      </c>
      <c r="Q1161" s="199" t="n">
        <f aca="false">'ВЕДОМСТВЕННАЯ '!Q1191</f>
        <v>0</v>
      </c>
      <c r="R1161" s="199" t="n">
        <f aca="false">'ВЕДОМСТВЕННАЯ '!R1191</f>
        <v>0</v>
      </c>
      <c r="S1161" s="199" t="n">
        <f aca="false">'ВЕДОМСТВЕННАЯ '!S1191</f>
        <v>0</v>
      </c>
      <c r="T1161" s="199" t="n">
        <f aca="false">'ВЕДОМСТВЕННАЯ '!T1191</f>
        <v>0</v>
      </c>
      <c r="U1161" s="199"/>
      <c r="V1161" s="199"/>
      <c r="W1161" s="199"/>
    </row>
    <row r="1162" customFormat="false" ht="24.75" hidden="false" customHeight="true" outlineLevel="0" collapsed="false">
      <c r="A1162" s="145" t="str">
        <f aca="false">'ВЕДОМСТВЕННАЯ '!A1192</f>
        <v>Субсидии бюджетным учреждениям</v>
      </c>
      <c r="B1162" s="135" t="str">
        <f aca="false">'ВЕДОМСТВЕННАЯ '!B1192</f>
        <v>905</v>
      </c>
      <c r="C1162" s="135" t="str">
        <f aca="false">'ВЕДОМСТВЕННАЯ '!C1192</f>
        <v>07</v>
      </c>
      <c r="D1162" s="135" t="str">
        <f aca="false">'ВЕДОМСТВЕННАЯ '!D1192</f>
        <v>02</v>
      </c>
      <c r="E1162" s="171" t="str">
        <f aca="false">'ВЕДОМСТВЕННАЯ '!E1192</f>
        <v>5Ф</v>
      </c>
      <c r="F1162" s="232" t="str">
        <f aca="false">'ВЕДОМСТВЕННАЯ '!F1192</f>
        <v>5</v>
      </c>
      <c r="G1162" s="232" t="str">
        <f aca="false">'ВЕДОМСТВЕННАЯ '!G1192</f>
        <v>01</v>
      </c>
      <c r="H1162" s="233" t="str">
        <f aca="false">'ВЕДОМСТВЕННАЯ '!H1192</f>
        <v>А0730</v>
      </c>
      <c r="I1162" s="233" t="str">
        <f aca="false">'ВЕДОМСТВЕННАЯ '!I1192</f>
        <v>5Ф 5 01 А0710</v>
      </c>
      <c r="J1162" s="233" t="str">
        <f aca="false">'ВЕДОМСТВЕННАЯ '!J1192</f>
        <v>610</v>
      </c>
      <c r="K1162" s="199" t="n">
        <f aca="false">'ВЕДОМСТВЕННАЯ '!K1192</f>
        <v>0</v>
      </c>
      <c r="L1162" s="199" t="n">
        <f aca="false">'ВЕДОМСТВЕННАЯ '!L1192</f>
        <v>2160.3</v>
      </c>
      <c r="M1162" s="199" t="n">
        <f aca="false">'ВЕДОМСТВЕННАЯ '!M1192</f>
        <v>0</v>
      </c>
      <c r="N1162" s="199" t="n">
        <f aca="false">'ВЕДОМСТВЕННАЯ '!N1192</f>
        <v>0</v>
      </c>
      <c r="O1162" s="199" t="n">
        <f aca="false">'ВЕДОМСТВЕННАЯ '!O1192</f>
        <v>0</v>
      </c>
      <c r="P1162" s="199" t="n">
        <f aca="false">'ВЕДОМСТВЕННАЯ '!P1192</f>
        <v>0</v>
      </c>
      <c r="Q1162" s="199" t="n">
        <f aca="false">'ВЕДОМСТВЕННАЯ '!Q1192</f>
        <v>0</v>
      </c>
      <c r="R1162" s="199" t="n">
        <f aca="false">'ВЕДОМСТВЕННАЯ '!R1192</f>
        <v>0</v>
      </c>
      <c r="S1162" s="199" t="n">
        <f aca="false">'ВЕДОМСТВЕННАЯ '!S1192</f>
        <v>0</v>
      </c>
      <c r="T1162" s="199" t="n">
        <f aca="false">'ВЕДОМСТВЕННАЯ '!T1192</f>
        <v>0</v>
      </c>
      <c r="U1162" s="199"/>
      <c r="V1162" s="199"/>
      <c r="W1162" s="199"/>
    </row>
    <row r="1163" customFormat="false" ht="21.75" hidden="true" customHeight="true" outlineLevel="0" collapsed="false">
      <c r="A1163" s="145" t="str">
        <f aca="false">'ВЕДОМСТВЕННАЯ '!A1193</f>
        <v>Основное мероприятие "Отдельные мероприятия в рамках софинансирования"</v>
      </c>
      <c r="B1163" s="135" t="str">
        <f aca="false">'ВЕДОМСТВЕННАЯ '!B1193</f>
        <v>905</v>
      </c>
      <c r="C1163" s="135" t="str">
        <f aca="false">'ВЕДОМСТВЕННАЯ '!C1193</f>
        <v>07</v>
      </c>
      <c r="D1163" s="135" t="str">
        <f aca="false">'ВЕДОМСТВЕННАЯ '!D1193</f>
        <v>02</v>
      </c>
      <c r="E1163" s="171" t="str">
        <f aca="false">'ВЕДОМСТВЕННАЯ '!E1193</f>
        <v>5Ф</v>
      </c>
      <c r="F1163" s="232" t="str">
        <f aca="false">'ВЕДОМСТВЕННАЯ '!F1193</f>
        <v>5</v>
      </c>
      <c r="G1163" s="232" t="str">
        <f aca="false">'ВЕДОМСТВЕННАЯ '!G1193</f>
        <v>СФ</v>
      </c>
      <c r="H1163" s="233" t="str">
        <f aca="false">'ВЕДОМСТВЕННАЯ '!H1193</f>
        <v>00000</v>
      </c>
      <c r="I1163" s="233" t="n">
        <f aca="false">'ВЕДОМСТВЕННАЯ '!I1193</f>
        <v>0</v>
      </c>
      <c r="J1163" s="233"/>
      <c r="K1163" s="199" t="n">
        <f aca="false">'ВЕДОМСТВЕННАЯ '!K1193</f>
        <v>1436</v>
      </c>
      <c r="L1163" s="199" t="n">
        <f aca="false">'ВЕДОМСТВЕННАЯ '!L1193</f>
        <v>0</v>
      </c>
      <c r="M1163" s="199" t="n">
        <f aca="false">'ВЕДОМСТВЕННАЯ '!M1193</f>
        <v>0</v>
      </c>
      <c r="N1163" s="199" t="n">
        <f aca="false">'ВЕДОМСТВЕННАЯ '!N1193</f>
        <v>0</v>
      </c>
      <c r="O1163" s="199" t="n">
        <f aca="false">'ВЕДОМСТВЕННАЯ '!O1193</f>
        <v>0</v>
      </c>
      <c r="P1163" s="199" t="n">
        <f aca="false">'ВЕДОМСТВЕННАЯ '!P1193</f>
        <v>0</v>
      </c>
      <c r="Q1163" s="199" t="n">
        <f aca="false">'ВЕДОМСТВЕННАЯ '!Q1193</f>
        <v>0</v>
      </c>
      <c r="R1163" s="199" t="n">
        <f aca="false">'ВЕДОМСТВЕННАЯ '!R1193</f>
        <v>0</v>
      </c>
      <c r="S1163" s="199" t="n">
        <f aca="false">'ВЕДОМСТВЕННАЯ '!S1193</f>
        <v>0</v>
      </c>
      <c r="T1163" s="199" t="n">
        <f aca="false">'ВЕДОМСТВЕННАЯ '!T1193</f>
        <v>0</v>
      </c>
      <c r="U1163" s="199" t="n">
        <f aca="false">'ВЕДОМСТВЕННАЯ '!U1193</f>
        <v>0</v>
      </c>
      <c r="V1163" s="199" t="n">
        <f aca="false">'ВЕДОМСТВЕННАЯ '!V1193</f>
        <v>0</v>
      </c>
      <c r="W1163" s="199" t="n">
        <f aca="false">'ВЕДОМСТВЕННАЯ '!W1193</f>
        <v>0</v>
      </c>
    </row>
    <row r="1164" customFormat="false" ht="27" hidden="true" customHeight="true" outlineLevel="0" collapsed="false">
      <c r="A1164" s="145" t="str">
        <f aca="false">'ВЕДОМСТВЕННАЯ '!A1194</f>
        <v>Повышение уровня пожарной защищенности образовательных организаций </v>
      </c>
      <c r="B1164" s="135" t="str">
        <f aca="false">'ВЕДОМСТВЕННАЯ '!B1194</f>
        <v>905</v>
      </c>
      <c r="C1164" s="135" t="str">
        <f aca="false">'ВЕДОМСТВЕННАЯ '!C1194</f>
        <v>07</v>
      </c>
      <c r="D1164" s="135" t="str">
        <f aca="false">'ВЕДОМСТВЕННАЯ '!D1194</f>
        <v>02</v>
      </c>
      <c r="E1164" s="171" t="str">
        <f aca="false">'ВЕДОМСТВЕННАЯ '!E1194</f>
        <v>5Ф</v>
      </c>
      <c r="F1164" s="232" t="str">
        <f aca="false">'ВЕДОМСТВЕННАЯ '!F1194</f>
        <v>5</v>
      </c>
      <c r="G1164" s="232" t="str">
        <f aca="false">'ВЕДОМСТВЕННАЯ '!G1194</f>
        <v>СФ</v>
      </c>
      <c r="H1164" s="233" t="str">
        <f aca="false">'ВЕДОМСТВЕННАЯ '!H1194</f>
        <v>S3912</v>
      </c>
      <c r="I1164" s="233" t="n">
        <f aca="false">'ВЕДОМСТВЕННАЯ '!I1194</f>
        <v>0</v>
      </c>
      <c r="J1164" s="233"/>
      <c r="K1164" s="199" t="n">
        <f aca="false">'ВЕДОМСТВЕННАЯ '!K1194</f>
        <v>1436</v>
      </c>
      <c r="L1164" s="199" t="n">
        <f aca="false">'ВЕДОМСТВЕННАЯ '!L1194</f>
        <v>0</v>
      </c>
      <c r="M1164" s="199" t="n">
        <f aca="false">'ВЕДОМСТВЕННАЯ '!M1194</f>
        <v>0</v>
      </c>
      <c r="N1164" s="199" t="n">
        <f aca="false">'ВЕДОМСТВЕННАЯ '!N1194</f>
        <v>0</v>
      </c>
      <c r="O1164" s="199" t="n">
        <f aca="false">'ВЕДОМСТВЕННАЯ '!O1194</f>
        <v>0</v>
      </c>
      <c r="P1164" s="199" t="n">
        <f aca="false">'ВЕДОМСТВЕННАЯ '!P1194</f>
        <v>0</v>
      </c>
      <c r="Q1164" s="199" t="n">
        <f aca="false">'ВЕДОМСТВЕННАЯ '!Q1194</f>
        <v>0</v>
      </c>
      <c r="R1164" s="199" t="n">
        <f aca="false">'ВЕДОМСТВЕННАЯ '!R1194</f>
        <v>0</v>
      </c>
      <c r="S1164" s="199" t="n">
        <f aca="false">'ВЕДОМСТВЕННАЯ '!S1194</f>
        <v>0</v>
      </c>
      <c r="T1164" s="199" t="n">
        <f aca="false">'ВЕДОМСТВЕННАЯ '!T1194</f>
        <v>0</v>
      </c>
      <c r="U1164" s="199" t="n">
        <f aca="false">'ВЕДОМСТВЕННАЯ '!U1194</f>
        <v>0</v>
      </c>
      <c r="V1164" s="199" t="n">
        <f aca="false">'ВЕДОМСТВЕННАЯ '!V1194</f>
        <v>0</v>
      </c>
      <c r="W1164" s="199" t="n">
        <f aca="false">'ВЕДОМСТВЕННАЯ '!W1194</f>
        <v>0</v>
      </c>
    </row>
    <row r="1165" customFormat="false" ht="35.25" hidden="true" customHeight="true" outlineLevel="0" collapsed="false">
      <c r="A1165" s="145" t="str">
        <f aca="false">'ВЕДОМСТВЕННАЯ '!A1195</f>
        <v>Предоставление субсидий бюджетным, автономным учреждениям и иным некоммерческим организациям</v>
      </c>
      <c r="B1165" s="135" t="str">
        <f aca="false">'ВЕДОМСТВЕННАЯ '!B1195</f>
        <v>905</v>
      </c>
      <c r="C1165" s="135" t="str">
        <f aca="false">'ВЕДОМСТВЕННАЯ '!C1195</f>
        <v>07</v>
      </c>
      <c r="D1165" s="135" t="str">
        <f aca="false">'ВЕДОМСТВЕННАЯ '!D1195</f>
        <v>02</v>
      </c>
      <c r="E1165" s="171" t="str">
        <f aca="false">'ВЕДОМСТВЕННАЯ '!E1195</f>
        <v>5Ф</v>
      </c>
      <c r="F1165" s="232" t="str">
        <f aca="false">'ВЕДОМСТВЕННАЯ '!F1195</f>
        <v>5</v>
      </c>
      <c r="G1165" s="232" t="str">
        <f aca="false">'ВЕДОМСТВЕННАЯ '!G1195</f>
        <v>СФ</v>
      </c>
      <c r="H1165" s="233" t="str">
        <f aca="false">'ВЕДОМСТВЕННАЯ '!H1195</f>
        <v>S3912</v>
      </c>
      <c r="I1165" s="233" t="n">
        <f aca="false">'ВЕДОМСТВЕННАЯ '!I1195</f>
        <v>0</v>
      </c>
      <c r="J1165" s="233" t="str">
        <f aca="false">'ВЕДОМСТВЕННАЯ '!J1195</f>
        <v>600</v>
      </c>
      <c r="K1165" s="199" t="n">
        <f aca="false">'ВЕДОМСТВЕННАЯ '!K1195</f>
        <v>1436</v>
      </c>
      <c r="L1165" s="199" t="n">
        <f aca="false">'ВЕДОМСТВЕННАЯ '!L1195</f>
        <v>0</v>
      </c>
      <c r="M1165" s="199" t="n">
        <f aca="false">'ВЕДОМСТВЕННАЯ '!M1195</f>
        <v>0</v>
      </c>
      <c r="N1165" s="199" t="n">
        <f aca="false">'ВЕДОМСТВЕННАЯ '!N1195</f>
        <v>0</v>
      </c>
      <c r="O1165" s="199" t="n">
        <f aca="false">'ВЕДОМСТВЕННАЯ '!O1195</f>
        <v>0</v>
      </c>
      <c r="P1165" s="199" t="n">
        <f aca="false">'ВЕДОМСТВЕННАЯ '!P1195</f>
        <v>0</v>
      </c>
      <c r="Q1165" s="199" t="n">
        <f aca="false">'ВЕДОМСТВЕННАЯ '!Q1195</f>
        <v>0</v>
      </c>
      <c r="R1165" s="199" t="n">
        <f aca="false">'ВЕДОМСТВЕННАЯ '!R1195</f>
        <v>0</v>
      </c>
      <c r="S1165" s="199" t="n">
        <f aca="false">'ВЕДОМСТВЕННАЯ '!S1195</f>
        <v>0</v>
      </c>
      <c r="T1165" s="199" t="n">
        <f aca="false">'ВЕДОМСТВЕННАЯ '!T1195</f>
        <v>0</v>
      </c>
      <c r="U1165" s="199" t="n">
        <f aca="false">'ВЕДОМСТВЕННАЯ '!U1195</f>
        <v>0</v>
      </c>
      <c r="V1165" s="199" t="n">
        <f aca="false">'ВЕДОМСТВЕННАЯ '!V1195</f>
        <v>0</v>
      </c>
      <c r="W1165" s="199" t="n">
        <f aca="false">'ВЕДОМСТВЕННАЯ '!W1195</f>
        <v>0</v>
      </c>
    </row>
    <row r="1166" customFormat="false" ht="27" hidden="true" customHeight="true" outlineLevel="0" collapsed="false">
      <c r="A1166" s="145" t="str">
        <f aca="false">'ВЕДОМСТВЕННАЯ '!A1196</f>
        <v>Субсидии бюджетным учреждениям</v>
      </c>
      <c r="B1166" s="135" t="str">
        <f aca="false">'ВЕДОМСТВЕННАЯ '!B1196</f>
        <v>905</v>
      </c>
      <c r="C1166" s="135" t="str">
        <f aca="false">'ВЕДОМСТВЕННАЯ '!C1196</f>
        <v>07</v>
      </c>
      <c r="D1166" s="135" t="str">
        <f aca="false">'ВЕДОМСТВЕННАЯ '!D1196</f>
        <v>02</v>
      </c>
      <c r="E1166" s="171" t="str">
        <f aca="false">'ВЕДОМСТВЕННАЯ '!E1196</f>
        <v>5Ф</v>
      </c>
      <c r="F1166" s="232" t="str">
        <f aca="false">'ВЕДОМСТВЕННАЯ '!F1196</f>
        <v>5</v>
      </c>
      <c r="G1166" s="232" t="str">
        <f aca="false">'ВЕДОМСТВЕННАЯ '!G1196</f>
        <v>СФ</v>
      </c>
      <c r="H1166" s="233" t="str">
        <f aca="false">'ВЕДОМСТВЕННАЯ '!H1196</f>
        <v>S3912</v>
      </c>
      <c r="I1166" s="233" t="n">
        <f aca="false">'ВЕДОМСТВЕННАЯ '!I1196</f>
        <v>0</v>
      </c>
      <c r="J1166" s="233" t="str">
        <f aca="false">'ВЕДОМСТВЕННАЯ '!J1196</f>
        <v>610</v>
      </c>
      <c r="K1166" s="199" t="n">
        <f aca="false">'ВЕДОМСТВЕННАЯ '!K1196</f>
        <v>1436</v>
      </c>
      <c r="L1166" s="199" t="n">
        <f aca="false">'ВЕДОМСТВЕННАЯ '!L1196</f>
        <v>0</v>
      </c>
      <c r="M1166" s="199" t="n">
        <f aca="false">'ВЕДОМСТВЕННАЯ '!M1196</f>
        <v>0</v>
      </c>
      <c r="N1166" s="199" t="n">
        <f aca="false">'ВЕДОМСТВЕННАЯ '!N1196</f>
        <v>0</v>
      </c>
      <c r="O1166" s="199" t="n">
        <f aca="false">'ВЕДОМСТВЕННАЯ '!O1196</f>
        <v>0</v>
      </c>
      <c r="P1166" s="199" t="n">
        <f aca="false">'ВЕДОМСТВЕННАЯ '!P1196</f>
        <v>0</v>
      </c>
      <c r="Q1166" s="199" t="n">
        <f aca="false">'ВЕДОМСТВЕННАЯ '!Q1196</f>
        <v>0</v>
      </c>
      <c r="R1166" s="199" t="n">
        <f aca="false">'ВЕДОМСТВЕННАЯ '!R1196</f>
        <v>0</v>
      </c>
      <c r="S1166" s="199" t="n">
        <f aca="false">'ВЕДОМСТВЕННАЯ '!S1196</f>
        <v>0</v>
      </c>
      <c r="T1166" s="199" t="n">
        <f aca="false">'ВЕДОМСТВЕННАЯ '!T1196</f>
        <v>0</v>
      </c>
      <c r="U1166" s="199" t="n">
        <f aca="false">'ВЕДОМСТВЕННАЯ '!U1196</f>
        <v>0</v>
      </c>
      <c r="V1166" s="199" t="n">
        <f aca="false">'ВЕДОМСТВЕННАЯ '!V1196</f>
        <v>0</v>
      </c>
      <c r="W1166" s="199" t="n">
        <f aca="false">'ВЕДОМСТВЕННАЯ '!W1196</f>
        <v>0</v>
      </c>
    </row>
    <row r="1167" customFormat="false" ht="39" hidden="false" customHeight="true" outlineLevel="0" collapsed="false">
      <c r="A1167" s="145" t="str">
        <f aca="false">'ВЕДОМСТВЕННАЯ '!A1197</f>
        <v>Подпрограмма "Организация питания малообеспеченных детей состоящих на учете в ГКУ "Хасынский социальный центр" </v>
      </c>
      <c r="B1167" s="135" t="str">
        <f aca="false">'ВЕДОМСТВЕННАЯ '!B1197</f>
        <v>905</v>
      </c>
      <c r="C1167" s="135" t="str">
        <f aca="false">'ВЕДОМСТВЕННАЯ '!C1197</f>
        <v>07</v>
      </c>
      <c r="D1167" s="135" t="str">
        <f aca="false">'ВЕДОМСТВЕННАЯ '!D1197</f>
        <v>02</v>
      </c>
      <c r="E1167" s="171" t="str">
        <f aca="false">'ВЕДОМСТВЕННАЯ '!E1197</f>
        <v>5Ф</v>
      </c>
      <c r="F1167" s="232" t="str">
        <f aca="false">'ВЕДОМСТВЕННАЯ '!F1197</f>
        <v>6</v>
      </c>
      <c r="G1167" s="232" t="str">
        <f aca="false">'ВЕДОМСТВЕННАЯ '!G1197</f>
        <v>00</v>
      </c>
      <c r="H1167" s="233" t="str">
        <f aca="false">'ВЕДОМСТВЕННАЯ '!H1197</f>
        <v>00000</v>
      </c>
      <c r="I1167" s="233" t="str">
        <f aca="false">'ВЕДОМСТВЕННАЯ '!I1197</f>
        <v>5Ф 6 00 00000</v>
      </c>
      <c r="J1167" s="233"/>
      <c r="K1167" s="199" t="n">
        <f aca="false">'ВЕДОМСТВЕННАЯ '!K1197</f>
        <v>2299</v>
      </c>
      <c r="L1167" s="199" t="n">
        <f aca="false">'ВЕДОМСТВЕННАЯ '!L1197</f>
        <v>1282.5</v>
      </c>
      <c r="M1167" s="199" t="n">
        <f aca="false">'ВЕДОМСТВЕННАЯ '!M1197</f>
        <v>0</v>
      </c>
      <c r="N1167" s="199" t="n">
        <f aca="false">'ВЕДОМСТВЕННАЯ '!N1197</f>
        <v>0</v>
      </c>
      <c r="O1167" s="199" t="n">
        <f aca="false">'ВЕДОМСТВЕННАЯ '!O1197</f>
        <v>1523.6</v>
      </c>
      <c r="P1167" s="199" t="n">
        <f aca="false">'ВЕДОМСТВЕННАЯ '!P1197</f>
        <v>1523.6</v>
      </c>
      <c r="Q1167" s="199" t="n">
        <f aca="false">'ВЕДОМСТВЕННАЯ '!Q1197</f>
        <v>0</v>
      </c>
      <c r="R1167" s="199" t="n">
        <f aca="false">'ВЕДОМСТВЕННАЯ '!R1197</f>
        <v>0</v>
      </c>
      <c r="S1167" s="199" t="n">
        <f aca="false">'ВЕДОМСТВЕННАЯ '!S1197</f>
        <v>1523.6</v>
      </c>
      <c r="T1167" s="199" t="n">
        <f aca="false">'ВЕДОМСТВЕННАЯ '!T1197</f>
        <v>1523.6</v>
      </c>
      <c r="U1167" s="199" t="n">
        <f aca="false">'ВЕДОМСТВЕННАЯ '!U1197</f>
        <v>0</v>
      </c>
      <c r="V1167" s="199" t="n">
        <f aca="false">'ВЕДОМСТВЕННАЯ '!V1197</f>
        <v>0</v>
      </c>
      <c r="W1167" s="199" t="n">
        <f aca="false">'ВЕДОМСТВЕННАЯ '!W1197</f>
        <v>1523.6</v>
      </c>
    </row>
    <row r="1168" customFormat="false" ht="30.75" hidden="false" customHeight="true" outlineLevel="0" collapsed="false">
      <c r="A1168" s="145" t="str">
        <f aca="false">'ВЕДОМСТВЕННАЯ '!A1198</f>
        <v>Основное мероприятие "Организация питания детей из малообеспеченных семей"</v>
      </c>
      <c r="B1168" s="135" t="str">
        <f aca="false">'ВЕДОМСТВЕННАЯ '!B1198</f>
        <v>905</v>
      </c>
      <c r="C1168" s="135" t="str">
        <f aca="false">'ВЕДОМСТВЕННАЯ '!C1198</f>
        <v>07</v>
      </c>
      <c r="D1168" s="135" t="str">
        <f aca="false">'ВЕДОМСТВЕННАЯ '!D1198</f>
        <v>02</v>
      </c>
      <c r="E1168" s="171" t="str">
        <f aca="false">'ВЕДОМСТВЕННАЯ '!E1198</f>
        <v>5Ф</v>
      </c>
      <c r="F1168" s="232" t="str">
        <f aca="false">'ВЕДОМСТВЕННАЯ '!F1198</f>
        <v>6</v>
      </c>
      <c r="G1168" s="232" t="str">
        <f aca="false">'ВЕДОМСТВЕННАЯ '!G1198</f>
        <v>02</v>
      </c>
      <c r="H1168" s="233" t="str">
        <f aca="false">'ВЕДОМСТВЕННАЯ '!H1198</f>
        <v>00000</v>
      </c>
      <c r="I1168" s="233" t="str">
        <f aca="false">'ВЕДОМСТВЕННАЯ '!I1198</f>
        <v>5Ф 6 02 00000</v>
      </c>
      <c r="J1168" s="233"/>
      <c r="K1168" s="199" t="n">
        <f aca="false">'ВЕДОМСТВЕННАЯ '!K1198</f>
        <v>1956.2</v>
      </c>
      <c r="L1168" s="199" t="n">
        <f aca="false">'ВЕДОМСТВЕННАЯ '!L1198</f>
        <v>1282.5</v>
      </c>
      <c r="M1168" s="199" t="n">
        <f aca="false">'ВЕДОМСТВЕННАЯ '!M1198</f>
        <v>0</v>
      </c>
      <c r="N1168" s="199" t="n">
        <f aca="false">'ВЕДОМСТВЕННАЯ '!N1198</f>
        <v>0</v>
      </c>
      <c r="O1168" s="199" t="n">
        <f aca="false">'ВЕДОМСТВЕННАЯ '!O1198</f>
        <v>1523.6</v>
      </c>
      <c r="P1168" s="199" t="n">
        <f aca="false">'ВЕДОМСТВЕННАЯ '!P1198</f>
        <v>1523.6</v>
      </c>
      <c r="Q1168" s="199" t="n">
        <f aca="false">'ВЕДОМСТВЕННАЯ '!Q1198</f>
        <v>0</v>
      </c>
      <c r="R1168" s="199" t="n">
        <f aca="false">'ВЕДОМСТВЕННАЯ '!R1198</f>
        <v>0</v>
      </c>
      <c r="S1168" s="199" t="n">
        <f aca="false">'ВЕДОМСТВЕННАЯ '!S1198</f>
        <v>1523.6</v>
      </c>
      <c r="T1168" s="199" t="n">
        <f aca="false">'ВЕДОМСТВЕННАЯ '!T1198</f>
        <v>1523.6</v>
      </c>
      <c r="U1168" s="199" t="n">
        <f aca="false">'ВЕДОМСТВЕННАЯ '!U1198</f>
        <v>0</v>
      </c>
      <c r="V1168" s="199" t="n">
        <f aca="false">'ВЕДОМСТВЕННАЯ '!V1198</f>
        <v>0</v>
      </c>
      <c r="W1168" s="199" t="n">
        <f aca="false">'ВЕДОМСТВЕННАЯ '!W1198</f>
        <v>1523.6</v>
      </c>
    </row>
    <row r="1169" customFormat="false" ht="38.25" hidden="false" customHeight="true" outlineLevel="0" collapsed="false">
      <c r="A1169" s="145" t="str">
        <f aca="false">'ВЕДОМСТВЕННАЯ '!A1199</f>
        <v>Организация питания детей из малообеспеченных семей, состоящих на учете в ГКУ "Хасынский социальный центр"</v>
      </c>
      <c r="B1169" s="135" t="str">
        <f aca="false">'ВЕДОМСТВЕННАЯ '!B1199</f>
        <v>905</v>
      </c>
      <c r="C1169" s="135" t="str">
        <f aca="false">'ВЕДОМСТВЕННАЯ '!C1199</f>
        <v>07</v>
      </c>
      <c r="D1169" s="135" t="str">
        <f aca="false">'ВЕДОМСТВЕННАЯ '!D1199</f>
        <v>02</v>
      </c>
      <c r="E1169" s="171" t="str">
        <f aca="false">'ВЕДОМСТВЕННАЯ '!E1199</f>
        <v>5Ф</v>
      </c>
      <c r="F1169" s="232" t="str">
        <f aca="false">'ВЕДОМСТВЕННАЯ '!F1199</f>
        <v>6</v>
      </c>
      <c r="G1169" s="232" t="str">
        <f aca="false">'ВЕДОМСТВЕННАЯ '!G1199</f>
        <v>02</v>
      </c>
      <c r="H1169" s="233" t="str">
        <f aca="false">'ВЕДОМСТВЕННАЯ '!H1199</f>
        <v>А0990</v>
      </c>
      <c r="I1169" s="233" t="str">
        <f aca="false">'ВЕДОМСТВЕННАЯ '!I1199</f>
        <v>5Ф 6 02 А0990</v>
      </c>
      <c r="J1169" s="233"/>
      <c r="K1169" s="199" t="n">
        <f aca="false">'ВЕДОМСТВЕННАЯ '!K1199</f>
        <v>1956.2</v>
      </c>
      <c r="L1169" s="199" t="n">
        <f aca="false">'ВЕДОМСТВЕННАЯ '!L1199</f>
        <v>1282.5</v>
      </c>
      <c r="M1169" s="199" t="n">
        <f aca="false">'ВЕДОМСТВЕННАЯ '!M1199</f>
        <v>0</v>
      </c>
      <c r="N1169" s="199" t="n">
        <f aca="false">'ВЕДОМСТВЕННАЯ '!N1199</f>
        <v>0</v>
      </c>
      <c r="O1169" s="199" t="n">
        <f aca="false">'ВЕДОМСТВЕННАЯ '!O1199</f>
        <v>1523.6</v>
      </c>
      <c r="P1169" s="199" t="n">
        <f aca="false">'ВЕДОМСТВЕННАЯ '!P1199</f>
        <v>1523.6</v>
      </c>
      <c r="Q1169" s="199" t="n">
        <f aca="false">'ВЕДОМСТВЕННАЯ '!Q1199</f>
        <v>0</v>
      </c>
      <c r="R1169" s="199" t="n">
        <f aca="false">'ВЕДОМСТВЕННАЯ '!R1199</f>
        <v>0</v>
      </c>
      <c r="S1169" s="199" t="n">
        <f aca="false">'ВЕДОМСТВЕННАЯ '!S1199</f>
        <v>1523.6</v>
      </c>
      <c r="T1169" s="199" t="n">
        <f aca="false">'ВЕДОМСТВЕННАЯ '!T1199</f>
        <v>1523.6</v>
      </c>
      <c r="U1169" s="199" t="n">
        <f aca="false">'ВЕДОМСТВЕННАЯ '!U1199</f>
        <v>0</v>
      </c>
      <c r="V1169" s="199" t="n">
        <f aca="false">'ВЕДОМСТВЕННАЯ '!V1199</f>
        <v>0</v>
      </c>
      <c r="W1169" s="199" t="n">
        <f aca="false">'ВЕДОМСТВЕННАЯ '!W1199</f>
        <v>1523.6</v>
      </c>
    </row>
    <row r="1170" customFormat="false" ht="40.5" hidden="false" customHeight="true" outlineLevel="0" collapsed="false">
      <c r="A1170" s="145" t="str">
        <f aca="false">'ВЕДОМСТВЕННАЯ '!A1200</f>
        <v>Предоставление субсидий бюджетным, автономным учреждениям и иным некоммерческим организациям</v>
      </c>
      <c r="B1170" s="135" t="str">
        <f aca="false">'ВЕДОМСТВЕННАЯ '!B1200</f>
        <v>905</v>
      </c>
      <c r="C1170" s="135" t="str">
        <f aca="false">'ВЕДОМСТВЕННАЯ '!C1200</f>
        <v>07</v>
      </c>
      <c r="D1170" s="135" t="str">
        <f aca="false">'ВЕДОМСТВЕННАЯ '!D1200</f>
        <v>02</v>
      </c>
      <c r="E1170" s="171" t="str">
        <f aca="false">'ВЕДОМСТВЕННАЯ '!E1200</f>
        <v>5Ф</v>
      </c>
      <c r="F1170" s="232" t="str">
        <f aca="false">'ВЕДОМСТВЕННАЯ '!F1200</f>
        <v>6</v>
      </c>
      <c r="G1170" s="232" t="str">
        <f aca="false">'ВЕДОМСТВЕННАЯ '!G1200</f>
        <v>02</v>
      </c>
      <c r="H1170" s="233" t="str">
        <f aca="false">'ВЕДОМСТВЕННАЯ '!H1200</f>
        <v>А0990</v>
      </c>
      <c r="I1170" s="233" t="str">
        <f aca="false">'ВЕДОМСТВЕННАЯ '!I1200</f>
        <v>5Ф 6 02 А0990</v>
      </c>
      <c r="J1170" s="233" t="n">
        <f aca="false">'ВЕДОМСТВЕННАЯ '!J1200</f>
        <v>600</v>
      </c>
      <c r="K1170" s="199" t="n">
        <f aca="false">'ВЕДОМСТВЕННАЯ '!K1200</f>
        <v>1956.2</v>
      </c>
      <c r="L1170" s="199" t="n">
        <f aca="false">'ВЕДОМСТВЕННАЯ '!L1200</f>
        <v>1282.5</v>
      </c>
      <c r="M1170" s="199" t="n">
        <f aca="false">'ВЕДОМСТВЕННАЯ '!M1200</f>
        <v>0</v>
      </c>
      <c r="N1170" s="199" t="n">
        <f aca="false">'ВЕДОМСТВЕННАЯ '!N1200</f>
        <v>0</v>
      </c>
      <c r="O1170" s="199" t="n">
        <f aca="false">'ВЕДОМСТВЕННАЯ '!O1200</f>
        <v>1523.6</v>
      </c>
      <c r="P1170" s="199" t="n">
        <f aca="false">'ВЕДОМСТВЕННАЯ '!P1200</f>
        <v>1523.6</v>
      </c>
      <c r="Q1170" s="199" t="n">
        <f aca="false">'ВЕДОМСТВЕННАЯ '!Q1200</f>
        <v>0</v>
      </c>
      <c r="R1170" s="199" t="n">
        <f aca="false">'ВЕДОМСТВЕННАЯ '!R1200</f>
        <v>0</v>
      </c>
      <c r="S1170" s="199" t="n">
        <f aca="false">'ВЕДОМСТВЕННАЯ '!S1200</f>
        <v>1523.6</v>
      </c>
      <c r="T1170" s="199" t="n">
        <f aca="false">'ВЕДОМСТВЕННАЯ '!T1200</f>
        <v>1523.6</v>
      </c>
      <c r="U1170" s="199" t="n">
        <f aca="false">'ВЕДОМСТВЕННАЯ '!U1200</f>
        <v>0</v>
      </c>
      <c r="V1170" s="199" t="n">
        <f aca="false">'ВЕДОМСТВЕННАЯ '!V1200</f>
        <v>0</v>
      </c>
      <c r="W1170" s="199" t="n">
        <f aca="false">'ВЕДОМСТВЕННАЯ '!W1200</f>
        <v>1523.6</v>
      </c>
    </row>
    <row r="1171" customFormat="false" ht="21.75" hidden="false" customHeight="true" outlineLevel="0" collapsed="false">
      <c r="A1171" s="145" t="str">
        <f aca="false">'ВЕДОМСТВЕННАЯ '!A1201</f>
        <v>Субсидии бюджетным учреждениям</v>
      </c>
      <c r="B1171" s="135" t="str">
        <f aca="false">'ВЕДОМСТВЕННАЯ '!B1201</f>
        <v>905</v>
      </c>
      <c r="C1171" s="135" t="str">
        <f aca="false">'ВЕДОМСТВЕННАЯ '!C1201</f>
        <v>07</v>
      </c>
      <c r="D1171" s="135" t="str">
        <f aca="false">'ВЕДОМСТВЕННАЯ '!D1201</f>
        <v>02</v>
      </c>
      <c r="E1171" s="171" t="str">
        <f aca="false">'ВЕДОМСТВЕННАЯ '!E1201</f>
        <v>5Ф</v>
      </c>
      <c r="F1171" s="232" t="str">
        <f aca="false">'ВЕДОМСТВЕННАЯ '!F1201</f>
        <v>6</v>
      </c>
      <c r="G1171" s="232" t="str">
        <f aca="false">'ВЕДОМСТВЕННАЯ '!G1201</f>
        <v>02</v>
      </c>
      <c r="H1171" s="233" t="str">
        <f aca="false">'ВЕДОМСТВЕННАЯ '!H1201</f>
        <v>А0990</v>
      </c>
      <c r="I1171" s="233" t="str">
        <f aca="false">'ВЕДОМСТВЕННАЯ '!I1201</f>
        <v>5Ф 6 02 А0990</v>
      </c>
      <c r="J1171" s="233" t="n">
        <f aca="false">'ВЕДОМСТВЕННАЯ '!J1201</f>
        <v>610</v>
      </c>
      <c r="K1171" s="199" t="n">
        <f aca="false">'ВЕДОМСТВЕННАЯ '!K1201</f>
        <v>1956.2</v>
      </c>
      <c r="L1171" s="199" t="n">
        <f aca="false">'ВЕДОМСТВЕННАЯ '!L1201</f>
        <v>1282.5</v>
      </c>
      <c r="M1171" s="199" t="n">
        <f aca="false">'ВЕДОМСТВЕННАЯ '!M1201</f>
        <v>0</v>
      </c>
      <c r="N1171" s="199" t="n">
        <f aca="false">'ВЕДОМСТВЕННАЯ '!N1201</f>
        <v>0</v>
      </c>
      <c r="O1171" s="199" t="n">
        <f aca="false">'ВЕДОМСТВЕННАЯ '!O1201</f>
        <v>1523.6</v>
      </c>
      <c r="P1171" s="199" t="n">
        <f aca="false">'ВЕДОМСТВЕННАЯ '!P1201</f>
        <v>1523.6</v>
      </c>
      <c r="Q1171" s="199" t="n">
        <f aca="false">'ВЕДОМСТВЕННАЯ '!Q1201</f>
        <v>0</v>
      </c>
      <c r="R1171" s="199" t="n">
        <f aca="false">'ВЕДОМСТВЕННАЯ '!R1201</f>
        <v>0</v>
      </c>
      <c r="S1171" s="199" t="n">
        <f aca="false">'ВЕДОМСТВЕННАЯ '!S1201</f>
        <v>1523.6</v>
      </c>
      <c r="T1171" s="199" t="n">
        <f aca="false">'ВЕДОМСТВЕННАЯ '!T1201</f>
        <v>1523.6</v>
      </c>
      <c r="U1171" s="199" t="n">
        <f aca="false">'ВЕДОМСТВЕННАЯ '!U1201</f>
        <v>0</v>
      </c>
      <c r="V1171" s="199" t="n">
        <f aca="false">'ВЕДОМСТВЕННАЯ '!V1201</f>
        <v>0</v>
      </c>
      <c r="W1171" s="199" t="n">
        <f aca="false">'ВЕДОМСТВЕННАЯ '!W1201</f>
        <v>1523.6</v>
      </c>
    </row>
    <row r="1172" customFormat="false" ht="21" hidden="true" customHeight="true" outlineLevel="0" collapsed="false">
      <c r="A1172" s="145" t="str">
        <f aca="false">'ВЕДОМСТВЕННАЯ '!A1202</f>
        <v>Основное мероприятие "Отдельные мероприятия в рамках софинансирования"</v>
      </c>
      <c r="B1172" s="135" t="str">
        <f aca="false">'ВЕДОМСТВЕННАЯ '!B1202</f>
        <v>905</v>
      </c>
      <c r="C1172" s="135" t="str">
        <f aca="false">'ВЕДОМСТВЕННАЯ '!C1202</f>
        <v>07</v>
      </c>
      <c r="D1172" s="135" t="str">
        <f aca="false">'ВЕДОМСТВЕННАЯ '!D1202</f>
        <v>02</v>
      </c>
      <c r="E1172" s="171" t="str">
        <f aca="false">'ВЕДОМСТВЕННАЯ '!E1202</f>
        <v>5Ф</v>
      </c>
      <c r="F1172" s="232" t="str">
        <f aca="false">'ВЕДОМСТВЕННАЯ '!F1202</f>
        <v>6</v>
      </c>
      <c r="G1172" s="232" t="str">
        <f aca="false">'ВЕДОМСТВЕННАЯ '!G1202</f>
        <v>СФ</v>
      </c>
      <c r="H1172" s="233" t="str">
        <f aca="false">'ВЕДОМСТВЕННАЯ '!H1202</f>
        <v>00000</v>
      </c>
      <c r="I1172" s="233" t="str">
        <f aca="false">'ВЕДОМСТВЕННАЯ '!I1202</f>
        <v>5Ф 6 СФ 00000</v>
      </c>
      <c r="J1172" s="233"/>
      <c r="K1172" s="199" t="n">
        <f aca="false">'ВЕДОМСТВЕННАЯ '!K1202</f>
        <v>342.8</v>
      </c>
      <c r="L1172" s="199" t="n">
        <f aca="false">'ВЕДОМСТВЕННАЯ '!L1202</f>
        <v>0</v>
      </c>
      <c r="M1172" s="199" t="n">
        <f aca="false">'ВЕДОМСТВЕННАЯ '!M1202</f>
        <v>0</v>
      </c>
      <c r="N1172" s="199" t="n">
        <f aca="false">'ВЕДОМСТВЕННАЯ '!N1202</f>
        <v>0</v>
      </c>
      <c r="O1172" s="199" t="n">
        <f aca="false">'ВЕДОМСТВЕННАЯ '!O1202</f>
        <v>0</v>
      </c>
      <c r="P1172" s="199" t="n">
        <f aca="false">'ВЕДОМСТВЕННАЯ '!P1202</f>
        <v>0</v>
      </c>
      <c r="Q1172" s="199" t="n">
        <f aca="false">'ВЕДОМСТВЕННАЯ '!Q1202</f>
        <v>0</v>
      </c>
      <c r="R1172" s="199" t="n">
        <f aca="false">'ВЕДОМСТВЕННАЯ '!R1202</f>
        <v>0</v>
      </c>
      <c r="S1172" s="199" t="n">
        <f aca="false">'ВЕДОМСТВЕННАЯ '!S1202</f>
        <v>0</v>
      </c>
      <c r="T1172" s="199" t="n">
        <f aca="false">'ВЕДОМСТВЕННАЯ '!T1202</f>
        <v>0</v>
      </c>
      <c r="U1172" s="199" t="n">
        <f aca="false">'ВЕДОМСТВЕННАЯ '!U1202</f>
        <v>0</v>
      </c>
      <c r="V1172" s="199" t="n">
        <f aca="false">'ВЕДОМСТВЕННАЯ '!V1202</f>
        <v>0</v>
      </c>
      <c r="W1172" s="199" t="n">
        <f aca="false">'ВЕДОМСТВЕННАЯ '!W1202</f>
        <v>0</v>
      </c>
    </row>
    <row r="1173" customFormat="false" ht="99.75" hidden="true" customHeight="true" outlineLevel="0" collapsed="false">
      <c r="A1173" s="145" t="str">
        <f aca="false">'ВЕДОМСТВЕННАЯ '!A1203</f>
        <v>Частичное возмещение расходов на питание детей из многодетных семей, обучающихся в муниципальных общеобразовательных организациях в рамках софинансирования основного мероприятия "Развитие государственных и муниципальных организаций общего образ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v>
      </c>
      <c r="B1173" s="135" t="str">
        <f aca="false">'ВЕДОМСТВЕННАЯ '!B1203</f>
        <v>905</v>
      </c>
      <c r="C1173" s="135" t="str">
        <f aca="false">'ВЕДОМСТВЕННАЯ '!C1203</f>
        <v>07</v>
      </c>
      <c r="D1173" s="135" t="str">
        <f aca="false">'ВЕДОМСТВЕННАЯ '!D1203</f>
        <v>02</v>
      </c>
      <c r="E1173" s="171" t="str">
        <f aca="false">'ВЕДОМСТВЕННАЯ '!E1203</f>
        <v>5Ф</v>
      </c>
      <c r="F1173" s="232" t="str">
        <f aca="false">'ВЕДОМСТВЕННАЯ '!F1203</f>
        <v>6</v>
      </c>
      <c r="G1173" s="232" t="str">
        <f aca="false">'ВЕДОМСТВЕННАЯ '!G1203</f>
        <v>СФ</v>
      </c>
      <c r="H1173" s="233" t="str">
        <f aca="false">'ВЕДОМСТВЕННАЯ '!H1203</f>
        <v>S3950</v>
      </c>
      <c r="I1173" s="233" t="str">
        <f aca="false">'ВЕДОМСТВЕННАЯ '!I1203</f>
        <v>5Ф 6 СФ S3950</v>
      </c>
      <c r="J1173" s="233"/>
      <c r="K1173" s="199" t="n">
        <f aca="false">'ВЕДОМСТВЕННАЯ '!K1203</f>
        <v>342.8</v>
      </c>
      <c r="L1173" s="199" t="n">
        <f aca="false">'ВЕДОМСТВЕННАЯ '!L1203</f>
        <v>0</v>
      </c>
      <c r="M1173" s="199" t="n">
        <f aca="false">'ВЕДОМСТВЕННАЯ '!M1203</f>
        <v>0</v>
      </c>
      <c r="N1173" s="199" t="n">
        <f aca="false">'ВЕДОМСТВЕННАЯ '!N1203</f>
        <v>0</v>
      </c>
      <c r="O1173" s="199" t="n">
        <f aca="false">'ВЕДОМСТВЕННАЯ '!O1203</f>
        <v>0</v>
      </c>
      <c r="P1173" s="199" t="n">
        <f aca="false">'ВЕДОМСТВЕННАЯ '!P1203</f>
        <v>0</v>
      </c>
      <c r="Q1173" s="199" t="n">
        <f aca="false">'ВЕДОМСТВЕННАЯ '!Q1203</f>
        <v>0</v>
      </c>
      <c r="R1173" s="199" t="n">
        <f aca="false">'ВЕДОМСТВЕННАЯ '!R1203</f>
        <v>0</v>
      </c>
      <c r="S1173" s="199" t="n">
        <f aca="false">'ВЕДОМСТВЕННАЯ '!S1203</f>
        <v>0</v>
      </c>
      <c r="T1173" s="199" t="n">
        <f aca="false">'ВЕДОМСТВЕННАЯ '!T1203</f>
        <v>0</v>
      </c>
      <c r="U1173" s="199" t="n">
        <f aca="false">'ВЕДОМСТВЕННАЯ '!U1203</f>
        <v>0</v>
      </c>
      <c r="V1173" s="199" t="n">
        <f aca="false">'ВЕДОМСТВЕННАЯ '!V1203</f>
        <v>0</v>
      </c>
      <c r="W1173" s="199" t="n">
        <f aca="false">'ВЕДОМСТВЕННАЯ '!W1203</f>
        <v>0</v>
      </c>
    </row>
    <row r="1174" customFormat="false" ht="38.25" hidden="true" customHeight="true" outlineLevel="0" collapsed="false">
      <c r="A1174" s="145" t="str">
        <f aca="false">'ВЕДОМСТВЕННАЯ '!A1204</f>
        <v>Предоставление субсидий бюджетным, автономным учреждениям и иным некоммерческим организациям</v>
      </c>
      <c r="B1174" s="135" t="str">
        <f aca="false">'ВЕДОМСТВЕННАЯ '!B1204</f>
        <v>905</v>
      </c>
      <c r="C1174" s="135" t="str">
        <f aca="false">'ВЕДОМСТВЕННАЯ '!C1204</f>
        <v>07</v>
      </c>
      <c r="D1174" s="135" t="str">
        <f aca="false">'ВЕДОМСТВЕННАЯ '!D1204</f>
        <v>02</v>
      </c>
      <c r="E1174" s="171" t="str">
        <f aca="false">'ВЕДОМСТВЕННАЯ '!E1204</f>
        <v>5Ф</v>
      </c>
      <c r="F1174" s="232" t="str">
        <f aca="false">'ВЕДОМСТВЕННАЯ '!F1204</f>
        <v>6</v>
      </c>
      <c r="G1174" s="232" t="str">
        <f aca="false">'ВЕДОМСТВЕННАЯ '!G1204</f>
        <v>СФ</v>
      </c>
      <c r="H1174" s="233" t="str">
        <f aca="false">'ВЕДОМСТВЕННАЯ '!H1204</f>
        <v>S3950</v>
      </c>
      <c r="I1174" s="233" t="str">
        <f aca="false">'ВЕДОМСТВЕННАЯ '!I1204</f>
        <v>5Ф 6 СФ S3950</v>
      </c>
      <c r="J1174" s="233" t="str">
        <f aca="false">'ВЕДОМСТВЕННАЯ '!J1204</f>
        <v>600</v>
      </c>
      <c r="K1174" s="199" t="n">
        <f aca="false">'ВЕДОМСТВЕННАЯ '!K1204</f>
        <v>342.8</v>
      </c>
      <c r="L1174" s="199" t="n">
        <f aca="false">'ВЕДОМСТВЕННАЯ '!L1204</f>
        <v>0</v>
      </c>
      <c r="M1174" s="199" t="n">
        <f aca="false">'ВЕДОМСТВЕННАЯ '!M1204</f>
        <v>0</v>
      </c>
      <c r="N1174" s="199" t="n">
        <f aca="false">'ВЕДОМСТВЕННАЯ '!N1204</f>
        <v>0</v>
      </c>
      <c r="O1174" s="199" t="n">
        <f aca="false">'ВЕДОМСТВЕННАЯ '!O1204</f>
        <v>0</v>
      </c>
      <c r="P1174" s="199" t="n">
        <f aca="false">'ВЕДОМСТВЕННАЯ '!P1204</f>
        <v>0</v>
      </c>
      <c r="Q1174" s="199" t="n">
        <f aca="false">'ВЕДОМСТВЕННАЯ '!Q1204</f>
        <v>0</v>
      </c>
      <c r="R1174" s="199" t="n">
        <f aca="false">'ВЕДОМСТВЕННАЯ '!R1204</f>
        <v>0</v>
      </c>
      <c r="S1174" s="199" t="n">
        <f aca="false">'ВЕДОМСТВЕННАЯ '!S1204</f>
        <v>0</v>
      </c>
      <c r="T1174" s="199" t="n">
        <f aca="false">'ВЕДОМСТВЕННАЯ '!T1204</f>
        <v>0</v>
      </c>
      <c r="U1174" s="199" t="n">
        <f aca="false">'ВЕДОМСТВЕННАЯ '!U1204</f>
        <v>0</v>
      </c>
      <c r="V1174" s="199" t="n">
        <f aca="false">'ВЕДОМСТВЕННАЯ '!V1204</f>
        <v>0</v>
      </c>
      <c r="W1174" s="199" t="n">
        <f aca="false">'ВЕДОМСТВЕННАЯ '!W1204</f>
        <v>0</v>
      </c>
    </row>
    <row r="1175" customFormat="false" ht="19.5" hidden="true" customHeight="true" outlineLevel="0" collapsed="false">
      <c r="A1175" s="145" t="str">
        <f aca="false">'ВЕДОМСТВЕННАЯ '!A1205</f>
        <v>Субсидии бюджетным учреждениям</v>
      </c>
      <c r="B1175" s="135" t="str">
        <f aca="false">'ВЕДОМСТВЕННАЯ '!B1205</f>
        <v>905</v>
      </c>
      <c r="C1175" s="135" t="str">
        <f aca="false">'ВЕДОМСТВЕННАЯ '!C1205</f>
        <v>07</v>
      </c>
      <c r="D1175" s="135" t="str">
        <f aca="false">'ВЕДОМСТВЕННАЯ '!D1205</f>
        <v>02</v>
      </c>
      <c r="E1175" s="171" t="str">
        <f aca="false">'ВЕДОМСТВЕННАЯ '!E1205</f>
        <v>5Ф</v>
      </c>
      <c r="F1175" s="232" t="str">
        <f aca="false">'ВЕДОМСТВЕННАЯ '!F1205</f>
        <v>6</v>
      </c>
      <c r="G1175" s="232" t="str">
        <f aca="false">'ВЕДОМСТВЕННАЯ '!G1205</f>
        <v>СФ</v>
      </c>
      <c r="H1175" s="233" t="str">
        <f aca="false">'ВЕДОМСТВЕННАЯ '!H1205</f>
        <v>S3950</v>
      </c>
      <c r="I1175" s="233" t="str">
        <f aca="false">'ВЕДОМСТВЕННАЯ '!I1205</f>
        <v>5Ф 6 СФ S3950</v>
      </c>
      <c r="J1175" s="233" t="str">
        <f aca="false">'ВЕДОМСТВЕННАЯ '!J1205</f>
        <v>610</v>
      </c>
      <c r="K1175" s="199" t="n">
        <f aca="false">'ВЕДОМСТВЕННАЯ '!K1205</f>
        <v>342.8</v>
      </c>
      <c r="L1175" s="199" t="n">
        <f aca="false">'ВЕДОМСТВЕННАЯ '!L1205</f>
        <v>0</v>
      </c>
      <c r="M1175" s="199" t="n">
        <f aca="false">'ВЕДОМСТВЕННАЯ '!M1205</f>
        <v>0</v>
      </c>
      <c r="N1175" s="199" t="n">
        <f aca="false">'ВЕДОМСТВЕННАЯ '!N1205</f>
        <v>0</v>
      </c>
      <c r="O1175" s="199" t="n">
        <f aca="false">'ВЕДОМСТВЕННАЯ '!O1205</f>
        <v>0</v>
      </c>
      <c r="P1175" s="199" t="n">
        <f aca="false">'ВЕДОМСТВЕННАЯ '!P1205</f>
        <v>0</v>
      </c>
      <c r="Q1175" s="199" t="n">
        <f aca="false">'ВЕДОМСТВЕННАЯ '!Q1205</f>
        <v>0</v>
      </c>
      <c r="R1175" s="199" t="n">
        <f aca="false">'ВЕДОМСТВЕННАЯ '!R1205</f>
        <v>0</v>
      </c>
      <c r="S1175" s="199" t="n">
        <f aca="false">'ВЕДОМСТВЕННАЯ '!S1205</f>
        <v>0</v>
      </c>
      <c r="T1175" s="199" t="n">
        <f aca="false">'ВЕДОМСТВЕННАЯ '!T1205</f>
        <v>0</v>
      </c>
      <c r="U1175" s="199" t="n">
        <f aca="false">'ВЕДОМСТВЕННАЯ '!U1205</f>
        <v>0</v>
      </c>
      <c r="V1175" s="199" t="n">
        <f aca="false">'ВЕДОМСТВЕННАЯ '!V1205</f>
        <v>0</v>
      </c>
      <c r="W1175" s="199" t="n">
        <f aca="false">'ВЕДОМСТВЕННАЯ '!W1205</f>
        <v>0</v>
      </c>
    </row>
    <row r="1176" customFormat="false" ht="33.75" hidden="false" customHeight="true" outlineLevel="0" collapsed="false">
      <c r="A1176" s="145" t="str">
        <f aca="false">'ВЕДОМСТВЕННАЯ '!A1206</f>
        <v>Муниципальная программа "Формирование доступной среды на территории Хасынского городского округа" </v>
      </c>
      <c r="B1176" s="135" t="str">
        <f aca="false">'ВЕДОМСТВЕННАЯ '!B1206</f>
        <v>905</v>
      </c>
      <c r="C1176" s="135" t="str">
        <f aca="false">'ВЕДОМСТВЕННАЯ '!C1206</f>
        <v>07</v>
      </c>
      <c r="D1176" s="135" t="str">
        <f aca="false">'ВЕДОМСТВЕННАЯ '!D1206</f>
        <v>02</v>
      </c>
      <c r="E1176" s="171" t="str">
        <f aca="false">'ВЕДОМСТВЕННАЯ '!E1206</f>
        <v>5J</v>
      </c>
      <c r="F1176" s="232" t="str">
        <f aca="false">'ВЕДОМСТВЕННАЯ '!F1206</f>
        <v>0</v>
      </c>
      <c r="G1176" s="232" t="str">
        <f aca="false">'ВЕДОМСТВЕННАЯ '!G1206</f>
        <v>00</v>
      </c>
      <c r="H1176" s="233" t="str">
        <f aca="false">'ВЕДОМСТВЕННАЯ '!H1206</f>
        <v>00000</v>
      </c>
      <c r="I1176" s="233" t="str">
        <f aca="false">'ВЕДОМСТВЕННАЯ '!I1206</f>
        <v>5J 0 00 00000</v>
      </c>
      <c r="J1176" s="233"/>
      <c r="K1176" s="199" t="n">
        <f aca="false">'ВЕДОМСТВЕННАЯ '!K1206</f>
        <v>68</v>
      </c>
      <c r="L1176" s="199" t="n">
        <f aca="false">'ВЕДОМСТВЕННАЯ '!L1206</f>
        <v>68</v>
      </c>
      <c r="M1176" s="199" t="n">
        <f aca="false">'ВЕДОМСТВЕННАЯ '!M1206</f>
        <v>0</v>
      </c>
      <c r="N1176" s="199" t="n">
        <f aca="false">'ВЕДОМСТВЕННАЯ '!N1206</f>
        <v>0</v>
      </c>
      <c r="O1176" s="199" t="n">
        <f aca="false">'ВЕДОМСТВЕННАЯ '!O1206</f>
        <v>68</v>
      </c>
      <c r="P1176" s="199" t="n">
        <f aca="false">'ВЕДОМСТВЕННАЯ '!P1206</f>
        <v>68</v>
      </c>
      <c r="Q1176" s="199" t="n">
        <f aca="false">'ВЕДОМСТВЕННАЯ '!Q1206</f>
        <v>0</v>
      </c>
      <c r="R1176" s="199" t="n">
        <f aca="false">'ВЕДОМСТВЕННАЯ '!R1206</f>
        <v>0</v>
      </c>
      <c r="S1176" s="199" t="n">
        <f aca="false">'ВЕДОМСТВЕННАЯ '!S1206</f>
        <v>68</v>
      </c>
      <c r="T1176" s="199" t="n">
        <f aca="false">'ВЕДОМСТВЕННАЯ '!T1206</f>
        <v>68</v>
      </c>
      <c r="U1176" s="199" t="n">
        <f aca="false">'ВЕДОМСТВЕННАЯ '!U1206</f>
        <v>0</v>
      </c>
      <c r="V1176" s="199" t="n">
        <f aca="false">'ВЕДОМСТВЕННАЯ '!V1206</f>
        <v>0</v>
      </c>
      <c r="W1176" s="199" t="n">
        <f aca="false">'ВЕДОМСТВЕННАЯ '!W1206</f>
        <v>68</v>
      </c>
    </row>
    <row r="1177" customFormat="false" ht="66" hidden="false" customHeight="true" outlineLevel="0" collapsed="false">
      <c r="A1177" s="145" t="str">
        <f aca="false">'ВЕДОМСТВЕННАЯ '!A1207</f>
        <v>Основное мероприятие "Оснащение приоритетных муниципальных объектов социальной инфраструктуры Хасынского городского округа специальными приспособлениями для беспрепятственного доступа инвалидов и других маломобильных групп населения"</v>
      </c>
      <c r="B1177" s="135" t="str">
        <f aca="false">'ВЕДОМСТВЕННАЯ '!B1207</f>
        <v>905</v>
      </c>
      <c r="C1177" s="135" t="str">
        <f aca="false">'ВЕДОМСТВЕННАЯ '!C1207</f>
        <v>07</v>
      </c>
      <c r="D1177" s="135" t="str">
        <f aca="false">'ВЕДОМСТВЕННАЯ '!D1207</f>
        <v>02</v>
      </c>
      <c r="E1177" s="171" t="str">
        <f aca="false">'ВЕДОМСТВЕННАЯ '!E1207</f>
        <v>5J</v>
      </c>
      <c r="F1177" s="232" t="str">
        <f aca="false">'ВЕДОМСТВЕННАЯ '!F1207</f>
        <v>0</v>
      </c>
      <c r="G1177" s="232" t="str">
        <f aca="false">'ВЕДОМСТВЕННАЯ '!G1207</f>
        <v>03</v>
      </c>
      <c r="H1177" s="233" t="str">
        <f aca="false">'ВЕДОМСТВЕННАЯ '!H1207</f>
        <v>00000</v>
      </c>
      <c r="I1177" s="233" t="str">
        <f aca="false">'ВЕДОМСТВЕННАЯ '!I1207</f>
        <v>5J 0 03 00000</v>
      </c>
      <c r="J1177" s="233"/>
      <c r="K1177" s="199" t="n">
        <f aca="false">'ВЕДОМСТВЕННАЯ '!K1207</f>
        <v>68</v>
      </c>
      <c r="L1177" s="199" t="n">
        <f aca="false">'ВЕДОМСТВЕННАЯ '!L1207</f>
        <v>68</v>
      </c>
      <c r="M1177" s="199" t="n">
        <f aca="false">'ВЕДОМСТВЕННАЯ '!M1207</f>
        <v>0</v>
      </c>
      <c r="N1177" s="199" t="n">
        <f aca="false">'ВЕДОМСТВЕННАЯ '!N1207</f>
        <v>0</v>
      </c>
      <c r="O1177" s="199" t="n">
        <f aca="false">'ВЕДОМСТВЕННАЯ '!O1207</f>
        <v>68</v>
      </c>
      <c r="P1177" s="199" t="n">
        <f aca="false">'ВЕДОМСТВЕННАЯ '!P1207</f>
        <v>68</v>
      </c>
      <c r="Q1177" s="199" t="n">
        <f aca="false">'ВЕДОМСТВЕННАЯ '!Q1207</f>
        <v>0</v>
      </c>
      <c r="R1177" s="199" t="n">
        <f aca="false">'ВЕДОМСТВЕННАЯ '!R1207</f>
        <v>0</v>
      </c>
      <c r="S1177" s="199" t="n">
        <f aca="false">'ВЕДОМСТВЕННАЯ '!S1207</f>
        <v>68</v>
      </c>
      <c r="T1177" s="199" t="n">
        <f aca="false">'ВЕДОМСТВЕННАЯ '!T1207</f>
        <v>68</v>
      </c>
      <c r="U1177" s="199" t="n">
        <f aca="false">'ВЕДОМСТВЕННАЯ '!U1207</f>
        <v>0</v>
      </c>
      <c r="V1177" s="199" t="n">
        <f aca="false">'ВЕДОМСТВЕННАЯ '!V1207</f>
        <v>0</v>
      </c>
      <c r="W1177" s="199" t="n">
        <f aca="false">'ВЕДОМСТВЕННАЯ '!W1207</f>
        <v>68</v>
      </c>
    </row>
    <row r="1178" customFormat="false" ht="39.75" hidden="false" customHeight="true" outlineLevel="0" collapsed="false">
      <c r="A1178" s="145" t="str">
        <f aca="false">'ВЕДОМСТВЕННАЯ '!A1208</f>
        <v>Адаптация образовательных организаций для доступности инвалидам и другим маломобильным группам населения</v>
      </c>
      <c r="B1178" s="135" t="str">
        <f aca="false">'ВЕДОМСТВЕННАЯ '!B1208</f>
        <v>905</v>
      </c>
      <c r="C1178" s="135" t="str">
        <f aca="false">'ВЕДОМСТВЕННАЯ '!C1208</f>
        <v>07</v>
      </c>
      <c r="D1178" s="135" t="str">
        <f aca="false">'ВЕДОМСТВЕННАЯ '!D1208</f>
        <v>02</v>
      </c>
      <c r="E1178" s="171" t="str">
        <f aca="false">'ВЕДОМСТВЕННАЯ '!E1208</f>
        <v>5J</v>
      </c>
      <c r="F1178" s="232" t="str">
        <f aca="false">'ВЕДОМСТВЕННАЯ '!F1208</f>
        <v>0</v>
      </c>
      <c r="G1178" s="232" t="str">
        <f aca="false">'ВЕДОМСТВЕННАЯ '!G1208</f>
        <v>03</v>
      </c>
      <c r="H1178" s="233" t="str">
        <f aca="false">'ВЕДОМСТВЕННАЯ '!H1208</f>
        <v>А5010</v>
      </c>
      <c r="I1178" s="233" t="str">
        <f aca="false">'ВЕДОМСТВЕННАЯ '!I1208</f>
        <v>5J 0 03 А5010</v>
      </c>
      <c r="J1178" s="233"/>
      <c r="K1178" s="199" t="n">
        <f aca="false">'ВЕДОМСТВЕННАЯ '!K1208</f>
        <v>68</v>
      </c>
      <c r="L1178" s="199" t="n">
        <f aca="false">'ВЕДОМСТВЕННАЯ '!L1208</f>
        <v>68</v>
      </c>
      <c r="M1178" s="199" t="n">
        <f aca="false">'ВЕДОМСТВЕННАЯ '!M1208</f>
        <v>0</v>
      </c>
      <c r="N1178" s="199" t="n">
        <f aca="false">'ВЕДОМСТВЕННАЯ '!N1208</f>
        <v>0</v>
      </c>
      <c r="O1178" s="199" t="n">
        <f aca="false">'ВЕДОМСТВЕННАЯ '!O1208</f>
        <v>68</v>
      </c>
      <c r="P1178" s="199" t="n">
        <f aca="false">'ВЕДОМСТВЕННАЯ '!P1208</f>
        <v>68</v>
      </c>
      <c r="Q1178" s="199" t="n">
        <f aca="false">'ВЕДОМСТВЕННАЯ '!Q1208</f>
        <v>0</v>
      </c>
      <c r="R1178" s="199" t="n">
        <f aca="false">'ВЕДОМСТВЕННАЯ '!R1208</f>
        <v>0</v>
      </c>
      <c r="S1178" s="199" t="n">
        <f aca="false">'ВЕДОМСТВЕННАЯ '!S1208</f>
        <v>68</v>
      </c>
      <c r="T1178" s="199" t="n">
        <f aca="false">'ВЕДОМСТВЕННАЯ '!T1208</f>
        <v>68</v>
      </c>
      <c r="U1178" s="199" t="n">
        <f aca="false">'ВЕДОМСТВЕННАЯ '!U1208</f>
        <v>0</v>
      </c>
      <c r="V1178" s="199" t="n">
        <f aca="false">'ВЕДОМСТВЕННАЯ '!V1208</f>
        <v>0</v>
      </c>
      <c r="W1178" s="199" t="n">
        <f aca="false">'ВЕДОМСТВЕННАЯ '!W1208</f>
        <v>68</v>
      </c>
    </row>
    <row r="1179" customFormat="false" ht="34.5" hidden="false" customHeight="true" outlineLevel="0" collapsed="false">
      <c r="A1179" s="145" t="str">
        <f aca="false">'ВЕДОМСТВЕННАЯ '!A1209</f>
        <v>Предоставление субсидий бюджетным, автономным учреждениям и иным некоммерческим организациям</v>
      </c>
      <c r="B1179" s="135" t="str">
        <f aca="false">'ВЕДОМСТВЕННАЯ '!B1209</f>
        <v>905</v>
      </c>
      <c r="C1179" s="135" t="str">
        <f aca="false">'ВЕДОМСТВЕННАЯ '!C1209</f>
        <v>07</v>
      </c>
      <c r="D1179" s="135" t="str">
        <f aca="false">'ВЕДОМСТВЕННАЯ '!D1209</f>
        <v>02</v>
      </c>
      <c r="E1179" s="171" t="str">
        <f aca="false">'ВЕДОМСТВЕННАЯ '!E1209</f>
        <v>5J</v>
      </c>
      <c r="F1179" s="232" t="str">
        <f aca="false">'ВЕДОМСТВЕННАЯ '!F1209</f>
        <v>0</v>
      </c>
      <c r="G1179" s="232" t="str">
        <f aca="false">'ВЕДОМСТВЕННАЯ '!G1209</f>
        <v>03</v>
      </c>
      <c r="H1179" s="233" t="str">
        <f aca="false">'ВЕДОМСТВЕННАЯ '!H1209</f>
        <v>А5010</v>
      </c>
      <c r="I1179" s="233" t="str">
        <f aca="false">'ВЕДОМСТВЕННАЯ '!I1209</f>
        <v>5J 0 03 А5010</v>
      </c>
      <c r="J1179" s="233" t="n">
        <f aca="false">'ВЕДОМСТВЕННАЯ '!J1209</f>
        <v>600</v>
      </c>
      <c r="K1179" s="199" t="n">
        <f aca="false">'ВЕДОМСТВЕННАЯ '!K1209</f>
        <v>68</v>
      </c>
      <c r="L1179" s="199" t="n">
        <f aca="false">'ВЕДОМСТВЕННАЯ '!L1209</f>
        <v>68</v>
      </c>
      <c r="M1179" s="199" t="n">
        <f aca="false">'ВЕДОМСТВЕННАЯ '!M1209</f>
        <v>0</v>
      </c>
      <c r="N1179" s="199" t="n">
        <f aca="false">'ВЕДОМСТВЕННАЯ '!N1209</f>
        <v>0</v>
      </c>
      <c r="O1179" s="199" t="n">
        <f aca="false">'ВЕДОМСТВЕННАЯ '!O1209</f>
        <v>68</v>
      </c>
      <c r="P1179" s="199" t="n">
        <f aca="false">'ВЕДОМСТВЕННАЯ '!P1209</f>
        <v>68</v>
      </c>
      <c r="Q1179" s="199" t="n">
        <f aca="false">'ВЕДОМСТВЕННАЯ '!Q1209</f>
        <v>0</v>
      </c>
      <c r="R1179" s="199" t="n">
        <f aca="false">'ВЕДОМСТВЕННАЯ '!R1209</f>
        <v>0</v>
      </c>
      <c r="S1179" s="199" t="n">
        <f aca="false">'ВЕДОМСТВЕННАЯ '!S1209</f>
        <v>68</v>
      </c>
      <c r="T1179" s="199" t="n">
        <f aca="false">'ВЕДОМСТВЕННАЯ '!T1209</f>
        <v>68</v>
      </c>
      <c r="U1179" s="199" t="n">
        <f aca="false">'ВЕДОМСТВЕННАЯ '!U1209</f>
        <v>0</v>
      </c>
      <c r="V1179" s="199" t="n">
        <f aca="false">'ВЕДОМСТВЕННАЯ '!V1209</f>
        <v>0</v>
      </c>
      <c r="W1179" s="199" t="n">
        <f aca="false">'ВЕДОМСТВЕННАЯ '!W1209</f>
        <v>68</v>
      </c>
    </row>
    <row r="1180" customFormat="false" ht="24.75" hidden="false" customHeight="true" outlineLevel="0" collapsed="false">
      <c r="A1180" s="145" t="str">
        <f aca="false">'ВЕДОМСТВЕННАЯ '!A1210</f>
        <v>Субсидии бюджетным учреждениям</v>
      </c>
      <c r="B1180" s="135" t="str">
        <f aca="false">'ВЕДОМСТВЕННАЯ '!B1210</f>
        <v>905</v>
      </c>
      <c r="C1180" s="135" t="str">
        <f aca="false">'ВЕДОМСТВЕННАЯ '!C1210</f>
        <v>07</v>
      </c>
      <c r="D1180" s="135" t="str">
        <f aca="false">'ВЕДОМСТВЕННАЯ '!D1210</f>
        <v>02</v>
      </c>
      <c r="E1180" s="171" t="str">
        <f aca="false">'ВЕДОМСТВЕННАЯ '!E1210</f>
        <v>5J</v>
      </c>
      <c r="F1180" s="232" t="str">
        <f aca="false">'ВЕДОМСТВЕННАЯ '!F1210</f>
        <v>0</v>
      </c>
      <c r="G1180" s="232" t="str">
        <f aca="false">'ВЕДОМСТВЕННАЯ '!G1210</f>
        <v>03</v>
      </c>
      <c r="H1180" s="233" t="str">
        <f aca="false">'ВЕДОМСТВЕННАЯ '!H1210</f>
        <v>А5010</v>
      </c>
      <c r="I1180" s="233" t="str">
        <f aca="false">'ВЕДОМСТВЕННАЯ '!I1210</f>
        <v>5J 0 03 А5010</v>
      </c>
      <c r="J1180" s="233" t="n">
        <f aca="false">'ВЕДОМСТВЕННАЯ '!J1210</f>
        <v>610</v>
      </c>
      <c r="K1180" s="199" t="n">
        <f aca="false">'ВЕДОМСТВЕННАЯ '!K1210</f>
        <v>68</v>
      </c>
      <c r="L1180" s="199" t="n">
        <f aca="false">'ВЕДОМСТВЕННАЯ '!L1210</f>
        <v>68</v>
      </c>
      <c r="M1180" s="199" t="n">
        <f aca="false">'ВЕДОМСТВЕННАЯ '!M1210</f>
        <v>0</v>
      </c>
      <c r="N1180" s="199" t="n">
        <f aca="false">'ВЕДОМСТВЕННАЯ '!N1210</f>
        <v>0</v>
      </c>
      <c r="O1180" s="199" t="n">
        <f aca="false">'ВЕДОМСТВЕННАЯ '!O1210</f>
        <v>68</v>
      </c>
      <c r="P1180" s="199" t="n">
        <f aca="false">'ВЕДОМСТВЕННАЯ '!P1210</f>
        <v>68</v>
      </c>
      <c r="Q1180" s="199" t="n">
        <f aca="false">'ВЕДОМСТВЕННАЯ '!Q1210</f>
        <v>0</v>
      </c>
      <c r="R1180" s="199" t="n">
        <f aca="false">'ВЕДОМСТВЕННАЯ '!R1210</f>
        <v>0</v>
      </c>
      <c r="S1180" s="199" t="n">
        <f aca="false">'ВЕДОМСТВЕННАЯ '!S1210</f>
        <v>68</v>
      </c>
      <c r="T1180" s="199" t="n">
        <f aca="false">'ВЕДОМСТВЕННАЯ '!T1210</f>
        <v>68</v>
      </c>
      <c r="U1180" s="199" t="n">
        <f aca="false">'ВЕДОМСТВЕННАЯ '!U1210</f>
        <v>0</v>
      </c>
      <c r="V1180" s="199" t="n">
        <f aca="false">'ВЕДОМСТВЕННАЯ '!V1210</f>
        <v>0</v>
      </c>
      <c r="W1180" s="199" t="n">
        <f aca="false">'ВЕДОМСТВЕННАЯ '!W1210</f>
        <v>68</v>
      </c>
    </row>
    <row r="1181" customFormat="false" ht="25.5" hidden="false" customHeight="true" outlineLevel="0" collapsed="false">
      <c r="A1181" s="139" t="str">
        <f aca="false">'ВЕДОМСТВЕННАЯ '!A1212</f>
        <v>Дополнительное образование детей</v>
      </c>
      <c r="B1181" s="135" t="str">
        <f aca="false">'ВЕДОМСТВЕННАЯ '!B1212</f>
        <v>905</v>
      </c>
      <c r="C1181" s="140" t="str">
        <f aca="false">'ВЕДОМСТВЕННАЯ '!C1212</f>
        <v>07</v>
      </c>
      <c r="D1181" s="140" t="str">
        <f aca="false">'ВЕДОМСТВЕННАЯ '!D1212</f>
        <v>03</v>
      </c>
      <c r="E1181" s="160"/>
      <c r="F1181" s="161"/>
      <c r="G1181" s="161"/>
      <c r="H1181" s="162"/>
      <c r="I1181" s="162"/>
      <c r="J1181" s="162"/>
      <c r="K1181" s="120" t="e">
        <f aca="false">#REF!+K1182</f>
        <v>#VALUE!</v>
      </c>
      <c r="L1181" s="120" t="n">
        <f aca="false">L1182</f>
        <v>33449.2</v>
      </c>
      <c r="M1181" s="120" t="n">
        <f aca="false">M1182</f>
        <v>2393</v>
      </c>
      <c r="N1181" s="120" t="n">
        <f aca="false">N1182</f>
        <v>0</v>
      </c>
      <c r="O1181" s="120" t="n">
        <f aca="false">O1182</f>
        <v>30914.3</v>
      </c>
      <c r="P1181" s="120" t="n">
        <f aca="false">P1182</f>
        <v>35340</v>
      </c>
      <c r="Q1181" s="120" t="n">
        <f aca="false">Q1182</f>
        <v>2393</v>
      </c>
      <c r="R1181" s="120" t="n">
        <f aca="false">R1182</f>
        <v>0</v>
      </c>
      <c r="S1181" s="120" t="n">
        <f aca="false">S1182</f>
        <v>32947</v>
      </c>
      <c r="T1181" s="120" t="n">
        <f aca="false">T1182</f>
        <v>37084</v>
      </c>
      <c r="U1181" s="120" t="n">
        <f aca="false">U1182</f>
        <v>2393</v>
      </c>
      <c r="V1181" s="120" t="n">
        <f aca="false">V1182</f>
        <v>0</v>
      </c>
      <c r="W1181" s="120" t="n">
        <f aca="false">W1182</f>
        <v>34691</v>
      </c>
    </row>
    <row r="1182" customFormat="false" ht="43.5" hidden="false" customHeight="true" outlineLevel="0" collapsed="false">
      <c r="A1182" s="145" t="str">
        <f aca="false">'ВЕДОМСТВЕННАЯ '!A1213</f>
        <v>Реализация муниципальных программ муниципального образования "Хасынский городской округ" </v>
      </c>
      <c r="B1182" s="135" t="str">
        <f aca="false">'ВЕДОМСТВЕННАЯ '!B1213</f>
        <v>905</v>
      </c>
      <c r="C1182" s="135" t="str">
        <f aca="false">'ВЕДОМСТВЕННАЯ '!C1213</f>
        <v>07</v>
      </c>
      <c r="D1182" s="135" t="str">
        <f aca="false">'ВЕДОМСТВЕННАЯ '!D1213</f>
        <v>03</v>
      </c>
      <c r="E1182" s="171" t="str">
        <f aca="false">'ВЕДОМСТВЕННАЯ '!E1213</f>
        <v>50</v>
      </c>
      <c r="F1182" s="232" t="str">
        <f aca="false">'ВЕДОМСТВЕННАЯ '!F1213</f>
        <v>0</v>
      </c>
      <c r="G1182" s="232" t="str">
        <f aca="false">'ВЕДОМСТВЕННАЯ '!G1213</f>
        <v>00</v>
      </c>
      <c r="H1182" s="233" t="str">
        <f aca="false">'ВЕДОМСТВЕННАЯ '!H1213</f>
        <v>00000</v>
      </c>
      <c r="I1182" s="233" t="str">
        <f aca="false">'ВЕДОМСТВЕННАЯ '!I1213</f>
        <v>50 0 00 00000</v>
      </c>
      <c r="J1182" s="233"/>
      <c r="K1182" s="199" t="n">
        <f aca="false">K1183+K1275</f>
        <v>22695.8</v>
      </c>
      <c r="L1182" s="199" t="n">
        <f aca="false">L1183+L1275</f>
        <v>33449.2</v>
      </c>
      <c r="M1182" s="199" t="n">
        <f aca="false">M1183+M1275</f>
        <v>2393</v>
      </c>
      <c r="N1182" s="199" t="n">
        <f aca="false">N1183+N1275</f>
        <v>0</v>
      </c>
      <c r="O1182" s="199" t="n">
        <f aca="false">O1183+O1275</f>
        <v>30914.3</v>
      </c>
      <c r="P1182" s="199" t="n">
        <f aca="false">P1183+P1275</f>
        <v>35340</v>
      </c>
      <c r="Q1182" s="199" t="n">
        <f aca="false">Q1183+Q1275</f>
        <v>2393</v>
      </c>
      <c r="R1182" s="199" t="n">
        <f aca="false">R1183+R1275</f>
        <v>0</v>
      </c>
      <c r="S1182" s="199" t="n">
        <f aca="false">S1183+S1275</f>
        <v>32947</v>
      </c>
      <c r="T1182" s="199" t="n">
        <f aca="false">T1183+T1275</f>
        <v>37084</v>
      </c>
      <c r="U1182" s="199" t="n">
        <f aca="false">U1183+U1275</f>
        <v>2393</v>
      </c>
      <c r="V1182" s="199" t="n">
        <f aca="false">V1183+V1275</f>
        <v>0</v>
      </c>
      <c r="W1182" s="199" t="n">
        <f aca="false">W1183+W1275</f>
        <v>34691</v>
      </c>
    </row>
    <row r="1183" customFormat="false" ht="39" hidden="false" customHeight="true" outlineLevel="0" collapsed="false">
      <c r="A1183" s="145" t="str">
        <f aca="false">'ВЕДОМСТВЕННАЯ '!A1214</f>
        <v>Муниципальная программа "Развитие образования на территории муниципального образования "Хасынский городской округ" </v>
      </c>
      <c r="B1183" s="135" t="str">
        <f aca="false">'ВЕДОМСТВЕННАЯ '!B1214</f>
        <v>905</v>
      </c>
      <c r="C1183" s="135" t="str">
        <f aca="false">'ВЕДОМСТВЕННАЯ '!C1214</f>
        <v>07</v>
      </c>
      <c r="D1183" s="135" t="str">
        <f aca="false">'ВЕДОМСТВЕННАЯ '!D1214</f>
        <v>03</v>
      </c>
      <c r="E1183" s="171" t="str">
        <f aca="false">'ВЕДОМСТВЕННАЯ '!E1214</f>
        <v>5Ф</v>
      </c>
      <c r="F1183" s="232" t="str">
        <f aca="false">'ВЕДОМСТВЕННАЯ '!F1214</f>
        <v>0</v>
      </c>
      <c r="G1183" s="232" t="str">
        <f aca="false">'ВЕДОМСТВЕННАЯ '!G1214</f>
        <v>00</v>
      </c>
      <c r="H1183" s="233" t="str">
        <f aca="false">'ВЕДОМСТВЕННАЯ '!H1214</f>
        <v>00000</v>
      </c>
      <c r="I1183" s="233" t="str">
        <f aca="false">'ВЕДОМСТВЕННАЯ '!I1214</f>
        <v>5Ф 0 00 00000</v>
      </c>
      <c r="J1183" s="233"/>
      <c r="K1183" s="199" t="n">
        <f aca="false">'ВЕДОМСТВЕННАЯ '!K1214</f>
        <v>22662.8</v>
      </c>
      <c r="L1183" s="199" t="n">
        <f aca="false">'ВЕДОМСТВЕННАЯ '!L1214</f>
        <v>33416.2</v>
      </c>
      <c r="M1183" s="199" t="n">
        <f aca="false">'ВЕДОМСТВЕННАЯ '!M1214</f>
        <v>2393</v>
      </c>
      <c r="N1183" s="199" t="n">
        <f aca="false">'ВЕДОМСТВЕННАЯ '!N1214</f>
        <v>0</v>
      </c>
      <c r="O1183" s="199" t="n">
        <f aca="false">'ВЕДОМСТВЕННАЯ '!O1214</f>
        <v>30881.3</v>
      </c>
      <c r="P1183" s="199" t="n">
        <f aca="false">'ВЕДОМСТВЕННАЯ '!P1214</f>
        <v>35307</v>
      </c>
      <c r="Q1183" s="199" t="n">
        <f aca="false">'ВЕДОМСТВЕННАЯ '!Q1214</f>
        <v>2393</v>
      </c>
      <c r="R1183" s="199" t="n">
        <f aca="false">'ВЕДОМСТВЕННАЯ '!R1214</f>
        <v>0</v>
      </c>
      <c r="S1183" s="199" t="n">
        <f aca="false">'ВЕДОМСТВЕННАЯ '!S1214</f>
        <v>32914</v>
      </c>
      <c r="T1183" s="199" t="n">
        <f aca="false">'ВЕДОМСТВЕННАЯ '!T1214</f>
        <v>37051</v>
      </c>
      <c r="U1183" s="199" t="n">
        <f aca="false">'ВЕДОМСТВЕННАЯ '!U1214</f>
        <v>2393</v>
      </c>
      <c r="V1183" s="199" t="n">
        <f aca="false">'ВЕДОМСТВЕННАЯ '!V1214</f>
        <v>0</v>
      </c>
      <c r="W1183" s="199" t="n">
        <f aca="false">'ВЕДОМСТВЕННАЯ '!W1214</f>
        <v>34658</v>
      </c>
    </row>
    <row r="1184" customFormat="false" ht="35.1" hidden="false" customHeight="true" outlineLevel="0" collapsed="false">
      <c r="A1184" s="145" t="str">
        <f aca="false">'ВЕДОМСТВЕННАЯ '!A1215</f>
        <v>Подпрограмма "Развитие дополнительного образования в муниципальном образовании "Хасынский городской округ" </v>
      </c>
      <c r="B1184" s="135" t="str">
        <f aca="false">'ВЕДОМСТВЕННАЯ '!B1215</f>
        <v>905</v>
      </c>
      <c r="C1184" s="135" t="str">
        <f aca="false">'ВЕДОМСТВЕННАЯ '!C1215</f>
        <v>07</v>
      </c>
      <c r="D1184" s="135" t="str">
        <f aca="false">'ВЕДОМСТВЕННАЯ '!D1215</f>
        <v>03</v>
      </c>
      <c r="E1184" s="171" t="str">
        <f aca="false">'ВЕДОМСТВЕННАЯ '!E1215</f>
        <v>5Ф</v>
      </c>
      <c r="F1184" s="232" t="str">
        <f aca="false">'ВЕДОМСТВЕННАЯ '!F1215</f>
        <v>3</v>
      </c>
      <c r="G1184" s="232" t="str">
        <f aca="false">'ВЕДОМСТВЕННАЯ '!G1215</f>
        <v>00</v>
      </c>
      <c r="H1184" s="233" t="str">
        <f aca="false">'ВЕДОМСТВЕННАЯ '!H1215</f>
        <v>00000</v>
      </c>
      <c r="I1184" s="233" t="str">
        <f aca="false">'ВЕДОМСТВЕННАЯ '!I1215</f>
        <v>5Ф 3 00 00000</v>
      </c>
      <c r="J1184" s="233"/>
      <c r="K1184" s="199" t="n">
        <f aca="false">'ВЕДОМСТВЕННАЯ '!K1215</f>
        <v>18011.5</v>
      </c>
      <c r="L1184" s="199" t="n">
        <f aca="false">'ВЕДОМСТВЕННАЯ '!L1215</f>
        <v>32479.3</v>
      </c>
      <c r="M1184" s="199" t="n">
        <f aca="false">'ВЕДОМСТВЕННАЯ '!M1215</f>
        <v>2393</v>
      </c>
      <c r="N1184" s="199" t="n">
        <f aca="false">'ВЕДОМСТВЕННАЯ '!N1215</f>
        <v>0</v>
      </c>
      <c r="O1184" s="199" t="n">
        <f aca="false">'ВЕДОМСТВЕННАЯ '!O1215</f>
        <v>29997.2</v>
      </c>
      <c r="P1184" s="199" t="n">
        <f aca="false">'ВЕДОМСТВЕННАЯ '!P1215</f>
        <v>34422.9</v>
      </c>
      <c r="Q1184" s="199" t="n">
        <f aca="false">'ВЕДОМСТВЕННАЯ '!Q1215</f>
        <v>2393</v>
      </c>
      <c r="R1184" s="199" t="n">
        <f aca="false">'ВЕДОМСТВЕННАЯ '!R1215</f>
        <v>0</v>
      </c>
      <c r="S1184" s="199" t="n">
        <f aca="false">'ВЕДОМСТВЕННАЯ '!S1215</f>
        <v>32029.9</v>
      </c>
      <c r="T1184" s="199" t="n">
        <f aca="false">'ВЕДОМСТВЕННАЯ '!T1215</f>
        <v>36166.9</v>
      </c>
      <c r="U1184" s="199" t="n">
        <f aca="false">'ВЕДОМСТВЕННАЯ '!U1215</f>
        <v>2393</v>
      </c>
      <c r="V1184" s="199" t="n">
        <f aca="false">'ВЕДОМСТВЕННАЯ '!V1215</f>
        <v>0</v>
      </c>
      <c r="W1184" s="199" t="n">
        <f aca="false">'ВЕДОМСТВЕННАЯ '!W1215</f>
        <v>33773.9</v>
      </c>
    </row>
    <row r="1185" customFormat="false" ht="35.25" hidden="true" customHeight="true" outlineLevel="0" collapsed="false">
      <c r="A1185" s="145" t="str">
        <f aca="false">'ВЕДОМСТВЕННАЯ '!A1216</f>
        <v>Основное мероприятие "Создание условий для развития молодых талантов и детей с высокой мотивацией к обучению"</v>
      </c>
      <c r="B1185" s="135" t="str">
        <f aca="false">'ВЕДОМСТВЕННАЯ '!B1216</f>
        <v>905</v>
      </c>
      <c r="C1185" s="135" t="str">
        <f aca="false">'ВЕДОМСТВЕННАЯ '!C1216</f>
        <v>07</v>
      </c>
      <c r="D1185" s="135" t="str">
        <f aca="false">'ВЕДОМСТВЕННАЯ '!D1216</f>
        <v>03</v>
      </c>
      <c r="E1185" s="171" t="str">
        <f aca="false">'ВЕДОМСТВЕННАЯ '!E1216</f>
        <v>5Ф</v>
      </c>
      <c r="F1185" s="232" t="str">
        <f aca="false">'ВЕДОМСТВЕННАЯ '!F1216</f>
        <v>3</v>
      </c>
      <c r="G1185" s="232" t="str">
        <f aca="false">'ВЕДОМСТВЕННАЯ '!G1216</f>
        <v>02</v>
      </c>
      <c r="H1185" s="233" t="str">
        <f aca="false">'ВЕДОМСТВЕННАЯ '!H1216</f>
        <v>00000</v>
      </c>
      <c r="I1185" s="233" t="str">
        <f aca="false">'ВЕДОМСТВЕННАЯ '!I1216</f>
        <v>5Ф 3 02 00000</v>
      </c>
      <c r="J1185" s="233" t="n">
        <f aca="false">'ВЕДОМСТВЕННАЯ '!J1216</f>
        <v>0</v>
      </c>
      <c r="K1185" s="199" t="n">
        <f aca="false">'ВЕДОМСТВЕННАЯ '!K1216</f>
        <v>0</v>
      </c>
      <c r="L1185" s="199" t="n">
        <f aca="false">'ВЕДОМСТВЕННАЯ '!L1216</f>
        <v>0</v>
      </c>
      <c r="M1185" s="199" t="n">
        <f aca="false">'ВЕДОМСТВЕННАЯ '!M1216</f>
        <v>0</v>
      </c>
      <c r="N1185" s="199" t="n">
        <f aca="false">'ВЕДОМСТВЕННАЯ '!N1216</f>
        <v>0</v>
      </c>
      <c r="O1185" s="199" t="n">
        <f aca="false">'ВЕДОМСТВЕННАЯ '!O1216</f>
        <v>0</v>
      </c>
      <c r="P1185" s="199" t="n">
        <f aca="false">'ВЕДОМСТВЕННАЯ '!P1216</f>
        <v>0</v>
      </c>
      <c r="Q1185" s="199" t="n">
        <f aca="false">'ВЕДОМСТВЕННАЯ '!Q1216</f>
        <v>0</v>
      </c>
      <c r="R1185" s="199" t="n">
        <f aca="false">'ВЕДОМСТВЕННАЯ '!R1216</f>
        <v>0</v>
      </c>
      <c r="S1185" s="199" t="n">
        <f aca="false">'ВЕДОМСТВЕННАЯ '!S1216</f>
        <v>0</v>
      </c>
      <c r="T1185" s="199" t="n">
        <f aca="false">'ВЕДОМСТВЕННАЯ '!T1216</f>
        <v>0</v>
      </c>
      <c r="U1185" s="199" t="n">
        <f aca="false">'ВЕДОМСТВЕННАЯ '!U1216</f>
        <v>0</v>
      </c>
      <c r="V1185" s="199" t="n">
        <f aca="false">'ВЕДОМСТВЕННАЯ '!V1216</f>
        <v>0</v>
      </c>
      <c r="W1185" s="199" t="n">
        <f aca="false">'ВЕДОМСТВЕННАЯ '!W1216</f>
        <v>0</v>
      </c>
    </row>
    <row r="1186" customFormat="false" ht="39.75" hidden="true" customHeight="true" outlineLevel="0" collapsed="false">
      <c r="A1186" s="145" t="str">
        <f aca="false">'ВЕДОМСТВЕННАЯ '!A1217</f>
        <v>Содействие участию творческих коллективов и объединений в конкурсах, фестивалях, форумах, проводимых за пределами Хасынского городского округа</v>
      </c>
      <c r="B1186" s="135" t="str">
        <f aca="false">'ВЕДОМСТВЕННАЯ '!B1217</f>
        <v>905</v>
      </c>
      <c r="C1186" s="135" t="str">
        <f aca="false">'ВЕДОМСТВЕННАЯ '!C1217</f>
        <v>07</v>
      </c>
      <c r="D1186" s="135" t="str">
        <f aca="false">'ВЕДОМСТВЕННАЯ '!D1217</f>
        <v>03</v>
      </c>
      <c r="E1186" s="171" t="str">
        <f aca="false">'ВЕДОМСТВЕННАЯ '!E1217</f>
        <v>5Ф</v>
      </c>
      <c r="F1186" s="232" t="str">
        <f aca="false">'ВЕДОМСТВЕННАЯ '!F1217</f>
        <v>3</v>
      </c>
      <c r="G1186" s="232" t="str">
        <f aca="false">'ВЕДОМСТВЕННАЯ '!G1217</f>
        <v>02</v>
      </c>
      <c r="H1186" s="233" t="str">
        <f aca="false">'ВЕДОМСТВЕННАЯ '!H1217</f>
        <v>А1090</v>
      </c>
      <c r="I1186" s="233" t="str">
        <f aca="false">'ВЕДОМСТВЕННАЯ '!I1217</f>
        <v>5Ф 3 02 А1090</v>
      </c>
      <c r="J1186" s="233" t="n">
        <f aca="false">'ВЕДОМСТВЕННАЯ '!J1217</f>
        <v>0</v>
      </c>
      <c r="K1186" s="199" t="n">
        <f aca="false">'ВЕДОМСТВЕННАЯ '!K1217</f>
        <v>0</v>
      </c>
      <c r="L1186" s="199" t="n">
        <f aca="false">'ВЕДОМСТВЕННАЯ '!L1217</f>
        <v>0</v>
      </c>
      <c r="M1186" s="199" t="n">
        <f aca="false">'ВЕДОМСТВЕННАЯ '!M1217</f>
        <v>0</v>
      </c>
      <c r="N1186" s="199" t="n">
        <f aca="false">'ВЕДОМСТВЕННАЯ '!N1217</f>
        <v>0</v>
      </c>
      <c r="O1186" s="199" t="n">
        <f aca="false">'ВЕДОМСТВЕННАЯ '!O1217</f>
        <v>0</v>
      </c>
      <c r="P1186" s="199" t="n">
        <f aca="false">'ВЕДОМСТВЕННАЯ '!P1217</f>
        <v>0</v>
      </c>
      <c r="Q1186" s="199" t="n">
        <f aca="false">'ВЕДОМСТВЕННАЯ '!Q1217</f>
        <v>0</v>
      </c>
      <c r="R1186" s="199" t="n">
        <f aca="false">'ВЕДОМСТВЕННАЯ '!R1217</f>
        <v>0</v>
      </c>
      <c r="S1186" s="199" t="n">
        <f aca="false">'ВЕДОМСТВЕННАЯ '!S1217</f>
        <v>0</v>
      </c>
      <c r="T1186" s="199" t="n">
        <f aca="false">'ВЕДОМСТВЕННАЯ '!T1217</f>
        <v>0</v>
      </c>
      <c r="U1186" s="199" t="n">
        <f aca="false">'ВЕДОМСТВЕННАЯ '!U1217</f>
        <v>0</v>
      </c>
      <c r="V1186" s="199" t="n">
        <f aca="false">'ВЕДОМСТВЕННАЯ '!V1217</f>
        <v>0</v>
      </c>
      <c r="W1186" s="199" t="n">
        <f aca="false">'ВЕДОМСТВЕННАЯ '!W1217</f>
        <v>0</v>
      </c>
    </row>
    <row r="1187" customFormat="false" ht="35.25" hidden="true" customHeight="true" outlineLevel="0" collapsed="false">
      <c r="A1187" s="145" t="str">
        <f aca="false">'ВЕДОМСТВЕННАЯ '!A1218</f>
        <v>Предоставление субсидий бюджетным, автономным учреждениям и иным некоммерческим организациям</v>
      </c>
      <c r="B1187" s="135" t="str">
        <f aca="false">'ВЕДОМСТВЕННАЯ '!B1218</f>
        <v>905</v>
      </c>
      <c r="C1187" s="135" t="str">
        <f aca="false">'ВЕДОМСТВЕННАЯ '!C1218</f>
        <v>07</v>
      </c>
      <c r="D1187" s="135" t="str">
        <f aca="false">'ВЕДОМСТВЕННАЯ '!D1218</f>
        <v>03</v>
      </c>
      <c r="E1187" s="171" t="str">
        <f aca="false">'ВЕДОМСТВЕННАЯ '!E1218</f>
        <v>5Ф</v>
      </c>
      <c r="F1187" s="232" t="str">
        <f aca="false">'ВЕДОМСТВЕННАЯ '!F1218</f>
        <v>3</v>
      </c>
      <c r="G1187" s="232" t="str">
        <f aca="false">'ВЕДОМСТВЕННАЯ '!G1218</f>
        <v>02</v>
      </c>
      <c r="H1187" s="233" t="str">
        <f aca="false">'ВЕДОМСТВЕННАЯ '!H1218</f>
        <v>А1090</v>
      </c>
      <c r="I1187" s="233" t="str">
        <f aca="false">'ВЕДОМСТВЕННАЯ '!I1218</f>
        <v>5Ф 3 02 А1090</v>
      </c>
      <c r="J1187" s="233" t="n">
        <f aca="false">'ВЕДОМСТВЕННАЯ '!J1218</f>
        <v>600</v>
      </c>
      <c r="K1187" s="199" t="n">
        <f aca="false">'ВЕДОМСТВЕННАЯ '!K1218</f>
        <v>0</v>
      </c>
      <c r="L1187" s="199" t="n">
        <f aca="false">'ВЕДОМСТВЕННАЯ '!L1218</f>
        <v>0</v>
      </c>
      <c r="M1187" s="199" t="n">
        <f aca="false">'ВЕДОМСТВЕННАЯ '!M1218</f>
        <v>0</v>
      </c>
      <c r="N1187" s="199" t="n">
        <f aca="false">'ВЕДОМСТВЕННАЯ '!N1218</f>
        <v>0</v>
      </c>
      <c r="O1187" s="199" t="n">
        <f aca="false">'ВЕДОМСТВЕННАЯ '!O1218</f>
        <v>0</v>
      </c>
      <c r="P1187" s="199" t="n">
        <f aca="false">'ВЕДОМСТВЕННАЯ '!P1218</f>
        <v>0</v>
      </c>
      <c r="Q1187" s="199" t="n">
        <f aca="false">'ВЕДОМСТВЕННАЯ '!Q1218</f>
        <v>0</v>
      </c>
      <c r="R1187" s="199" t="n">
        <f aca="false">'ВЕДОМСТВЕННАЯ '!R1218</f>
        <v>0</v>
      </c>
      <c r="S1187" s="199" t="n">
        <f aca="false">'ВЕДОМСТВЕННАЯ '!S1218</f>
        <v>0</v>
      </c>
      <c r="T1187" s="199" t="n">
        <f aca="false">'ВЕДОМСТВЕННАЯ '!T1218</f>
        <v>0</v>
      </c>
      <c r="U1187" s="199" t="n">
        <f aca="false">'ВЕДОМСТВЕННАЯ '!U1218</f>
        <v>0</v>
      </c>
      <c r="V1187" s="199" t="n">
        <f aca="false">'ВЕДОМСТВЕННАЯ '!V1218</f>
        <v>0</v>
      </c>
      <c r="W1187" s="199" t="n">
        <f aca="false">'ВЕДОМСТВЕННАЯ '!W1218</f>
        <v>0</v>
      </c>
    </row>
    <row r="1188" customFormat="false" ht="23.25" hidden="true" customHeight="true" outlineLevel="0" collapsed="false">
      <c r="A1188" s="145" t="str">
        <f aca="false">'ВЕДОМСТВЕННАЯ '!A1219</f>
        <v>Субсидии бюджетным учреждениям</v>
      </c>
      <c r="B1188" s="135" t="str">
        <f aca="false">'ВЕДОМСТВЕННАЯ '!B1219</f>
        <v>905</v>
      </c>
      <c r="C1188" s="135" t="str">
        <f aca="false">'ВЕДОМСТВЕННАЯ '!C1219</f>
        <v>07</v>
      </c>
      <c r="D1188" s="135" t="str">
        <f aca="false">'ВЕДОМСТВЕННАЯ '!D1219</f>
        <v>03</v>
      </c>
      <c r="E1188" s="171" t="str">
        <f aca="false">'ВЕДОМСТВЕННАЯ '!E1219</f>
        <v>5Ф</v>
      </c>
      <c r="F1188" s="232" t="str">
        <f aca="false">'ВЕДОМСТВЕННАЯ '!F1219</f>
        <v>3</v>
      </c>
      <c r="G1188" s="232" t="str">
        <f aca="false">'ВЕДОМСТВЕННАЯ '!G1219</f>
        <v>02</v>
      </c>
      <c r="H1188" s="233" t="str">
        <f aca="false">'ВЕДОМСТВЕННАЯ '!H1219</f>
        <v>А1090</v>
      </c>
      <c r="I1188" s="233" t="str">
        <f aca="false">'ВЕДОМСТВЕННАЯ '!I1219</f>
        <v>5Ф 3 02 А1090</v>
      </c>
      <c r="J1188" s="233" t="n">
        <f aca="false">'ВЕДОМСТВЕННАЯ '!J1219</f>
        <v>610</v>
      </c>
      <c r="K1188" s="199" t="n">
        <f aca="false">'ВЕДОМСТВЕННАЯ '!K1219</f>
        <v>0</v>
      </c>
      <c r="L1188" s="199" t="n">
        <f aca="false">'ВЕДОМСТВЕННАЯ '!L1219</f>
        <v>0</v>
      </c>
      <c r="M1188" s="199" t="n">
        <f aca="false">'ВЕДОМСТВЕННАЯ '!M1219</f>
        <v>0</v>
      </c>
      <c r="N1188" s="199" t="n">
        <f aca="false">'ВЕДОМСТВЕННАЯ '!N1219</f>
        <v>0</v>
      </c>
      <c r="O1188" s="199" t="n">
        <f aca="false">'ВЕДОМСТВЕННАЯ '!O1219</f>
        <v>0</v>
      </c>
      <c r="P1188" s="199" t="n">
        <f aca="false">'ВЕДОМСТВЕННАЯ '!P1219</f>
        <v>0</v>
      </c>
      <c r="Q1188" s="199" t="n">
        <f aca="false">'ВЕДОМСТВЕННАЯ '!Q1219</f>
        <v>0</v>
      </c>
      <c r="R1188" s="199" t="n">
        <f aca="false">'ВЕДОМСТВЕННАЯ '!R1219</f>
        <v>0</v>
      </c>
      <c r="S1188" s="199" t="n">
        <f aca="false">'ВЕДОМСТВЕННАЯ '!S1219</f>
        <v>0</v>
      </c>
      <c r="T1188" s="199" t="n">
        <f aca="false">'ВЕДОМСТВЕННАЯ '!T1219</f>
        <v>0</v>
      </c>
      <c r="U1188" s="199" t="n">
        <f aca="false">'ВЕДОМСТВЕННАЯ '!U1219</f>
        <v>0</v>
      </c>
      <c r="V1188" s="199" t="n">
        <f aca="false">'ВЕДОМСТВЕННАЯ '!V1219</f>
        <v>0</v>
      </c>
      <c r="W1188" s="199" t="n">
        <f aca="false">'ВЕДОМСТВЕННАЯ '!W1219</f>
        <v>0</v>
      </c>
    </row>
    <row r="1189" customFormat="false" ht="35.1" hidden="false" customHeight="true" outlineLevel="0" collapsed="false">
      <c r="A1189" s="145" t="str">
        <f aca="false">'ВЕДОМСТВЕННАЯ '!A1220</f>
        <v>Основное мероприятие "Повышение качества и доступности услуг в системе дополнительного образования"</v>
      </c>
      <c r="B1189" s="135" t="str">
        <f aca="false">'ВЕДОМСТВЕННАЯ '!B1220</f>
        <v>905</v>
      </c>
      <c r="C1189" s="135" t="str">
        <f aca="false">'ВЕДОМСТВЕННАЯ '!C1220</f>
        <v>07</v>
      </c>
      <c r="D1189" s="135" t="str">
        <f aca="false">'ВЕДОМСТВЕННАЯ '!D1220</f>
        <v>03</v>
      </c>
      <c r="E1189" s="171" t="str">
        <f aca="false">'ВЕДОМСТВЕННАЯ '!E1220</f>
        <v>5Ф</v>
      </c>
      <c r="F1189" s="232" t="str">
        <f aca="false">'ВЕДОМСТВЕННАЯ '!F1220</f>
        <v>3</v>
      </c>
      <c r="G1189" s="232" t="str">
        <f aca="false">'ВЕДОМСТВЕННАЯ '!G1220</f>
        <v>03</v>
      </c>
      <c r="H1189" s="233" t="str">
        <f aca="false">'ВЕДОМСТВЕННАЯ '!H1220</f>
        <v>00000</v>
      </c>
      <c r="I1189" s="233" t="str">
        <f aca="false">'ВЕДОМСТВЕННАЯ '!I1220</f>
        <v>5Ф 3 03 00000</v>
      </c>
      <c r="J1189" s="233"/>
      <c r="K1189" s="199" t="n">
        <f aca="false">'ВЕДОМСТВЕННАЯ '!K1220</f>
        <v>219</v>
      </c>
      <c r="L1189" s="199" t="n">
        <f aca="false">'ВЕДОМСТВЕННАЯ '!L1220</f>
        <v>60</v>
      </c>
      <c r="M1189" s="199" t="n">
        <f aca="false">'ВЕДОМСТВЕННАЯ '!M1220</f>
        <v>0</v>
      </c>
      <c r="N1189" s="199" t="n">
        <f aca="false">'ВЕДОМСТВЕННАЯ '!N1220</f>
        <v>0</v>
      </c>
      <c r="O1189" s="199" t="n">
        <f aca="false">'ВЕДОМСТВЕННАЯ '!O1220</f>
        <v>60</v>
      </c>
      <c r="P1189" s="199" t="n">
        <f aca="false">'ВЕДОМСТВЕННАЯ '!P1220</f>
        <v>60</v>
      </c>
      <c r="Q1189" s="199" t="n">
        <f aca="false">'ВЕДОМСТВЕННАЯ '!Q1220</f>
        <v>0</v>
      </c>
      <c r="R1189" s="199" t="n">
        <f aca="false">'ВЕДОМСТВЕННАЯ '!R1220</f>
        <v>0</v>
      </c>
      <c r="S1189" s="199" t="n">
        <f aca="false">'ВЕДОМСТВЕННАЯ '!S1220</f>
        <v>60</v>
      </c>
      <c r="T1189" s="199" t="n">
        <f aca="false">'ВЕДОМСТВЕННАЯ '!T1220</f>
        <v>60</v>
      </c>
      <c r="U1189" s="199" t="n">
        <f aca="false">'ВЕДОМСТВЕННАЯ '!U1220</f>
        <v>0</v>
      </c>
      <c r="V1189" s="199" t="n">
        <f aca="false">'ВЕДОМСТВЕННАЯ '!V1220</f>
        <v>0</v>
      </c>
      <c r="W1189" s="199" t="n">
        <f aca="false">'ВЕДОМСТВЕННАЯ '!W1220</f>
        <v>60</v>
      </c>
    </row>
    <row r="1190" customFormat="false" ht="47.25" hidden="true" customHeight="true" outlineLevel="0" collapsed="false">
      <c r="A1190" s="145" t="str">
        <f aca="false">'ВЕДОМСТВЕННАЯ '!A1221</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190" s="135" t="str">
        <f aca="false">'ВЕДОМСТВЕННАЯ '!B1221</f>
        <v>905</v>
      </c>
      <c r="C1190" s="135" t="str">
        <f aca="false">'ВЕДОМСТВЕННАЯ '!C1221</f>
        <v>07</v>
      </c>
      <c r="D1190" s="135" t="str">
        <f aca="false">'ВЕДОМСТВЕННАЯ '!D1221</f>
        <v>03</v>
      </c>
      <c r="E1190" s="171" t="str">
        <f aca="false">'ВЕДОМСТВЕННАЯ '!E1221</f>
        <v>5Ф</v>
      </c>
      <c r="F1190" s="232" t="str">
        <f aca="false">'ВЕДОМСТВЕННАЯ '!F1221</f>
        <v>3</v>
      </c>
      <c r="G1190" s="232" t="str">
        <f aca="false">'ВЕДОМСТВЕННАЯ '!G1221</f>
        <v>03</v>
      </c>
      <c r="H1190" s="233" t="str">
        <f aca="false">'ВЕДОМСТВЕННАЯ '!H1221</f>
        <v>А0060</v>
      </c>
      <c r="I1190" s="233" t="str">
        <f aca="false">'ВЕДОМСТВЕННАЯ '!I1221</f>
        <v>5Ф 3 03 А0060</v>
      </c>
      <c r="J1190" s="233" t="n">
        <f aca="false">'ВЕДОМСТВЕННАЯ '!J1221</f>
        <v>0</v>
      </c>
      <c r="K1190" s="199" t="n">
        <f aca="false">'ВЕДОМСТВЕННАЯ '!K1221</f>
        <v>0</v>
      </c>
      <c r="L1190" s="199" t="n">
        <f aca="false">'ВЕДОМСТВЕННАЯ '!L1221</f>
        <v>0</v>
      </c>
      <c r="M1190" s="199" t="n">
        <f aca="false">'ВЕДОМСТВЕННАЯ '!M1221</f>
        <v>0</v>
      </c>
      <c r="N1190" s="199" t="n">
        <f aca="false">'ВЕДОМСТВЕННАЯ '!N1221</f>
        <v>0</v>
      </c>
      <c r="O1190" s="199" t="n">
        <f aca="false">'ВЕДОМСТВЕННАЯ '!O1221</f>
        <v>0</v>
      </c>
      <c r="P1190" s="199" t="n">
        <f aca="false">'ВЕДОМСТВЕННАЯ '!P1221</f>
        <v>0</v>
      </c>
      <c r="Q1190" s="199" t="n">
        <f aca="false">'ВЕДОМСТВЕННАЯ '!Q1221</f>
        <v>0</v>
      </c>
      <c r="R1190" s="199" t="n">
        <f aca="false">'ВЕДОМСТВЕННАЯ '!R1221</f>
        <v>0</v>
      </c>
      <c r="S1190" s="199" t="n">
        <f aca="false">'ВЕДОМСТВЕННАЯ '!S1221</f>
        <v>0</v>
      </c>
      <c r="T1190" s="199" t="n">
        <f aca="false">'ВЕДОМСТВЕННАЯ '!T1221</f>
        <v>0</v>
      </c>
      <c r="U1190" s="199" t="n">
        <f aca="false">'ВЕДОМСТВЕННАЯ '!U1221</f>
        <v>0</v>
      </c>
      <c r="V1190" s="199" t="n">
        <f aca="false">'ВЕДОМСТВЕННАЯ '!V1221</f>
        <v>0</v>
      </c>
      <c r="W1190" s="199" t="n">
        <f aca="false">'ВЕДОМСТВЕННАЯ '!W1221</f>
        <v>0</v>
      </c>
    </row>
    <row r="1191" customFormat="false" ht="35.1" hidden="true" customHeight="true" outlineLevel="0" collapsed="false">
      <c r="A1191" s="145" t="str">
        <f aca="false">'ВЕДОМСТВЕННАЯ '!A1222</f>
        <v>Предоставление субсидий бюджетным, автономным учреждениям и иным некоммерческим организациям</v>
      </c>
      <c r="B1191" s="135" t="str">
        <f aca="false">'ВЕДОМСТВЕННАЯ '!B1222</f>
        <v>905</v>
      </c>
      <c r="C1191" s="135" t="str">
        <f aca="false">'ВЕДОМСТВЕННАЯ '!C1222</f>
        <v>07</v>
      </c>
      <c r="D1191" s="135" t="str">
        <f aca="false">'ВЕДОМСТВЕННАЯ '!D1222</f>
        <v>03</v>
      </c>
      <c r="E1191" s="171" t="str">
        <f aca="false">'ВЕДОМСТВЕННАЯ '!E1222</f>
        <v>5Ф</v>
      </c>
      <c r="F1191" s="232" t="str">
        <f aca="false">'ВЕДОМСТВЕННАЯ '!F1222</f>
        <v>3</v>
      </c>
      <c r="G1191" s="232" t="str">
        <f aca="false">'ВЕДОМСТВЕННАЯ '!G1222</f>
        <v>03</v>
      </c>
      <c r="H1191" s="233" t="str">
        <f aca="false">'ВЕДОМСТВЕННАЯ '!H1222</f>
        <v>А0060</v>
      </c>
      <c r="I1191" s="233" t="str">
        <f aca="false">'ВЕДОМСТВЕННАЯ '!I1222</f>
        <v>5Ф 3 03 А0060</v>
      </c>
      <c r="J1191" s="233" t="str">
        <f aca="false">'ВЕДОМСТВЕННАЯ '!J1222</f>
        <v>600</v>
      </c>
      <c r="K1191" s="199" t="n">
        <f aca="false">'ВЕДОМСТВЕННАЯ '!K1222</f>
        <v>0</v>
      </c>
      <c r="L1191" s="199" t="n">
        <f aca="false">'ВЕДОМСТВЕННАЯ '!L1222</f>
        <v>0</v>
      </c>
      <c r="M1191" s="199" t="n">
        <f aca="false">'ВЕДОМСТВЕННАЯ '!M1222</f>
        <v>0</v>
      </c>
      <c r="N1191" s="199" t="n">
        <f aca="false">'ВЕДОМСТВЕННАЯ '!N1222</f>
        <v>0</v>
      </c>
      <c r="O1191" s="199" t="n">
        <f aca="false">'ВЕДОМСТВЕННАЯ '!O1222</f>
        <v>0</v>
      </c>
      <c r="P1191" s="199" t="n">
        <f aca="false">'ВЕДОМСТВЕННАЯ '!P1222</f>
        <v>0</v>
      </c>
      <c r="Q1191" s="199" t="n">
        <f aca="false">'ВЕДОМСТВЕННАЯ '!Q1222</f>
        <v>0</v>
      </c>
      <c r="R1191" s="199" t="n">
        <f aca="false">'ВЕДОМСТВЕННАЯ '!R1222</f>
        <v>0</v>
      </c>
      <c r="S1191" s="199" t="n">
        <f aca="false">'ВЕДОМСТВЕННАЯ '!S1222</f>
        <v>0</v>
      </c>
      <c r="T1191" s="199" t="n">
        <f aca="false">'ВЕДОМСТВЕННАЯ '!T1222</f>
        <v>0</v>
      </c>
      <c r="U1191" s="199" t="n">
        <f aca="false">'ВЕДОМСТВЕННАЯ '!U1222</f>
        <v>0</v>
      </c>
      <c r="V1191" s="199" t="n">
        <f aca="false">'ВЕДОМСТВЕННАЯ '!V1222</f>
        <v>0</v>
      </c>
      <c r="W1191" s="199" t="n">
        <f aca="false">'ВЕДОМСТВЕННАЯ '!W1222</f>
        <v>0</v>
      </c>
    </row>
    <row r="1192" customFormat="false" ht="20.1" hidden="true" customHeight="true" outlineLevel="0" collapsed="false">
      <c r="A1192" s="145" t="str">
        <f aca="false">'ВЕДОМСТВЕННАЯ '!A1223</f>
        <v>Субсидии бюджетным учреждениям</v>
      </c>
      <c r="B1192" s="135" t="str">
        <f aca="false">'ВЕДОМСТВЕННАЯ '!B1223</f>
        <v>905</v>
      </c>
      <c r="C1192" s="135" t="str">
        <f aca="false">'ВЕДОМСТВЕННАЯ '!C1223</f>
        <v>07</v>
      </c>
      <c r="D1192" s="135" t="str">
        <f aca="false">'ВЕДОМСТВЕННАЯ '!D1223</f>
        <v>03</v>
      </c>
      <c r="E1192" s="171" t="str">
        <f aca="false">'ВЕДОМСТВЕННАЯ '!E1223</f>
        <v>5Ф</v>
      </c>
      <c r="F1192" s="232" t="str">
        <f aca="false">'ВЕДОМСТВЕННАЯ '!F1223</f>
        <v>3</v>
      </c>
      <c r="G1192" s="232" t="str">
        <f aca="false">'ВЕДОМСТВЕННАЯ '!G1223</f>
        <v>03</v>
      </c>
      <c r="H1192" s="233" t="str">
        <f aca="false">'ВЕДОМСТВЕННАЯ '!H1223</f>
        <v>А0060</v>
      </c>
      <c r="I1192" s="233" t="str">
        <f aca="false">'ВЕДОМСТВЕННАЯ '!I1223</f>
        <v>5Ф 3 03 А0060</v>
      </c>
      <c r="J1192" s="233" t="str">
        <f aca="false">'ВЕДОМСТВЕННАЯ '!J1223</f>
        <v>610</v>
      </c>
      <c r="K1192" s="199" t="n">
        <f aca="false">'ВЕДОМСТВЕННАЯ '!K1223</f>
        <v>0</v>
      </c>
      <c r="L1192" s="199" t="n">
        <f aca="false">'ВЕДОМСТВЕННАЯ '!L1223</f>
        <v>0</v>
      </c>
      <c r="M1192" s="199" t="n">
        <f aca="false">'ВЕДОМСТВЕННАЯ '!M1223</f>
        <v>0</v>
      </c>
      <c r="N1192" s="199" t="n">
        <f aca="false">'ВЕДОМСТВЕННАЯ '!N1223</f>
        <v>0</v>
      </c>
      <c r="O1192" s="199" t="n">
        <f aca="false">'ВЕДОМСТВЕННАЯ '!O1223</f>
        <v>0</v>
      </c>
      <c r="P1192" s="199" t="n">
        <f aca="false">'ВЕДОМСТВЕННАЯ '!P1223</f>
        <v>0</v>
      </c>
      <c r="Q1192" s="199" t="n">
        <f aca="false">'ВЕДОМСТВЕННАЯ '!Q1223</f>
        <v>0</v>
      </c>
      <c r="R1192" s="199" t="n">
        <f aca="false">'ВЕДОМСТВЕННАЯ '!R1223</f>
        <v>0</v>
      </c>
      <c r="S1192" s="199" t="n">
        <f aca="false">'ВЕДОМСТВЕННАЯ '!S1223</f>
        <v>0</v>
      </c>
      <c r="T1192" s="199" t="n">
        <f aca="false">'ВЕДОМСТВЕННАЯ '!T1223</f>
        <v>0</v>
      </c>
      <c r="U1192" s="199" t="n">
        <f aca="false">'ВЕДОМСТВЕННАЯ '!U1223</f>
        <v>0</v>
      </c>
      <c r="V1192" s="199" t="n">
        <f aca="false">'ВЕДОМСТВЕННАЯ '!V1223</f>
        <v>0</v>
      </c>
      <c r="W1192" s="199" t="n">
        <f aca="false">'ВЕДОМСТВЕННАЯ '!W1223</f>
        <v>0</v>
      </c>
    </row>
    <row r="1193" customFormat="false" ht="39" hidden="true" customHeight="true" outlineLevel="0" collapsed="false">
      <c r="A1193" s="145" t="str">
        <f aca="false">'ВЕДОМСТВЕННАЯ '!A1224</f>
        <v>Обеспечение развития и укрепления материально- технической базы муниципальных учреждений </v>
      </c>
      <c r="B1193" s="135" t="str">
        <f aca="false">'ВЕДОМСТВЕННАЯ '!B1224</f>
        <v>905</v>
      </c>
      <c r="C1193" s="135" t="str">
        <f aca="false">'ВЕДОМСТВЕННАЯ '!C1224</f>
        <v>07</v>
      </c>
      <c r="D1193" s="135" t="str">
        <f aca="false">'ВЕДОМСТВЕННАЯ '!D1224</f>
        <v>03</v>
      </c>
      <c r="E1193" s="171" t="str">
        <f aca="false">'ВЕДОМСТВЕННАЯ '!E1224</f>
        <v>5Ф</v>
      </c>
      <c r="F1193" s="232" t="str">
        <f aca="false">'ВЕДОМСТВЕННАЯ '!F1224</f>
        <v>3</v>
      </c>
      <c r="G1193" s="232" t="str">
        <f aca="false">'ВЕДОМСТВЕННАЯ '!G1224</f>
        <v>03</v>
      </c>
      <c r="H1193" s="233" t="str">
        <f aca="false">'ВЕДОМСТВЕННАЯ '!H1224</f>
        <v>А0580</v>
      </c>
      <c r="I1193" s="233" t="str">
        <f aca="false">'ВЕДОМСТВЕННАЯ '!I1224</f>
        <v>5Ф 3 03 А0580</v>
      </c>
      <c r="J1193" s="233" t="n">
        <f aca="false">'ВЕДОМСТВЕННАЯ '!J1224</f>
        <v>0</v>
      </c>
      <c r="K1193" s="199" t="n">
        <f aca="false">'ВЕДОМСТВЕННАЯ '!K1224</f>
        <v>0</v>
      </c>
      <c r="L1193" s="199" t="n">
        <f aca="false">'ВЕДОМСТВЕННАЯ '!L1224</f>
        <v>0</v>
      </c>
      <c r="M1193" s="199" t="n">
        <f aca="false">'ВЕДОМСТВЕННАЯ '!M1224</f>
        <v>0</v>
      </c>
      <c r="N1193" s="199" t="n">
        <f aca="false">'ВЕДОМСТВЕННАЯ '!N1224</f>
        <v>0</v>
      </c>
      <c r="O1193" s="199" t="n">
        <f aca="false">'ВЕДОМСТВЕННАЯ '!O1224</f>
        <v>0</v>
      </c>
      <c r="P1193" s="199" t="n">
        <f aca="false">'ВЕДОМСТВЕННАЯ '!P1224</f>
        <v>0</v>
      </c>
      <c r="Q1193" s="199" t="n">
        <f aca="false">'ВЕДОМСТВЕННАЯ '!Q1224</f>
        <v>0</v>
      </c>
      <c r="R1193" s="199" t="n">
        <f aca="false">'ВЕДОМСТВЕННАЯ '!R1224</f>
        <v>0</v>
      </c>
      <c r="S1193" s="199" t="n">
        <f aca="false">'ВЕДОМСТВЕННАЯ '!S1224</f>
        <v>0</v>
      </c>
      <c r="T1193" s="199" t="n">
        <f aca="false">'ВЕДОМСТВЕННАЯ '!T1224</f>
        <v>0</v>
      </c>
      <c r="U1193" s="199" t="n">
        <f aca="false">'ВЕДОМСТВЕННАЯ '!U1224</f>
        <v>0</v>
      </c>
      <c r="V1193" s="199" t="n">
        <f aca="false">'ВЕДОМСТВЕННАЯ '!V1224</f>
        <v>0</v>
      </c>
      <c r="W1193" s="199" t="n">
        <f aca="false">'ВЕДОМСТВЕННАЯ '!W1224</f>
        <v>0</v>
      </c>
    </row>
    <row r="1194" customFormat="false" ht="32.25" hidden="true" customHeight="true" outlineLevel="0" collapsed="false">
      <c r="A1194" s="145" t="str">
        <f aca="false">'ВЕДОМСТВЕННАЯ '!A1225</f>
        <v>Предоставление субсидий бюджетным, автономным учреждениям и иным некоммерческим организациям</v>
      </c>
      <c r="B1194" s="135" t="str">
        <f aca="false">'ВЕДОМСТВЕННАЯ '!B1225</f>
        <v>905</v>
      </c>
      <c r="C1194" s="135" t="str">
        <f aca="false">'ВЕДОМСТВЕННАЯ '!C1225</f>
        <v>07</v>
      </c>
      <c r="D1194" s="135" t="str">
        <f aca="false">'ВЕДОМСТВЕННАЯ '!D1225</f>
        <v>03</v>
      </c>
      <c r="E1194" s="171" t="str">
        <f aca="false">'ВЕДОМСТВЕННАЯ '!E1225</f>
        <v>5Ф</v>
      </c>
      <c r="F1194" s="232" t="str">
        <f aca="false">'ВЕДОМСТВЕННАЯ '!F1225</f>
        <v>3</v>
      </c>
      <c r="G1194" s="232" t="str">
        <f aca="false">'ВЕДОМСТВЕННАЯ '!G1225</f>
        <v>03</v>
      </c>
      <c r="H1194" s="233" t="str">
        <f aca="false">'ВЕДОМСТВЕННАЯ '!H1225</f>
        <v>А0580</v>
      </c>
      <c r="I1194" s="233" t="str">
        <f aca="false">'ВЕДОМСТВЕННАЯ '!I1225</f>
        <v>5Ф 3 03 А0580</v>
      </c>
      <c r="J1194" s="233" t="str">
        <f aca="false">'ВЕДОМСТВЕННАЯ '!J1225</f>
        <v>600</v>
      </c>
      <c r="K1194" s="199" t="n">
        <f aca="false">'ВЕДОМСТВЕННАЯ '!K1225</f>
        <v>0</v>
      </c>
      <c r="L1194" s="199" t="n">
        <f aca="false">'ВЕДОМСТВЕННАЯ '!L1225</f>
        <v>0</v>
      </c>
      <c r="M1194" s="199" t="n">
        <f aca="false">'ВЕДОМСТВЕННАЯ '!M1225</f>
        <v>0</v>
      </c>
      <c r="N1194" s="199" t="n">
        <f aca="false">'ВЕДОМСТВЕННАЯ '!N1225</f>
        <v>0</v>
      </c>
      <c r="O1194" s="199" t="n">
        <f aca="false">'ВЕДОМСТВЕННАЯ '!O1225</f>
        <v>0</v>
      </c>
      <c r="P1194" s="199" t="n">
        <f aca="false">'ВЕДОМСТВЕННАЯ '!P1225</f>
        <v>0</v>
      </c>
      <c r="Q1194" s="199" t="n">
        <f aca="false">'ВЕДОМСТВЕННАЯ '!Q1225</f>
        <v>0</v>
      </c>
      <c r="R1194" s="199" t="n">
        <f aca="false">'ВЕДОМСТВЕННАЯ '!R1225</f>
        <v>0</v>
      </c>
      <c r="S1194" s="199" t="n">
        <f aca="false">'ВЕДОМСТВЕННАЯ '!S1225</f>
        <v>0</v>
      </c>
      <c r="T1194" s="199" t="n">
        <f aca="false">'ВЕДОМСТВЕННАЯ '!T1225</f>
        <v>0</v>
      </c>
      <c r="U1194" s="199" t="n">
        <f aca="false">'ВЕДОМСТВЕННАЯ '!U1225</f>
        <v>0</v>
      </c>
      <c r="V1194" s="199" t="n">
        <f aca="false">'ВЕДОМСТВЕННАЯ '!V1225</f>
        <v>0</v>
      </c>
      <c r="W1194" s="199" t="n">
        <f aca="false">'ВЕДОМСТВЕННАЯ '!W1225</f>
        <v>0</v>
      </c>
    </row>
    <row r="1195" customFormat="false" ht="20.25" hidden="true" customHeight="true" outlineLevel="0" collapsed="false">
      <c r="A1195" s="145" t="str">
        <f aca="false">'ВЕДОМСТВЕННАЯ '!A1226</f>
        <v>Субсидии бюджетным учреждениям</v>
      </c>
      <c r="B1195" s="135" t="str">
        <f aca="false">'ВЕДОМСТВЕННАЯ '!B1226</f>
        <v>905</v>
      </c>
      <c r="C1195" s="135" t="str">
        <f aca="false">'ВЕДОМСТВЕННАЯ '!C1226</f>
        <v>07</v>
      </c>
      <c r="D1195" s="135" t="str">
        <f aca="false">'ВЕДОМСТВЕННАЯ '!D1226</f>
        <v>03</v>
      </c>
      <c r="E1195" s="171" t="str">
        <f aca="false">'ВЕДОМСТВЕННАЯ '!E1226</f>
        <v>5Ф</v>
      </c>
      <c r="F1195" s="232" t="str">
        <f aca="false">'ВЕДОМСТВЕННАЯ '!F1226</f>
        <v>3</v>
      </c>
      <c r="G1195" s="232" t="str">
        <f aca="false">'ВЕДОМСТВЕННАЯ '!G1226</f>
        <v>03</v>
      </c>
      <c r="H1195" s="233" t="str">
        <f aca="false">'ВЕДОМСТВЕННАЯ '!H1226</f>
        <v>А0580</v>
      </c>
      <c r="I1195" s="233" t="str">
        <f aca="false">'ВЕДОМСТВЕННАЯ '!I1226</f>
        <v>5Ф 3 03 А0580</v>
      </c>
      <c r="J1195" s="233" t="str">
        <f aca="false">'ВЕДОМСТВЕННАЯ '!J1226</f>
        <v>610</v>
      </c>
      <c r="K1195" s="199" t="n">
        <f aca="false">'ВЕДОМСТВЕННАЯ '!K1226</f>
        <v>0</v>
      </c>
      <c r="L1195" s="199" t="n">
        <f aca="false">'ВЕДОМСТВЕННАЯ '!L1226</f>
        <v>0</v>
      </c>
      <c r="M1195" s="199" t="n">
        <f aca="false">'ВЕДОМСТВЕННАЯ '!M1226</f>
        <v>0</v>
      </c>
      <c r="N1195" s="199" t="n">
        <f aca="false">'ВЕДОМСТВЕННАЯ '!N1226</f>
        <v>0</v>
      </c>
      <c r="O1195" s="199" t="n">
        <f aca="false">'ВЕДОМСТВЕННАЯ '!O1226</f>
        <v>0</v>
      </c>
      <c r="P1195" s="199" t="n">
        <f aca="false">'ВЕДОМСТВЕННАЯ '!P1226</f>
        <v>0</v>
      </c>
      <c r="Q1195" s="199" t="n">
        <f aca="false">'ВЕДОМСТВЕННАЯ '!Q1226</f>
        <v>0</v>
      </c>
      <c r="R1195" s="199" t="n">
        <f aca="false">'ВЕДОМСТВЕННАЯ '!R1226</f>
        <v>0</v>
      </c>
      <c r="S1195" s="199" t="n">
        <f aca="false">'ВЕДОМСТВЕННАЯ '!S1226</f>
        <v>0</v>
      </c>
      <c r="T1195" s="199" t="n">
        <f aca="false">'ВЕДОМСТВЕННАЯ '!T1226</f>
        <v>0</v>
      </c>
      <c r="U1195" s="199" t="n">
        <f aca="false">'ВЕДОМСТВЕННАЯ '!U1226</f>
        <v>0</v>
      </c>
      <c r="V1195" s="199" t="n">
        <f aca="false">'ВЕДОМСТВЕННАЯ '!V1226</f>
        <v>0</v>
      </c>
      <c r="W1195" s="199" t="n">
        <f aca="false">'ВЕДОМСТВЕННАЯ '!W1226</f>
        <v>0</v>
      </c>
    </row>
    <row r="1196" customFormat="false" ht="26.25" hidden="false" customHeight="true" outlineLevel="0" collapsed="false">
      <c r="A1196" s="145" t="str">
        <f aca="false">'ВЕДОМСТВЕННАЯ '!A1227</f>
        <v>Техническое обслуживание официальных сайтов муниципальных учреждений </v>
      </c>
      <c r="B1196" s="135" t="str">
        <f aca="false">'ВЕДОМСТВЕННАЯ '!B1227</f>
        <v>905</v>
      </c>
      <c r="C1196" s="135" t="str">
        <f aca="false">'ВЕДОМСТВЕННАЯ '!C1227</f>
        <v>07</v>
      </c>
      <c r="D1196" s="135" t="str">
        <f aca="false">'ВЕДОМСТВЕННАЯ '!D1227</f>
        <v>03</v>
      </c>
      <c r="E1196" s="171" t="str">
        <f aca="false">'ВЕДОМСТВЕННАЯ '!E1227</f>
        <v>5Ф</v>
      </c>
      <c r="F1196" s="232" t="str">
        <f aca="false">'ВЕДОМСТВЕННАЯ '!F1227</f>
        <v>3</v>
      </c>
      <c r="G1196" s="232" t="str">
        <f aca="false">'ВЕДОМСТВЕННАЯ '!G1227</f>
        <v>03</v>
      </c>
      <c r="H1196" s="233" t="str">
        <f aca="false">'ВЕДОМСТВЕННАЯ '!H1227</f>
        <v>А0590</v>
      </c>
      <c r="I1196" s="233" t="str">
        <f aca="false">'ВЕДОМСТВЕННАЯ '!I1227</f>
        <v>5Ф 3 03 А0590</v>
      </c>
      <c r="J1196" s="233"/>
      <c r="K1196" s="199" t="n">
        <f aca="false">'ВЕДОМСТВЕННАЯ '!K1227</f>
        <v>60</v>
      </c>
      <c r="L1196" s="199" t="n">
        <f aca="false">'ВЕДОМСТВЕННАЯ '!L1227</f>
        <v>60</v>
      </c>
      <c r="M1196" s="199" t="n">
        <f aca="false">'ВЕДОМСТВЕННАЯ '!M1227</f>
        <v>0</v>
      </c>
      <c r="N1196" s="199" t="n">
        <f aca="false">'ВЕДОМСТВЕННАЯ '!N1227</f>
        <v>0</v>
      </c>
      <c r="O1196" s="199" t="n">
        <f aca="false">'ВЕДОМСТВЕННАЯ '!O1227</f>
        <v>60</v>
      </c>
      <c r="P1196" s="199" t="n">
        <f aca="false">'ВЕДОМСТВЕННАЯ '!P1227</f>
        <v>60</v>
      </c>
      <c r="Q1196" s="199" t="n">
        <f aca="false">'ВЕДОМСТВЕННАЯ '!Q1227</f>
        <v>0</v>
      </c>
      <c r="R1196" s="199" t="n">
        <f aca="false">'ВЕДОМСТВЕННАЯ '!R1227</f>
        <v>0</v>
      </c>
      <c r="S1196" s="199" t="n">
        <f aca="false">'ВЕДОМСТВЕННАЯ '!S1227</f>
        <v>60</v>
      </c>
      <c r="T1196" s="199" t="n">
        <f aca="false">'ВЕДОМСТВЕННАЯ '!T1227</f>
        <v>60</v>
      </c>
      <c r="U1196" s="199" t="n">
        <f aca="false">'ВЕДОМСТВЕННАЯ '!U1227</f>
        <v>0</v>
      </c>
      <c r="V1196" s="199" t="n">
        <f aca="false">'ВЕДОМСТВЕННАЯ '!V1227</f>
        <v>0</v>
      </c>
      <c r="W1196" s="199" t="n">
        <f aca="false">'ВЕДОМСТВЕННАЯ '!W1227</f>
        <v>60</v>
      </c>
    </row>
    <row r="1197" customFormat="false" ht="39.75" hidden="false" customHeight="false" outlineLevel="0" collapsed="false">
      <c r="A1197" s="145" t="str">
        <f aca="false">'ВЕДОМСТВЕННАЯ '!A1228</f>
        <v>Предоставление субсидий бюджетным, автономным учреждениям и иным некоммерческим организациям</v>
      </c>
      <c r="B1197" s="135" t="str">
        <f aca="false">'ВЕДОМСТВЕННАЯ '!B1228</f>
        <v>905</v>
      </c>
      <c r="C1197" s="135" t="str">
        <f aca="false">'ВЕДОМСТВЕННАЯ '!C1228</f>
        <v>07</v>
      </c>
      <c r="D1197" s="135" t="str">
        <f aca="false">'ВЕДОМСТВЕННАЯ '!D1228</f>
        <v>03</v>
      </c>
      <c r="E1197" s="171" t="str">
        <f aca="false">'ВЕДОМСТВЕННАЯ '!E1228</f>
        <v>5Ф</v>
      </c>
      <c r="F1197" s="232" t="str">
        <f aca="false">'ВЕДОМСТВЕННАЯ '!F1228</f>
        <v>3</v>
      </c>
      <c r="G1197" s="232" t="str">
        <f aca="false">'ВЕДОМСТВЕННАЯ '!G1228</f>
        <v>03</v>
      </c>
      <c r="H1197" s="233" t="str">
        <f aca="false">'ВЕДОМСТВЕННАЯ '!H1228</f>
        <v>А0590</v>
      </c>
      <c r="I1197" s="233" t="str">
        <f aca="false">'ВЕДОМСТВЕННАЯ '!I1228</f>
        <v>5Ф 3 03 А0590</v>
      </c>
      <c r="J1197" s="233" t="str">
        <f aca="false">'ВЕДОМСТВЕННАЯ '!J1228</f>
        <v>600</v>
      </c>
      <c r="K1197" s="199" t="n">
        <f aca="false">'ВЕДОМСТВЕННАЯ '!K1228</f>
        <v>60</v>
      </c>
      <c r="L1197" s="199" t="n">
        <f aca="false">'ВЕДОМСТВЕННАЯ '!L1228</f>
        <v>60</v>
      </c>
      <c r="M1197" s="199" t="n">
        <f aca="false">'ВЕДОМСТВЕННАЯ '!M1228</f>
        <v>0</v>
      </c>
      <c r="N1197" s="199" t="n">
        <f aca="false">'ВЕДОМСТВЕННАЯ '!N1228</f>
        <v>0</v>
      </c>
      <c r="O1197" s="199" t="n">
        <f aca="false">'ВЕДОМСТВЕННАЯ '!O1228</f>
        <v>60</v>
      </c>
      <c r="P1197" s="199" t="n">
        <f aca="false">'ВЕДОМСТВЕННАЯ '!P1228</f>
        <v>60</v>
      </c>
      <c r="Q1197" s="199" t="n">
        <f aca="false">'ВЕДОМСТВЕННАЯ '!Q1228</f>
        <v>0</v>
      </c>
      <c r="R1197" s="199" t="n">
        <f aca="false">'ВЕДОМСТВЕННАЯ '!R1228</f>
        <v>0</v>
      </c>
      <c r="S1197" s="199" t="n">
        <f aca="false">'ВЕДОМСТВЕННАЯ '!S1228</f>
        <v>60</v>
      </c>
      <c r="T1197" s="199" t="n">
        <f aca="false">'ВЕДОМСТВЕННАЯ '!T1228</f>
        <v>60</v>
      </c>
      <c r="U1197" s="199" t="n">
        <f aca="false">'ВЕДОМСТВЕННАЯ '!U1228</f>
        <v>0</v>
      </c>
      <c r="V1197" s="199" t="n">
        <f aca="false">'ВЕДОМСТВЕННАЯ '!V1228</f>
        <v>0</v>
      </c>
      <c r="W1197" s="199" t="n">
        <f aca="false">'ВЕДОМСТВЕННАЯ '!W1228</f>
        <v>60</v>
      </c>
    </row>
    <row r="1198" customFormat="false" ht="26.25" hidden="false" customHeight="true" outlineLevel="0" collapsed="false">
      <c r="A1198" s="145" t="str">
        <f aca="false">'ВЕДОМСТВЕННАЯ '!A1229</f>
        <v>Субсидии бюджетным учреждениям</v>
      </c>
      <c r="B1198" s="135" t="str">
        <f aca="false">'ВЕДОМСТВЕННАЯ '!B1229</f>
        <v>905</v>
      </c>
      <c r="C1198" s="135" t="str">
        <f aca="false">'ВЕДОМСТВЕННАЯ '!C1229</f>
        <v>07</v>
      </c>
      <c r="D1198" s="135" t="str">
        <f aca="false">'ВЕДОМСТВЕННАЯ '!D1229</f>
        <v>03</v>
      </c>
      <c r="E1198" s="171" t="str">
        <f aca="false">'ВЕДОМСТВЕННАЯ '!E1229</f>
        <v>5Ф</v>
      </c>
      <c r="F1198" s="232" t="str">
        <f aca="false">'ВЕДОМСТВЕННАЯ '!F1229</f>
        <v>3</v>
      </c>
      <c r="G1198" s="232" t="str">
        <f aca="false">'ВЕДОМСТВЕННАЯ '!G1229</f>
        <v>03</v>
      </c>
      <c r="H1198" s="233" t="str">
        <f aca="false">'ВЕДОМСТВЕННАЯ '!H1229</f>
        <v>А0590</v>
      </c>
      <c r="I1198" s="233" t="str">
        <f aca="false">'ВЕДОМСТВЕННАЯ '!I1229</f>
        <v>5Ф 3 03 А0590</v>
      </c>
      <c r="J1198" s="233" t="str">
        <f aca="false">'ВЕДОМСТВЕННАЯ '!J1229</f>
        <v>610</v>
      </c>
      <c r="K1198" s="199" t="n">
        <f aca="false">'ВЕДОМСТВЕННАЯ '!K1229</f>
        <v>60</v>
      </c>
      <c r="L1198" s="199" t="n">
        <f aca="false">'ВЕДОМСТВЕННАЯ '!L1229</f>
        <v>60</v>
      </c>
      <c r="M1198" s="199" t="n">
        <f aca="false">'ВЕДОМСТВЕННАЯ '!M1229</f>
        <v>0</v>
      </c>
      <c r="N1198" s="199" t="n">
        <f aca="false">'ВЕДОМСТВЕННАЯ '!N1229</f>
        <v>0</v>
      </c>
      <c r="O1198" s="199" t="n">
        <f aca="false">'ВЕДОМСТВЕННАЯ '!O1229</f>
        <v>60</v>
      </c>
      <c r="P1198" s="199" t="n">
        <f aca="false">'ВЕДОМСТВЕННАЯ '!P1229</f>
        <v>60</v>
      </c>
      <c r="Q1198" s="199" t="n">
        <f aca="false">'ВЕДОМСТВЕННАЯ '!Q1229</f>
        <v>0</v>
      </c>
      <c r="R1198" s="199" t="n">
        <f aca="false">'ВЕДОМСТВЕННАЯ '!R1229</f>
        <v>0</v>
      </c>
      <c r="S1198" s="199" t="n">
        <f aca="false">'ВЕДОМСТВЕННАЯ '!S1229</f>
        <v>60</v>
      </c>
      <c r="T1198" s="199" t="n">
        <f aca="false">'ВЕДОМСТВЕННАЯ '!T1229</f>
        <v>60</v>
      </c>
      <c r="U1198" s="199" t="n">
        <f aca="false">'ВЕДОМСТВЕННАЯ '!U1229</f>
        <v>0</v>
      </c>
      <c r="V1198" s="199" t="n">
        <f aca="false">'ВЕДОМСТВЕННАЯ '!V1229</f>
        <v>0</v>
      </c>
      <c r="W1198" s="199" t="n">
        <f aca="false">'ВЕДОМСТВЕННАЯ '!W1229</f>
        <v>60</v>
      </c>
    </row>
    <row r="1199" customFormat="false" ht="23.25" hidden="true" customHeight="true" outlineLevel="0" collapsed="false">
      <c r="A1199" s="145" t="str">
        <f aca="false">'ВЕДОМСТВЕННАЯ '!A1230</f>
        <v>Проведение специальной оценки условий труда</v>
      </c>
      <c r="B1199" s="135" t="str">
        <f aca="false">'ВЕДОМСТВЕННАЯ '!B1230</f>
        <v>905</v>
      </c>
      <c r="C1199" s="135" t="str">
        <f aca="false">'ВЕДОМСТВЕННАЯ '!C1230</f>
        <v>07</v>
      </c>
      <c r="D1199" s="135" t="str">
        <f aca="false">'ВЕДОМСТВЕННАЯ '!D1230</f>
        <v>03</v>
      </c>
      <c r="E1199" s="171" t="str">
        <f aca="false">'ВЕДОМСТВЕННАЯ '!E1230</f>
        <v>5Ф</v>
      </c>
      <c r="F1199" s="232" t="str">
        <f aca="false">'ВЕДОМСТВЕННАЯ '!F1230</f>
        <v>3</v>
      </c>
      <c r="G1199" s="232" t="str">
        <f aca="false">'ВЕДОМСТВЕННАЯ '!G1230</f>
        <v>03</v>
      </c>
      <c r="H1199" s="233" t="str">
        <f aca="false">'ВЕДОМСТВЕННАЯ '!H1230</f>
        <v>А0620</v>
      </c>
      <c r="I1199" s="233" t="str">
        <f aca="false">'ВЕДОМСТВЕННАЯ '!I1230</f>
        <v>5Ф 3 03 А0620</v>
      </c>
      <c r="J1199" s="233" t="n">
        <f aca="false">'ВЕДОМСТВЕННАЯ '!J1230</f>
        <v>0</v>
      </c>
      <c r="K1199" s="199" t="n">
        <f aca="false">'ВЕДОМСТВЕННАЯ '!K1230</f>
        <v>60</v>
      </c>
      <c r="L1199" s="199" t="n">
        <f aca="false">'ВЕДОМСТВЕННАЯ '!L1230</f>
        <v>0</v>
      </c>
      <c r="M1199" s="199" t="n">
        <f aca="false">'ВЕДОМСТВЕННАЯ '!M1230</f>
        <v>0</v>
      </c>
      <c r="N1199" s="199" t="n">
        <f aca="false">'ВЕДОМСТВЕННАЯ '!N1230</f>
        <v>0</v>
      </c>
      <c r="O1199" s="199" t="n">
        <f aca="false">'ВЕДОМСТВЕННАЯ '!O1230</f>
        <v>0</v>
      </c>
      <c r="P1199" s="199" t="n">
        <f aca="false">'ВЕДОМСТВЕННАЯ '!P1230</f>
        <v>0</v>
      </c>
      <c r="Q1199" s="199" t="n">
        <f aca="false">'ВЕДОМСТВЕННАЯ '!Q1230</f>
        <v>0</v>
      </c>
      <c r="R1199" s="199" t="n">
        <f aca="false">'ВЕДОМСТВЕННАЯ '!R1230</f>
        <v>0</v>
      </c>
      <c r="S1199" s="199" t="n">
        <f aca="false">'ВЕДОМСТВЕННАЯ '!S1230</f>
        <v>0</v>
      </c>
      <c r="T1199" s="199" t="n">
        <f aca="false">'ВЕДОМСТВЕННАЯ '!T1230</f>
        <v>0</v>
      </c>
      <c r="U1199" s="199" t="n">
        <f aca="false">'ВЕДОМСТВЕННАЯ '!U1230</f>
        <v>0</v>
      </c>
      <c r="V1199" s="199" t="n">
        <f aca="false">'ВЕДОМСТВЕННАЯ '!V1230</f>
        <v>0</v>
      </c>
      <c r="W1199" s="199" t="n">
        <f aca="false">'ВЕДОМСТВЕННАЯ '!W1230</f>
        <v>0</v>
      </c>
    </row>
    <row r="1200" customFormat="false" ht="36" hidden="true" customHeight="true" outlineLevel="0" collapsed="false">
      <c r="A1200" s="145" t="str">
        <f aca="false">'ВЕДОМСТВЕННАЯ '!A1231</f>
        <v>Предоставление субсидий бюджетным, автономным учреждениям и иным некоммерческим организациям</v>
      </c>
      <c r="B1200" s="135" t="str">
        <f aca="false">'ВЕДОМСТВЕННАЯ '!B1231</f>
        <v>905</v>
      </c>
      <c r="C1200" s="135" t="str">
        <f aca="false">'ВЕДОМСТВЕННАЯ '!C1231</f>
        <v>07</v>
      </c>
      <c r="D1200" s="135" t="str">
        <f aca="false">'ВЕДОМСТВЕННАЯ '!D1231</f>
        <v>03</v>
      </c>
      <c r="E1200" s="171" t="str">
        <f aca="false">'ВЕДОМСТВЕННАЯ '!E1231</f>
        <v>5Ф</v>
      </c>
      <c r="F1200" s="232" t="str">
        <f aca="false">'ВЕДОМСТВЕННАЯ '!F1231</f>
        <v>3</v>
      </c>
      <c r="G1200" s="232" t="str">
        <f aca="false">'ВЕДОМСТВЕННАЯ '!G1231</f>
        <v>03</v>
      </c>
      <c r="H1200" s="233" t="str">
        <f aca="false">'ВЕДОМСТВЕННАЯ '!H1231</f>
        <v>А0620</v>
      </c>
      <c r="I1200" s="233" t="str">
        <f aca="false">'ВЕДОМСТВЕННАЯ '!I1231</f>
        <v>5Ф 3 03 А0620</v>
      </c>
      <c r="J1200" s="233" t="str">
        <f aca="false">'ВЕДОМСТВЕННАЯ '!J1231</f>
        <v>600</v>
      </c>
      <c r="K1200" s="199" t="n">
        <f aca="false">'ВЕДОМСТВЕННАЯ '!K1231</f>
        <v>60</v>
      </c>
      <c r="L1200" s="199" t="n">
        <f aca="false">'ВЕДОМСТВЕННАЯ '!L1231</f>
        <v>0</v>
      </c>
      <c r="M1200" s="199" t="n">
        <f aca="false">'ВЕДОМСТВЕННАЯ '!M1231</f>
        <v>0</v>
      </c>
      <c r="N1200" s="199" t="n">
        <f aca="false">'ВЕДОМСТВЕННАЯ '!N1231</f>
        <v>0</v>
      </c>
      <c r="O1200" s="199" t="n">
        <f aca="false">'ВЕДОМСТВЕННАЯ '!O1231</f>
        <v>0</v>
      </c>
      <c r="P1200" s="199" t="n">
        <f aca="false">'ВЕДОМСТВЕННАЯ '!P1231</f>
        <v>0</v>
      </c>
      <c r="Q1200" s="199" t="n">
        <f aca="false">'ВЕДОМСТВЕННАЯ '!Q1231</f>
        <v>0</v>
      </c>
      <c r="R1200" s="199" t="n">
        <f aca="false">'ВЕДОМСТВЕННАЯ '!R1231</f>
        <v>0</v>
      </c>
      <c r="S1200" s="199" t="n">
        <f aca="false">'ВЕДОМСТВЕННАЯ '!S1231</f>
        <v>0</v>
      </c>
      <c r="T1200" s="199" t="n">
        <f aca="false">'ВЕДОМСТВЕННАЯ '!T1231</f>
        <v>0</v>
      </c>
      <c r="U1200" s="199" t="n">
        <f aca="false">'ВЕДОМСТВЕННАЯ '!U1231</f>
        <v>0</v>
      </c>
      <c r="V1200" s="199" t="n">
        <f aca="false">'ВЕДОМСТВЕННАЯ '!V1231</f>
        <v>0</v>
      </c>
      <c r="W1200" s="199" t="n">
        <f aca="false">'ВЕДОМСТВЕННАЯ '!W1231</f>
        <v>0</v>
      </c>
    </row>
    <row r="1201" customFormat="false" ht="20.1" hidden="true" customHeight="true" outlineLevel="0" collapsed="false">
      <c r="A1201" s="145" t="str">
        <f aca="false">'ВЕДОМСТВЕННАЯ '!A1232</f>
        <v>Субсидии бюджетным учреждениям</v>
      </c>
      <c r="B1201" s="135" t="str">
        <f aca="false">'ВЕДОМСТВЕННАЯ '!B1232</f>
        <v>905</v>
      </c>
      <c r="C1201" s="135" t="str">
        <f aca="false">'ВЕДОМСТВЕННАЯ '!C1232</f>
        <v>07</v>
      </c>
      <c r="D1201" s="135" t="str">
        <f aca="false">'ВЕДОМСТВЕННАЯ '!D1232</f>
        <v>03</v>
      </c>
      <c r="E1201" s="171" t="str">
        <f aca="false">'ВЕДОМСТВЕННАЯ '!E1232</f>
        <v>5Ф</v>
      </c>
      <c r="F1201" s="232" t="str">
        <f aca="false">'ВЕДОМСТВЕННАЯ '!F1232</f>
        <v>3</v>
      </c>
      <c r="G1201" s="232" t="str">
        <f aca="false">'ВЕДОМСТВЕННАЯ '!G1232</f>
        <v>03</v>
      </c>
      <c r="H1201" s="233" t="str">
        <f aca="false">'ВЕДОМСТВЕННАЯ '!H1232</f>
        <v>А0620</v>
      </c>
      <c r="I1201" s="233" t="str">
        <f aca="false">'ВЕДОМСТВЕННАЯ '!I1232</f>
        <v>5Ф 3 03 А0620</v>
      </c>
      <c r="J1201" s="233" t="str">
        <f aca="false">'ВЕДОМСТВЕННАЯ '!J1232</f>
        <v>610</v>
      </c>
      <c r="K1201" s="199" t="n">
        <f aca="false">'ВЕДОМСТВЕННАЯ '!K1232</f>
        <v>60</v>
      </c>
      <c r="L1201" s="199" t="n">
        <f aca="false">'ВЕДОМСТВЕННАЯ '!L1232</f>
        <v>0</v>
      </c>
      <c r="M1201" s="199" t="n">
        <f aca="false">'ВЕДОМСТВЕННАЯ '!M1232</f>
        <v>0</v>
      </c>
      <c r="N1201" s="199" t="n">
        <f aca="false">'ВЕДОМСТВЕННАЯ '!N1232</f>
        <v>0</v>
      </c>
      <c r="O1201" s="199" t="n">
        <f aca="false">'ВЕДОМСТВЕННАЯ '!O1232</f>
        <v>0</v>
      </c>
      <c r="P1201" s="199" t="n">
        <f aca="false">'ВЕДОМСТВЕННАЯ '!P1232</f>
        <v>0</v>
      </c>
      <c r="Q1201" s="199" t="n">
        <f aca="false">'ВЕДОМСТВЕННАЯ '!Q1232</f>
        <v>0</v>
      </c>
      <c r="R1201" s="199" t="n">
        <f aca="false">'ВЕДОМСТВЕННАЯ '!R1232</f>
        <v>0</v>
      </c>
      <c r="S1201" s="199" t="n">
        <f aca="false">'ВЕДОМСТВЕННАЯ '!S1232</f>
        <v>0</v>
      </c>
      <c r="T1201" s="199" t="n">
        <f aca="false">'ВЕДОМСТВЕННАЯ '!T1232</f>
        <v>0</v>
      </c>
      <c r="U1201" s="199" t="n">
        <f aca="false">'ВЕДОМСТВЕННАЯ '!U1232</f>
        <v>0</v>
      </c>
      <c r="V1201" s="199" t="n">
        <f aca="false">'ВЕДОМСТВЕННАЯ '!V1232</f>
        <v>0</v>
      </c>
      <c r="W1201" s="199" t="n">
        <f aca="false">'ВЕДОМСТВЕННАЯ '!W1232</f>
        <v>0</v>
      </c>
    </row>
    <row r="1202" customFormat="false" ht="40.5" hidden="true" customHeight="true" outlineLevel="0" collapsed="false">
      <c r="A1202" s="145" t="str">
        <f aca="false">'ВЕДОМСТВЕННАЯ '!A1233</f>
        <v>Разработка проектно-сметной документации, проведение работ по проверке достоверности и обоснованности сметной стоимости</v>
      </c>
      <c r="B1202" s="135" t="str">
        <f aca="false">'ВЕДОМСТВЕННАЯ '!B1233</f>
        <v>905</v>
      </c>
      <c r="C1202" s="135" t="str">
        <f aca="false">'ВЕДОМСТВЕННАЯ '!C1233</f>
        <v>07</v>
      </c>
      <c r="D1202" s="135" t="str">
        <f aca="false">'ВЕДОМСТВЕННАЯ '!D1233</f>
        <v>03</v>
      </c>
      <c r="E1202" s="171" t="str">
        <f aca="false">'ВЕДОМСТВЕННАЯ '!E1233</f>
        <v>5Ф</v>
      </c>
      <c r="F1202" s="232" t="str">
        <f aca="false">'ВЕДОМСТВЕННАЯ '!F1233</f>
        <v>3</v>
      </c>
      <c r="G1202" s="232" t="str">
        <f aca="false">'ВЕДОМСТВЕННАЯ '!G1233</f>
        <v>03</v>
      </c>
      <c r="H1202" s="233" t="str">
        <f aca="false">'ВЕДОМСТВЕННАЯ '!H1233</f>
        <v>A1110</v>
      </c>
      <c r="I1202" s="233" t="n">
        <f aca="false">'ВЕДОМСТВЕННАЯ '!I1233</f>
        <v>0</v>
      </c>
      <c r="J1202" s="233" t="n">
        <f aca="false">'ВЕДОМСТВЕННАЯ '!J1233</f>
        <v>0</v>
      </c>
      <c r="K1202" s="199" t="n">
        <f aca="false">'ВЕДОМСТВЕННАЯ '!K1233</f>
        <v>99</v>
      </c>
      <c r="L1202" s="199" t="n">
        <f aca="false">'ВЕДОМСТВЕННАЯ '!L1233</f>
        <v>0</v>
      </c>
      <c r="M1202" s="199" t="n">
        <f aca="false">'ВЕДОМСТВЕННАЯ '!M1233</f>
        <v>0</v>
      </c>
      <c r="N1202" s="199" t="n">
        <f aca="false">'ВЕДОМСТВЕННАЯ '!N1233</f>
        <v>0</v>
      </c>
      <c r="O1202" s="199" t="n">
        <f aca="false">'ВЕДОМСТВЕННАЯ '!O1233</f>
        <v>0</v>
      </c>
      <c r="P1202" s="199" t="n">
        <f aca="false">'ВЕДОМСТВЕННАЯ '!P1233</f>
        <v>0</v>
      </c>
      <c r="Q1202" s="199" t="n">
        <f aca="false">'ВЕДОМСТВЕННАЯ '!Q1233</f>
        <v>0</v>
      </c>
      <c r="R1202" s="199" t="n">
        <f aca="false">'ВЕДОМСТВЕННАЯ '!R1233</f>
        <v>0</v>
      </c>
      <c r="S1202" s="199" t="n">
        <f aca="false">'ВЕДОМСТВЕННАЯ '!S1233</f>
        <v>0</v>
      </c>
      <c r="T1202" s="199" t="n">
        <f aca="false">'ВЕДОМСТВЕННАЯ '!T1233</f>
        <v>0</v>
      </c>
      <c r="U1202" s="199" t="n">
        <f aca="false">'ВЕДОМСТВЕННАЯ '!U1233</f>
        <v>0</v>
      </c>
      <c r="V1202" s="199" t="n">
        <f aca="false">'ВЕДОМСТВЕННАЯ '!V1233</f>
        <v>0</v>
      </c>
      <c r="W1202" s="199" t="n">
        <f aca="false">'ВЕДОМСТВЕННАЯ '!W1233</f>
        <v>0</v>
      </c>
    </row>
    <row r="1203" customFormat="false" ht="37.5" hidden="true" customHeight="true" outlineLevel="0" collapsed="false">
      <c r="A1203" s="145" t="str">
        <f aca="false">'ВЕДОМСТВЕННАЯ '!A1234</f>
        <v>Предоставление субсидий бюджетным, автономным учреждениям и иным некоммерческим организациям</v>
      </c>
      <c r="B1203" s="135" t="str">
        <f aca="false">'ВЕДОМСТВЕННАЯ '!B1234</f>
        <v>905</v>
      </c>
      <c r="C1203" s="135" t="str">
        <f aca="false">'ВЕДОМСТВЕННАЯ '!C1234</f>
        <v>07</v>
      </c>
      <c r="D1203" s="135" t="str">
        <f aca="false">'ВЕДОМСТВЕННАЯ '!D1234</f>
        <v>03</v>
      </c>
      <c r="E1203" s="171" t="str">
        <f aca="false">'ВЕДОМСТВЕННАЯ '!E1234</f>
        <v>5Ф</v>
      </c>
      <c r="F1203" s="232" t="str">
        <f aca="false">'ВЕДОМСТВЕННАЯ '!F1234</f>
        <v>3</v>
      </c>
      <c r="G1203" s="232" t="str">
        <f aca="false">'ВЕДОМСТВЕННАЯ '!G1234</f>
        <v>03</v>
      </c>
      <c r="H1203" s="233" t="str">
        <f aca="false">'ВЕДОМСТВЕННАЯ '!H1234</f>
        <v>A1110</v>
      </c>
      <c r="I1203" s="233" t="str">
        <f aca="false">'ВЕДОМСТВЕННАЯ '!I1234</f>
        <v>5Ф 3 03 А0620</v>
      </c>
      <c r="J1203" s="233" t="str">
        <f aca="false">'ВЕДОМСТВЕННАЯ '!J1234</f>
        <v>600</v>
      </c>
      <c r="K1203" s="199" t="n">
        <f aca="false">'ВЕДОМСТВЕННАЯ '!K1234</f>
        <v>99</v>
      </c>
      <c r="L1203" s="199" t="n">
        <f aca="false">'ВЕДОМСТВЕННАЯ '!L1234</f>
        <v>0</v>
      </c>
      <c r="M1203" s="199" t="n">
        <f aca="false">'ВЕДОМСТВЕННАЯ '!M1234</f>
        <v>0</v>
      </c>
      <c r="N1203" s="199" t="n">
        <f aca="false">'ВЕДОМСТВЕННАЯ '!N1234</f>
        <v>0</v>
      </c>
      <c r="O1203" s="199" t="n">
        <f aca="false">'ВЕДОМСТВЕННАЯ '!O1234</f>
        <v>0</v>
      </c>
      <c r="P1203" s="199" t="n">
        <f aca="false">'ВЕДОМСТВЕННАЯ '!P1234</f>
        <v>0</v>
      </c>
      <c r="Q1203" s="199" t="n">
        <f aca="false">'ВЕДОМСТВЕННАЯ '!Q1234</f>
        <v>0</v>
      </c>
      <c r="R1203" s="199" t="n">
        <f aca="false">'ВЕДОМСТВЕННАЯ '!R1234</f>
        <v>0</v>
      </c>
      <c r="S1203" s="199" t="n">
        <f aca="false">'ВЕДОМСТВЕННАЯ '!S1234</f>
        <v>0</v>
      </c>
      <c r="T1203" s="199" t="n">
        <f aca="false">'ВЕДОМСТВЕННАЯ '!T1234</f>
        <v>0</v>
      </c>
      <c r="U1203" s="199" t="n">
        <f aca="false">'ВЕДОМСТВЕННАЯ '!U1234</f>
        <v>0</v>
      </c>
      <c r="V1203" s="199" t="n">
        <f aca="false">'ВЕДОМСТВЕННАЯ '!V1234</f>
        <v>0</v>
      </c>
      <c r="W1203" s="199" t="n">
        <f aca="false">'ВЕДОМСТВЕННАЯ '!W1234</f>
        <v>0</v>
      </c>
    </row>
    <row r="1204" customFormat="false" ht="20.1" hidden="true" customHeight="true" outlineLevel="0" collapsed="false">
      <c r="A1204" s="145" t="str">
        <f aca="false">'ВЕДОМСТВЕННАЯ '!A1235</f>
        <v>Субсидии бюджетным учреждениям</v>
      </c>
      <c r="B1204" s="135" t="str">
        <f aca="false">'ВЕДОМСТВЕННАЯ '!B1235</f>
        <v>905</v>
      </c>
      <c r="C1204" s="135" t="str">
        <f aca="false">'ВЕДОМСТВЕННАЯ '!C1235</f>
        <v>07</v>
      </c>
      <c r="D1204" s="135" t="str">
        <f aca="false">'ВЕДОМСТВЕННАЯ '!D1235</f>
        <v>03</v>
      </c>
      <c r="E1204" s="171" t="str">
        <f aca="false">'ВЕДОМСТВЕННАЯ '!E1235</f>
        <v>5Ф</v>
      </c>
      <c r="F1204" s="232" t="str">
        <f aca="false">'ВЕДОМСТВЕННАЯ '!F1235</f>
        <v>3</v>
      </c>
      <c r="G1204" s="232" t="str">
        <f aca="false">'ВЕДОМСТВЕННАЯ '!G1235</f>
        <v>03</v>
      </c>
      <c r="H1204" s="233" t="str">
        <f aca="false">'ВЕДОМСТВЕННАЯ '!H1235</f>
        <v>A1110</v>
      </c>
      <c r="I1204" s="233" t="str">
        <f aca="false">'ВЕДОМСТВЕННАЯ '!I1235</f>
        <v>5Ф 3 03 А0620</v>
      </c>
      <c r="J1204" s="233" t="str">
        <f aca="false">'ВЕДОМСТВЕННАЯ '!J1235</f>
        <v>610</v>
      </c>
      <c r="K1204" s="199" t="n">
        <f aca="false">'ВЕДОМСТВЕННАЯ '!K1235</f>
        <v>99</v>
      </c>
      <c r="L1204" s="199" t="n">
        <f aca="false">'ВЕДОМСТВЕННАЯ '!L1235</f>
        <v>0</v>
      </c>
      <c r="M1204" s="199" t="n">
        <f aca="false">'ВЕДОМСТВЕННАЯ '!M1235</f>
        <v>0</v>
      </c>
      <c r="N1204" s="199" t="n">
        <f aca="false">'ВЕДОМСТВЕННАЯ '!N1235</f>
        <v>0</v>
      </c>
      <c r="O1204" s="199" t="n">
        <f aca="false">'ВЕДОМСТВЕННАЯ '!O1235</f>
        <v>0</v>
      </c>
      <c r="P1204" s="199" t="n">
        <f aca="false">'ВЕДОМСТВЕННАЯ '!P1235</f>
        <v>0</v>
      </c>
      <c r="Q1204" s="199" t="n">
        <f aca="false">'ВЕДОМСТВЕННАЯ '!Q1235</f>
        <v>0</v>
      </c>
      <c r="R1204" s="199" t="n">
        <f aca="false">'ВЕДОМСТВЕННАЯ '!R1235</f>
        <v>0</v>
      </c>
      <c r="S1204" s="199" t="n">
        <f aca="false">'ВЕДОМСТВЕННАЯ '!S1235</f>
        <v>0</v>
      </c>
      <c r="T1204" s="199" t="n">
        <f aca="false">'ВЕДОМСТВЕННАЯ '!T1235</f>
        <v>0</v>
      </c>
      <c r="U1204" s="199" t="n">
        <f aca="false">'ВЕДОМСТВЕННАЯ '!U1235</f>
        <v>0</v>
      </c>
      <c r="V1204" s="199" t="n">
        <f aca="false">'ВЕДОМСТВЕННАЯ '!V1235</f>
        <v>0</v>
      </c>
      <c r="W1204" s="199" t="n">
        <f aca="false">'ВЕДОМСТВЕННАЯ '!W1235</f>
        <v>0</v>
      </c>
    </row>
    <row r="1205" customFormat="false" ht="39" hidden="false" customHeight="true" outlineLevel="0" collapsed="false">
      <c r="A1205" s="145" t="str">
        <f aca="false">'ВЕДОМСТВЕННАЯ '!A1236</f>
        <v>Основное мероприятие "Обеспечение выполнения функций муниципальными учреждениями"</v>
      </c>
      <c r="B1205" s="135" t="str">
        <f aca="false">'ВЕДОМСТВЕННАЯ '!B1236</f>
        <v>905</v>
      </c>
      <c r="C1205" s="135" t="str">
        <f aca="false">'ВЕДОМСТВЕННАЯ '!C1236</f>
        <v>07</v>
      </c>
      <c r="D1205" s="135" t="str">
        <f aca="false">'ВЕДОМСТВЕННАЯ '!D1236</f>
        <v>03</v>
      </c>
      <c r="E1205" s="171" t="str">
        <f aca="false">'ВЕДОМСТВЕННАЯ '!E1236</f>
        <v>5Ф</v>
      </c>
      <c r="F1205" s="232" t="str">
        <f aca="false">'ВЕДОМСТВЕННАЯ '!F1236</f>
        <v>3</v>
      </c>
      <c r="G1205" s="232" t="str">
        <f aca="false">'ВЕДОМСТВЕННАЯ '!G1236</f>
        <v>04</v>
      </c>
      <c r="H1205" s="233" t="str">
        <f aca="false">'ВЕДОМСТВЕННАЯ '!H1236</f>
        <v>00000</v>
      </c>
      <c r="I1205" s="233" t="str">
        <f aca="false">'ВЕДОМСТВЕННАЯ '!I1236</f>
        <v>5Ф 3 05 00000</v>
      </c>
      <c r="J1205" s="233"/>
      <c r="K1205" s="199" t="n">
        <f aca="false">'ВЕДОМСТВЕННАЯ '!K1236</f>
        <v>497.9</v>
      </c>
      <c r="L1205" s="199" t="n">
        <f aca="false">'ВЕДОМСТВЕННАЯ '!L1236</f>
        <v>29263.9</v>
      </c>
      <c r="M1205" s="199" t="n">
        <f aca="false">'ВЕДОМСТВЕННАЯ '!M1236</f>
        <v>0</v>
      </c>
      <c r="N1205" s="199" t="n">
        <f aca="false">'ВЕДОМСТВЕННАЯ '!N1236</f>
        <v>0</v>
      </c>
      <c r="O1205" s="199" t="n">
        <f aca="false">'ВЕДОМСТВЕННАЯ '!O1236</f>
        <v>28392.6</v>
      </c>
      <c r="P1205" s="199" t="n">
        <f aca="false">'ВЕДОМСТВЕННАЯ '!P1236</f>
        <v>30425.3</v>
      </c>
      <c r="Q1205" s="199" t="n">
        <f aca="false">'ВЕДОМСТВЕННАЯ '!Q1236</f>
        <v>0</v>
      </c>
      <c r="R1205" s="199" t="n">
        <f aca="false">'ВЕДОМСТВЕННАЯ '!R1236</f>
        <v>0</v>
      </c>
      <c r="S1205" s="199" t="n">
        <f aca="false">'ВЕДОМСТВЕННАЯ '!S1236</f>
        <v>30425.3</v>
      </c>
      <c r="T1205" s="199" t="n">
        <f aca="false">'ВЕДОМСТВЕННАЯ '!T1236</f>
        <v>32169.3</v>
      </c>
      <c r="U1205" s="199" t="n">
        <f aca="false">'ВЕДОМСТВЕННАЯ '!U1236</f>
        <v>0</v>
      </c>
      <c r="V1205" s="199" t="n">
        <f aca="false">'ВЕДОМСТВЕННАЯ '!V1236</f>
        <v>0</v>
      </c>
      <c r="W1205" s="199" t="n">
        <f aca="false">'ВЕДОМСТВЕННАЯ '!W1236</f>
        <v>32169.3</v>
      </c>
    </row>
    <row r="1206" customFormat="false" ht="93" hidden="false" customHeight="true" outlineLevel="0" collapsed="false">
      <c r="A1206" s="145" t="str">
        <f aca="false">'ВЕДОМСТВЕННАЯ '!A1237</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206" s="135" t="e">
        <f aca="false">#REF!</f>
        <v>#REF!</v>
      </c>
      <c r="C1206" s="135" t="str">
        <f aca="false">'ВЕДОМСТВЕННАЯ '!C1237</f>
        <v>07</v>
      </c>
      <c r="D1206" s="135" t="str">
        <f aca="false">'ВЕДОМСТВЕННАЯ '!D1237</f>
        <v>03</v>
      </c>
      <c r="E1206" s="171" t="str">
        <f aca="false">'ВЕДОМСТВЕННАЯ '!E1237</f>
        <v>5Ф</v>
      </c>
      <c r="F1206" s="232" t="str">
        <f aca="false">'ВЕДОМСТВЕННАЯ '!F1237</f>
        <v>3</v>
      </c>
      <c r="G1206" s="232" t="str">
        <f aca="false">'ВЕДОМСТВЕННАЯ '!G1237</f>
        <v>04</v>
      </c>
      <c r="H1206" s="233" t="str">
        <f aca="false">'ВЕДОМСТВЕННАЯ '!H1237</f>
        <v>80810</v>
      </c>
      <c r="I1206" s="233" t="e">
        <f aca="false">#REF!</f>
        <v>#REF!</v>
      </c>
      <c r="J1206" s="233"/>
      <c r="K1206" s="199" t="e">
        <f aca="false">#REF!</f>
        <v>#REF!</v>
      </c>
      <c r="L1206" s="199" t="n">
        <f aca="false">'ВЕДОМСТВЕННАЯ '!L1237</f>
        <v>217.8</v>
      </c>
      <c r="M1206" s="199" t="e">
        <f aca="false">#REF!</f>
        <v>#REF!</v>
      </c>
      <c r="N1206" s="199" t="e">
        <f aca="false">#REF!</f>
        <v>#REF!</v>
      </c>
      <c r="O1206" s="199" t="e">
        <f aca="false">#REF!</f>
        <v>#REF!</v>
      </c>
      <c r="P1206" s="199" t="n">
        <f aca="false">'ВЕДОМСТВЕННАЯ '!P1237</f>
        <v>400</v>
      </c>
      <c r="Q1206" s="199" t="e">
        <f aca="false">#REF!</f>
        <v>#REF!</v>
      </c>
      <c r="R1206" s="199" t="e">
        <f aca="false">#REF!</f>
        <v>#REF!</v>
      </c>
      <c r="S1206" s="199" t="e">
        <f aca="false">#REF!</f>
        <v>#REF!</v>
      </c>
      <c r="T1206" s="199" t="n">
        <f aca="false">'ВЕДОМСТВЕННАЯ '!T1237</f>
        <v>204.9</v>
      </c>
      <c r="U1206" s="199" t="n">
        <f aca="false">'ВЕДОМСТВЕННАЯ '!U1237</f>
        <v>0</v>
      </c>
      <c r="V1206" s="199" t="n">
        <f aca="false">'ВЕДОМСТВЕННАЯ '!V1237</f>
        <v>0</v>
      </c>
      <c r="W1206" s="199" t="n">
        <f aca="false">'ВЕДОМСТВЕННАЯ '!W1237</f>
        <v>204.9</v>
      </c>
    </row>
    <row r="1207" customFormat="false" ht="38.25" hidden="false" customHeight="true" outlineLevel="0" collapsed="false">
      <c r="A1207" s="145" t="str">
        <f aca="false">'ВЕДОМСТВЕННАЯ '!A1238</f>
        <v>Предоставление субсидий бюджетным, автономным учреждениям и иным некоммерческим организациям</v>
      </c>
      <c r="B1207" s="135" t="str">
        <f aca="false">'ВЕДОМСТВЕННАЯ '!B1237</f>
        <v>905</v>
      </c>
      <c r="C1207" s="135" t="str">
        <f aca="false">'ВЕДОМСТВЕННАЯ '!C1238</f>
        <v>07</v>
      </c>
      <c r="D1207" s="135" t="str">
        <f aca="false">'ВЕДОМСТВЕННАЯ '!D1238</f>
        <v>03</v>
      </c>
      <c r="E1207" s="171" t="str">
        <f aca="false">'ВЕДОМСТВЕННАЯ '!E1238</f>
        <v>5Ф</v>
      </c>
      <c r="F1207" s="232" t="str">
        <f aca="false">'ВЕДОМСТВЕННАЯ '!F1238</f>
        <v>3</v>
      </c>
      <c r="G1207" s="232" t="str">
        <f aca="false">'ВЕДОМСТВЕННАЯ '!G1238</f>
        <v>04</v>
      </c>
      <c r="H1207" s="233" t="str">
        <f aca="false">'ВЕДОМСТВЕННАЯ '!H1238</f>
        <v>80810</v>
      </c>
      <c r="I1207" s="233" t="str">
        <f aca="false">'ВЕДОМСТВЕННАЯ '!I1237</f>
        <v>5Ф 3 05 80810</v>
      </c>
      <c r="J1207" s="233" t="str">
        <f aca="false">'ВЕДОМСТВЕННАЯ '!J1238</f>
        <v>600</v>
      </c>
      <c r="K1207" s="199" t="n">
        <f aca="false">'ВЕДОМСТВЕННАЯ '!K1237</f>
        <v>440.3</v>
      </c>
      <c r="L1207" s="199" t="n">
        <f aca="false">'ВЕДОМСТВЕННАЯ '!L1238</f>
        <v>217.8</v>
      </c>
      <c r="M1207" s="199" t="n">
        <f aca="false">'ВЕДОМСТВЕННАЯ '!M1237</f>
        <v>0</v>
      </c>
      <c r="N1207" s="199" t="n">
        <f aca="false">'ВЕДОМСТВЕННАЯ '!N1237</f>
        <v>0</v>
      </c>
      <c r="O1207" s="199" t="n">
        <f aca="false">'ВЕДОМСТВЕННАЯ '!O1237</f>
        <v>204.9</v>
      </c>
      <c r="P1207" s="199" t="n">
        <f aca="false">'ВЕДОМСТВЕННАЯ '!P1238</f>
        <v>400</v>
      </c>
      <c r="Q1207" s="199" t="n">
        <f aca="false">'ВЕДОМСТВЕННАЯ '!Q1237</f>
        <v>0</v>
      </c>
      <c r="R1207" s="199" t="n">
        <f aca="false">'ВЕДОМСТВЕННАЯ '!R1237</f>
        <v>0</v>
      </c>
      <c r="S1207" s="199" t="n">
        <f aca="false">'ВЕДОМСТВЕННАЯ '!S1237</f>
        <v>400</v>
      </c>
      <c r="T1207" s="199" t="n">
        <f aca="false">'ВЕДОМСТВЕННАЯ '!T1238</f>
        <v>204.9</v>
      </c>
      <c r="U1207" s="199" t="n">
        <f aca="false">'ВЕДОМСТВЕННАЯ '!U1238</f>
        <v>0</v>
      </c>
      <c r="V1207" s="199" t="n">
        <f aca="false">'ВЕДОМСТВЕННАЯ '!V1238</f>
        <v>0</v>
      </c>
      <c r="W1207" s="199" t="n">
        <f aca="false">'ВЕДОМСТВЕННАЯ '!W1238</f>
        <v>204.9</v>
      </c>
    </row>
    <row r="1208" customFormat="false" ht="27.75" hidden="false" customHeight="true" outlineLevel="0" collapsed="false">
      <c r="A1208" s="145" t="str">
        <f aca="false">'ВЕДОМСТВЕННАЯ '!A1239</f>
        <v>Субсидии бюджетным учреждениям</v>
      </c>
      <c r="B1208" s="135" t="str">
        <f aca="false">'ВЕДОМСТВЕННАЯ '!B1238</f>
        <v>905</v>
      </c>
      <c r="C1208" s="135" t="str">
        <f aca="false">'ВЕДОМСТВЕННАЯ '!C1239</f>
        <v>07</v>
      </c>
      <c r="D1208" s="135" t="str">
        <f aca="false">'ВЕДОМСТВЕННАЯ '!D1239</f>
        <v>03</v>
      </c>
      <c r="E1208" s="171" t="str">
        <f aca="false">'ВЕДОМСТВЕННАЯ '!E1239</f>
        <v>5Ф</v>
      </c>
      <c r="F1208" s="232" t="str">
        <f aca="false">'ВЕДОМСТВЕННАЯ '!F1239</f>
        <v>3</v>
      </c>
      <c r="G1208" s="232" t="str">
        <f aca="false">'ВЕДОМСТВЕННАЯ '!G1239</f>
        <v>04</v>
      </c>
      <c r="H1208" s="233" t="str">
        <f aca="false">'ВЕДОМСТВЕННАЯ '!H1239</f>
        <v>80810</v>
      </c>
      <c r="I1208" s="233" t="str">
        <f aca="false">'ВЕДОМСТВЕННАЯ '!I1238</f>
        <v>5Ф 3 05 80810</v>
      </c>
      <c r="J1208" s="233" t="str">
        <f aca="false">'ВЕДОМСТВЕННАЯ '!J1239</f>
        <v>610</v>
      </c>
      <c r="K1208" s="199" t="n">
        <f aca="false">'ВЕДОМСТВЕННАЯ '!K1238</f>
        <v>440.3</v>
      </c>
      <c r="L1208" s="199" t="n">
        <f aca="false">'ВЕДОМСТВЕННАЯ '!L1239</f>
        <v>217.8</v>
      </c>
      <c r="M1208" s="199" t="n">
        <f aca="false">'ВЕДОМСТВЕННАЯ '!M1238</f>
        <v>0</v>
      </c>
      <c r="N1208" s="199" t="n">
        <f aca="false">'ВЕДОМСТВЕННАЯ '!N1238</f>
        <v>0</v>
      </c>
      <c r="O1208" s="199" t="n">
        <f aca="false">'ВЕДОМСТВЕННАЯ '!O1238</f>
        <v>204.9</v>
      </c>
      <c r="P1208" s="199" t="n">
        <f aca="false">'ВЕДОМСТВЕННАЯ '!P1239</f>
        <v>400</v>
      </c>
      <c r="Q1208" s="199" t="n">
        <f aca="false">'ВЕДОМСТВЕННАЯ '!Q1238</f>
        <v>0</v>
      </c>
      <c r="R1208" s="199" t="n">
        <f aca="false">'ВЕДОМСТВЕННАЯ '!R1238</f>
        <v>0</v>
      </c>
      <c r="S1208" s="199" t="n">
        <f aca="false">'ВЕДОМСТВЕННАЯ '!S1238</f>
        <v>400</v>
      </c>
      <c r="T1208" s="199" t="n">
        <f aca="false">'ВЕДОМСТВЕННАЯ '!T1239</f>
        <v>204.9</v>
      </c>
      <c r="U1208" s="199" t="n">
        <f aca="false">'ВЕДОМСТВЕННАЯ '!U1239</f>
        <v>0</v>
      </c>
      <c r="V1208" s="199" t="n">
        <f aca="false">'ВЕДОМСТВЕННАЯ '!V1239</f>
        <v>0</v>
      </c>
      <c r="W1208" s="199" t="n">
        <f aca="false">'ВЕДОМСТВЕННАЯ '!W1239</f>
        <v>204.9</v>
      </c>
    </row>
    <row r="1209" customFormat="false" ht="76.5" hidden="true" customHeight="true" outlineLevel="0" collapsed="false">
      <c r="A1209" s="145" t="str">
        <f aca="false">'ВЕДОМСТВЕННАЯ '!A1240</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209" s="135" t="str">
        <f aca="false">'ВЕДОМСТВЕННАЯ '!B1239</f>
        <v>905</v>
      </c>
      <c r="C1209" s="135" t="str">
        <f aca="false">'ВЕДОМСТВЕННАЯ '!C1240</f>
        <v>07</v>
      </c>
      <c r="D1209" s="135" t="str">
        <f aca="false">'ВЕДОМСТВЕННАЯ '!D1240</f>
        <v>03</v>
      </c>
      <c r="E1209" s="171" t="str">
        <f aca="false">'ВЕДОМСТВЕННАЯ '!E1240</f>
        <v>5Ф</v>
      </c>
      <c r="F1209" s="232" t="str">
        <f aca="false">'ВЕДОМСТВЕННАЯ '!F1240</f>
        <v>3</v>
      </c>
      <c r="G1209" s="232" t="str">
        <f aca="false">'ВЕДОМСТВЕННАЯ '!G1240</f>
        <v>04</v>
      </c>
      <c r="H1209" s="233" t="str">
        <f aca="false">'ВЕДОМСТВЕННАЯ '!H1240</f>
        <v>80820</v>
      </c>
      <c r="I1209" s="233" t="str">
        <f aca="false">'ВЕДОМСТВЕННАЯ '!I1239</f>
        <v>5Ф 3 05 80810</v>
      </c>
      <c r="J1209" s="233" t="n">
        <f aca="false">'ВЕДОМСТВЕННАЯ '!J1240</f>
        <v>0</v>
      </c>
      <c r="K1209" s="199" t="n">
        <f aca="false">'ВЕДОМСТВЕННАЯ '!K1239</f>
        <v>440.3</v>
      </c>
      <c r="L1209" s="199" t="n">
        <f aca="false">'ВЕДОМСТВЕННАЯ '!L1240</f>
        <v>0</v>
      </c>
      <c r="M1209" s="199" t="n">
        <f aca="false">'ВЕДОМСТВЕННАЯ '!M1239</f>
        <v>0</v>
      </c>
      <c r="N1209" s="199" t="n">
        <f aca="false">'ВЕДОМСТВЕННАЯ '!N1239</f>
        <v>0</v>
      </c>
      <c r="O1209" s="199" t="n">
        <f aca="false">'ВЕДОМСТВЕННАЯ '!O1239</f>
        <v>204.9</v>
      </c>
      <c r="P1209" s="199" t="n">
        <f aca="false">'ВЕДОМСТВЕННАЯ '!P1240</f>
        <v>0</v>
      </c>
      <c r="Q1209" s="199" t="n">
        <f aca="false">'ВЕДОМСТВЕННАЯ '!Q1239</f>
        <v>0</v>
      </c>
      <c r="R1209" s="199" t="n">
        <f aca="false">'ВЕДОМСТВЕННАЯ '!R1239</f>
        <v>0</v>
      </c>
      <c r="S1209" s="199" t="n">
        <f aca="false">'ВЕДОМСТВЕННАЯ '!S1239</f>
        <v>400</v>
      </c>
      <c r="T1209" s="199" t="n">
        <f aca="false">'ВЕДОМСТВЕННАЯ '!T1240</f>
        <v>0</v>
      </c>
      <c r="U1209" s="199" t="n">
        <f aca="false">'ВЕДОМСТВЕННАЯ '!U1240</f>
        <v>0</v>
      </c>
      <c r="V1209" s="199" t="n">
        <f aca="false">'ВЕДОМСТВЕННАЯ '!V1240</f>
        <v>0</v>
      </c>
      <c r="W1209" s="199" t="n">
        <f aca="false">'ВЕДОМСТВЕННАЯ '!W1240</f>
        <v>0</v>
      </c>
    </row>
    <row r="1210" customFormat="false" ht="40.5" hidden="true" customHeight="true" outlineLevel="0" collapsed="false">
      <c r="A1210" s="145" t="str">
        <f aca="false">'ВЕДОМСТВЕННАЯ '!A1241</f>
        <v>Предоставление субсидий бюджетным, автономным учреждениям и иным некоммерческим организациям</v>
      </c>
      <c r="B1210" s="135" t="str">
        <f aca="false">'ВЕДОМСТВЕННАЯ '!B1240</f>
        <v>905</v>
      </c>
      <c r="C1210" s="135" t="str">
        <f aca="false">'ВЕДОМСТВЕННАЯ '!C1241</f>
        <v>07</v>
      </c>
      <c r="D1210" s="135" t="str">
        <f aca="false">'ВЕДОМСТВЕННАЯ '!D1241</f>
        <v>03</v>
      </c>
      <c r="E1210" s="171" t="str">
        <f aca="false">'ВЕДОМСТВЕННАЯ '!E1241</f>
        <v>5Ф</v>
      </c>
      <c r="F1210" s="232" t="str">
        <f aca="false">'ВЕДОМСТВЕННАЯ '!F1241</f>
        <v>3</v>
      </c>
      <c r="G1210" s="232" t="str">
        <f aca="false">'ВЕДОМСТВЕННАЯ '!G1241</f>
        <v>04</v>
      </c>
      <c r="H1210" s="233" t="str">
        <f aca="false">'ВЕДОМСТВЕННАЯ '!H1241</f>
        <v>80820</v>
      </c>
      <c r="I1210" s="233" t="str">
        <f aca="false">'ВЕДОМСТВЕННАЯ '!I1240</f>
        <v>5Ф 3 05 80820</v>
      </c>
      <c r="J1210" s="233" t="str">
        <f aca="false">'ВЕДОМСТВЕННАЯ '!J1241</f>
        <v>600</v>
      </c>
      <c r="K1210" s="199" t="n">
        <f aca="false">'ВЕДОМСТВЕННАЯ '!K1240</f>
        <v>0</v>
      </c>
      <c r="L1210" s="199" t="n">
        <f aca="false">'ВЕДОМСТВЕННАЯ '!L1241</f>
        <v>0</v>
      </c>
      <c r="M1210" s="199" t="n">
        <f aca="false">'ВЕДОМСТВЕННАЯ '!M1240</f>
        <v>0</v>
      </c>
      <c r="N1210" s="199" t="n">
        <f aca="false">'ВЕДОМСТВЕННАЯ '!N1240</f>
        <v>0</v>
      </c>
      <c r="O1210" s="199" t="n">
        <f aca="false">'ВЕДОМСТВЕННАЯ '!O1240</f>
        <v>0</v>
      </c>
      <c r="P1210" s="199" t="n">
        <f aca="false">'ВЕДОМСТВЕННАЯ '!P1241</f>
        <v>0</v>
      </c>
      <c r="Q1210" s="199" t="n">
        <f aca="false">'ВЕДОМСТВЕННАЯ '!Q1240</f>
        <v>0</v>
      </c>
      <c r="R1210" s="199" t="n">
        <f aca="false">'ВЕДОМСТВЕННАЯ '!R1240</f>
        <v>0</v>
      </c>
      <c r="S1210" s="199" t="n">
        <f aca="false">'ВЕДОМСТВЕННАЯ '!S1240</f>
        <v>0</v>
      </c>
      <c r="T1210" s="199" t="n">
        <f aca="false">'ВЕДОМСТВЕННАЯ '!T1241</f>
        <v>0</v>
      </c>
      <c r="U1210" s="199" t="n">
        <f aca="false">'ВЕДОМСТВЕННАЯ '!U1241</f>
        <v>0</v>
      </c>
      <c r="V1210" s="199" t="n">
        <f aca="false">'ВЕДОМСТВЕННАЯ '!V1241</f>
        <v>0</v>
      </c>
      <c r="W1210" s="199" t="n">
        <f aca="false">'ВЕДОМСТВЕННАЯ '!W1241</f>
        <v>0</v>
      </c>
    </row>
    <row r="1211" customFormat="false" ht="20.1" hidden="true" customHeight="true" outlineLevel="0" collapsed="false">
      <c r="A1211" s="145" t="str">
        <f aca="false">'ВЕДОМСТВЕННАЯ '!A1242</f>
        <v>Субсидии бюджетным учреждениям </v>
      </c>
      <c r="B1211" s="135" t="str">
        <f aca="false">'ВЕДОМСТВЕННАЯ '!B1242</f>
        <v>905</v>
      </c>
      <c r="C1211" s="135" t="str">
        <f aca="false">'ВЕДОМСТВЕННАЯ '!C1242</f>
        <v>07</v>
      </c>
      <c r="D1211" s="135" t="str">
        <f aca="false">'ВЕДОМСТВЕННАЯ '!D1242</f>
        <v>03</v>
      </c>
      <c r="E1211" s="171" t="str">
        <f aca="false">'ВЕДОМСТВЕННАЯ '!E1242</f>
        <v>5Ф</v>
      </c>
      <c r="F1211" s="232" t="str">
        <f aca="false">'ВЕДОМСТВЕННАЯ '!F1242</f>
        <v>3</v>
      </c>
      <c r="G1211" s="232" t="str">
        <f aca="false">'ВЕДОМСТВЕННАЯ '!G1242</f>
        <v>04</v>
      </c>
      <c r="H1211" s="233" t="str">
        <f aca="false">'ВЕДОМСТВЕННАЯ '!H1242</f>
        <v>80820</v>
      </c>
      <c r="I1211" s="233" t="str">
        <f aca="false">'ВЕДОМСТВЕННАЯ '!I1242</f>
        <v>5Ф 3 05 80820</v>
      </c>
      <c r="J1211" s="233" t="str">
        <f aca="false">'ВЕДОМСТВЕННАЯ '!J1242</f>
        <v>610</v>
      </c>
      <c r="K1211" s="199" t="n">
        <f aca="false">'ВЕДОМСТВЕННАЯ '!K1242</f>
        <v>0</v>
      </c>
      <c r="L1211" s="199" t="n">
        <f aca="false">'ВЕДОМСТВЕННАЯ '!L1242</f>
        <v>0</v>
      </c>
      <c r="M1211" s="199" t="n">
        <f aca="false">'ВЕДОМСТВЕННАЯ '!M1242</f>
        <v>0</v>
      </c>
      <c r="N1211" s="199" t="n">
        <f aca="false">'ВЕДОМСТВЕННАЯ '!N1242</f>
        <v>0</v>
      </c>
      <c r="O1211" s="199" t="n">
        <f aca="false">'ВЕДОМСТВЕННАЯ '!O1242</f>
        <v>0</v>
      </c>
      <c r="P1211" s="199" t="n">
        <f aca="false">'ВЕДОМСТВЕННАЯ '!P1242</f>
        <v>0</v>
      </c>
      <c r="Q1211" s="199" t="n">
        <f aca="false">'ВЕДОМСТВЕННАЯ '!Q1242</f>
        <v>0</v>
      </c>
      <c r="R1211" s="199" t="n">
        <f aca="false">'ВЕДОМСТВЕННАЯ '!R1242</f>
        <v>0</v>
      </c>
      <c r="S1211" s="199" t="n">
        <f aca="false">'ВЕДОМСТВЕННАЯ '!S1242</f>
        <v>0</v>
      </c>
      <c r="T1211" s="199" t="n">
        <f aca="false">'ВЕДОМСТВЕННАЯ '!T1242</f>
        <v>0</v>
      </c>
      <c r="U1211" s="199" t="n">
        <f aca="false">'ВЕДОМСТВЕННАЯ '!U1242</f>
        <v>0</v>
      </c>
      <c r="V1211" s="199" t="n">
        <f aca="false">'ВЕДОМСТВЕННАЯ '!V1242</f>
        <v>0</v>
      </c>
      <c r="W1211" s="199" t="n">
        <f aca="false">'ВЕДОМСТВЕННАЯ '!W1242</f>
        <v>0</v>
      </c>
    </row>
    <row r="1212" customFormat="false" ht="110.25" hidden="true" customHeight="true" outlineLevel="0" collapsed="false">
      <c r="A1212" s="145" t="str">
        <f aca="false">'ВЕДОМСТВЕННАЯ '!A1243</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1212" s="135" t="str">
        <f aca="false">'ВЕДОМСТВЕННАЯ '!B1243</f>
        <v>905</v>
      </c>
      <c r="C1212" s="135" t="str">
        <f aca="false">'ВЕДОМСТВЕННАЯ '!C1243</f>
        <v>07</v>
      </c>
      <c r="D1212" s="135" t="str">
        <f aca="false">'ВЕДОМСТВЕННАЯ '!D1243</f>
        <v>03</v>
      </c>
      <c r="E1212" s="171" t="str">
        <f aca="false">'ВЕДОМСТВЕННАЯ '!E1243</f>
        <v>5Ф</v>
      </c>
      <c r="F1212" s="232" t="str">
        <f aca="false">'ВЕДОМСТВЕННАЯ '!F1243</f>
        <v>3</v>
      </c>
      <c r="G1212" s="232" t="str">
        <f aca="false">'ВЕДОМСТВЕННАЯ '!G1243</f>
        <v>04</v>
      </c>
      <c r="H1212" s="233" t="str">
        <f aca="false">'ВЕДОМСТВЕННАЯ '!H1243</f>
        <v>80830</v>
      </c>
      <c r="I1212" s="233" t="str">
        <f aca="false">'ВЕДОМСТВЕННАЯ '!I1243</f>
        <v>5Ф 3 05 80830</v>
      </c>
      <c r="J1212" s="233" t="n">
        <f aca="false">'ВЕДОМСТВЕННАЯ '!J1243</f>
        <v>0</v>
      </c>
      <c r="K1212" s="199" t="n">
        <f aca="false">'ВЕДОМСТВЕННАЯ '!K1243</f>
        <v>57.6</v>
      </c>
      <c r="L1212" s="199" t="n">
        <f aca="false">'ВЕДОМСТВЕННАЯ '!L1243</f>
        <v>0</v>
      </c>
      <c r="M1212" s="199" t="n">
        <f aca="false">'ВЕДОМСТВЕННАЯ '!M1243</f>
        <v>0</v>
      </c>
      <c r="N1212" s="199" t="n">
        <f aca="false">'ВЕДОМСТВЕННАЯ '!N1243</f>
        <v>0</v>
      </c>
      <c r="O1212" s="199" t="n">
        <f aca="false">'ВЕДОМСТВЕННАЯ '!O1243</f>
        <v>0</v>
      </c>
      <c r="P1212" s="199" t="n">
        <f aca="false">'ВЕДОМСТВЕННАЯ '!P1243</f>
        <v>0</v>
      </c>
      <c r="Q1212" s="199" t="n">
        <f aca="false">'ВЕДОМСТВЕННАЯ '!Q1243</f>
        <v>0</v>
      </c>
      <c r="R1212" s="199" t="n">
        <f aca="false">'ВЕДОМСТВЕННАЯ '!R1243</f>
        <v>0</v>
      </c>
      <c r="S1212" s="199" t="n">
        <f aca="false">'ВЕДОМСТВЕННАЯ '!S1243</f>
        <v>0</v>
      </c>
      <c r="T1212" s="199" t="n">
        <f aca="false">'ВЕДОМСТВЕННАЯ '!T1243</f>
        <v>0</v>
      </c>
      <c r="U1212" s="199" t="n">
        <f aca="false">'ВЕДОМСТВЕННАЯ '!U1243</f>
        <v>0</v>
      </c>
      <c r="V1212" s="199" t="n">
        <f aca="false">'ВЕДОМСТВЕННАЯ '!V1243</f>
        <v>0</v>
      </c>
      <c r="W1212" s="199" t="n">
        <f aca="false">'ВЕДОМСТВЕННАЯ '!W1243</f>
        <v>0</v>
      </c>
    </row>
    <row r="1213" customFormat="false" ht="38.25" hidden="true" customHeight="true" outlineLevel="0" collapsed="false">
      <c r="A1213" s="145" t="str">
        <f aca="false">'ВЕДОМСТВЕННАЯ '!A1244</f>
        <v>Предоставление субсидий бюджетным, автономным учреждениям и иным некоммерческим организациям</v>
      </c>
      <c r="B1213" s="135" t="str">
        <f aca="false">'ВЕДОМСТВЕННАЯ '!B1244</f>
        <v>905</v>
      </c>
      <c r="C1213" s="135" t="str">
        <f aca="false">'ВЕДОМСТВЕННАЯ '!C1244</f>
        <v>07</v>
      </c>
      <c r="D1213" s="135" t="str">
        <f aca="false">'ВЕДОМСТВЕННАЯ '!D1244</f>
        <v>03</v>
      </c>
      <c r="E1213" s="171" t="str">
        <f aca="false">'ВЕДОМСТВЕННАЯ '!E1244</f>
        <v>5Ф</v>
      </c>
      <c r="F1213" s="232" t="str">
        <f aca="false">'ВЕДОМСТВЕННАЯ '!F1244</f>
        <v>3</v>
      </c>
      <c r="G1213" s="232" t="str">
        <f aca="false">'ВЕДОМСТВЕННАЯ '!G1244</f>
        <v>04</v>
      </c>
      <c r="H1213" s="233" t="str">
        <f aca="false">'ВЕДОМСТВЕННАЯ '!H1244</f>
        <v>80830</v>
      </c>
      <c r="I1213" s="233" t="str">
        <f aca="false">'ВЕДОМСТВЕННАЯ '!I1244</f>
        <v>5Ф 3 05 80830</v>
      </c>
      <c r="J1213" s="233" t="str">
        <f aca="false">'ВЕДОМСТВЕННАЯ '!J1244</f>
        <v>600</v>
      </c>
      <c r="K1213" s="199" t="n">
        <f aca="false">'ВЕДОМСТВЕННАЯ '!K1244</f>
        <v>57.6</v>
      </c>
      <c r="L1213" s="199" t="n">
        <f aca="false">'ВЕДОМСТВЕННАЯ '!L1244</f>
        <v>0</v>
      </c>
      <c r="M1213" s="199" t="n">
        <f aca="false">'ВЕДОМСТВЕННАЯ '!M1244</f>
        <v>0</v>
      </c>
      <c r="N1213" s="199" t="n">
        <f aca="false">'ВЕДОМСТВЕННАЯ '!N1244</f>
        <v>0</v>
      </c>
      <c r="O1213" s="199" t="n">
        <f aca="false">'ВЕДОМСТВЕННАЯ '!O1244</f>
        <v>0</v>
      </c>
      <c r="P1213" s="199" t="n">
        <f aca="false">'ВЕДОМСТВЕННАЯ '!P1244</f>
        <v>0</v>
      </c>
      <c r="Q1213" s="199" t="n">
        <f aca="false">'ВЕДОМСТВЕННАЯ '!Q1244</f>
        <v>0</v>
      </c>
      <c r="R1213" s="199" t="n">
        <f aca="false">'ВЕДОМСТВЕННАЯ '!R1244</f>
        <v>0</v>
      </c>
      <c r="S1213" s="199" t="n">
        <f aca="false">'ВЕДОМСТВЕННАЯ '!S1244</f>
        <v>0</v>
      </c>
      <c r="T1213" s="199" t="n">
        <f aca="false">'ВЕДОМСТВЕННАЯ '!T1244</f>
        <v>0</v>
      </c>
      <c r="U1213" s="199" t="n">
        <f aca="false">'ВЕДОМСТВЕННАЯ '!U1244</f>
        <v>0</v>
      </c>
      <c r="V1213" s="199" t="n">
        <f aca="false">'ВЕДОМСТВЕННАЯ '!V1244</f>
        <v>0</v>
      </c>
      <c r="W1213" s="199" t="n">
        <f aca="false">'ВЕДОМСТВЕННАЯ '!W1244</f>
        <v>0</v>
      </c>
    </row>
    <row r="1214" customFormat="false" ht="25.5" hidden="true" customHeight="true" outlineLevel="0" collapsed="false">
      <c r="A1214" s="145" t="str">
        <f aca="false">'ВЕДОМСТВЕННАЯ '!A1245</f>
        <v>Субсидии бюджетным учреждениям </v>
      </c>
      <c r="B1214" s="135" t="str">
        <f aca="false">'ВЕДОМСТВЕННАЯ '!B1245</f>
        <v>905</v>
      </c>
      <c r="C1214" s="135" t="str">
        <f aca="false">'ВЕДОМСТВЕННАЯ '!C1245</f>
        <v>07</v>
      </c>
      <c r="D1214" s="135" t="str">
        <f aca="false">'ВЕДОМСТВЕННАЯ '!D1245</f>
        <v>03</v>
      </c>
      <c r="E1214" s="171" t="str">
        <f aca="false">'ВЕДОМСТВЕННАЯ '!E1245</f>
        <v>5Ф</v>
      </c>
      <c r="F1214" s="232" t="str">
        <f aca="false">'ВЕДОМСТВЕННАЯ '!F1245</f>
        <v>3</v>
      </c>
      <c r="G1214" s="232" t="str">
        <f aca="false">'ВЕДОМСТВЕННАЯ '!G1245</f>
        <v>04</v>
      </c>
      <c r="H1214" s="233" t="str">
        <f aca="false">'ВЕДОМСТВЕННАЯ '!H1245</f>
        <v>80830</v>
      </c>
      <c r="I1214" s="233" t="str">
        <f aca="false">'ВЕДОМСТВЕННАЯ '!I1245</f>
        <v>5Ф 3 05 80830</v>
      </c>
      <c r="J1214" s="233" t="str">
        <f aca="false">'ВЕДОМСТВЕННАЯ '!J1245</f>
        <v>610</v>
      </c>
      <c r="K1214" s="199" t="n">
        <f aca="false">'ВЕДОМСТВЕННАЯ '!K1245</f>
        <v>57.6</v>
      </c>
      <c r="L1214" s="199" t="n">
        <f aca="false">'ВЕДОМСТВЕННАЯ '!L1245</f>
        <v>0</v>
      </c>
      <c r="M1214" s="199" t="n">
        <f aca="false">'ВЕДОМСТВЕННАЯ '!M1245</f>
        <v>0</v>
      </c>
      <c r="N1214" s="199" t="n">
        <f aca="false">'ВЕДОМСТВЕННАЯ '!N1245</f>
        <v>0</v>
      </c>
      <c r="O1214" s="199" t="n">
        <f aca="false">'ВЕДОМСТВЕННАЯ '!O1245</f>
        <v>0</v>
      </c>
      <c r="P1214" s="199" t="n">
        <f aca="false">'ВЕДОМСТВЕННАЯ '!P1245</f>
        <v>0</v>
      </c>
      <c r="Q1214" s="199" t="n">
        <f aca="false">'ВЕДОМСТВЕННАЯ '!Q1245</f>
        <v>0</v>
      </c>
      <c r="R1214" s="199" t="n">
        <f aca="false">'ВЕДОМСТВЕННАЯ '!R1245</f>
        <v>0</v>
      </c>
      <c r="S1214" s="199" t="n">
        <f aca="false">'ВЕДОМСТВЕННАЯ '!S1245</f>
        <v>0</v>
      </c>
      <c r="T1214" s="199" t="n">
        <f aca="false">'ВЕДОМСТВЕННАЯ '!T1245</f>
        <v>0</v>
      </c>
      <c r="U1214" s="199" t="n">
        <f aca="false">'ВЕДОМСТВЕННАЯ '!U1245</f>
        <v>0</v>
      </c>
      <c r="V1214" s="199" t="n">
        <f aca="false">'ВЕДОМСТВЕННАЯ '!V1245</f>
        <v>0</v>
      </c>
      <c r="W1214" s="199" t="n">
        <f aca="false">'ВЕДОМСТВЕННАЯ '!W1245</f>
        <v>0</v>
      </c>
    </row>
    <row r="1215" customFormat="false" ht="33" hidden="false" customHeight="true" outlineLevel="0" collapsed="false">
      <c r="A1215" s="145" t="str">
        <f aca="false">'ВЕДОМСТВЕННАЯ '!A1246</f>
        <v>Расходы на обеспечение деятельности (оказание услуг) муниципальных бюджетных и автономных учреждений</v>
      </c>
      <c r="B1215" s="135" t="str">
        <f aca="false">'ВЕДОМСТВЕННАЯ '!B1246</f>
        <v>905</v>
      </c>
      <c r="C1215" s="135" t="str">
        <f aca="false">'ВЕДОМСТВЕННАЯ '!C1246</f>
        <v>07</v>
      </c>
      <c r="D1215" s="135" t="str">
        <f aca="false">'ВЕДОМСТВЕННАЯ '!D1246</f>
        <v>03</v>
      </c>
      <c r="E1215" s="171" t="str">
        <f aca="false">'ВЕДОМСТВЕННАЯ '!E1246</f>
        <v>5Ф</v>
      </c>
      <c r="F1215" s="232" t="str">
        <f aca="false">'ВЕДОМСТВЕННАЯ '!F1246</f>
        <v>3</v>
      </c>
      <c r="G1215" s="232" t="str">
        <f aca="false">'ВЕДОМСТВЕННАЯ '!G1246</f>
        <v>04</v>
      </c>
      <c r="H1215" s="233" t="str">
        <f aca="false">'ВЕДОМСТВЕННАЯ '!H1246</f>
        <v>90300</v>
      </c>
      <c r="I1215" s="233" t="str">
        <f aca="false">'ВЕДОМСТВЕННАЯ '!I1246</f>
        <v>5Ф 3 05 90300</v>
      </c>
      <c r="J1215" s="233"/>
      <c r="K1215" s="199" t="n">
        <f aca="false">'ВЕДОМСТВЕННАЯ '!K1246</f>
        <v>10620.4</v>
      </c>
      <c r="L1215" s="199" t="n">
        <f aca="false">'ВЕДОМСТВЕННАЯ '!L1246</f>
        <v>28946.1</v>
      </c>
      <c r="M1215" s="199" t="n">
        <f aca="false">'ВЕДОМСТВЕННАЯ '!M1246</f>
        <v>0</v>
      </c>
      <c r="N1215" s="199" t="n">
        <f aca="false">'ВЕДОМСТВЕННАЯ '!N1246</f>
        <v>0</v>
      </c>
      <c r="O1215" s="199" t="n">
        <f aca="false">'ВЕДОМСТВЕННАЯ '!O1246</f>
        <v>28087.7</v>
      </c>
      <c r="P1215" s="199" t="n">
        <f aca="false">'ВЕДОМСТВЕННАЯ '!P1246</f>
        <v>29925.3</v>
      </c>
      <c r="Q1215" s="199" t="n">
        <f aca="false">'ВЕДОМСТВЕННАЯ '!Q1246</f>
        <v>0</v>
      </c>
      <c r="R1215" s="199" t="n">
        <f aca="false">'ВЕДОМСТВЕННАЯ '!R1246</f>
        <v>0</v>
      </c>
      <c r="S1215" s="199" t="n">
        <f aca="false">'ВЕДОМСТВЕННАЯ '!S1246</f>
        <v>29925.3</v>
      </c>
      <c r="T1215" s="199" t="n">
        <f aca="false">'ВЕДОМСТВЕННАЯ '!T1246</f>
        <v>31864.4</v>
      </c>
      <c r="U1215" s="199" t="n">
        <f aca="false">'ВЕДОМСТВЕННАЯ '!U1246</f>
        <v>0</v>
      </c>
      <c r="V1215" s="199" t="n">
        <f aca="false">'ВЕДОМСТВЕННАЯ '!V1246</f>
        <v>0</v>
      </c>
      <c r="W1215" s="199" t="n">
        <f aca="false">'ВЕДОМСТВЕННАЯ '!W1246</f>
        <v>31864.4</v>
      </c>
    </row>
    <row r="1216" customFormat="false" ht="36.75" hidden="false" customHeight="true" outlineLevel="0" collapsed="false">
      <c r="A1216" s="145" t="str">
        <f aca="false">'ВЕДОМСТВЕННАЯ '!A1247</f>
        <v>Предоставление субсидий бюджетным, автономным учреждениям и иным некоммерческим организациям</v>
      </c>
      <c r="B1216" s="135" t="str">
        <f aca="false">'ВЕДОМСТВЕННАЯ '!B1247</f>
        <v>905</v>
      </c>
      <c r="C1216" s="135" t="str">
        <f aca="false">'ВЕДОМСТВЕННАЯ '!C1247</f>
        <v>07</v>
      </c>
      <c r="D1216" s="135" t="str">
        <f aca="false">'ВЕДОМСТВЕННАЯ '!D1247</f>
        <v>03</v>
      </c>
      <c r="E1216" s="171" t="str">
        <f aca="false">'ВЕДОМСТВЕННАЯ '!E1247</f>
        <v>5Ф</v>
      </c>
      <c r="F1216" s="232" t="str">
        <f aca="false">'ВЕДОМСТВЕННАЯ '!F1247</f>
        <v>3</v>
      </c>
      <c r="G1216" s="232" t="str">
        <f aca="false">'ВЕДОМСТВЕННАЯ '!G1247</f>
        <v>04</v>
      </c>
      <c r="H1216" s="233" t="str">
        <f aca="false">'ВЕДОМСТВЕННАЯ '!H1247</f>
        <v>90300</v>
      </c>
      <c r="I1216" s="233" t="str">
        <f aca="false">'ВЕДОМСТВЕННАЯ '!I1247</f>
        <v>5Ф 3 05 90300</v>
      </c>
      <c r="J1216" s="233" t="str">
        <f aca="false">'ВЕДОМСТВЕННАЯ '!J1247</f>
        <v>600</v>
      </c>
      <c r="K1216" s="199" t="n">
        <f aca="false">'ВЕДОМСТВЕННАЯ '!K1247</f>
        <v>10620.4</v>
      </c>
      <c r="L1216" s="199" t="n">
        <f aca="false">'ВЕДОМСТВЕННАЯ '!L1247</f>
        <v>28946.1</v>
      </c>
      <c r="M1216" s="199" t="n">
        <f aca="false">'ВЕДОМСТВЕННАЯ '!M1247</f>
        <v>0</v>
      </c>
      <c r="N1216" s="199" t="n">
        <f aca="false">'ВЕДОМСТВЕННАЯ '!N1247</f>
        <v>0</v>
      </c>
      <c r="O1216" s="199" t="n">
        <f aca="false">'ВЕДОМСТВЕННАЯ '!O1247</f>
        <v>28087.7</v>
      </c>
      <c r="P1216" s="199" t="n">
        <f aca="false">'ВЕДОМСТВЕННАЯ '!P1247</f>
        <v>29925.3</v>
      </c>
      <c r="Q1216" s="199" t="n">
        <f aca="false">'ВЕДОМСТВЕННАЯ '!Q1247</f>
        <v>0</v>
      </c>
      <c r="R1216" s="199" t="n">
        <f aca="false">'ВЕДОМСТВЕННАЯ '!R1247</f>
        <v>0</v>
      </c>
      <c r="S1216" s="199" t="n">
        <f aca="false">'ВЕДОМСТВЕННАЯ '!S1247</f>
        <v>29925.3</v>
      </c>
      <c r="T1216" s="199" t="n">
        <f aca="false">'ВЕДОМСТВЕННАЯ '!T1247</f>
        <v>31864.4</v>
      </c>
      <c r="U1216" s="199" t="n">
        <f aca="false">'ВЕДОМСТВЕННАЯ '!U1247</f>
        <v>0</v>
      </c>
      <c r="V1216" s="199" t="n">
        <f aca="false">'ВЕДОМСТВЕННАЯ '!V1247</f>
        <v>0</v>
      </c>
      <c r="W1216" s="199" t="n">
        <f aca="false">'ВЕДОМСТВЕННАЯ '!W1247</f>
        <v>31864.4</v>
      </c>
    </row>
    <row r="1217" customFormat="false" ht="25.5" hidden="false" customHeight="true" outlineLevel="0" collapsed="false">
      <c r="A1217" s="145" t="str">
        <f aca="false">'ВЕДОМСТВЕННАЯ '!A1248</f>
        <v>Субсидии бюджетным учреждениям</v>
      </c>
      <c r="B1217" s="135" t="str">
        <f aca="false">'ВЕДОМСТВЕННАЯ '!B1248</f>
        <v>905</v>
      </c>
      <c r="C1217" s="135" t="str">
        <f aca="false">'ВЕДОМСТВЕННАЯ '!C1248</f>
        <v>07</v>
      </c>
      <c r="D1217" s="135" t="str">
        <f aca="false">'ВЕДОМСТВЕННАЯ '!D1248</f>
        <v>03</v>
      </c>
      <c r="E1217" s="171" t="str">
        <f aca="false">'ВЕДОМСТВЕННАЯ '!E1248</f>
        <v>5Ф</v>
      </c>
      <c r="F1217" s="232" t="str">
        <f aca="false">'ВЕДОМСТВЕННАЯ '!F1248</f>
        <v>3</v>
      </c>
      <c r="G1217" s="232" t="str">
        <f aca="false">'ВЕДОМСТВЕННАЯ '!G1248</f>
        <v>04</v>
      </c>
      <c r="H1217" s="233" t="str">
        <f aca="false">'ВЕДОМСТВЕННАЯ '!H1248</f>
        <v>90300</v>
      </c>
      <c r="I1217" s="233" t="str">
        <f aca="false">'ВЕДОМСТВЕННАЯ '!I1248</f>
        <v>5Ф 3 05 90300</v>
      </c>
      <c r="J1217" s="233" t="str">
        <f aca="false">'ВЕДОМСТВЕННАЯ '!J1248</f>
        <v>610</v>
      </c>
      <c r="K1217" s="199" t="n">
        <f aca="false">'ВЕДОМСТВЕННАЯ '!K1248</f>
        <v>10620.4</v>
      </c>
      <c r="L1217" s="199" t="n">
        <f aca="false">'ВЕДОМСТВЕННАЯ '!L1248</f>
        <v>28946.1</v>
      </c>
      <c r="M1217" s="199" t="n">
        <f aca="false">'ВЕДОМСТВЕННАЯ '!M1248</f>
        <v>0</v>
      </c>
      <c r="N1217" s="199" t="n">
        <f aca="false">'ВЕДОМСТВЕННАЯ '!N1248</f>
        <v>0</v>
      </c>
      <c r="O1217" s="199" t="n">
        <f aca="false">'ВЕДОМСТВЕННАЯ '!O1248</f>
        <v>28087.7</v>
      </c>
      <c r="P1217" s="199" t="n">
        <f aca="false">'ВЕДОМСТВЕННАЯ '!P1248</f>
        <v>29925.3</v>
      </c>
      <c r="Q1217" s="199" t="n">
        <f aca="false">'ВЕДОМСТВЕННАЯ '!Q1248</f>
        <v>0</v>
      </c>
      <c r="R1217" s="199" t="n">
        <f aca="false">'ВЕДОМСТВЕННАЯ '!R1248</f>
        <v>0</v>
      </c>
      <c r="S1217" s="199" t="n">
        <f aca="false">'ВЕДОМСТВЕННАЯ '!S1248</f>
        <v>29925.3</v>
      </c>
      <c r="T1217" s="199" t="n">
        <f aca="false">'ВЕДОМСТВЕННАЯ '!T1248</f>
        <v>31864.4</v>
      </c>
      <c r="U1217" s="199" t="n">
        <f aca="false">'ВЕДОМСТВЕННАЯ '!U1248</f>
        <v>0</v>
      </c>
      <c r="V1217" s="199" t="n">
        <f aca="false">'ВЕДОМСТВЕННАЯ '!V1248</f>
        <v>0</v>
      </c>
      <c r="W1217" s="199" t="n">
        <f aca="false">'ВЕДОМСТВЕННАЯ '!W1248</f>
        <v>31864.4</v>
      </c>
    </row>
    <row r="1218" customFormat="false" ht="15" hidden="true" customHeight="false" outlineLevel="0" collapsed="false">
      <c r="A1218" s="272" t="n">
        <f aca="false">'ВЕДОМСТВЕННАЯ '!A1249</f>
        <v>211</v>
      </c>
      <c r="B1218" s="135" t="n">
        <f aca="false">'ВЕДОМСТВЕННАЯ '!B1249</f>
        <v>0</v>
      </c>
      <c r="C1218" s="135" t="n">
        <f aca="false">'ВЕДОМСТВЕННАЯ '!C1249</f>
        <v>0</v>
      </c>
      <c r="D1218" s="135" t="n">
        <f aca="false">'ВЕДОМСТВЕННАЯ '!D1249</f>
        <v>0</v>
      </c>
      <c r="E1218" s="171" t="n">
        <f aca="false">'ВЕДОМСТВЕННАЯ '!E1249</f>
        <v>0</v>
      </c>
      <c r="F1218" s="232" t="n">
        <f aca="false">'ВЕДОМСТВЕННАЯ '!F1249</f>
        <v>0</v>
      </c>
      <c r="G1218" s="232" t="n">
        <f aca="false">'ВЕДОМСТВЕННАЯ '!G1249</f>
        <v>0</v>
      </c>
      <c r="H1218" s="233" t="n">
        <f aca="false">'ВЕДОМСТВЕННАЯ '!H1249</f>
        <v>0</v>
      </c>
      <c r="I1218" s="233"/>
      <c r="J1218" s="233" t="n">
        <f aca="false">'ВЕДОМСТВЕННАЯ '!J1249</f>
        <v>0</v>
      </c>
      <c r="K1218" s="199" t="n">
        <f aca="false">'ВЕДОМСТВЕННАЯ '!K1249</f>
        <v>5755.8</v>
      </c>
      <c r="L1218" s="199" t="n">
        <f aca="false">'ВЕДОМСТВЕННАЯ '!L1249</f>
        <v>20115.5</v>
      </c>
      <c r="M1218" s="199" t="n">
        <f aca="false">'ВЕДОМСТВЕННАЯ '!M1249</f>
        <v>0</v>
      </c>
      <c r="N1218" s="199" t="n">
        <f aca="false">'ВЕДОМСТВЕННАЯ '!N1249</f>
        <v>0</v>
      </c>
      <c r="O1218" s="199" t="n">
        <f aca="false">'ВЕДОМСТВЕННАЯ '!O1249</f>
        <v>20115.5</v>
      </c>
      <c r="P1218" s="199" t="n">
        <f aca="false">'ВЕДОМСТВЕННАЯ '!P1249</f>
        <v>21437.7</v>
      </c>
      <c r="Q1218" s="199" t="n">
        <f aca="false">'ВЕДОМСТВЕННАЯ '!Q1249</f>
        <v>0</v>
      </c>
      <c r="R1218" s="199" t="n">
        <f aca="false">'ВЕДОМСТВЕННАЯ '!R1249</f>
        <v>0</v>
      </c>
      <c r="S1218" s="199" t="n">
        <f aca="false">'ВЕДОМСТВЕННАЯ '!S1249</f>
        <v>21437.7</v>
      </c>
      <c r="T1218" s="199" t="n">
        <f aca="false">'ВЕДОМСТВЕННАЯ '!T1249</f>
        <v>22834.1</v>
      </c>
      <c r="U1218" s="199" t="n">
        <f aca="false">'ВЕДОМСТВЕННАЯ '!U1249</f>
        <v>0</v>
      </c>
      <c r="V1218" s="199" t="n">
        <f aca="false">'ВЕДОМСТВЕННАЯ '!V1249</f>
        <v>0</v>
      </c>
      <c r="W1218" s="199" t="n">
        <f aca="false">'ВЕДОМСТВЕННАЯ '!W1249</f>
        <v>22834.1</v>
      </c>
    </row>
    <row r="1219" customFormat="false" ht="15" hidden="true" customHeight="false" outlineLevel="0" collapsed="false">
      <c r="A1219" s="272" t="str">
        <f aca="false">'ВЕДОМСТВЕННАЯ '!A1250</f>
        <v>Указы</v>
      </c>
      <c r="B1219" s="135" t="n">
        <f aca="false">'ВЕДОМСТВЕННАЯ '!B1252</f>
        <v>0</v>
      </c>
      <c r="C1219" s="135" t="n">
        <f aca="false">'ВЕДОМСТВЕННАЯ '!C1250</f>
        <v>0</v>
      </c>
      <c r="D1219" s="135" t="n">
        <f aca="false">'ВЕДОМСТВЕННАЯ '!D1250</f>
        <v>0</v>
      </c>
      <c r="E1219" s="171" t="n">
        <f aca="false">'ВЕДОМСТВЕННАЯ '!E1250</f>
        <v>0</v>
      </c>
      <c r="F1219" s="232" t="n">
        <f aca="false">'ВЕДОМСТВЕННАЯ '!F1250</f>
        <v>0</v>
      </c>
      <c r="G1219" s="232" t="n">
        <f aca="false">'ВЕДОМСТВЕННАЯ '!G1250</f>
        <v>0</v>
      </c>
      <c r="H1219" s="233" t="n">
        <f aca="false">'ВЕДОМСТВЕННАЯ '!H1250</f>
        <v>0</v>
      </c>
      <c r="I1219" s="233"/>
      <c r="J1219" s="233" t="n">
        <f aca="false">'ВЕДОМСТВЕННАЯ '!J1250</f>
        <v>0</v>
      </c>
      <c r="K1219" s="199" t="n">
        <f aca="false">'ВЕДОМСТВЕННАЯ '!K1252</f>
        <v>1704.3</v>
      </c>
      <c r="L1219" s="199" t="n">
        <f aca="false">'ВЕДОМСТВЕННАЯ '!L1250</f>
        <v>14355.4</v>
      </c>
      <c r="M1219" s="199" t="n">
        <f aca="false">'ВЕДОМСТВЕННАЯ '!M1252</f>
        <v>0</v>
      </c>
      <c r="N1219" s="199" t="n">
        <f aca="false">'ВЕДОМСТВЕННАЯ '!N1252</f>
        <v>0</v>
      </c>
      <c r="O1219" s="199" t="n">
        <f aca="false">'ВЕДОМСТВЕННАЯ '!O1252</f>
        <v>6075</v>
      </c>
      <c r="P1219" s="199" t="n">
        <f aca="false">'ВЕДОМСТВЕННАЯ '!P1250</f>
        <v>15416.2</v>
      </c>
      <c r="Q1219" s="199" t="n">
        <f aca="false">'ВЕДОМСТВЕННАЯ '!Q1252</f>
        <v>0</v>
      </c>
      <c r="R1219" s="199" t="n">
        <f aca="false">'ВЕДОМСТВЕННАЯ '!R1252</f>
        <v>0</v>
      </c>
      <c r="S1219" s="199" t="n">
        <f aca="false">'ВЕДОМСТВЕННАЯ '!S1252</f>
        <v>6474.2</v>
      </c>
      <c r="T1219" s="199" t="n">
        <f aca="false">'ВЕДОМСТВЕННАЯ '!T1250</f>
        <v>16539.4</v>
      </c>
      <c r="U1219" s="199" t="n">
        <f aca="false">'ВЕДОМСТВЕННАЯ '!U1250</f>
        <v>0</v>
      </c>
      <c r="V1219" s="199" t="n">
        <f aca="false">'ВЕДОМСТВЕННАЯ '!V1250</f>
        <v>0</v>
      </c>
      <c r="W1219" s="199" t="n">
        <f aca="false">'ВЕДОМСТВЕННАЯ '!W1250</f>
        <v>16539.4</v>
      </c>
    </row>
    <row r="1220" customFormat="false" ht="15" hidden="true" customHeight="false" outlineLevel="0" collapsed="false">
      <c r="A1220" s="272" t="str">
        <f aca="false">'ВЕДОМСТВЕННАЯ '!A1251</f>
        <v>Прочий персонал </v>
      </c>
      <c r="B1220" s="135" t="n">
        <f aca="false">'ВЕДОМСТВЕННАЯ '!B1255</f>
        <v>0</v>
      </c>
      <c r="C1220" s="135" t="n">
        <f aca="false">'ВЕДОМСТВЕННАЯ '!C1251</f>
        <v>0</v>
      </c>
      <c r="D1220" s="135" t="n">
        <f aca="false">'ВЕДОМСТВЕННАЯ '!D1251</f>
        <v>0</v>
      </c>
      <c r="E1220" s="171" t="n">
        <f aca="false">'ВЕДОМСТВЕННАЯ '!E1251</f>
        <v>0</v>
      </c>
      <c r="F1220" s="232" t="n">
        <f aca="false">'ВЕДОМСТВЕННАЯ '!F1251</f>
        <v>0</v>
      </c>
      <c r="G1220" s="232" t="n">
        <f aca="false">'ВЕДОМСТВЕННАЯ '!G1251</f>
        <v>0</v>
      </c>
      <c r="H1220" s="233" t="n">
        <f aca="false">'ВЕДОМСТВЕННАЯ '!H1251</f>
        <v>0</v>
      </c>
      <c r="I1220" s="233"/>
      <c r="J1220" s="233" t="n">
        <f aca="false">'ВЕДОМСТВЕННАЯ '!J1251</f>
        <v>0</v>
      </c>
      <c r="K1220" s="199" t="n">
        <f aca="false">'ВЕДОМСТВЕННАЯ '!K1255</f>
        <v>566.5</v>
      </c>
      <c r="L1220" s="199" t="n">
        <f aca="false">'ВЕДОМСТВЕННАЯ '!L1251</f>
        <v>5760.1</v>
      </c>
      <c r="M1220" s="199" t="n">
        <f aca="false">'ВЕДОМСТВЕННАЯ '!M1255</f>
        <v>0</v>
      </c>
      <c r="N1220" s="199" t="n">
        <f aca="false">'ВЕДОМСТВЕННАЯ '!N1255</f>
        <v>0</v>
      </c>
      <c r="O1220" s="199" t="n">
        <f aca="false">'ВЕДОМСТВЕННАЯ '!O1255</f>
        <v>534.5</v>
      </c>
      <c r="P1220" s="199" t="n">
        <f aca="false">'ВЕДОМСТВЕННАЯ '!P1251</f>
        <v>6021.5</v>
      </c>
      <c r="Q1220" s="199" t="n">
        <f aca="false">'ВЕДОМСТВЕННАЯ '!Q1255</f>
        <v>0</v>
      </c>
      <c r="R1220" s="199" t="n">
        <f aca="false">'ВЕДОМСТВЕННАЯ '!R1255</f>
        <v>0</v>
      </c>
      <c r="S1220" s="199" t="n">
        <f aca="false">'ВЕДОМСТВЕННАЯ '!S1255</f>
        <v>534.5</v>
      </c>
      <c r="T1220" s="199" t="n">
        <f aca="false">'ВЕДОМСТВЕННАЯ '!T1251</f>
        <v>6294.7</v>
      </c>
      <c r="U1220" s="199" t="n">
        <f aca="false">'ВЕДОМСТВЕННАЯ '!U1251</f>
        <v>0</v>
      </c>
      <c r="V1220" s="199" t="n">
        <f aca="false">'ВЕДОМСТВЕННАЯ '!V1251</f>
        <v>0</v>
      </c>
      <c r="W1220" s="199" t="n">
        <f aca="false">'ВЕДОМСТВЕННАЯ '!W1251</f>
        <v>6294.7</v>
      </c>
    </row>
    <row r="1221" customFormat="false" ht="15" hidden="true" customHeight="false" outlineLevel="0" collapsed="false">
      <c r="A1221" s="272" t="n">
        <f aca="false">'ВЕДОМСТВЕННАЯ '!A1252</f>
        <v>213</v>
      </c>
      <c r="B1221" s="135" t="n">
        <f aca="false">'ВЕДОМСТВЕННАЯ '!B1256</f>
        <v>0</v>
      </c>
      <c r="C1221" s="135" t="n">
        <f aca="false">'ВЕДОМСТВЕННАЯ '!C1252</f>
        <v>0</v>
      </c>
      <c r="D1221" s="135" t="n">
        <f aca="false">'ВЕДОМСТВЕННАЯ '!D1252</f>
        <v>0</v>
      </c>
      <c r="E1221" s="171" t="n">
        <f aca="false">'ВЕДОМСТВЕННАЯ '!E1252</f>
        <v>0</v>
      </c>
      <c r="F1221" s="232" t="n">
        <f aca="false">'ВЕДОМСТВЕННАЯ '!F1252</f>
        <v>0</v>
      </c>
      <c r="G1221" s="232" t="n">
        <f aca="false">'ВЕДОМСТВЕННАЯ '!G1252</f>
        <v>0</v>
      </c>
      <c r="H1221" s="233" t="n">
        <f aca="false">'ВЕДОМСТВЕННАЯ '!H1252</f>
        <v>0</v>
      </c>
      <c r="I1221" s="233"/>
      <c r="J1221" s="233" t="n">
        <f aca="false">'ВЕДОМСТВЕННАЯ '!J1252</f>
        <v>0</v>
      </c>
      <c r="K1221" s="199" t="n">
        <f aca="false">'ВЕДОМСТВЕННАЯ '!K1256</f>
        <v>100.3</v>
      </c>
      <c r="L1221" s="199" t="n">
        <f aca="false">'ВЕДОМСТВЕННАЯ '!L1252</f>
        <v>6075</v>
      </c>
      <c r="M1221" s="199" t="n">
        <f aca="false">'ВЕДОМСТВЕННАЯ '!M1256</f>
        <v>0</v>
      </c>
      <c r="N1221" s="199" t="n">
        <f aca="false">'ВЕДОМСТВЕННАЯ '!N1256</f>
        <v>2907.3</v>
      </c>
      <c r="O1221" s="199" t="n">
        <f aca="false">'ВЕДОМСТВЕННАЯ '!O1256</f>
        <v>124.8</v>
      </c>
      <c r="P1221" s="199" t="n">
        <f aca="false">'ВЕДОМСТВЕННАЯ '!P1252</f>
        <v>6474.2</v>
      </c>
      <c r="Q1221" s="199" t="n">
        <f aca="false">'ВЕДОМСТВЕННАЯ '!Q1256</f>
        <v>0</v>
      </c>
      <c r="R1221" s="199" t="n">
        <f aca="false">'ВЕДОМСТВЕННАЯ '!R1256</f>
        <v>3023.5</v>
      </c>
      <c r="S1221" s="199" t="n">
        <f aca="false">'ВЕДОМСТВЕННАЯ '!S1256</f>
        <v>129.8</v>
      </c>
      <c r="T1221" s="199" t="n">
        <f aca="false">'ВЕДОМСТВЕННАЯ '!T1252</f>
        <v>6895.9</v>
      </c>
      <c r="U1221" s="199" t="n">
        <f aca="false">'ВЕДОМСТВЕННАЯ '!U1252</f>
        <v>0</v>
      </c>
      <c r="V1221" s="199" t="n">
        <f aca="false">'ВЕДОМСТВЕННАЯ '!V1252</f>
        <v>0</v>
      </c>
      <c r="W1221" s="199" t="n">
        <f aca="false">'ВЕДОМСТВЕННАЯ '!W1252</f>
        <v>6895.9</v>
      </c>
    </row>
    <row r="1222" customFormat="false" ht="15" hidden="true" customHeight="false" outlineLevel="0" collapsed="false">
      <c r="A1222" s="272" t="str">
        <f aca="false">'ВЕДОМСТВЕННАЯ '!A1253</f>
        <v>Указы</v>
      </c>
      <c r="B1222" s="135" t="n">
        <f aca="false">'ВЕДОМСТВЕННАЯ '!B1257</f>
        <v>0</v>
      </c>
      <c r="C1222" s="135" t="n">
        <f aca="false">'ВЕДОМСТВЕННАЯ '!C1253</f>
        <v>0</v>
      </c>
      <c r="D1222" s="135" t="n">
        <f aca="false">'ВЕДОМСТВЕННАЯ '!D1253</f>
        <v>0</v>
      </c>
      <c r="E1222" s="171" t="n">
        <f aca="false">'ВЕДОМСТВЕННАЯ '!E1253</f>
        <v>0</v>
      </c>
      <c r="F1222" s="232" t="n">
        <f aca="false">'ВЕДОМСТВЕННАЯ '!F1253</f>
        <v>0</v>
      </c>
      <c r="G1222" s="232" t="n">
        <f aca="false">'ВЕДОМСТВЕННАЯ '!G1253</f>
        <v>0</v>
      </c>
      <c r="H1222" s="233" t="n">
        <f aca="false">'ВЕДОМСТВЕННАЯ '!H1253</f>
        <v>0</v>
      </c>
      <c r="I1222" s="233"/>
      <c r="J1222" s="233" t="n">
        <f aca="false">'ВЕДОМСТВЕННАЯ '!J1253</f>
        <v>0</v>
      </c>
      <c r="K1222" s="199" t="n">
        <f aca="false">'ВЕДОМСТВЕННАЯ '!K1257</f>
        <v>2091</v>
      </c>
      <c r="L1222" s="199" t="n">
        <f aca="false">'ВЕДОМСТВЕННАЯ '!L1253</f>
        <v>4335.4</v>
      </c>
      <c r="M1222" s="199" t="n">
        <f aca="false">'ВЕДОМСТВЕННАЯ '!M1257</f>
        <v>0</v>
      </c>
      <c r="N1222" s="199" t="n">
        <f aca="false">'ВЕДОМСТВЕННАЯ '!N1257</f>
        <v>0</v>
      </c>
      <c r="O1222" s="199" t="n">
        <f aca="false">'ВЕДОМСТВЕННАЯ '!O1257</f>
        <v>2754.4</v>
      </c>
      <c r="P1222" s="199" t="n">
        <f aca="false">'ВЕДОМСТВЕННАЯ '!P1253</f>
        <v>4655.7</v>
      </c>
      <c r="Q1222" s="199" t="n">
        <f aca="false">'ВЕДОМСТВЕННАЯ '!Q1257</f>
        <v>0</v>
      </c>
      <c r="R1222" s="199" t="n">
        <f aca="false">'ВЕДОМСТВЕННАЯ '!R1257</f>
        <v>0</v>
      </c>
      <c r="S1222" s="199" t="n">
        <f aca="false">'ВЕДОМСТВЕННАЯ '!S1257</f>
        <v>2864.6</v>
      </c>
      <c r="T1222" s="199" t="n">
        <f aca="false">'ВЕДОМСТВЕННАЯ '!T1253</f>
        <v>4994.9</v>
      </c>
      <c r="U1222" s="199" t="n">
        <f aca="false">'ВЕДОМСТВЕННАЯ '!U1253</f>
        <v>0</v>
      </c>
      <c r="V1222" s="199" t="n">
        <f aca="false">'ВЕДОМСТВЕННАЯ '!V1253</f>
        <v>0</v>
      </c>
      <c r="W1222" s="199" t="n">
        <f aca="false">'ВЕДОМСТВЕННАЯ '!W1253</f>
        <v>4994.9</v>
      </c>
    </row>
    <row r="1223" customFormat="false" ht="15" hidden="true" customHeight="false" outlineLevel="0" collapsed="false">
      <c r="A1223" s="272" t="str">
        <f aca="false">'ВЕДОМСТВЕННАЯ '!A1254</f>
        <v>Прочий персонал </v>
      </c>
      <c r="B1223" s="135" t="n">
        <f aca="false">'ВЕДОМСТВЕННАЯ '!B1258</f>
        <v>0</v>
      </c>
      <c r="C1223" s="135" t="n">
        <f aca="false">'ВЕДОМСТВЕННАЯ '!C1254</f>
        <v>0</v>
      </c>
      <c r="D1223" s="135" t="n">
        <f aca="false">'ВЕДОМСТВЕННАЯ '!D1254</f>
        <v>0</v>
      </c>
      <c r="E1223" s="171" t="n">
        <f aca="false">'ВЕДОМСТВЕННАЯ '!E1254</f>
        <v>0</v>
      </c>
      <c r="F1223" s="232" t="n">
        <f aca="false">'ВЕДОМСТВЕННАЯ '!F1254</f>
        <v>0</v>
      </c>
      <c r="G1223" s="232" t="n">
        <f aca="false">'ВЕДОМСТВЕННАЯ '!G1254</f>
        <v>0</v>
      </c>
      <c r="H1223" s="233" t="n">
        <f aca="false">'ВЕДОМСТВЕННАЯ '!H1254</f>
        <v>0</v>
      </c>
      <c r="I1223" s="233"/>
      <c r="J1223" s="233" t="n">
        <f aca="false">'ВЕДОМСТВЕННАЯ '!J1254</f>
        <v>0</v>
      </c>
      <c r="K1223" s="199" t="n">
        <f aca="false">'ВЕДОМСТВЕННАЯ '!K1258</f>
        <v>165</v>
      </c>
      <c r="L1223" s="199" t="n">
        <f aca="false">'ВЕДОМСТВЕННАЯ '!L1254</f>
        <v>1739.6</v>
      </c>
      <c r="M1223" s="199" t="n">
        <f aca="false">'ВЕДОМСТВЕННАЯ '!M1258</f>
        <v>0</v>
      </c>
      <c r="N1223" s="199" t="n">
        <f aca="false">'ВЕДОМСТВЕННАЯ '!N1258</f>
        <v>0</v>
      </c>
      <c r="O1223" s="199" t="n">
        <f aca="false">'ВЕДОМСТВЕННАЯ '!O1258</f>
        <v>28.1</v>
      </c>
      <c r="P1223" s="199" t="n">
        <f aca="false">'ВЕДОМСТВЕННАЯ '!P1254</f>
        <v>1818.5</v>
      </c>
      <c r="Q1223" s="199" t="n">
        <f aca="false">'ВЕДОМСТВЕННАЯ '!Q1258</f>
        <v>0</v>
      </c>
      <c r="R1223" s="199" t="n">
        <f aca="false">'ВЕДОМСТВЕННАЯ '!R1258</f>
        <v>0</v>
      </c>
      <c r="S1223" s="199" t="n">
        <f aca="false">'ВЕДОМСТВЕННАЯ '!S1258</f>
        <v>29.1</v>
      </c>
      <c r="T1223" s="199" t="n">
        <f aca="false">'ВЕДОМСТВЕННАЯ '!T1254</f>
        <v>1901</v>
      </c>
      <c r="U1223" s="199" t="n">
        <f aca="false">'ВЕДОМСТВЕННАЯ '!U1254</f>
        <v>0</v>
      </c>
      <c r="V1223" s="199" t="n">
        <f aca="false">'ВЕДОМСТВЕННАЯ '!V1254</f>
        <v>0</v>
      </c>
      <c r="W1223" s="199" t="n">
        <f aca="false">'ВЕДОМСТВЕННАЯ '!W1254</f>
        <v>1901</v>
      </c>
    </row>
    <row r="1224" customFormat="false" ht="15" hidden="true" customHeight="false" outlineLevel="0" collapsed="false">
      <c r="A1224" s="272" t="str">
        <f aca="false">'ВЕДОМСТВЕННАЯ '!A1255</f>
        <v>задание</v>
      </c>
      <c r="B1224" s="135"/>
      <c r="C1224" s="135" t="n">
        <f aca="false">'ВЕДОМСТВЕННАЯ '!C1255</f>
        <v>0</v>
      </c>
      <c r="D1224" s="135" t="n">
        <f aca="false">'ВЕДОМСТВЕННАЯ '!D1255</f>
        <v>0</v>
      </c>
      <c r="E1224" s="171" t="n">
        <f aca="false">'ВЕДОМСТВЕННАЯ '!E1255</f>
        <v>0</v>
      </c>
      <c r="F1224" s="232" t="n">
        <f aca="false">'ВЕДОМСТВЕННАЯ '!F1255</f>
        <v>0</v>
      </c>
      <c r="G1224" s="232" t="n">
        <f aca="false">'ВЕДОМСТВЕННАЯ '!G1255</f>
        <v>0</v>
      </c>
      <c r="H1224" s="233" t="n">
        <f aca="false">'ВЕДОМСТВЕННАЯ '!H1255</f>
        <v>0</v>
      </c>
      <c r="I1224" s="233"/>
      <c r="J1224" s="233" t="n">
        <f aca="false">'ВЕДОМСТВЕННАЯ '!J1255</f>
        <v>0</v>
      </c>
      <c r="K1224" s="199"/>
      <c r="L1224" s="199" t="n">
        <f aca="false">'ВЕДОМСТВЕННАЯ '!L1255</f>
        <v>534.5</v>
      </c>
      <c r="M1224" s="199"/>
      <c r="N1224" s="199"/>
      <c r="O1224" s="199"/>
      <c r="P1224" s="199" t="n">
        <f aca="false">'ВЕДОМСТВЕННАЯ '!P1255</f>
        <v>534.5</v>
      </c>
      <c r="Q1224" s="199"/>
      <c r="R1224" s="199"/>
      <c r="S1224" s="199"/>
      <c r="T1224" s="199" t="n">
        <f aca="false">'ВЕДОМСТВЕННАЯ '!T1255</f>
        <v>534.5</v>
      </c>
      <c r="U1224" s="199" t="n">
        <f aca="false">'ВЕДОМСТВЕННАЯ '!U1255</f>
        <v>0</v>
      </c>
      <c r="V1224" s="199" t="n">
        <f aca="false">'ВЕДОМСТВЕННАЯ '!V1255</f>
        <v>0</v>
      </c>
      <c r="W1224" s="199" t="n">
        <f aca="false">'ВЕДОМСТВЕННАЯ '!W1255</f>
        <v>534.5</v>
      </c>
    </row>
    <row r="1225" customFormat="false" ht="15" hidden="true" customHeight="false" outlineLevel="0" collapsed="false">
      <c r="A1225" s="272" t="str">
        <f aca="false">'ВЕДОМСТВЕННАЯ '!A1256</f>
        <v>электроэнергия</v>
      </c>
      <c r="B1225" s="135"/>
      <c r="C1225" s="135" t="n">
        <f aca="false">'ВЕДОМСТВЕННАЯ '!C1256</f>
        <v>0</v>
      </c>
      <c r="D1225" s="135" t="n">
        <f aca="false">'ВЕДОМСТВЕННАЯ '!D1256</f>
        <v>0</v>
      </c>
      <c r="E1225" s="171" t="n">
        <f aca="false">'ВЕДОМСТВЕННАЯ '!E1256</f>
        <v>0</v>
      </c>
      <c r="F1225" s="232" t="n">
        <f aca="false">'ВЕДОМСТВЕННАЯ '!F1256</f>
        <v>0</v>
      </c>
      <c r="G1225" s="232" t="n">
        <f aca="false">'ВЕДОМСТВЕННАЯ '!G1256</f>
        <v>0</v>
      </c>
      <c r="H1225" s="233" t="n">
        <f aca="false">'ВЕДОМСТВЕННАЯ '!H1256</f>
        <v>0</v>
      </c>
      <c r="I1225" s="233"/>
      <c r="J1225" s="233" t="n">
        <f aca="false">'ВЕДОМСТВЕННАЯ '!J1256</f>
        <v>0</v>
      </c>
      <c r="K1225" s="199"/>
      <c r="L1225" s="199" t="n">
        <f aca="false">'ВЕДОМСТВЕННАЯ '!L1256</f>
        <v>124.8</v>
      </c>
      <c r="M1225" s="199"/>
      <c r="N1225" s="199"/>
      <c r="O1225" s="199"/>
      <c r="P1225" s="199" t="n">
        <f aca="false">'ВЕДОМСТВЕННАЯ '!P1256</f>
        <v>129.8</v>
      </c>
      <c r="Q1225" s="199"/>
      <c r="R1225" s="199"/>
      <c r="S1225" s="199"/>
      <c r="T1225" s="199" t="n">
        <f aca="false">'ВЕДОМСТВЕННАЯ '!T1256</f>
        <v>135</v>
      </c>
      <c r="U1225" s="199" t="n">
        <f aca="false">'ВЕДОМСТВЕННАЯ '!U1256</f>
        <v>0</v>
      </c>
      <c r="V1225" s="199" t="n">
        <f aca="false">'ВЕДОМСТВЕННАЯ '!V1256</f>
        <v>3144.5</v>
      </c>
      <c r="W1225" s="199" t="n">
        <f aca="false">'ВЕДОМСТВЕННАЯ '!W1256</f>
        <v>135</v>
      </c>
    </row>
    <row r="1226" customFormat="false" ht="15" hidden="true" customHeight="false" outlineLevel="0" collapsed="false">
      <c r="A1226" s="272" t="str">
        <f aca="false">'ВЕДОМСТВЕННАЯ '!A1257</f>
        <v> Комуслуги (отопление +ГВС)</v>
      </c>
      <c r="B1226" s="135"/>
      <c r="C1226" s="135" t="n">
        <f aca="false">'ВЕДОМСТВЕННАЯ '!C1257</f>
        <v>0</v>
      </c>
      <c r="D1226" s="135" t="n">
        <f aca="false">'ВЕДОМСТВЕННАЯ '!D1257</f>
        <v>0</v>
      </c>
      <c r="E1226" s="171" t="n">
        <f aca="false">'ВЕДОМСТВЕННАЯ '!E1257</f>
        <v>0</v>
      </c>
      <c r="F1226" s="232" t="n">
        <f aca="false">'ВЕДОМСТВЕННАЯ '!F1257</f>
        <v>0</v>
      </c>
      <c r="G1226" s="232" t="n">
        <f aca="false">'ВЕДОМСТВЕННАЯ '!G1257</f>
        <v>0</v>
      </c>
      <c r="H1226" s="233" t="n">
        <f aca="false">'ВЕДОМСТВЕННАЯ '!H1257</f>
        <v>0</v>
      </c>
      <c r="I1226" s="233"/>
      <c r="J1226" s="233" t="n">
        <f aca="false">'ВЕДОМСТВЕННАЯ '!J1257</f>
        <v>0</v>
      </c>
      <c r="K1226" s="199"/>
      <c r="L1226" s="199" t="n">
        <f aca="false">'ВЕДОМСТВЕННАЯ '!L1257</f>
        <v>2754.4</v>
      </c>
      <c r="M1226" s="199"/>
      <c r="N1226" s="199"/>
      <c r="O1226" s="199"/>
      <c r="P1226" s="199" t="n">
        <f aca="false">'ВЕДОМСТВЕННАЯ '!P1257</f>
        <v>2864.6</v>
      </c>
      <c r="Q1226" s="199"/>
      <c r="R1226" s="199"/>
      <c r="S1226" s="199"/>
      <c r="T1226" s="199" t="n">
        <f aca="false">'ВЕДОМСТВЕННАЯ '!T1257</f>
        <v>2979.2</v>
      </c>
      <c r="U1226" s="199" t="n">
        <f aca="false">'ВЕДОМСТВЕННАЯ '!U1257</f>
        <v>0</v>
      </c>
      <c r="V1226" s="199" t="n">
        <f aca="false">'ВЕДОМСТВЕННАЯ '!V1257</f>
        <v>0</v>
      </c>
      <c r="W1226" s="199" t="n">
        <f aca="false">'ВЕДОМСТВЕННАЯ '!W1257</f>
        <v>2979.2</v>
      </c>
    </row>
    <row r="1227" customFormat="false" ht="15" hidden="true" customHeight="false" outlineLevel="0" collapsed="false">
      <c r="A1227" s="272" t="str">
        <f aca="false">'ВЕДОМСТВЕННАЯ '!A1258</f>
        <v>Хол.вода+канализация</v>
      </c>
      <c r="B1227" s="135"/>
      <c r="C1227" s="135" t="n">
        <f aca="false">'ВЕДОМСТВЕННАЯ '!C1258</f>
        <v>0</v>
      </c>
      <c r="D1227" s="135" t="n">
        <f aca="false">'ВЕДОМСТВЕННАЯ '!D1258</f>
        <v>0</v>
      </c>
      <c r="E1227" s="171" t="n">
        <f aca="false">'ВЕДОМСТВЕННАЯ '!E1258</f>
        <v>0</v>
      </c>
      <c r="F1227" s="232" t="n">
        <f aca="false">'ВЕДОМСТВЕННАЯ '!F1258</f>
        <v>0</v>
      </c>
      <c r="G1227" s="232" t="n">
        <f aca="false">'ВЕДОМСТВЕННАЯ '!G1258</f>
        <v>0</v>
      </c>
      <c r="H1227" s="233" t="n">
        <f aca="false">'ВЕДОМСТВЕННАЯ '!H1258</f>
        <v>0</v>
      </c>
      <c r="I1227" s="233"/>
      <c r="J1227" s="233" t="n">
        <f aca="false">'ВЕДОМСТВЕННАЯ '!J1258</f>
        <v>0</v>
      </c>
      <c r="K1227" s="199"/>
      <c r="L1227" s="199" t="n">
        <f aca="false">'ВЕДОМСТВЕННАЯ '!L1258</f>
        <v>28.1</v>
      </c>
      <c r="M1227" s="199"/>
      <c r="N1227" s="199"/>
      <c r="O1227" s="199"/>
      <c r="P1227" s="199" t="n">
        <f aca="false">'ВЕДОМСТВЕННАЯ '!P1258</f>
        <v>29.1</v>
      </c>
      <c r="Q1227" s="199"/>
      <c r="R1227" s="199"/>
      <c r="S1227" s="199"/>
      <c r="T1227" s="199" t="n">
        <f aca="false">'ВЕДОМСТВЕННАЯ '!T1258</f>
        <v>30.3</v>
      </c>
      <c r="U1227" s="199" t="n">
        <f aca="false">'ВЕДОМСТВЕННАЯ '!U1258</f>
        <v>0</v>
      </c>
      <c r="V1227" s="199" t="n">
        <f aca="false">'ВЕДОМСТВЕННАЯ '!V1258</f>
        <v>0</v>
      </c>
      <c r="W1227" s="199" t="n">
        <f aca="false">'ВЕДОМСТВЕННАЯ '!W1258</f>
        <v>30.3</v>
      </c>
    </row>
    <row r="1228" customFormat="false" ht="60.75" hidden="true" customHeight="true" outlineLevel="0" collapsed="false">
      <c r="A1228" s="145" t="str">
        <f aca="false">'ВЕДОМСТВЕННАЯ '!A1259</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228" s="135" t="str">
        <f aca="false">'ВЕДОМСТВЕННАЯ '!B1259</f>
        <v>905</v>
      </c>
      <c r="C1228" s="135" t="str">
        <f aca="false">'ВЕДОМСТВЕННАЯ '!C1259</f>
        <v>07</v>
      </c>
      <c r="D1228" s="135" t="str">
        <f aca="false">'ВЕДОМСТВЕННАЯ '!D1259</f>
        <v>03</v>
      </c>
      <c r="E1228" s="171" t="str">
        <f aca="false">'ВЕДОМСТВЕННАЯ '!E1259</f>
        <v>5Ф</v>
      </c>
      <c r="F1228" s="232" t="str">
        <f aca="false">'ВЕДОМСТВЕННАЯ '!F1259</f>
        <v>3</v>
      </c>
      <c r="G1228" s="232" t="str">
        <f aca="false">'ВЕДОМСТВЕННАЯ '!G1259</f>
        <v>04</v>
      </c>
      <c r="H1228" s="233" t="str">
        <f aca="false">'ВЕДОМСТВЕННАЯ '!H1259</f>
        <v>90800</v>
      </c>
      <c r="I1228" s="233" t="str">
        <f aca="false">'ВЕДОМСТВЕННАЯ '!I1259</f>
        <v>5Ф 3 05 90800</v>
      </c>
      <c r="J1228" s="233" t="n">
        <f aca="false">'ВЕДОМСТВЕННАЯ '!J1259</f>
        <v>0</v>
      </c>
      <c r="K1228" s="199" t="n">
        <f aca="false">'ВЕДОМСТВЕННАЯ '!K1259</f>
        <v>0</v>
      </c>
      <c r="L1228" s="199" t="n">
        <f aca="false">'ВЕДОМСТВЕННАЯ '!L1259</f>
        <v>0</v>
      </c>
      <c r="M1228" s="199" t="n">
        <f aca="false">'ВЕДОМСТВЕННАЯ '!M1259</f>
        <v>0</v>
      </c>
      <c r="N1228" s="199" t="n">
        <f aca="false">'ВЕДОМСТВЕННАЯ '!N1259</f>
        <v>0</v>
      </c>
      <c r="O1228" s="199" t="n">
        <f aca="false">'ВЕДОМСТВЕННАЯ '!O1259</f>
        <v>0</v>
      </c>
      <c r="P1228" s="199" t="n">
        <f aca="false">'ВЕДОМСТВЕННАЯ '!P1259</f>
        <v>0</v>
      </c>
      <c r="Q1228" s="199" t="n">
        <f aca="false">'ВЕДОМСТВЕННАЯ '!Q1259</f>
        <v>0</v>
      </c>
      <c r="R1228" s="199" t="n">
        <f aca="false">'ВЕДОМСТВЕННАЯ '!R1259</f>
        <v>0</v>
      </c>
      <c r="S1228" s="199" t="n">
        <f aca="false">'ВЕДОМСТВЕННАЯ '!S1259</f>
        <v>0</v>
      </c>
      <c r="T1228" s="199" t="n">
        <f aca="false">'ВЕДОМСТВЕННАЯ '!T1259</f>
        <v>0</v>
      </c>
      <c r="U1228" s="199" t="n">
        <f aca="false">'ВЕДОМСТВЕННАЯ '!U1259</f>
        <v>0</v>
      </c>
      <c r="V1228" s="199" t="n">
        <f aca="false">'ВЕДОМСТВЕННАЯ '!V1259</f>
        <v>0</v>
      </c>
      <c r="W1228" s="199" t="n">
        <f aca="false">'ВЕДОМСТВЕННАЯ '!W1259</f>
        <v>0</v>
      </c>
    </row>
    <row r="1229" customFormat="false" ht="24.75" hidden="true" customHeight="true" outlineLevel="0" collapsed="false">
      <c r="A1229" s="145" t="str">
        <f aca="false">'ВЕДОМСТВЕННАЯ '!A1260</f>
        <v>Целевые субсидии муниципальным бюджетным и автономным учреждениям </v>
      </c>
      <c r="B1229" s="135" t="str">
        <f aca="false">'ВЕДОМСТВЕННАЯ '!B1260</f>
        <v>905</v>
      </c>
      <c r="C1229" s="135" t="str">
        <f aca="false">'ВЕДОМСТВЕННАЯ '!C1260</f>
        <v>07</v>
      </c>
      <c r="D1229" s="135" t="str">
        <f aca="false">'ВЕДОМСТВЕННАЯ '!D1260</f>
        <v>03</v>
      </c>
      <c r="E1229" s="171" t="str">
        <f aca="false">'ВЕДОМСТВЕННАЯ '!E1260</f>
        <v>5Ф</v>
      </c>
      <c r="F1229" s="232" t="str">
        <f aca="false">'ВЕДОМСТВЕННАЯ '!F1260</f>
        <v>3</v>
      </c>
      <c r="G1229" s="232" t="str">
        <f aca="false">'ВЕДОМСТВЕННАЯ '!G1260</f>
        <v>04</v>
      </c>
      <c r="H1229" s="233" t="str">
        <f aca="false">'ВЕДОМСТВЕННАЯ '!H1260</f>
        <v>90800</v>
      </c>
      <c r="I1229" s="233" t="str">
        <f aca="false">'ВЕДОМСТВЕННАЯ '!I1260</f>
        <v>5Ф 3 05 90800</v>
      </c>
      <c r="J1229" s="233" t="n">
        <f aca="false">'ВЕДОМСТВЕННАЯ '!J1260</f>
        <v>0</v>
      </c>
      <c r="K1229" s="199" t="n">
        <f aca="false">'ВЕДОМСТВЕННАЯ '!K1260</f>
        <v>0</v>
      </c>
      <c r="L1229" s="199" t="n">
        <f aca="false">'ВЕДОМСТВЕННАЯ '!L1260</f>
        <v>0</v>
      </c>
      <c r="M1229" s="199" t="n">
        <f aca="false">'ВЕДОМСТВЕННАЯ '!M1260</f>
        <v>0</v>
      </c>
      <c r="N1229" s="199" t="n">
        <f aca="false">'ВЕДОМСТВЕННАЯ '!N1260</f>
        <v>0</v>
      </c>
      <c r="O1229" s="199" t="n">
        <f aca="false">'ВЕДОМСТВЕННАЯ '!O1260</f>
        <v>0</v>
      </c>
      <c r="P1229" s="199" t="n">
        <f aca="false">'ВЕДОМСТВЕННАЯ '!P1260</f>
        <v>0</v>
      </c>
      <c r="Q1229" s="199" t="n">
        <f aca="false">'ВЕДОМСТВЕННАЯ '!Q1260</f>
        <v>0</v>
      </c>
      <c r="R1229" s="199" t="n">
        <f aca="false">'ВЕДОМСТВЕННАЯ '!R1260</f>
        <v>0</v>
      </c>
      <c r="S1229" s="199" t="n">
        <f aca="false">'ВЕДОМСТВЕННАЯ '!S1260</f>
        <v>0</v>
      </c>
      <c r="T1229" s="199" t="n">
        <f aca="false">'ВЕДОМСТВЕННАЯ '!T1260</f>
        <v>0</v>
      </c>
      <c r="U1229" s="199" t="n">
        <f aca="false">'ВЕДОМСТВЕННАЯ '!U1260</f>
        <v>0</v>
      </c>
      <c r="V1229" s="199" t="n">
        <f aca="false">'ВЕДОМСТВЕННАЯ '!V1260</f>
        <v>0</v>
      </c>
      <c r="W1229" s="199" t="n">
        <f aca="false">'ВЕДОМСТВЕННАЯ '!W1260</f>
        <v>0</v>
      </c>
    </row>
    <row r="1230" customFormat="false" ht="34.5" hidden="true" customHeight="true" outlineLevel="0" collapsed="false">
      <c r="A1230" s="145" t="str">
        <f aca="false">'ВЕДОМСТВЕННАЯ '!A1261</f>
        <v>Предоставление субсидий бюджетным, автономным учреждениям и иным некоммерческим организациям</v>
      </c>
      <c r="B1230" s="135" t="str">
        <f aca="false">'ВЕДОМСТВЕННАЯ '!B1261</f>
        <v>905</v>
      </c>
      <c r="C1230" s="135" t="str">
        <f aca="false">'ВЕДОМСТВЕННАЯ '!C1261</f>
        <v>07</v>
      </c>
      <c r="D1230" s="135" t="str">
        <f aca="false">'ВЕДОМСТВЕННАЯ '!D1261</f>
        <v>03</v>
      </c>
      <c r="E1230" s="171" t="str">
        <f aca="false">'ВЕДОМСТВЕННАЯ '!E1261</f>
        <v>5Ф</v>
      </c>
      <c r="F1230" s="232" t="str">
        <f aca="false">'ВЕДОМСТВЕННАЯ '!F1261</f>
        <v>3</v>
      </c>
      <c r="G1230" s="232" t="str">
        <f aca="false">'ВЕДОМСТВЕННАЯ '!G1261</f>
        <v>04</v>
      </c>
      <c r="H1230" s="233" t="str">
        <f aca="false">'ВЕДОМСТВЕННАЯ '!H1261</f>
        <v>90800</v>
      </c>
      <c r="I1230" s="233" t="str">
        <f aca="false">'ВЕДОМСТВЕННАЯ '!I1261</f>
        <v>5Ф 3 05 90800</v>
      </c>
      <c r="J1230" s="233" t="str">
        <f aca="false">'ВЕДОМСТВЕННАЯ '!J1261</f>
        <v>600</v>
      </c>
      <c r="K1230" s="199" t="n">
        <f aca="false">'ВЕДОМСТВЕННАЯ '!K1261</f>
        <v>0</v>
      </c>
      <c r="L1230" s="199" t="n">
        <f aca="false">'ВЕДОМСТВЕННАЯ '!L1261</f>
        <v>0</v>
      </c>
      <c r="M1230" s="199" t="n">
        <f aca="false">'ВЕДОМСТВЕННАЯ '!M1261</f>
        <v>0</v>
      </c>
      <c r="N1230" s="199" t="n">
        <f aca="false">'ВЕДОМСТВЕННАЯ '!N1261</f>
        <v>0</v>
      </c>
      <c r="O1230" s="199" t="n">
        <f aca="false">'ВЕДОМСТВЕННАЯ '!O1261</f>
        <v>0</v>
      </c>
      <c r="P1230" s="199" t="n">
        <f aca="false">'ВЕДОМСТВЕННАЯ '!P1261</f>
        <v>0</v>
      </c>
      <c r="Q1230" s="199" t="n">
        <f aca="false">'ВЕДОМСТВЕННАЯ '!Q1261</f>
        <v>0</v>
      </c>
      <c r="R1230" s="199" t="n">
        <f aca="false">'ВЕДОМСТВЕННАЯ '!R1261</f>
        <v>0</v>
      </c>
      <c r="S1230" s="199" t="n">
        <f aca="false">'ВЕДОМСТВЕННАЯ '!S1261</f>
        <v>0</v>
      </c>
      <c r="T1230" s="199" t="n">
        <f aca="false">'ВЕДОМСТВЕННАЯ '!T1261</f>
        <v>0</v>
      </c>
      <c r="U1230" s="199" t="n">
        <f aca="false">'ВЕДОМСТВЕННАЯ '!U1261</f>
        <v>0</v>
      </c>
      <c r="V1230" s="199" t="n">
        <f aca="false">'ВЕДОМСТВЕННАЯ '!V1261</f>
        <v>0</v>
      </c>
      <c r="W1230" s="199" t="n">
        <f aca="false">'ВЕДОМСТВЕННАЯ '!W1261</f>
        <v>0</v>
      </c>
    </row>
    <row r="1231" customFormat="false" ht="21" hidden="true" customHeight="true" outlineLevel="0" collapsed="false">
      <c r="A1231" s="145" t="str">
        <f aca="false">'ВЕДОМСТВЕННАЯ '!A1262</f>
        <v>Субсидии бюджетным учреждениям </v>
      </c>
      <c r="B1231" s="135" t="str">
        <f aca="false">'ВЕДОМСТВЕННАЯ '!B1262</f>
        <v>905</v>
      </c>
      <c r="C1231" s="135" t="str">
        <f aca="false">'ВЕДОМСТВЕННАЯ '!C1262</f>
        <v>07</v>
      </c>
      <c r="D1231" s="135" t="str">
        <f aca="false">'ВЕДОМСТВЕННАЯ '!D1262</f>
        <v>03</v>
      </c>
      <c r="E1231" s="171" t="str">
        <f aca="false">'ВЕДОМСТВЕННАЯ '!E1262</f>
        <v>5Ф</v>
      </c>
      <c r="F1231" s="232" t="str">
        <f aca="false">'ВЕДОМСТВЕННАЯ '!F1262</f>
        <v>3</v>
      </c>
      <c r="G1231" s="232" t="str">
        <f aca="false">'ВЕДОМСТВЕННАЯ '!G1262</f>
        <v>04</v>
      </c>
      <c r="H1231" s="233" t="str">
        <f aca="false">'ВЕДОМСТВЕННАЯ '!H1262</f>
        <v>90800</v>
      </c>
      <c r="I1231" s="233" t="str">
        <f aca="false">'ВЕДОМСТВЕННАЯ '!I1262</f>
        <v>5Ф 3 05 90800</v>
      </c>
      <c r="J1231" s="233" t="str">
        <f aca="false">'ВЕДОМСТВЕННАЯ '!J1262</f>
        <v>610</v>
      </c>
      <c r="K1231" s="199" t="n">
        <f aca="false">'ВЕДОМСТВЕННАЯ '!K1262</f>
        <v>0</v>
      </c>
      <c r="L1231" s="199" t="n">
        <f aca="false">'ВЕДОМСТВЕННАЯ '!L1262</f>
        <v>0</v>
      </c>
      <c r="M1231" s="199" t="n">
        <f aca="false">'ВЕДОМСТВЕННАЯ '!M1262</f>
        <v>0</v>
      </c>
      <c r="N1231" s="199" t="n">
        <f aca="false">'ВЕДОМСТВЕННАЯ '!N1262</f>
        <v>0</v>
      </c>
      <c r="O1231" s="199" t="n">
        <f aca="false">'ВЕДОМСТВЕННАЯ '!O1262</f>
        <v>0</v>
      </c>
      <c r="P1231" s="199" t="n">
        <f aca="false">'ВЕДОМСТВЕННАЯ '!P1262</f>
        <v>0</v>
      </c>
      <c r="Q1231" s="199" t="n">
        <f aca="false">'ВЕДОМСТВЕННАЯ '!Q1262</f>
        <v>0</v>
      </c>
      <c r="R1231" s="199" t="n">
        <f aca="false">'ВЕДОМСТВЕННАЯ '!R1262</f>
        <v>0</v>
      </c>
      <c r="S1231" s="199" t="n">
        <f aca="false">'ВЕДОМСТВЕННАЯ '!S1262</f>
        <v>0</v>
      </c>
      <c r="T1231" s="199" t="n">
        <f aca="false">'ВЕДОМСТВЕННАЯ '!T1262</f>
        <v>0</v>
      </c>
      <c r="U1231" s="199" t="n">
        <f aca="false">'ВЕДОМСТВЕННАЯ '!U1262</f>
        <v>0</v>
      </c>
      <c r="V1231" s="199" t="n">
        <f aca="false">'ВЕДОМСТВЕННАЯ '!V1262</f>
        <v>0</v>
      </c>
      <c r="W1231" s="199" t="n">
        <f aca="false">'ВЕДОМСТВЕННАЯ '!W1262</f>
        <v>0</v>
      </c>
    </row>
    <row r="1232" customFormat="false" ht="36.75" hidden="false" customHeight="true" outlineLevel="0" collapsed="false">
      <c r="A1232" s="145" t="str">
        <f aca="false">'ВЕДОМСТВЕННАЯ '!A1263</f>
        <v>Субсидии бюджетным (автономным) учреждениям на подготовку к новому учебному году</v>
      </c>
      <c r="B1232" s="135" t="str">
        <f aca="false">'ВЕДОМСТВЕННАЯ '!B1263</f>
        <v>905</v>
      </c>
      <c r="C1232" s="135" t="str">
        <f aca="false">'ВЕДОМСТВЕННАЯ '!C1263</f>
        <v>07</v>
      </c>
      <c r="D1232" s="135" t="str">
        <f aca="false">'ВЕДОМСТВЕННАЯ '!D1263</f>
        <v>03</v>
      </c>
      <c r="E1232" s="171" t="str">
        <f aca="false">'ВЕДОМСТВЕННАЯ '!E1263</f>
        <v>5Ф</v>
      </c>
      <c r="F1232" s="232" t="str">
        <f aca="false">'ВЕДОМСТВЕННАЯ '!F1263</f>
        <v>3</v>
      </c>
      <c r="G1232" s="232" t="str">
        <f aca="false">'ВЕДОМСТВЕННАЯ '!G1263</f>
        <v>04</v>
      </c>
      <c r="H1232" s="233" t="str">
        <f aca="false">'ВЕДОМСТВЕННАЯ '!H1263</f>
        <v>90900</v>
      </c>
      <c r="I1232" s="233" t="str">
        <f aca="false">'ВЕДОМСТВЕННАЯ '!I1263</f>
        <v>5Ф 3 05 90800</v>
      </c>
      <c r="J1232" s="233"/>
      <c r="K1232" s="199" t="n">
        <f aca="false">'ВЕДОМСТВЕННАЯ '!K1263</f>
        <v>100</v>
      </c>
      <c r="L1232" s="199" t="n">
        <f aca="false">'ВЕДОМСТВЕННАЯ '!L1263</f>
        <v>100</v>
      </c>
      <c r="M1232" s="199" t="n">
        <f aca="false">'ВЕДОМСТВЕННАЯ '!M1263</f>
        <v>0</v>
      </c>
      <c r="N1232" s="199" t="n">
        <f aca="false">'ВЕДОМСТВЕННАЯ '!N1263</f>
        <v>0</v>
      </c>
      <c r="O1232" s="199" t="n">
        <f aca="false">'ВЕДОМСТВЕННАЯ '!O1263</f>
        <v>100</v>
      </c>
      <c r="P1232" s="199" t="n">
        <f aca="false">'ВЕДОМСТВЕННАЯ '!P1263</f>
        <v>100</v>
      </c>
      <c r="Q1232" s="199" t="n">
        <f aca="false">'ВЕДОМСТВЕННАЯ '!Q1263</f>
        <v>0</v>
      </c>
      <c r="R1232" s="199" t="n">
        <f aca="false">'ВЕДОМСТВЕННАЯ '!R1263</f>
        <v>0</v>
      </c>
      <c r="S1232" s="199" t="n">
        <f aca="false">'ВЕДОМСТВЕННАЯ '!S1263</f>
        <v>100</v>
      </c>
      <c r="T1232" s="199" t="n">
        <f aca="false">'ВЕДОМСТВЕННАЯ '!T1263</f>
        <v>100</v>
      </c>
      <c r="U1232" s="199" t="n">
        <f aca="false">'ВЕДОМСТВЕННАЯ '!U1263</f>
        <v>0</v>
      </c>
      <c r="V1232" s="199" t="n">
        <f aca="false">'ВЕДОМСТВЕННАЯ '!V1263</f>
        <v>0</v>
      </c>
      <c r="W1232" s="199" t="n">
        <f aca="false">'ВЕДОМСТВЕННАЯ '!W1263</f>
        <v>100</v>
      </c>
    </row>
    <row r="1233" customFormat="false" ht="38.25" hidden="false" customHeight="true" outlineLevel="0" collapsed="false">
      <c r="A1233" s="145" t="str">
        <f aca="false">'ВЕДОМСТВЕННАЯ '!A1264</f>
        <v>Предоставление субсидий бюджетным, автономным учреждениям и иным некоммерческим организациям</v>
      </c>
      <c r="B1233" s="135" t="str">
        <f aca="false">'ВЕДОМСТВЕННАЯ '!B1264</f>
        <v>905</v>
      </c>
      <c r="C1233" s="135" t="str">
        <f aca="false">'ВЕДОМСТВЕННАЯ '!C1264</f>
        <v>07</v>
      </c>
      <c r="D1233" s="135" t="str">
        <f aca="false">'ВЕДОМСТВЕННАЯ '!D1264</f>
        <v>03</v>
      </c>
      <c r="E1233" s="171" t="str">
        <f aca="false">'ВЕДОМСТВЕННАЯ '!E1264</f>
        <v>5Ф</v>
      </c>
      <c r="F1233" s="232" t="str">
        <f aca="false">'ВЕДОМСТВЕННАЯ '!F1264</f>
        <v>3</v>
      </c>
      <c r="G1233" s="232" t="str">
        <f aca="false">'ВЕДОМСТВЕННАЯ '!G1264</f>
        <v>04</v>
      </c>
      <c r="H1233" s="233" t="str">
        <f aca="false">'ВЕДОМСТВЕННАЯ '!H1264</f>
        <v>90900</v>
      </c>
      <c r="I1233" s="233" t="str">
        <f aca="false">'ВЕДОМСТВЕННАЯ '!I1264</f>
        <v>5Ф 3 05 90800</v>
      </c>
      <c r="J1233" s="233" t="str">
        <f aca="false">'ВЕДОМСТВЕННАЯ '!J1264</f>
        <v>600</v>
      </c>
      <c r="K1233" s="199" t="n">
        <f aca="false">'ВЕДОМСТВЕННАЯ '!K1264</f>
        <v>100</v>
      </c>
      <c r="L1233" s="199" t="n">
        <f aca="false">'ВЕДОМСТВЕННАЯ '!L1264</f>
        <v>100</v>
      </c>
      <c r="M1233" s="199" t="n">
        <f aca="false">'ВЕДОМСТВЕННАЯ '!M1264</f>
        <v>0</v>
      </c>
      <c r="N1233" s="199" t="n">
        <f aca="false">'ВЕДОМСТВЕННАЯ '!N1264</f>
        <v>0</v>
      </c>
      <c r="O1233" s="199" t="n">
        <f aca="false">'ВЕДОМСТВЕННАЯ '!O1264</f>
        <v>100</v>
      </c>
      <c r="P1233" s="199" t="n">
        <f aca="false">'ВЕДОМСТВЕННАЯ '!P1264</f>
        <v>100</v>
      </c>
      <c r="Q1233" s="199" t="n">
        <f aca="false">'ВЕДОМСТВЕННАЯ '!Q1264</f>
        <v>0</v>
      </c>
      <c r="R1233" s="199" t="n">
        <f aca="false">'ВЕДОМСТВЕННАЯ '!R1264</f>
        <v>0</v>
      </c>
      <c r="S1233" s="199" t="n">
        <f aca="false">'ВЕДОМСТВЕННАЯ '!S1264</f>
        <v>100</v>
      </c>
      <c r="T1233" s="199" t="n">
        <f aca="false">'ВЕДОМСТВЕННАЯ '!T1264</f>
        <v>100</v>
      </c>
      <c r="U1233" s="199" t="n">
        <f aca="false">'ВЕДОМСТВЕННАЯ '!U1264</f>
        <v>0</v>
      </c>
      <c r="V1233" s="199" t="n">
        <f aca="false">'ВЕДОМСТВЕННАЯ '!V1264</f>
        <v>0</v>
      </c>
      <c r="W1233" s="199" t="n">
        <f aca="false">'ВЕДОМСТВЕННАЯ '!W1264</f>
        <v>100</v>
      </c>
    </row>
    <row r="1234" customFormat="false" ht="28.5" hidden="false" customHeight="true" outlineLevel="0" collapsed="false">
      <c r="A1234" s="145" t="str">
        <f aca="false">'ВЕДОМСТВЕННАЯ '!A1265</f>
        <v>Субсидии бюджетным учреждениям </v>
      </c>
      <c r="B1234" s="135" t="str">
        <f aca="false">'ВЕДОМСТВЕННАЯ '!B1265</f>
        <v>905</v>
      </c>
      <c r="C1234" s="135" t="str">
        <f aca="false">'ВЕДОМСТВЕННАЯ '!C1265</f>
        <v>07</v>
      </c>
      <c r="D1234" s="135" t="str">
        <f aca="false">'ВЕДОМСТВЕННАЯ '!D1265</f>
        <v>03</v>
      </c>
      <c r="E1234" s="171" t="str">
        <f aca="false">'ВЕДОМСТВЕННАЯ '!E1265</f>
        <v>5Ф</v>
      </c>
      <c r="F1234" s="232" t="str">
        <f aca="false">'ВЕДОМСТВЕННАЯ '!F1265</f>
        <v>3</v>
      </c>
      <c r="G1234" s="232" t="str">
        <f aca="false">'ВЕДОМСТВЕННАЯ '!G1265</f>
        <v>04</v>
      </c>
      <c r="H1234" s="233" t="str">
        <f aca="false">'ВЕДОМСТВЕННАЯ '!H1265</f>
        <v>90900</v>
      </c>
      <c r="I1234" s="233" t="str">
        <f aca="false">'ВЕДОМСТВЕННАЯ '!I1265</f>
        <v>5Ф 3 05 90800</v>
      </c>
      <c r="J1234" s="233" t="str">
        <f aca="false">'ВЕДОМСТВЕННАЯ '!J1265</f>
        <v>610</v>
      </c>
      <c r="K1234" s="199" t="n">
        <f aca="false">'ВЕДОМСТВЕННАЯ '!K1265</f>
        <v>100</v>
      </c>
      <c r="L1234" s="199" t="n">
        <f aca="false">'ВЕДОМСТВЕННАЯ '!L1265</f>
        <v>100</v>
      </c>
      <c r="M1234" s="199" t="n">
        <f aca="false">'ВЕДОМСТВЕННАЯ '!M1265</f>
        <v>0</v>
      </c>
      <c r="N1234" s="199" t="n">
        <f aca="false">'ВЕДОМСТВЕННАЯ '!N1265</f>
        <v>0</v>
      </c>
      <c r="O1234" s="199" t="n">
        <f aca="false">'ВЕДОМСТВЕННАЯ '!O1265</f>
        <v>100</v>
      </c>
      <c r="P1234" s="199" t="n">
        <f aca="false">'ВЕДОМСТВЕННАЯ '!P1265</f>
        <v>100</v>
      </c>
      <c r="Q1234" s="199" t="n">
        <f aca="false">'ВЕДОМСТВЕННАЯ '!Q1265</f>
        <v>0</v>
      </c>
      <c r="R1234" s="199" t="n">
        <f aca="false">'ВЕДОМСТВЕННАЯ '!R1265</f>
        <v>0</v>
      </c>
      <c r="S1234" s="199" t="n">
        <f aca="false">'ВЕДОМСТВЕННАЯ '!S1265</f>
        <v>100</v>
      </c>
      <c r="T1234" s="199" t="n">
        <f aca="false">'ВЕДОМСТВЕННАЯ '!T1265</f>
        <v>100</v>
      </c>
      <c r="U1234" s="199" t="n">
        <f aca="false">'ВЕДОМСТВЕННАЯ '!U1265</f>
        <v>0</v>
      </c>
      <c r="V1234" s="199" t="n">
        <f aca="false">'ВЕДОМСТВЕННАЯ '!V1265</f>
        <v>0</v>
      </c>
      <c r="W1234" s="199" t="n">
        <f aca="false">'ВЕДОМСТВЕННАЯ '!W1265</f>
        <v>100</v>
      </c>
    </row>
    <row r="1235" customFormat="false" ht="38.25" hidden="false" customHeight="true" outlineLevel="0" collapsed="false">
      <c r="A1235" s="145" t="str">
        <f aca="false">'ВЕДОМСТВЕННАЯ '!A1266</f>
        <v>Основное мероприятие "Обеспечение персонифицированного финансирования дополнительного образования детей"</v>
      </c>
      <c r="B1235" s="135" t="str">
        <f aca="false">'ВЕДОМСТВЕННАЯ '!B1266</f>
        <v>905</v>
      </c>
      <c r="C1235" s="135" t="str">
        <f aca="false">'ВЕДОМСТВЕННАЯ '!C1266</f>
        <v>07</v>
      </c>
      <c r="D1235" s="135" t="str">
        <f aca="false">'ВЕДОМСТВЕННАЯ '!D1266</f>
        <v>03</v>
      </c>
      <c r="E1235" s="171" t="str">
        <f aca="false">'ВЕДОМСТВЕННАЯ '!E1266</f>
        <v>5Ф</v>
      </c>
      <c r="F1235" s="232" t="str">
        <f aca="false">'ВЕДОМСТВЕННАЯ '!F1266</f>
        <v>3</v>
      </c>
      <c r="G1235" s="232" t="str">
        <f aca="false">'ВЕДОМСТВЕННАЯ '!G1266</f>
        <v>05</v>
      </c>
      <c r="H1235" s="233" t="str">
        <f aca="false">'ВЕДОМСТВЕННАЯ '!H1266</f>
        <v>00000</v>
      </c>
      <c r="I1235" s="233" t="n">
        <f aca="false">'ВЕДОМСТВЕННАЯ '!I1266</f>
        <v>0</v>
      </c>
      <c r="J1235" s="233"/>
      <c r="K1235" s="199" t="n">
        <f aca="false">'ВЕДОМСТВЕННАЯ '!K1266</f>
        <v>386.2</v>
      </c>
      <c r="L1235" s="199" t="n">
        <f aca="false">'ВЕДОМСТВЕННАЯ '!L1266</f>
        <v>772.4</v>
      </c>
      <c r="M1235" s="199" t="n">
        <f aca="false">'ВЕДОМСТВЕННАЯ '!M1266</f>
        <v>0</v>
      </c>
      <c r="N1235" s="199" t="n">
        <f aca="false">'ВЕДОМСТВЕННАЯ '!N1266</f>
        <v>0</v>
      </c>
      <c r="O1235" s="199" t="n">
        <f aca="false">'ВЕДОМСТВЕННАЯ '!O1266</f>
        <v>1544.6</v>
      </c>
      <c r="P1235" s="199" t="n">
        <f aca="false">'ВЕДОМСТВЕННАЯ '!P1266</f>
        <v>1544.6</v>
      </c>
      <c r="Q1235" s="199" t="n">
        <f aca="false">'ВЕДОМСТВЕННАЯ '!Q1266</f>
        <v>0</v>
      </c>
      <c r="R1235" s="199" t="n">
        <f aca="false">'ВЕДОМСТВЕННАЯ '!R1266</f>
        <v>0</v>
      </c>
      <c r="S1235" s="199" t="n">
        <f aca="false">'ВЕДОМСТВЕННАЯ '!S1266</f>
        <v>1544.6</v>
      </c>
      <c r="T1235" s="199" t="n">
        <f aca="false">'ВЕДОМСТВЕННАЯ '!T1266</f>
        <v>1544.6</v>
      </c>
      <c r="U1235" s="199" t="n">
        <f aca="false">'ВЕДОМСТВЕННАЯ '!U1266</f>
        <v>0</v>
      </c>
      <c r="V1235" s="199" t="n">
        <f aca="false">'ВЕДОМСТВЕННАЯ '!V1266</f>
        <v>0</v>
      </c>
      <c r="W1235" s="199" t="n">
        <f aca="false">'ВЕДОМСТВЕННАЯ '!W1266</f>
        <v>1544.6</v>
      </c>
    </row>
    <row r="1236" customFormat="false" ht="97.5" hidden="false" customHeight="true" outlineLevel="0" collapsed="false">
      <c r="A1236" s="145" t="str">
        <f aca="false">'ВЕДОМСТВЕННАЯ '!A1267</f>
        <v>Субсидия Магаданскому областному государственному автономному учреждению дополнительного профессионального образования «Институт развития образования и повышения квалификации педагогических кадров»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Хасынский городской округ"</v>
      </c>
      <c r="B1236" s="135" t="str">
        <f aca="false">'ВЕДОМСТВЕННАЯ '!B1267</f>
        <v>905</v>
      </c>
      <c r="C1236" s="135" t="str">
        <f aca="false">'ВЕДОМСТВЕННАЯ '!C1267</f>
        <v>07</v>
      </c>
      <c r="D1236" s="135" t="str">
        <f aca="false">'ВЕДОМСТВЕННАЯ '!D1267</f>
        <v>03</v>
      </c>
      <c r="E1236" s="171" t="str">
        <f aca="false">'ВЕДОМСТВЕННАЯ '!E1267</f>
        <v>5Ф</v>
      </c>
      <c r="F1236" s="232" t="str">
        <f aca="false">'ВЕДОМСТВЕННАЯ '!F1267</f>
        <v>3</v>
      </c>
      <c r="G1236" s="232" t="str">
        <f aca="false">'ВЕДОМСТВЕННАЯ '!G1267</f>
        <v>05</v>
      </c>
      <c r="H1236" s="233" t="str">
        <f aca="false">'ВЕДОМСТВЕННАЯ '!H1267</f>
        <v>90500</v>
      </c>
      <c r="I1236" s="233" t="n">
        <f aca="false">'ВЕДОМСТВЕННАЯ '!I1267</f>
        <v>0</v>
      </c>
      <c r="J1236" s="233"/>
      <c r="K1236" s="199" t="n">
        <f aca="false">'ВЕДОМСТВЕННАЯ '!K1267</f>
        <v>386.2</v>
      </c>
      <c r="L1236" s="199" t="n">
        <f aca="false">'ВЕДОМСТВЕННАЯ '!L1267</f>
        <v>772.4</v>
      </c>
      <c r="M1236" s="199" t="n">
        <f aca="false">'ВЕДОМСТВЕННАЯ '!M1267</f>
        <v>0</v>
      </c>
      <c r="N1236" s="199" t="n">
        <f aca="false">'ВЕДОМСТВЕННАЯ '!N1267</f>
        <v>0</v>
      </c>
      <c r="O1236" s="199" t="n">
        <f aca="false">'ВЕДОМСТВЕННАЯ '!O1267</f>
        <v>1544.6</v>
      </c>
      <c r="P1236" s="199" t="n">
        <f aca="false">'ВЕДОМСТВЕННАЯ '!P1267</f>
        <v>1544.6</v>
      </c>
      <c r="Q1236" s="199" t="n">
        <f aca="false">'ВЕДОМСТВЕННАЯ '!Q1267</f>
        <v>0</v>
      </c>
      <c r="R1236" s="199" t="n">
        <f aca="false">'ВЕДОМСТВЕННАЯ '!R1267</f>
        <v>0</v>
      </c>
      <c r="S1236" s="199" t="n">
        <f aca="false">'ВЕДОМСТВЕННАЯ '!S1267</f>
        <v>1544.6</v>
      </c>
      <c r="T1236" s="199" t="n">
        <f aca="false">'ВЕДОМСТВЕННАЯ '!T1267</f>
        <v>1544.6</v>
      </c>
      <c r="U1236" s="199" t="n">
        <f aca="false">'ВЕДОМСТВЕННАЯ '!U1267</f>
        <v>0</v>
      </c>
      <c r="V1236" s="199" t="n">
        <f aca="false">'ВЕДОМСТВЕННАЯ '!V1267</f>
        <v>0</v>
      </c>
      <c r="W1236" s="199" t="n">
        <f aca="false">'ВЕДОМСТВЕННАЯ '!W1267</f>
        <v>1544.6</v>
      </c>
    </row>
    <row r="1237" customFormat="false" ht="36.75" hidden="false" customHeight="true" outlineLevel="0" collapsed="false">
      <c r="A1237" s="145" t="str">
        <f aca="false">'ВЕДОМСТВЕННАЯ '!A1268</f>
        <v>Предоставление субсидий бюджетным, автономным учреждениям и иным некоммерческим организациям</v>
      </c>
      <c r="B1237" s="135" t="str">
        <f aca="false">'ВЕДОМСТВЕННАЯ '!B1268</f>
        <v>905</v>
      </c>
      <c r="C1237" s="135" t="str">
        <f aca="false">'ВЕДОМСТВЕННАЯ '!C1268</f>
        <v>07</v>
      </c>
      <c r="D1237" s="135" t="str">
        <f aca="false">'ВЕДОМСТВЕННАЯ '!D1268</f>
        <v>03</v>
      </c>
      <c r="E1237" s="171" t="str">
        <f aca="false">'ВЕДОМСТВЕННАЯ '!E1268</f>
        <v>5Ф</v>
      </c>
      <c r="F1237" s="232" t="str">
        <f aca="false">'ВЕДОМСТВЕННАЯ '!F1268</f>
        <v>3</v>
      </c>
      <c r="G1237" s="232" t="str">
        <f aca="false">'ВЕДОМСТВЕННАЯ '!G1268</f>
        <v>05</v>
      </c>
      <c r="H1237" s="233" t="str">
        <f aca="false">'ВЕДОМСТВЕННАЯ '!H1268</f>
        <v>90500</v>
      </c>
      <c r="I1237" s="233" t="str">
        <f aca="false">'ВЕДОМСТВЕННАЯ '!I1268</f>
        <v>5Ф 3 05 90800</v>
      </c>
      <c r="J1237" s="233" t="str">
        <f aca="false">'ВЕДОМСТВЕННАЯ '!J1268</f>
        <v>600</v>
      </c>
      <c r="K1237" s="199" t="n">
        <f aca="false">'ВЕДОМСТВЕННАЯ '!K1268</f>
        <v>386.2</v>
      </c>
      <c r="L1237" s="199" t="n">
        <f aca="false">'ВЕДОМСТВЕННАЯ '!L1268</f>
        <v>772.4</v>
      </c>
      <c r="M1237" s="199" t="n">
        <f aca="false">'ВЕДОМСТВЕННАЯ '!M1268</f>
        <v>0</v>
      </c>
      <c r="N1237" s="199" t="n">
        <f aca="false">'ВЕДОМСТВЕННАЯ '!N1268</f>
        <v>0</v>
      </c>
      <c r="O1237" s="199" t="n">
        <f aca="false">'ВЕДОМСТВЕННАЯ '!O1268</f>
        <v>1544.6</v>
      </c>
      <c r="P1237" s="199" t="n">
        <f aca="false">'ВЕДОМСТВЕННАЯ '!P1268</f>
        <v>1544.6</v>
      </c>
      <c r="Q1237" s="199" t="n">
        <f aca="false">'ВЕДОМСТВЕННАЯ '!Q1268</f>
        <v>0</v>
      </c>
      <c r="R1237" s="199" t="n">
        <f aca="false">'ВЕДОМСТВЕННАЯ '!R1268</f>
        <v>0</v>
      </c>
      <c r="S1237" s="199" t="n">
        <f aca="false">'ВЕДОМСТВЕННАЯ '!S1268</f>
        <v>1544.6</v>
      </c>
      <c r="T1237" s="199" t="n">
        <f aca="false">'ВЕДОМСТВЕННАЯ '!T1268</f>
        <v>1544.6</v>
      </c>
      <c r="U1237" s="199" t="n">
        <f aca="false">'ВЕДОМСТВЕННАЯ '!U1268</f>
        <v>0</v>
      </c>
      <c r="V1237" s="199" t="n">
        <f aca="false">'ВЕДОМСТВЕННАЯ '!V1268</f>
        <v>0</v>
      </c>
      <c r="W1237" s="199" t="n">
        <f aca="false">'ВЕДОМСТВЕННАЯ '!W1268</f>
        <v>1544.6</v>
      </c>
    </row>
    <row r="1238" customFormat="false" ht="25.5" hidden="false" customHeight="true" outlineLevel="0" collapsed="false">
      <c r="A1238" s="145" t="str">
        <f aca="false">'ВЕДОМСТВЕННАЯ '!A1269</f>
        <v>Субсидии автономным учреждениям </v>
      </c>
      <c r="B1238" s="135" t="str">
        <f aca="false">'ВЕДОМСТВЕННАЯ '!B1269</f>
        <v>905</v>
      </c>
      <c r="C1238" s="135" t="str">
        <f aca="false">'ВЕДОМСТВЕННАЯ '!C1269</f>
        <v>07</v>
      </c>
      <c r="D1238" s="135" t="str">
        <f aca="false">'ВЕДОМСТВЕННАЯ '!D1269</f>
        <v>03</v>
      </c>
      <c r="E1238" s="171" t="str">
        <f aca="false">'ВЕДОМСТВЕННАЯ '!E1269</f>
        <v>5Ф</v>
      </c>
      <c r="F1238" s="232" t="str">
        <f aca="false">'ВЕДОМСТВЕННАЯ '!F1269</f>
        <v>3</v>
      </c>
      <c r="G1238" s="232" t="str">
        <f aca="false">'ВЕДОМСТВЕННАЯ '!G1269</f>
        <v>05</v>
      </c>
      <c r="H1238" s="233" t="str">
        <f aca="false">'ВЕДОМСТВЕННАЯ '!H1269</f>
        <v>90500</v>
      </c>
      <c r="I1238" s="233" t="str">
        <f aca="false">'ВЕДОМСТВЕННАЯ '!I1269</f>
        <v>5Ф 3 05 90800</v>
      </c>
      <c r="J1238" s="233" t="str">
        <f aca="false">'ВЕДОМСТВЕННАЯ '!J1269</f>
        <v>620</v>
      </c>
      <c r="K1238" s="199" t="n">
        <f aca="false">'ВЕДОМСТВЕННАЯ '!K1269</f>
        <v>386.2</v>
      </c>
      <c r="L1238" s="199" t="n">
        <f aca="false">'ВЕДОМСТВЕННАЯ '!L1269</f>
        <v>772.4</v>
      </c>
      <c r="M1238" s="199" t="n">
        <f aca="false">'ВЕДОМСТВЕННАЯ '!M1269</f>
        <v>0</v>
      </c>
      <c r="N1238" s="199" t="n">
        <f aca="false">'ВЕДОМСТВЕННАЯ '!N1269</f>
        <v>0</v>
      </c>
      <c r="O1238" s="199" t="n">
        <f aca="false">'ВЕДОМСТВЕННАЯ '!O1269</f>
        <v>1544.6</v>
      </c>
      <c r="P1238" s="199" t="n">
        <f aca="false">'ВЕДОМСТВЕННАЯ '!P1269</f>
        <v>1544.6</v>
      </c>
      <c r="Q1238" s="199" t="n">
        <f aca="false">'ВЕДОМСТВЕННАЯ '!Q1269</f>
        <v>0</v>
      </c>
      <c r="R1238" s="199" t="n">
        <f aca="false">'ВЕДОМСТВЕННАЯ '!R1269</f>
        <v>0</v>
      </c>
      <c r="S1238" s="199" t="n">
        <f aca="false">'ВЕДОМСТВЕННАЯ '!S1269</f>
        <v>1544.6</v>
      </c>
      <c r="T1238" s="199" t="n">
        <f aca="false">'ВЕДОМСТВЕННАЯ '!T1269</f>
        <v>1544.6</v>
      </c>
      <c r="U1238" s="199" t="n">
        <f aca="false">'ВЕДОМСТВЕННАЯ '!U1269</f>
        <v>0</v>
      </c>
      <c r="V1238" s="199" t="n">
        <f aca="false">'ВЕДОМСТВЕННАЯ '!V1269</f>
        <v>0</v>
      </c>
      <c r="W1238" s="199" t="n">
        <f aca="false">'ВЕДОМСТВЕННАЯ '!W1269</f>
        <v>1544.6</v>
      </c>
    </row>
    <row r="1239" customFormat="false" ht="39.75" hidden="false" customHeight="true" outlineLevel="0" collapsed="false">
      <c r="A1239" s="145" t="str">
        <f aca="false">'ВЕДОМСТВЕННАЯ '!A1270</f>
        <v>Основное мероприятие "Осуществление отдельных полномочий в рамках реализации субвенций из областного бюджета"</v>
      </c>
      <c r="B1239" s="135" t="str">
        <f aca="false">'ВЕДОМСТВЕННАЯ '!B1270</f>
        <v>905</v>
      </c>
      <c r="C1239" s="135" t="str">
        <f aca="false">'ВЕДОМСТВЕННАЯ '!C1270</f>
        <v>07</v>
      </c>
      <c r="D1239" s="135" t="str">
        <f aca="false">'ВЕДОМСТВЕННАЯ '!D1270</f>
        <v>03</v>
      </c>
      <c r="E1239" s="171" t="str">
        <f aca="false">'ВЕДОМСТВЕННАЯ '!E1270</f>
        <v>5Ф</v>
      </c>
      <c r="F1239" s="232" t="str">
        <f aca="false">'ВЕДОМСТВЕННАЯ '!F1270</f>
        <v>3</v>
      </c>
      <c r="G1239" s="232" t="str">
        <f aca="false">'ВЕДОМСТВЕННАЯ '!G1270</f>
        <v>СВ</v>
      </c>
      <c r="H1239" s="233" t="str">
        <f aca="false">'ВЕДОМСТВЕННАЯ '!H1270</f>
        <v>00000</v>
      </c>
      <c r="I1239" s="233" t="n">
        <f aca="false">'ВЕДОМСТВЕННАЯ '!I1270</f>
        <v>0</v>
      </c>
      <c r="J1239" s="233"/>
      <c r="K1239" s="199" t="n">
        <f aca="false">'ВЕДОМСТВЕННАЯ '!K1270</f>
        <v>0</v>
      </c>
      <c r="L1239" s="199" t="n">
        <f aca="false">'ВЕДОМСТВЕННАЯ '!L1270</f>
        <v>2383</v>
      </c>
      <c r="M1239" s="199" t="n">
        <f aca="false">'ВЕДОМСТВЕННАЯ '!M1270</f>
        <v>2393</v>
      </c>
      <c r="N1239" s="199" t="n">
        <f aca="false">'ВЕДОМСТВЕННАЯ '!N1270</f>
        <v>0</v>
      </c>
      <c r="O1239" s="199" t="n">
        <f aca="false">'ВЕДОМСТВЕННАЯ '!O1270</f>
        <v>0</v>
      </c>
      <c r="P1239" s="199" t="n">
        <f aca="false">'ВЕДОМСТВЕННАЯ '!P1270</f>
        <v>2393</v>
      </c>
      <c r="Q1239" s="199" t="n">
        <f aca="false">'ВЕДОМСТВЕННАЯ '!Q1270</f>
        <v>2393</v>
      </c>
      <c r="R1239" s="199" t="n">
        <f aca="false">'ВЕДОМСТВЕННАЯ '!R1270</f>
        <v>0</v>
      </c>
      <c r="S1239" s="199" t="n">
        <f aca="false">'ВЕДОМСТВЕННАЯ '!S1270</f>
        <v>0</v>
      </c>
      <c r="T1239" s="199" t="n">
        <f aca="false">'ВЕДОМСТВЕННАЯ '!T1270</f>
        <v>2393</v>
      </c>
      <c r="U1239" s="199" t="n">
        <f aca="false">'ВЕДОМСТВЕННАЯ '!U1270</f>
        <v>2393</v>
      </c>
      <c r="V1239" s="199" t="n">
        <f aca="false">'ВЕДОМСТВЕННАЯ '!V1270</f>
        <v>0</v>
      </c>
      <c r="W1239" s="199" t="n">
        <f aca="false">'ВЕДОМСТВЕННАЯ '!W1270</f>
        <v>0</v>
      </c>
    </row>
    <row r="1240" customFormat="false" ht="47.25" hidden="false" customHeight="true" outlineLevel="0" collapsed="false">
      <c r="A1240" s="145" t="str">
        <f aca="false">'ВЕДОМСТВЕННАЯ '!A1271</f>
        <v>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v>
      </c>
      <c r="B1240" s="135" t="str">
        <f aca="false">'ВЕДОМСТВЕННАЯ '!B1271</f>
        <v>905</v>
      </c>
      <c r="C1240" s="135" t="str">
        <f aca="false">'ВЕДОМСТВЕННАЯ '!C1271</f>
        <v>07</v>
      </c>
      <c r="D1240" s="135" t="str">
        <f aca="false">'ВЕДОМСТВЕННАЯ '!D1271</f>
        <v>03</v>
      </c>
      <c r="E1240" s="171" t="str">
        <f aca="false">'ВЕДОМСТВЕННАЯ '!E1271</f>
        <v>5Ф</v>
      </c>
      <c r="F1240" s="232" t="str">
        <f aca="false">'ВЕДОМСТВЕННАЯ '!F1271</f>
        <v>3</v>
      </c>
      <c r="G1240" s="232" t="str">
        <f aca="false">'ВЕДОМСТВЕННАЯ '!G1271</f>
        <v>СВ</v>
      </c>
      <c r="H1240" s="233" t="str">
        <f aca="false">'ВЕДОМСТВЕННАЯ '!H1271</f>
        <v>74010</v>
      </c>
      <c r="I1240" s="233" t="str">
        <f aca="false">'ВЕДОМСТВЕННАЯ '!I1271</f>
        <v>00 М М0 74050</v>
      </c>
      <c r="J1240" s="233"/>
      <c r="K1240" s="199" t="n">
        <f aca="false">'ВЕДОМСТВЕННАЯ '!K1271</f>
        <v>0</v>
      </c>
      <c r="L1240" s="199" t="n">
        <f aca="false">'ВЕДОМСТВЕННАЯ '!L1271</f>
        <v>1413.8</v>
      </c>
      <c r="M1240" s="199" t="n">
        <f aca="false">'ВЕДОМСТВЕННАЯ '!M1271</f>
        <v>1423.8</v>
      </c>
      <c r="N1240" s="199" t="n">
        <f aca="false">'ВЕДОМСТВЕННАЯ '!N1271</f>
        <v>0</v>
      </c>
      <c r="O1240" s="199" t="n">
        <f aca="false">'ВЕДОМСТВЕННАЯ '!O1271</f>
        <v>0</v>
      </c>
      <c r="P1240" s="199" t="n">
        <f aca="false">'ВЕДОМСТВЕННАЯ '!P1271</f>
        <v>1423.8</v>
      </c>
      <c r="Q1240" s="199" t="n">
        <f aca="false">'ВЕДОМСТВЕННАЯ '!Q1271</f>
        <v>1423.8</v>
      </c>
      <c r="R1240" s="199" t="n">
        <f aca="false">'ВЕДОМСТВЕННАЯ '!R1271</f>
        <v>0</v>
      </c>
      <c r="S1240" s="199" t="n">
        <f aca="false">'ВЕДОМСТВЕННАЯ '!S1271</f>
        <v>0</v>
      </c>
      <c r="T1240" s="199" t="n">
        <f aca="false">'ВЕДОМСТВЕННАЯ '!T1271</f>
        <v>1423.8</v>
      </c>
      <c r="U1240" s="199" t="n">
        <f aca="false">'ВЕДОМСТВЕННАЯ '!U1271</f>
        <v>1423.8</v>
      </c>
      <c r="V1240" s="199" t="n">
        <f aca="false">'ВЕДОМСТВЕННАЯ '!V1271</f>
        <v>0</v>
      </c>
      <c r="W1240" s="199" t="n">
        <f aca="false">'ВЕДОМСТВЕННАЯ '!W1271</f>
        <v>0</v>
      </c>
    </row>
    <row r="1241" customFormat="false" ht="36.75" hidden="false" customHeight="true" outlineLevel="0" collapsed="false">
      <c r="A1241" s="145" t="str">
        <f aca="false">'ВЕДОМСТВЕННАЯ '!A1272</f>
        <v>Предоставление субсидий бюджетным, автономным учреждениям и иным некоммерческим организациям</v>
      </c>
      <c r="B1241" s="135" t="str">
        <f aca="false">'ВЕДОМСТВЕННАЯ '!B1272</f>
        <v>905</v>
      </c>
      <c r="C1241" s="135" t="str">
        <f aca="false">'ВЕДОМСТВЕННАЯ '!C1272</f>
        <v>07</v>
      </c>
      <c r="D1241" s="135" t="str">
        <f aca="false">'ВЕДОМСТВЕННАЯ '!D1272</f>
        <v>03</v>
      </c>
      <c r="E1241" s="171" t="str">
        <f aca="false">'ВЕДОМСТВЕННАЯ '!E1272</f>
        <v>5Ф</v>
      </c>
      <c r="F1241" s="232" t="str">
        <f aca="false">'ВЕДОМСТВЕННАЯ '!F1272</f>
        <v>3</v>
      </c>
      <c r="G1241" s="232" t="str">
        <f aca="false">'ВЕДОМСТВЕННАЯ '!G1272</f>
        <v>СВ</v>
      </c>
      <c r="H1241" s="233" t="str">
        <f aca="false">'ВЕДОМСТВЕННАЯ '!H1272</f>
        <v>74010</v>
      </c>
      <c r="I1241" s="233" t="str">
        <f aca="false">'ВЕДОМСТВЕННАЯ '!I1272</f>
        <v>00 М М0 74050</v>
      </c>
      <c r="J1241" s="233" t="str">
        <f aca="false">'ВЕДОМСТВЕННАЯ '!J1272</f>
        <v>600</v>
      </c>
      <c r="K1241" s="199" t="n">
        <f aca="false">'ВЕДОМСТВЕННАЯ '!K1272</f>
        <v>0</v>
      </c>
      <c r="L1241" s="199" t="n">
        <f aca="false">'ВЕДОМСТВЕННАЯ '!L1272</f>
        <v>1413.8</v>
      </c>
      <c r="M1241" s="199" t="n">
        <f aca="false">'ВЕДОМСТВЕННАЯ '!M1272</f>
        <v>1423.8</v>
      </c>
      <c r="N1241" s="199" t="n">
        <f aca="false">'ВЕДОМСТВЕННАЯ '!N1272</f>
        <v>0</v>
      </c>
      <c r="O1241" s="199" t="n">
        <f aca="false">'ВЕДОМСТВЕННАЯ '!O1272</f>
        <v>0</v>
      </c>
      <c r="P1241" s="199" t="n">
        <f aca="false">'ВЕДОМСТВЕННАЯ '!P1272</f>
        <v>1423.8</v>
      </c>
      <c r="Q1241" s="199" t="n">
        <f aca="false">'ВЕДОМСТВЕННАЯ '!Q1272</f>
        <v>1423.8</v>
      </c>
      <c r="R1241" s="199" t="n">
        <f aca="false">'ВЕДОМСТВЕННАЯ '!R1272</f>
        <v>0</v>
      </c>
      <c r="S1241" s="199" t="n">
        <f aca="false">'ВЕДОМСТВЕННАЯ '!S1272</f>
        <v>0</v>
      </c>
      <c r="T1241" s="199" t="n">
        <f aca="false">'ВЕДОМСТВЕННАЯ '!T1272</f>
        <v>1423.8</v>
      </c>
      <c r="U1241" s="199" t="n">
        <f aca="false">'ВЕДОМСТВЕННАЯ '!U1272</f>
        <v>1423.8</v>
      </c>
      <c r="V1241" s="199" t="n">
        <f aca="false">'ВЕДОМСТВЕННАЯ '!V1272</f>
        <v>0</v>
      </c>
      <c r="W1241" s="199" t="n">
        <f aca="false">'ВЕДОМСТВЕННАЯ '!W1272</f>
        <v>0</v>
      </c>
    </row>
    <row r="1242" customFormat="false" ht="25.5" hidden="false" customHeight="true" outlineLevel="0" collapsed="false">
      <c r="A1242" s="145" t="str">
        <f aca="false">'ВЕДОМСТВЕННАЯ '!A1273</f>
        <v>Субсидии бюджетным учреждениям </v>
      </c>
      <c r="B1242" s="135" t="str">
        <f aca="false">'ВЕДОМСТВЕННАЯ '!B1273</f>
        <v>905</v>
      </c>
      <c r="C1242" s="135" t="str">
        <f aca="false">'ВЕДОМСТВЕННАЯ '!C1273</f>
        <v>07</v>
      </c>
      <c r="D1242" s="135" t="str">
        <f aca="false">'ВЕДОМСТВЕННАЯ '!D1273</f>
        <v>03</v>
      </c>
      <c r="E1242" s="171" t="str">
        <f aca="false">'ВЕДОМСТВЕННАЯ '!E1273</f>
        <v>5Ф</v>
      </c>
      <c r="F1242" s="232" t="str">
        <f aca="false">'ВЕДОМСТВЕННАЯ '!F1273</f>
        <v>3</v>
      </c>
      <c r="G1242" s="232" t="str">
        <f aca="false">'ВЕДОМСТВЕННАЯ '!G1273</f>
        <v>СВ</v>
      </c>
      <c r="H1242" s="233" t="str">
        <f aca="false">'ВЕДОМСТВЕННАЯ '!H1273</f>
        <v>74010</v>
      </c>
      <c r="I1242" s="233" t="str">
        <f aca="false">'ВЕДОМСТВЕННАЯ '!I1273</f>
        <v>00 М М0 74050</v>
      </c>
      <c r="J1242" s="233" t="str">
        <f aca="false">'ВЕДОМСТВЕННАЯ '!J1273</f>
        <v>610</v>
      </c>
      <c r="K1242" s="199" t="n">
        <f aca="false">'ВЕДОМСТВЕННАЯ '!K1273</f>
        <v>0</v>
      </c>
      <c r="L1242" s="199" t="n">
        <f aca="false">'ВЕДОМСТВЕННАЯ '!L1273</f>
        <v>1413.8</v>
      </c>
      <c r="M1242" s="199" t="n">
        <f aca="false">'ВЕДОМСТВЕННАЯ '!M1273</f>
        <v>1423.8</v>
      </c>
      <c r="N1242" s="199" t="n">
        <f aca="false">'ВЕДОМСТВЕННАЯ '!N1273</f>
        <v>0</v>
      </c>
      <c r="O1242" s="199" t="n">
        <f aca="false">'ВЕДОМСТВЕННАЯ '!O1273</f>
        <v>0</v>
      </c>
      <c r="P1242" s="199" t="n">
        <f aca="false">'ВЕДОМСТВЕННАЯ '!P1273</f>
        <v>1423.8</v>
      </c>
      <c r="Q1242" s="199" t="n">
        <f aca="false">'ВЕДОМСТВЕННАЯ '!Q1273</f>
        <v>1423.8</v>
      </c>
      <c r="R1242" s="199" t="n">
        <f aca="false">'ВЕДОМСТВЕННАЯ '!R1273</f>
        <v>0</v>
      </c>
      <c r="S1242" s="199" t="n">
        <f aca="false">'ВЕДОМСТВЕННАЯ '!S1273</f>
        <v>0</v>
      </c>
      <c r="T1242" s="199" t="n">
        <f aca="false">'ВЕДОМСТВЕННАЯ '!T1273</f>
        <v>1423.8</v>
      </c>
      <c r="U1242" s="199" t="n">
        <f aca="false">'ВЕДОМСТВЕННАЯ '!U1273</f>
        <v>1423.8</v>
      </c>
      <c r="V1242" s="199" t="n">
        <f aca="false">'ВЕДОМСТВЕННАЯ '!V1273</f>
        <v>0</v>
      </c>
      <c r="W1242" s="199" t="n">
        <f aca="false">'ВЕДОМСТВЕННАЯ '!W1273</f>
        <v>0</v>
      </c>
    </row>
    <row r="1243" customFormat="false" ht="49.5" hidden="false" customHeight="true" outlineLevel="0" collapsed="false">
      <c r="A1243" s="145" t="str">
        <f aca="false">'ВЕДОМСТВЕННАЯ '!A1274</f>
        <v>Осуществление отдельных государственных полномочий Магаданской области в рамках предоставления из областного бюджета  бюджетам городских округов единой субвенции </v>
      </c>
      <c r="B1243" s="135" t="str">
        <f aca="false">'ВЕДОМСТВЕННАЯ '!B1274</f>
        <v>905</v>
      </c>
      <c r="C1243" s="135" t="str">
        <f aca="false">'ВЕДОМСТВЕННАЯ '!C1274</f>
        <v>07</v>
      </c>
      <c r="D1243" s="135" t="str">
        <f aca="false">'ВЕДОМСТВЕННАЯ '!D1274</f>
        <v>03</v>
      </c>
      <c r="E1243" s="171" t="str">
        <f aca="false">'ВЕДОМСТВЕННАЯ '!E1274</f>
        <v>5Ф</v>
      </c>
      <c r="F1243" s="232" t="str">
        <f aca="false">'ВЕДОМСТВЕННАЯ '!F1274</f>
        <v>3</v>
      </c>
      <c r="G1243" s="232" t="str">
        <f aca="false">'ВЕДОМСТВЕННАЯ '!G1274</f>
        <v>СВ</v>
      </c>
      <c r="H1243" s="233" t="str">
        <f aca="false">'ВЕДОМСТВЕННАЯ '!H1274</f>
        <v>74200</v>
      </c>
      <c r="I1243" s="233" t="n">
        <f aca="false">'ВЕДОМСТВЕННАЯ '!I1274</f>
        <v>0</v>
      </c>
      <c r="J1243" s="233"/>
      <c r="K1243" s="199" t="n">
        <f aca="false">'ВЕДОМСТВЕННАЯ '!K1274</f>
        <v>0</v>
      </c>
      <c r="L1243" s="199" t="n">
        <f aca="false">'ВЕДОМСТВЕННАЯ '!L1274</f>
        <v>969.2</v>
      </c>
      <c r="M1243" s="199" t="n">
        <f aca="false">'ВЕДОМСТВЕННАЯ '!M1274</f>
        <v>969.2</v>
      </c>
      <c r="N1243" s="199" t="n">
        <f aca="false">'ВЕДОМСТВЕННАЯ '!N1274</f>
        <v>0</v>
      </c>
      <c r="O1243" s="199" t="n">
        <f aca="false">'ВЕДОМСТВЕННАЯ '!O1274</f>
        <v>0</v>
      </c>
      <c r="P1243" s="199" t="n">
        <f aca="false">'ВЕДОМСТВЕННАЯ '!P1274</f>
        <v>969.2</v>
      </c>
      <c r="Q1243" s="199" t="n">
        <f aca="false">'ВЕДОМСТВЕННАЯ '!Q1274</f>
        <v>969.2</v>
      </c>
      <c r="R1243" s="199" t="n">
        <f aca="false">'ВЕДОМСТВЕННАЯ '!R1274</f>
        <v>0</v>
      </c>
      <c r="S1243" s="199" t="n">
        <f aca="false">'ВЕДОМСТВЕННАЯ '!S1274</f>
        <v>0</v>
      </c>
      <c r="T1243" s="199" t="n">
        <f aca="false">'ВЕДОМСТВЕННАЯ '!T1274</f>
        <v>969.2</v>
      </c>
      <c r="U1243" s="199" t="n">
        <f aca="false">'ВЕДОМСТВЕННАЯ '!U1274</f>
        <v>969.2</v>
      </c>
      <c r="V1243" s="199" t="n">
        <f aca="false">'ВЕДОМСТВЕННАЯ '!V1274</f>
        <v>0</v>
      </c>
      <c r="W1243" s="199" t="n">
        <f aca="false">'ВЕДОМСТВЕННАЯ '!W1274</f>
        <v>0</v>
      </c>
    </row>
    <row r="1244" customFormat="false" ht="36.75" hidden="false" customHeight="true" outlineLevel="0" collapsed="false">
      <c r="A1244" s="145" t="str">
        <f aca="false">'ВЕДОМСТВЕННАЯ '!A1275</f>
        <v>Предоставление субсидий бюджетным, автономным учреждениям и иным некоммерческим организациям</v>
      </c>
      <c r="B1244" s="135" t="str">
        <f aca="false">'ВЕДОМСТВЕННАЯ '!B1275</f>
        <v>905</v>
      </c>
      <c r="C1244" s="135" t="str">
        <f aca="false">'ВЕДОМСТВЕННАЯ '!C1275</f>
        <v>07</v>
      </c>
      <c r="D1244" s="135" t="str">
        <f aca="false">'ВЕДОМСТВЕННАЯ '!D1275</f>
        <v>03</v>
      </c>
      <c r="E1244" s="171" t="str">
        <f aca="false">'ВЕДОМСТВЕННАЯ '!E1275</f>
        <v>5Ф</v>
      </c>
      <c r="F1244" s="232" t="str">
        <f aca="false">'ВЕДОМСТВЕННАЯ '!F1275</f>
        <v>3</v>
      </c>
      <c r="G1244" s="232" t="str">
        <f aca="false">'ВЕДОМСТВЕННАЯ '!G1275</f>
        <v>СВ</v>
      </c>
      <c r="H1244" s="233" t="str">
        <f aca="false">'ВЕДОМСТВЕННАЯ '!H1275</f>
        <v>74200</v>
      </c>
      <c r="I1244" s="233" t="str">
        <f aca="false">'ВЕДОМСТВЕННАЯ '!I1275</f>
        <v>00 М КТ 75010</v>
      </c>
      <c r="J1244" s="233" t="str">
        <f aca="false">'ВЕДОМСТВЕННАЯ '!J1275</f>
        <v>600</v>
      </c>
      <c r="K1244" s="199" t="n">
        <f aca="false">'ВЕДОМСТВЕННАЯ '!K1275</f>
        <v>0</v>
      </c>
      <c r="L1244" s="199" t="n">
        <f aca="false">'ВЕДОМСТВЕННАЯ '!L1275</f>
        <v>969.2</v>
      </c>
      <c r="M1244" s="199" t="n">
        <f aca="false">'ВЕДОМСТВЕННАЯ '!M1275</f>
        <v>969.2</v>
      </c>
      <c r="N1244" s="199" t="n">
        <f aca="false">'ВЕДОМСТВЕННАЯ '!N1275</f>
        <v>0</v>
      </c>
      <c r="O1244" s="199" t="n">
        <f aca="false">'ВЕДОМСТВЕННАЯ '!O1275</f>
        <v>0</v>
      </c>
      <c r="P1244" s="199" t="n">
        <f aca="false">'ВЕДОМСТВЕННАЯ '!P1275</f>
        <v>969.2</v>
      </c>
      <c r="Q1244" s="199" t="n">
        <f aca="false">'ВЕДОМСТВЕННАЯ '!Q1275</f>
        <v>969.2</v>
      </c>
      <c r="R1244" s="199" t="n">
        <f aca="false">'ВЕДОМСТВЕННАЯ '!R1275</f>
        <v>0</v>
      </c>
      <c r="S1244" s="199" t="n">
        <f aca="false">'ВЕДОМСТВЕННАЯ '!S1275</f>
        <v>0</v>
      </c>
      <c r="T1244" s="199" t="n">
        <f aca="false">'ВЕДОМСТВЕННАЯ '!T1275</f>
        <v>969.2</v>
      </c>
      <c r="U1244" s="199" t="n">
        <f aca="false">'ВЕДОМСТВЕННАЯ '!U1275</f>
        <v>969.2</v>
      </c>
      <c r="V1244" s="199" t="n">
        <f aca="false">'ВЕДОМСТВЕННАЯ '!V1275</f>
        <v>0</v>
      </c>
      <c r="W1244" s="199" t="n">
        <f aca="false">'ВЕДОМСТВЕННАЯ '!W1275</f>
        <v>0</v>
      </c>
    </row>
    <row r="1245" customFormat="false" ht="24" hidden="false" customHeight="true" outlineLevel="0" collapsed="false">
      <c r="A1245" s="145" t="str">
        <f aca="false">'ВЕДОМСТВЕННАЯ '!A1276</f>
        <v>Субсидии бюджетным учреждениям </v>
      </c>
      <c r="B1245" s="135" t="str">
        <f aca="false">'ВЕДОМСТВЕННАЯ '!B1276</f>
        <v>905</v>
      </c>
      <c r="C1245" s="135" t="str">
        <f aca="false">'ВЕДОМСТВЕННАЯ '!C1276</f>
        <v>07</v>
      </c>
      <c r="D1245" s="135" t="str">
        <f aca="false">'ВЕДОМСТВЕННАЯ '!D1276</f>
        <v>03</v>
      </c>
      <c r="E1245" s="171" t="str">
        <f aca="false">'ВЕДОМСТВЕННАЯ '!E1276</f>
        <v>5Ф</v>
      </c>
      <c r="F1245" s="232" t="str">
        <f aca="false">'ВЕДОМСТВЕННАЯ '!F1276</f>
        <v>3</v>
      </c>
      <c r="G1245" s="232" t="str">
        <f aca="false">'ВЕДОМСТВЕННАЯ '!G1276</f>
        <v>СВ</v>
      </c>
      <c r="H1245" s="233" t="str">
        <f aca="false">'ВЕДОМСТВЕННАЯ '!H1276</f>
        <v>74200</v>
      </c>
      <c r="I1245" s="233" t="str">
        <f aca="false">'ВЕДОМСТВЕННАЯ '!I1276</f>
        <v>00 М КТ 75010</v>
      </c>
      <c r="J1245" s="233" t="str">
        <f aca="false">'ВЕДОМСТВЕННАЯ '!J1276</f>
        <v>610</v>
      </c>
      <c r="K1245" s="199" t="n">
        <f aca="false">'ВЕДОМСТВЕННАЯ '!K1276</f>
        <v>0</v>
      </c>
      <c r="L1245" s="199" t="n">
        <f aca="false">'ВЕДОМСТВЕННАЯ '!L1276</f>
        <v>969.2</v>
      </c>
      <c r="M1245" s="199" t="n">
        <f aca="false">'ВЕДОМСТВЕННАЯ '!M1276</f>
        <v>969.2</v>
      </c>
      <c r="N1245" s="199" t="n">
        <f aca="false">'ВЕДОМСТВЕННАЯ '!N1276</f>
        <v>0</v>
      </c>
      <c r="O1245" s="199" t="n">
        <f aca="false">'ВЕДОМСТВЕННАЯ '!O1276</f>
        <v>0</v>
      </c>
      <c r="P1245" s="199" t="n">
        <f aca="false">'ВЕДОМСТВЕННАЯ '!P1276</f>
        <v>969.2</v>
      </c>
      <c r="Q1245" s="199" t="n">
        <f aca="false">'ВЕДОМСТВЕННАЯ '!Q1276</f>
        <v>969.2</v>
      </c>
      <c r="R1245" s="199" t="n">
        <f aca="false">'ВЕДОМСТВЕННАЯ '!R1276</f>
        <v>0</v>
      </c>
      <c r="S1245" s="199" t="n">
        <f aca="false">'ВЕДОМСТВЕННАЯ '!S1276</f>
        <v>0</v>
      </c>
      <c r="T1245" s="199" t="n">
        <f aca="false">'ВЕДОМСТВЕННАЯ '!T1276</f>
        <v>969.2</v>
      </c>
      <c r="U1245" s="199" t="n">
        <f aca="false">'ВЕДОМСТВЕННАЯ '!U1276</f>
        <v>969.2</v>
      </c>
      <c r="V1245" s="199" t="n">
        <f aca="false">'ВЕДОМСТВЕННАЯ '!V1276</f>
        <v>0</v>
      </c>
      <c r="W1245" s="199" t="n">
        <f aca="false">'ВЕДОМСТВЕННАЯ '!W1276</f>
        <v>0</v>
      </c>
    </row>
    <row r="1246" customFormat="false" ht="15" hidden="true" customHeight="false" outlineLevel="0" collapsed="false">
      <c r="A1246" s="272" t="str">
        <f aca="false">'ВЕДОМСТВЕННАЯ '!A1277</f>
        <v>ст.26</v>
      </c>
      <c r="B1246" s="135" t="n">
        <f aca="false">'ВЕДОМСТВЕННАЯ '!B1277</f>
        <v>0</v>
      </c>
      <c r="C1246" s="135" t="n">
        <f aca="false">'ВЕДОМСТВЕННАЯ '!C1277</f>
        <v>0</v>
      </c>
      <c r="D1246" s="135" t="n">
        <f aca="false">'ВЕДОМСТВЕННАЯ '!D1277</f>
        <v>0</v>
      </c>
      <c r="E1246" s="171" t="n">
        <f aca="false">'ВЕДОМСТВЕННАЯ '!E1277</f>
        <v>0</v>
      </c>
      <c r="F1246" s="232" t="n">
        <f aca="false">'ВЕДОМСТВЕННАЯ '!F1277</f>
        <v>0</v>
      </c>
      <c r="G1246" s="232" t="n">
        <f aca="false">'ВЕДОМСТВЕННАЯ '!G1277</f>
        <v>0</v>
      </c>
      <c r="H1246" s="233" t="n">
        <f aca="false">'ВЕДОМСТВЕННАЯ '!H1277</f>
        <v>0</v>
      </c>
      <c r="I1246" s="233"/>
      <c r="J1246" s="233" t="n">
        <f aca="false">'ВЕДОМСТВЕННАЯ '!J1277</f>
        <v>0</v>
      </c>
      <c r="K1246" s="199" t="n">
        <f aca="false">'ВЕДОМСТВЕННАЯ '!K1277</f>
        <v>0</v>
      </c>
      <c r="L1246" s="199" t="n">
        <f aca="false">'ВЕДОМСТВЕННАЯ '!L1277</f>
        <v>0</v>
      </c>
      <c r="M1246" s="199" t="n">
        <f aca="false">'ВЕДОМСТВЕННАЯ '!M1277</f>
        <v>0</v>
      </c>
      <c r="N1246" s="199" t="n">
        <f aca="false">'ВЕДОМСТВЕННАЯ '!N1277</f>
        <v>0</v>
      </c>
      <c r="O1246" s="199" t="n">
        <f aca="false">'ВЕДОМСТВЕННАЯ '!O1277</f>
        <v>0</v>
      </c>
      <c r="P1246" s="199" t="n">
        <f aca="false">'ВЕДОМСТВЕННАЯ '!P1277</f>
        <v>0</v>
      </c>
      <c r="Q1246" s="199" t="n">
        <f aca="false">'ВЕДОМСТВЕННАЯ '!Q1277</f>
        <v>0</v>
      </c>
      <c r="R1246" s="199" t="n">
        <f aca="false">'ВЕДОМСТВЕННАЯ '!R1277</f>
        <v>0</v>
      </c>
      <c r="S1246" s="199" t="n">
        <f aca="false">'ВЕДОМСТВЕННАЯ '!S1277</f>
        <v>0</v>
      </c>
      <c r="T1246" s="199" t="n">
        <f aca="false">'ВЕДОМСТВЕННАЯ '!T1277</f>
        <v>0</v>
      </c>
      <c r="U1246" s="199" t="n">
        <f aca="false">'ВЕДОМСТВЕННАЯ '!U1277</f>
        <v>0</v>
      </c>
      <c r="V1246" s="199" t="n">
        <f aca="false">'ВЕДОМСТВЕННАЯ '!V1277</f>
        <v>0</v>
      </c>
      <c r="W1246" s="199" t="n">
        <f aca="false">'ВЕДОМСТВЕННАЯ '!W1277</f>
        <v>0</v>
      </c>
    </row>
    <row r="1247" customFormat="false" ht="15" hidden="true" customHeight="false" outlineLevel="0" collapsed="false">
      <c r="A1247" s="272" t="str">
        <f aca="false">'ВЕДОМСТВЕННАЯ '!A1278</f>
        <v>отдаленность </v>
      </c>
      <c r="B1247" s="135" t="n">
        <f aca="false">'ВЕДОМСТВЕННАЯ '!B1278</f>
        <v>0</v>
      </c>
      <c r="C1247" s="135" t="n">
        <f aca="false">'ВЕДОМСТВЕННАЯ '!C1278</f>
        <v>0</v>
      </c>
      <c r="D1247" s="135" t="n">
        <f aca="false">'ВЕДОМСТВЕННАЯ '!D1278</f>
        <v>0</v>
      </c>
      <c r="E1247" s="171" t="n">
        <f aca="false">'ВЕДОМСТВЕННАЯ '!E1278</f>
        <v>0</v>
      </c>
      <c r="F1247" s="232" t="n">
        <f aca="false">'ВЕДОМСТВЕННАЯ '!F1278</f>
        <v>0</v>
      </c>
      <c r="G1247" s="232" t="n">
        <f aca="false">'ВЕДОМСТВЕННАЯ '!G1278</f>
        <v>0</v>
      </c>
      <c r="H1247" s="233" t="n">
        <f aca="false">'ВЕДОМСТВЕННАЯ '!H1278</f>
        <v>0</v>
      </c>
      <c r="I1247" s="233"/>
      <c r="J1247" s="233" t="n">
        <f aca="false">'ВЕДОМСТВЕННАЯ '!J1278</f>
        <v>0</v>
      </c>
      <c r="K1247" s="199" t="n">
        <f aca="false">'ВЕДОМСТВЕННАЯ '!K1278</f>
        <v>0</v>
      </c>
      <c r="L1247" s="199" t="n">
        <f aca="false">'ВЕДОМСТВЕННАЯ '!L1278</f>
        <v>0</v>
      </c>
      <c r="M1247" s="199" t="n">
        <f aca="false">'ВЕДОМСТВЕННАЯ '!M1278</f>
        <v>0</v>
      </c>
      <c r="N1247" s="199" t="n">
        <f aca="false">'ВЕДОМСТВЕННАЯ '!N1278</f>
        <v>0</v>
      </c>
      <c r="O1247" s="199" t="n">
        <f aca="false">'ВЕДОМСТВЕННАЯ '!O1278</f>
        <v>0</v>
      </c>
      <c r="P1247" s="199" t="n">
        <f aca="false">'ВЕДОМСТВЕННАЯ '!P1278</f>
        <v>0</v>
      </c>
      <c r="Q1247" s="199" t="n">
        <f aca="false">'ВЕДОМСТВЕННАЯ '!Q1278</f>
        <v>0</v>
      </c>
      <c r="R1247" s="199" t="n">
        <f aca="false">'ВЕДОМСТВЕННАЯ '!R1278</f>
        <v>0</v>
      </c>
      <c r="S1247" s="199" t="n">
        <f aca="false">'ВЕДОМСТВЕННАЯ '!S1278</f>
        <v>0</v>
      </c>
      <c r="T1247" s="199" t="n">
        <f aca="false">'ВЕДОМСТВЕННАЯ '!T1278</f>
        <v>0</v>
      </c>
      <c r="U1247" s="199" t="n">
        <f aca="false">'ВЕДОМСТВЕННАЯ '!U1278</f>
        <v>0</v>
      </c>
      <c r="V1247" s="199" t="n">
        <f aca="false">'ВЕДОМСТВЕННАЯ '!V1278</f>
        <v>0</v>
      </c>
      <c r="W1247" s="199" t="n">
        <f aca="false">'ВЕДОМСТВЕННАЯ '!W1278</f>
        <v>0</v>
      </c>
    </row>
    <row r="1248" customFormat="false" ht="20.25" hidden="true" customHeight="true" outlineLevel="0" collapsed="false">
      <c r="A1248" s="145" t="str">
        <f aca="false">'ВЕДОМСТВЕННАЯ '!A1279</f>
        <v>Основное мероприятие "Отдельные мероприятия в рамках софинансирования"</v>
      </c>
      <c r="B1248" s="135" t="str">
        <f aca="false">'ВЕДОМСТВЕННАЯ '!B1279</f>
        <v>905</v>
      </c>
      <c r="C1248" s="135" t="str">
        <f aca="false">'ВЕДОМСТВЕННАЯ '!C1279</f>
        <v>07</v>
      </c>
      <c r="D1248" s="135" t="str">
        <f aca="false">'ВЕДОМСТВЕННАЯ '!D1279</f>
        <v>03</v>
      </c>
      <c r="E1248" s="171" t="str">
        <f aca="false">'ВЕДОМСТВЕННАЯ '!E1279</f>
        <v>5Ф</v>
      </c>
      <c r="F1248" s="232" t="str">
        <f aca="false">'ВЕДОМСТВЕННАЯ '!F1279</f>
        <v>3</v>
      </c>
      <c r="G1248" s="232" t="str">
        <f aca="false">'ВЕДОМСТВЕННАЯ '!G1279</f>
        <v>CФ</v>
      </c>
      <c r="H1248" s="233" t="str">
        <f aca="false">'ВЕДОМСТВЕННАЯ '!H1279</f>
        <v>S3У10</v>
      </c>
      <c r="I1248" s="233" t="n">
        <f aca="false">'ВЕДОМСТВЕННАЯ '!I1279</f>
        <v>0</v>
      </c>
      <c r="J1248" s="233" t="n">
        <f aca="false">'ВЕДОМСТВЕННАЯ '!J1279</f>
        <v>0</v>
      </c>
      <c r="K1248" s="199" t="n">
        <f aca="false">'ВЕДОМСТВЕННАЯ '!K1279</f>
        <v>16908.4</v>
      </c>
      <c r="L1248" s="199" t="n">
        <f aca="false">'ВЕДОМСТВЕННАЯ '!L1279</f>
        <v>0</v>
      </c>
      <c r="M1248" s="199" t="n">
        <f aca="false">'ВЕДОМСТВЕННАЯ '!M1279</f>
        <v>0</v>
      </c>
      <c r="N1248" s="199" t="n">
        <f aca="false">'ВЕДОМСТВЕННАЯ '!N1279</f>
        <v>0</v>
      </c>
      <c r="O1248" s="199" t="n">
        <f aca="false">'ВЕДОМСТВЕННАЯ '!O1279</f>
        <v>0</v>
      </c>
      <c r="P1248" s="199" t="n">
        <f aca="false">'ВЕДОМСТВЕННАЯ '!P1279</f>
        <v>0</v>
      </c>
      <c r="Q1248" s="199" t="n">
        <f aca="false">'ВЕДОМСТВЕННАЯ '!Q1279</f>
        <v>0</v>
      </c>
      <c r="R1248" s="199" t="n">
        <f aca="false">'ВЕДОМСТВЕННАЯ '!R1279</f>
        <v>0</v>
      </c>
      <c r="S1248" s="199" t="n">
        <f aca="false">'ВЕДОМСТВЕННАЯ '!S1279</f>
        <v>0</v>
      </c>
      <c r="T1248" s="199" t="n">
        <f aca="false">'ВЕДОМСТВЕННАЯ '!T1279</f>
        <v>0</v>
      </c>
      <c r="U1248" s="199" t="n">
        <f aca="false">'ВЕДОМСТВЕННАЯ '!U1279</f>
        <v>0</v>
      </c>
      <c r="V1248" s="199" t="n">
        <f aca="false">'ВЕДОМСТВЕННАЯ '!V1279</f>
        <v>0</v>
      </c>
      <c r="W1248" s="199" t="n">
        <f aca="false">'ВЕДОМСТВЕННАЯ '!W1279</f>
        <v>0</v>
      </c>
    </row>
    <row r="1249" customFormat="false" ht="81" hidden="true" customHeight="true" outlineLevel="0" collapsed="false">
      <c r="A1249" s="145" t="str">
        <f aca="false">'ВЕДОМСТВЕННАЯ '!A1280</f>
        <v>Мероприятия по повышение оплаты труда работникам муниципальных учреждений культуры и педагогическим работникам муниципальных организаций дополнительного образования детей, в целях исполнения поручений Президента Российской Федерации по сохранению достигнутого соотношения между уровнем их оплаты труда и уровнем средней заработной платы в регионе </v>
      </c>
      <c r="B1249" s="135" t="str">
        <f aca="false">'ВЕДОМСТВЕННАЯ '!B1280</f>
        <v>905</v>
      </c>
      <c r="C1249" s="135" t="str">
        <f aca="false">'ВЕДОМСТВЕННАЯ '!C1280</f>
        <v>07</v>
      </c>
      <c r="D1249" s="135" t="str">
        <f aca="false">'ВЕДОМСТВЕННАЯ '!D1280</f>
        <v>03</v>
      </c>
      <c r="E1249" s="171" t="str">
        <f aca="false">'ВЕДОМСТВЕННАЯ '!E1280</f>
        <v>5Ф</v>
      </c>
      <c r="F1249" s="232" t="str">
        <f aca="false">'ВЕДОМСТВЕННАЯ '!F1280</f>
        <v>3</v>
      </c>
      <c r="G1249" s="232" t="str">
        <f aca="false">'ВЕДОМСТВЕННАЯ '!G1280</f>
        <v>CФ</v>
      </c>
      <c r="H1249" s="233" t="str">
        <f aca="false">'ВЕДОМСТВЕННАЯ '!H1280</f>
        <v>S3У10</v>
      </c>
      <c r="I1249" s="233" t="n">
        <f aca="false">'ВЕДОМСТВЕННАЯ '!I1280</f>
        <v>0</v>
      </c>
      <c r="J1249" s="233" t="n">
        <f aca="false">'ВЕДОМСТВЕННАЯ '!J1280</f>
        <v>0</v>
      </c>
      <c r="K1249" s="199" t="n">
        <f aca="false">'ВЕДОМСТВЕННАЯ '!K1280</f>
        <v>16908.4</v>
      </c>
      <c r="L1249" s="199" t="n">
        <f aca="false">'ВЕДОМСТВЕННАЯ '!L1280</f>
        <v>0</v>
      </c>
      <c r="M1249" s="199" t="n">
        <f aca="false">'ВЕДОМСТВЕННАЯ '!M1280</f>
        <v>0</v>
      </c>
      <c r="N1249" s="199" t="n">
        <f aca="false">'ВЕДОМСТВЕННАЯ '!N1280</f>
        <v>0</v>
      </c>
      <c r="O1249" s="199" t="n">
        <f aca="false">'ВЕДОМСТВЕННАЯ '!O1280</f>
        <v>0</v>
      </c>
      <c r="P1249" s="199" t="n">
        <f aca="false">'ВЕДОМСТВЕННАЯ '!P1280</f>
        <v>0</v>
      </c>
      <c r="Q1249" s="199" t="n">
        <f aca="false">'ВЕДОМСТВЕННАЯ '!Q1280</f>
        <v>0</v>
      </c>
      <c r="R1249" s="199" t="n">
        <f aca="false">'ВЕДОМСТВЕННАЯ '!R1280</f>
        <v>0</v>
      </c>
      <c r="S1249" s="199" t="n">
        <f aca="false">'ВЕДОМСТВЕННАЯ '!S1280</f>
        <v>0</v>
      </c>
      <c r="T1249" s="199" t="n">
        <f aca="false">'ВЕДОМСТВЕННАЯ '!T1280</f>
        <v>0</v>
      </c>
      <c r="U1249" s="199" t="n">
        <f aca="false">'ВЕДОМСТВЕННАЯ '!U1280</f>
        <v>0</v>
      </c>
      <c r="V1249" s="199" t="n">
        <f aca="false">'ВЕДОМСТВЕННАЯ '!V1280</f>
        <v>0</v>
      </c>
      <c r="W1249" s="199" t="n">
        <f aca="false">'ВЕДОМСТВЕННАЯ '!W1280</f>
        <v>0</v>
      </c>
    </row>
    <row r="1250" customFormat="false" ht="36.75" hidden="true" customHeight="true" outlineLevel="0" collapsed="false">
      <c r="A1250" s="145" t="str">
        <f aca="false">'ВЕДОМСТВЕННАЯ '!A1281</f>
        <v>Предоставление субсидий бюджетным, автономным учреждениям и иным некоммерческим организациям</v>
      </c>
      <c r="B1250" s="135" t="str">
        <f aca="false">'ВЕДОМСТВЕННАЯ '!B1281</f>
        <v>905</v>
      </c>
      <c r="C1250" s="135" t="str">
        <f aca="false">'ВЕДОМСТВЕННАЯ '!C1281</f>
        <v>07</v>
      </c>
      <c r="D1250" s="135" t="str">
        <f aca="false">'ВЕДОМСТВЕННАЯ '!D1281</f>
        <v>03</v>
      </c>
      <c r="E1250" s="171" t="str">
        <f aca="false">'ВЕДОМСТВЕННАЯ '!E1281</f>
        <v>5Ф</v>
      </c>
      <c r="F1250" s="232" t="str">
        <f aca="false">'ВЕДОМСТВЕННАЯ '!F1281</f>
        <v>3</v>
      </c>
      <c r="G1250" s="232" t="str">
        <f aca="false">'ВЕДОМСТВЕННАЯ '!G1281</f>
        <v>CФ</v>
      </c>
      <c r="H1250" s="233" t="str">
        <f aca="false">'ВЕДОМСТВЕННАЯ '!H1281</f>
        <v>S3У10</v>
      </c>
      <c r="I1250" s="233" t="str">
        <f aca="false">'ВЕДОМСТВЕННАЯ '!I1281</f>
        <v>00 М КТ 75010</v>
      </c>
      <c r="J1250" s="233" t="str">
        <f aca="false">'ВЕДОМСТВЕННАЯ '!J1281</f>
        <v>600</v>
      </c>
      <c r="K1250" s="199" t="n">
        <f aca="false">'ВЕДОМСТВЕННАЯ '!K1281</f>
        <v>16908.4</v>
      </c>
      <c r="L1250" s="199" t="n">
        <f aca="false">'ВЕДОМСТВЕННАЯ '!L1281</f>
        <v>0</v>
      </c>
      <c r="M1250" s="199" t="n">
        <f aca="false">'ВЕДОМСТВЕННАЯ '!M1281</f>
        <v>0</v>
      </c>
      <c r="N1250" s="199" t="n">
        <f aca="false">'ВЕДОМСТВЕННАЯ '!N1281</f>
        <v>0</v>
      </c>
      <c r="O1250" s="199" t="n">
        <f aca="false">'ВЕДОМСТВЕННАЯ '!O1281</f>
        <v>0</v>
      </c>
      <c r="P1250" s="199" t="n">
        <f aca="false">'ВЕДОМСТВЕННАЯ '!P1281</f>
        <v>0</v>
      </c>
      <c r="Q1250" s="199" t="n">
        <f aca="false">'ВЕДОМСТВЕННАЯ '!Q1281</f>
        <v>0</v>
      </c>
      <c r="R1250" s="199" t="n">
        <f aca="false">'ВЕДОМСТВЕННАЯ '!R1281</f>
        <v>0</v>
      </c>
      <c r="S1250" s="199" t="n">
        <f aca="false">'ВЕДОМСТВЕННАЯ '!S1281</f>
        <v>0</v>
      </c>
      <c r="T1250" s="199" t="n">
        <f aca="false">'ВЕДОМСТВЕННАЯ '!T1281</f>
        <v>0</v>
      </c>
      <c r="U1250" s="199" t="n">
        <f aca="false">'ВЕДОМСТВЕННАЯ '!U1281</f>
        <v>0</v>
      </c>
      <c r="V1250" s="199" t="n">
        <f aca="false">'ВЕДОМСТВЕННАЯ '!V1281</f>
        <v>0</v>
      </c>
      <c r="W1250" s="199" t="n">
        <f aca="false">'ВЕДОМСТВЕННАЯ '!W1281</f>
        <v>0</v>
      </c>
    </row>
    <row r="1251" customFormat="false" ht="24" hidden="true" customHeight="true" outlineLevel="0" collapsed="false">
      <c r="A1251" s="145" t="str">
        <f aca="false">'ВЕДОМСТВЕННАЯ '!A1282</f>
        <v>Субсидии бюджетным учреждениям </v>
      </c>
      <c r="B1251" s="135" t="str">
        <f aca="false">'ВЕДОМСТВЕННАЯ '!B1282</f>
        <v>905</v>
      </c>
      <c r="C1251" s="135" t="str">
        <f aca="false">'ВЕДОМСТВЕННАЯ '!C1282</f>
        <v>07</v>
      </c>
      <c r="D1251" s="135" t="str">
        <f aca="false">'ВЕДОМСТВЕННАЯ '!D1282</f>
        <v>03</v>
      </c>
      <c r="E1251" s="171" t="str">
        <f aca="false">'ВЕДОМСТВЕННАЯ '!E1282</f>
        <v>5Ф</v>
      </c>
      <c r="F1251" s="232" t="str">
        <f aca="false">'ВЕДОМСТВЕННАЯ '!F1282</f>
        <v>3</v>
      </c>
      <c r="G1251" s="232" t="str">
        <f aca="false">'ВЕДОМСТВЕННАЯ '!G1282</f>
        <v>CФ</v>
      </c>
      <c r="H1251" s="233" t="str">
        <f aca="false">'ВЕДОМСТВЕННАЯ '!H1282</f>
        <v>S3У10</v>
      </c>
      <c r="I1251" s="233" t="str">
        <f aca="false">'ВЕДОМСТВЕННАЯ '!I1282</f>
        <v>00 М КТ 75010</v>
      </c>
      <c r="J1251" s="233" t="str">
        <f aca="false">'ВЕДОМСТВЕННАЯ '!J1282</f>
        <v>610</v>
      </c>
      <c r="K1251" s="199" t="n">
        <f aca="false">'ВЕДОМСТВЕННАЯ '!K1282</f>
        <v>16908.4</v>
      </c>
      <c r="L1251" s="199" t="n">
        <f aca="false">'ВЕДОМСТВЕННАЯ '!L1282</f>
        <v>0</v>
      </c>
      <c r="M1251" s="199" t="n">
        <f aca="false">'ВЕДОМСТВЕННАЯ '!M1282</f>
        <v>0</v>
      </c>
      <c r="N1251" s="199" t="n">
        <f aca="false">'ВЕДОМСТВЕННАЯ '!N1282</f>
        <v>0</v>
      </c>
      <c r="O1251" s="199" t="n">
        <f aca="false">'ВЕДОМСТВЕННАЯ '!O1282</f>
        <v>0</v>
      </c>
      <c r="P1251" s="199" t="n">
        <f aca="false">'ВЕДОМСТВЕННАЯ '!P1282</f>
        <v>0</v>
      </c>
      <c r="Q1251" s="199" t="n">
        <f aca="false">'ВЕДОМСТВЕННАЯ '!Q1282</f>
        <v>0</v>
      </c>
      <c r="R1251" s="199" t="n">
        <f aca="false">'ВЕДОМСТВЕННАЯ '!R1282</f>
        <v>0</v>
      </c>
      <c r="S1251" s="199" t="n">
        <f aca="false">'ВЕДОМСТВЕННАЯ '!S1282</f>
        <v>0</v>
      </c>
      <c r="T1251" s="199" t="n">
        <f aca="false">'ВЕДОМСТВЕННАЯ '!T1282</f>
        <v>0</v>
      </c>
      <c r="U1251" s="199" t="n">
        <f aca="false">'ВЕДОМСТВЕННАЯ '!U1282</f>
        <v>0</v>
      </c>
      <c r="V1251" s="199" t="n">
        <f aca="false">'ВЕДОМСТВЕННАЯ '!V1282</f>
        <v>0</v>
      </c>
      <c r="W1251" s="199" t="n">
        <f aca="false">'ВЕДОМСТВЕННАЯ '!W1282</f>
        <v>0</v>
      </c>
    </row>
    <row r="1252" customFormat="false" ht="15" hidden="true" customHeight="false" outlineLevel="0" collapsed="false">
      <c r="A1252" s="272" t="n">
        <f aca="false">'ВЕДОМСТВЕННАЯ '!A1283</f>
        <v>211</v>
      </c>
      <c r="B1252" s="135" t="str">
        <f aca="false">'ВЕДОМСТВЕННАЯ '!B1283</f>
        <v>905</v>
      </c>
      <c r="C1252" s="135" t="str">
        <f aca="false">'ВЕДОМСТВЕННАЯ '!C1283</f>
        <v>07</v>
      </c>
      <c r="D1252" s="135" t="str">
        <f aca="false">'ВЕДОМСТВЕННАЯ '!D1283</f>
        <v>03</v>
      </c>
      <c r="E1252" s="171" t="str">
        <f aca="false">'ВЕДОМСТВЕННАЯ '!E1283</f>
        <v>5Ф</v>
      </c>
      <c r="F1252" s="232" t="str">
        <f aca="false">'ВЕДОМСТВЕННАЯ '!F1283</f>
        <v>3</v>
      </c>
      <c r="G1252" s="232" t="str">
        <f aca="false">'ВЕДОМСТВЕННАЯ '!G1283</f>
        <v>CФ</v>
      </c>
      <c r="H1252" s="233" t="str">
        <f aca="false">'ВЕДОМСТВЕННАЯ '!H1283</f>
        <v>S3У10</v>
      </c>
      <c r="I1252" s="233"/>
      <c r="J1252" s="233" t="n">
        <f aca="false">'ВЕДОМСТВЕННАЯ '!J1283</f>
        <v>0</v>
      </c>
      <c r="K1252" s="199" t="n">
        <f aca="false">'ВЕДОМСТВЕННАЯ '!K1283</f>
        <v>13209.7</v>
      </c>
      <c r="L1252" s="199" t="n">
        <f aca="false">'ВЕДОМСТВЕННАЯ '!L1283</f>
        <v>0</v>
      </c>
      <c r="M1252" s="199" t="n">
        <f aca="false">'ВЕДОМСТВЕННАЯ '!M1283</f>
        <v>0</v>
      </c>
      <c r="N1252" s="199" t="n">
        <f aca="false">'ВЕДОМСТВЕННАЯ '!N1283</f>
        <v>0</v>
      </c>
      <c r="O1252" s="199" t="n">
        <f aca="false">'ВЕДОМСТВЕННАЯ '!O1283</f>
        <v>0</v>
      </c>
      <c r="P1252" s="199" t="n">
        <f aca="false">'ВЕДОМСТВЕННАЯ '!P1283</f>
        <v>0</v>
      </c>
      <c r="Q1252" s="199" t="n">
        <f aca="false">'ВЕДОМСТВЕННАЯ '!Q1283</f>
        <v>0</v>
      </c>
      <c r="R1252" s="199" t="n">
        <f aca="false">'ВЕДОМСТВЕННАЯ '!R1283</f>
        <v>0</v>
      </c>
      <c r="S1252" s="199" t="n">
        <f aca="false">'ВЕДОМСТВЕННАЯ '!S1283</f>
        <v>0</v>
      </c>
      <c r="T1252" s="199" t="n">
        <f aca="false">'ВЕДОМСТВЕННАЯ '!T1283</f>
        <v>0</v>
      </c>
      <c r="U1252" s="199" t="n">
        <f aca="false">'ВЕДОМСТВЕННАЯ '!U1283</f>
        <v>0</v>
      </c>
      <c r="V1252" s="199" t="n">
        <f aca="false">'ВЕДОМСТВЕННАЯ '!V1283</f>
        <v>0</v>
      </c>
      <c r="W1252" s="199" t="n">
        <f aca="false">'ВЕДОМСТВЕННАЯ '!W1283</f>
        <v>0</v>
      </c>
    </row>
    <row r="1253" customFormat="false" ht="15" hidden="true" customHeight="false" outlineLevel="0" collapsed="false">
      <c r="A1253" s="272" t="n">
        <f aca="false">'ВЕДОМСТВЕННАЯ '!A1284</f>
        <v>213</v>
      </c>
      <c r="B1253" s="135" t="str">
        <f aca="false">'ВЕДОМСТВЕННАЯ '!B1284</f>
        <v>905</v>
      </c>
      <c r="C1253" s="135" t="str">
        <f aca="false">'ВЕДОМСТВЕННАЯ '!C1284</f>
        <v>07</v>
      </c>
      <c r="D1253" s="135" t="str">
        <f aca="false">'ВЕДОМСТВЕННАЯ '!D1284</f>
        <v>03</v>
      </c>
      <c r="E1253" s="171" t="str">
        <f aca="false">'ВЕДОМСТВЕННАЯ '!E1284</f>
        <v>5Ф</v>
      </c>
      <c r="F1253" s="232" t="str">
        <f aca="false">'ВЕДОМСТВЕННАЯ '!F1284</f>
        <v>3</v>
      </c>
      <c r="G1253" s="232" t="str">
        <f aca="false">'ВЕДОМСТВЕННАЯ '!G1284</f>
        <v>CФ</v>
      </c>
      <c r="H1253" s="233" t="str">
        <f aca="false">'ВЕДОМСТВЕННАЯ '!H1284</f>
        <v>S3У10</v>
      </c>
      <c r="I1253" s="233"/>
      <c r="J1253" s="233" t="n">
        <f aca="false">'ВЕДОМСТВЕННАЯ '!J1284</f>
        <v>0</v>
      </c>
      <c r="K1253" s="199" t="n">
        <f aca="false">'ВЕДОМСТВЕННАЯ '!K1284</f>
        <v>3698.7</v>
      </c>
      <c r="L1253" s="199" t="n">
        <f aca="false">'ВЕДОМСТВЕННАЯ '!L1284</f>
        <v>0</v>
      </c>
      <c r="M1253" s="199" t="n">
        <f aca="false">'ВЕДОМСТВЕННАЯ '!M1284</f>
        <v>0</v>
      </c>
      <c r="N1253" s="199" t="n">
        <f aca="false">'ВЕДОМСТВЕННАЯ '!N1284</f>
        <v>0</v>
      </c>
      <c r="O1253" s="199" t="n">
        <f aca="false">'ВЕДОМСТВЕННАЯ '!O1284</f>
        <v>0</v>
      </c>
      <c r="P1253" s="199" t="n">
        <f aca="false">'ВЕДОМСТВЕННАЯ '!P1284</f>
        <v>0</v>
      </c>
      <c r="Q1253" s="199" t="n">
        <f aca="false">'ВЕДОМСТВЕННАЯ '!Q1284</f>
        <v>0</v>
      </c>
      <c r="R1253" s="199" t="n">
        <f aca="false">'ВЕДОМСТВЕННАЯ '!R1284</f>
        <v>0</v>
      </c>
      <c r="S1253" s="199" t="n">
        <f aca="false">'ВЕДОМСТВЕННАЯ '!S1284</f>
        <v>0</v>
      </c>
      <c r="T1253" s="199" t="n">
        <f aca="false">'ВЕДОМСТВЕННАЯ '!T1284</f>
        <v>0</v>
      </c>
      <c r="U1253" s="199" t="n">
        <f aca="false">'ВЕДОМСТВЕННАЯ '!U1284</f>
        <v>0</v>
      </c>
      <c r="V1253" s="199" t="n">
        <f aca="false">'ВЕДОМСТВЕННАЯ '!V1284</f>
        <v>0</v>
      </c>
      <c r="W1253" s="199" t="n">
        <f aca="false">'ВЕДОМСТВЕННАЯ '!W1284</f>
        <v>0</v>
      </c>
    </row>
    <row r="1254" customFormat="false" ht="40.5" hidden="false" customHeight="true" outlineLevel="0" collapsed="false">
      <c r="A1254" s="145" t="str">
        <f aca="false">'ВЕДОМСТВЕННАЯ '!A1285</f>
        <v>Подпрограмма "Обеспечение безопасности образовательных учреждений Хасынского городского округа"</v>
      </c>
      <c r="B1254" s="135" t="str">
        <f aca="false">'ВЕДОМСТВЕННАЯ '!B1285</f>
        <v>905</v>
      </c>
      <c r="C1254" s="135" t="str">
        <f aca="false">'ВЕДОМСТВЕННАЯ '!C1285</f>
        <v>07</v>
      </c>
      <c r="D1254" s="135" t="str">
        <f aca="false">'ВЕДОМСТВЕННАЯ '!D1285</f>
        <v>03</v>
      </c>
      <c r="E1254" s="171" t="str">
        <f aca="false">'ВЕДОМСТВЕННАЯ '!E1285</f>
        <v>5Ф</v>
      </c>
      <c r="F1254" s="232" t="str">
        <f aca="false">'ВЕДОМСТВЕННАЯ '!F1285</f>
        <v>5</v>
      </c>
      <c r="G1254" s="232" t="str">
        <f aca="false">'ВЕДОМСТВЕННАЯ '!G1285</f>
        <v>00</v>
      </c>
      <c r="H1254" s="233" t="str">
        <f aca="false">'ВЕДОМСТВЕННАЯ '!H1285</f>
        <v>00000</v>
      </c>
      <c r="I1254" s="233" t="str">
        <f aca="false">'ВЕДОМСТВЕННАЯ '!I1285</f>
        <v>5Ф 5 00 00000</v>
      </c>
      <c r="J1254" s="233"/>
      <c r="K1254" s="199" t="n">
        <f aca="false">'ВЕДОМСТВЕННАЯ '!K1285</f>
        <v>4651.3</v>
      </c>
      <c r="L1254" s="199" t="n">
        <f aca="false">'ВЕДОМСТВЕННАЯ '!L1285</f>
        <v>936.9</v>
      </c>
      <c r="M1254" s="199" t="n">
        <f aca="false">'ВЕДОМСТВЕННАЯ '!M1285</f>
        <v>0</v>
      </c>
      <c r="N1254" s="199" t="n">
        <f aca="false">'ВЕДОМСТВЕННАЯ '!N1285</f>
        <v>0</v>
      </c>
      <c r="O1254" s="199" t="n">
        <f aca="false">'ВЕДОМСТВЕННАЯ '!O1285</f>
        <v>884.1</v>
      </c>
      <c r="P1254" s="199" t="n">
        <f aca="false">'ВЕДОМСТВЕННАЯ '!P1285</f>
        <v>884.1</v>
      </c>
      <c r="Q1254" s="199" t="n">
        <f aca="false">'ВЕДОМСТВЕННАЯ '!Q1285</f>
        <v>0</v>
      </c>
      <c r="R1254" s="199" t="n">
        <f aca="false">'ВЕДОМСТВЕННАЯ '!R1285</f>
        <v>0</v>
      </c>
      <c r="S1254" s="199" t="n">
        <f aca="false">'ВЕДОМСТВЕННАЯ '!S1285</f>
        <v>884.1</v>
      </c>
      <c r="T1254" s="199" t="n">
        <f aca="false">'ВЕДОМСТВЕННАЯ '!T1285</f>
        <v>884.1</v>
      </c>
      <c r="U1254" s="199" t="n">
        <f aca="false">'ВЕДОМСТВЕННАЯ '!U1285</f>
        <v>0</v>
      </c>
      <c r="V1254" s="199" t="n">
        <f aca="false">'ВЕДОМСТВЕННАЯ '!V1285</f>
        <v>0</v>
      </c>
      <c r="W1254" s="199" t="n">
        <f aca="false">'ВЕДОМСТВЕННАЯ '!W1285</f>
        <v>884.1</v>
      </c>
    </row>
    <row r="1255" customFormat="false" ht="37.5" hidden="false" customHeight="true" outlineLevel="0" collapsed="false">
      <c r="A1255" s="145" t="str">
        <f aca="false">'ВЕДОМСТВЕННАЯ '!A1286</f>
        <v>Основное мероприятие "Обеспечение комплексной безопасности муниципальных учреждений"</v>
      </c>
      <c r="B1255" s="135" t="str">
        <f aca="false">'ВЕДОМСТВЕННАЯ '!B1286</f>
        <v>905</v>
      </c>
      <c r="C1255" s="135" t="str">
        <f aca="false">'ВЕДОМСТВЕННАЯ '!C1286</f>
        <v>07</v>
      </c>
      <c r="D1255" s="135" t="str">
        <f aca="false">'ВЕДОМСТВЕННАЯ '!D1286</f>
        <v>03</v>
      </c>
      <c r="E1255" s="171" t="str">
        <f aca="false">'ВЕДОМСТВЕННАЯ '!E1286</f>
        <v>5Ф</v>
      </c>
      <c r="F1255" s="232" t="str">
        <f aca="false">'ВЕДОМСТВЕННАЯ '!F1286</f>
        <v>5</v>
      </c>
      <c r="G1255" s="232" t="str">
        <f aca="false">'ВЕДОМСТВЕННАЯ '!G1286</f>
        <v>01</v>
      </c>
      <c r="H1255" s="233" t="str">
        <f aca="false">'ВЕДОМСТВЕННАЯ '!H1286</f>
        <v>00000</v>
      </c>
      <c r="I1255" s="233" t="str">
        <f aca="false">'ВЕДОМСТВЕННАЯ '!I1286</f>
        <v>5Ф 5 01 00000</v>
      </c>
      <c r="J1255" s="233"/>
      <c r="K1255" s="199" t="n">
        <f aca="false">'ВЕДОМСТВЕННАЯ '!K1286</f>
        <v>922.1</v>
      </c>
      <c r="L1255" s="199" t="n">
        <f aca="false">'ВЕДОМСТВЕННАЯ '!L1286</f>
        <v>936.9</v>
      </c>
      <c r="M1255" s="199" t="n">
        <f aca="false">'ВЕДОМСТВЕННАЯ '!M1286</f>
        <v>0</v>
      </c>
      <c r="N1255" s="199" t="n">
        <f aca="false">'ВЕДОМСТВЕННАЯ '!N1286</f>
        <v>0</v>
      </c>
      <c r="O1255" s="199" t="n">
        <f aca="false">'ВЕДОМСТВЕННАЯ '!O1286</f>
        <v>884.1</v>
      </c>
      <c r="P1255" s="199" t="n">
        <f aca="false">'ВЕДОМСТВЕННАЯ '!P1286</f>
        <v>884.1</v>
      </c>
      <c r="Q1255" s="199" t="n">
        <f aca="false">'ВЕДОМСТВЕННАЯ '!Q1286</f>
        <v>0</v>
      </c>
      <c r="R1255" s="199" t="n">
        <f aca="false">'ВЕДОМСТВЕННАЯ '!R1286</f>
        <v>0</v>
      </c>
      <c r="S1255" s="199" t="n">
        <f aca="false">'ВЕДОМСТВЕННАЯ '!S1286</f>
        <v>884.1</v>
      </c>
      <c r="T1255" s="199" t="n">
        <f aca="false">'ВЕДОМСТВЕННАЯ '!T1286</f>
        <v>884.1</v>
      </c>
      <c r="U1255" s="199" t="n">
        <f aca="false">'ВЕДОМСТВЕННАЯ '!U1286</f>
        <v>0</v>
      </c>
      <c r="V1255" s="199" t="n">
        <f aca="false">'ВЕДОМСТВЕННАЯ '!V1286</f>
        <v>0</v>
      </c>
      <c r="W1255" s="199" t="n">
        <f aca="false">'ВЕДОМСТВЕННАЯ '!W1286</f>
        <v>884.1</v>
      </c>
    </row>
    <row r="1256" customFormat="false" ht="48" hidden="true" customHeight="true" outlineLevel="0" collapsed="false">
      <c r="A1256" s="145" t="str">
        <f aca="false">'ВЕДОМСТВЕННАЯ '!A1287</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256" s="135" t="str">
        <f aca="false">'ВЕДОМСТВЕННАЯ '!B1287</f>
        <v>905</v>
      </c>
      <c r="C1256" s="135" t="str">
        <f aca="false">'ВЕДОМСТВЕННАЯ '!C1287</f>
        <v>07</v>
      </c>
      <c r="D1256" s="135" t="str">
        <f aca="false">'ВЕДОМСТВЕННАЯ '!D1287</f>
        <v>03</v>
      </c>
      <c r="E1256" s="171" t="str">
        <f aca="false">'ВЕДОМСТВЕННАЯ '!E1287</f>
        <v>5Ф</v>
      </c>
      <c r="F1256" s="232" t="str">
        <f aca="false">'ВЕДОМСТВЕННАЯ '!F1287</f>
        <v>5</v>
      </c>
      <c r="G1256" s="232" t="str">
        <f aca="false">'ВЕДОМСТВЕННАЯ '!G1287</f>
        <v>01</v>
      </c>
      <c r="H1256" s="233" t="str">
        <f aca="false">'ВЕДОМСТВЕННАЯ '!H1287</f>
        <v>А0670</v>
      </c>
      <c r="I1256" s="233" t="str">
        <f aca="false">'ВЕДОМСТВЕННАЯ '!I1287</f>
        <v>5Ф 5 01 А0670</v>
      </c>
      <c r="J1256" s="233"/>
      <c r="K1256" s="199" t="n">
        <f aca="false">'ВЕДОМСТВЕННАЯ '!K1287</f>
        <v>41.2</v>
      </c>
      <c r="L1256" s="199" t="n">
        <f aca="false">'ВЕДОМСТВЕННАЯ '!L1287</f>
        <v>0</v>
      </c>
      <c r="M1256" s="199" t="n">
        <f aca="false">'ВЕДОМСТВЕННАЯ '!M1287</f>
        <v>0</v>
      </c>
      <c r="N1256" s="199" t="n">
        <f aca="false">'ВЕДОМСТВЕННАЯ '!N1287</f>
        <v>0</v>
      </c>
      <c r="O1256" s="199" t="n">
        <f aca="false">'ВЕДОМСТВЕННАЯ '!O1287</f>
        <v>0</v>
      </c>
      <c r="P1256" s="199" t="n">
        <f aca="false">'ВЕДОМСТВЕННАЯ '!P1287</f>
        <v>0</v>
      </c>
      <c r="Q1256" s="199" t="n">
        <f aca="false">'ВЕДОМСТВЕННАЯ '!Q1287</f>
        <v>0</v>
      </c>
      <c r="R1256" s="199" t="n">
        <f aca="false">'ВЕДОМСТВЕННАЯ '!R1287</f>
        <v>0</v>
      </c>
      <c r="S1256" s="199" t="n">
        <f aca="false">'ВЕДОМСТВЕННАЯ '!S1287</f>
        <v>0</v>
      </c>
      <c r="T1256" s="199" t="n">
        <f aca="false">'ВЕДОМСТВЕННАЯ '!T1287</f>
        <v>0</v>
      </c>
      <c r="U1256" s="199" t="n">
        <f aca="false">'ВЕДОМСТВЕННАЯ '!U1287</f>
        <v>0</v>
      </c>
      <c r="V1256" s="199" t="n">
        <f aca="false">'ВЕДОМСТВЕННАЯ '!V1287</f>
        <v>0</v>
      </c>
      <c r="W1256" s="199" t="n">
        <f aca="false">'ВЕДОМСТВЕННАЯ '!W1287</f>
        <v>0</v>
      </c>
    </row>
    <row r="1257" customFormat="false" ht="40.5" hidden="true" customHeight="true" outlineLevel="0" collapsed="false">
      <c r="A1257" s="145" t="str">
        <f aca="false">'ВЕДОМСТВЕННАЯ '!A1288</f>
        <v>Предоставление субсидий бюджетным, автономным учреждениям и иным некоммерческим организациям</v>
      </c>
      <c r="B1257" s="135" t="str">
        <f aca="false">'ВЕДОМСТВЕННАЯ '!B1288</f>
        <v>905</v>
      </c>
      <c r="C1257" s="135" t="str">
        <f aca="false">'ВЕДОМСТВЕННАЯ '!C1288</f>
        <v>07</v>
      </c>
      <c r="D1257" s="135" t="str">
        <f aca="false">'ВЕДОМСТВЕННАЯ '!D1288</f>
        <v>03</v>
      </c>
      <c r="E1257" s="171" t="str">
        <f aca="false">'ВЕДОМСТВЕННАЯ '!E1288</f>
        <v>5Ф</v>
      </c>
      <c r="F1257" s="232" t="str">
        <f aca="false">'ВЕДОМСТВЕННАЯ '!F1288</f>
        <v>5</v>
      </c>
      <c r="G1257" s="232" t="str">
        <f aca="false">'ВЕДОМСТВЕННАЯ '!G1288</f>
        <v>01</v>
      </c>
      <c r="H1257" s="233" t="str">
        <f aca="false">'ВЕДОМСТВЕННАЯ '!H1288</f>
        <v>А0670</v>
      </c>
      <c r="I1257" s="233" t="str">
        <f aca="false">'ВЕДОМСТВЕННАЯ '!I1288</f>
        <v>5Ф 5 01 А0670</v>
      </c>
      <c r="J1257" s="233" t="str">
        <f aca="false">'ВЕДОМСТВЕННАЯ '!J1288</f>
        <v>600</v>
      </c>
      <c r="K1257" s="199" t="n">
        <f aca="false">'ВЕДОМСТВЕННАЯ '!K1288</f>
        <v>41.2</v>
      </c>
      <c r="L1257" s="199" t="n">
        <f aca="false">'ВЕДОМСТВЕННАЯ '!L1288</f>
        <v>0</v>
      </c>
      <c r="M1257" s="199" t="n">
        <f aca="false">'ВЕДОМСТВЕННАЯ '!M1288</f>
        <v>0</v>
      </c>
      <c r="N1257" s="199" t="n">
        <f aca="false">'ВЕДОМСТВЕННАЯ '!N1288</f>
        <v>0</v>
      </c>
      <c r="O1257" s="199" t="n">
        <f aca="false">'ВЕДОМСТВЕННАЯ '!O1288</f>
        <v>0</v>
      </c>
      <c r="P1257" s="199" t="n">
        <f aca="false">'ВЕДОМСТВЕННАЯ '!P1288</f>
        <v>0</v>
      </c>
      <c r="Q1257" s="199" t="n">
        <f aca="false">'ВЕДОМСТВЕННАЯ '!Q1288</f>
        <v>0</v>
      </c>
      <c r="R1257" s="199" t="n">
        <f aca="false">'ВЕДОМСТВЕННАЯ '!R1288</f>
        <v>0</v>
      </c>
      <c r="S1257" s="199" t="n">
        <f aca="false">'ВЕДОМСТВЕННАЯ '!S1288</f>
        <v>0</v>
      </c>
      <c r="T1257" s="199" t="n">
        <f aca="false">'ВЕДОМСТВЕННАЯ '!T1288</f>
        <v>0</v>
      </c>
      <c r="U1257" s="199" t="n">
        <f aca="false">'ВЕДОМСТВЕННАЯ '!U1288</f>
        <v>0</v>
      </c>
      <c r="V1257" s="199" t="n">
        <f aca="false">'ВЕДОМСТВЕННАЯ '!V1288</f>
        <v>0</v>
      </c>
      <c r="W1257" s="199" t="n">
        <f aca="false">'ВЕДОМСТВЕННАЯ '!W1288</f>
        <v>0</v>
      </c>
    </row>
    <row r="1258" customFormat="false" ht="24.75" hidden="true" customHeight="true" outlineLevel="0" collapsed="false">
      <c r="A1258" s="145" t="str">
        <f aca="false">'ВЕДОМСТВЕННАЯ '!A1289</f>
        <v>Субсидии бюджетным учреждениям</v>
      </c>
      <c r="B1258" s="135" t="str">
        <f aca="false">'ВЕДОМСТВЕННАЯ '!B1289</f>
        <v>905</v>
      </c>
      <c r="C1258" s="135" t="str">
        <f aca="false">'ВЕДОМСТВЕННАЯ '!C1289</f>
        <v>07</v>
      </c>
      <c r="D1258" s="135" t="str">
        <f aca="false">'ВЕДОМСТВЕННАЯ '!D1289</f>
        <v>03</v>
      </c>
      <c r="E1258" s="171" t="str">
        <f aca="false">'ВЕДОМСТВЕННАЯ '!E1289</f>
        <v>5Ф</v>
      </c>
      <c r="F1258" s="232" t="str">
        <f aca="false">'ВЕДОМСТВЕННАЯ '!F1289</f>
        <v>5</v>
      </c>
      <c r="G1258" s="232" t="str">
        <f aca="false">'ВЕДОМСТВЕННАЯ '!G1289</f>
        <v>01</v>
      </c>
      <c r="H1258" s="233" t="str">
        <f aca="false">'ВЕДОМСТВЕННАЯ '!H1289</f>
        <v>А0670</v>
      </c>
      <c r="I1258" s="233" t="str">
        <f aca="false">'ВЕДОМСТВЕННАЯ '!I1289</f>
        <v>5Ф 5 01 А0670</v>
      </c>
      <c r="J1258" s="233" t="str">
        <f aca="false">'ВЕДОМСТВЕННАЯ '!J1289</f>
        <v>610</v>
      </c>
      <c r="K1258" s="199" t="n">
        <f aca="false">'ВЕДОМСТВЕННАЯ '!K1289</f>
        <v>41.2</v>
      </c>
      <c r="L1258" s="199" t="n">
        <f aca="false">'ВЕДОМСТВЕННАЯ '!L1289</f>
        <v>0</v>
      </c>
      <c r="M1258" s="199" t="n">
        <f aca="false">'ВЕДОМСТВЕННАЯ '!M1289</f>
        <v>0</v>
      </c>
      <c r="N1258" s="199" t="n">
        <f aca="false">'ВЕДОМСТВЕННАЯ '!N1289</f>
        <v>0</v>
      </c>
      <c r="O1258" s="199" t="n">
        <f aca="false">'ВЕДОМСТВЕННАЯ '!O1289</f>
        <v>0</v>
      </c>
      <c r="P1258" s="199" t="n">
        <f aca="false">'ВЕДОМСТВЕННАЯ '!P1289</f>
        <v>0</v>
      </c>
      <c r="Q1258" s="199" t="n">
        <f aca="false">'ВЕДОМСТВЕННАЯ '!Q1289</f>
        <v>0</v>
      </c>
      <c r="R1258" s="199" t="n">
        <f aca="false">'ВЕДОМСТВЕННАЯ '!R1289</f>
        <v>0</v>
      </c>
      <c r="S1258" s="199" t="n">
        <f aca="false">'ВЕДОМСТВЕННАЯ '!S1289</f>
        <v>0</v>
      </c>
      <c r="T1258" s="199" t="n">
        <f aca="false">'ВЕДОМСТВЕННАЯ '!T1289</f>
        <v>0</v>
      </c>
      <c r="U1258" s="199" t="n">
        <f aca="false">'ВЕДОМСТВЕННАЯ '!U1289</f>
        <v>0</v>
      </c>
      <c r="V1258" s="199" t="n">
        <f aca="false">'ВЕДОМСТВЕННАЯ '!V1289</f>
        <v>0</v>
      </c>
      <c r="W1258" s="199" t="n">
        <f aca="false">'ВЕДОМСТВЕННАЯ '!W1289</f>
        <v>0</v>
      </c>
    </row>
    <row r="1259" customFormat="false" ht="51" hidden="false" customHeight="true" outlineLevel="0" collapsed="false">
      <c r="A1259" s="145" t="str">
        <f aca="false">'ВЕДОМСТВЕННАЯ '!A1290</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259" s="135" t="str">
        <f aca="false">'ВЕДОМСТВЕННАЯ '!B1290</f>
        <v>905</v>
      </c>
      <c r="C1259" s="135" t="str">
        <f aca="false">'ВЕДОМСТВЕННАЯ '!C1290</f>
        <v>07</v>
      </c>
      <c r="D1259" s="135" t="str">
        <f aca="false">'ВЕДОМСТВЕННАЯ '!D1290</f>
        <v>03</v>
      </c>
      <c r="E1259" s="171" t="str">
        <f aca="false">'ВЕДОМСТВЕННАЯ '!E1290</f>
        <v>5Ф</v>
      </c>
      <c r="F1259" s="232" t="str">
        <f aca="false">'ВЕДОМСТВЕННАЯ '!F1290</f>
        <v>5</v>
      </c>
      <c r="G1259" s="232" t="str">
        <f aca="false">'ВЕДОМСТВЕННАЯ '!G1290</f>
        <v>01</v>
      </c>
      <c r="H1259" s="233" t="str">
        <f aca="false">'ВЕДОМСТВЕННАЯ '!H1290</f>
        <v>А0680</v>
      </c>
      <c r="I1259" s="233" t="str">
        <f aca="false">'ВЕДОМСТВЕННАЯ '!I1290</f>
        <v>5Ф 5 01 А0680</v>
      </c>
      <c r="J1259" s="233"/>
      <c r="K1259" s="199" t="n">
        <f aca="false">'ВЕДОМСТВЕННАЯ '!K1290</f>
        <v>774.3</v>
      </c>
      <c r="L1259" s="199" t="n">
        <f aca="false">'ВЕДОМСТВЕННАЯ '!L1290</f>
        <v>805</v>
      </c>
      <c r="M1259" s="199" t="n">
        <f aca="false">'ВЕДОМСТВЕННАЯ '!M1290</f>
        <v>0</v>
      </c>
      <c r="N1259" s="199" t="n">
        <f aca="false">'ВЕДОМСТВЕННАЯ '!N1290</f>
        <v>0</v>
      </c>
      <c r="O1259" s="199" t="n">
        <f aca="false">'ВЕДОМСТВЕННАЯ '!O1290</f>
        <v>805</v>
      </c>
      <c r="P1259" s="199" t="n">
        <f aca="false">'ВЕДОМСТВЕННАЯ '!P1290</f>
        <v>805</v>
      </c>
      <c r="Q1259" s="199" t="n">
        <f aca="false">'ВЕДОМСТВЕННАЯ '!Q1290</f>
        <v>0</v>
      </c>
      <c r="R1259" s="199" t="n">
        <f aca="false">'ВЕДОМСТВЕННАЯ '!R1290</f>
        <v>0</v>
      </c>
      <c r="S1259" s="199" t="n">
        <f aca="false">'ВЕДОМСТВЕННАЯ '!S1290</f>
        <v>805</v>
      </c>
      <c r="T1259" s="199" t="n">
        <f aca="false">'ВЕДОМСТВЕННАЯ '!T1290</f>
        <v>805</v>
      </c>
      <c r="U1259" s="199" t="n">
        <f aca="false">'ВЕДОМСТВЕННАЯ '!U1290</f>
        <v>0</v>
      </c>
      <c r="V1259" s="199" t="n">
        <f aca="false">'ВЕДОМСТВЕННАЯ '!V1290</f>
        <v>0</v>
      </c>
      <c r="W1259" s="199" t="n">
        <f aca="false">'ВЕДОМСТВЕННАЯ '!W1290</f>
        <v>805</v>
      </c>
    </row>
    <row r="1260" customFormat="false" ht="38.25" hidden="false" customHeight="true" outlineLevel="0" collapsed="false">
      <c r="A1260" s="145" t="str">
        <f aca="false">'ВЕДОМСТВЕННАЯ '!A1291</f>
        <v>Предоставление субсидий бюджетным, автономным учреждениям и иным некоммерческим организациям</v>
      </c>
      <c r="B1260" s="135" t="str">
        <f aca="false">'ВЕДОМСТВЕННАЯ '!B1291</f>
        <v>905</v>
      </c>
      <c r="C1260" s="135" t="str">
        <f aca="false">'ВЕДОМСТВЕННАЯ '!C1291</f>
        <v>07</v>
      </c>
      <c r="D1260" s="135" t="str">
        <f aca="false">'ВЕДОМСТВЕННАЯ '!D1291</f>
        <v>03</v>
      </c>
      <c r="E1260" s="171" t="str">
        <f aca="false">'ВЕДОМСТВЕННАЯ '!E1291</f>
        <v>5Ф</v>
      </c>
      <c r="F1260" s="232" t="str">
        <f aca="false">'ВЕДОМСТВЕННАЯ '!F1291</f>
        <v>5</v>
      </c>
      <c r="G1260" s="232" t="str">
        <f aca="false">'ВЕДОМСТВЕННАЯ '!G1291</f>
        <v>01</v>
      </c>
      <c r="H1260" s="233" t="str">
        <f aca="false">'ВЕДОМСТВЕННАЯ '!H1291</f>
        <v>А0680</v>
      </c>
      <c r="I1260" s="233" t="str">
        <f aca="false">'ВЕДОМСТВЕННАЯ '!I1291</f>
        <v>5Ф 5 01 А0680</v>
      </c>
      <c r="J1260" s="233" t="str">
        <f aca="false">'ВЕДОМСТВЕННАЯ '!J1291</f>
        <v>600</v>
      </c>
      <c r="K1260" s="199" t="n">
        <f aca="false">'ВЕДОМСТВЕННАЯ '!K1291</f>
        <v>774.3</v>
      </c>
      <c r="L1260" s="199" t="n">
        <f aca="false">'ВЕДОМСТВЕННАЯ '!L1291</f>
        <v>805</v>
      </c>
      <c r="M1260" s="199" t="n">
        <f aca="false">'ВЕДОМСТВЕННАЯ '!M1291</f>
        <v>0</v>
      </c>
      <c r="N1260" s="199" t="n">
        <f aca="false">'ВЕДОМСТВЕННАЯ '!N1291</f>
        <v>0</v>
      </c>
      <c r="O1260" s="199" t="n">
        <f aca="false">'ВЕДОМСТВЕННАЯ '!O1291</f>
        <v>805</v>
      </c>
      <c r="P1260" s="199" t="n">
        <f aca="false">'ВЕДОМСТВЕННАЯ '!P1291</f>
        <v>805</v>
      </c>
      <c r="Q1260" s="199" t="n">
        <f aca="false">'ВЕДОМСТВЕННАЯ '!Q1291</f>
        <v>0</v>
      </c>
      <c r="R1260" s="199" t="n">
        <f aca="false">'ВЕДОМСТВЕННАЯ '!R1291</f>
        <v>0</v>
      </c>
      <c r="S1260" s="199" t="n">
        <f aca="false">'ВЕДОМСТВЕННАЯ '!S1291</f>
        <v>805</v>
      </c>
      <c r="T1260" s="199" t="n">
        <f aca="false">'ВЕДОМСТВЕННАЯ '!T1291</f>
        <v>805</v>
      </c>
      <c r="U1260" s="199" t="n">
        <f aca="false">'ВЕДОМСТВЕННАЯ '!U1291</f>
        <v>0</v>
      </c>
      <c r="V1260" s="199" t="n">
        <f aca="false">'ВЕДОМСТВЕННАЯ '!V1291</f>
        <v>0</v>
      </c>
      <c r="W1260" s="199" t="n">
        <f aca="false">'ВЕДОМСТВЕННАЯ '!W1291</f>
        <v>805</v>
      </c>
    </row>
    <row r="1261" customFormat="false" ht="22.5" hidden="false" customHeight="true" outlineLevel="0" collapsed="false">
      <c r="A1261" s="145" t="str">
        <f aca="false">'ВЕДОМСТВЕННАЯ '!A1292</f>
        <v>Субсидии бюджетным учреждениям</v>
      </c>
      <c r="B1261" s="135" t="str">
        <f aca="false">'ВЕДОМСТВЕННАЯ '!B1292</f>
        <v>905</v>
      </c>
      <c r="C1261" s="135" t="str">
        <f aca="false">'ВЕДОМСТВЕННАЯ '!C1292</f>
        <v>07</v>
      </c>
      <c r="D1261" s="135" t="str">
        <f aca="false">'ВЕДОМСТВЕННАЯ '!D1292</f>
        <v>03</v>
      </c>
      <c r="E1261" s="171" t="str">
        <f aca="false">'ВЕДОМСТВЕННАЯ '!E1292</f>
        <v>5Ф</v>
      </c>
      <c r="F1261" s="232" t="str">
        <f aca="false">'ВЕДОМСТВЕННАЯ '!F1292</f>
        <v>5</v>
      </c>
      <c r="G1261" s="232" t="str">
        <f aca="false">'ВЕДОМСТВЕННАЯ '!G1292</f>
        <v>01</v>
      </c>
      <c r="H1261" s="233" t="str">
        <f aca="false">'ВЕДОМСТВЕННАЯ '!H1292</f>
        <v>А0680</v>
      </c>
      <c r="I1261" s="233" t="str">
        <f aca="false">'ВЕДОМСТВЕННАЯ '!I1292</f>
        <v>5Ф 5 01 А0680</v>
      </c>
      <c r="J1261" s="233" t="str">
        <f aca="false">'ВЕДОМСТВЕННАЯ '!J1292</f>
        <v>610</v>
      </c>
      <c r="K1261" s="199" t="n">
        <f aca="false">'ВЕДОМСТВЕННАЯ '!K1292</f>
        <v>774.3</v>
      </c>
      <c r="L1261" s="199" t="n">
        <f aca="false">'ВЕДОМСТВЕННАЯ '!L1292</f>
        <v>805</v>
      </c>
      <c r="M1261" s="199" t="n">
        <f aca="false">'ВЕДОМСТВЕННАЯ '!M1292</f>
        <v>0</v>
      </c>
      <c r="N1261" s="199" t="n">
        <f aca="false">'ВЕДОМСТВЕННАЯ '!N1292</f>
        <v>0</v>
      </c>
      <c r="O1261" s="199" t="n">
        <f aca="false">'ВЕДОМСТВЕННАЯ '!O1292</f>
        <v>805</v>
      </c>
      <c r="P1261" s="199" t="n">
        <f aca="false">'ВЕДОМСТВЕННАЯ '!P1292</f>
        <v>805</v>
      </c>
      <c r="Q1261" s="199" t="n">
        <f aca="false">'ВЕДОМСТВЕННАЯ '!Q1292</f>
        <v>0</v>
      </c>
      <c r="R1261" s="199" t="n">
        <f aca="false">'ВЕДОМСТВЕННАЯ '!R1292</f>
        <v>0</v>
      </c>
      <c r="S1261" s="199" t="n">
        <f aca="false">'ВЕДОМСТВЕННАЯ '!S1292</f>
        <v>805</v>
      </c>
      <c r="T1261" s="199" t="n">
        <f aca="false">'ВЕДОМСТВЕННАЯ '!T1292</f>
        <v>805</v>
      </c>
      <c r="U1261" s="199" t="n">
        <f aca="false">'ВЕДОМСТВЕННАЯ '!U1292</f>
        <v>0</v>
      </c>
      <c r="V1261" s="199" t="n">
        <f aca="false">'ВЕДОМСТВЕННАЯ '!V1292</f>
        <v>0</v>
      </c>
      <c r="W1261" s="199" t="n">
        <f aca="false">'ВЕДОМСТВЕННАЯ '!W1292</f>
        <v>805</v>
      </c>
    </row>
    <row r="1262" customFormat="false" ht="25.5" hidden="true" customHeight="true" outlineLevel="0" collapsed="false">
      <c r="A1262" s="145" t="str">
        <f aca="false">'ВЕДОМСТВЕННАЯ '!A1293</f>
        <v>Обеспечение антитеррористической защищенности муниципальных учреждений</v>
      </c>
      <c r="B1262" s="135" t="str">
        <f aca="false">'ВЕДОМСТВЕННАЯ '!B1293</f>
        <v>905</v>
      </c>
      <c r="C1262" s="135" t="str">
        <f aca="false">'ВЕДОМСТВЕННАЯ '!C1293</f>
        <v>07</v>
      </c>
      <c r="D1262" s="135" t="str">
        <f aca="false">'ВЕДОМСТВЕННАЯ '!D1293</f>
        <v>03</v>
      </c>
      <c r="E1262" s="171" t="str">
        <f aca="false">'ВЕДОМСТВЕННАЯ '!E1293</f>
        <v>5Ф</v>
      </c>
      <c r="F1262" s="232" t="str">
        <f aca="false">'ВЕДОМСТВЕННАЯ '!F1293</f>
        <v>5</v>
      </c>
      <c r="G1262" s="232" t="str">
        <f aca="false">'ВЕДОМСТВЕННАЯ '!G1293</f>
        <v>01</v>
      </c>
      <c r="H1262" s="233" t="str">
        <f aca="false">'ВЕДОМСТВЕННАЯ '!H1293</f>
        <v>А0690</v>
      </c>
      <c r="I1262" s="233" t="str">
        <f aca="false">'ВЕДОМСТВЕННАЯ '!I1293</f>
        <v>5Ф 5 01 А0690</v>
      </c>
      <c r="J1262" s="233"/>
      <c r="K1262" s="199" t="n">
        <f aca="false">'ВЕДОМСТВЕННАЯ '!K1293</f>
        <v>0</v>
      </c>
      <c r="L1262" s="199" t="n">
        <f aca="false">'ВЕДОМСТВЕННАЯ '!L1293</f>
        <v>6.5</v>
      </c>
      <c r="M1262" s="199" t="n">
        <f aca="false">'ВЕДОМСТВЕННАЯ '!M1293</f>
        <v>0</v>
      </c>
      <c r="N1262" s="199" t="n">
        <f aca="false">'ВЕДОМСТВЕННАЯ '!N1293</f>
        <v>0</v>
      </c>
      <c r="O1262" s="199" t="n">
        <f aca="false">'ВЕДОМСТВЕННАЯ '!O1293</f>
        <v>0</v>
      </c>
      <c r="P1262" s="199" t="n">
        <f aca="false">'ВЕДОМСТВЕННАЯ '!P1293</f>
        <v>0</v>
      </c>
      <c r="Q1262" s="199" t="n">
        <f aca="false">'ВЕДОМСТВЕННАЯ '!Q1293</f>
        <v>0</v>
      </c>
      <c r="R1262" s="199" t="n">
        <f aca="false">'ВЕДОМСТВЕННАЯ '!R1293</f>
        <v>0</v>
      </c>
      <c r="S1262" s="199" t="n">
        <f aca="false">'ВЕДОМСТВЕННАЯ '!S1293</f>
        <v>0</v>
      </c>
      <c r="T1262" s="199" t="n">
        <f aca="false">'ВЕДОМСТВЕННАЯ '!T1293</f>
        <v>0</v>
      </c>
      <c r="U1262" s="199" t="n">
        <f aca="false">'ВЕДОМСТВЕННАЯ '!U1293</f>
        <v>0</v>
      </c>
      <c r="V1262" s="199" t="n">
        <f aca="false">'ВЕДОМСТВЕННАЯ '!V1293</f>
        <v>0</v>
      </c>
      <c r="W1262" s="199" t="n">
        <f aca="false">'ВЕДОМСТВЕННАЯ '!W1293</f>
        <v>0</v>
      </c>
    </row>
    <row r="1263" customFormat="false" ht="31.5" hidden="true" customHeight="true" outlineLevel="0" collapsed="false">
      <c r="A1263" s="145" t="str">
        <f aca="false">'ВЕДОМСТВЕННАЯ '!A1294</f>
        <v>Предоставление субсидий бюджетным, автономным учреждениям и иным некоммерческим организациям</v>
      </c>
      <c r="B1263" s="135" t="str">
        <f aca="false">'ВЕДОМСТВЕННАЯ '!B1294</f>
        <v>905</v>
      </c>
      <c r="C1263" s="135" t="str">
        <f aca="false">'ВЕДОМСТВЕННАЯ '!C1294</f>
        <v>07</v>
      </c>
      <c r="D1263" s="135" t="str">
        <f aca="false">'ВЕДОМСТВЕННАЯ '!D1294</f>
        <v>03</v>
      </c>
      <c r="E1263" s="171" t="str">
        <f aca="false">'ВЕДОМСТВЕННАЯ '!E1294</f>
        <v>5Ф</v>
      </c>
      <c r="F1263" s="232" t="str">
        <f aca="false">'ВЕДОМСТВЕННАЯ '!F1294</f>
        <v>5</v>
      </c>
      <c r="G1263" s="232" t="str">
        <f aca="false">'ВЕДОМСТВЕННАЯ '!G1294</f>
        <v>01</v>
      </c>
      <c r="H1263" s="233" t="str">
        <f aca="false">'ВЕДОМСТВЕННАЯ '!H1294</f>
        <v>А0690</v>
      </c>
      <c r="I1263" s="233" t="str">
        <f aca="false">'ВЕДОМСТВЕННАЯ '!I1294</f>
        <v>5Ф 5 01 А0690</v>
      </c>
      <c r="J1263" s="233" t="str">
        <f aca="false">'ВЕДОМСТВЕННАЯ '!J1294</f>
        <v>600</v>
      </c>
      <c r="K1263" s="199" t="n">
        <f aca="false">'ВЕДОМСТВЕННАЯ '!K1294</f>
        <v>0</v>
      </c>
      <c r="L1263" s="199" t="n">
        <f aca="false">'ВЕДОМСТВЕННАЯ '!L1294</f>
        <v>6.5</v>
      </c>
      <c r="M1263" s="199" t="n">
        <f aca="false">'ВЕДОМСТВЕННАЯ '!M1294</f>
        <v>0</v>
      </c>
      <c r="N1263" s="199" t="n">
        <f aca="false">'ВЕДОМСТВЕННАЯ '!N1294</f>
        <v>0</v>
      </c>
      <c r="O1263" s="199" t="n">
        <f aca="false">'ВЕДОМСТВЕННАЯ '!O1294</f>
        <v>0</v>
      </c>
      <c r="P1263" s="199" t="n">
        <f aca="false">'ВЕДОМСТВЕННАЯ '!P1294</f>
        <v>0</v>
      </c>
      <c r="Q1263" s="199" t="n">
        <f aca="false">'ВЕДОМСТВЕННАЯ '!Q1294</f>
        <v>0</v>
      </c>
      <c r="R1263" s="199" t="n">
        <f aca="false">'ВЕДОМСТВЕННАЯ '!R1294</f>
        <v>0</v>
      </c>
      <c r="S1263" s="199" t="n">
        <f aca="false">'ВЕДОМСТВЕННАЯ '!S1294</f>
        <v>0</v>
      </c>
      <c r="T1263" s="199" t="n">
        <f aca="false">'ВЕДОМСТВЕННАЯ '!T1294</f>
        <v>0</v>
      </c>
      <c r="U1263" s="199" t="n">
        <f aca="false">'ВЕДОМСТВЕННАЯ '!U1294</f>
        <v>0</v>
      </c>
      <c r="V1263" s="199" t="n">
        <f aca="false">'ВЕДОМСТВЕННАЯ '!V1294</f>
        <v>0</v>
      </c>
      <c r="W1263" s="199" t="n">
        <f aca="false">'ВЕДОМСТВЕННАЯ '!W1294</f>
        <v>0</v>
      </c>
    </row>
    <row r="1264" customFormat="false" ht="24" hidden="true" customHeight="true" outlineLevel="0" collapsed="false">
      <c r="A1264" s="145" t="str">
        <f aca="false">'ВЕДОМСТВЕННАЯ '!A1295</f>
        <v>Субсидии бюджетным учреждениям</v>
      </c>
      <c r="B1264" s="135" t="str">
        <f aca="false">'ВЕДОМСТВЕННАЯ '!B1295</f>
        <v>905</v>
      </c>
      <c r="C1264" s="135" t="str">
        <f aca="false">'ВЕДОМСТВЕННАЯ '!C1295</f>
        <v>07</v>
      </c>
      <c r="D1264" s="135" t="str">
        <f aca="false">'ВЕДОМСТВЕННАЯ '!D1295</f>
        <v>03</v>
      </c>
      <c r="E1264" s="171" t="str">
        <f aca="false">'ВЕДОМСТВЕННАЯ '!E1295</f>
        <v>5Ф</v>
      </c>
      <c r="F1264" s="232" t="str">
        <f aca="false">'ВЕДОМСТВЕННАЯ '!F1295</f>
        <v>5</v>
      </c>
      <c r="G1264" s="232" t="str">
        <f aca="false">'ВЕДОМСТВЕННАЯ '!G1295</f>
        <v>01</v>
      </c>
      <c r="H1264" s="233" t="str">
        <f aca="false">'ВЕДОМСТВЕННАЯ '!H1295</f>
        <v>А0690</v>
      </c>
      <c r="I1264" s="233" t="str">
        <f aca="false">'ВЕДОМСТВЕННАЯ '!I1295</f>
        <v>5Ф 5 01 А0690</v>
      </c>
      <c r="J1264" s="233" t="str">
        <f aca="false">'ВЕДОМСТВЕННАЯ '!J1295</f>
        <v>610</v>
      </c>
      <c r="K1264" s="199" t="n">
        <f aca="false">'ВЕДОМСТВЕННАЯ '!K1295</f>
        <v>0</v>
      </c>
      <c r="L1264" s="199" t="n">
        <f aca="false">'ВЕДОМСТВЕННАЯ '!L1295</f>
        <v>6.5</v>
      </c>
      <c r="M1264" s="199" t="n">
        <f aca="false">'ВЕДОМСТВЕННАЯ '!M1295</f>
        <v>0</v>
      </c>
      <c r="N1264" s="199" t="n">
        <f aca="false">'ВЕДОМСТВЕННАЯ '!N1295</f>
        <v>0</v>
      </c>
      <c r="O1264" s="199" t="n">
        <f aca="false">'ВЕДОМСТВЕННАЯ '!O1295</f>
        <v>0</v>
      </c>
      <c r="P1264" s="199" t="n">
        <f aca="false">'ВЕДОМСТВЕННАЯ '!P1295</f>
        <v>0</v>
      </c>
      <c r="Q1264" s="199" t="n">
        <f aca="false">'ВЕДОМСТВЕННАЯ '!Q1295</f>
        <v>0</v>
      </c>
      <c r="R1264" s="199" t="n">
        <f aca="false">'ВЕДОМСТВЕННАЯ '!R1295</f>
        <v>0</v>
      </c>
      <c r="S1264" s="199" t="n">
        <f aca="false">'ВЕДОМСТВЕННАЯ '!S1295</f>
        <v>0</v>
      </c>
      <c r="T1264" s="199" t="n">
        <f aca="false">'ВЕДОМСТВЕННАЯ '!T1295</f>
        <v>0</v>
      </c>
      <c r="U1264" s="199" t="n">
        <f aca="false">'ВЕДОМСТВЕННАЯ '!U1295</f>
        <v>0</v>
      </c>
      <c r="V1264" s="199" t="n">
        <f aca="false">'ВЕДОМСТВЕННАЯ '!V1295</f>
        <v>0</v>
      </c>
      <c r="W1264" s="199" t="n">
        <f aca="false">'ВЕДОМСТВЕННАЯ '!W1295</f>
        <v>0</v>
      </c>
    </row>
    <row r="1265" customFormat="false" ht="25.5" hidden="false" customHeight="true" outlineLevel="0" collapsed="false">
      <c r="A1265" s="145" t="str">
        <f aca="false">'ВЕДОМСТВЕННАЯ '!A1296</f>
        <v>Обеспечение противопожарной безопасности муниципальных учреждений</v>
      </c>
      <c r="B1265" s="135" t="str">
        <f aca="false">'ВЕДОМСТВЕННАЯ '!B1296</f>
        <v>905</v>
      </c>
      <c r="C1265" s="135" t="str">
        <f aca="false">'ВЕДОМСТВЕННАЯ '!C1296</f>
        <v>07</v>
      </c>
      <c r="D1265" s="135" t="str">
        <f aca="false">'ВЕДОМСТВЕННАЯ '!D1296</f>
        <v>03</v>
      </c>
      <c r="E1265" s="171" t="str">
        <f aca="false">'ВЕДОМСТВЕННАЯ '!E1296</f>
        <v>5Ф</v>
      </c>
      <c r="F1265" s="232" t="str">
        <f aca="false">'ВЕДОМСТВЕННАЯ '!F1296</f>
        <v>5</v>
      </c>
      <c r="G1265" s="232" t="str">
        <f aca="false">'ВЕДОМСТВЕННАЯ '!G1296</f>
        <v>01</v>
      </c>
      <c r="H1265" s="233" t="str">
        <f aca="false">'ВЕДОМСТВЕННАЯ '!H1296</f>
        <v>А0700</v>
      </c>
      <c r="I1265" s="233" t="str">
        <f aca="false">'ВЕДОМСТВЕННАЯ '!I1296</f>
        <v>5Ф 5 01 А0700</v>
      </c>
      <c r="J1265" s="233"/>
      <c r="K1265" s="199" t="n">
        <f aca="false">'ВЕДОМСТВЕННАЯ '!K1296</f>
        <v>106.6</v>
      </c>
      <c r="L1265" s="199" t="n">
        <f aca="false">'ВЕДОМСТВЕННАЯ '!L1296</f>
        <v>121</v>
      </c>
      <c r="M1265" s="199" t="n">
        <f aca="false">'ВЕДОМСТВЕННАЯ '!M1296</f>
        <v>0</v>
      </c>
      <c r="N1265" s="199" t="n">
        <f aca="false">'ВЕДОМСТВЕННАЯ '!N1296</f>
        <v>0</v>
      </c>
      <c r="O1265" s="199" t="n">
        <f aca="false">'ВЕДОМСТВЕННАЯ '!O1296</f>
        <v>76.1</v>
      </c>
      <c r="P1265" s="199" t="n">
        <f aca="false">'ВЕДОМСТВЕННАЯ '!P1296</f>
        <v>76.1</v>
      </c>
      <c r="Q1265" s="199" t="n">
        <f aca="false">'ВЕДОМСТВЕННАЯ '!Q1296</f>
        <v>0</v>
      </c>
      <c r="R1265" s="199" t="n">
        <f aca="false">'ВЕДОМСТВЕННАЯ '!R1296</f>
        <v>0</v>
      </c>
      <c r="S1265" s="199" t="n">
        <f aca="false">'ВЕДОМСТВЕННАЯ '!S1296</f>
        <v>76.1</v>
      </c>
      <c r="T1265" s="199" t="n">
        <f aca="false">'ВЕДОМСТВЕННАЯ '!T1296</f>
        <v>76.1</v>
      </c>
      <c r="U1265" s="199" t="n">
        <f aca="false">'ВЕДОМСТВЕННАЯ '!U1296</f>
        <v>0</v>
      </c>
      <c r="V1265" s="199" t="n">
        <f aca="false">'ВЕДОМСТВЕННАЯ '!V1296</f>
        <v>0</v>
      </c>
      <c r="W1265" s="199" t="n">
        <f aca="false">'ВЕДОМСТВЕННАЯ '!W1296</f>
        <v>76.1</v>
      </c>
    </row>
    <row r="1266" customFormat="false" ht="38.25" hidden="false" customHeight="true" outlineLevel="0" collapsed="false">
      <c r="A1266" s="145" t="str">
        <f aca="false">'ВЕДОМСТВЕННАЯ '!A1297</f>
        <v>Предоставление субсидий бюджетным, автономным учреждениям и иным некоммерческим организациям</v>
      </c>
      <c r="B1266" s="135" t="str">
        <f aca="false">'ВЕДОМСТВЕННАЯ '!B1297</f>
        <v>905</v>
      </c>
      <c r="C1266" s="135" t="str">
        <f aca="false">'ВЕДОМСТВЕННАЯ '!C1297</f>
        <v>07</v>
      </c>
      <c r="D1266" s="135" t="str">
        <f aca="false">'ВЕДОМСТВЕННАЯ '!D1297</f>
        <v>03</v>
      </c>
      <c r="E1266" s="171" t="str">
        <f aca="false">'ВЕДОМСТВЕННАЯ '!E1297</f>
        <v>5Ф</v>
      </c>
      <c r="F1266" s="232" t="str">
        <f aca="false">'ВЕДОМСТВЕННАЯ '!F1297</f>
        <v>5</v>
      </c>
      <c r="G1266" s="232" t="str">
        <f aca="false">'ВЕДОМСТВЕННАЯ '!G1297</f>
        <v>01</v>
      </c>
      <c r="H1266" s="233" t="str">
        <f aca="false">'ВЕДОМСТВЕННАЯ '!H1297</f>
        <v>А0700</v>
      </c>
      <c r="I1266" s="233" t="str">
        <f aca="false">'ВЕДОМСТВЕННАЯ '!I1297</f>
        <v>5Ф 5 01 А0700</v>
      </c>
      <c r="J1266" s="233" t="str">
        <f aca="false">'ВЕДОМСТВЕННАЯ '!J1297</f>
        <v>600</v>
      </c>
      <c r="K1266" s="199" t="n">
        <f aca="false">'ВЕДОМСТВЕННАЯ '!K1297</f>
        <v>106.6</v>
      </c>
      <c r="L1266" s="199" t="n">
        <f aca="false">'ВЕДОМСТВЕННАЯ '!L1297</f>
        <v>121</v>
      </c>
      <c r="M1266" s="199" t="n">
        <f aca="false">'ВЕДОМСТВЕННАЯ '!M1297</f>
        <v>0</v>
      </c>
      <c r="N1266" s="199" t="n">
        <f aca="false">'ВЕДОМСТВЕННАЯ '!N1297</f>
        <v>0</v>
      </c>
      <c r="O1266" s="199" t="n">
        <f aca="false">'ВЕДОМСТВЕННАЯ '!O1297</f>
        <v>76.1</v>
      </c>
      <c r="P1266" s="199" t="n">
        <f aca="false">'ВЕДОМСТВЕННАЯ '!P1297</f>
        <v>76.1</v>
      </c>
      <c r="Q1266" s="199" t="n">
        <f aca="false">'ВЕДОМСТВЕННАЯ '!Q1297</f>
        <v>0</v>
      </c>
      <c r="R1266" s="199" t="n">
        <f aca="false">'ВЕДОМСТВЕННАЯ '!R1297</f>
        <v>0</v>
      </c>
      <c r="S1266" s="199" t="n">
        <f aca="false">'ВЕДОМСТВЕННАЯ '!S1297</f>
        <v>76.1</v>
      </c>
      <c r="T1266" s="199" t="n">
        <f aca="false">'ВЕДОМСТВЕННАЯ '!T1297</f>
        <v>76.1</v>
      </c>
      <c r="U1266" s="199" t="n">
        <f aca="false">'ВЕДОМСТВЕННАЯ '!U1297</f>
        <v>0</v>
      </c>
      <c r="V1266" s="199" t="n">
        <f aca="false">'ВЕДОМСТВЕННАЯ '!V1297</f>
        <v>0</v>
      </c>
      <c r="W1266" s="199" t="n">
        <f aca="false">'ВЕДОМСТВЕННАЯ '!W1297</f>
        <v>76.1</v>
      </c>
    </row>
    <row r="1267" customFormat="false" ht="21" hidden="false" customHeight="true" outlineLevel="0" collapsed="false">
      <c r="A1267" s="145" t="str">
        <f aca="false">'ВЕДОМСТВЕННАЯ '!A1298</f>
        <v>Субсидии бюджетным учреждениям</v>
      </c>
      <c r="B1267" s="135" t="str">
        <f aca="false">'ВЕДОМСТВЕННАЯ '!B1298</f>
        <v>905</v>
      </c>
      <c r="C1267" s="135" t="str">
        <f aca="false">'ВЕДОМСТВЕННАЯ '!C1298</f>
        <v>07</v>
      </c>
      <c r="D1267" s="135" t="str">
        <f aca="false">'ВЕДОМСТВЕННАЯ '!D1298</f>
        <v>03</v>
      </c>
      <c r="E1267" s="171" t="str">
        <f aca="false">'ВЕДОМСТВЕННАЯ '!E1298</f>
        <v>5Ф</v>
      </c>
      <c r="F1267" s="232" t="str">
        <f aca="false">'ВЕДОМСТВЕННАЯ '!F1298</f>
        <v>5</v>
      </c>
      <c r="G1267" s="232" t="str">
        <f aca="false">'ВЕДОМСТВЕННАЯ '!G1298</f>
        <v>01</v>
      </c>
      <c r="H1267" s="233" t="str">
        <f aca="false">'ВЕДОМСТВЕННАЯ '!H1298</f>
        <v>А0700</v>
      </c>
      <c r="I1267" s="233" t="str">
        <f aca="false">'ВЕДОМСТВЕННАЯ '!I1298</f>
        <v>5Ф 5 01 А0700</v>
      </c>
      <c r="J1267" s="233" t="str">
        <f aca="false">'ВЕДОМСТВЕННАЯ '!J1298</f>
        <v>610</v>
      </c>
      <c r="K1267" s="199" t="n">
        <f aca="false">'ВЕДОМСТВЕННАЯ '!K1298</f>
        <v>106.6</v>
      </c>
      <c r="L1267" s="199" t="n">
        <f aca="false">'ВЕДОМСТВЕННАЯ '!L1298</f>
        <v>121</v>
      </c>
      <c r="M1267" s="199" t="n">
        <f aca="false">'ВЕДОМСТВЕННАЯ '!M1298</f>
        <v>0</v>
      </c>
      <c r="N1267" s="199" t="n">
        <f aca="false">'ВЕДОМСТВЕННАЯ '!N1298</f>
        <v>0</v>
      </c>
      <c r="O1267" s="199" t="n">
        <f aca="false">'ВЕДОМСТВЕННАЯ '!O1298</f>
        <v>76.1</v>
      </c>
      <c r="P1267" s="199" t="n">
        <f aca="false">'ВЕДОМСТВЕННАЯ '!P1298</f>
        <v>76.1</v>
      </c>
      <c r="Q1267" s="199" t="n">
        <f aca="false">'ВЕДОМСТВЕННАЯ '!Q1298</f>
        <v>0</v>
      </c>
      <c r="R1267" s="199" t="n">
        <f aca="false">'ВЕДОМСТВЕННАЯ '!R1298</f>
        <v>0</v>
      </c>
      <c r="S1267" s="199" t="n">
        <f aca="false">'ВЕДОМСТВЕННАЯ '!S1298</f>
        <v>76.1</v>
      </c>
      <c r="T1267" s="199" t="n">
        <f aca="false">'ВЕДОМСТВЕННАЯ '!T1298</f>
        <v>76.1</v>
      </c>
      <c r="U1267" s="199" t="n">
        <f aca="false">'ВЕДОМСТВЕННАЯ '!U1298</f>
        <v>0</v>
      </c>
      <c r="V1267" s="199" t="n">
        <f aca="false">'ВЕДОМСТВЕННАЯ '!V1298</f>
        <v>0</v>
      </c>
      <c r="W1267" s="199" t="n">
        <f aca="false">'ВЕДОМСТВЕННАЯ '!W1298</f>
        <v>76.1</v>
      </c>
    </row>
    <row r="1268" customFormat="false" ht="21" hidden="false" customHeight="true" outlineLevel="0" collapsed="false">
      <c r="A1268" s="145" t="str">
        <f aca="false">'ВЕДОМСТВЕННАЯ '!A1299</f>
        <v>Обеспечение электробезопасности муниципальных учреждений</v>
      </c>
      <c r="B1268" s="135" t="str">
        <f aca="false">'ВЕДОМСТВЕННАЯ '!B1299</f>
        <v>905</v>
      </c>
      <c r="C1268" s="135" t="str">
        <f aca="false">'ВЕДОМСТВЕННАЯ '!C1299</f>
        <v>07</v>
      </c>
      <c r="D1268" s="135" t="str">
        <f aca="false">'ВЕДОМСТВЕННАЯ '!D1299</f>
        <v>03</v>
      </c>
      <c r="E1268" s="171" t="str">
        <f aca="false">'ВЕДОМСТВЕННАЯ '!E1299</f>
        <v>5Ф</v>
      </c>
      <c r="F1268" s="232" t="str">
        <f aca="false">'ВЕДОМСТВЕННАЯ '!F1299</f>
        <v>5</v>
      </c>
      <c r="G1268" s="232" t="str">
        <f aca="false">'ВЕДОМСТВЕННАЯ '!G1299</f>
        <v>01</v>
      </c>
      <c r="H1268" s="233" t="str">
        <f aca="false">'ВЕДОМСТВЕННАЯ '!H1299</f>
        <v>А0710</v>
      </c>
      <c r="I1268" s="233" t="str">
        <f aca="false">'ВЕДОМСТВЕННАЯ '!I1299</f>
        <v>5Ф 5 01 А0710</v>
      </c>
      <c r="J1268" s="233"/>
      <c r="K1268" s="199" t="n">
        <f aca="false">'ВЕДОМСТВЕННАЯ '!K1299</f>
        <v>0</v>
      </c>
      <c r="L1268" s="199" t="n">
        <f aca="false">'ВЕДОМСТВЕННАЯ '!L1299</f>
        <v>4.4</v>
      </c>
      <c r="M1268" s="199" t="n">
        <f aca="false">'ВЕДОМСТВЕННАЯ '!M1299</f>
        <v>0</v>
      </c>
      <c r="N1268" s="199" t="n">
        <f aca="false">'ВЕДОМСТВЕННАЯ '!N1299</f>
        <v>0</v>
      </c>
      <c r="O1268" s="199" t="n">
        <f aca="false">'ВЕДОМСТВЕННАЯ '!O1299</f>
        <v>3</v>
      </c>
      <c r="P1268" s="199" t="n">
        <f aca="false">'ВЕДОМСТВЕННАЯ '!P1299</f>
        <v>3</v>
      </c>
      <c r="Q1268" s="199" t="n">
        <f aca="false">'ВЕДОМСТВЕННАЯ '!Q1299</f>
        <v>0</v>
      </c>
      <c r="R1268" s="199" t="n">
        <f aca="false">'ВЕДОМСТВЕННАЯ '!R1299</f>
        <v>0</v>
      </c>
      <c r="S1268" s="199" t="n">
        <f aca="false">'ВЕДОМСТВЕННАЯ '!S1299</f>
        <v>3</v>
      </c>
      <c r="T1268" s="199" t="n">
        <f aca="false">'ВЕДОМСТВЕННАЯ '!T1299</f>
        <v>3</v>
      </c>
      <c r="U1268" s="199" t="n">
        <f aca="false">'ВЕДОМСТВЕННАЯ '!U1299</f>
        <v>0</v>
      </c>
      <c r="V1268" s="199" t="n">
        <f aca="false">'ВЕДОМСТВЕННАЯ '!V1299</f>
        <v>0</v>
      </c>
      <c r="W1268" s="199" t="n">
        <f aca="false">'ВЕДОМСТВЕННАЯ '!W1299</f>
        <v>3</v>
      </c>
    </row>
    <row r="1269" customFormat="false" ht="40.5" hidden="false" customHeight="true" outlineLevel="0" collapsed="false">
      <c r="A1269" s="145" t="str">
        <f aca="false">'ВЕДОМСТВЕННАЯ '!A1300</f>
        <v>Предоставление субсидий бюджетным, автономным учреждениям и иным некоммерческим организациям</v>
      </c>
      <c r="B1269" s="135" t="str">
        <f aca="false">'ВЕДОМСТВЕННАЯ '!B1300</f>
        <v>905</v>
      </c>
      <c r="C1269" s="135" t="str">
        <f aca="false">'ВЕДОМСТВЕННАЯ '!C1300</f>
        <v>07</v>
      </c>
      <c r="D1269" s="135" t="str">
        <f aca="false">'ВЕДОМСТВЕННАЯ '!D1300</f>
        <v>03</v>
      </c>
      <c r="E1269" s="171" t="str">
        <f aca="false">'ВЕДОМСТВЕННАЯ '!E1300</f>
        <v>5Ф</v>
      </c>
      <c r="F1269" s="232" t="str">
        <f aca="false">'ВЕДОМСТВЕННАЯ '!F1300</f>
        <v>5</v>
      </c>
      <c r="G1269" s="232" t="str">
        <f aca="false">'ВЕДОМСТВЕННАЯ '!G1300</f>
        <v>01</v>
      </c>
      <c r="H1269" s="233" t="str">
        <f aca="false">'ВЕДОМСТВЕННАЯ '!H1300</f>
        <v>А0710</v>
      </c>
      <c r="I1269" s="233" t="str">
        <f aca="false">'ВЕДОМСТВЕННАЯ '!I1300</f>
        <v>5Ф 5 01 А0710</v>
      </c>
      <c r="J1269" s="233" t="str">
        <f aca="false">'ВЕДОМСТВЕННАЯ '!J1300</f>
        <v>600</v>
      </c>
      <c r="K1269" s="199" t="n">
        <f aca="false">'ВЕДОМСТВЕННАЯ '!K1300</f>
        <v>0</v>
      </c>
      <c r="L1269" s="199" t="n">
        <f aca="false">'ВЕДОМСТВЕННАЯ '!L1300</f>
        <v>4.4</v>
      </c>
      <c r="M1269" s="199" t="n">
        <f aca="false">'ВЕДОМСТВЕННАЯ '!M1300</f>
        <v>0</v>
      </c>
      <c r="N1269" s="199" t="n">
        <f aca="false">'ВЕДОМСТВЕННАЯ '!N1300</f>
        <v>0</v>
      </c>
      <c r="O1269" s="199" t="n">
        <f aca="false">'ВЕДОМСТВЕННАЯ '!O1300</f>
        <v>3</v>
      </c>
      <c r="P1269" s="199" t="n">
        <f aca="false">'ВЕДОМСТВЕННАЯ '!P1300</f>
        <v>3</v>
      </c>
      <c r="Q1269" s="199" t="n">
        <f aca="false">'ВЕДОМСТВЕННАЯ '!Q1300</f>
        <v>0</v>
      </c>
      <c r="R1269" s="199" t="n">
        <f aca="false">'ВЕДОМСТВЕННАЯ '!R1300</f>
        <v>0</v>
      </c>
      <c r="S1269" s="199" t="n">
        <f aca="false">'ВЕДОМСТВЕННАЯ '!S1300</f>
        <v>3</v>
      </c>
      <c r="T1269" s="199" t="n">
        <f aca="false">'ВЕДОМСТВЕННАЯ '!T1300</f>
        <v>3</v>
      </c>
      <c r="U1269" s="199" t="n">
        <f aca="false">'ВЕДОМСТВЕННАЯ '!U1300</f>
        <v>0</v>
      </c>
      <c r="V1269" s="199" t="n">
        <f aca="false">'ВЕДОМСТВЕННАЯ '!V1300</f>
        <v>0</v>
      </c>
      <c r="W1269" s="199" t="n">
        <f aca="false">'ВЕДОМСТВЕННАЯ '!W1300</f>
        <v>3</v>
      </c>
    </row>
    <row r="1270" customFormat="false" ht="24.75" hidden="false" customHeight="true" outlineLevel="0" collapsed="false">
      <c r="A1270" s="145" t="str">
        <f aca="false">'ВЕДОМСТВЕННАЯ '!A1301</f>
        <v>Субсидии бюджетным учреждениям</v>
      </c>
      <c r="B1270" s="135" t="str">
        <f aca="false">'ВЕДОМСТВЕННАЯ '!B1301</f>
        <v>905</v>
      </c>
      <c r="C1270" s="135" t="str">
        <f aca="false">'ВЕДОМСТВЕННАЯ '!C1301</f>
        <v>07</v>
      </c>
      <c r="D1270" s="135" t="str">
        <f aca="false">'ВЕДОМСТВЕННАЯ '!D1301</f>
        <v>03</v>
      </c>
      <c r="E1270" s="171" t="str">
        <f aca="false">'ВЕДОМСТВЕННАЯ '!E1301</f>
        <v>5Ф</v>
      </c>
      <c r="F1270" s="232" t="str">
        <f aca="false">'ВЕДОМСТВЕННАЯ '!F1301</f>
        <v>5</v>
      </c>
      <c r="G1270" s="232" t="str">
        <f aca="false">'ВЕДОМСТВЕННАЯ '!G1301</f>
        <v>01</v>
      </c>
      <c r="H1270" s="233" t="str">
        <f aca="false">'ВЕДОМСТВЕННАЯ '!H1301</f>
        <v>А0710</v>
      </c>
      <c r="I1270" s="233" t="str">
        <f aca="false">'ВЕДОМСТВЕННАЯ '!I1301</f>
        <v>5Ф 5 01 А0710</v>
      </c>
      <c r="J1270" s="233" t="str">
        <f aca="false">'ВЕДОМСТВЕННАЯ '!J1301</f>
        <v>610</v>
      </c>
      <c r="K1270" s="199" t="n">
        <f aca="false">'ВЕДОМСТВЕННАЯ '!K1301</f>
        <v>0</v>
      </c>
      <c r="L1270" s="199" t="n">
        <f aca="false">'ВЕДОМСТВЕННАЯ '!L1301</f>
        <v>4.4</v>
      </c>
      <c r="M1270" s="199" t="n">
        <f aca="false">'ВЕДОМСТВЕННАЯ '!M1301</f>
        <v>0</v>
      </c>
      <c r="N1270" s="199" t="n">
        <f aca="false">'ВЕДОМСТВЕННАЯ '!N1301</f>
        <v>0</v>
      </c>
      <c r="O1270" s="199" t="n">
        <f aca="false">'ВЕДОМСТВЕННАЯ '!O1301</f>
        <v>3</v>
      </c>
      <c r="P1270" s="199" t="n">
        <f aca="false">'ВЕДОМСТВЕННАЯ '!P1301</f>
        <v>3</v>
      </c>
      <c r="Q1270" s="199" t="n">
        <f aca="false">'ВЕДОМСТВЕННАЯ '!Q1301</f>
        <v>0</v>
      </c>
      <c r="R1270" s="199" t="n">
        <f aca="false">'ВЕДОМСТВЕННАЯ '!R1301</f>
        <v>0</v>
      </c>
      <c r="S1270" s="199" t="n">
        <f aca="false">'ВЕДОМСТВЕННАЯ '!S1301</f>
        <v>3</v>
      </c>
      <c r="T1270" s="199" t="n">
        <f aca="false">'ВЕДОМСТВЕННАЯ '!T1301</f>
        <v>3</v>
      </c>
      <c r="U1270" s="199" t="n">
        <f aca="false">'ВЕДОМСТВЕННАЯ '!U1301</f>
        <v>0</v>
      </c>
      <c r="V1270" s="199" t="n">
        <f aca="false">'ВЕДОМСТВЕННАЯ '!V1301</f>
        <v>0</v>
      </c>
      <c r="W1270" s="199" t="n">
        <f aca="false">'ВЕДОМСТВЕННАЯ '!W1301</f>
        <v>3</v>
      </c>
    </row>
    <row r="1271" customFormat="false" ht="24.75" hidden="true" customHeight="true" outlineLevel="0" collapsed="false">
      <c r="A1271" s="145" t="str">
        <f aca="false">'ВЕДОМСТВЕННАЯ '!A1302</f>
        <v>Основное мероприятие "Отдельные мероприятия в рамках софинансирования"</v>
      </c>
      <c r="B1271" s="135" t="str">
        <f aca="false">'ВЕДОМСТВЕННАЯ '!B1302</f>
        <v>905</v>
      </c>
      <c r="C1271" s="135" t="str">
        <f aca="false">'ВЕДОМСТВЕННАЯ '!C1302</f>
        <v>07</v>
      </c>
      <c r="D1271" s="135" t="str">
        <f aca="false">'ВЕДОМСТВЕННАЯ '!D1302</f>
        <v>03</v>
      </c>
      <c r="E1271" s="171" t="str">
        <f aca="false">'ВЕДОМСТВЕННАЯ '!E1302</f>
        <v>5Ф</v>
      </c>
      <c r="F1271" s="232" t="str">
        <f aca="false">'ВЕДОМСТВЕННАЯ '!F1302</f>
        <v>5</v>
      </c>
      <c r="G1271" s="232" t="str">
        <f aca="false">'ВЕДОМСТВЕННАЯ '!G1302</f>
        <v>СФ</v>
      </c>
      <c r="H1271" s="233"/>
      <c r="I1271" s="233"/>
      <c r="J1271" s="233"/>
      <c r="K1271" s="199" t="n">
        <f aca="false">'ВЕДОМСТВЕННАЯ '!K1302</f>
        <v>3729.2</v>
      </c>
      <c r="L1271" s="199" t="n">
        <f aca="false">'ВЕДОМСТВЕННАЯ '!L1302</f>
        <v>0</v>
      </c>
      <c r="M1271" s="199" t="n">
        <f aca="false">'ВЕДОМСТВЕННАЯ '!M1302</f>
        <v>0</v>
      </c>
      <c r="N1271" s="199" t="n">
        <f aca="false">'ВЕДОМСТВЕННАЯ '!N1302</f>
        <v>0</v>
      </c>
      <c r="O1271" s="199" t="n">
        <f aca="false">'ВЕДОМСТВЕННАЯ '!O1302</f>
        <v>0</v>
      </c>
      <c r="P1271" s="199" t="n">
        <f aca="false">'ВЕДОМСТВЕННАЯ '!P1302</f>
        <v>0</v>
      </c>
      <c r="Q1271" s="199" t="n">
        <f aca="false">'ВЕДОМСТВЕННАЯ '!Q1302</f>
        <v>0</v>
      </c>
      <c r="R1271" s="199" t="n">
        <f aca="false">'ВЕДОМСТВЕННАЯ '!R1302</f>
        <v>0</v>
      </c>
      <c r="S1271" s="199" t="n">
        <f aca="false">'ВЕДОМСТВЕННАЯ '!S1302</f>
        <v>0</v>
      </c>
      <c r="T1271" s="199" t="n">
        <f aca="false">'ВЕДОМСТВЕННАЯ '!T1302</f>
        <v>0</v>
      </c>
      <c r="U1271" s="199" t="n">
        <f aca="false">'ВЕДОМСТВЕННАЯ '!U1302</f>
        <v>0</v>
      </c>
      <c r="V1271" s="199" t="n">
        <f aca="false">'ВЕДОМСТВЕННАЯ '!V1302</f>
        <v>0</v>
      </c>
      <c r="W1271" s="199" t="n">
        <f aca="false">'ВЕДОМСТВЕННАЯ '!W1302</f>
        <v>0</v>
      </c>
    </row>
    <row r="1272" customFormat="false" ht="35.25" hidden="true" customHeight="true" outlineLevel="0" collapsed="false">
      <c r="A1272" s="145" t="str">
        <f aca="false">'ВЕДОМСТВЕННАЯ '!A1303</f>
        <v>Повышение уровня антитеррористической защищенности образовательных организаций </v>
      </c>
      <c r="B1272" s="135" t="str">
        <f aca="false">'ВЕДОМСТВЕННАЯ '!B1303</f>
        <v>905</v>
      </c>
      <c r="C1272" s="135" t="str">
        <f aca="false">'ВЕДОМСТВЕННАЯ '!C1303</f>
        <v>07</v>
      </c>
      <c r="D1272" s="135" t="str">
        <f aca="false">'ВЕДОМСТВЕННАЯ '!D1303</f>
        <v>03</v>
      </c>
      <c r="E1272" s="171" t="str">
        <f aca="false">'ВЕДОМСТВЕННАЯ '!E1303</f>
        <v>5Ф</v>
      </c>
      <c r="F1272" s="232" t="str">
        <f aca="false">'ВЕДОМСТВЕННАЯ '!F1303</f>
        <v>5</v>
      </c>
      <c r="G1272" s="232" t="str">
        <f aca="false">'ВЕДОМСТВЕННАЯ '!G1303</f>
        <v>СФ</v>
      </c>
      <c r="H1272" s="233" t="str">
        <f aca="false">'ВЕДОМСТВЕННАЯ '!H1303</f>
        <v>S3230</v>
      </c>
      <c r="I1272" s="233" t="n">
        <f aca="false">'ВЕДОМСТВЕННАЯ '!I1303</f>
        <v>0</v>
      </c>
      <c r="J1272" s="233"/>
      <c r="K1272" s="199" t="n">
        <f aca="false">'ВЕДОМСТВЕННАЯ '!K1303</f>
        <v>3729.2</v>
      </c>
      <c r="L1272" s="199" t="n">
        <f aca="false">'ВЕДОМСТВЕННАЯ '!L1303</f>
        <v>0</v>
      </c>
      <c r="M1272" s="199" t="n">
        <f aca="false">'ВЕДОМСТВЕННАЯ '!M1303</f>
        <v>0</v>
      </c>
      <c r="N1272" s="199" t="n">
        <f aca="false">'ВЕДОМСТВЕННАЯ '!N1303</f>
        <v>0</v>
      </c>
      <c r="O1272" s="199" t="n">
        <f aca="false">'ВЕДОМСТВЕННАЯ '!O1303</f>
        <v>0</v>
      </c>
      <c r="P1272" s="199" t="n">
        <f aca="false">'ВЕДОМСТВЕННАЯ '!P1303</f>
        <v>0</v>
      </c>
      <c r="Q1272" s="199" t="n">
        <f aca="false">'ВЕДОМСТВЕННАЯ '!Q1303</f>
        <v>0</v>
      </c>
      <c r="R1272" s="199" t="n">
        <f aca="false">'ВЕДОМСТВЕННАЯ '!R1303</f>
        <v>0</v>
      </c>
      <c r="S1272" s="199" t="n">
        <f aca="false">'ВЕДОМСТВЕННАЯ '!S1303</f>
        <v>0</v>
      </c>
      <c r="T1272" s="199" t="n">
        <f aca="false">'ВЕДОМСТВЕННАЯ '!T1303</f>
        <v>0</v>
      </c>
      <c r="U1272" s="199" t="n">
        <f aca="false">'ВЕДОМСТВЕННАЯ '!U1303</f>
        <v>0</v>
      </c>
      <c r="V1272" s="199" t="n">
        <f aca="false">'ВЕДОМСТВЕННАЯ '!V1303</f>
        <v>0</v>
      </c>
      <c r="W1272" s="199" t="n">
        <f aca="false">'ВЕДОМСТВЕННАЯ '!W1303</f>
        <v>0</v>
      </c>
    </row>
    <row r="1273" customFormat="false" ht="30.75" hidden="true" customHeight="true" outlineLevel="0" collapsed="false">
      <c r="A1273" s="145" t="str">
        <f aca="false">'ВЕДОМСТВЕННАЯ '!A1304</f>
        <v>Предоставление субсидий бюджетным, автономным учреждениям и иным некоммерческим организациям</v>
      </c>
      <c r="B1273" s="135" t="str">
        <f aca="false">'ВЕДОМСТВЕННАЯ '!B1304</f>
        <v>905</v>
      </c>
      <c r="C1273" s="135" t="str">
        <f aca="false">'ВЕДОМСТВЕННАЯ '!C1304</f>
        <v>07</v>
      </c>
      <c r="D1273" s="135" t="str">
        <f aca="false">'ВЕДОМСТВЕННАЯ '!D1304</f>
        <v>03</v>
      </c>
      <c r="E1273" s="171" t="str">
        <f aca="false">'ВЕДОМСТВЕННАЯ '!E1304</f>
        <v>5Ф</v>
      </c>
      <c r="F1273" s="232" t="str">
        <f aca="false">'ВЕДОМСТВЕННАЯ '!F1304</f>
        <v>5</v>
      </c>
      <c r="G1273" s="232" t="str">
        <f aca="false">'ВЕДОМСТВЕННАЯ '!G1304</f>
        <v>СФ</v>
      </c>
      <c r="H1273" s="233" t="str">
        <f aca="false">'ВЕДОМСТВЕННАЯ '!H1304</f>
        <v>S3230</v>
      </c>
      <c r="I1273" s="233" t="n">
        <f aca="false">'ВЕДОМСТВЕННАЯ '!I1304</f>
        <v>0</v>
      </c>
      <c r="J1273" s="233" t="str">
        <f aca="false">'ВЕДОМСТВЕННАЯ '!J1304</f>
        <v>600</v>
      </c>
      <c r="K1273" s="199" t="n">
        <f aca="false">'ВЕДОМСТВЕННАЯ '!K1304</f>
        <v>3729.2</v>
      </c>
      <c r="L1273" s="199" t="n">
        <f aca="false">'ВЕДОМСТВЕННАЯ '!L1304</f>
        <v>0</v>
      </c>
      <c r="M1273" s="199" t="n">
        <f aca="false">'ВЕДОМСТВЕННАЯ '!M1304</f>
        <v>0</v>
      </c>
      <c r="N1273" s="199" t="n">
        <f aca="false">'ВЕДОМСТВЕННАЯ '!N1304</f>
        <v>0</v>
      </c>
      <c r="O1273" s="199" t="n">
        <f aca="false">'ВЕДОМСТВЕННАЯ '!O1304</f>
        <v>0</v>
      </c>
      <c r="P1273" s="199" t="n">
        <f aca="false">'ВЕДОМСТВЕННАЯ '!P1304</f>
        <v>0</v>
      </c>
      <c r="Q1273" s="199" t="n">
        <f aca="false">'ВЕДОМСТВЕННАЯ '!Q1304</f>
        <v>0</v>
      </c>
      <c r="R1273" s="199" t="n">
        <f aca="false">'ВЕДОМСТВЕННАЯ '!R1304</f>
        <v>0</v>
      </c>
      <c r="S1273" s="199" t="n">
        <f aca="false">'ВЕДОМСТВЕННАЯ '!S1304</f>
        <v>0</v>
      </c>
      <c r="T1273" s="199" t="n">
        <f aca="false">'ВЕДОМСТВЕННАЯ '!T1304</f>
        <v>0</v>
      </c>
      <c r="U1273" s="199" t="n">
        <f aca="false">'ВЕДОМСТВЕННАЯ '!U1304</f>
        <v>0</v>
      </c>
      <c r="V1273" s="199" t="n">
        <f aca="false">'ВЕДОМСТВЕННАЯ '!V1304</f>
        <v>0</v>
      </c>
      <c r="W1273" s="199" t="n">
        <f aca="false">'ВЕДОМСТВЕННАЯ '!W1304</f>
        <v>0</v>
      </c>
    </row>
    <row r="1274" customFormat="false" ht="26.25" hidden="true" customHeight="true" outlineLevel="0" collapsed="false">
      <c r="A1274" s="145" t="str">
        <f aca="false">'ВЕДОМСТВЕННАЯ '!A1305</f>
        <v>Субсидии бюджетным учреждениям</v>
      </c>
      <c r="B1274" s="135" t="str">
        <f aca="false">'ВЕДОМСТВЕННАЯ '!B1305</f>
        <v>905</v>
      </c>
      <c r="C1274" s="135" t="str">
        <f aca="false">'ВЕДОМСТВЕННАЯ '!C1305</f>
        <v>07</v>
      </c>
      <c r="D1274" s="135" t="str">
        <f aca="false">'ВЕДОМСТВЕННАЯ '!D1305</f>
        <v>03</v>
      </c>
      <c r="E1274" s="171" t="str">
        <f aca="false">'ВЕДОМСТВЕННАЯ '!E1305</f>
        <v>5Ф</v>
      </c>
      <c r="F1274" s="232" t="str">
        <f aca="false">'ВЕДОМСТВЕННАЯ '!F1305</f>
        <v>5</v>
      </c>
      <c r="G1274" s="232" t="str">
        <f aca="false">'ВЕДОМСТВЕННАЯ '!G1305</f>
        <v>СФ</v>
      </c>
      <c r="H1274" s="233" t="str">
        <f aca="false">'ВЕДОМСТВЕННАЯ '!H1305</f>
        <v>S3230</v>
      </c>
      <c r="I1274" s="233" t="n">
        <f aca="false">'ВЕДОМСТВЕННАЯ '!I1305</f>
        <v>0</v>
      </c>
      <c r="J1274" s="233" t="str">
        <f aca="false">'ВЕДОМСТВЕННАЯ '!J1305</f>
        <v>610</v>
      </c>
      <c r="K1274" s="199" t="n">
        <f aca="false">'ВЕДОМСТВЕННАЯ '!K1305</f>
        <v>3729.2</v>
      </c>
      <c r="L1274" s="199" t="n">
        <f aca="false">'ВЕДОМСТВЕННАЯ '!L1305</f>
        <v>0</v>
      </c>
      <c r="M1274" s="199" t="n">
        <f aca="false">'ВЕДОМСТВЕННАЯ '!M1305</f>
        <v>0</v>
      </c>
      <c r="N1274" s="199" t="n">
        <f aca="false">'ВЕДОМСТВЕННАЯ '!N1305</f>
        <v>0</v>
      </c>
      <c r="O1274" s="199" t="n">
        <f aca="false">'ВЕДОМСТВЕННАЯ '!O1305</f>
        <v>0</v>
      </c>
      <c r="P1274" s="199" t="n">
        <f aca="false">'ВЕДОМСТВЕННАЯ '!P1305</f>
        <v>0</v>
      </c>
      <c r="Q1274" s="199" t="n">
        <f aca="false">'ВЕДОМСТВЕННАЯ '!Q1305</f>
        <v>0</v>
      </c>
      <c r="R1274" s="199" t="n">
        <f aca="false">'ВЕДОМСТВЕННАЯ '!R1305</f>
        <v>0</v>
      </c>
      <c r="S1274" s="199" t="n">
        <f aca="false">'ВЕДОМСТВЕННАЯ '!S1305</f>
        <v>0</v>
      </c>
      <c r="T1274" s="199" t="n">
        <f aca="false">'ВЕДОМСТВЕННАЯ '!T1305</f>
        <v>0</v>
      </c>
      <c r="U1274" s="199" t="n">
        <f aca="false">'ВЕДОМСТВЕННАЯ '!U1305</f>
        <v>0</v>
      </c>
      <c r="V1274" s="199" t="n">
        <f aca="false">'ВЕДОМСТВЕННАЯ '!V1305</f>
        <v>0</v>
      </c>
      <c r="W1274" s="199" t="n">
        <f aca="false">'ВЕДОМСТВЕННАЯ '!W1305</f>
        <v>0</v>
      </c>
    </row>
    <row r="1275" customFormat="false" ht="40.5" hidden="false" customHeight="true" outlineLevel="0" collapsed="false">
      <c r="A1275" s="145" t="str">
        <f aca="false">'ВЕДОМСТВЕННАЯ '!A1306</f>
        <v>Муниципальная программа "Формирование доступной среды на территории Хасынского городского округа" </v>
      </c>
      <c r="B1275" s="135" t="str">
        <f aca="false">'ВЕДОМСТВЕННАЯ '!B1306</f>
        <v>905</v>
      </c>
      <c r="C1275" s="135" t="str">
        <f aca="false">'ВЕДОМСТВЕННАЯ '!C1306</f>
        <v>07</v>
      </c>
      <c r="D1275" s="135" t="str">
        <f aca="false">'ВЕДОМСТВЕННАЯ '!D1306</f>
        <v>03</v>
      </c>
      <c r="E1275" s="171" t="str">
        <f aca="false">'ВЕДОМСТВЕННАЯ '!E1306</f>
        <v>5J</v>
      </c>
      <c r="F1275" s="232" t="str">
        <f aca="false">'ВЕДОМСТВЕННАЯ '!F1306</f>
        <v>0</v>
      </c>
      <c r="G1275" s="232" t="str">
        <f aca="false">'ВЕДОМСТВЕННАЯ '!G1306</f>
        <v>00</v>
      </c>
      <c r="H1275" s="233" t="str">
        <f aca="false">'ВЕДОМСТВЕННАЯ '!H1306</f>
        <v>00000</v>
      </c>
      <c r="I1275" s="233" t="str">
        <f aca="false">'ВЕДОМСТВЕННАЯ '!I1306</f>
        <v>5J 0 00 00000</v>
      </c>
      <c r="J1275" s="233"/>
      <c r="K1275" s="199" t="n">
        <f aca="false">'ВЕДОМСТВЕННАЯ '!K1306</f>
        <v>33</v>
      </c>
      <c r="L1275" s="199" t="n">
        <f aca="false">'ВЕДОМСТВЕННАЯ '!L1306</f>
        <v>33</v>
      </c>
      <c r="M1275" s="199" t="n">
        <f aca="false">'ВЕДОМСТВЕННАЯ '!M1306</f>
        <v>0</v>
      </c>
      <c r="N1275" s="199" t="n">
        <f aca="false">'ВЕДОМСТВЕННАЯ '!N1306</f>
        <v>0</v>
      </c>
      <c r="O1275" s="199" t="n">
        <f aca="false">'ВЕДОМСТВЕННАЯ '!O1306</f>
        <v>33</v>
      </c>
      <c r="P1275" s="199" t="n">
        <f aca="false">'ВЕДОМСТВЕННАЯ '!P1306</f>
        <v>33</v>
      </c>
      <c r="Q1275" s="199" t="n">
        <f aca="false">'ВЕДОМСТВЕННАЯ '!Q1306</f>
        <v>0</v>
      </c>
      <c r="R1275" s="199" t="n">
        <f aca="false">'ВЕДОМСТВЕННАЯ '!R1306</f>
        <v>0</v>
      </c>
      <c r="S1275" s="199" t="n">
        <f aca="false">'ВЕДОМСТВЕННАЯ '!S1306</f>
        <v>33</v>
      </c>
      <c r="T1275" s="199" t="n">
        <f aca="false">'ВЕДОМСТВЕННАЯ '!T1306</f>
        <v>33</v>
      </c>
      <c r="U1275" s="199" t="n">
        <f aca="false">'ВЕДОМСТВЕННАЯ '!U1306</f>
        <v>0</v>
      </c>
      <c r="V1275" s="199" t="n">
        <f aca="false">'ВЕДОМСТВЕННАЯ '!V1306</f>
        <v>0</v>
      </c>
      <c r="W1275" s="199" t="n">
        <f aca="false">'ВЕДОМСТВЕННАЯ '!W1306</f>
        <v>33</v>
      </c>
    </row>
    <row r="1276" customFormat="false" ht="59.25" hidden="false" customHeight="true" outlineLevel="0" collapsed="false">
      <c r="A1276" s="145" t="str">
        <f aca="false">'ВЕДОМСТВЕННАЯ '!A1307</f>
        <v>Основное мероприятие "Оснащение приоритетных муниципальных объектов социальной инфраструктуры Хасынского городского округа специальными приспособлениями для беспрепятственного доступа инвалидов и других маломобильных групп населения"</v>
      </c>
      <c r="B1276" s="135" t="str">
        <f aca="false">'ВЕДОМСТВЕННАЯ '!B1307</f>
        <v>905</v>
      </c>
      <c r="C1276" s="135" t="str">
        <f aca="false">'ВЕДОМСТВЕННАЯ '!C1307</f>
        <v>07</v>
      </c>
      <c r="D1276" s="135" t="str">
        <f aca="false">'ВЕДОМСТВЕННАЯ '!D1307</f>
        <v>03</v>
      </c>
      <c r="E1276" s="171" t="str">
        <f aca="false">'ВЕДОМСТВЕННАЯ '!E1307</f>
        <v>5J</v>
      </c>
      <c r="F1276" s="232" t="str">
        <f aca="false">'ВЕДОМСТВЕННАЯ '!F1307</f>
        <v>0</v>
      </c>
      <c r="G1276" s="232" t="str">
        <f aca="false">'ВЕДОМСТВЕННАЯ '!G1307</f>
        <v>03</v>
      </c>
      <c r="H1276" s="233" t="str">
        <f aca="false">'ВЕДОМСТВЕННАЯ '!H1307</f>
        <v>00000</v>
      </c>
      <c r="I1276" s="233" t="str">
        <f aca="false">'ВЕДОМСТВЕННАЯ '!I1307</f>
        <v>5J 0 03 00000</v>
      </c>
      <c r="J1276" s="233"/>
      <c r="K1276" s="199" t="n">
        <f aca="false">'ВЕДОМСТВЕННАЯ '!K1307</f>
        <v>33</v>
      </c>
      <c r="L1276" s="199" t="n">
        <f aca="false">'ВЕДОМСТВЕННАЯ '!L1307</f>
        <v>33</v>
      </c>
      <c r="M1276" s="199" t="n">
        <f aca="false">'ВЕДОМСТВЕННАЯ '!M1307</f>
        <v>0</v>
      </c>
      <c r="N1276" s="199" t="n">
        <f aca="false">'ВЕДОМСТВЕННАЯ '!N1307</f>
        <v>0</v>
      </c>
      <c r="O1276" s="199" t="n">
        <f aca="false">'ВЕДОМСТВЕННАЯ '!O1307</f>
        <v>33</v>
      </c>
      <c r="P1276" s="199" t="n">
        <f aca="false">'ВЕДОМСТВЕННАЯ '!P1307</f>
        <v>33</v>
      </c>
      <c r="Q1276" s="199" t="n">
        <f aca="false">'ВЕДОМСТВЕННАЯ '!Q1307</f>
        <v>0</v>
      </c>
      <c r="R1276" s="199" t="n">
        <f aca="false">'ВЕДОМСТВЕННАЯ '!R1307</f>
        <v>0</v>
      </c>
      <c r="S1276" s="199" t="n">
        <f aca="false">'ВЕДОМСТВЕННАЯ '!S1307</f>
        <v>33</v>
      </c>
      <c r="T1276" s="199" t="n">
        <f aca="false">'ВЕДОМСТВЕННАЯ '!T1307</f>
        <v>33</v>
      </c>
      <c r="U1276" s="199" t="n">
        <f aca="false">'ВЕДОМСТВЕННАЯ '!U1307</f>
        <v>0</v>
      </c>
      <c r="V1276" s="199" t="n">
        <f aca="false">'ВЕДОМСТВЕННАЯ '!V1307</f>
        <v>0</v>
      </c>
      <c r="W1276" s="199" t="n">
        <f aca="false">'ВЕДОМСТВЕННАЯ '!W1307</f>
        <v>33</v>
      </c>
    </row>
    <row r="1277" customFormat="false" ht="36" hidden="false" customHeight="true" outlineLevel="0" collapsed="false">
      <c r="A1277" s="145" t="str">
        <f aca="false">'ВЕДОМСТВЕННАЯ '!A1308</f>
        <v>Адаптация образовательных организаций для доступности инвалидам и другим маломобильным группам населения</v>
      </c>
      <c r="B1277" s="135" t="str">
        <f aca="false">'ВЕДОМСТВЕННАЯ '!B1308</f>
        <v>905</v>
      </c>
      <c r="C1277" s="135" t="str">
        <f aca="false">'ВЕДОМСТВЕННАЯ '!C1308</f>
        <v>07</v>
      </c>
      <c r="D1277" s="135" t="str">
        <f aca="false">'ВЕДОМСТВЕННАЯ '!D1308</f>
        <v>03</v>
      </c>
      <c r="E1277" s="171" t="str">
        <f aca="false">'ВЕДОМСТВЕННАЯ '!E1308</f>
        <v>5J</v>
      </c>
      <c r="F1277" s="232" t="str">
        <f aca="false">'ВЕДОМСТВЕННАЯ '!F1308</f>
        <v>0</v>
      </c>
      <c r="G1277" s="232" t="str">
        <f aca="false">'ВЕДОМСТВЕННАЯ '!G1308</f>
        <v>03</v>
      </c>
      <c r="H1277" s="233" t="str">
        <f aca="false">'ВЕДОМСТВЕННАЯ '!H1308</f>
        <v>А5010</v>
      </c>
      <c r="I1277" s="233" t="str">
        <f aca="false">'ВЕДОМСТВЕННАЯ '!I1308</f>
        <v>5J 0 03 А5010</v>
      </c>
      <c r="J1277" s="233"/>
      <c r="K1277" s="199" t="n">
        <f aca="false">'ВЕДОМСТВЕННАЯ '!K1308</f>
        <v>33</v>
      </c>
      <c r="L1277" s="199" t="n">
        <f aca="false">'ВЕДОМСТВЕННАЯ '!L1308</f>
        <v>33</v>
      </c>
      <c r="M1277" s="199" t="n">
        <f aca="false">'ВЕДОМСТВЕННАЯ '!M1308</f>
        <v>0</v>
      </c>
      <c r="N1277" s="199" t="n">
        <f aca="false">'ВЕДОМСТВЕННАЯ '!N1308</f>
        <v>0</v>
      </c>
      <c r="O1277" s="199" t="n">
        <f aca="false">'ВЕДОМСТВЕННАЯ '!O1308</f>
        <v>33</v>
      </c>
      <c r="P1277" s="199" t="n">
        <f aca="false">'ВЕДОМСТВЕННАЯ '!P1308</f>
        <v>33</v>
      </c>
      <c r="Q1277" s="199" t="n">
        <f aca="false">'ВЕДОМСТВЕННАЯ '!Q1308</f>
        <v>0</v>
      </c>
      <c r="R1277" s="199" t="n">
        <f aca="false">'ВЕДОМСТВЕННАЯ '!R1308</f>
        <v>0</v>
      </c>
      <c r="S1277" s="199" t="n">
        <f aca="false">'ВЕДОМСТВЕННАЯ '!S1308</f>
        <v>33</v>
      </c>
      <c r="T1277" s="199" t="n">
        <f aca="false">'ВЕДОМСТВЕННАЯ '!T1308</f>
        <v>33</v>
      </c>
      <c r="U1277" s="199" t="n">
        <f aca="false">'ВЕДОМСТВЕННАЯ '!U1308</f>
        <v>0</v>
      </c>
      <c r="V1277" s="199" t="n">
        <f aca="false">'ВЕДОМСТВЕННАЯ '!V1308</f>
        <v>0</v>
      </c>
      <c r="W1277" s="199" t="n">
        <f aca="false">'ВЕДОМСТВЕННАЯ '!W1308</f>
        <v>33</v>
      </c>
    </row>
    <row r="1278" customFormat="false" ht="37.5" hidden="false" customHeight="true" outlineLevel="0" collapsed="false">
      <c r="A1278" s="145" t="str">
        <f aca="false">'ВЕДОМСТВЕННАЯ '!A1309</f>
        <v>Предоставление субсидий бюджетным, автономным учреждениям и иным некоммерческим организациям</v>
      </c>
      <c r="B1278" s="135" t="str">
        <f aca="false">'ВЕДОМСТВЕННАЯ '!B1309</f>
        <v>905</v>
      </c>
      <c r="C1278" s="135" t="str">
        <f aca="false">'ВЕДОМСТВЕННАЯ '!C1309</f>
        <v>07</v>
      </c>
      <c r="D1278" s="135" t="str">
        <f aca="false">'ВЕДОМСТВЕННАЯ '!D1309</f>
        <v>03</v>
      </c>
      <c r="E1278" s="171" t="str">
        <f aca="false">'ВЕДОМСТВЕННАЯ '!E1309</f>
        <v>5J</v>
      </c>
      <c r="F1278" s="232" t="str">
        <f aca="false">'ВЕДОМСТВЕННАЯ '!F1309</f>
        <v>0</v>
      </c>
      <c r="G1278" s="232" t="str">
        <f aca="false">'ВЕДОМСТВЕННАЯ '!G1309</f>
        <v>03</v>
      </c>
      <c r="H1278" s="233" t="str">
        <f aca="false">'ВЕДОМСТВЕННАЯ '!H1309</f>
        <v>А0510</v>
      </c>
      <c r="I1278" s="233" t="str">
        <f aca="false">'ВЕДОМСТВЕННАЯ '!I1309</f>
        <v>5J 0 03 А5010</v>
      </c>
      <c r="J1278" s="233" t="n">
        <f aca="false">'ВЕДОМСТВЕННАЯ '!J1309</f>
        <v>600</v>
      </c>
      <c r="K1278" s="199" t="n">
        <f aca="false">'ВЕДОМСТВЕННАЯ '!K1309</f>
        <v>33</v>
      </c>
      <c r="L1278" s="199" t="n">
        <f aca="false">'ВЕДОМСТВЕННАЯ '!L1309</f>
        <v>33</v>
      </c>
      <c r="M1278" s="199" t="n">
        <f aca="false">'ВЕДОМСТВЕННАЯ '!M1309</f>
        <v>0</v>
      </c>
      <c r="N1278" s="199" t="n">
        <f aca="false">'ВЕДОМСТВЕННАЯ '!N1309</f>
        <v>0</v>
      </c>
      <c r="O1278" s="199" t="n">
        <f aca="false">'ВЕДОМСТВЕННАЯ '!O1309</f>
        <v>33</v>
      </c>
      <c r="P1278" s="199" t="n">
        <f aca="false">'ВЕДОМСТВЕННАЯ '!P1309</f>
        <v>33</v>
      </c>
      <c r="Q1278" s="199" t="n">
        <f aca="false">'ВЕДОМСТВЕННАЯ '!Q1309</f>
        <v>0</v>
      </c>
      <c r="R1278" s="199" t="n">
        <f aca="false">'ВЕДОМСТВЕННАЯ '!R1309</f>
        <v>0</v>
      </c>
      <c r="S1278" s="199" t="n">
        <f aca="false">'ВЕДОМСТВЕННАЯ '!S1309</f>
        <v>33</v>
      </c>
      <c r="T1278" s="199" t="n">
        <f aca="false">'ВЕДОМСТВЕННАЯ '!T1309</f>
        <v>33</v>
      </c>
      <c r="U1278" s="199" t="n">
        <f aca="false">'ВЕДОМСТВЕННАЯ '!U1309</f>
        <v>0</v>
      </c>
      <c r="V1278" s="199" t="n">
        <f aca="false">'ВЕДОМСТВЕННАЯ '!V1309</f>
        <v>0</v>
      </c>
      <c r="W1278" s="199" t="n">
        <f aca="false">'ВЕДОМСТВЕННАЯ '!W1309</f>
        <v>33</v>
      </c>
    </row>
    <row r="1279" customFormat="false" ht="24.75" hidden="false" customHeight="true" outlineLevel="0" collapsed="false">
      <c r="A1279" s="145" t="str">
        <f aca="false">'ВЕДОМСТВЕННАЯ '!A1310</f>
        <v>Субсидии бюджетным учреждениям</v>
      </c>
      <c r="B1279" s="135" t="str">
        <f aca="false">'ВЕДОМСТВЕННАЯ '!B1310</f>
        <v>905</v>
      </c>
      <c r="C1279" s="135" t="str">
        <f aca="false">'ВЕДОМСТВЕННАЯ '!C1310</f>
        <v>07</v>
      </c>
      <c r="D1279" s="135" t="str">
        <f aca="false">'ВЕДОМСТВЕННАЯ '!D1310</f>
        <v>03</v>
      </c>
      <c r="E1279" s="171" t="str">
        <f aca="false">'ВЕДОМСТВЕННАЯ '!E1310</f>
        <v>5J</v>
      </c>
      <c r="F1279" s="232" t="str">
        <f aca="false">'ВЕДОМСТВЕННАЯ '!F1310</f>
        <v>0</v>
      </c>
      <c r="G1279" s="232" t="str">
        <f aca="false">'ВЕДОМСТВЕННАЯ '!G1310</f>
        <v>03</v>
      </c>
      <c r="H1279" s="233" t="str">
        <f aca="false">'ВЕДОМСТВЕННАЯ '!H1310</f>
        <v>А5010</v>
      </c>
      <c r="I1279" s="233" t="str">
        <f aca="false">'ВЕДОМСТВЕННАЯ '!I1310</f>
        <v>5J 0 03 А5010</v>
      </c>
      <c r="J1279" s="233" t="n">
        <f aca="false">'ВЕДОМСТВЕННАЯ '!J1310</f>
        <v>610</v>
      </c>
      <c r="K1279" s="199" t="n">
        <f aca="false">'ВЕДОМСТВЕННАЯ '!K1310</f>
        <v>33</v>
      </c>
      <c r="L1279" s="199" t="n">
        <f aca="false">'ВЕДОМСТВЕННАЯ '!L1310</f>
        <v>33</v>
      </c>
      <c r="M1279" s="199" t="n">
        <f aca="false">'ВЕДОМСТВЕННАЯ '!M1310</f>
        <v>0</v>
      </c>
      <c r="N1279" s="199" t="n">
        <f aca="false">'ВЕДОМСТВЕННАЯ '!N1310</f>
        <v>0</v>
      </c>
      <c r="O1279" s="199" t="n">
        <f aca="false">'ВЕДОМСТВЕННАЯ '!O1310</f>
        <v>33</v>
      </c>
      <c r="P1279" s="199" t="n">
        <f aca="false">'ВЕДОМСТВЕННАЯ '!P1310</f>
        <v>33</v>
      </c>
      <c r="Q1279" s="199" t="n">
        <f aca="false">'ВЕДОМСТВЕННАЯ '!Q1310</f>
        <v>0</v>
      </c>
      <c r="R1279" s="199" t="n">
        <f aca="false">'ВЕДОМСТВЕННАЯ '!R1310</f>
        <v>0</v>
      </c>
      <c r="S1279" s="199" t="n">
        <f aca="false">'ВЕДОМСТВЕННАЯ '!S1310</f>
        <v>33</v>
      </c>
      <c r="T1279" s="199" t="n">
        <f aca="false">'ВЕДОМСТВЕННАЯ '!T1310</f>
        <v>33</v>
      </c>
      <c r="U1279" s="199" t="n">
        <f aca="false">'ВЕДОМСТВЕННАЯ '!U1310</f>
        <v>0</v>
      </c>
      <c r="V1279" s="199" t="n">
        <f aca="false">'ВЕДОМСТВЕННАЯ '!V1310</f>
        <v>0</v>
      </c>
      <c r="W1279" s="199" t="n">
        <f aca="false">'ВЕДОМСТВЕННАЯ '!W1310</f>
        <v>33</v>
      </c>
    </row>
    <row r="1280" customFormat="false" ht="21.75" hidden="true" customHeight="true" outlineLevel="0" collapsed="false">
      <c r="A1280" s="145" t="str">
        <f aca="false">'ВЕДОМСТВЕННАЯ '!A1311</f>
        <v>Основное мероприятие "Отдельные мероприятия в рамках софинансирования"</v>
      </c>
      <c r="B1280" s="135" t="str">
        <f aca="false">'ВЕДОМСТВЕННАЯ '!B1311</f>
        <v>905</v>
      </c>
      <c r="C1280" s="135" t="str">
        <f aca="false">'ВЕДОМСТВЕННАЯ '!C1311</f>
        <v>07</v>
      </c>
      <c r="D1280" s="135" t="str">
        <f aca="false">'ВЕДОМСТВЕННАЯ '!D1311</f>
        <v>03</v>
      </c>
      <c r="E1280" s="171" t="str">
        <f aca="false">'ВЕДОМСТВЕННАЯ '!E1311</f>
        <v>5J</v>
      </c>
      <c r="F1280" s="232" t="str">
        <f aca="false">'ВЕДОМСТВЕННАЯ '!F1311</f>
        <v>0</v>
      </c>
      <c r="G1280" s="232" t="str">
        <f aca="false">'ВЕДОМСТВЕННАЯ '!G1311</f>
        <v>СФ</v>
      </c>
      <c r="H1280" s="233" t="str">
        <f aca="false">'ВЕДОМСТВЕННАЯ '!H1311</f>
        <v>L0270</v>
      </c>
      <c r="I1280" s="233" t="str">
        <f aca="false">'ВЕДОМСТВЕННАЯ '!I1311</f>
        <v>5J 0 СФ L0270</v>
      </c>
      <c r="J1280" s="233" t="n">
        <f aca="false">'ВЕДОМСТВЕННАЯ '!J1311</f>
        <v>0</v>
      </c>
      <c r="K1280" s="199" t="n">
        <f aca="false">'ВЕДОМСТВЕННАЯ '!K1311</f>
        <v>0</v>
      </c>
      <c r="L1280" s="199" t="n">
        <f aca="false">'ВЕДОМСТВЕННАЯ '!L1311</f>
        <v>0</v>
      </c>
      <c r="M1280" s="199" t="n">
        <f aca="false">'ВЕДОМСТВЕННАЯ '!M1311</f>
        <v>0</v>
      </c>
      <c r="N1280" s="199" t="n">
        <f aca="false">'ВЕДОМСТВЕННАЯ '!N1311</f>
        <v>0</v>
      </c>
      <c r="O1280" s="199" t="n">
        <f aca="false">'ВЕДОМСТВЕННАЯ '!O1311</f>
        <v>0</v>
      </c>
      <c r="P1280" s="199" t="n">
        <f aca="false">'ВЕДОМСТВЕННАЯ '!P1311</f>
        <v>0</v>
      </c>
      <c r="Q1280" s="199" t="n">
        <f aca="false">'ВЕДОМСТВЕННАЯ '!Q1311</f>
        <v>0</v>
      </c>
      <c r="R1280" s="199" t="n">
        <f aca="false">'ВЕДОМСТВЕННАЯ '!R1311</f>
        <v>0</v>
      </c>
      <c r="S1280" s="199" t="n">
        <f aca="false">'ВЕДОМСТВЕННАЯ '!S1311</f>
        <v>0</v>
      </c>
      <c r="T1280" s="199" t="n">
        <f aca="false">'ВЕДОМСТВЕННАЯ '!T1311</f>
        <v>0</v>
      </c>
      <c r="U1280" s="199" t="n">
        <f aca="false">'ВЕДОМСТВЕННАЯ '!U1311</f>
        <v>0</v>
      </c>
      <c r="V1280" s="199" t="n">
        <f aca="false">'ВЕДОМСТВЕННАЯ '!V1311</f>
        <v>0</v>
      </c>
      <c r="W1280" s="199" t="n">
        <f aca="false">'ВЕДОМСТВЕННАЯ '!W1311</f>
        <v>0</v>
      </c>
    </row>
    <row r="1281" customFormat="false" ht="36" hidden="true" customHeight="true" outlineLevel="0" collapsed="false">
      <c r="A1281" s="145" t="str">
        <f aca="false">'ВЕДОМСТВЕННАЯ '!A1312</f>
        <v>Адаптация образовательных организаций для доступности инвалидам и другим маломобильным группам населения</v>
      </c>
      <c r="B1281" s="135" t="str">
        <f aca="false">'ВЕДОМСТВЕННАЯ '!B1312</f>
        <v>905</v>
      </c>
      <c r="C1281" s="135" t="str">
        <f aca="false">'ВЕДОМСТВЕННАЯ '!C1312</f>
        <v>07</v>
      </c>
      <c r="D1281" s="135" t="str">
        <f aca="false">'ВЕДОМСТВЕННАЯ '!D1312</f>
        <v>03</v>
      </c>
      <c r="E1281" s="171" t="str">
        <f aca="false">'ВЕДОМСТВЕННАЯ '!E1312</f>
        <v>5J</v>
      </c>
      <c r="F1281" s="232" t="str">
        <f aca="false">'ВЕДОМСТВЕННАЯ '!F1312</f>
        <v>0</v>
      </c>
      <c r="G1281" s="232" t="str">
        <f aca="false">'ВЕДОМСТВЕННАЯ '!G1312</f>
        <v>СФ</v>
      </c>
      <c r="H1281" s="233" t="str">
        <f aca="false">'ВЕДОМСТВЕННАЯ '!H1312</f>
        <v>L0270</v>
      </c>
      <c r="I1281" s="233" t="str">
        <f aca="false">'ВЕДОМСТВЕННАЯ '!I1312</f>
        <v>5J 0 СФ L0270</v>
      </c>
      <c r="J1281" s="233" t="n">
        <f aca="false">'ВЕДОМСТВЕННАЯ '!J1312</f>
        <v>0</v>
      </c>
      <c r="K1281" s="199" t="n">
        <f aca="false">'ВЕДОМСТВЕННАЯ '!K1312</f>
        <v>0</v>
      </c>
      <c r="L1281" s="199" t="n">
        <f aca="false">'ВЕДОМСТВЕННАЯ '!L1312</f>
        <v>0</v>
      </c>
      <c r="M1281" s="199" t="n">
        <f aca="false">'ВЕДОМСТВЕННАЯ '!M1312</f>
        <v>0</v>
      </c>
      <c r="N1281" s="199" t="n">
        <f aca="false">'ВЕДОМСТВЕННАЯ '!N1312</f>
        <v>0</v>
      </c>
      <c r="O1281" s="199" t="n">
        <f aca="false">'ВЕДОМСТВЕННАЯ '!O1312</f>
        <v>0</v>
      </c>
      <c r="P1281" s="199" t="n">
        <f aca="false">'ВЕДОМСТВЕННАЯ '!P1312</f>
        <v>0</v>
      </c>
      <c r="Q1281" s="199" t="n">
        <f aca="false">'ВЕДОМСТВЕННАЯ '!Q1312</f>
        <v>0</v>
      </c>
      <c r="R1281" s="199" t="n">
        <f aca="false">'ВЕДОМСТВЕННАЯ '!R1312</f>
        <v>0</v>
      </c>
      <c r="S1281" s="199" t="n">
        <f aca="false">'ВЕДОМСТВЕННАЯ '!S1312</f>
        <v>0</v>
      </c>
      <c r="T1281" s="199" t="n">
        <f aca="false">'ВЕДОМСТВЕННАЯ '!T1312</f>
        <v>0</v>
      </c>
      <c r="U1281" s="199" t="n">
        <f aca="false">'ВЕДОМСТВЕННАЯ '!U1312</f>
        <v>0</v>
      </c>
      <c r="V1281" s="199" t="n">
        <f aca="false">'ВЕДОМСТВЕННАЯ '!V1312</f>
        <v>0</v>
      </c>
      <c r="W1281" s="199" t="n">
        <f aca="false">'ВЕДОМСТВЕННАЯ '!W1312</f>
        <v>0</v>
      </c>
    </row>
    <row r="1282" customFormat="false" ht="37.5" hidden="true" customHeight="true" outlineLevel="0" collapsed="false">
      <c r="A1282" s="145" t="str">
        <f aca="false">'ВЕДОМСТВЕННАЯ '!A1313</f>
        <v>Предоставление субсидий бюджетным, автономным учреждениям и иным некоммерческим организациям</v>
      </c>
      <c r="B1282" s="135" t="str">
        <f aca="false">'ВЕДОМСТВЕННАЯ '!B1313</f>
        <v>905</v>
      </c>
      <c r="C1282" s="135" t="str">
        <f aca="false">'ВЕДОМСТВЕННАЯ '!C1313</f>
        <v>07</v>
      </c>
      <c r="D1282" s="135" t="str">
        <f aca="false">'ВЕДОМСТВЕННАЯ '!D1313</f>
        <v>03</v>
      </c>
      <c r="E1282" s="171" t="str">
        <f aca="false">'ВЕДОМСТВЕННАЯ '!E1313</f>
        <v>5J</v>
      </c>
      <c r="F1282" s="232" t="str">
        <f aca="false">'ВЕДОМСТВЕННАЯ '!F1313</f>
        <v>0</v>
      </c>
      <c r="G1282" s="232" t="str">
        <f aca="false">'ВЕДОМСТВЕННАЯ '!G1313</f>
        <v>СФ</v>
      </c>
      <c r="H1282" s="233" t="str">
        <f aca="false">'ВЕДОМСТВЕННАЯ '!H1313</f>
        <v>L0270</v>
      </c>
      <c r="I1282" s="233" t="str">
        <f aca="false">'ВЕДОМСТВЕННАЯ '!I1313</f>
        <v>5J 0 СФ L0270</v>
      </c>
      <c r="J1282" s="233" t="n">
        <f aca="false">'ВЕДОМСТВЕННАЯ '!J1313</f>
        <v>600</v>
      </c>
      <c r="K1282" s="199" t="n">
        <f aca="false">'ВЕДОМСТВЕННАЯ '!K1313</f>
        <v>0</v>
      </c>
      <c r="L1282" s="199" t="n">
        <f aca="false">'ВЕДОМСТВЕННАЯ '!L1313</f>
        <v>0</v>
      </c>
      <c r="M1282" s="199" t="n">
        <f aca="false">'ВЕДОМСТВЕННАЯ '!M1313</f>
        <v>0</v>
      </c>
      <c r="N1282" s="199" t="n">
        <f aca="false">'ВЕДОМСТВЕННАЯ '!N1313</f>
        <v>0</v>
      </c>
      <c r="O1282" s="199" t="n">
        <f aca="false">'ВЕДОМСТВЕННАЯ '!O1313</f>
        <v>0</v>
      </c>
      <c r="P1282" s="199" t="n">
        <f aca="false">'ВЕДОМСТВЕННАЯ '!P1313</f>
        <v>0</v>
      </c>
      <c r="Q1282" s="199" t="n">
        <f aca="false">'ВЕДОМСТВЕННАЯ '!Q1313</f>
        <v>0</v>
      </c>
      <c r="R1282" s="199" t="n">
        <f aca="false">'ВЕДОМСТВЕННАЯ '!R1313</f>
        <v>0</v>
      </c>
      <c r="S1282" s="199" t="n">
        <f aca="false">'ВЕДОМСТВЕННАЯ '!S1313</f>
        <v>0</v>
      </c>
      <c r="T1282" s="199" t="n">
        <f aca="false">'ВЕДОМСТВЕННАЯ '!T1313</f>
        <v>0</v>
      </c>
      <c r="U1282" s="199" t="n">
        <f aca="false">'ВЕДОМСТВЕННАЯ '!U1313</f>
        <v>0</v>
      </c>
      <c r="V1282" s="199" t="n">
        <f aca="false">'ВЕДОМСТВЕННАЯ '!V1313</f>
        <v>0</v>
      </c>
      <c r="W1282" s="199" t="n">
        <f aca="false">'ВЕДОМСТВЕННАЯ '!W1313</f>
        <v>0</v>
      </c>
    </row>
    <row r="1283" customFormat="false" ht="20.1" hidden="true" customHeight="true" outlineLevel="0" collapsed="false">
      <c r="A1283" s="145" t="str">
        <f aca="false">'ВЕДОМСТВЕННАЯ '!A1314</f>
        <v>Субсидии бюджетным учреждениям</v>
      </c>
      <c r="B1283" s="135" t="str">
        <f aca="false">'ВЕДОМСТВЕННАЯ '!B1314</f>
        <v>905</v>
      </c>
      <c r="C1283" s="135" t="str">
        <f aca="false">'ВЕДОМСТВЕННАЯ '!C1314</f>
        <v>07</v>
      </c>
      <c r="D1283" s="135" t="str">
        <f aca="false">'ВЕДОМСТВЕННАЯ '!D1314</f>
        <v>03</v>
      </c>
      <c r="E1283" s="171" t="str">
        <f aca="false">'ВЕДОМСТВЕННАЯ '!E1314</f>
        <v>5J</v>
      </c>
      <c r="F1283" s="232" t="str">
        <f aca="false">'ВЕДОМСТВЕННАЯ '!F1314</f>
        <v>0</v>
      </c>
      <c r="G1283" s="232" t="str">
        <f aca="false">'ВЕДОМСТВЕННАЯ '!G1314</f>
        <v>СФ</v>
      </c>
      <c r="H1283" s="233" t="str">
        <f aca="false">'ВЕДОМСТВЕННАЯ '!H1314</f>
        <v>L0270</v>
      </c>
      <c r="I1283" s="233" t="str">
        <f aca="false">'ВЕДОМСТВЕННАЯ '!I1314</f>
        <v>5J 0 СФ L0270</v>
      </c>
      <c r="J1283" s="233" t="n">
        <f aca="false">'ВЕДОМСТВЕННАЯ '!J1314</f>
        <v>610</v>
      </c>
      <c r="K1283" s="199" t="n">
        <f aca="false">'ВЕДОМСТВЕННАЯ '!K1314</f>
        <v>0</v>
      </c>
      <c r="L1283" s="199" t="n">
        <f aca="false">'ВЕДОМСТВЕННАЯ '!L1314</f>
        <v>0</v>
      </c>
      <c r="M1283" s="199" t="n">
        <f aca="false">'ВЕДОМСТВЕННАЯ '!M1314</f>
        <v>0</v>
      </c>
      <c r="N1283" s="199" t="n">
        <f aca="false">'ВЕДОМСТВЕННАЯ '!N1314</f>
        <v>0</v>
      </c>
      <c r="O1283" s="199" t="n">
        <f aca="false">'ВЕДОМСТВЕННАЯ '!O1314</f>
        <v>0</v>
      </c>
      <c r="P1283" s="199" t="n">
        <f aca="false">'ВЕДОМСТВЕННАЯ '!P1314</f>
        <v>0</v>
      </c>
      <c r="Q1283" s="199" t="n">
        <f aca="false">'ВЕДОМСТВЕННАЯ '!Q1314</f>
        <v>0</v>
      </c>
      <c r="R1283" s="199" t="n">
        <f aca="false">'ВЕДОМСТВЕННАЯ '!R1314</f>
        <v>0</v>
      </c>
      <c r="S1283" s="199" t="n">
        <f aca="false">'ВЕДОМСТВЕННАЯ '!S1314</f>
        <v>0</v>
      </c>
      <c r="T1283" s="199" t="n">
        <f aca="false">'ВЕДОМСТВЕННАЯ '!T1314</f>
        <v>0</v>
      </c>
      <c r="U1283" s="199" t="n">
        <f aca="false">'ВЕДОМСТВЕННАЯ '!U1314</f>
        <v>0</v>
      </c>
      <c r="V1283" s="199" t="n">
        <f aca="false">'ВЕДОМСТВЕННАЯ '!V1314</f>
        <v>0</v>
      </c>
      <c r="W1283" s="199" t="n">
        <f aca="false">'ВЕДОМСТВЕННАЯ '!W1314</f>
        <v>0</v>
      </c>
    </row>
    <row r="1284" customFormat="false" ht="20.1" hidden="true" customHeight="true" outlineLevel="0" collapsed="false">
      <c r="A1284" s="145" t="str">
        <f aca="false">'ВЕДОМСТВЕННАЯ '!A1315</f>
        <v>Субсидии бюджетным учреждениям на иные цели </v>
      </c>
      <c r="B1284" s="135" t="str">
        <f aca="false">'ВЕДОМСТВЕННАЯ '!B1315</f>
        <v>905</v>
      </c>
      <c r="C1284" s="135" t="str">
        <f aca="false">'ВЕДОМСТВЕННАЯ '!C1315</f>
        <v>07</v>
      </c>
      <c r="D1284" s="135" t="str">
        <f aca="false">'ВЕДОМСТВЕННАЯ '!D1315</f>
        <v>03</v>
      </c>
      <c r="E1284" s="171" t="str">
        <f aca="false">'ВЕДОМСТВЕННАЯ '!E1315</f>
        <v>5J</v>
      </c>
      <c r="F1284" s="232" t="str">
        <f aca="false">'ВЕДОМСТВЕННАЯ '!F1315</f>
        <v>0</v>
      </c>
      <c r="G1284" s="232" t="str">
        <f aca="false">'ВЕДОМСТВЕННАЯ '!G1315</f>
        <v>СФ</v>
      </c>
      <c r="H1284" s="233" t="str">
        <f aca="false">'ВЕДОМСТВЕННАЯ '!H1315</f>
        <v>L0270</v>
      </c>
      <c r="I1284" s="233" t="str">
        <f aca="false">'ВЕДОМСТВЕННАЯ '!I1315</f>
        <v>5J 0 СФ L0270</v>
      </c>
      <c r="J1284" s="233" t="n">
        <f aca="false">'ВЕДОМСТВЕННАЯ '!J1315</f>
        <v>610</v>
      </c>
      <c r="K1284" s="199" t="n">
        <f aca="false">'ВЕДОМСТВЕННАЯ '!K1315</f>
        <v>0</v>
      </c>
      <c r="L1284" s="199" t="n">
        <f aca="false">'ВЕДОМСТВЕННАЯ '!L1315</f>
        <v>0</v>
      </c>
      <c r="M1284" s="199" t="n">
        <f aca="false">'ВЕДОМСТВЕННАЯ '!M1315</f>
        <v>0</v>
      </c>
      <c r="N1284" s="199" t="n">
        <f aca="false">'ВЕДОМСТВЕННАЯ '!N1315</f>
        <v>0</v>
      </c>
      <c r="O1284" s="199" t="n">
        <f aca="false">'ВЕДОМСТВЕННАЯ '!O1315</f>
        <v>0</v>
      </c>
      <c r="P1284" s="199" t="n">
        <f aca="false">'ВЕДОМСТВЕННАЯ '!P1315</f>
        <v>0</v>
      </c>
      <c r="Q1284" s="199" t="n">
        <f aca="false">'ВЕДОМСТВЕННАЯ '!Q1315</f>
        <v>0</v>
      </c>
      <c r="R1284" s="199" t="n">
        <f aca="false">'ВЕДОМСТВЕННАЯ '!R1315</f>
        <v>0</v>
      </c>
      <c r="S1284" s="199" t="n">
        <f aca="false">'ВЕДОМСТВЕННАЯ '!S1315</f>
        <v>0</v>
      </c>
      <c r="T1284" s="199" t="n">
        <f aca="false">'ВЕДОМСТВЕННАЯ '!T1315</f>
        <v>0</v>
      </c>
      <c r="U1284" s="199" t="n">
        <f aca="false">'ВЕДОМСТВЕННАЯ '!U1315</f>
        <v>0</v>
      </c>
      <c r="V1284" s="199" t="n">
        <f aca="false">'ВЕДОМСТВЕННАЯ '!V1315</f>
        <v>0</v>
      </c>
      <c r="W1284" s="199" t="n">
        <f aca="false">'ВЕДОМСТВЕННАЯ '!W1315</f>
        <v>0</v>
      </c>
    </row>
    <row r="1285" customFormat="false" ht="40.5" hidden="false" customHeight="true" outlineLevel="0" collapsed="false">
      <c r="A1285" s="139" t="str">
        <f aca="false">'ВЕДОМСТВЕННАЯ '!A457</f>
        <v>Профессиональная подготовка, переподготовка и повышение квалификации</v>
      </c>
      <c r="B1285" s="140" t="str">
        <f aca="false">'ВЕДОМСТВЕННАЯ '!B457</f>
        <v>900</v>
      </c>
      <c r="C1285" s="140" t="str">
        <f aca="false">'ВЕДОМСТВЕННАЯ '!C457</f>
        <v>07</v>
      </c>
      <c r="D1285" s="140" t="str">
        <f aca="false">'ВЕДОМСТВЕННАЯ '!D457</f>
        <v>05</v>
      </c>
      <c r="E1285" s="186"/>
      <c r="F1285" s="268"/>
      <c r="G1285" s="268"/>
      <c r="H1285" s="269"/>
      <c r="I1285" s="269"/>
      <c r="J1285" s="269"/>
      <c r="K1285" s="302" t="n">
        <f aca="false">'ВЕДОМСТВЕННАЯ '!K457</f>
        <v>42.1</v>
      </c>
      <c r="L1285" s="302" t="n">
        <f aca="false">'ВЕДОМСТВЕННАЯ '!L457</f>
        <v>5.6</v>
      </c>
      <c r="M1285" s="302" t="n">
        <f aca="false">'ВЕДОМСТВЕННАЯ '!M457</f>
        <v>0</v>
      </c>
      <c r="N1285" s="302" t="n">
        <f aca="false">'ВЕДОМСТВЕННАЯ '!N457</f>
        <v>0</v>
      </c>
      <c r="O1285" s="302" t="n">
        <f aca="false">'ВЕДОМСТВЕННАЯ '!O457</f>
        <v>5</v>
      </c>
      <c r="P1285" s="302" t="n">
        <f aca="false">'ВЕДОМСТВЕННАЯ '!P457</f>
        <v>5</v>
      </c>
      <c r="Q1285" s="302" t="n">
        <f aca="false">'ВЕДОМСТВЕННАЯ '!Q457</f>
        <v>0</v>
      </c>
      <c r="R1285" s="302" t="n">
        <f aca="false">'ВЕДОМСТВЕННАЯ '!R457</f>
        <v>0</v>
      </c>
      <c r="S1285" s="302" t="n">
        <f aca="false">'ВЕДОМСТВЕННАЯ '!S457</f>
        <v>5</v>
      </c>
      <c r="T1285" s="302" t="n">
        <f aca="false">'ВЕДОМСТВЕННАЯ '!T457</f>
        <v>5</v>
      </c>
      <c r="U1285" s="302" t="n">
        <f aca="false">'ВЕДОМСТВЕННАЯ '!U457</f>
        <v>0</v>
      </c>
      <c r="V1285" s="302" t="n">
        <f aca="false">'ВЕДОМСТВЕННАЯ '!V457</f>
        <v>0</v>
      </c>
      <c r="W1285" s="302" t="n">
        <f aca="false">'ВЕДОМСТВЕННАЯ '!W457</f>
        <v>5</v>
      </c>
    </row>
    <row r="1286" customFormat="false" ht="36.75" hidden="false" customHeight="true" outlineLevel="0" collapsed="false">
      <c r="A1286" s="145" t="str">
        <f aca="false">'ВЕДОМСТВЕННАЯ '!A458</f>
        <v>Реализация муниципальных программ муниципального образования "Хасынский городской округ" </v>
      </c>
      <c r="B1286" s="135" t="str">
        <f aca="false">'ВЕДОМСТВЕННАЯ '!B458</f>
        <v>900</v>
      </c>
      <c r="C1286" s="135" t="str">
        <f aca="false">'ВЕДОМСТВЕННАЯ '!C458</f>
        <v>07</v>
      </c>
      <c r="D1286" s="135" t="str">
        <f aca="false">'ВЕДОМСТВЕННАЯ '!D458</f>
        <v>05</v>
      </c>
      <c r="E1286" s="171" t="str">
        <f aca="false">'ВЕДОМСТВЕННАЯ '!E458</f>
        <v>50</v>
      </c>
      <c r="F1286" s="232" t="str">
        <f aca="false">'ВЕДОМСТВЕННАЯ '!F458</f>
        <v>0</v>
      </c>
      <c r="G1286" s="232" t="str">
        <f aca="false">'ВЕДОМСТВЕННАЯ '!G458</f>
        <v>00</v>
      </c>
      <c r="H1286" s="233" t="str">
        <f aca="false">'ВЕДОМСТВЕННАЯ '!H458</f>
        <v>00000</v>
      </c>
      <c r="I1286" s="233" t="str">
        <f aca="false">'ВЕДОМСТВЕННАЯ '!I458</f>
        <v>50 0 00 00000</v>
      </c>
      <c r="J1286" s="233"/>
      <c r="K1286" s="199" t="n">
        <f aca="false">K1287</f>
        <v>42.1</v>
      </c>
      <c r="L1286" s="166" t="n">
        <f aca="false">'ВЕДОМСТВЕННАЯ '!L458</f>
        <v>5.6</v>
      </c>
      <c r="M1286" s="199" t="n">
        <f aca="false">M1287</f>
        <v>0</v>
      </c>
      <c r="N1286" s="199" t="n">
        <f aca="false">N1287</f>
        <v>0</v>
      </c>
      <c r="O1286" s="199" t="n">
        <f aca="false">O1287</f>
        <v>5</v>
      </c>
      <c r="P1286" s="166" t="n">
        <f aca="false">'ВЕДОМСТВЕННАЯ '!P458</f>
        <v>5</v>
      </c>
      <c r="Q1286" s="199" t="n">
        <f aca="false">Q1287</f>
        <v>0</v>
      </c>
      <c r="R1286" s="199" t="n">
        <f aca="false">R1287</f>
        <v>0</v>
      </c>
      <c r="S1286" s="199" t="n">
        <f aca="false">S1287</f>
        <v>5</v>
      </c>
      <c r="T1286" s="166" t="n">
        <f aca="false">'ВЕДОМСТВЕННАЯ '!T458</f>
        <v>5</v>
      </c>
      <c r="U1286" s="166" t="n">
        <f aca="false">'ВЕДОМСТВЕННАЯ '!U458</f>
        <v>0</v>
      </c>
      <c r="V1286" s="166" t="n">
        <f aca="false">'ВЕДОМСТВЕННАЯ '!V458</f>
        <v>0</v>
      </c>
      <c r="W1286" s="166" t="n">
        <f aca="false">'ВЕДОМСТВЕННАЯ '!W458</f>
        <v>5</v>
      </c>
    </row>
    <row r="1287" customFormat="false" ht="36.75" hidden="false" customHeight="true" outlineLevel="0" collapsed="false">
      <c r="A1287" s="145" t="str">
        <f aca="false">'ВЕДОМСТВЕННАЯ '!A459</f>
        <v>Муниципальная программа "Развитие муниципальной службы в муниципальном образовании "Хасынский городской округ" </v>
      </c>
      <c r="B1287" s="135" t="n">
        <f aca="false">'ВЕДОМСТВЕННАЯ '!B459</f>
        <v>900</v>
      </c>
      <c r="C1287" s="135" t="str">
        <f aca="false">'ВЕДОМСТВЕННАЯ '!C459</f>
        <v>07</v>
      </c>
      <c r="D1287" s="135" t="str">
        <f aca="false">'ВЕДОМСТВЕННАЯ '!D459</f>
        <v>05</v>
      </c>
      <c r="E1287" s="171" t="str">
        <f aca="false">'ВЕДОМСТВЕННАЯ '!E459</f>
        <v>5Б</v>
      </c>
      <c r="F1287" s="232" t="str">
        <f aca="false">'ВЕДОМСТВЕННАЯ '!F459</f>
        <v>0</v>
      </c>
      <c r="G1287" s="232" t="str">
        <f aca="false">'ВЕДОМСТВЕННАЯ '!G459</f>
        <v>00</v>
      </c>
      <c r="H1287" s="233" t="str">
        <f aca="false">'ВЕДОМСТВЕННАЯ '!H459</f>
        <v>00000</v>
      </c>
      <c r="I1287" s="233" t="str">
        <f aca="false">'ВЕДОМСТВЕННАЯ '!I459</f>
        <v>5Б 0 00 00000</v>
      </c>
      <c r="J1287" s="233"/>
      <c r="K1287" s="199" t="n">
        <f aca="false">'ВЕДОМСТВЕННАЯ '!K459</f>
        <v>42.1</v>
      </c>
      <c r="L1287" s="166" t="n">
        <f aca="false">'ВЕДОМСТВЕННАЯ '!L459</f>
        <v>5.6</v>
      </c>
      <c r="M1287" s="199" t="n">
        <f aca="false">'ВЕДОМСТВЕННАЯ '!M459</f>
        <v>0</v>
      </c>
      <c r="N1287" s="199" t="n">
        <f aca="false">'ВЕДОМСТВЕННАЯ '!N459</f>
        <v>0</v>
      </c>
      <c r="O1287" s="199" t="n">
        <f aca="false">'ВЕДОМСТВЕННАЯ '!O459</f>
        <v>5</v>
      </c>
      <c r="P1287" s="166" t="n">
        <f aca="false">'ВЕДОМСТВЕННАЯ '!P459</f>
        <v>5</v>
      </c>
      <c r="Q1287" s="199" t="n">
        <f aca="false">'ВЕДОМСТВЕННАЯ '!Q459</f>
        <v>0</v>
      </c>
      <c r="R1287" s="199" t="n">
        <f aca="false">'ВЕДОМСТВЕННАЯ '!R459</f>
        <v>0</v>
      </c>
      <c r="S1287" s="199" t="n">
        <f aca="false">'ВЕДОМСТВЕННАЯ '!S459</f>
        <v>5</v>
      </c>
      <c r="T1287" s="166" t="n">
        <f aca="false">'ВЕДОМСТВЕННАЯ '!T459</f>
        <v>5</v>
      </c>
      <c r="U1287" s="166" t="n">
        <f aca="false">'ВЕДОМСТВЕННАЯ '!U459</f>
        <v>0</v>
      </c>
      <c r="V1287" s="166" t="n">
        <f aca="false">'ВЕДОМСТВЕННАЯ '!V459</f>
        <v>0</v>
      </c>
      <c r="W1287" s="166" t="n">
        <f aca="false">'ВЕДОМСТВЕННАЯ '!W459</f>
        <v>5</v>
      </c>
    </row>
    <row r="1288" customFormat="false" ht="42.75" hidden="false" customHeight="true" outlineLevel="0" collapsed="false">
      <c r="A1288" s="145" t="str">
        <f aca="false">'ВЕДОМСТВЕННАЯ '!A460</f>
        <v>Основное мероприятие "Создание и эффективное применение системы профессионального развития кадров муниципальной службы"</v>
      </c>
      <c r="B1288" s="135" t="n">
        <f aca="false">'ВЕДОМСТВЕННАЯ '!B460</f>
        <v>900</v>
      </c>
      <c r="C1288" s="135" t="str">
        <f aca="false">'ВЕДОМСТВЕННАЯ '!C460</f>
        <v>07</v>
      </c>
      <c r="D1288" s="135" t="str">
        <f aca="false">'ВЕДОМСТВЕННАЯ '!D460</f>
        <v>05</v>
      </c>
      <c r="E1288" s="171" t="str">
        <f aca="false">'ВЕДОМСТВЕННАЯ '!E460</f>
        <v>5Б</v>
      </c>
      <c r="F1288" s="232" t="str">
        <f aca="false">'ВЕДОМСТВЕННАЯ '!F460</f>
        <v>0</v>
      </c>
      <c r="G1288" s="232" t="str">
        <f aca="false">'ВЕДОМСТВЕННАЯ '!G460</f>
        <v>03</v>
      </c>
      <c r="H1288" s="233" t="str">
        <f aca="false">'ВЕДОМСТВЕННАЯ '!H460</f>
        <v>00000</v>
      </c>
      <c r="I1288" s="233" t="str">
        <f aca="false">'ВЕДОМСТВЕННАЯ '!I460</f>
        <v>5Б 0 03 00000</v>
      </c>
      <c r="J1288" s="233"/>
      <c r="K1288" s="199" t="n">
        <f aca="false">'ВЕДОМСТВЕННАЯ '!K460</f>
        <v>9.8</v>
      </c>
      <c r="L1288" s="166" t="n">
        <f aca="false">'ВЕДОМСТВЕННАЯ '!L460</f>
        <v>5.6</v>
      </c>
      <c r="M1288" s="199" t="n">
        <f aca="false">'ВЕДОМСТВЕННАЯ '!M460</f>
        <v>0</v>
      </c>
      <c r="N1288" s="199" t="n">
        <f aca="false">'ВЕДОМСТВЕННАЯ '!N460</f>
        <v>0</v>
      </c>
      <c r="O1288" s="199" t="n">
        <f aca="false">'ВЕДОМСТВЕННАЯ '!O460</f>
        <v>5</v>
      </c>
      <c r="P1288" s="166" t="n">
        <f aca="false">'ВЕДОМСТВЕННАЯ '!P460</f>
        <v>5</v>
      </c>
      <c r="Q1288" s="199" t="n">
        <f aca="false">'ВЕДОМСТВЕННАЯ '!Q460</f>
        <v>0</v>
      </c>
      <c r="R1288" s="199" t="n">
        <f aca="false">'ВЕДОМСТВЕННАЯ '!R460</f>
        <v>0</v>
      </c>
      <c r="S1288" s="199" t="n">
        <f aca="false">'ВЕДОМСТВЕННАЯ '!S460</f>
        <v>5</v>
      </c>
      <c r="T1288" s="166" t="n">
        <f aca="false">'ВЕДОМСТВЕННАЯ '!T460</f>
        <v>5</v>
      </c>
      <c r="U1288" s="166" t="n">
        <f aca="false">'ВЕДОМСТВЕННАЯ '!U460</f>
        <v>0</v>
      </c>
      <c r="V1288" s="166" t="n">
        <f aca="false">'ВЕДОМСТВЕННАЯ '!V460</f>
        <v>0</v>
      </c>
      <c r="W1288" s="166" t="n">
        <f aca="false">'ВЕДОМСТВЕННАЯ '!W460</f>
        <v>5</v>
      </c>
    </row>
    <row r="1289" customFormat="false" ht="36" hidden="false" customHeight="true" outlineLevel="0" collapsed="false">
      <c r="A1289" s="145" t="str">
        <f aca="false">'ВЕДОМСТВЕННАЯ '!A461</f>
        <v>Организация профессионального развития муниципальных служащих и лиц, замещающих  муниципальные должности в Магаданской области </v>
      </c>
      <c r="B1289" s="135" t="n">
        <f aca="false">'ВЕДОМСТВЕННАЯ '!B461</f>
        <v>900</v>
      </c>
      <c r="C1289" s="135" t="str">
        <f aca="false">'ВЕДОМСТВЕННАЯ '!C461</f>
        <v>07</v>
      </c>
      <c r="D1289" s="135" t="str">
        <f aca="false">'ВЕДОМСТВЕННАЯ '!D461</f>
        <v>05</v>
      </c>
      <c r="E1289" s="171" t="str">
        <f aca="false">'ВЕДОМСТВЕННАЯ '!E461</f>
        <v>5Б</v>
      </c>
      <c r="F1289" s="232" t="str">
        <f aca="false">'ВЕДОМСТВЕННАЯ '!F461</f>
        <v>0</v>
      </c>
      <c r="G1289" s="232" t="str">
        <f aca="false">'ВЕДОМСТВЕННАЯ '!G461</f>
        <v>03</v>
      </c>
      <c r="H1289" s="233" t="str">
        <f aca="false">'ВЕДОМСТВЕННАЯ '!H461</f>
        <v>А0070</v>
      </c>
      <c r="I1289" s="233" t="str">
        <f aca="false">'ВЕДОМСТВЕННАЯ '!I461</f>
        <v>5Б 0 03 А0070</v>
      </c>
      <c r="J1289" s="233"/>
      <c r="K1289" s="199" t="n">
        <f aca="false">'ВЕДОМСТВЕННАЯ '!K461</f>
        <v>9.8</v>
      </c>
      <c r="L1289" s="166" t="n">
        <f aca="false">'ВЕДОМСТВЕННАЯ '!L461</f>
        <v>5.6</v>
      </c>
      <c r="M1289" s="199" t="n">
        <f aca="false">'ВЕДОМСТВЕННАЯ '!M461</f>
        <v>0</v>
      </c>
      <c r="N1289" s="199" t="n">
        <f aca="false">'ВЕДОМСТВЕННАЯ '!N461</f>
        <v>0</v>
      </c>
      <c r="O1289" s="199" t="n">
        <f aca="false">'ВЕДОМСТВЕННАЯ '!O461</f>
        <v>5</v>
      </c>
      <c r="P1289" s="166" t="n">
        <f aca="false">'ВЕДОМСТВЕННАЯ '!P461</f>
        <v>5</v>
      </c>
      <c r="Q1289" s="199" t="n">
        <f aca="false">'ВЕДОМСТВЕННАЯ '!Q461</f>
        <v>0</v>
      </c>
      <c r="R1289" s="199" t="n">
        <f aca="false">'ВЕДОМСТВЕННАЯ '!R461</f>
        <v>0</v>
      </c>
      <c r="S1289" s="199" t="n">
        <f aca="false">'ВЕДОМСТВЕННАЯ '!S461</f>
        <v>5</v>
      </c>
      <c r="T1289" s="166" t="n">
        <f aca="false">'ВЕДОМСТВЕННАЯ '!T461</f>
        <v>5</v>
      </c>
      <c r="U1289" s="166" t="n">
        <f aca="false">'ВЕДОМСТВЕННАЯ '!U461</f>
        <v>0</v>
      </c>
      <c r="V1289" s="166" t="n">
        <f aca="false">'ВЕДОМСТВЕННАЯ '!V461</f>
        <v>0</v>
      </c>
      <c r="W1289" s="166" t="n">
        <f aca="false">'ВЕДОМСТВЕННАЯ '!W461</f>
        <v>5</v>
      </c>
    </row>
    <row r="1290" customFormat="false" ht="46.5" hidden="false" customHeight="true" outlineLevel="0" collapsed="false">
      <c r="A1290" s="145" t="str">
        <f aca="false">'ВЕДОМСТВЕННАЯ '!A462</f>
        <v>Закупка товаров, работ и услуг для обеспечения государственных (муниципальных) нужд</v>
      </c>
      <c r="B1290" s="135" t="n">
        <f aca="false">'ВЕДОМСТВЕННАЯ '!B462</f>
        <v>900</v>
      </c>
      <c r="C1290" s="135" t="str">
        <f aca="false">'ВЕДОМСТВЕННАЯ '!C462</f>
        <v>07</v>
      </c>
      <c r="D1290" s="135" t="str">
        <f aca="false">'ВЕДОМСТВЕННАЯ '!D462</f>
        <v>05</v>
      </c>
      <c r="E1290" s="171" t="str">
        <f aca="false">'ВЕДОМСТВЕННАЯ '!E462</f>
        <v>5Б</v>
      </c>
      <c r="F1290" s="232" t="str">
        <f aca="false">'ВЕДОМСТВЕННАЯ '!F462</f>
        <v>0</v>
      </c>
      <c r="G1290" s="232" t="str">
        <f aca="false">'ВЕДОМСТВЕННАЯ '!G462</f>
        <v>03</v>
      </c>
      <c r="H1290" s="233" t="str">
        <f aca="false">'ВЕДОМСТВЕННАЯ '!H462</f>
        <v>А0070</v>
      </c>
      <c r="I1290" s="233" t="str">
        <f aca="false">'ВЕДОМСТВЕННАЯ '!I462</f>
        <v>5Б 0 03 А0070</v>
      </c>
      <c r="J1290" s="233" t="str">
        <f aca="false">'ВЕДОМСТВЕННАЯ '!J462</f>
        <v>200</v>
      </c>
      <c r="K1290" s="199" t="n">
        <f aca="false">'ВЕДОМСТВЕННАЯ '!K462</f>
        <v>9.8</v>
      </c>
      <c r="L1290" s="166" t="n">
        <f aca="false">'ВЕДОМСТВЕННАЯ '!L462</f>
        <v>5.6</v>
      </c>
      <c r="M1290" s="199" t="n">
        <f aca="false">'ВЕДОМСТВЕННАЯ '!M462</f>
        <v>0</v>
      </c>
      <c r="N1290" s="199" t="n">
        <f aca="false">'ВЕДОМСТВЕННАЯ '!N462</f>
        <v>0</v>
      </c>
      <c r="O1290" s="199" t="n">
        <f aca="false">'ВЕДОМСТВЕННАЯ '!O462</f>
        <v>5</v>
      </c>
      <c r="P1290" s="166" t="n">
        <f aca="false">'ВЕДОМСТВЕННАЯ '!P462</f>
        <v>5</v>
      </c>
      <c r="Q1290" s="199" t="n">
        <f aca="false">'ВЕДОМСТВЕННАЯ '!Q462</f>
        <v>0</v>
      </c>
      <c r="R1290" s="199" t="n">
        <f aca="false">'ВЕДОМСТВЕННАЯ '!R462</f>
        <v>0</v>
      </c>
      <c r="S1290" s="199" t="n">
        <f aca="false">'ВЕДОМСТВЕННАЯ '!S462</f>
        <v>5</v>
      </c>
      <c r="T1290" s="166" t="n">
        <f aca="false">'ВЕДОМСТВЕННАЯ '!T462</f>
        <v>5</v>
      </c>
      <c r="U1290" s="166" t="n">
        <f aca="false">'ВЕДОМСТВЕННАЯ '!U462</f>
        <v>0</v>
      </c>
      <c r="V1290" s="166" t="n">
        <f aca="false">'ВЕДОМСТВЕННАЯ '!V462</f>
        <v>0</v>
      </c>
      <c r="W1290" s="166" t="n">
        <f aca="false">'ВЕДОМСТВЕННАЯ '!W462</f>
        <v>5</v>
      </c>
    </row>
    <row r="1291" customFormat="false" ht="42" hidden="false" customHeight="true" outlineLevel="0" collapsed="false">
      <c r="A1291" s="145" t="str">
        <f aca="false">'ВЕДОМСТВЕННАЯ '!A463</f>
        <v>Иные закупки товаров, работ и услуг для обеспечения государственных (муниципальных) нужд</v>
      </c>
      <c r="B1291" s="135" t="n">
        <f aca="false">'ВЕДОМСТВЕННАЯ '!B463</f>
        <v>900</v>
      </c>
      <c r="C1291" s="135" t="str">
        <f aca="false">'ВЕДОМСТВЕННАЯ '!C463</f>
        <v>07</v>
      </c>
      <c r="D1291" s="135" t="str">
        <f aca="false">'ВЕДОМСТВЕННАЯ '!D463</f>
        <v>05</v>
      </c>
      <c r="E1291" s="171" t="str">
        <f aca="false">'ВЕДОМСТВЕННАЯ '!E463</f>
        <v>5Б</v>
      </c>
      <c r="F1291" s="232" t="str">
        <f aca="false">'ВЕДОМСТВЕННАЯ '!F463</f>
        <v>0</v>
      </c>
      <c r="G1291" s="232" t="str">
        <f aca="false">'ВЕДОМСТВЕННАЯ '!G463</f>
        <v>03</v>
      </c>
      <c r="H1291" s="233" t="str">
        <f aca="false">'ВЕДОМСТВЕННАЯ '!H463</f>
        <v>А0070</v>
      </c>
      <c r="I1291" s="233" t="str">
        <f aca="false">'ВЕДОМСТВЕННАЯ '!I463</f>
        <v>5Б 0 03 А0070</v>
      </c>
      <c r="J1291" s="233" t="str">
        <f aca="false">'ВЕДОМСТВЕННАЯ '!J463</f>
        <v>240</v>
      </c>
      <c r="K1291" s="199" t="n">
        <f aca="false">'ВЕДОМСТВЕННАЯ '!K463</f>
        <v>9.8</v>
      </c>
      <c r="L1291" s="166" t="n">
        <f aca="false">'ВЕДОМСТВЕННАЯ '!L463</f>
        <v>5.6</v>
      </c>
      <c r="M1291" s="199" t="n">
        <f aca="false">'ВЕДОМСТВЕННАЯ '!M463</f>
        <v>0</v>
      </c>
      <c r="N1291" s="199" t="n">
        <f aca="false">'ВЕДОМСТВЕННАЯ '!N463</f>
        <v>0</v>
      </c>
      <c r="O1291" s="199" t="n">
        <f aca="false">'ВЕДОМСТВЕННАЯ '!O463</f>
        <v>5</v>
      </c>
      <c r="P1291" s="166" t="n">
        <f aca="false">'ВЕДОМСТВЕННАЯ '!P463</f>
        <v>5</v>
      </c>
      <c r="Q1291" s="199" t="n">
        <f aca="false">'ВЕДОМСТВЕННАЯ '!Q463</f>
        <v>0</v>
      </c>
      <c r="R1291" s="199" t="n">
        <f aca="false">'ВЕДОМСТВЕННАЯ '!R463</f>
        <v>0</v>
      </c>
      <c r="S1291" s="199" t="n">
        <f aca="false">'ВЕДОМСТВЕННАЯ '!S463</f>
        <v>5</v>
      </c>
      <c r="T1291" s="166" t="n">
        <f aca="false">'ВЕДОМСТВЕННАЯ '!T463</f>
        <v>5</v>
      </c>
      <c r="U1291" s="166" t="n">
        <f aca="false">'ВЕДОМСТВЕННАЯ '!U463</f>
        <v>0</v>
      </c>
      <c r="V1291" s="166" t="n">
        <f aca="false">'ВЕДОМСТВЕННАЯ '!V463</f>
        <v>0</v>
      </c>
      <c r="W1291" s="166" t="n">
        <f aca="false">'ВЕДОМСТВЕННАЯ '!W463</f>
        <v>5</v>
      </c>
    </row>
    <row r="1292" customFormat="false" ht="27" hidden="true" customHeight="true" outlineLevel="0" collapsed="false">
      <c r="A1292" s="145" t="str">
        <f aca="false">'ВЕДОМСТВЕННАЯ '!A464</f>
        <v>Основное мероприятие "Отдельные мероприятия в рамках софинансирования"</v>
      </c>
      <c r="B1292" s="135" t="n">
        <f aca="false">'ВЕДОМСТВЕННАЯ '!B464</f>
        <v>900</v>
      </c>
      <c r="C1292" s="135" t="str">
        <f aca="false">'ВЕДОМСТВЕННАЯ '!C464</f>
        <v>07</v>
      </c>
      <c r="D1292" s="135" t="str">
        <f aca="false">'ВЕДОМСТВЕННАЯ '!D464</f>
        <v>05</v>
      </c>
      <c r="E1292" s="171" t="str">
        <f aca="false">'ВЕДОМСТВЕННАЯ '!E464</f>
        <v>5Б</v>
      </c>
      <c r="F1292" s="232" t="str">
        <f aca="false">'ВЕДОМСТВЕННАЯ '!F464</f>
        <v>0</v>
      </c>
      <c r="G1292" s="232" t="str">
        <f aca="false">'ВЕДОМСТВЕННАЯ '!G464</f>
        <v>СФ</v>
      </c>
      <c r="H1292" s="233" t="str">
        <f aca="false">'ВЕДОМСТВЕННАЯ '!H464</f>
        <v>00000</v>
      </c>
      <c r="I1292" s="233" t="str">
        <f aca="false">'ВЕДОМСТВЕННАЯ '!I464</f>
        <v>5Б 0 СФ 00000</v>
      </c>
      <c r="J1292" s="233" t="n">
        <f aca="false">'ВЕДОМСТВЕННАЯ '!J464</f>
        <v>0</v>
      </c>
      <c r="K1292" s="199" t="n">
        <f aca="false">'ВЕДОМСТВЕННАЯ '!K464</f>
        <v>32.3</v>
      </c>
      <c r="L1292" s="166" t="n">
        <f aca="false">'ВЕДОМСТВЕННАЯ '!L464</f>
        <v>0</v>
      </c>
      <c r="M1292" s="199" t="n">
        <f aca="false">'ВЕДОМСТВЕННАЯ '!M464</f>
        <v>0</v>
      </c>
      <c r="N1292" s="199" t="n">
        <f aca="false">'ВЕДОМСТВЕННАЯ '!N464</f>
        <v>0</v>
      </c>
      <c r="O1292" s="199" t="n">
        <f aca="false">'ВЕДОМСТВЕННАЯ '!O464</f>
        <v>0</v>
      </c>
      <c r="P1292" s="166" t="n">
        <f aca="false">'ВЕДОМСТВЕННАЯ '!P464</f>
        <v>0</v>
      </c>
      <c r="Q1292" s="199" t="n">
        <f aca="false">'ВЕДОМСТВЕННАЯ '!Q464</f>
        <v>0</v>
      </c>
      <c r="R1292" s="199" t="n">
        <f aca="false">'ВЕДОМСТВЕННАЯ '!R464</f>
        <v>0</v>
      </c>
      <c r="S1292" s="199" t="n">
        <f aca="false">'ВЕДОМСТВЕННАЯ '!S464</f>
        <v>0</v>
      </c>
      <c r="T1292" s="166" t="n">
        <f aca="false">'ВЕДОМСТВЕННАЯ '!T464</f>
        <v>0</v>
      </c>
      <c r="U1292" s="166" t="n">
        <f aca="false">'ВЕДОМСТВЕННАЯ '!U464</f>
        <v>0</v>
      </c>
      <c r="V1292" s="166" t="n">
        <f aca="false">'ВЕДОМСТВЕННАЯ '!V464</f>
        <v>0</v>
      </c>
      <c r="W1292" s="166" t="n">
        <f aca="false">'ВЕДОМСТВЕННАЯ '!W464</f>
        <v>0</v>
      </c>
    </row>
    <row r="1293" customFormat="false" ht="38.25" hidden="true" customHeight="true" outlineLevel="0" collapsed="false">
      <c r="A1293" s="145" t="str">
        <f aca="false">'ВЕДОМСТВЕННАЯ '!A465</f>
        <v>Мероприятия по профессиональному развитию лиц, замещающих муниципальные должности в Магаданской области </v>
      </c>
      <c r="B1293" s="135" t="n">
        <f aca="false">'ВЕДОМСТВЕННАЯ '!B465</f>
        <v>900</v>
      </c>
      <c r="C1293" s="135" t="str">
        <f aca="false">'ВЕДОМСТВЕННАЯ '!C465</f>
        <v>07</v>
      </c>
      <c r="D1293" s="135" t="str">
        <f aca="false">'ВЕДОМСТВЕННАЯ '!D465</f>
        <v>05</v>
      </c>
      <c r="E1293" s="171" t="str">
        <f aca="false">'ВЕДОМСТВЕННАЯ '!E465</f>
        <v>5Б</v>
      </c>
      <c r="F1293" s="232" t="str">
        <f aca="false">'ВЕДОМСТВЕННАЯ '!F465</f>
        <v>0</v>
      </c>
      <c r="G1293" s="232" t="str">
        <f aca="false">'ВЕДОМСТВЕННАЯ '!G465</f>
        <v>СФ</v>
      </c>
      <c r="H1293" s="233" t="str">
        <f aca="false">'ВЕДОМСТВЕННАЯ '!H465</f>
        <v>S3260</v>
      </c>
      <c r="I1293" s="233" t="str">
        <f aca="false">'ВЕДОМСТВЕННАЯ '!I465</f>
        <v>5Б 0 СФ S3260</v>
      </c>
      <c r="J1293" s="233" t="n">
        <f aca="false">'ВЕДОМСТВЕННАЯ '!J465</f>
        <v>0</v>
      </c>
      <c r="K1293" s="199" t="n">
        <f aca="false">'ВЕДОМСТВЕННАЯ '!K465</f>
        <v>32.3</v>
      </c>
      <c r="L1293" s="166" t="n">
        <f aca="false">'ВЕДОМСТВЕННАЯ '!L465</f>
        <v>0</v>
      </c>
      <c r="M1293" s="199" t="n">
        <f aca="false">'ВЕДОМСТВЕННАЯ '!M465</f>
        <v>0</v>
      </c>
      <c r="N1293" s="199" t="n">
        <f aca="false">'ВЕДОМСТВЕННАЯ '!N465</f>
        <v>0</v>
      </c>
      <c r="O1293" s="199" t="n">
        <f aca="false">'ВЕДОМСТВЕННАЯ '!O465</f>
        <v>0</v>
      </c>
      <c r="P1293" s="166" t="n">
        <f aca="false">'ВЕДОМСТВЕННАЯ '!P465</f>
        <v>0</v>
      </c>
      <c r="Q1293" s="199" t="n">
        <f aca="false">'ВЕДОМСТВЕННАЯ '!Q465</f>
        <v>0</v>
      </c>
      <c r="R1293" s="199" t="n">
        <f aca="false">'ВЕДОМСТВЕННАЯ '!R465</f>
        <v>0</v>
      </c>
      <c r="S1293" s="199" t="n">
        <f aca="false">'ВЕДОМСТВЕННАЯ '!S465</f>
        <v>0</v>
      </c>
      <c r="T1293" s="166" t="n">
        <f aca="false">'ВЕДОМСТВЕННАЯ '!T465</f>
        <v>0</v>
      </c>
      <c r="U1293" s="166" t="n">
        <f aca="false">'ВЕДОМСТВЕННАЯ '!U465</f>
        <v>0</v>
      </c>
      <c r="V1293" s="166" t="n">
        <f aca="false">'ВЕДОМСТВЕННАЯ '!V465</f>
        <v>0</v>
      </c>
      <c r="W1293" s="166" t="n">
        <f aca="false">'ВЕДОМСТВЕННАЯ '!W465</f>
        <v>0</v>
      </c>
    </row>
    <row r="1294" customFormat="false" ht="41.25" hidden="true" customHeight="true" outlineLevel="0" collapsed="false">
      <c r="A1294" s="145" t="str">
        <f aca="false">'ВЕДОМСТВЕННАЯ '!A466</f>
        <v>Закупка товаров, работ и услуг для обеспечения государственных (муниципальных) нужд</v>
      </c>
      <c r="B1294" s="135" t="n">
        <f aca="false">'ВЕДОМСТВЕННАЯ '!B466</f>
        <v>900</v>
      </c>
      <c r="C1294" s="135" t="str">
        <f aca="false">'ВЕДОМСТВЕННАЯ '!C466</f>
        <v>07</v>
      </c>
      <c r="D1294" s="135" t="str">
        <f aca="false">'ВЕДОМСТВЕННАЯ '!D466</f>
        <v>05</v>
      </c>
      <c r="E1294" s="171" t="str">
        <f aca="false">'ВЕДОМСТВЕННАЯ '!E466</f>
        <v>5Б</v>
      </c>
      <c r="F1294" s="232" t="str">
        <f aca="false">'ВЕДОМСТВЕННАЯ '!F466</f>
        <v>0</v>
      </c>
      <c r="G1294" s="232" t="str">
        <f aca="false">'ВЕДОМСТВЕННАЯ '!G466</f>
        <v>СФ</v>
      </c>
      <c r="H1294" s="233" t="str">
        <f aca="false">'ВЕДОМСТВЕННАЯ '!H466</f>
        <v>S3260</v>
      </c>
      <c r="I1294" s="233" t="str">
        <f aca="false">'ВЕДОМСТВЕННАЯ '!I466</f>
        <v>5Б 0 СФ S3260</v>
      </c>
      <c r="J1294" s="233" t="str">
        <f aca="false">'ВЕДОМСТВЕННАЯ '!J466</f>
        <v>200</v>
      </c>
      <c r="K1294" s="199" t="n">
        <f aca="false">'ВЕДОМСТВЕННАЯ '!K466</f>
        <v>32.3</v>
      </c>
      <c r="L1294" s="166" t="n">
        <f aca="false">'ВЕДОМСТВЕННАЯ '!L466</f>
        <v>0</v>
      </c>
      <c r="M1294" s="199" t="n">
        <f aca="false">'ВЕДОМСТВЕННАЯ '!M466</f>
        <v>0</v>
      </c>
      <c r="N1294" s="199" t="n">
        <f aca="false">'ВЕДОМСТВЕННАЯ '!N466</f>
        <v>0</v>
      </c>
      <c r="O1294" s="199" t="n">
        <f aca="false">'ВЕДОМСТВЕННАЯ '!O466</f>
        <v>0</v>
      </c>
      <c r="P1294" s="166" t="n">
        <f aca="false">'ВЕДОМСТВЕННАЯ '!P466</f>
        <v>0</v>
      </c>
      <c r="Q1294" s="199" t="n">
        <f aca="false">'ВЕДОМСТВЕННАЯ '!Q466</f>
        <v>0</v>
      </c>
      <c r="R1294" s="199" t="n">
        <f aca="false">'ВЕДОМСТВЕННАЯ '!R466</f>
        <v>0</v>
      </c>
      <c r="S1294" s="199" t="n">
        <f aca="false">'ВЕДОМСТВЕННАЯ '!S466</f>
        <v>0</v>
      </c>
      <c r="T1294" s="166" t="n">
        <f aca="false">'ВЕДОМСТВЕННАЯ '!T466</f>
        <v>0</v>
      </c>
      <c r="U1294" s="166" t="n">
        <f aca="false">'ВЕДОМСТВЕННАЯ '!U466</f>
        <v>0</v>
      </c>
      <c r="V1294" s="166" t="n">
        <f aca="false">'ВЕДОМСТВЕННАЯ '!V466</f>
        <v>0</v>
      </c>
      <c r="W1294" s="166" t="n">
        <f aca="false">'ВЕДОМСТВЕННАЯ '!W466</f>
        <v>0</v>
      </c>
    </row>
    <row r="1295" customFormat="false" ht="35.1" hidden="true" customHeight="true" outlineLevel="0" collapsed="false">
      <c r="A1295" s="145" t="str">
        <f aca="false">'ВЕДОМСТВЕННАЯ '!A467</f>
        <v>Иные закупки товаров, работ и услуг для обеспечения государственных (муниципальных) нужд</v>
      </c>
      <c r="B1295" s="135" t="n">
        <f aca="false">'ВЕДОМСТВЕННАЯ '!B467</f>
        <v>900</v>
      </c>
      <c r="C1295" s="135" t="str">
        <f aca="false">'ВЕДОМСТВЕННАЯ '!C467</f>
        <v>07</v>
      </c>
      <c r="D1295" s="135" t="str">
        <f aca="false">'ВЕДОМСТВЕННАЯ '!D467</f>
        <v>05</v>
      </c>
      <c r="E1295" s="171" t="str">
        <f aca="false">'ВЕДОМСТВЕННАЯ '!E467</f>
        <v>5Б</v>
      </c>
      <c r="F1295" s="232" t="str">
        <f aca="false">'ВЕДОМСТВЕННАЯ '!F467</f>
        <v>0</v>
      </c>
      <c r="G1295" s="232" t="str">
        <f aca="false">'ВЕДОМСТВЕННАЯ '!G467</f>
        <v>СФ</v>
      </c>
      <c r="H1295" s="233" t="str">
        <f aca="false">'ВЕДОМСТВЕННАЯ '!H467</f>
        <v>S3260</v>
      </c>
      <c r="I1295" s="233" t="str">
        <f aca="false">'ВЕДОМСТВЕННАЯ '!I467</f>
        <v>5Б 0 СФ S3260</v>
      </c>
      <c r="J1295" s="233" t="str">
        <f aca="false">'ВЕДОМСТВЕННАЯ '!J467</f>
        <v>240</v>
      </c>
      <c r="K1295" s="199" t="n">
        <f aca="false">'ВЕДОМСТВЕННАЯ '!K467</f>
        <v>32.3</v>
      </c>
      <c r="L1295" s="166" t="n">
        <f aca="false">'ВЕДОМСТВЕННАЯ '!L467</f>
        <v>0</v>
      </c>
      <c r="M1295" s="199" t="n">
        <f aca="false">'ВЕДОМСТВЕННАЯ '!M467</f>
        <v>0</v>
      </c>
      <c r="N1295" s="199" t="n">
        <f aca="false">'ВЕДОМСТВЕННАЯ '!N467</f>
        <v>0</v>
      </c>
      <c r="O1295" s="199" t="n">
        <f aca="false">'ВЕДОМСТВЕННАЯ '!O467</f>
        <v>0</v>
      </c>
      <c r="P1295" s="166" t="n">
        <f aca="false">'ВЕДОМСТВЕННАЯ '!P467</f>
        <v>0</v>
      </c>
      <c r="Q1295" s="199" t="n">
        <f aca="false">'ВЕДОМСТВЕННАЯ '!Q467</f>
        <v>0</v>
      </c>
      <c r="R1295" s="199" t="n">
        <f aca="false">'ВЕДОМСТВЕННАЯ '!R467</f>
        <v>0</v>
      </c>
      <c r="S1295" s="199" t="n">
        <f aca="false">'ВЕДОМСТВЕННАЯ '!S467</f>
        <v>0</v>
      </c>
      <c r="T1295" s="166" t="n">
        <f aca="false">'ВЕДОМСТВЕННАЯ '!T467</f>
        <v>0</v>
      </c>
      <c r="U1295" s="166" t="n">
        <f aca="false">'ВЕДОМСТВЕННАЯ '!U467</f>
        <v>0</v>
      </c>
      <c r="V1295" s="166" t="n">
        <f aca="false">'ВЕДОМСТВЕННАЯ '!V467</f>
        <v>0</v>
      </c>
      <c r="W1295" s="166" t="n">
        <f aca="false">'ВЕДОМСТВЕННАЯ '!W467</f>
        <v>0</v>
      </c>
    </row>
    <row r="1296" customFormat="false" ht="29.25" hidden="false" customHeight="true" outlineLevel="0" collapsed="false">
      <c r="A1296" s="163" t="str">
        <f aca="false">'ВЕДОМСТВЕННАЯ '!A1317</f>
        <v>Молодежная политика </v>
      </c>
      <c r="B1296" s="164" t="str">
        <f aca="false">'ВЕДОМСТВЕННАЯ '!B1317</f>
        <v>905</v>
      </c>
      <c r="C1296" s="164" t="str">
        <f aca="false">'ВЕДОМСТВЕННАЯ '!C1317</f>
        <v>07</v>
      </c>
      <c r="D1296" s="164" t="str">
        <f aca="false">'ВЕДОМСТВЕННАЯ '!D1317</f>
        <v>07</v>
      </c>
      <c r="E1296" s="303"/>
      <c r="F1296" s="304"/>
      <c r="G1296" s="304"/>
      <c r="H1296" s="305"/>
      <c r="I1296" s="305"/>
      <c r="J1296" s="305"/>
      <c r="K1296" s="111" t="n">
        <f aca="false">K1297</f>
        <v>6601.2</v>
      </c>
      <c r="L1296" s="111" t="n">
        <f aca="false">L1297</f>
        <v>7933.1</v>
      </c>
      <c r="M1296" s="111" t="n">
        <f aca="false">M1297</f>
        <v>4071.1</v>
      </c>
      <c r="N1296" s="111" t="n">
        <f aca="false">N1297</f>
        <v>0</v>
      </c>
      <c r="O1296" s="111" t="n">
        <f aca="false">O1297</f>
        <v>3077.4</v>
      </c>
      <c r="P1296" s="111" t="n">
        <f aca="false">P1297</f>
        <v>7311.3</v>
      </c>
      <c r="Q1296" s="111" t="n">
        <f aca="false">Q1297</f>
        <v>4233.9</v>
      </c>
      <c r="R1296" s="111" t="n">
        <f aca="false">R1297</f>
        <v>0</v>
      </c>
      <c r="S1296" s="111" t="n">
        <f aca="false">S1297</f>
        <v>3077.4</v>
      </c>
      <c r="T1296" s="111" t="n">
        <f aca="false">T1297</f>
        <v>7480.7</v>
      </c>
      <c r="U1296" s="111" t="n">
        <f aca="false">U1297</f>
        <v>4403.3</v>
      </c>
      <c r="V1296" s="111" t="n">
        <f aca="false">V1297</f>
        <v>0</v>
      </c>
      <c r="W1296" s="111" t="n">
        <f aca="false">W1297</f>
        <v>3077.4</v>
      </c>
    </row>
    <row r="1297" customFormat="false" ht="36.75" hidden="false" customHeight="true" outlineLevel="0" collapsed="false">
      <c r="A1297" s="145" t="str">
        <f aca="false">'ВЕДОМСТВЕННАЯ '!A1318</f>
        <v>Реализация муниципальных программ муниципального образования "Хасынский городской округ" </v>
      </c>
      <c r="B1297" s="135" t="str">
        <f aca="false">'ВЕДОМСТВЕННАЯ '!B1318</f>
        <v>905</v>
      </c>
      <c r="C1297" s="135" t="str">
        <f aca="false">'ВЕДОМСТВЕННАЯ '!C1318</f>
        <v>07</v>
      </c>
      <c r="D1297" s="135" t="str">
        <f aca="false">'ВЕДОМСТВЕННАЯ '!D1318</f>
        <v>07</v>
      </c>
      <c r="E1297" s="146" t="str">
        <f aca="false">'ВЕДОМСТВЕННАЯ '!E1318</f>
        <v>50</v>
      </c>
      <c r="F1297" s="147" t="str">
        <f aca="false">'ВЕДОМСТВЕННАЯ '!F1318</f>
        <v>0</v>
      </c>
      <c r="G1297" s="147" t="str">
        <f aca="false">'ВЕДОМСТВЕННАЯ '!G1318</f>
        <v>00</v>
      </c>
      <c r="H1297" s="148" t="str">
        <f aca="false">'ВЕДОМСТВЕННАЯ '!H1318</f>
        <v>00000</v>
      </c>
      <c r="I1297" s="148" t="str">
        <f aca="false">'ВЕДОМСТВЕННАЯ '!I1318</f>
        <v>50 0 00 00000</v>
      </c>
      <c r="J1297" s="148"/>
      <c r="K1297" s="26" t="n">
        <f aca="false">K1298+K1330+K1341</f>
        <v>6601.2</v>
      </c>
      <c r="L1297" s="26" t="n">
        <f aca="false">L1298+L1330+L1341</f>
        <v>7933.1</v>
      </c>
      <c r="M1297" s="26" t="n">
        <f aca="false">M1298+M1330+M1341</f>
        <v>4071.1</v>
      </c>
      <c r="N1297" s="26" t="n">
        <f aca="false">N1298+N1330+N1341</f>
        <v>0</v>
      </c>
      <c r="O1297" s="26" t="n">
        <f aca="false">O1298+O1330+O1341</f>
        <v>3077.4</v>
      </c>
      <c r="P1297" s="26" t="n">
        <f aca="false">P1298+P1330+P1341</f>
        <v>7311.3</v>
      </c>
      <c r="Q1297" s="26" t="n">
        <f aca="false">Q1298+Q1330+Q1341</f>
        <v>4233.9</v>
      </c>
      <c r="R1297" s="26" t="n">
        <f aca="false">R1298+R1330+R1341</f>
        <v>0</v>
      </c>
      <c r="S1297" s="26" t="n">
        <f aca="false">S1298+S1330+S1341</f>
        <v>3077.4</v>
      </c>
      <c r="T1297" s="26" t="n">
        <f aca="false">T1298+T1330+T1341</f>
        <v>7480.7</v>
      </c>
      <c r="U1297" s="26" t="n">
        <f aca="false">U1298+U1330+U1341</f>
        <v>4403.3</v>
      </c>
      <c r="V1297" s="26" t="n">
        <f aca="false">V1298+V1330+V1341</f>
        <v>0</v>
      </c>
      <c r="W1297" s="26" t="n">
        <f aca="false">W1298+W1330+W1341</f>
        <v>3077.4</v>
      </c>
    </row>
    <row r="1298" customFormat="false" ht="36.75" hidden="false" customHeight="true" outlineLevel="0" collapsed="false">
      <c r="A1298" s="145" t="str">
        <f aca="false">'ВЕДОМСТВЕННАЯ '!A1319</f>
        <v>Муниципальная программа "Гражданско-патриотическое воспитание граждан Хасынского городского округа" </v>
      </c>
      <c r="B1298" s="135" t="str">
        <f aca="false">'ВЕДОМСТВЕННАЯ '!B1319</f>
        <v>905</v>
      </c>
      <c r="C1298" s="135" t="str">
        <f aca="false">'ВЕДОМСТВЕННАЯ '!C1319</f>
        <v>07</v>
      </c>
      <c r="D1298" s="135" t="str">
        <f aca="false">'ВЕДОМСТВЕННАЯ '!D1319</f>
        <v>07</v>
      </c>
      <c r="E1298" s="171" t="str">
        <f aca="false">'ВЕДОМСТВЕННАЯ '!E1319</f>
        <v>5Л</v>
      </c>
      <c r="F1298" s="232" t="str">
        <f aca="false">'ВЕДОМСТВЕННАЯ '!F1319</f>
        <v>0</v>
      </c>
      <c r="G1298" s="232" t="str">
        <f aca="false">'ВЕДОМСТВЕННАЯ '!G1319</f>
        <v>00</v>
      </c>
      <c r="H1298" s="233" t="str">
        <f aca="false">'ВЕДОМСТВЕННАЯ '!H1319</f>
        <v>00000</v>
      </c>
      <c r="I1298" s="233" t="str">
        <f aca="false">'ВЕДОМСТВЕННАЯ '!I1319</f>
        <v>5Л 0 00 00000</v>
      </c>
      <c r="J1298" s="233"/>
      <c r="K1298" s="199" t="n">
        <f aca="false">'ВЕДОМСТВЕННАЯ '!K1319</f>
        <v>600</v>
      </c>
      <c r="L1298" s="199" t="n">
        <f aca="false">'ВЕДОМСТВЕННАЯ '!L1319</f>
        <v>574</v>
      </c>
      <c r="M1298" s="199" t="n">
        <f aca="false">'ВЕДОМСТВЕННАЯ '!M1319</f>
        <v>0</v>
      </c>
      <c r="N1298" s="199" t="n">
        <f aca="false">'ВЕДОМСТВЕННАЯ '!N1319</f>
        <v>0</v>
      </c>
      <c r="O1298" s="199" t="n">
        <f aca="false">'ВЕДОМСТВЕННАЯ '!O1319</f>
        <v>574</v>
      </c>
      <c r="P1298" s="199" t="n">
        <f aca="false">'ВЕДОМСТВЕННАЯ '!P1319</f>
        <v>574</v>
      </c>
      <c r="Q1298" s="199" t="n">
        <f aca="false">'ВЕДОМСТВЕННАЯ '!Q1319</f>
        <v>0</v>
      </c>
      <c r="R1298" s="199" t="n">
        <f aca="false">'ВЕДОМСТВЕННАЯ '!R1319</f>
        <v>0</v>
      </c>
      <c r="S1298" s="199" t="n">
        <f aca="false">'ВЕДОМСТВЕННАЯ '!S1319</f>
        <v>574</v>
      </c>
      <c r="T1298" s="199" t="n">
        <f aca="false">'ВЕДОМСТВЕННАЯ '!T1319</f>
        <v>574</v>
      </c>
      <c r="U1298" s="199" t="n">
        <f aca="false">'ВЕДОМСТВЕННАЯ '!U1319</f>
        <v>0</v>
      </c>
      <c r="V1298" s="199" t="n">
        <f aca="false">'ВЕДОМСТВЕННАЯ '!V1319</f>
        <v>0</v>
      </c>
      <c r="W1298" s="199" t="n">
        <f aca="false">'ВЕДОМСТВЕННАЯ '!W1319</f>
        <v>574</v>
      </c>
    </row>
    <row r="1299" customFormat="false" ht="22.5" hidden="false" customHeight="true" outlineLevel="0" collapsed="false">
      <c r="A1299" s="145" t="str">
        <f aca="false">'ВЕДОМСТВЕННАЯ '!A1320</f>
        <v>Подпрограмма "Молодежь Хасынского городского округа" </v>
      </c>
      <c r="B1299" s="135" t="str">
        <f aca="false">'ВЕДОМСТВЕННАЯ '!B1320</f>
        <v>905</v>
      </c>
      <c r="C1299" s="135" t="str">
        <f aca="false">'ВЕДОМСТВЕННАЯ '!C1320</f>
        <v>07</v>
      </c>
      <c r="D1299" s="135" t="str">
        <f aca="false">'ВЕДОМСТВЕННАЯ '!D1320</f>
        <v>07</v>
      </c>
      <c r="E1299" s="171" t="str">
        <f aca="false">'ВЕДОМСТВЕННАЯ '!E1320</f>
        <v>5Л</v>
      </c>
      <c r="F1299" s="232" t="str">
        <f aca="false">'ВЕДОМСТВЕННАЯ '!F1320</f>
        <v>1</v>
      </c>
      <c r="G1299" s="232" t="str">
        <f aca="false">'ВЕДОМСТВЕННАЯ '!G1320</f>
        <v>00</v>
      </c>
      <c r="H1299" s="233" t="str">
        <f aca="false">'ВЕДОМСТВЕННАЯ '!H1320</f>
        <v>00000</v>
      </c>
      <c r="I1299" s="233" t="str">
        <f aca="false">'ВЕДОМСТВЕННАЯ '!I1320</f>
        <v>5Л 1 00 00000</v>
      </c>
      <c r="J1299" s="233"/>
      <c r="K1299" s="199" t="n">
        <f aca="false">'ВЕДОМСТВЕННАЯ '!K1320</f>
        <v>230</v>
      </c>
      <c r="L1299" s="199" t="n">
        <f aca="false">'ВЕДОМСТВЕННАЯ '!L1320</f>
        <v>204</v>
      </c>
      <c r="M1299" s="199" t="n">
        <f aca="false">'ВЕДОМСТВЕННАЯ '!M1320</f>
        <v>0</v>
      </c>
      <c r="N1299" s="199" t="n">
        <f aca="false">'ВЕДОМСТВЕННАЯ '!N1320</f>
        <v>0</v>
      </c>
      <c r="O1299" s="199" t="n">
        <f aca="false">'ВЕДОМСТВЕННАЯ '!O1320</f>
        <v>204</v>
      </c>
      <c r="P1299" s="199" t="n">
        <f aca="false">'ВЕДОМСТВЕННАЯ '!P1320</f>
        <v>204</v>
      </c>
      <c r="Q1299" s="199" t="n">
        <f aca="false">'ВЕДОМСТВЕННАЯ '!Q1320</f>
        <v>0</v>
      </c>
      <c r="R1299" s="199" t="n">
        <f aca="false">'ВЕДОМСТВЕННАЯ '!R1320</f>
        <v>0</v>
      </c>
      <c r="S1299" s="199" t="n">
        <f aca="false">'ВЕДОМСТВЕННАЯ '!S1320</f>
        <v>204</v>
      </c>
      <c r="T1299" s="199" t="n">
        <f aca="false">'ВЕДОМСТВЕННАЯ '!T1320</f>
        <v>204</v>
      </c>
      <c r="U1299" s="199" t="n">
        <f aca="false">'ВЕДОМСТВЕННАЯ '!U1320</f>
        <v>0</v>
      </c>
      <c r="V1299" s="199" t="n">
        <f aca="false">'ВЕДОМСТВЕННАЯ '!V1320</f>
        <v>0</v>
      </c>
      <c r="W1299" s="199" t="n">
        <f aca="false">'ВЕДОМСТВЕННАЯ '!W1320</f>
        <v>204</v>
      </c>
    </row>
    <row r="1300" customFormat="false" ht="29.25" hidden="false" customHeight="true" outlineLevel="0" collapsed="false">
      <c r="A1300" s="145" t="str">
        <f aca="false">'ВЕДОМСТВЕННАЯ '!A1321</f>
        <v>Основное мероприятие "Поддержка талантливой молодежи"</v>
      </c>
      <c r="B1300" s="135" t="str">
        <f aca="false">'ВЕДОМСТВЕННАЯ '!B1321</f>
        <v>905</v>
      </c>
      <c r="C1300" s="135" t="str">
        <f aca="false">'ВЕДОМСТВЕННАЯ '!C1321</f>
        <v>07</v>
      </c>
      <c r="D1300" s="135" t="str">
        <f aca="false">'ВЕДОМСТВЕННАЯ '!D1321</f>
        <v>07</v>
      </c>
      <c r="E1300" s="171" t="str">
        <f aca="false">'ВЕДОМСТВЕННАЯ '!E1321</f>
        <v>5Л</v>
      </c>
      <c r="F1300" s="232" t="str">
        <f aca="false">'ВЕДОМСТВЕННАЯ '!F1321</f>
        <v>1</v>
      </c>
      <c r="G1300" s="232" t="str">
        <f aca="false">'ВЕДОМСТВЕННАЯ '!G1321</f>
        <v>01</v>
      </c>
      <c r="H1300" s="233" t="str">
        <f aca="false">'ВЕДОМСТВЕННАЯ '!H1321</f>
        <v>00000</v>
      </c>
      <c r="I1300" s="233" t="str">
        <f aca="false">'ВЕДОМСТВЕННАЯ '!I1321</f>
        <v>5Л 1 01 00000</v>
      </c>
      <c r="J1300" s="233"/>
      <c r="K1300" s="199" t="n">
        <f aca="false">'ВЕДОМСТВЕННАЯ '!K1321</f>
        <v>226</v>
      </c>
      <c r="L1300" s="199" t="n">
        <f aca="false">'ВЕДОМСТВЕННАЯ '!L1321</f>
        <v>200</v>
      </c>
      <c r="M1300" s="199" t="n">
        <f aca="false">'ВЕДОМСТВЕННАЯ '!M1321</f>
        <v>0</v>
      </c>
      <c r="N1300" s="199" t="n">
        <f aca="false">'ВЕДОМСТВЕННАЯ '!N1321</f>
        <v>0</v>
      </c>
      <c r="O1300" s="199" t="n">
        <f aca="false">'ВЕДОМСТВЕННАЯ '!O1321</f>
        <v>200</v>
      </c>
      <c r="P1300" s="199" t="n">
        <f aca="false">'ВЕДОМСТВЕННАЯ '!P1321</f>
        <v>200</v>
      </c>
      <c r="Q1300" s="199" t="n">
        <f aca="false">'ВЕДОМСТВЕННАЯ '!Q1321</f>
        <v>0</v>
      </c>
      <c r="R1300" s="199" t="n">
        <f aca="false">'ВЕДОМСТВЕННАЯ '!R1321</f>
        <v>0</v>
      </c>
      <c r="S1300" s="199" t="n">
        <f aca="false">'ВЕДОМСТВЕННАЯ '!S1321</f>
        <v>200</v>
      </c>
      <c r="T1300" s="199" t="n">
        <f aca="false">'ВЕДОМСТВЕННАЯ '!T1321</f>
        <v>200</v>
      </c>
      <c r="U1300" s="199" t="n">
        <f aca="false">'ВЕДОМСТВЕННАЯ '!U1321</f>
        <v>0</v>
      </c>
      <c r="V1300" s="199" t="n">
        <f aca="false">'ВЕДОМСТВЕННАЯ '!V1321</f>
        <v>0</v>
      </c>
      <c r="W1300" s="199" t="n">
        <f aca="false">'ВЕДОМСТВЕННАЯ '!W1321</f>
        <v>200</v>
      </c>
    </row>
    <row r="1301" customFormat="false" ht="27.75" hidden="false" customHeight="true" outlineLevel="0" collapsed="false">
      <c r="A1301" s="145" t="str">
        <f aca="false">'ВЕДОМСТВЕННАЯ '!A1322</f>
        <v>Районные мероприятия для активной и талантливой молодежи </v>
      </c>
      <c r="B1301" s="135" t="str">
        <f aca="false">'ВЕДОМСТВЕННАЯ '!B1322</f>
        <v>905</v>
      </c>
      <c r="C1301" s="135" t="str">
        <f aca="false">'ВЕДОМСТВЕННАЯ '!C1322</f>
        <v>07</v>
      </c>
      <c r="D1301" s="135" t="str">
        <f aca="false">'ВЕДОМСТВЕННАЯ '!D1322</f>
        <v>07</v>
      </c>
      <c r="E1301" s="171" t="str">
        <f aca="false">'ВЕДОМСТВЕННАЯ '!E1322</f>
        <v>5Л</v>
      </c>
      <c r="F1301" s="232" t="str">
        <f aca="false">'ВЕДОМСТВЕННАЯ '!F1322</f>
        <v>1</v>
      </c>
      <c r="G1301" s="232" t="str">
        <f aca="false">'ВЕДОМСТВЕННАЯ '!G1322</f>
        <v>01</v>
      </c>
      <c r="H1301" s="233" t="str">
        <f aca="false">'ВЕДОМСТВЕННАЯ '!H1322</f>
        <v>А0470</v>
      </c>
      <c r="I1301" s="233" t="str">
        <f aca="false">'ВЕДОМСТВЕННАЯ '!I1322</f>
        <v>5Л 1 01 А0470</v>
      </c>
      <c r="J1301" s="233"/>
      <c r="K1301" s="199" t="n">
        <f aca="false">'ВЕДОМСТВЕННАЯ '!K1322</f>
        <v>226</v>
      </c>
      <c r="L1301" s="199" t="n">
        <f aca="false">'ВЕДОМСТВЕННАЯ '!L1322</f>
        <v>200</v>
      </c>
      <c r="M1301" s="199" t="n">
        <f aca="false">'ВЕДОМСТВЕННАЯ '!M1322</f>
        <v>0</v>
      </c>
      <c r="N1301" s="199" t="n">
        <f aca="false">'ВЕДОМСТВЕННАЯ '!N1322</f>
        <v>0</v>
      </c>
      <c r="O1301" s="199" t="n">
        <f aca="false">'ВЕДОМСТВЕННАЯ '!O1322</f>
        <v>200</v>
      </c>
      <c r="P1301" s="199" t="n">
        <f aca="false">'ВЕДОМСТВЕННАЯ '!P1322</f>
        <v>200</v>
      </c>
      <c r="Q1301" s="199" t="n">
        <f aca="false">'ВЕДОМСТВЕННАЯ '!Q1322</f>
        <v>0</v>
      </c>
      <c r="R1301" s="199" t="n">
        <f aca="false">'ВЕДОМСТВЕННАЯ '!R1322</f>
        <v>0</v>
      </c>
      <c r="S1301" s="199" t="n">
        <f aca="false">'ВЕДОМСТВЕННАЯ '!S1322</f>
        <v>200</v>
      </c>
      <c r="T1301" s="199" t="n">
        <f aca="false">'ВЕДОМСТВЕННАЯ '!T1322</f>
        <v>200</v>
      </c>
      <c r="U1301" s="199" t="n">
        <f aca="false">'ВЕДОМСТВЕННАЯ '!U1322</f>
        <v>0</v>
      </c>
      <c r="V1301" s="199" t="n">
        <f aca="false">'ВЕДОМСТВЕННАЯ '!V1322</f>
        <v>0</v>
      </c>
      <c r="W1301" s="199" t="n">
        <f aca="false">'ВЕДОМСТВЕННАЯ '!W1322</f>
        <v>200</v>
      </c>
    </row>
    <row r="1302" customFormat="false" ht="39" hidden="false" customHeight="true" outlineLevel="0" collapsed="false">
      <c r="A1302" s="145" t="str">
        <f aca="false">'ВЕДОМСТВЕННАЯ '!A1323</f>
        <v>Закупка товаров, работ и услуг для обеспечения государственных (муниципальных) нужд</v>
      </c>
      <c r="B1302" s="135" t="str">
        <f aca="false">'ВЕДОМСТВЕННАЯ '!B1323</f>
        <v>905</v>
      </c>
      <c r="C1302" s="135" t="str">
        <f aca="false">'ВЕДОМСТВЕННАЯ '!C1323</f>
        <v>07</v>
      </c>
      <c r="D1302" s="135" t="str">
        <f aca="false">'ВЕДОМСТВЕННАЯ '!D1323</f>
        <v>07</v>
      </c>
      <c r="E1302" s="171" t="str">
        <f aca="false">'ВЕДОМСТВЕННАЯ '!E1323</f>
        <v>5Л</v>
      </c>
      <c r="F1302" s="232" t="str">
        <f aca="false">'ВЕДОМСТВЕННАЯ '!F1323</f>
        <v>1</v>
      </c>
      <c r="G1302" s="232" t="str">
        <f aca="false">'ВЕДОМСТВЕННАЯ '!G1323</f>
        <v>01</v>
      </c>
      <c r="H1302" s="233" t="str">
        <f aca="false">'ВЕДОМСТВЕННАЯ '!H1323</f>
        <v>А0470</v>
      </c>
      <c r="I1302" s="233" t="str">
        <f aca="false">'ВЕДОМСТВЕННАЯ '!I1323</f>
        <v>5Л 1 01 А0470</v>
      </c>
      <c r="J1302" s="233" t="str">
        <f aca="false">'ВЕДОМСТВЕННАЯ '!J1323</f>
        <v>200</v>
      </c>
      <c r="K1302" s="199" t="n">
        <f aca="false">'ВЕДОМСТВЕННАЯ '!K1323</f>
        <v>226</v>
      </c>
      <c r="L1302" s="199" t="n">
        <f aca="false">'ВЕДОМСТВЕННАЯ '!L1323</f>
        <v>200</v>
      </c>
      <c r="M1302" s="199" t="n">
        <f aca="false">'ВЕДОМСТВЕННАЯ '!M1323</f>
        <v>0</v>
      </c>
      <c r="N1302" s="199" t="n">
        <f aca="false">'ВЕДОМСТВЕННАЯ '!N1323</f>
        <v>0</v>
      </c>
      <c r="O1302" s="199" t="n">
        <f aca="false">'ВЕДОМСТВЕННАЯ '!O1323</f>
        <v>200</v>
      </c>
      <c r="P1302" s="199" t="n">
        <f aca="false">'ВЕДОМСТВЕННАЯ '!P1323</f>
        <v>200</v>
      </c>
      <c r="Q1302" s="199" t="n">
        <f aca="false">'ВЕДОМСТВЕННАЯ '!Q1323</f>
        <v>0</v>
      </c>
      <c r="R1302" s="199" t="n">
        <f aca="false">'ВЕДОМСТВЕННАЯ '!R1323</f>
        <v>0</v>
      </c>
      <c r="S1302" s="199" t="n">
        <f aca="false">'ВЕДОМСТВЕННАЯ '!S1323</f>
        <v>200</v>
      </c>
      <c r="T1302" s="199" t="n">
        <f aca="false">'ВЕДОМСТВЕННАЯ '!T1323</f>
        <v>200</v>
      </c>
      <c r="U1302" s="199" t="n">
        <f aca="false">'ВЕДОМСТВЕННАЯ '!U1323</f>
        <v>0</v>
      </c>
      <c r="V1302" s="199" t="n">
        <f aca="false">'ВЕДОМСТВЕННАЯ '!V1323</f>
        <v>0</v>
      </c>
      <c r="W1302" s="199" t="n">
        <f aca="false">'ВЕДОМСТВЕННАЯ '!W1323</f>
        <v>200</v>
      </c>
    </row>
    <row r="1303" customFormat="false" ht="42" hidden="false" customHeight="true" outlineLevel="0" collapsed="false">
      <c r="A1303" s="145" t="str">
        <f aca="false">'ВЕДОМСТВЕННАЯ '!A1324</f>
        <v>Иные закупки товаров, работ и услуг для обеспечения государственных (муниципальных) нужд</v>
      </c>
      <c r="B1303" s="135" t="str">
        <f aca="false">'ВЕДОМСТВЕННАЯ '!B1324</f>
        <v>905</v>
      </c>
      <c r="C1303" s="135" t="str">
        <f aca="false">'ВЕДОМСТВЕННАЯ '!C1324</f>
        <v>07</v>
      </c>
      <c r="D1303" s="135" t="str">
        <f aca="false">'ВЕДОМСТВЕННАЯ '!D1324</f>
        <v>07</v>
      </c>
      <c r="E1303" s="171" t="str">
        <f aca="false">'ВЕДОМСТВЕННАЯ '!E1324</f>
        <v>5Л</v>
      </c>
      <c r="F1303" s="232" t="str">
        <f aca="false">'ВЕДОМСТВЕННАЯ '!F1324</f>
        <v>1</v>
      </c>
      <c r="G1303" s="232" t="str">
        <f aca="false">'ВЕДОМСТВЕННАЯ '!G1324</f>
        <v>01</v>
      </c>
      <c r="H1303" s="233" t="str">
        <f aca="false">'ВЕДОМСТВЕННАЯ '!H1324</f>
        <v>А0470</v>
      </c>
      <c r="I1303" s="233" t="str">
        <f aca="false">'ВЕДОМСТВЕННАЯ '!I1324</f>
        <v>5Л 1 01 А0470</v>
      </c>
      <c r="J1303" s="233" t="str">
        <f aca="false">'ВЕДОМСТВЕННАЯ '!J1324</f>
        <v>240</v>
      </c>
      <c r="K1303" s="199" t="n">
        <f aca="false">'ВЕДОМСТВЕННАЯ '!K1324</f>
        <v>226</v>
      </c>
      <c r="L1303" s="199" t="n">
        <f aca="false">'ВЕДОМСТВЕННАЯ '!L1324</f>
        <v>200</v>
      </c>
      <c r="M1303" s="199" t="n">
        <f aca="false">'ВЕДОМСТВЕННАЯ '!M1324</f>
        <v>0</v>
      </c>
      <c r="N1303" s="199" t="n">
        <f aca="false">'ВЕДОМСТВЕННАЯ '!N1324</f>
        <v>0</v>
      </c>
      <c r="O1303" s="199" t="n">
        <f aca="false">'ВЕДОМСТВЕННАЯ '!O1324</f>
        <v>200</v>
      </c>
      <c r="P1303" s="199" t="n">
        <f aca="false">'ВЕДОМСТВЕННАЯ '!P1324</f>
        <v>200</v>
      </c>
      <c r="Q1303" s="199" t="n">
        <f aca="false">'ВЕДОМСТВЕННАЯ '!Q1324</f>
        <v>0</v>
      </c>
      <c r="R1303" s="199" t="n">
        <f aca="false">'ВЕДОМСТВЕННАЯ '!R1324</f>
        <v>0</v>
      </c>
      <c r="S1303" s="199" t="n">
        <f aca="false">'ВЕДОМСТВЕННАЯ '!S1324</f>
        <v>200</v>
      </c>
      <c r="T1303" s="199" t="n">
        <f aca="false">'ВЕДОМСТВЕННАЯ '!T1324</f>
        <v>200</v>
      </c>
      <c r="U1303" s="199" t="n">
        <f aca="false">'ВЕДОМСТВЕННАЯ '!U1324</f>
        <v>0</v>
      </c>
      <c r="V1303" s="199" t="n">
        <f aca="false">'ВЕДОМСТВЕННАЯ '!V1324</f>
        <v>0</v>
      </c>
      <c r="W1303" s="199" t="n">
        <f aca="false">'ВЕДОМСТВЕННАЯ '!W1324</f>
        <v>200</v>
      </c>
    </row>
    <row r="1304" customFormat="false" ht="20.1" hidden="true" customHeight="true" outlineLevel="0" collapsed="false">
      <c r="A1304" s="145" t="str">
        <f aca="false">'ВЕДОМСТВЕННАЯ '!A1325</f>
        <v>Участие в Международных и Всероссийских мероприятиях</v>
      </c>
      <c r="B1304" s="135" t="str">
        <f aca="false">'ВЕДОМСТВЕННАЯ '!B1325</f>
        <v>905</v>
      </c>
      <c r="C1304" s="135" t="str">
        <f aca="false">'ВЕДОМСТВЕННАЯ '!C1325</f>
        <v>07</v>
      </c>
      <c r="D1304" s="135" t="str">
        <f aca="false">'ВЕДОМСТВЕННАЯ '!D1325</f>
        <v>07</v>
      </c>
      <c r="E1304" s="171" t="str">
        <f aca="false">'ВЕДОМСТВЕННАЯ '!E1325</f>
        <v>5Л</v>
      </c>
      <c r="F1304" s="232" t="str">
        <f aca="false">'ВЕДОМСТВЕННАЯ '!F1325</f>
        <v>1</v>
      </c>
      <c r="G1304" s="232" t="str">
        <f aca="false">'ВЕДОМСТВЕННАЯ '!G1325</f>
        <v>01</v>
      </c>
      <c r="H1304" s="233" t="str">
        <f aca="false">'ВЕДОМСТВЕННАЯ '!H1325</f>
        <v>А0480</v>
      </c>
      <c r="I1304" s="233" t="str">
        <f aca="false">'ВЕДОМСТВЕННАЯ '!I1325</f>
        <v>5Л 1 01 А0480</v>
      </c>
      <c r="J1304" s="233" t="n">
        <f aca="false">'ВЕДОМСТВЕННАЯ '!J1325</f>
        <v>0</v>
      </c>
      <c r="K1304" s="199" t="n">
        <f aca="false">'ВЕДОМСТВЕННАЯ '!K1325</f>
        <v>0</v>
      </c>
      <c r="L1304" s="199" t="n">
        <f aca="false">'ВЕДОМСТВЕННАЯ '!L1325</f>
        <v>0</v>
      </c>
      <c r="M1304" s="199" t="n">
        <f aca="false">'ВЕДОМСТВЕННАЯ '!M1325</f>
        <v>0</v>
      </c>
      <c r="N1304" s="199" t="n">
        <f aca="false">'ВЕДОМСТВЕННАЯ '!N1325</f>
        <v>0</v>
      </c>
      <c r="O1304" s="199" t="n">
        <f aca="false">'ВЕДОМСТВЕННАЯ '!O1325</f>
        <v>0</v>
      </c>
      <c r="P1304" s="199" t="n">
        <f aca="false">'ВЕДОМСТВЕННАЯ '!P1325</f>
        <v>0</v>
      </c>
      <c r="Q1304" s="199" t="n">
        <f aca="false">'ВЕДОМСТВЕННАЯ '!Q1325</f>
        <v>0</v>
      </c>
      <c r="R1304" s="199" t="n">
        <f aca="false">'ВЕДОМСТВЕННАЯ '!R1325</f>
        <v>0</v>
      </c>
      <c r="S1304" s="199" t="n">
        <f aca="false">'ВЕДОМСТВЕННАЯ '!S1325</f>
        <v>0</v>
      </c>
      <c r="T1304" s="199" t="n">
        <f aca="false">'ВЕДОМСТВЕННАЯ '!T1325</f>
        <v>0</v>
      </c>
      <c r="U1304" s="199" t="n">
        <f aca="false">'ВЕДОМСТВЕННАЯ '!U1325</f>
        <v>0</v>
      </c>
      <c r="V1304" s="199" t="n">
        <f aca="false">'ВЕДОМСТВЕННАЯ '!V1325</f>
        <v>0</v>
      </c>
      <c r="W1304" s="199" t="n">
        <f aca="false">'ВЕДОМСТВЕННАЯ '!W1325</f>
        <v>0</v>
      </c>
    </row>
    <row r="1305" customFormat="false" ht="33" hidden="true" customHeight="true" outlineLevel="0" collapsed="false">
      <c r="A1305" s="145" t="str">
        <f aca="false">'ВЕДОМСТВЕННАЯ '!A1326</f>
        <v>Закупка товаров, работ и услуг для обеспечения государственных (муниципальных) нужд</v>
      </c>
      <c r="B1305" s="135" t="str">
        <f aca="false">'ВЕДОМСТВЕННАЯ '!B1326</f>
        <v>905</v>
      </c>
      <c r="C1305" s="135" t="str">
        <f aca="false">'ВЕДОМСТВЕННАЯ '!C1326</f>
        <v>07</v>
      </c>
      <c r="D1305" s="135" t="str">
        <f aca="false">'ВЕДОМСТВЕННАЯ '!D1326</f>
        <v>07</v>
      </c>
      <c r="E1305" s="171" t="str">
        <f aca="false">'ВЕДОМСТВЕННАЯ '!E1326</f>
        <v>5Л</v>
      </c>
      <c r="F1305" s="232" t="str">
        <f aca="false">'ВЕДОМСТВЕННАЯ '!F1326</f>
        <v>1</v>
      </c>
      <c r="G1305" s="232" t="str">
        <f aca="false">'ВЕДОМСТВЕННАЯ '!G1326</f>
        <v>01</v>
      </c>
      <c r="H1305" s="233" t="str">
        <f aca="false">'ВЕДОМСТВЕННАЯ '!H1326</f>
        <v>А0480</v>
      </c>
      <c r="I1305" s="233" t="str">
        <f aca="false">'ВЕДОМСТВЕННАЯ '!I1326</f>
        <v>5Л 1 01 А0480</v>
      </c>
      <c r="J1305" s="233" t="str">
        <f aca="false">'ВЕДОМСТВЕННАЯ '!J1326</f>
        <v>200</v>
      </c>
      <c r="K1305" s="199" t="n">
        <f aca="false">'ВЕДОМСТВЕННАЯ '!K1326</f>
        <v>0</v>
      </c>
      <c r="L1305" s="199" t="n">
        <f aca="false">'ВЕДОМСТВЕННАЯ '!L1326</f>
        <v>0</v>
      </c>
      <c r="M1305" s="199" t="n">
        <f aca="false">'ВЕДОМСТВЕННАЯ '!M1326</f>
        <v>0</v>
      </c>
      <c r="N1305" s="199" t="n">
        <f aca="false">'ВЕДОМСТВЕННАЯ '!N1326</f>
        <v>0</v>
      </c>
      <c r="O1305" s="199" t="n">
        <f aca="false">'ВЕДОМСТВЕННАЯ '!O1326</f>
        <v>0</v>
      </c>
      <c r="P1305" s="199" t="n">
        <f aca="false">'ВЕДОМСТВЕННАЯ '!P1326</f>
        <v>0</v>
      </c>
      <c r="Q1305" s="199" t="n">
        <f aca="false">'ВЕДОМСТВЕННАЯ '!Q1326</f>
        <v>0</v>
      </c>
      <c r="R1305" s="199" t="n">
        <f aca="false">'ВЕДОМСТВЕННАЯ '!R1326</f>
        <v>0</v>
      </c>
      <c r="S1305" s="199" t="n">
        <f aca="false">'ВЕДОМСТВЕННАЯ '!S1326</f>
        <v>0</v>
      </c>
      <c r="T1305" s="199" t="n">
        <f aca="false">'ВЕДОМСТВЕННАЯ '!T1326</f>
        <v>0</v>
      </c>
      <c r="U1305" s="199" t="n">
        <f aca="false">'ВЕДОМСТВЕННАЯ '!U1326</f>
        <v>0</v>
      </c>
      <c r="V1305" s="199" t="n">
        <f aca="false">'ВЕДОМСТВЕННАЯ '!V1326</f>
        <v>0</v>
      </c>
      <c r="W1305" s="199" t="n">
        <f aca="false">'ВЕДОМСТВЕННАЯ '!W1326</f>
        <v>0</v>
      </c>
    </row>
    <row r="1306" customFormat="false" ht="37.5" hidden="true" customHeight="true" outlineLevel="0" collapsed="false">
      <c r="A1306" s="145" t="str">
        <f aca="false">'ВЕДОМСТВЕННАЯ '!A1327</f>
        <v>Иные закупки товаров, работ и услуг для обеспечения государственных (муниципальных) нужд</v>
      </c>
      <c r="B1306" s="135" t="str">
        <f aca="false">'ВЕДОМСТВЕННАЯ '!B1327</f>
        <v>905</v>
      </c>
      <c r="C1306" s="135" t="str">
        <f aca="false">'ВЕДОМСТВЕННАЯ '!C1327</f>
        <v>07</v>
      </c>
      <c r="D1306" s="135" t="str">
        <f aca="false">'ВЕДОМСТВЕННАЯ '!D1327</f>
        <v>07</v>
      </c>
      <c r="E1306" s="171" t="str">
        <f aca="false">'ВЕДОМСТВЕННАЯ '!E1327</f>
        <v>5Л</v>
      </c>
      <c r="F1306" s="232" t="str">
        <f aca="false">'ВЕДОМСТВЕННАЯ '!F1327</f>
        <v>1</v>
      </c>
      <c r="G1306" s="232" t="str">
        <f aca="false">'ВЕДОМСТВЕННАЯ '!G1327</f>
        <v>01</v>
      </c>
      <c r="H1306" s="233" t="str">
        <f aca="false">'ВЕДОМСТВЕННАЯ '!H1327</f>
        <v>А0480</v>
      </c>
      <c r="I1306" s="233" t="str">
        <f aca="false">'ВЕДОМСТВЕННАЯ '!I1327</f>
        <v>5Л 1 01 А0480</v>
      </c>
      <c r="J1306" s="233" t="str">
        <f aca="false">'ВЕДОМСТВЕННАЯ '!J1327</f>
        <v>240</v>
      </c>
      <c r="K1306" s="199" t="n">
        <f aca="false">'ВЕДОМСТВЕННАЯ '!K1327</f>
        <v>0</v>
      </c>
      <c r="L1306" s="199" t="n">
        <f aca="false">'ВЕДОМСТВЕННАЯ '!L1327</f>
        <v>0</v>
      </c>
      <c r="M1306" s="199" t="n">
        <f aca="false">'ВЕДОМСТВЕННАЯ '!M1327</f>
        <v>0</v>
      </c>
      <c r="N1306" s="199" t="n">
        <f aca="false">'ВЕДОМСТВЕННАЯ '!N1327</f>
        <v>0</v>
      </c>
      <c r="O1306" s="199" t="n">
        <f aca="false">'ВЕДОМСТВЕННАЯ '!O1327</f>
        <v>0</v>
      </c>
      <c r="P1306" s="199" t="n">
        <f aca="false">'ВЕДОМСТВЕННАЯ '!P1327</f>
        <v>0</v>
      </c>
      <c r="Q1306" s="199" t="n">
        <f aca="false">'ВЕДОМСТВЕННАЯ '!Q1327</f>
        <v>0</v>
      </c>
      <c r="R1306" s="199" t="n">
        <f aca="false">'ВЕДОМСТВЕННАЯ '!R1327</f>
        <v>0</v>
      </c>
      <c r="S1306" s="199" t="n">
        <f aca="false">'ВЕДОМСТВЕННАЯ '!S1327</f>
        <v>0</v>
      </c>
      <c r="T1306" s="199" t="n">
        <f aca="false">'ВЕДОМСТВЕННАЯ '!T1327</f>
        <v>0</v>
      </c>
      <c r="U1306" s="199" t="n">
        <f aca="false">'ВЕДОМСТВЕННАЯ '!U1327</f>
        <v>0</v>
      </c>
      <c r="V1306" s="199" t="n">
        <f aca="false">'ВЕДОМСТВЕННАЯ '!V1327</f>
        <v>0</v>
      </c>
      <c r="W1306" s="199" t="n">
        <f aca="false">'ВЕДОМСТВЕННАЯ '!W1327</f>
        <v>0</v>
      </c>
    </row>
    <row r="1307" customFormat="false" ht="27" hidden="false" customHeight="true" outlineLevel="0" collapsed="false">
      <c r="A1307" s="145" t="str">
        <f aca="false">'ВЕДОМСТВЕННАЯ '!A1328</f>
        <v>Основное мероприятие "Вовлечение молодежи в социальную практику"</v>
      </c>
      <c r="B1307" s="135" t="str">
        <f aca="false">'ВЕДОМСТВЕННАЯ '!B1328</f>
        <v>905</v>
      </c>
      <c r="C1307" s="135" t="str">
        <f aca="false">'ВЕДОМСТВЕННАЯ '!C1328</f>
        <v>07</v>
      </c>
      <c r="D1307" s="135" t="str">
        <f aca="false">'ВЕДОМСТВЕННАЯ '!D1328</f>
        <v>07</v>
      </c>
      <c r="E1307" s="171" t="str">
        <f aca="false">'ВЕДОМСТВЕННАЯ '!E1328</f>
        <v>5Л</v>
      </c>
      <c r="F1307" s="232" t="str">
        <f aca="false">'ВЕДОМСТВЕННАЯ '!F1328</f>
        <v>1</v>
      </c>
      <c r="G1307" s="232" t="str">
        <f aca="false">'ВЕДОМСТВЕННАЯ '!G1328</f>
        <v>02</v>
      </c>
      <c r="H1307" s="233" t="str">
        <f aca="false">'ВЕДОМСТВЕННАЯ '!H1328</f>
        <v>00000</v>
      </c>
      <c r="I1307" s="233" t="str">
        <f aca="false">'ВЕДОМСТВЕННАЯ '!I1328</f>
        <v>5Л 1 02 00000</v>
      </c>
      <c r="J1307" s="233"/>
      <c r="K1307" s="199" t="n">
        <f aca="false">'ВЕДОМСТВЕННАЯ '!K1328</f>
        <v>4</v>
      </c>
      <c r="L1307" s="199" t="n">
        <f aca="false">'ВЕДОМСТВЕННАЯ '!L1328</f>
        <v>4</v>
      </c>
      <c r="M1307" s="199" t="n">
        <f aca="false">'ВЕДОМСТВЕННАЯ '!M1328</f>
        <v>0</v>
      </c>
      <c r="N1307" s="199" t="n">
        <f aca="false">'ВЕДОМСТВЕННАЯ '!N1328</f>
        <v>0</v>
      </c>
      <c r="O1307" s="199" t="n">
        <f aca="false">'ВЕДОМСТВЕННАЯ '!O1328</f>
        <v>4</v>
      </c>
      <c r="P1307" s="199" t="n">
        <f aca="false">'ВЕДОМСТВЕННАЯ '!P1328</f>
        <v>4</v>
      </c>
      <c r="Q1307" s="199" t="n">
        <f aca="false">'ВЕДОМСТВЕННАЯ '!Q1328</f>
        <v>0</v>
      </c>
      <c r="R1307" s="199" t="n">
        <f aca="false">'ВЕДОМСТВЕННАЯ '!R1328</f>
        <v>0</v>
      </c>
      <c r="S1307" s="199" t="n">
        <f aca="false">'ВЕДОМСТВЕННАЯ '!S1328</f>
        <v>4</v>
      </c>
      <c r="T1307" s="199" t="n">
        <f aca="false">'ВЕДОМСТВЕННАЯ '!T1328</f>
        <v>4</v>
      </c>
      <c r="U1307" s="199" t="n">
        <f aca="false">'ВЕДОМСТВЕННАЯ '!U1328</f>
        <v>0</v>
      </c>
      <c r="V1307" s="199" t="n">
        <f aca="false">'ВЕДОМСТВЕННАЯ '!V1328</f>
        <v>0</v>
      </c>
      <c r="W1307" s="199" t="n">
        <f aca="false">'ВЕДОМСТВЕННАЯ '!W1328</f>
        <v>4</v>
      </c>
    </row>
    <row r="1308" customFormat="false" ht="33.75" hidden="true" customHeight="true" outlineLevel="0" collapsed="false">
      <c r="A1308" s="145" t="str">
        <f aca="false">'ВЕДОМСТВЕННАЯ '!A1329</f>
        <v>Мероприятия по социальной адаптации и развитию молодежного парламентаризма</v>
      </c>
      <c r="B1308" s="135" t="str">
        <f aca="false">'ВЕДОМСТВЕННАЯ '!B1329</f>
        <v>905</v>
      </c>
      <c r="C1308" s="135" t="str">
        <f aca="false">'ВЕДОМСТВЕННАЯ '!C1329</f>
        <v>07</v>
      </c>
      <c r="D1308" s="135" t="str">
        <f aca="false">'ВЕДОМСТВЕННАЯ '!D1329</f>
        <v>07</v>
      </c>
      <c r="E1308" s="171" t="str">
        <f aca="false">'ВЕДОМСТВЕННАЯ '!E1329</f>
        <v>5Л</v>
      </c>
      <c r="F1308" s="232" t="str">
        <f aca="false">'ВЕДОМСТВЕННАЯ '!F1329</f>
        <v>1</v>
      </c>
      <c r="G1308" s="232" t="str">
        <f aca="false">'ВЕДОМСТВЕННАЯ '!G1329</f>
        <v>02</v>
      </c>
      <c r="H1308" s="233" t="str">
        <f aca="false">'ВЕДОМСТВЕННАЯ '!H1329</f>
        <v>А0490</v>
      </c>
      <c r="I1308" s="233" t="str">
        <f aca="false">'ВЕДОМСТВЕННАЯ '!I1329</f>
        <v>5Л 1 02 А0490</v>
      </c>
      <c r="J1308" s="233" t="n">
        <f aca="false">'ВЕДОМСТВЕННАЯ '!J1329</f>
        <v>0</v>
      </c>
      <c r="K1308" s="199" t="n">
        <f aca="false">'ВЕДОМСТВЕННАЯ '!K1329</f>
        <v>0</v>
      </c>
      <c r="L1308" s="199" t="n">
        <f aca="false">'ВЕДОМСТВЕННАЯ '!L1329</f>
        <v>0</v>
      </c>
      <c r="M1308" s="199" t="n">
        <f aca="false">'ВЕДОМСТВЕННАЯ '!M1329</f>
        <v>0</v>
      </c>
      <c r="N1308" s="199" t="n">
        <f aca="false">'ВЕДОМСТВЕННАЯ '!N1329</f>
        <v>0</v>
      </c>
      <c r="O1308" s="199" t="n">
        <f aca="false">'ВЕДОМСТВЕННАЯ '!O1329</f>
        <v>0</v>
      </c>
      <c r="P1308" s="199" t="n">
        <f aca="false">'ВЕДОМСТВЕННАЯ '!P1329</f>
        <v>0</v>
      </c>
      <c r="Q1308" s="199" t="n">
        <f aca="false">'ВЕДОМСТВЕННАЯ '!Q1329</f>
        <v>0</v>
      </c>
      <c r="R1308" s="199" t="n">
        <f aca="false">'ВЕДОМСТВЕННАЯ '!R1329</f>
        <v>0</v>
      </c>
      <c r="S1308" s="199" t="n">
        <f aca="false">'ВЕДОМСТВЕННАЯ '!S1329</f>
        <v>0</v>
      </c>
      <c r="T1308" s="199" t="n">
        <f aca="false">'ВЕДОМСТВЕННАЯ '!T1329</f>
        <v>0</v>
      </c>
      <c r="U1308" s="199" t="n">
        <f aca="false">'ВЕДОМСТВЕННАЯ '!U1329</f>
        <v>0</v>
      </c>
      <c r="V1308" s="199" t="n">
        <f aca="false">'ВЕДОМСТВЕННАЯ '!V1329</f>
        <v>0</v>
      </c>
      <c r="W1308" s="199" t="n">
        <f aca="false">'ВЕДОМСТВЕННАЯ '!W1329</f>
        <v>0</v>
      </c>
    </row>
    <row r="1309" customFormat="false" ht="35.25" hidden="true" customHeight="true" outlineLevel="0" collapsed="false">
      <c r="A1309" s="145" t="str">
        <f aca="false">'ВЕДОМСТВЕННАЯ '!A1330</f>
        <v>Закупка товаров, работ и услуг для обеспечения государственных (муниципальных) нужд</v>
      </c>
      <c r="B1309" s="135" t="str">
        <f aca="false">'ВЕДОМСТВЕННАЯ '!B1330</f>
        <v>905</v>
      </c>
      <c r="C1309" s="135" t="str">
        <f aca="false">'ВЕДОМСТВЕННАЯ '!C1330</f>
        <v>07</v>
      </c>
      <c r="D1309" s="135" t="str">
        <f aca="false">'ВЕДОМСТВЕННАЯ '!D1330</f>
        <v>07</v>
      </c>
      <c r="E1309" s="171" t="str">
        <f aca="false">'ВЕДОМСТВЕННАЯ '!E1330</f>
        <v>5Л</v>
      </c>
      <c r="F1309" s="232" t="str">
        <f aca="false">'ВЕДОМСТВЕННАЯ '!F1330</f>
        <v>1</v>
      </c>
      <c r="G1309" s="232" t="str">
        <f aca="false">'ВЕДОМСТВЕННАЯ '!G1330</f>
        <v>02</v>
      </c>
      <c r="H1309" s="233" t="str">
        <f aca="false">'ВЕДОМСТВЕННАЯ '!H1330</f>
        <v>А0490</v>
      </c>
      <c r="I1309" s="233" t="str">
        <f aca="false">'ВЕДОМСТВЕННАЯ '!I1330</f>
        <v>5Л 1 02 А0490</v>
      </c>
      <c r="J1309" s="233" t="str">
        <f aca="false">'ВЕДОМСТВЕННАЯ '!J1330</f>
        <v>200</v>
      </c>
      <c r="K1309" s="199" t="n">
        <f aca="false">'ВЕДОМСТВЕННАЯ '!K1330</f>
        <v>0</v>
      </c>
      <c r="L1309" s="199" t="n">
        <f aca="false">'ВЕДОМСТВЕННАЯ '!L1330</f>
        <v>0</v>
      </c>
      <c r="M1309" s="199" t="n">
        <f aca="false">'ВЕДОМСТВЕННАЯ '!M1330</f>
        <v>0</v>
      </c>
      <c r="N1309" s="199" t="n">
        <f aca="false">'ВЕДОМСТВЕННАЯ '!N1330</f>
        <v>0</v>
      </c>
      <c r="O1309" s="199" t="n">
        <f aca="false">'ВЕДОМСТВЕННАЯ '!O1330</f>
        <v>0</v>
      </c>
      <c r="P1309" s="199" t="n">
        <f aca="false">'ВЕДОМСТВЕННАЯ '!P1330</f>
        <v>0</v>
      </c>
      <c r="Q1309" s="199" t="n">
        <f aca="false">'ВЕДОМСТВЕННАЯ '!Q1330</f>
        <v>0</v>
      </c>
      <c r="R1309" s="199" t="n">
        <f aca="false">'ВЕДОМСТВЕННАЯ '!R1330</f>
        <v>0</v>
      </c>
      <c r="S1309" s="199" t="n">
        <f aca="false">'ВЕДОМСТВЕННАЯ '!S1330</f>
        <v>0</v>
      </c>
      <c r="T1309" s="199" t="n">
        <f aca="false">'ВЕДОМСТВЕННАЯ '!T1330</f>
        <v>0</v>
      </c>
      <c r="U1309" s="199" t="n">
        <f aca="false">'ВЕДОМСТВЕННАЯ '!U1330</f>
        <v>0</v>
      </c>
      <c r="V1309" s="199" t="n">
        <f aca="false">'ВЕДОМСТВЕННАЯ '!V1330</f>
        <v>0</v>
      </c>
      <c r="W1309" s="199" t="n">
        <f aca="false">'ВЕДОМСТВЕННАЯ '!W1330</f>
        <v>0</v>
      </c>
    </row>
    <row r="1310" customFormat="false" ht="36.75" hidden="true" customHeight="true" outlineLevel="0" collapsed="false">
      <c r="A1310" s="145" t="str">
        <f aca="false">'ВЕДОМСТВЕННАЯ '!A1331</f>
        <v>Иные закупки товаров, работ и услуг для обеспечения государственных (муниципальных) нужд</v>
      </c>
      <c r="B1310" s="135" t="str">
        <f aca="false">'ВЕДОМСТВЕННАЯ '!B1331</f>
        <v>905</v>
      </c>
      <c r="C1310" s="135" t="str">
        <f aca="false">'ВЕДОМСТВЕННАЯ '!C1331</f>
        <v>07</v>
      </c>
      <c r="D1310" s="135" t="str">
        <f aca="false">'ВЕДОМСТВЕННАЯ '!D1331</f>
        <v>07</v>
      </c>
      <c r="E1310" s="171" t="str">
        <f aca="false">'ВЕДОМСТВЕННАЯ '!E1331</f>
        <v>5Л</v>
      </c>
      <c r="F1310" s="232" t="str">
        <f aca="false">'ВЕДОМСТВЕННАЯ '!F1331</f>
        <v>1</v>
      </c>
      <c r="G1310" s="232" t="str">
        <f aca="false">'ВЕДОМСТВЕННАЯ '!G1331</f>
        <v>02</v>
      </c>
      <c r="H1310" s="233" t="str">
        <f aca="false">'ВЕДОМСТВЕННАЯ '!H1331</f>
        <v>А0490</v>
      </c>
      <c r="I1310" s="233" t="str">
        <f aca="false">'ВЕДОМСТВЕННАЯ '!I1331</f>
        <v>5Л 1 02 А0490</v>
      </c>
      <c r="J1310" s="233" t="str">
        <f aca="false">'ВЕДОМСТВЕННАЯ '!J1331</f>
        <v>240</v>
      </c>
      <c r="K1310" s="199" t="n">
        <f aca="false">'ВЕДОМСТВЕННАЯ '!K1331</f>
        <v>0</v>
      </c>
      <c r="L1310" s="199" t="n">
        <f aca="false">'ВЕДОМСТВЕННАЯ '!L1331</f>
        <v>0</v>
      </c>
      <c r="M1310" s="199" t="n">
        <f aca="false">'ВЕДОМСТВЕННАЯ '!M1331</f>
        <v>0</v>
      </c>
      <c r="N1310" s="199" t="n">
        <f aca="false">'ВЕДОМСТВЕННАЯ '!N1331</f>
        <v>0</v>
      </c>
      <c r="O1310" s="199" t="n">
        <f aca="false">'ВЕДОМСТВЕННАЯ '!O1331</f>
        <v>0</v>
      </c>
      <c r="P1310" s="199" t="n">
        <f aca="false">'ВЕДОМСТВЕННАЯ '!P1331</f>
        <v>0</v>
      </c>
      <c r="Q1310" s="199" t="n">
        <f aca="false">'ВЕДОМСТВЕННАЯ '!Q1331</f>
        <v>0</v>
      </c>
      <c r="R1310" s="199" t="n">
        <f aca="false">'ВЕДОМСТВЕННАЯ '!R1331</f>
        <v>0</v>
      </c>
      <c r="S1310" s="199" t="n">
        <f aca="false">'ВЕДОМСТВЕННАЯ '!S1331</f>
        <v>0</v>
      </c>
      <c r="T1310" s="199" t="n">
        <f aca="false">'ВЕДОМСТВЕННАЯ '!T1331</f>
        <v>0</v>
      </c>
      <c r="U1310" s="199" t="n">
        <f aca="false">'ВЕДОМСТВЕННАЯ '!U1331</f>
        <v>0</v>
      </c>
      <c r="V1310" s="199" t="n">
        <f aca="false">'ВЕДОМСТВЕННАЯ '!V1331</f>
        <v>0</v>
      </c>
      <c r="W1310" s="199" t="n">
        <f aca="false">'ВЕДОМСТВЕННАЯ '!W1331</f>
        <v>0</v>
      </c>
    </row>
    <row r="1311" customFormat="false" ht="29.25" hidden="false" customHeight="true" outlineLevel="0" collapsed="false">
      <c r="A1311" s="145" t="str">
        <f aca="false">'ВЕДОМСТВЕННАЯ '!A1332</f>
        <v>Прочие мероприятия по развитию молодежной политики</v>
      </c>
      <c r="B1311" s="135" t="str">
        <f aca="false">'ВЕДОМСТВЕННАЯ '!B1332</f>
        <v>905</v>
      </c>
      <c r="C1311" s="135" t="str">
        <f aca="false">'ВЕДОМСТВЕННАЯ '!C1332</f>
        <v>07</v>
      </c>
      <c r="D1311" s="135" t="str">
        <f aca="false">'ВЕДОМСТВЕННАЯ '!D1332</f>
        <v>07</v>
      </c>
      <c r="E1311" s="171" t="str">
        <f aca="false">'ВЕДОМСТВЕННАЯ '!E1332</f>
        <v>5Л</v>
      </c>
      <c r="F1311" s="232" t="str">
        <f aca="false">'ВЕДОМСТВЕННАЯ '!F1332</f>
        <v>1</v>
      </c>
      <c r="G1311" s="232" t="str">
        <f aca="false">'ВЕДОМСТВЕННАЯ '!G1332</f>
        <v>02</v>
      </c>
      <c r="H1311" s="233" t="str">
        <f aca="false">'ВЕДОМСТВЕННАЯ '!H1332</f>
        <v>А0500</v>
      </c>
      <c r="I1311" s="232" t="str">
        <f aca="false">'ВЕДОМСТВЕННАЯ '!I1332</f>
        <v>5Л 1 02 А0500</v>
      </c>
      <c r="J1311" s="233"/>
      <c r="K1311" s="199" t="n">
        <f aca="false">'ВЕДОМСТВЕННАЯ '!K1332</f>
        <v>4</v>
      </c>
      <c r="L1311" s="199" t="n">
        <f aca="false">'ВЕДОМСТВЕННАЯ '!L1332</f>
        <v>4</v>
      </c>
      <c r="M1311" s="199" t="n">
        <f aca="false">'ВЕДОМСТВЕННАЯ '!M1332</f>
        <v>0</v>
      </c>
      <c r="N1311" s="199" t="n">
        <f aca="false">'ВЕДОМСТВЕННАЯ '!N1332</f>
        <v>0</v>
      </c>
      <c r="O1311" s="199" t="n">
        <f aca="false">'ВЕДОМСТВЕННАЯ '!O1332</f>
        <v>4</v>
      </c>
      <c r="P1311" s="199" t="n">
        <f aca="false">'ВЕДОМСТВЕННАЯ '!P1332</f>
        <v>4</v>
      </c>
      <c r="Q1311" s="199" t="n">
        <f aca="false">'ВЕДОМСТВЕННАЯ '!Q1332</f>
        <v>0</v>
      </c>
      <c r="R1311" s="199" t="n">
        <f aca="false">'ВЕДОМСТВЕННАЯ '!R1332</f>
        <v>0</v>
      </c>
      <c r="S1311" s="199" t="n">
        <f aca="false">'ВЕДОМСТВЕННАЯ '!S1332</f>
        <v>4</v>
      </c>
      <c r="T1311" s="199" t="n">
        <f aca="false">'ВЕДОМСТВЕННАЯ '!T1332</f>
        <v>4</v>
      </c>
      <c r="U1311" s="199" t="n">
        <f aca="false">'ВЕДОМСТВЕННАЯ '!U1332</f>
        <v>0</v>
      </c>
      <c r="V1311" s="199" t="n">
        <f aca="false">'ВЕДОМСТВЕННАЯ '!V1332</f>
        <v>0</v>
      </c>
      <c r="W1311" s="199" t="n">
        <f aca="false">'ВЕДОМСТВЕННАЯ '!W1332</f>
        <v>4</v>
      </c>
    </row>
    <row r="1312" customFormat="false" ht="40.5" hidden="false" customHeight="true" outlineLevel="0" collapsed="false">
      <c r="A1312" s="145" t="str">
        <f aca="false">'ВЕДОМСТВЕННАЯ '!A1333</f>
        <v>Закупка товаров, работ и услуг для обеспечения государственных (муниципальных) нужд</v>
      </c>
      <c r="B1312" s="135" t="str">
        <f aca="false">'ВЕДОМСТВЕННАЯ '!B1333</f>
        <v>905</v>
      </c>
      <c r="C1312" s="135" t="str">
        <f aca="false">'ВЕДОМСТВЕННАЯ '!C1333</f>
        <v>07</v>
      </c>
      <c r="D1312" s="135" t="str">
        <f aca="false">'ВЕДОМСТВЕННАЯ '!D1333</f>
        <v>07</v>
      </c>
      <c r="E1312" s="171" t="str">
        <f aca="false">'ВЕДОМСТВЕННАЯ '!E1333</f>
        <v>5Л</v>
      </c>
      <c r="F1312" s="232" t="str">
        <f aca="false">'ВЕДОМСТВЕННАЯ '!F1333</f>
        <v>1</v>
      </c>
      <c r="G1312" s="232" t="str">
        <f aca="false">'ВЕДОМСТВЕННАЯ '!G1333</f>
        <v>02</v>
      </c>
      <c r="H1312" s="233" t="str">
        <f aca="false">'ВЕДОМСТВЕННАЯ '!H1333</f>
        <v>А0500</v>
      </c>
      <c r="I1312" s="232" t="str">
        <f aca="false">'ВЕДОМСТВЕННАЯ '!I1333</f>
        <v>5Л 1 02 А0500</v>
      </c>
      <c r="J1312" s="233" t="str">
        <f aca="false">'ВЕДОМСТВЕННАЯ '!J1333</f>
        <v>200</v>
      </c>
      <c r="K1312" s="199" t="n">
        <f aca="false">'ВЕДОМСТВЕННАЯ '!K1333</f>
        <v>4</v>
      </c>
      <c r="L1312" s="199" t="n">
        <f aca="false">'ВЕДОМСТВЕННАЯ '!L1333</f>
        <v>4</v>
      </c>
      <c r="M1312" s="199" t="n">
        <f aca="false">'ВЕДОМСТВЕННАЯ '!M1333</f>
        <v>0</v>
      </c>
      <c r="N1312" s="199" t="n">
        <f aca="false">'ВЕДОМСТВЕННАЯ '!N1333</f>
        <v>0</v>
      </c>
      <c r="O1312" s="199" t="n">
        <f aca="false">'ВЕДОМСТВЕННАЯ '!O1333</f>
        <v>4</v>
      </c>
      <c r="P1312" s="199" t="n">
        <f aca="false">'ВЕДОМСТВЕННАЯ '!P1333</f>
        <v>4</v>
      </c>
      <c r="Q1312" s="199" t="n">
        <f aca="false">'ВЕДОМСТВЕННАЯ '!Q1333</f>
        <v>0</v>
      </c>
      <c r="R1312" s="199" t="n">
        <f aca="false">'ВЕДОМСТВЕННАЯ '!R1333</f>
        <v>0</v>
      </c>
      <c r="S1312" s="199" t="n">
        <f aca="false">'ВЕДОМСТВЕННАЯ '!S1333</f>
        <v>4</v>
      </c>
      <c r="T1312" s="199" t="n">
        <f aca="false">'ВЕДОМСТВЕННАЯ '!T1333</f>
        <v>4</v>
      </c>
      <c r="U1312" s="199" t="n">
        <f aca="false">'ВЕДОМСТВЕННАЯ '!U1333</f>
        <v>0</v>
      </c>
      <c r="V1312" s="199" t="n">
        <f aca="false">'ВЕДОМСТВЕННАЯ '!V1333</f>
        <v>0</v>
      </c>
      <c r="W1312" s="199" t="n">
        <f aca="false">'ВЕДОМСТВЕННАЯ '!W1333</f>
        <v>4</v>
      </c>
    </row>
    <row r="1313" customFormat="false" ht="39.75" hidden="false" customHeight="true" outlineLevel="0" collapsed="false">
      <c r="A1313" s="145" t="str">
        <f aca="false">'ВЕДОМСТВЕННАЯ '!A1334</f>
        <v>Иные закупки товаров, работ и услуг для обеспечения государственных (муниципальных) нужд</v>
      </c>
      <c r="B1313" s="135" t="str">
        <f aca="false">'ВЕДОМСТВЕННАЯ '!B1334</f>
        <v>905</v>
      </c>
      <c r="C1313" s="135" t="str">
        <f aca="false">'ВЕДОМСТВЕННАЯ '!C1334</f>
        <v>07</v>
      </c>
      <c r="D1313" s="135" t="str">
        <f aca="false">'ВЕДОМСТВЕННАЯ '!D1334</f>
        <v>07</v>
      </c>
      <c r="E1313" s="171" t="str">
        <f aca="false">'ВЕДОМСТВЕННАЯ '!E1334</f>
        <v>5Л</v>
      </c>
      <c r="F1313" s="232" t="str">
        <f aca="false">'ВЕДОМСТВЕННАЯ '!F1334</f>
        <v>1</v>
      </c>
      <c r="G1313" s="232" t="str">
        <f aca="false">'ВЕДОМСТВЕННАЯ '!G1334</f>
        <v>02</v>
      </c>
      <c r="H1313" s="233" t="str">
        <f aca="false">'ВЕДОМСТВЕННАЯ '!H1334</f>
        <v>А0500</v>
      </c>
      <c r="I1313" s="232" t="str">
        <f aca="false">'ВЕДОМСТВЕННАЯ '!I1334</f>
        <v>5Л 1 02 А0500</v>
      </c>
      <c r="J1313" s="233" t="str">
        <f aca="false">'ВЕДОМСТВЕННАЯ '!J1334</f>
        <v>240</v>
      </c>
      <c r="K1313" s="199" t="n">
        <f aca="false">'ВЕДОМСТВЕННАЯ '!K1334</f>
        <v>4</v>
      </c>
      <c r="L1313" s="199" t="n">
        <f aca="false">'ВЕДОМСТВЕННАЯ '!L1334</f>
        <v>4</v>
      </c>
      <c r="M1313" s="199" t="n">
        <f aca="false">'ВЕДОМСТВЕННАЯ '!M1334</f>
        <v>0</v>
      </c>
      <c r="N1313" s="199" t="n">
        <f aca="false">'ВЕДОМСТВЕННАЯ '!N1334</f>
        <v>0</v>
      </c>
      <c r="O1313" s="199" t="n">
        <f aca="false">'ВЕДОМСТВЕННАЯ '!O1334</f>
        <v>4</v>
      </c>
      <c r="P1313" s="199" t="n">
        <f aca="false">'ВЕДОМСТВЕННАЯ '!P1334</f>
        <v>4</v>
      </c>
      <c r="Q1313" s="199" t="n">
        <f aca="false">'ВЕДОМСТВЕННАЯ '!Q1334</f>
        <v>0</v>
      </c>
      <c r="R1313" s="199" t="n">
        <f aca="false">'ВЕДОМСТВЕННАЯ '!R1334</f>
        <v>0</v>
      </c>
      <c r="S1313" s="199" t="n">
        <f aca="false">'ВЕДОМСТВЕННАЯ '!S1334</f>
        <v>4</v>
      </c>
      <c r="T1313" s="199" t="n">
        <f aca="false">'ВЕДОМСТВЕННАЯ '!T1334</f>
        <v>4</v>
      </c>
      <c r="U1313" s="199" t="n">
        <f aca="false">'ВЕДОМСТВЕННАЯ '!U1334</f>
        <v>0</v>
      </c>
      <c r="V1313" s="199" t="n">
        <f aca="false">'ВЕДОМСТВЕННАЯ '!V1334</f>
        <v>0</v>
      </c>
      <c r="W1313" s="199" t="n">
        <f aca="false">'ВЕДОМСТВЕННАЯ '!W1334</f>
        <v>4</v>
      </c>
    </row>
    <row r="1314" customFormat="false" ht="39.75" hidden="true" customHeight="true" outlineLevel="0" collapsed="false">
      <c r="A1314" s="145" t="str">
        <f aca="false">'ВЕДОМСТВЕННАЯ '!A1335</f>
        <v>Основное мероприятие "Формирование физической и социально здоровой личности молодого человека"</v>
      </c>
      <c r="B1314" s="135" t="str">
        <f aca="false">'ВЕДОМСТВЕННАЯ '!B1335</f>
        <v>905</v>
      </c>
      <c r="C1314" s="135" t="str">
        <f aca="false">'ВЕДОМСТВЕННАЯ '!C1335</f>
        <v>07</v>
      </c>
      <c r="D1314" s="135" t="str">
        <f aca="false">'ВЕДОМСТВЕННАЯ '!D1335</f>
        <v>07</v>
      </c>
      <c r="E1314" s="171" t="str">
        <f aca="false">'ВЕДОМСТВЕННАЯ '!E1335</f>
        <v>5Л</v>
      </c>
      <c r="F1314" s="232" t="str">
        <f aca="false">'ВЕДОМСТВЕННАЯ '!F1335</f>
        <v>1</v>
      </c>
      <c r="G1314" s="232" t="str">
        <f aca="false">'ВЕДОМСТВЕННАЯ '!G1335</f>
        <v>03</v>
      </c>
      <c r="H1314" s="233" t="str">
        <f aca="false">'ВЕДОМСТВЕННАЯ '!H1335</f>
        <v>00000</v>
      </c>
      <c r="I1314" s="232" t="str">
        <f aca="false">'ВЕДОМСТВЕННАЯ '!I1335</f>
        <v>5Л 1 03 00000</v>
      </c>
      <c r="J1314" s="233" t="n">
        <f aca="false">'ВЕДОМСТВЕННАЯ '!J1335</f>
        <v>0</v>
      </c>
      <c r="K1314" s="199" t="n">
        <f aca="false">'ВЕДОМСТВЕННАЯ '!K1335</f>
        <v>0</v>
      </c>
      <c r="L1314" s="199" t="n">
        <f aca="false">'ВЕДОМСТВЕННАЯ '!L1335</f>
        <v>0</v>
      </c>
      <c r="M1314" s="199" t="n">
        <f aca="false">'ВЕДОМСТВЕННАЯ '!M1335</f>
        <v>0</v>
      </c>
      <c r="N1314" s="199" t="n">
        <f aca="false">'ВЕДОМСТВЕННАЯ '!N1335</f>
        <v>0</v>
      </c>
      <c r="O1314" s="199" t="n">
        <f aca="false">'ВЕДОМСТВЕННАЯ '!O1335</f>
        <v>0</v>
      </c>
      <c r="P1314" s="199" t="n">
        <f aca="false">'ВЕДОМСТВЕННАЯ '!P1335</f>
        <v>0</v>
      </c>
      <c r="Q1314" s="199" t="n">
        <f aca="false">'ВЕДОМСТВЕННАЯ '!Q1335</f>
        <v>0</v>
      </c>
      <c r="R1314" s="199" t="n">
        <f aca="false">'ВЕДОМСТВЕННАЯ '!R1335</f>
        <v>0</v>
      </c>
      <c r="S1314" s="199" t="n">
        <f aca="false">'ВЕДОМСТВЕННАЯ '!S1335</f>
        <v>0</v>
      </c>
      <c r="T1314" s="199" t="n">
        <f aca="false">'ВЕДОМСТВЕННАЯ '!T1335</f>
        <v>0</v>
      </c>
      <c r="U1314" s="199" t="n">
        <f aca="false">'ВЕДОМСТВЕННАЯ '!U1335</f>
        <v>0</v>
      </c>
      <c r="V1314" s="199" t="n">
        <f aca="false">'ВЕДОМСТВЕННАЯ '!V1335</f>
        <v>0</v>
      </c>
      <c r="W1314" s="199" t="n">
        <f aca="false">'ВЕДОМСТВЕННАЯ '!W1335</f>
        <v>0</v>
      </c>
    </row>
    <row r="1315" customFormat="false" ht="24" hidden="true" customHeight="true" outlineLevel="0" collapsed="false">
      <c r="A1315" s="145" t="str">
        <f aca="false">'ВЕДОМСТВЕННАЯ '!A1336</f>
        <v>Пропаганда здорового образа жизни и семейных ценностей среди молодежи</v>
      </c>
      <c r="B1315" s="135" t="str">
        <f aca="false">'ВЕДОМСТВЕННАЯ '!B1336</f>
        <v>905</v>
      </c>
      <c r="C1315" s="135" t="str">
        <f aca="false">'ВЕДОМСТВЕННАЯ '!C1336</f>
        <v>07</v>
      </c>
      <c r="D1315" s="135" t="str">
        <f aca="false">'ВЕДОМСТВЕННАЯ '!D1336</f>
        <v>07</v>
      </c>
      <c r="E1315" s="171" t="str">
        <f aca="false">'ВЕДОМСТВЕННАЯ '!E1336</f>
        <v>5Л</v>
      </c>
      <c r="F1315" s="232" t="str">
        <f aca="false">'ВЕДОМСТВЕННАЯ '!F1336</f>
        <v>1</v>
      </c>
      <c r="G1315" s="232" t="str">
        <f aca="false">'ВЕДОМСТВЕННАЯ '!G1336</f>
        <v>03</v>
      </c>
      <c r="H1315" s="233" t="str">
        <f aca="false">'ВЕДОМСТВЕННАЯ '!H1336</f>
        <v>А0510</v>
      </c>
      <c r="I1315" s="232" t="str">
        <f aca="false">'ВЕДОМСТВЕННАЯ '!I1336</f>
        <v>5Л 1 03 А0510</v>
      </c>
      <c r="J1315" s="233" t="n">
        <f aca="false">'ВЕДОМСТВЕННАЯ '!J1336</f>
        <v>0</v>
      </c>
      <c r="K1315" s="199" t="n">
        <f aca="false">'ВЕДОМСТВЕННАЯ '!K1336</f>
        <v>0</v>
      </c>
      <c r="L1315" s="199" t="n">
        <f aca="false">'ВЕДОМСТВЕННАЯ '!L1336</f>
        <v>0</v>
      </c>
      <c r="M1315" s="199" t="n">
        <f aca="false">'ВЕДОМСТВЕННАЯ '!M1336</f>
        <v>0</v>
      </c>
      <c r="N1315" s="199" t="n">
        <f aca="false">'ВЕДОМСТВЕННАЯ '!N1336</f>
        <v>0</v>
      </c>
      <c r="O1315" s="199" t="n">
        <f aca="false">'ВЕДОМСТВЕННАЯ '!O1336</f>
        <v>0</v>
      </c>
      <c r="P1315" s="199" t="n">
        <f aca="false">'ВЕДОМСТВЕННАЯ '!P1336</f>
        <v>0</v>
      </c>
      <c r="Q1315" s="199" t="n">
        <f aca="false">'ВЕДОМСТВЕННАЯ '!Q1336</f>
        <v>0</v>
      </c>
      <c r="R1315" s="199" t="n">
        <f aca="false">'ВЕДОМСТВЕННАЯ '!R1336</f>
        <v>0</v>
      </c>
      <c r="S1315" s="199" t="n">
        <f aca="false">'ВЕДОМСТВЕННАЯ '!S1336</f>
        <v>0</v>
      </c>
      <c r="T1315" s="199" t="n">
        <f aca="false">'ВЕДОМСТВЕННАЯ '!T1336</f>
        <v>0</v>
      </c>
      <c r="U1315" s="199" t="n">
        <f aca="false">'ВЕДОМСТВЕННАЯ '!U1336</f>
        <v>0</v>
      </c>
      <c r="V1315" s="199" t="n">
        <f aca="false">'ВЕДОМСТВЕННАЯ '!V1336</f>
        <v>0</v>
      </c>
      <c r="W1315" s="199" t="n">
        <f aca="false">'ВЕДОМСТВЕННАЯ '!W1336</f>
        <v>0</v>
      </c>
    </row>
    <row r="1316" customFormat="false" ht="34.5" hidden="true" customHeight="true" outlineLevel="0" collapsed="false">
      <c r="A1316" s="145" t="str">
        <f aca="false">'ВЕДОМСТВЕННАЯ '!A1337</f>
        <v>Закупка товаров, работ и услуг для обеспечения государственных (муниципальных) нужд</v>
      </c>
      <c r="B1316" s="135" t="str">
        <f aca="false">'ВЕДОМСТВЕННАЯ '!B1337</f>
        <v>905</v>
      </c>
      <c r="C1316" s="135" t="str">
        <f aca="false">'ВЕДОМСТВЕННАЯ '!C1337</f>
        <v>07</v>
      </c>
      <c r="D1316" s="135" t="str">
        <f aca="false">'ВЕДОМСТВЕННАЯ '!D1337</f>
        <v>07</v>
      </c>
      <c r="E1316" s="171" t="str">
        <f aca="false">'ВЕДОМСТВЕННАЯ '!E1337</f>
        <v>5Л</v>
      </c>
      <c r="F1316" s="232" t="str">
        <f aca="false">'ВЕДОМСТВЕННАЯ '!F1337</f>
        <v>1</v>
      </c>
      <c r="G1316" s="232" t="str">
        <f aca="false">'ВЕДОМСТВЕННАЯ '!G1337</f>
        <v>03</v>
      </c>
      <c r="H1316" s="233" t="str">
        <f aca="false">'ВЕДОМСТВЕННАЯ '!H1337</f>
        <v>А0510</v>
      </c>
      <c r="I1316" s="232" t="str">
        <f aca="false">'ВЕДОМСТВЕННАЯ '!I1337</f>
        <v>5Л 1 03 А0510</v>
      </c>
      <c r="J1316" s="233" t="str">
        <f aca="false">'ВЕДОМСТВЕННАЯ '!J1337</f>
        <v>200</v>
      </c>
      <c r="K1316" s="199" t="n">
        <f aca="false">'ВЕДОМСТВЕННАЯ '!K1337</f>
        <v>0</v>
      </c>
      <c r="L1316" s="199" t="n">
        <f aca="false">'ВЕДОМСТВЕННАЯ '!L1337</f>
        <v>0</v>
      </c>
      <c r="M1316" s="199" t="n">
        <f aca="false">'ВЕДОМСТВЕННАЯ '!M1337</f>
        <v>0</v>
      </c>
      <c r="N1316" s="199" t="n">
        <f aca="false">'ВЕДОМСТВЕННАЯ '!N1337</f>
        <v>0</v>
      </c>
      <c r="O1316" s="199" t="n">
        <f aca="false">'ВЕДОМСТВЕННАЯ '!O1337</f>
        <v>0</v>
      </c>
      <c r="P1316" s="199" t="n">
        <f aca="false">'ВЕДОМСТВЕННАЯ '!P1337</f>
        <v>0</v>
      </c>
      <c r="Q1316" s="199" t="n">
        <f aca="false">'ВЕДОМСТВЕННАЯ '!Q1337</f>
        <v>0</v>
      </c>
      <c r="R1316" s="199" t="n">
        <f aca="false">'ВЕДОМСТВЕННАЯ '!R1337</f>
        <v>0</v>
      </c>
      <c r="S1316" s="199" t="n">
        <f aca="false">'ВЕДОМСТВЕННАЯ '!S1337</f>
        <v>0</v>
      </c>
      <c r="T1316" s="199" t="n">
        <f aca="false">'ВЕДОМСТВЕННАЯ '!T1337</f>
        <v>0</v>
      </c>
      <c r="U1316" s="199" t="n">
        <f aca="false">'ВЕДОМСТВЕННАЯ '!U1337</f>
        <v>0</v>
      </c>
      <c r="V1316" s="199" t="n">
        <f aca="false">'ВЕДОМСТВЕННАЯ '!V1337</f>
        <v>0</v>
      </c>
      <c r="W1316" s="199" t="n">
        <f aca="false">'ВЕДОМСТВЕННАЯ '!W1337</f>
        <v>0</v>
      </c>
    </row>
    <row r="1317" customFormat="false" ht="34.5" hidden="true" customHeight="true" outlineLevel="0" collapsed="false">
      <c r="A1317" s="145" t="str">
        <f aca="false">'ВЕДОМСТВЕННАЯ '!A1338</f>
        <v>Иные закупки товаров, работ и услуг для обеспечения государственных (муниципальных) нужд</v>
      </c>
      <c r="B1317" s="135" t="str">
        <f aca="false">'ВЕДОМСТВЕННАЯ '!B1338</f>
        <v>905</v>
      </c>
      <c r="C1317" s="135" t="str">
        <f aca="false">'ВЕДОМСТВЕННАЯ '!C1338</f>
        <v>07</v>
      </c>
      <c r="D1317" s="135" t="str">
        <f aca="false">'ВЕДОМСТВЕННАЯ '!D1338</f>
        <v>07</v>
      </c>
      <c r="E1317" s="171" t="str">
        <f aca="false">'ВЕДОМСТВЕННАЯ '!E1338</f>
        <v>5Л</v>
      </c>
      <c r="F1317" s="232" t="str">
        <f aca="false">'ВЕДОМСТВЕННАЯ '!F1338</f>
        <v>1</v>
      </c>
      <c r="G1317" s="232" t="str">
        <f aca="false">'ВЕДОМСТВЕННАЯ '!G1338</f>
        <v>03</v>
      </c>
      <c r="H1317" s="233" t="str">
        <f aca="false">'ВЕДОМСТВЕННАЯ '!H1338</f>
        <v>А0510</v>
      </c>
      <c r="I1317" s="232" t="str">
        <f aca="false">'ВЕДОМСТВЕННАЯ '!I1338</f>
        <v>5Л 1 03 А0510</v>
      </c>
      <c r="J1317" s="233" t="str">
        <f aca="false">'ВЕДОМСТВЕННАЯ '!J1338</f>
        <v>240</v>
      </c>
      <c r="K1317" s="199" t="n">
        <f aca="false">'ВЕДОМСТВЕННАЯ '!K1338</f>
        <v>0</v>
      </c>
      <c r="L1317" s="199" t="n">
        <f aca="false">'ВЕДОМСТВЕННАЯ '!L1338</f>
        <v>0</v>
      </c>
      <c r="M1317" s="199" t="n">
        <f aca="false">'ВЕДОМСТВЕННАЯ '!M1338</f>
        <v>0</v>
      </c>
      <c r="N1317" s="199" t="n">
        <f aca="false">'ВЕДОМСТВЕННАЯ '!N1338</f>
        <v>0</v>
      </c>
      <c r="O1317" s="199" t="n">
        <f aca="false">'ВЕДОМСТВЕННАЯ '!O1338</f>
        <v>0</v>
      </c>
      <c r="P1317" s="199" t="n">
        <f aca="false">'ВЕДОМСТВЕННАЯ '!P1338</f>
        <v>0</v>
      </c>
      <c r="Q1317" s="199" t="n">
        <f aca="false">'ВЕДОМСТВЕННАЯ '!Q1338</f>
        <v>0</v>
      </c>
      <c r="R1317" s="199" t="n">
        <f aca="false">'ВЕДОМСТВЕННАЯ '!R1338</f>
        <v>0</v>
      </c>
      <c r="S1317" s="199" t="n">
        <f aca="false">'ВЕДОМСТВЕННАЯ '!S1338</f>
        <v>0</v>
      </c>
      <c r="T1317" s="199" t="n">
        <f aca="false">'ВЕДОМСТВЕННАЯ '!T1338</f>
        <v>0</v>
      </c>
      <c r="U1317" s="199" t="n">
        <f aca="false">'ВЕДОМСТВЕННАЯ '!U1338</f>
        <v>0</v>
      </c>
      <c r="V1317" s="199" t="n">
        <f aca="false">'ВЕДОМСТВЕННАЯ '!V1338</f>
        <v>0</v>
      </c>
      <c r="W1317" s="199" t="n">
        <f aca="false">'ВЕДОМСТВЕННАЯ '!W1338</f>
        <v>0</v>
      </c>
    </row>
    <row r="1318" customFormat="false" ht="44.25" hidden="false" customHeight="true" outlineLevel="0" collapsed="false">
      <c r="A1318" s="145" t="str">
        <f aca="false">'ВЕДОМСТВЕННАЯ '!A1339</f>
        <v>Подпрограмма "Гражданское и патриотическое воспитание жителей Хасынского городского округа" </v>
      </c>
      <c r="B1318" s="135" t="str">
        <f aca="false">'ВЕДОМСТВЕННАЯ '!B1339</f>
        <v>905</v>
      </c>
      <c r="C1318" s="135" t="str">
        <f aca="false">'ВЕДОМСТВЕННАЯ '!C1339</f>
        <v>07</v>
      </c>
      <c r="D1318" s="135" t="str">
        <f aca="false">'ВЕДОМСТВЕННАЯ '!D1339</f>
        <v>07</v>
      </c>
      <c r="E1318" s="171" t="str">
        <f aca="false">'ВЕДОМСТВЕННАЯ '!E1339</f>
        <v>5Л</v>
      </c>
      <c r="F1318" s="232" t="str">
        <f aca="false">'ВЕДОМСТВЕННАЯ '!F1339</f>
        <v>2</v>
      </c>
      <c r="G1318" s="232" t="str">
        <f aca="false">'ВЕДОМСТВЕННАЯ '!G1339</f>
        <v>00</v>
      </c>
      <c r="H1318" s="233" t="str">
        <f aca="false">'ВЕДОМСТВЕННАЯ '!H1339</f>
        <v>00000</v>
      </c>
      <c r="I1318" s="232" t="str">
        <f aca="false">'ВЕДОМСТВЕННАЯ '!I1339</f>
        <v>5Л 2 00 00000</v>
      </c>
      <c r="J1318" s="233"/>
      <c r="K1318" s="199" t="n">
        <f aca="false">'ВЕДОМСТВЕННАЯ '!K1339</f>
        <v>370</v>
      </c>
      <c r="L1318" s="199" t="n">
        <f aca="false">'ВЕДОМСТВЕННАЯ '!L1339</f>
        <v>370</v>
      </c>
      <c r="M1318" s="199" t="n">
        <f aca="false">'ВЕДОМСТВЕННАЯ '!M1339</f>
        <v>0</v>
      </c>
      <c r="N1318" s="199" t="n">
        <f aca="false">'ВЕДОМСТВЕННАЯ '!N1339</f>
        <v>0</v>
      </c>
      <c r="O1318" s="199" t="n">
        <f aca="false">'ВЕДОМСТВЕННАЯ '!O1339</f>
        <v>370</v>
      </c>
      <c r="P1318" s="199" t="n">
        <f aca="false">'ВЕДОМСТВЕННАЯ '!P1339</f>
        <v>370</v>
      </c>
      <c r="Q1318" s="199" t="n">
        <f aca="false">'ВЕДОМСТВЕННАЯ '!Q1339</f>
        <v>0</v>
      </c>
      <c r="R1318" s="199" t="n">
        <f aca="false">'ВЕДОМСТВЕННАЯ '!R1339</f>
        <v>0</v>
      </c>
      <c r="S1318" s="199" t="n">
        <f aca="false">'ВЕДОМСТВЕННАЯ '!S1339</f>
        <v>370</v>
      </c>
      <c r="T1318" s="199" t="n">
        <f aca="false">'ВЕДОМСТВЕННАЯ '!T1339</f>
        <v>370</v>
      </c>
      <c r="U1318" s="199" t="n">
        <f aca="false">'ВЕДОМСТВЕННАЯ '!U1339</f>
        <v>0</v>
      </c>
      <c r="V1318" s="199" t="n">
        <f aca="false">'ВЕДОМСТВЕННАЯ '!V1339</f>
        <v>0</v>
      </c>
      <c r="W1318" s="199" t="n">
        <f aca="false">'ВЕДОМСТВЕННАЯ '!W1339</f>
        <v>370</v>
      </c>
    </row>
    <row r="1319" customFormat="false" ht="53.25" hidden="false" customHeight="true" outlineLevel="0" collapsed="false">
      <c r="A1319" s="145" t="str">
        <f aca="false">'ВЕДОМСТВЕННАЯ '!A1340</f>
        <v>Основное мероприятие "Организация и проведение мероприятий с целью гражданского патриотического воспитания жителей Хасынского городского округа"</v>
      </c>
      <c r="B1319" s="135" t="str">
        <f aca="false">'ВЕДОМСТВЕННАЯ '!B1340</f>
        <v>905</v>
      </c>
      <c r="C1319" s="135" t="str">
        <f aca="false">'ВЕДОМСТВЕННАЯ '!C1340</f>
        <v>07</v>
      </c>
      <c r="D1319" s="135" t="str">
        <f aca="false">'ВЕДОМСТВЕННАЯ '!D1340</f>
        <v>07</v>
      </c>
      <c r="E1319" s="171" t="str">
        <f aca="false">'ВЕДОМСТВЕННАЯ '!E1340</f>
        <v>5Л</v>
      </c>
      <c r="F1319" s="232" t="str">
        <f aca="false">'ВЕДОМСТВЕННАЯ '!F1340</f>
        <v>2</v>
      </c>
      <c r="G1319" s="232" t="str">
        <f aca="false">'ВЕДОМСТВЕННАЯ '!G1340</f>
        <v>01</v>
      </c>
      <c r="H1319" s="233" t="str">
        <f aca="false">'ВЕДОМСТВЕННАЯ '!H1340</f>
        <v>00000</v>
      </c>
      <c r="I1319" s="232" t="str">
        <f aca="false">'ВЕДОМСТВЕННАЯ '!I1340</f>
        <v>5Л 2 01 00000</v>
      </c>
      <c r="J1319" s="233"/>
      <c r="K1319" s="199" t="n">
        <f aca="false">'ВЕДОМСТВЕННАЯ '!K1340</f>
        <v>120</v>
      </c>
      <c r="L1319" s="199" t="n">
        <f aca="false">'ВЕДОМСТВЕННАЯ '!L1340</f>
        <v>120</v>
      </c>
      <c r="M1319" s="199" t="n">
        <f aca="false">'ВЕДОМСТВЕННАЯ '!M1340</f>
        <v>0</v>
      </c>
      <c r="N1319" s="199" t="n">
        <f aca="false">'ВЕДОМСТВЕННАЯ '!N1340</f>
        <v>0</v>
      </c>
      <c r="O1319" s="199" t="n">
        <f aca="false">'ВЕДОМСТВЕННАЯ '!O1340</f>
        <v>120</v>
      </c>
      <c r="P1319" s="199" t="n">
        <f aca="false">'ВЕДОМСТВЕННАЯ '!P1340</f>
        <v>120</v>
      </c>
      <c r="Q1319" s="199" t="n">
        <f aca="false">'ВЕДОМСТВЕННАЯ '!Q1340</f>
        <v>0</v>
      </c>
      <c r="R1319" s="199" t="n">
        <f aca="false">'ВЕДОМСТВЕННАЯ '!R1340</f>
        <v>0</v>
      </c>
      <c r="S1319" s="199" t="n">
        <f aca="false">'ВЕДОМСТВЕННАЯ '!S1340</f>
        <v>120</v>
      </c>
      <c r="T1319" s="199" t="n">
        <f aca="false">'ВЕДОМСТВЕННАЯ '!T1340</f>
        <v>120</v>
      </c>
      <c r="U1319" s="199" t="n">
        <f aca="false">'ВЕДОМСТВЕННАЯ '!U1340</f>
        <v>0</v>
      </c>
      <c r="V1319" s="199" t="n">
        <f aca="false">'ВЕДОМСТВЕННАЯ '!V1340</f>
        <v>0</v>
      </c>
      <c r="W1319" s="199" t="n">
        <f aca="false">'ВЕДОМСТВЕННАЯ '!W1340</f>
        <v>120</v>
      </c>
    </row>
    <row r="1320" customFormat="false" ht="25.5" hidden="false" customHeight="true" outlineLevel="0" collapsed="false">
      <c r="A1320" s="145" t="str">
        <f aca="false">'ВЕДОМСТВЕННАЯ '!A1341</f>
        <v>Массовые культурно-досуговые, памятные, патриотические мероприятия</v>
      </c>
      <c r="B1320" s="135" t="str">
        <f aca="false">'ВЕДОМСТВЕННАЯ '!B1341</f>
        <v>905</v>
      </c>
      <c r="C1320" s="135" t="str">
        <f aca="false">'ВЕДОМСТВЕННАЯ '!C1341</f>
        <v>07</v>
      </c>
      <c r="D1320" s="135" t="str">
        <f aca="false">'ВЕДОМСТВЕННАЯ '!D1341</f>
        <v>07</v>
      </c>
      <c r="E1320" s="171" t="str">
        <f aca="false">'ВЕДОМСТВЕННАЯ '!E1341</f>
        <v>5Л</v>
      </c>
      <c r="F1320" s="232" t="str">
        <f aca="false">'ВЕДОМСТВЕННАЯ '!F1341</f>
        <v>2</v>
      </c>
      <c r="G1320" s="232" t="str">
        <f aca="false">'ВЕДОМСТВЕННАЯ '!G1341</f>
        <v>01</v>
      </c>
      <c r="H1320" s="233" t="str">
        <f aca="false">'ВЕДОМСТВЕННАЯ '!H1341</f>
        <v>А0520</v>
      </c>
      <c r="I1320" s="232" t="str">
        <f aca="false">'ВЕДОМСТВЕННАЯ '!I1341</f>
        <v>5Л 2 01 А0520</v>
      </c>
      <c r="J1320" s="233"/>
      <c r="K1320" s="199" t="n">
        <f aca="false">'ВЕДОМСТВЕННАЯ '!K1341</f>
        <v>90</v>
      </c>
      <c r="L1320" s="199" t="n">
        <f aca="false">'ВЕДОМСТВЕННАЯ '!L1341</f>
        <v>90</v>
      </c>
      <c r="M1320" s="199" t="n">
        <f aca="false">'ВЕДОМСТВЕННАЯ '!M1341</f>
        <v>0</v>
      </c>
      <c r="N1320" s="199" t="n">
        <f aca="false">'ВЕДОМСТВЕННАЯ '!N1341</f>
        <v>0</v>
      </c>
      <c r="O1320" s="199" t="n">
        <f aca="false">'ВЕДОМСТВЕННАЯ '!O1341</f>
        <v>90</v>
      </c>
      <c r="P1320" s="199" t="n">
        <f aca="false">'ВЕДОМСТВЕННАЯ '!P1341</f>
        <v>90</v>
      </c>
      <c r="Q1320" s="199" t="n">
        <f aca="false">'ВЕДОМСТВЕННАЯ '!Q1341</f>
        <v>0</v>
      </c>
      <c r="R1320" s="199" t="n">
        <f aca="false">'ВЕДОМСТВЕННАЯ '!R1341</f>
        <v>0</v>
      </c>
      <c r="S1320" s="199" t="n">
        <f aca="false">'ВЕДОМСТВЕННАЯ '!S1341</f>
        <v>90</v>
      </c>
      <c r="T1320" s="199" t="n">
        <f aca="false">'ВЕДОМСТВЕННАЯ '!T1341</f>
        <v>90</v>
      </c>
      <c r="U1320" s="199" t="n">
        <f aca="false">'ВЕДОМСТВЕННАЯ '!U1341</f>
        <v>0</v>
      </c>
      <c r="V1320" s="199" t="n">
        <f aca="false">'ВЕДОМСТВЕННАЯ '!V1341</f>
        <v>0</v>
      </c>
      <c r="W1320" s="199" t="n">
        <f aca="false">'ВЕДОМСТВЕННАЯ '!W1341</f>
        <v>90</v>
      </c>
    </row>
    <row r="1321" customFormat="false" ht="43.5" hidden="false" customHeight="true" outlineLevel="0" collapsed="false">
      <c r="A1321" s="145" t="str">
        <f aca="false">'ВЕДОМСТВЕННАЯ '!A1342</f>
        <v>Закупка товаров, работ и услуг для обеспечения государственных (муниципальных) нужд</v>
      </c>
      <c r="B1321" s="135" t="str">
        <f aca="false">'ВЕДОМСТВЕННАЯ '!B1342</f>
        <v>905</v>
      </c>
      <c r="C1321" s="135" t="str">
        <f aca="false">'ВЕДОМСТВЕННАЯ '!C1342</f>
        <v>07</v>
      </c>
      <c r="D1321" s="135" t="str">
        <f aca="false">'ВЕДОМСТВЕННАЯ '!D1342</f>
        <v>07</v>
      </c>
      <c r="E1321" s="171" t="str">
        <f aca="false">'ВЕДОМСТВЕННАЯ '!E1342</f>
        <v>5Л</v>
      </c>
      <c r="F1321" s="232" t="str">
        <f aca="false">'ВЕДОМСТВЕННАЯ '!F1342</f>
        <v>2</v>
      </c>
      <c r="G1321" s="232" t="str">
        <f aca="false">'ВЕДОМСТВЕННАЯ '!G1342</f>
        <v>01</v>
      </c>
      <c r="H1321" s="233" t="str">
        <f aca="false">'ВЕДОМСТВЕННАЯ '!H1342</f>
        <v>А0520</v>
      </c>
      <c r="I1321" s="232" t="str">
        <f aca="false">'ВЕДОМСТВЕННАЯ '!I1342</f>
        <v>5Л 2 01 А0520</v>
      </c>
      <c r="J1321" s="233" t="str">
        <f aca="false">'ВЕДОМСТВЕННАЯ '!J1342</f>
        <v>200</v>
      </c>
      <c r="K1321" s="199" t="n">
        <f aca="false">'ВЕДОМСТВЕННАЯ '!K1342</f>
        <v>90</v>
      </c>
      <c r="L1321" s="199" t="n">
        <f aca="false">'ВЕДОМСТВЕННАЯ '!L1342</f>
        <v>90</v>
      </c>
      <c r="M1321" s="199" t="n">
        <f aca="false">'ВЕДОМСТВЕННАЯ '!M1342</f>
        <v>0</v>
      </c>
      <c r="N1321" s="199" t="n">
        <f aca="false">'ВЕДОМСТВЕННАЯ '!N1342</f>
        <v>0</v>
      </c>
      <c r="O1321" s="199" t="n">
        <f aca="false">'ВЕДОМСТВЕННАЯ '!O1342</f>
        <v>90</v>
      </c>
      <c r="P1321" s="199" t="n">
        <f aca="false">'ВЕДОМСТВЕННАЯ '!P1342</f>
        <v>90</v>
      </c>
      <c r="Q1321" s="199" t="n">
        <f aca="false">'ВЕДОМСТВЕННАЯ '!Q1342</f>
        <v>0</v>
      </c>
      <c r="R1321" s="199" t="n">
        <f aca="false">'ВЕДОМСТВЕННАЯ '!R1342</f>
        <v>0</v>
      </c>
      <c r="S1321" s="199" t="n">
        <f aca="false">'ВЕДОМСТВЕННАЯ '!S1342</f>
        <v>90</v>
      </c>
      <c r="T1321" s="199" t="n">
        <f aca="false">'ВЕДОМСТВЕННАЯ '!T1342</f>
        <v>90</v>
      </c>
      <c r="U1321" s="199" t="n">
        <f aca="false">'ВЕДОМСТВЕННАЯ '!U1342</f>
        <v>0</v>
      </c>
      <c r="V1321" s="199" t="n">
        <f aca="false">'ВЕДОМСТВЕННАЯ '!V1342</f>
        <v>0</v>
      </c>
      <c r="W1321" s="199" t="n">
        <f aca="false">'ВЕДОМСТВЕННАЯ '!W1342</f>
        <v>90</v>
      </c>
    </row>
    <row r="1322" customFormat="false" ht="41.25" hidden="false" customHeight="true" outlineLevel="0" collapsed="false">
      <c r="A1322" s="145" t="str">
        <f aca="false">'ВЕДОМСТВЕННАЯ '!A1343</f>
        <v>Иные закупки товаров, работ и услуг для обеспечения государственных (муниципальных) нужд</v>
      </c>
      <c r="B1322" s="135" t="str">
        <f aca="false">'ВЕДОМСТВЕННАЯ '!B1343</f>
        <v>905</v>
      </c>
      <c r="C1322" s="135" t="str">
        <f aca="false">'ВЕДОМСТВЕННАЯ '!C1343</f>
        <v>07</v>
      </c>
      <c r="D1322" s="135" t="str">
        <f aca="false">'ВЕДОМСТВЕННАЯ '!D1343</f>
        <v>07</v>
      </c>
      <c r="E1322" s="171" t="str">
        <f aca="false">'ВЕДОМСТВЕННАЯ '!E1343</f>
        <v>5Л</v>
      </c>
      <c r="F1322" s="232" t="str">
        <f aca="false">'ВЕДОМСТВЕННАЯ '!F1343</f>
        <v>2</v>
      </c>
      <c r="G1322" s="232" t="str">
        <f aca="false">'ВЕДОМСТВЕННАЯ '!G1343</f>
        <v>01</v>
      </c>
      <c r="H1322" s="233" t="str">
        <f aca="false">'ВЕДОМСТВЕННАЯ '!H1343</f>
        <v>А0520</v>
      </c>
      <c r="I1322" s="232" t="str">
        <f aca="false">'ВЕДОМСТВЕННАЯ '!I1343</f>
        <v>5Л 2 01 А0520</v>
      </c>
      <c r="J1322" s="233" t="str">
        <f aca="false">'ВЕДОМСТВЕННАЯ '!J1343</f>
        <v>240</v>
      </c>
      <c r="K1322" s="199" t="n">
        <f aca="false">'ВЕДОМСТВЕННАЯ '!K1343</f>
        <v>90</v>
      </c>
      <c r="L1322" s="199" t="n">
        <f aca="false">'ВЕДОМСТВЕННАЯ '!L1343</f>
        <v>90</v>
      </c>
      <c r="M1322" s="199" t="n">
        <f aca="false">'ВЕДОМСТВЕННАЯ '!M1343</f>
        <v>0</v>
      </c>
      <c r="N1322" s="199" t="n">
        <f aca="false">'ВЕДОМСТВЕННАЯ '!N1343</f>
        <v>0</v>
      </c>
      <c r="O1322" s="199" t="n">
        <f aca="false">'ВЕДОМСТВЕННАЯ '!O1343</f>
        <v>90</v>
      </c>
      <c r="P1322" s="199" t="n">
        <f aca="false">'ВЕДОМСТВЕННАЯ '!P1343</f>
        <v>90</v>
      </c>
      <c r="Q1322" s="199" t="n">
        <f aca="false">'ВЕДОМСТВЕННАЯ '!Q1343</f>
        <v>0</v>
      </c>
      <c r="R1322" s="199" t="n">
        <f aca="false">'ВЕДОМСТВЕННАЯ '!R1343</f>
        <v>0</v>
      </c>
      <c r="S1322" s="199" t="n">
        <f aca="false">'ВЕДОМСТВЕННАЯ '!S1343</f>
        <v>90</v>
      </c>
      <c r="T1322" s="199" t="n">
        <f aca="false">'ВЕДОМСТВЕННАЯ '!T1343</f>
        <v>90</v>
      </c>
      <c r="U1322" s="199" t="n">
        <f aca="false">'ВЕДОМСТВЕННАЯ '!U1343</f>
        <v>0</v>
      </c>
      <c r="V1322" s="199" t="n">
        <f aca="false">'ВЕДОМСТВЕННАЯ '!V1343</f>
        <v>0</v>
      </c>
      <c r="W1322" s="199" t="n">
        <f aca="false">'ВЕДОМСТВЕННАЯ '!W1343</f>
        <v>90</v>
      </c>
    </row>
    <row r="1323" customFormat="false" ht="29.25" hidden="false" customHeight="true" outlineLevel="0" collapsed="false">
      <c r="A1323" s="145" t="str">
        <f aca="false">'ВЕДОМСТВЕННАЯ '!A1344</f>
        <v>Социально-патриотические акции </v>
      </c>
      <c r="B1323" s="135" t="str">
        <f aca="false">'ВЕДОМСТВЕННАЯ '!B1344</f>
        <v>905</v>
      </c>
      <c r="C1323" s="135" t="str">
        <f aca="false">'ВЕДОМСТВЕННАЯ '!C1344</f>
        <v>07</v>
      </c>
      <c r="D1323" s="135" t="str">
        <f aca="false">'ВЕДОМСТВЕННАЯ '!D1344</f>
        <v>07</v>
      </c>
      <c r="E1323" s="171" t="str">
        <f aca="false">'ВЕДОМСТВЕННАЯ '!E1344</f>
        <v>5Л</v>
      </c>
      <c r="F1323" s="232" t="str">
        <f aca="false">'ВЕДОМСТВЕННАЯ '!F1344</f>
        <v>2</v>
      </c>
      <c r="G1323" s="232" t="str">
        <f aca="false">'ВЕДОМСТВЕННАЯ '!G1344</f>
        <v>01</v>
      </c>
      <c r="H1323" s="233" t="str">
        <f aca="false">'ВЕДОМСТВЕННАЯ '!H1344</f>
        <v>А0530</v>
      </c>
      <c r="I1323" s="232" t="str">
        <f aca="false">'ВЕДОМСТВЕННАЯ '!I1344</f>
        <v>5Л 2 01 А0530</v>
      </c>
      <c r="J1323" s="233"/>
      <c r="K1323" s="199" t="n">
        <f aca="false">'ВЕДОМСТВЕННАЯ '!K1344</f>
        <v>30</v>
      </c>
      <c r="L1323" s="199" t="n">
        <f aca="false">'ВЕДОМСТВЕННАЯ '!L1344</f>
        <v>30</v>
      </c>
      <c r="M1323" s="199" t="n">
        <f aca="false">'ВЕДОМСТВЕННАЯ '!M1344</f>
        <v>0</v>
      </c>
      <c r="N1323" s="199" t="n">
        <f aca="false">'ВЕДОМСТВЕННАЯ '!N1344</f>
        <v>0</v>
      </c>
      <c r="O1323" s="199" t="n">
        <f aca="false">'ВЕДОМСТВЕННАЯ '!O1344</f>
        <v>30</v>
      </c>
      <c r="P1323" s="199" t="n">
        <f aca="false">'ВЕДОМСТВЕННАЯ '!P1344</f>
        <v>30</v>
      </c>
      <c r="Q1323" s="199" t="n">
        <f aca="false">'ВЕДОМСТВЕННАЯ '!Q1344</f>
        <v>0</v>
      </c>
      <c r="R1323" s="199" t="n">
        <f aca="false">'ВЕДОМСТВЕННАЯ '!R1344</f>
        <v>0</v>
      </c>
      <c r="S1323" s="199" t="n">
        <f aca="false">'ВЕДОМСТВЕННАЯ '!S1344</f>
        <v>30</v>
      </c>
      <c r="T1323" s="199" t="n">
        <f aca="false">'ВЕДОМСТВЕННАЯ '!T1344</f>
        <v>30</v>
      </c>
      <c r="U1323" s="199" t="n">
        <f aca="false">'ВЕДОМСТВЕННАЯ '!U1344</f>
        <v>0</v>
      </c>
      <c r="V1323" s="199" t="n">
        <f aca="false">'ВЕДОМСТВЕННАЯ '!V1344</f>
        <v>0</v>
      </c>
      <c r="W1323" s="199" t="n">
        <f aca="false">'ВЕДОМСТВЕННАЯ '!W1344</f>
        <v>30</v>
      </c>
    </row>
    <row r="1324" customFormat="false" ht="37.5" hidden="false" customHeight="true" outlineLevel="0" collapsed="false">
      <c r="A1324" s="145" t="str">
        <f aca="false">'ВЕДОМСТВЕННАЯ '!A1345</f>
        <v>Закупка товаров, работ и услуг для обеспечения государственных (муниципальных) нужд</v>
      </c>
      <c r="B1324" s="135" t="str">
        <f aca="false">'ВЕДОМСТВЕННАЯ '!B1345</f>
        <v>905</v>
      </c>
      <c r="C1324" s="135" t="str">
        <f aca="false">'ВЕДОМСТВЕННАЯ '!C1345</f>
        <v>07</v>
      </c>
      <c r="D1324" s="135" t="str">
        <f aca="false">'ВЕДОМСТВЕННАЯ '!D1345</f>
        <v>07</v>
      </c>
      <c r="E1324" s="171" t="str">
        <f aca="false">'ВЕДОМСТВЕННАЯ '!E1345</f>
        <v>5Л</v>
      </c>
      <c r="F1324" s="232" t="str">
        <f aca="false">'ВЕДОМСТВЕННАЯ '!F1345</f>
        <v>2</v>
      </c>
      <c r="G1324" s="232" t="str">
        <f aca="false">'ВЕДОМСТВЕННАЯ '!G1345</f>
        <v>01</v>
      </c>
      <c r="H1324" s="233" t="str">
        <f aca="false">'ВЕДОМСТВЕННАЯ '!H1345</f>
        <v>А0530</v>
      </c>
      <c r="I1324" s="232" t="str">
        <f aca="false">'ВЕДОМСТВЕННАЯ '!I1345</f>
        <v>5Л 2 01 А0530</v>
      </c>
      <c r="J1324" s="233" t="str">
        <f aca="false">'ВЕДОМСТВЕННАЯ '!J1345</f>
        <v>200</v>
      </c>
      <c r="K1324" s="199" t="n">
        <f aca="false">'ВЕДОМСТВЕННАЯ '!K1345</f>
        <v>30</v>
      </c>
      <c r="L1324" s="199" t="n">
        <f aca="false">'ВЕДОМСТВЕННАЯ '!L1345</f>
        <v>30</v>
      </c>
      <c r="M1324" s="199" t="n">
        <f aca="false">'ВЕДОМСТВЕННАЯ '!M1345</f>
        <v>0</v>
      </c>
      <c r="N1324" s="199" t="n">
        <f aca="false">'ВЕДОМСТВЕННАЯ '!N1345</f>
        <v>0</v>
      </c>
      <c r="O1324" s="199" t="n">
        <f aca="false">'ВЕДОМСТВЕННАЯ '!O1345</f>
        <v>30</v>
      </c>
      <c r="P1324" s="199" t="n">
        <f aca="false">'ВЕДОМСТВЕННАЯ '!P1345</f>
        <v>30</v>
      </c>
      <c r="Q1324" s="199" t="n">
        <f aca="false">'ВЕДОМСТВЕННАЯ '!Q1345</f>
        <v>0</v>
      </c>
      <c r="R1324" s="199" t="n">
        <f aca="false">'ВЕДОМСТВЕННАЯ '!R1345</f>
        <v>0</v>
      </c>
      <c r="S1324" s="199" t="n">
        <f aca="false">'ВЕДОМСТВЕННАЯ '!S1345</f>
        <v>30</v>
      </c>
      <c r="T1324" s="199" t="n">
        <f aca="false">'ВЕДОМСТВЕННАЯ '!T1345</f>
        <v>30</v>
      </c>
      <c r="U1324" s="199" t="n">
        <f aca="false">'ВЕДОМСТВЕННАЯ '!U1345</f>
        <v>0</v>
      </c>
      <c r="V1324" s="199" t="n">
        <f aca="false">'ВЕДОМСТВЕННАЯ '!V1345</f>
        <v>0</v>
      </c>
      <c r="W1324" s="199" t="n">
        <f aca="false">'ВЕДОМСТВЕННАЯ '!W1345</f>
        <v>30</v>
      </c>
    </row>
    <row r="1325" customFormat="false" ht="40.5" hidden="false" customHeight="true" outlineLevel="0" collapsed="false">
      <c r="A1325" s="145" t="str">
        <f aca="false">'ВЕДОМСТВЕННАЯ '!A1346</f>
        <v>Иные закупки товаров, работ и услуг для обеспечения государственных (муниципальных) нужд</v>
      </c>
      <c r="B1325" s="135" t="str">
        <f aca="false">'ВЕДОМСТВЕННАЯ '!B1346</f>
        <v>905</v>
      </c>
      <c r="C1325" s="135" t="str">
        <f aca="false">'ВЕДОМСТВЕННАЯ '!C1346</f>
        <v>07</v>
      </c>
      <c r="D1325" s="135" t="str">
        <f aca="false">'ВЕДОМСТВЕННАЯ '!D1346</f>
        <v>07</v>
      </c>
      <c r="E1325" s="171" t="str">
        <f aca="false">'ВЕДОМСТВЕННАЯ '!E1346</f>
        <v>5Л</v>
      </c>
      <c r="F1325" s="232" t="str">
        <f aca="false">'ВЕДОМСТВЕННАЯ '!F1346</f>
        <v>2</v>
      </c>
      <c r="G1325" s="232" t="str">
        <f aca="false">'ВЕДОМСТВЕННАЯ '!G1346</f>
        <v>01</v>
      </c>
      <c r="H1325" s="233" t="str">
        <f aca="false">'ВЕДОМСТВЕННАЯ '!H1346</f>
        <v>А0530</v>
      </c>
      <c r="I1325" s="232" t="str">
        <f aca="false">'ВЕДОМСТВЕННАЯ '!I1346</f>
        <v>5Л 2 01 А0530</v>
      </c>
      <c r="J1325" s="233" t="str">
        <f aca="false">'ВЕДОМСТВЕННАЯ '!J1346</f>
        <v>240</v>
      </c>
      <c r="K1325" s="199" t="n">
        <f aca="false">'ВЕДОМСТВЕННАЯ '!K1346</f>
        <v>30</v>
      </c>
      <c r="L1325" s="199" t="n">
        <f aca="false">'ВЕДОМСТВЕННАЯ '!L1346</f>
        <v>30</v>
      </c>
      <c r="M1325" s="199" t="n">
        <f aca="false">'ВЕДОМСТВЕННАЯ '!M1346</f>
        <v>0</v>
      </c>
      <c r="N1325" s="199" t="n">
        <f aca="false">'ВЕДОМСТВЕННАЯ '!N1346</f>
        <v>0</v>
      </c>
      <c r="O1325" s="199" t="n">
        <f aca="false">'ВЕДОМСТВЕННАЯ '!O1346</f>
        <v>30</v>
      </c>
      <c r="P1325" s="199" t="n">
        <f aca="false">'ВЕДОМСТВЕННАЯ '!P1346</f>
        <v>30</v>
      </c>
      <c r="Q1325" s="199" t="n">
        <f aca="false">'ВЕДОМСТВЕННАЯ '!Q1346</f>
        <v>0</v>
      </c>
      <c r="R1325" s="199" t="n">
        <f aca="false">'ВЕДОМСТВЕННАЯ '!R1346</f>
        <v>0</v>
      </c>
      <c r="S1325" s="199" t="n">
        <f aca="false">'ВЕДОМСТВЕННАЯ '!S1346</f>
        <v>30</v>
      </c>
      <c r="T1325" s="199" t="n">
        <f aca="false">'ВЕДОМСТВЕННАЯ '!T1346</f>
        <v>30</v>
      </c>
      <c r="U1325" s="199" t="n">
        <f aca="false">'ВЕДОМСТВЕННАЯ '!U1346</f>
        <v>0</v>
      </c>
      <c r="V1325" s="199" t="n">
        <f aca="false">'ВЕДОМСТВЕННАЯ '!V1346</f>
        <v>0</v>
      </c>
      <c r="W1325" s="199" t="n">
        <f aca="false">'ВЕДОМСТВЕННАЯ '!W1346</f>
        <v>30</v>
      </c>
    </row>
    <row r="1326" customFormat="false" ht="41.25" hidden="false" customHeight="true" outlineLevel="0" collapsed="false">
      <c r="A1326" s="145" t="str">
        <f aca="false">'ВЕДОМСТВЕННАЯ '!A1347</f>
        <v>Основное мероприятие "Организация и проведение мероприятий с целью военно-патриотического воспитания жителей Хасынского городского округа"</v>
      </c>
      <c r="B1326" s="135" t="str">
        <f aca="false">'ВЕДОМСТВЕННАЯ '!B1347</f>
        <v>905</v>
      </c>
      <c r="C1326" s="135" t="str">
        <f aca="false">'ВЕДОМСТВЕННАЯ '!C1347</f>
        <v>07</v>
      </c>
      <c r="D1326" s="135" t="str">
        <f aca="false">'ВЕДОМСТВЕННАЯ '!D1347</f>
        <v>07</v>
      </c>
      <c r="E1326" s="171" t="str">
        <f aca="false">'ВЕДОМСТВЕННАЯ '!E1347</f>
        <v>5Л</v>
      </c>
      <c r="F1326" s="232" t="str">
        <f aca="false">'ВЕДОМСТВЕННАЯ '!F1347</f>
        <v>2</v>
      </c>
      <c r="G1326" s="232" t="str">
        <f aca="false">'ВЕДОМСТВЕННАЯ '!G1347</f>
        <v>02</v>
      </c>
      <c r="H1326" s="233" t="str">
        <f aca="false">'ВЕДОМСТВЕННАЯ '!H1347</f>
        <v>00000</v>
      </c>
      <c r="I1326" s="232" t="str">
        <f aca="false">'ВЕДОМСТВЕННАЯ '!I1347</f>
        <v>5Л 2 02 00000</v>
      </c>
      <c r="J1326" s="233"/>
      <c r="K1326" s="199" t="n">
        <f aca="false">'ВЕДОМСТВЕННАЯ '!K1347</f>
        <v>250</v>
      </c>
      <c r="L1326" s="199" t="n">
        <f aca="false">'ВЕДОМСТВЕННАЯ '!L1347</f>
        <v>250</v>
      </c>
      <c r="M1326" s="199" t="n">
        <f aca="false">'ВЕДОМСТВЕННАЯ '!M1347</f>
        <v>0</v>
      </c>
      <c r="N1326" s="199" t="n">
        <f aca="false">'ВЕДОМСТВЕННАЯ '!N1347</f>
        <v>0</v>
      </c>
      <c r="O1326" s="199" t="n">
        <f aca="false">'ВЕДОМСТВЕННАЯ '!O1347</f>
        <v>250</v>
      </c>
      <c r="P1326" s="199" t="n">
        <f aca="false">'ВЕДОМСТВЕННАЯ '!P1347</f>
        <v>250</v>
      </c>
      <c r="Q1326" s="199" t="n">
        <f aca="false">'ВЕДОМСТВЕННАЯ '!Q1347</f>
        <v>0</v>
      </c>
      <c r="R1326" s="199" t="n">
        <f aca="false">'ВЕДОМСТВЕННАЯ '!R1347</f>
        <v>0</v>
      </c>
      <c r="S1326" s="199" t="n">
        <f aca="false">'ВЕДОМСТВЕННАЯ '!S1347</f>
        <v>250</v>
      </c>
      <c r="T1326" s="199" t="n">
        <f aca="false">'ВЕДОМСТВЕННАЯ '!T1347</f>
        <v>250</v>
      </c>
      <c r="U1326" s="199" t="n">
        <f aca="false">'ВЕДОМСТВЕННАЯ '!U1347</f>
        <v>0</v>
      </c>
      <c r="V1326" s="199" t="n">
        <f aca="false">'ВЕДОМСТВЕННАЯ '!V1347</f>
        <v>0</v>
      </c>
      <c r="W1326" s="199" t="n">
        <f aca="false">'ВЕДОМСТВЕННАЯ '!W1347</f>
        <v>250</v>
      </c>
    </row>
    <row r="1327" customFormat="false" ht="28.5" hidden="false" customHeight="true" outlineLevel="0" collapsed="false">
      <c r="A1327" s="145" t="str">
        <f aca="false">'ВЕДОМСТВЕННАЯ '!A1348</f>
        <v>Спортивные, военно-патриотические мероприятия</v>
      </c>
      <c r="B1327" s="135" t="str">
        <f aca="false">'ВЕДОМСТВЕННАЯ '!B1348</f>
        <v>905</v>
      </c>
      <c r="C1327" s="135" t="str">
        <f aca="false">'ВЕДОМСТВЕННАЯ '!C1348</f>
        <v>07</v>
      </c>
      <c r="D1327" s="135" t="str">
        <f aca="false">'ВЕДОМСТВЕННАЯ '!D1348</f>
        <v>07</v>
      </c>
      <c r="E1327" s="171" t="str">
        <f aca="false">'ВЕДОМСТВЕННАЯ '!E1348</f>
        <v>5Л</v>
      </c>
      <c r="F1327" s="232" t="str">
        <f aca="false">'ВЕДОМСТВЕННАЯ '!F1348</f>
        <v>2</v>
      </c>
      <c r="G1327" s="232" t="str">
        <f aca="false">'ВЕДОМСТВЕННАЯ '!G1348</f>
        <v>02</v>
      </c>
      <c r="H1327" s="233" t="str">
        <f aca="false">'ВЕДОМСТВЕННАЯ '!H1348</f>
        <v>А0540</v>
      </c>
      <c r="I1327" s="232" t="str">
        <f aca="false">'ВЕДОМСТВЕННАЯ '!I1348</f>
        <v>5Л 2 02 А0540</v>
      </c>
      <c r="J1327" s="233"/>
      <c r="K1327" s="199" t="n">
        <f aca="false">'ВЕДОМСТВЕННАЯ '!K1348</f>
        <v>250</v>
      </c>
      <c r="L1327" s="199" t="n">
        <f aca="false">'ВЕДОМСТВЕННАЯ '!L1348</f>
        <v>250</v>
      </c>
      <c r="M1327" s="199" t="n">
        <f aca="false">'ВЕДОМСТВЕННАЯ '!M1348</f>
        <v>0</v>
      </c>
      <c r="N1327" s="199" t="n">
        <f aca="false">'ВЕДОМСТВЕННАЯ '!N1348</f>
        <v>0</v>
      </c>
      <c r="O1327" s="199" t="n">
        <f aca="false">'ВЕДОМСТВЕННАЯ '!O1348</f>
        <v>250</v>
      </c>
      <c r="P1327" s="199" t="n">
        <f aca="false">'ВЕДОМСТВЕННАЯ '!P1348</f>
        <v>250</v>
      </c>
      <c r="Q1327" s="199" t="n">
        <f aca="false">'ВЕДОМСТВЕННАЯ '!Q1348</f>
        <v>0</v>
      </c>
      <c r="R1327" s="199" t="n">
        <f aca="false">'ВЕДОМСТВЕННАЯ '!R1348</f>
        <v>0</v>
      </c>
      <c r="S1327" s="199" t="n">
        <f aca="false">'ВЕДОМСТВЕННАЯ '!S1348</f>
        <v>250</v>
      </c>
      <c r="T1327" s="199" t="n">
        <f aca="false">'ВЕДОМСТВЕННАЯ '!T1348</f>
        <v>250</v>
      </c>
      <c r="U1327" s="199" t="n">
        <f aca="false">'ВЕДОМСТВЕННАЯ '!U1348</f>
        <v>0</v>
      </c>
      <c r="V1327" s="199" t="n">
        <f aca="false">'ВЕДОМСТВЕННАЯ '!V1348</f>
        <v>0</v>
      </c>
      <c r="W1327" s="199" t="n">
        <f aca="false">'ВЕДОМСТВЕННАЯ '!W1348</f>
        <v>250</v>
      </c>
    </row>
    <row r="1328" customFormat="false" ht="42.75" hidden="false" customHeight="true" outlineLevel="0" collapsed="false">
      <c r="A1328" s="145" t="str">
        <f aca="false">'ВЕДОМСТВЕННАЯ '!A1349</f>
        <v>Закупка товаров, работ и услуг для обеспечения государственных (муниципальных) нужд</v>
      </c>
      <c r="B1328" s="135" t="str">
        <f aca="false">'ВЕДОМСТВЕННАЯ '!B1349</f>
        <v>905</v>
      </c>
      <c r="C1328" s="135" t="str">
        <f aca="false">'ВЕДОМСТВЕННАЯ '!C1349</f>
        <v>07</v>
      </c>
      <c r="D1328" s="135" t="str">
        <f aca="false">'ВЕДОМСТВЕННАЯ '!D1349</f>
        <v>07</v>
      </c>
      <c r="E1328" s="171" t="str">
        <f aca="false">'ВЕДОМСТВЕННАЯ '!E1349</f>
        <v>5Л</v>
      </c>
      <c r="F1328" s="232" t="str">
        <f aca="false">'ВЕДОМСТВЕННАЯ '!F1349</f>
        <v>2</v>
      </c>
      <c r="G1328" s="232" t="str">
        <f aca="false">'ВЕДОМСТВЕННАЯ '!G1349</f>
        <v>02</v>
      </c>
      <c r="H1328" s="233" t="str">
        <f aca="false">'ВЕДОМСТВЕННАЯ '!H1349</f>
        <v>А0540</v>
      </c>
      <c r="I1328" s="232" t="str">
        <f aca="false">'ВЕДОМСТВЕННАЯ '!I1349</f>
        <v>5Л 2 02 А0540</v>
      </c>
      <c r="J1328" s="233" t="str">
        <f aca="false">'ВЕДОМСТВЕННАЯ '!J1349</f>
        <v>200</v>
      </c>
      <c r="K1328" s="199" t="n">
        <f aca="false">'ВЕДОМСТВЕННАЯ '!K1349</f>
        <v>250</v>
      </c>
      <c r="L1328" s="199" t="n">
        <f aca="false">'ВЕДОМСТВЕННАЯ '!L1349</f>
        <v>250</v>
      </c>
      <c r="M1328" s="199" t="n">
        <f aca="false">'ВЕДОМСТВЕННАЯ '!M1349</f>
        <v>0</v>
      </c>
      <c r="N1328" s="199" t="n">
        <f aca="false">'ВЕДОМСТВЕННАЯ '!N1349</f>
        <v>0</v>
      </c>
      <c r="O1328" s="199" t="n">
        <f aca="false">'ВЕДОМСТВЕННАЯ '!O1349</f>
        <v>250</v>
      </c>
      <c r="P1328" s="199" t="n">
        <f aca="false">'ВЕДОМСТВЕННАЯ '!P1349</f>
        <v>250</v>
      </c>
      <c r="Q1328" s="199" t="n">
        <f aca="false">'ВЕДОМСТВЕННАЯ '!Q1349</f>
        <v>0</v>
      </c>
      <c r="R1328" s="199" t="n">
        <f aca="false">'ВЕДОМСТВЕННАЯ '!R1349</f>
        <v>0</v>
      </c>
      <c r="S1328" s="199" t="n">
        <f aca="false">'ВЕДОМСТВЕННАЯ '!S1349</f>
        <v>250</v>
      </c>
      <c r="T1328" s="199" t="n">
        <f aca="false">'ВЕДОМСТВЕННАЯ '!T1349</f>
        <v>250</v>
      </c>
      <c r="U1328" s="199" t="n">
        <f aca="false">'ВЕДОМСТВЕННАЯ '!U1349</f>
        <v>0</v>
      </c>
      <c r="V1328" s="199" t="n">
        <f aca="false">'ВЕДОМСТВЕННАЯ '!V1349</f>
        <v>0</v>
      </c>
      <c r="W1328" s="199" t="n">
        <f aca="false">'ВЕДОМСТВЕННАЯ '!W1349</f>
        <v>250</v>
      </c>
    </row>
    <row r="1329" customFormat="false" ht="44.25" hidden="false" customHeight="true" outlineLevel="0" collapsed="false">
      <c r="A1329" s="145" t="str">
        <f aca="false">'ВЕДОМСТВЕННАЯ '!A1350</f>
        <v>Иные закупки товаров, работ и услуг для обеспечения государственных (муниципальных) нужд</v>
      </c>
      <c r="B1329" s="135" t="str">
        <f aca="false">'ВЕДОМСТВЕННАЯ '!B1350</f>
        <v>905</v>
      </c>
      <c r="C1329" s="135" t="str">
        <f aca="false">'ВЕДОМСТВЕННАЯ '!C1350</f>
        <v>07</v>
      </c>
      <c r="D1329" s="135" t="str">
        <f aca="false">'ВЕДОМСТВЕННАЯ '!D1350</f>
        <v>07</v>
      </c>
      <c r="E1329" s="171" t="str">
        <f aca="false">'ВЕДОМСТВЕННАЯ '!E1350</f>
        <v>5Л</v>
      </c>
      <c r="F1329" s="232" t="str">
        <f aca="false">'ВЕДОМСТВЕННАЯ '!F1350</f>
        <v>2</v>
      </c>
      <c r="G1329" s="232" t="str">
        <f aca="false">'ВЕДОМСТВЕННАЯ '!G1350</f>
        <v>02</v>
      </c>
      <c r="H1329" s="233" t="str">
        <f aca="false">'ВЕДОМСТВЕННАЯ '!H1350</f>
        <v>А0540</v>
      </c>
      <c r="I1329" s="232" t="str">
        <f aca="false">'ВЕДОМСТВЕННАЯ '!I1350</f>
        <v>5Л 2 02 А0540</v>
      </c>
      <c r="J1329" s="233" t="str">
        <f aca="false">'ВЕДОМСТВЕННАЯ '!J1350</f>
        <v>240</v>
      </c>
      <c r="K1329" s="199" t="n">
        <f aca="false">'ВЕДОМСТВЕННАЯ '!K1350</f>
        <v>250</v>
      </c>
      <c r="L1329" s="199" t="n">
        <f aca="false">'ВЕДОМСТВЕННАЯ '!L1350</f>
        <v>250</v>
      </c>
      <c r="M1329" s="199" t="n">
        <f aca="false">'ВЕДОМСТВЕННАЯ '!M1350</f>
        <v>0</v>
      </c>
      <c r="N1329" s="199" t="n">
        <f aca="false">'ВЕДОМСТВЕННАЯ '!N1350</f>
        <v>0</v>
      </c>
      <c r="O1329" s="199" t="n">
        <f aca="false">'ВЕДОМСТВЕННАЯ '!O1350</f>
        <v>250</v>
      </c>
      <c r="P1329" s="199" t="n">
        <f aca="false">'ВЕДОМСТВЕННАЯ '!P1350</f>
        <v>250</v>
      </c>
      <c r="Q1329" s="199" t="n">
        <f aca="false">'ВЕДОМСТВЕННАЯ '!Q1350</f>
        <v>0</v>
      </c>
      <c r="R1329" s="199" t="n">
        <f aca="false">'ВЕДОМСТВЕННАЯ '!R1350</f>
        <v>0</v>
      </c>
      <c r="S1329" s="199" t="n">
        <f aca="false">'ВЕДОМСТВЕННАЯ '!S1350</f>
        <v>250</v>
      </c>
      <c r="T1329" s="199" t="n">
        <f aca="false">'ВЕДОМСТВЕННАЯ '!T1350</f>
        <v>250</v>
      </c>
      <c r="U1329" s="199" t="n">
        <f aca="false">'ВЕДОМСТВЕННАЯ '!U1350</f>
        <v>0</v>
      </c>
      <c r="V1329" s="199" t="n">
        <f aca="false">'ВЕДОМСТВЕННАЯ '!V1350</f>
        <v>0</v>
      </c>
      <c r="W1329" s="199" t="n">
        <f aca="false">'ВЕДОМСТВЕННАЯ '!W1350</f>
        <v>250</v>
      </c>
    </row>
    <row r="1330" customFormat="false" ht="42.75" hidden="false" customHeight="true" outlineLevel="0" collapsed="false">
      <c r="A1330" s="145" t="str">
        <f aca="false">'ВЕДОМСТВЕННАЯ '!A470</f>
        <v>Муниципальная программа "Профилактика правонарушений на территории муниципального образования "Хасынский городской округ" </v>
      </c>
      <c r="B1330" s="135" t="str">
        <f aca="false">'ВЕДОМСТВЕННАЯ '!B470</f>
        <v>900</v>
      </c>
      <c r="C1330" s="135" t="str">
        <f aca="false">'ВЕДОМСТВЕННАЯ '!C470</f>
        <v>07</v>
      </c>
      <c r="D1330" s="135" t="str">
        <f aca="false">'ВЕДОМСТВЕННАЯ '!D470</f>
        <v>07</v>
      </c>
      <c r="E1330" s="171" t="str">
        <f aca="false">'ВЕДОМСТВЕННАЯ '!E470</f>
        <v>5М</v>
      </c>
      <c r="F1330" s="232" t="str">
        <f aca="false">'ВЕДОМСТВЕННАЯ '!F470</f>
        <v>0</v>
      </c>
      <c r="G1330" s="244" t="str">
        <f aca="false">'ВЕДОМСТВЕННАЯ '!G470</f>
        <v>00</v>
      </c>
      <c r="H1330" s="233" t="str">
        <f aca="false">'ВЕДОМСТВЕННАЯ '!H470</f>
        <v>00000</v>
      </c>
      <c r="I1330" s="232" t="str">
        <f aca="false">'ВЕДОМСТВЕННАЯ '!I470</f>
        <v>5М 0 00 00000</v>
      </c>
      <c r="J1330" s="233"/>
      <c r="K1330" s="199" t="n">
        <f aca="false">'ВЕДОМСТВЕННАЯ '!K470</f>
        <v>180</v>
      </c>
      <c r="L1330" s="199" t="n">
        <f aca="false">'ВЕДОМСТВЕННАЯ '!L470</f>
        <v>120</v>
      </c>
      <c r="M1330" s="199" t="n">
        <f aca="false">'ВЕДОМСТВЕННАЯ '!M470</f>
        <v>0</v>
      </c>
      <c r="N1330" s="199" t="n">
        <f aca="false">'ВЕДОМСТВЕННАЯ '!N470</f>
        <v>0</v>
      </c>
      <c r="O1330" s="199" t="n">
        <f aca="false">'ВЕДОМСТВЕННАЯ '!O470</f>
        <v>120</v>
      </c>
      <c r="P1330" s="199" t="n">
        <f aca="false">'ВЕДОМСТВЕННАЯ '!P470</f>
        <v>120</v>
      </c>
      <c r="Q1330" s="199" t="n">
        <f aca="false">'ВЕДОМСТВЕННАЯ '!Q470</f>
        <v>0</v>
      </c>
      <c r="R1330" s="199" t="n">
        <f aca="false">'ВЕДОМСТВЕННАЯ '!R470</f>
        <v>0</v>
      </c>
      <c r="S1330" s="199" t="n">
        <f aca="false">'ВЕДОМСТВЕННАЯ '!S470</f>
        <v>120</v>
      </c>
      <c r="T1330" s="199" t="n">
        <f aca="false">'ВЕДОМСТВЕННАЯ '!T470</f>
        <v>120</v>
      </c>
      <c r="U1330" s="199" t="n">
        <f aca="false">'ВЕДОМСТВЕННАЯ '!U470</f>
        <v>0</v>
      </c>
      <c r="V1330" s="199" t="n">
        <f aca="false">'ВЕДОМСТВЕННАЯ '!V470</f>
        <v>0</v>
      </c>
      <c r="W1330" s="199" t="n">
        <f aca="false">'ВЕДОМСТВЕННАЯ '!W470</f>
        <v>120</v>
      </c>
    </row>
    <row r="1331" customFormat="false" ht="52.5" hidden="false" customHeight="true" outlineLevel="0" collapsed="false">
      <c r="A1331" s="145" t="str">
        <f aca="false">'ВЕДОМСТВЕННАЯ '!A471</f>
        <v>Основное мероприятие "Профилактика предупреждения преступности, беспризорности и безнадзорности несовершеннолетних на территории муниципального образования "Хасынский городской округ" </v>
      </c>
      <c r="B1331" s="135" t="str">
        <f aca="false">'ВЕДОМСТВЕННАЯ '!B471</f>
        <v>900</v>
      </c>
      <c r="C1331" s="135" t="str">
        <f aca="false">'ВЕДОМСТВЕННАЯ '!C471</f>
        <v>07</v>
      </c>
      <c r="D1331" s="135" t="str">
        <f aca="false">'ВЕДОМСТВЕННАЯ '!D471</f>
        <v>07</v>
      </c>
      <c r="E1331" s="171" t="str">
        <f aca="false">'ВЕДОМСТВЕННАЯ '!E471</f>
        <v>5М</v>
      </c>
      <c r="F1331" s="232" t="str">
        <f aca="false">'ВЕДОМСТВЕННАЯ '!F471</f>
        <v>0</v>
      </c>
      <c r="G1331" s="244" t="str">
        <f aca="false">'ВЕДОМСТВЕННАЯ '!G471</f>
        <v>04</v>
      </c>
      <c r="H1331" s="233" t="str">
        <f aca="false">'ВЕДОМСТВЕННАЯ '!H471</f>
        <v>00000</v>
      </c>
      <c r="I1331" s="232" t="str">
        <f aca="false">'ВЕДОМСТВЕННАЯ '!I471</f>
        <v>5М 0 04 00000</v>
      </c>
      <c r="J1331" s="233"/>
      <c r="K1331" s="199" t="n">
        <f aca="false">'ВЕДОМСТВЕННАЯ '!K471</f>
        <v>180</v>
      </c>
      <c r="L1331" s="199" t="n">
        <f aca="false">'ВЕДОМСТВЕННАЯ '!L471</f>
        <v>120</v>
      </c>
      <c r="M1331" s="199" t="n">
        <f aca="false">'ВЕДОМСТВЕННАЯ '!M471</f>
        <v>0</v>
      </c>
      <c r="N1331" s="199" t="n">
        <f aca="false">'ВЕДОМСТВЕННАЯ '!N471</f>
        <v>0</v>
      </c>
      <c r="O1331" s="199" t="n">
        <f aca="false">'ВЕДОМСТВЕННАЯ '!O471</f>
        <v>120</v>
      </c>
      <c r="P1331" s="199" t="n">
        <f aca="false">'ВЕДОМСТВЕННАЯ '!P471</f>
        <v>120</v>
      </c>
      <c r="Q1331" s="199" t="n">
        <f aca="false">'ВЕДОМСТВЕННАЯ '!Q471</f>
        <v>0</v>
      </c>
      <c r="R1331" s="199" t="n">
        <f aca="false">'ВЕДОМСТВЕННАЯ '!R471</f>
        <v>0</v>
      </c>
      <c r="S1331" s="199" t="n">
        <f aca="false">'ВЕДОМСТВЕННАЯ '!S471</f>
        <v>120</v>
      </c>
      <c r="T1331" s="199" t="n">
        <f aca="false">'ВЕДОМСТВЕННАЯ '!T471</f>
        <v>120</v>
      </c>
      <c r="U1331" s="199" t="n">
        <f aca="false">'ВЕДОМСТВЕННАЯ '!U471</f>
        <v>0</v>
      </c>
      <c r="V1331" s="199" t="n">
        <f aca="false">'ВЕДОМСТВЕННАЯ '!V471</f>
        <v>0</v>
      </c>
      <c r="W1331" s="199" t="n">
        <f aca="false">'ВЕДОМСТВЕННАЯ '!W471</f>
        <v>120</v>
      </c>
    </row>
    <row r="1332" customFormat="false" ht="29.25" hidden="false" customHeight="true" outlineLevel="0" collapsed="false">
      <c r="A1332" s="145" t="str">
        <f aca="false">'ВЕДОМСТВЕННАЯ '!A472</f>
        <v>Акция «Собери ребенка в школу» </v>
      </c>
      <c r="B1332" s="135" t="str">
        <f aca="false">'ВЕДОМСТВЕННАЯ '!B472</f>
        <v>900</v>
      </c>
      <c r="C1332" s="135" t="str">
        <f aca="false">'ВЕДОМСТВЕННАЯ '!C472</f>
        <v>07</v>
      </c>
      <c r="D1332" s="135" t="str">
        <f aca="false">'ВЕДОМСТВЕННАЯ '!D472</f>
        <v>07</v>
      </c>
      <c r="E1332" s="171" t="str">
        <f aca="false">'ВЕДОМСТВЕННАЯ '!E472</f>
        <v>5М</v>
      </c>
      <c r="F1332" s="232" t="str">
        <f aca="false">'ВЕДОМСТВЕННАЯ '!F472</f>
        <v>0</v>
      </c>
      <c r="G1332" s="244" t="str">
        <f aca="false">'ВЕДОМСТВЕННАЯ '!G472</f>
        <v>04</v>
      </c>
      <c r="H1332" s="233" t="str">
        <f aca="false">'ВЕДОМСТВЕННАЯ '!H472</f>
        <v>А0350</v>
      </c>
      <c r="I1332" s="232" t="str">
        <f aca="false">'ВЕДОМСТВЕННАЯ '!I472</f>
        <v>5М 0 04 А0350</v>
      </c>
      <c r="J1332" s="233"/>
      <c r="K1332" s="199" t="n">
        <f aca="false">'ВЕДОМСТВЕННАЯ '!K472</f>
        <v>85</v>
      </c>
      <c r="L1332" s="199" t="n">
        <f aca="false">'ВЕДОМСТВЕННАЯ '!L472</f>
        <v>85</v>
      </c>
      <c r="M1332" s="199" t="n">
        <f aca="false">'ВЕДОМСТВЕННАЯ '!M472</f>
        <v>0</v>
      </c>
      <c r="N1332" s="199" t="n">
        <f aca="false">'ВЕДОМСТВЕННАЯ '!N472</f>
        <v>0</v>
      </c>
      <c r="O1332" s="199" t="n">
        <f aca="false">'ВЕДОМСТВЕННАЯ '!O472</f>
        <v>85</v>
      </c>
      <c r="P1332" s="199" t="n">
        <f aca="false">'ВЕДОМСТВЕННАЯ '!P472</f>
        <v>85</v>
      </c>
      <c r="Q1332" s="199" t="n">
        <f aca="false">'ВЕДОМСТВЕННАЯ '!Q472</f>
        <v>0</v>
      </c>
      <c r="R1332" s="199" t="n">
        <f aca="false">'ВЕДОМСТВЕННАЯ '!R472</f>
        <v>0</v>
      </c>
      <c r="S1332" s="199" t="n">
        <f aca="false">'ВЕДОМСТВЕННАЯ '!S472</f>
        <v>85</v>
      </c>
      <c r="T1332" s="199" t="n">
        <f aca="false">'ВЕДОМСТВЕННАЯ '!T472</f>
        <v>85</v>
      </c>
      <c r="U1332" s="199" t="n">
        <f aca="false">'ВЕДОМСТВЕННАЯ '!U472</f>
        <v>0</v>
      </c>
      <c r="V1332" s="199" t="n">
        <f aca="false">'ВЕДОМСТВЕННАЯ '!V472</f>
        <v>0</v>
      </c>
      <c r="W1332" s="199" t="n">
        <f aca="false">'ВЕДОМСТВЕННАЯ '!W472</f>
        <v>85</v>
      </c>
    </row>
    <row r="1333" customFormat="false" ht="30.75" hidden="false" customHeight="true" outlineLevel="0" collapsed="false">
      <c r="A1333" s="145" t="str">
        <f aca="false">'ВЕДОМСТВЕННАЯ '!A473</f>
        <v>Социальное обеспечение и иные выплаты населению</v>
      </c>
      <c r="B1333" s="135" t="str">
        <f aca="false">'ВЕДОМСТВЕННАЯ '!B473</f>
        <v>900</v>
      </c>
      <c r="C1333" s="135" t="str">
        <f aca="false">'ВЕДОМСТВЕННАЯ '!C473</f>
        <v>07</v>
      </c>
      <c r="D1333" s="135" t="str">
        <f aca="false">'ВЕДОМСТВЕННАЯ '!D473</f>
        <v>07</v>
      </c>
      <c r="E1333" s="171" t="str">
        <f aca="false">'ВЕДОМСТВЕННАЯ '!E473</f>
        <v>5М</v>
      </c>
      <c r="F1333" s="232" t="str">
        <f aca="false">'ВЕДОМСТВЕННАЯ '!F473</f>
        <v>0</v>
      </c>
      <c r="G1333" s="244" t="str">
        <f aca="false">'ВЕДОМСТВЕННАЯ '!G473</f>
        <v>04</v>
      </c>
      <c r="H1333" s="233" t="str">
        <f aca="false">'ВЕДОМСТВЕННАЯ '!H473</f>
        <v>А0350</v>
      </c>
      <c r="I1333" s="232" t="str">
        <f aca="false">'ВЕДОМСТВЕННАЯ '!I473</f>
        <v>5М 0 04 А0350</v>
      </c>
      <c r="J1333" s="233" t="str">
        <f aca="false">'ВЕДОМСТВЕННАЯ '!J473</f>
        <v>300</v>
      </c>
      <c r="K1333" s="199" t="n">
        <f aca="false">'ВЕДОМСТВЕННАЯ '!K473</f>
        <v>85</v>
      </c>
      <c r="L1333" s="199" t="n">
        <f aca="false">'ВЕДОМСТВЕННАЯ '!L473</f>
        <v>85</v>
      </c>
      <c r="M1333" s="199" t="n">
        <f aca="false">'ВЕДОМСТВЕННАЯ '!M473</f>
        <v>0</v>
      </c>
      <c r="N1333" s="199" t="n">
        <f aca="false">'ВЕДОМСТВЕННАЯ '!N473</f>
        <v>0</v>
      </c>
      <c r="O1333" s="199" t="n">
        <f aca="false">'ВЕДОМСТВЕННАЯ '!O473</f>
        <v>85</v>
      </c>
      <c r="P1333" s="199" t="n">
        <f aca="false">'ВЕДОМСТВЕННАЯ '!P473</f>
        <v>85</v>
      </c>
      <c r="Q1333" s="199" t="n">
        <f aca="false">'ВЕДОМСТВЕННАЯ '!Q473</f>
        <v>0</v>
      </c>
      <c r="R1333" s="199" t="n">
        <f aca="false">'ВЕДОМСТВЕННАЯ '!R473</f>
        <v>0</v>
      </c>
      <c r="S1333" s="199" t="n">
        <f aca="false">'ВЕДОМСТВЕННАЯ '!S473</f>
        <v>85</v>
      </c>
      <c r="T1333" s="199" t="n">
        <f aca="false">'ВЕДОМСТВЕННАЯ '!T473</f>
        <v>85</v>
      </c>
      <c r="U1333" s="199" t="n">
        <f aca="false">'ВЕДОМСТВЕННАЯ '!U473</f>
        <v>0</v>
      </c>
      <c r="V1333" s="199" t="n">
        <f aca="false">'ВЕДОМСТВЕННАЯ '!V473</f>
        <v>0</v>
      </c>
      <c r="W1333" s="199" t="n">
        <f aca="false">'ВЕДОМСТВЕННАЯ '!W473</f>
        <v>85</v>
      </c>
    </row>
    <row r="1334" customFormat="false" ht="40.5" hidden="false" customHeight="true" outlineLevel="0" collapsed="false">
      <c r="A1334" s="145" t="str">
        <f aca="false">'ВЕДОМСТВЕННАЯ '!A474</f>
        <v>Социальные выплаты гражданам, кроме публичных нормативных социальных выплат </v>
      </c>
      <c r="B1334" s="135" t="str">
        <f aca="false">'ВЕДОМСТВЕННАЯ '!B474</f>
        <v>900</v>
      </c>
      <c r="C1334" s="135" t="str">
        <f aca="false">'ВЕДОМСТВЕННАЯ '!C474</f>
        <v>07</v>
      </c>
      <c r="D1334" s="135" t="str">
        <f aca="false">'ВЕДОМСТВЕННАЯ '!D474</f>
        <v>07</v>
      </c>
      <c r="E1334" s="171" t="str">
        <f aca="false">'ВЕДОМСТВЕННАЯ '!E474</f>
        <v>5М</v>
      </c>
      <c r="F1334" s="232" t="str">
        <f aca="false">'ВЕДОМСТВЕННАЯ '!F474</f>
        <v>0</v>
      </c>
      <c r="G1334" s="244" t="str">
        <f aca="false">'ВЕДОМСТВЕННАЯ '!G474</f>
        <v>04</v>
      </c>
      <c r="H1334" s="233" t="str">
        <f aca="false">'ВЕДОМСТВЕННАЯ '!H474</f>
        <v>А0350</v>
      </c>
      <c r="I1334" s="232" t="str">
        <f aca="false">'ВЕДОМСТВЕННАЯ '!I474</f>
        <v>5М 0 04 А0350</v>
      </c>
      <c r="J1334" s="233" t="str">
        <f aca="false">'ВЕДОМСТВЕННАЯ '!J474</f>
        <v>320</v>
      </c>
      <c r="K1334" s="199" t="n">
        <f aca="false">'ВЕДОМСТВЕННАЯ '!K474</f>
        <v>85</v>
      </c>
      <c r="L1334" s="199" t="n">
        <f aca="false">'ВЕДОМСТВЕННАЯ '!L474</f>
        <v>85</v>
      </c>
      <c r="M1334" s="199" t="n">
        <f aca="false">'ВЕДОМСТВЕННАЯ '!M474</f>
        <v>0</v>
      </c>
      <c r="N1334" s="199" t="n">
        <f aca="false">'ВЕДОМСТВЕННАЯ '!N474</f>
        <v>0</v>
      </c>
      <c r="O1334" s="199" t="n">
        <f aca="false">'ВЕДОМСТВЕННАЯ '!O474</f>
        <v>85</v>
      </c>
      <c r="P1334" s="199" t="n">
        <f aca="false">'ВЕДОМСТВЕННАЯ '!P474</f>
        <v>85</v>
      </c>
      <c r="Q1334" s="199" t="n">
        <f aca="false">'ВЕДОМСТВЕННАЯ '!Q474</f>
        <v>0</v>
      </c>
      <c r="R1334" s="199" t="n">
        <f aca="false">'ВЕДОМСТВЕННАЯ '!R474</f>
        <v>0</v>
      </c>
      <c r="S1334" s="199" t="n">
        <f aca="false">'ВЕДОМСТВЕННАЯ '!S474</f>
        <v>85</v>
      </c>
      <c r="T1334" s="199" t="n">
        <f aca="false">'ВЕДОМСТВЕННАЯ '!T474</f>
        <v>85</v>
      </c>
      <c r="U1334" s="199" t="n">
        <f aca="false">'ВЕДОМСТВЕННАЯ '!U474</f>
        <v>0</v>
      </c>
      <c r="V1334" s="199" t="n">
        <f aca="false">'ВЕДОМСТВЕННАЯ '!V474</f>
        <v>0</v>
      </c>
      <c r="W1334" s="199" t="n">
        <f aca="false">'ВЕДОМСТВЕННАЯ '!W474</f>
        <v>85</v>
      </c>
    </row>
    <row r="1335" customFormat="false" ht="44.25" hidden="true" customHeight="true" outlineLevel="0" collapsed="false">
      <c r="A1335" s="145" t="str">
        <f aca="false">'ВЕДОМСТВЕННАЯ '!A475</f>
        <v>Изготовление, приобретение и распространение социальной рекламы, информационных материалов </v>
      </c>
      <c r="B1335" s="135" t="str">
        <f aca="false">'ВЕДОМСТВЕННАЯ '!B475</f>
        <v>900</v>
      </c>
      <c r="C1335" s="135" t="str">
        <f aca="false">'ВЕДОМСТВЕННАЯ '!C475</f>
        <v>07</v>
      </c>
      <c r="D1335" s="135" t="str">
        <f aca="false">'ВЕДОМСТВЕННАЯ '!D475</f>
        <v>07</v>
      </c>
      <c r="E1335" s="171" t="str">
        <f aca="false">'ВЕДОМСТВЕННАЯ '!E475</f>
        <v>5М</v>
      </c>
      <c r="F1335" s="232" t="str">
        <f aca="false">'ВЕДОМСТВЕННАЯ '!F475</f>
        <v>0</v>
      </c>
      <c r="G1335" s="244" t="str">
        <f aca="false">'ВЕДОМСТВЕННАЯ '!G475</f>
        <v>04</v>
      </c>
      <c r="H1335" s="233" t="str">
        <f aca="false">'ВЕДОМСТВЕННАЯ '!H475</f>
        <v>А0370</v>
      </c>
      <c r="I1335" s="232" t="str">
        <f aca="false">'ВЕДОМСТВЕННАЯ '!I475</f>
        <v>5М 0 04 А0370</v>
      </c>
      <c r="J1335" s="233"/>
      <c r="K1335" s="199" t="n">
        <f aca="false">'ВЕДОМСТВЕННАЯ '!K475</f>
        <v>60</v>
      </c>
      <c r="L1335" s="199" t="n">
        <f aca="false">'ВЕДОМСТВЕННАЯ '!L475</f>
        <v>0</v>
      </c>
      <c r="M1335" s="199" t="n">
        <f aca="false">'ВЕДОМСТВЕННАЯ '!M475</f>
        <v>0</v>
      </c>
      <c r="N1335" s="199" t="n">
        <f aca="false">'ВЕДОМСТВЕННАЯ '!N475</f>
        <v>0</v>
      </c>
      <c r="O1335" s="199" t="n">
        <f aca="false">'ВЕДОМСТВЕННАЯ '!O475</f>
        <v>0</v>
      </c>
      <c r="P1335" s="199" t="n">
        <f aca="false">'ВЕДОМСТВЕННАЯ '!P475</f>
        <v>0</v>
      </c>
      <c r="Q1335" s="199" t="n">
        <f aca="false">'ВЕДОМСТВЕННАЯ '!Q475</f>
        <v>0</v>
      </c>
      <c r="R1335" s="199" t="n">
        <f aca="false">'ВЕДОМСТВЕННАЯ '!R475</f>
        <v>0</v>
      </c>
      <c r="S1335" s="199" t="n">
        <f aca="false">'ВЕДОМСТВЕННАЯ '!S475</f>
        <v>0</v>
      </c>
      <c r="T1335" s="199" t="n">
        <f aca="false">'ВЕДОМСТВЕННАЯ '!T475</f>
        <v>0</v>
      </c>
      <c r="U1335" s="199" t="n">
        <f aca="false">'ВЕДОМСТВЕННАЯ '!U475</f>
        <v>0</v>
      </c>
      <c r="V1335" s="199" t="n">
        <f aca="false">'ВЕДОМСТВЕННАЯ '!V475</f>
        <v>0</v>
      </c>
      <c r="W1335" s="199" t="n">
        <f aca="false">'ВЕДОМСТВЕННАЯ '!W475</f>
        <v>0</v>
      </c>
    </row>
    <row r="1336" customFormat="false" ht="41.25" hidden="true" customHeight="true" outlineLevel="0" collapsed="false">
      <c r="A1336" s="145" t="str">
        <f aca="false">'ВЕДОМСТВЕННАЯ '!A476</f>
        <v>Закупка товаров, работ и услуг для обеспечения государственных (муниципальных) нужд</v>
      </c>
      <c r="B1336" s="135" t="str">
        <f aca="false">'ВЕДОМСТВЕННАЯ '!B476</f>
        <v>900</v>
      </c>
      <c r="C1336" s="135" t="str">
        <f aca="false">'ВЕДОМСТВЕННАЯ '!C476</f>
        <v>07</v>
      </c>
      <c r="D1336" s="135" t="str">
        <f aca="false">'ВЕДОМСТВЕННАЯ '!D476</f>
        <v>07</v>
      </c>
      <c r="E1336" s="171" t="str">
        <f aca="false">'ВЕДОМСТВЕННАЯ '!E476</f>
        <v>5М</v>
      </c>
      <c r="F1336" s="232" t="str">
        <f aca="false">'ВЕДОМСТВЕННАЯ '!F476</f>
        <v>0</v>
      </c>
      <c r="G1336" s="244" t="str">
        <f aca="false">'ВЕДОМСТВЕННАЯ '!G476</f>
        <v>04</v>
      </c>
      <c r="H1336" s="233" t="str">
        <f aca="false">'ВЕДОМСТВЕННАЯ '!H476</f>
        <v>А0370</v>
      </c>
      <c r="I1336" s="232" t="str">
        <f aca="false">'ВЕДОМСТВЕННАЯ '!I476</f>
        <v>5М 0 04 А0370</v>
      </c>
      <c r="J1336" s="233" t="str">
        <f aca="false">'ВЕДОМСТВЕННАЯ '!J476</f>
        <v>200</v>
      </c>
      <c r="K1336" s="199" t="n">
        <f aca="false">'ВЕДОМСТВЕННАЯ '!K476</f>
        <v>60</v>
      </c>
      <c r="L1336" s="199" t="n">
        <f aca="false">'ВЕДОМСТВЕННАЯ '!L476</f>
        <v>0</v>
      </c>
      <c r="M1336" s="199" t="n">
        <f aca="false">'ВЕДОМСТВЕННАЯ '!M476</f>
        <v>0</v>
      </c>
      <c r="N1336" s="199" t="n">
        <f aca="false">'ВЕДОМСТВЕННАЯ '!N476</f>
        <v>0</v>
      </c>
      <c r="O1336" s="199" t="n">
        <f aca="false">'ВЕДОМСТВЕННАЯ '!O476</f>
        <v>0</v>
      </c>
      <c r="P1336" s="199" t="n">
        <f aca="false">'ВЕДОМСТВЕННАЯ '!P476</f>
        <v>0</v>
      </c>
      <c r="Q1336" s="199" t="n">
        <f aca="false">'ВЕДОМСТВЕННАЯ '!Q476</f>
        <v>0</v>
      </c>
      <c r="R1336" s="199" t="n">
        <f aca="false">'ВЕДОМСТВЕННАЯ '!R476</f>
        <v>0</v>
      </c>
      <c r="S1336" s="199" t="n">
        <f aca="false">'ВЕДОМСТВЕННАЯ '!S476</f>
        <v>0</v>
      </c>
      <c r="T1336" s="199" t="n">
        <f aca="false">'ВЕДОМСТВЕННАЯ '!T476</f>
        <v>0</v>
      </c>
      <c r="U1336" s="199" t="n">
        <f aca="false">'ВЕДОМСТВЕННАЯ '!U476</f>
        <v>0</v>
      </c>
      <c r="V1336" s="199" t="n">
        <f aca="false">'ВЕДОМСТВЕННАЯ '!V476</f>
        <v>0</v>
      </c>
      <c r="W1336" s="199" t="n">
        <f aca="false">'ВЕДОМСТВЕННАЯ '!W476</f>
        <v>0</v>
      </c>
    </row>
    <row r="1337" customFormat="false" ht="42.75" hidden="true" customHeight="true" outlineLevel="0" collapsed="false">
      <c r="A1337" s="145" t="str">
        <f aca="false">'ВЕДОМСТВЕННАЯ '!A477</f>
        <v>Иные закупки товаров, работ и услуг для обеспечения государственных (муниципальных) нужд</v>
      </c>
      <c r="B1337" s="135" t="str">
        <f aca="false">'ВЕДОМСТВЕННАЯ '!B477</f>
        <v>900</v>
      </c>
      <c r="C1337" s="135" t="str">
        <f aca="false">'ВЕДОМСТВЕННАЯ '!C477</f>
        <v>07</v>
      </c>
      <c r="D1337" s="135" t="str">
        <f aca="false">'ВЕДОМСТВЕННАЯ '!D477</f>
        <v>07</v>
      </c>
      <c r="E1337" s="171" t="str">
        <f aca="false">'ВЕДОМСТВЕННАЯ '!E477</f>
        <v>5М</v>
      </c>
      <c r="F1337" s="232" t="str">
        <f aca="false">'ВЕДОМСТВЕННАЯ '!F477</f>
        <v>0</v>
      </c>
      <c r="G1337" s="244" t="str">
        <f aca="false">'ВЕДОМСТВЕННАЯ '!G477</f>
        <v>04</v>
      </c>
      <c r="H1337" s="233" t="str">
        <f aca="false">'ВЕДОМСТВЕННАЯ '!H477</f>
        <v>А0370</v>
      </c>
      <c r="I1337" s="232" t="str">
        <f aca="false">'ВЕДОМСТВЕННАЯ '!I477</f>
        <v>5М 0 04 А0370</v>
      </c>
      <c r="J1337" s="233" t="str">
        <f aca="false">'ВЕДОМСТВЕННАЯ '!J477</f>
        <v>240</v>
      </c>
      <c r="K1337" s="199" t="n">
        <f aca="false">'ВЕДОМСТВЕННАЯ '!K477</f>
        <v>60</v>
      </c>
      <c r="L1337" s="199" t="n">
        <f aca="false">'ВЕДОМСТВЕННАЯ '!L477</f>
        <v>0</v>
      </c>
      <c r="M1337" s="199" t="n">
        <f aca="false">'ВЕДОМСТВЕННАЯ '!M477</f>
        <v>0</v>
      </c>
      <c r="N1337" s="199" t="n">
        <f aca="false">'ВЕДОМСТВЕННАЯ '!N477</f>
        <v>0</v>
      </c>
      <c r="O1337" s="199" t="n">
        <f aca="false">'ВЕДОМСТВЕННАЯ '!O477</f>
        <v>0</v>
      </c>
      <c r="P1337" s="199" t="n">
        <f aca="false">'ВЕДОМСТВЕННАЯ '!P477</f>
        <v>0</v>
      </c>
      <c r="Q1337" s="199" t="n">
        <f aca="false">'ВЕДОМСТВЕННАЯ '!Q477</f>
        <v>0</v>
      </c>
      <c r="R1337" s="199" t="n">
        <f aca="false">'ВЕДОМСТВЕННАЯ '!R477</f>
        <v>0</v>
      </c>
      <c r="S1337" s="199" t="n">
        <f aca="false">'ВЕДОМСТВЕННАЯ '!S477</f>
        <v>0</v>
      </c>
      <c r="T1337" s="199" t="n">
        <f aca="false">'ВЕДОМСТВЕННАЯ '!T477</f>
        <v>0</v>
      </c>
      <c r="U1337" s="199" t="n">
        <f aca="false">'ВЕДОМСТВЕННАЯ '!U477</f>
        <v>0</v>
      </c>
      <c r="V1337" s="199" t="n">
        <f aca="false">'ВЕДОМСТВЕННАЯ '!V477</f>
        <v>0</v>
      </c>
      <c r="W1337" s="199" t="n">
        <f aca="false">'ВЕДОМСТВЕННАЯ '!W477</f>
        <v>0</v>
      </c>
    </row>
    <row r="1338" customFormat="false" ht="23.25" hidden="false" customHeight="true" outlineLevel="0" collapsed="false">
      <c r="A1338" s="145" t="str">
        <f aca="false">'ВЕДОМСТВЕННАЯ '!A478</f>
        <v>Акция "Подари тепло" </v>
      </c>
      <c r="B1338" s="135" t="str">
        <f aca="false">'ВЕДОМСТВЕННАЯ '!B478</f>
        <v>900</v>
      </c>
      <c r="C1338" s="135" t="str">
        <f aca="false">'ВЕДОМСТВЕННАЯ '!C478</f>
        <v>07</v>
      </c>
      <c r="D1338" s="135" t="str">
        <f aca="false">'ВЕДОМСТВЕННАЯ '!D478</f>
        <v>07</v>
      </c>
      <c r="E1338" s="171" t="str">
        <f aca="false">'ВЕДОМСТВЕННАЯ '!E478</f>
        <v>5М</v>
      </c>
      <c r="F1338" s="232" t="str">
        <f aca="false">'ВЕДОМСТВЕННАЯ '!F478</f>
        <v>0</v>
      </c>
      <c r="G1338" s="244" t="str">
        <f aca="false">'ВЕДОМСТВЕННАЯ '!G478</f>
        <v>04</v>
      </c>
      <c r="H1338" s="233" t="str">
        <f aca="false">'ВЕДОМСТВЕННАЯ '!H478</f>
        <v>А0380</v>
      </c>
      <c r="I1338" s="232" t="str">
        <f aca="false">'ВЕДОМСТВЕННАЯ '!I478</f>
        <v>5М 0 04 А0380</v>
      </c>
      <c r="J1338" s="233"/>
      <c r="K1338" s="199" t="n">
        <f aca="false">'ВЕДОМСТВЕННАЯ '!K478</f>
        <v>35</v>
      </c>
      <c r="L1338" s="199" t="n">
        <f aca="false">'ВЕДОМСТВЕННАЯ '!L478</f>
        <v>35</v>
      </c>
      <c r="M1338" s="199" t="n">
        <f aca="false">'ВЕДОМСТВЕННАЯ '!M478</f>
        <v>0</v>
      </c>
      <c r="N1338" s="199" t="n">
        <f aca="false">'ВЕДОМСТВЕННАЯ '!N478</f>
        <v>0</v>
      </c>
      <c r="O1338" s="199" t="n">
        <f aca="false">'ВЕДОМСТВЕННАЯ '!O478</f>
        <v>35</v>
      </c>
      <c r="P1338" s="199" t="n">
        <f aca="false">'ВЕДОМСТВЕННАЯ '!P478</f>
        <v>35</v>
      </c>
      <c r="Q1338" s="199" t="n">
        <f aca="false">'ВЕДОМСТВЕННАЯ '!Q478</f>
        <v>0</v>
      </c>
      <c r="R1338" s="199" t="n">
        <f aca="false">'ВЕДОМСТВЕННАЯ '!R478</f>
        <v>0</v>
      </c>
      <c r="S1338" s="199" t="n">
        <f aca="false">'ВЕДОМСТВЕННАЯ '!S478</f>
        <v>35</v>
      </c>
      <c r="T1338" s="199" t="n">
        <f aca="false">'ВЕДОМСТВЕННАЯ '!T478</f>
        <v>35</v>
      </c>
      <c r="U1338" s="199" t="n">
        <f aca="false">'ВЕДОМСТВЕННАЯ '!U478</f>
        <v>0</v>
      </c>
      <c r="V1338" s="199" t="n">
        <f aca="false">'ВЕДОМСТВЕННАЯ '!V478</f>
        <v>0</v>
      </c>
      <c r="W1338" s="199" t="n">
        <f aca="false">'ВЕДОМСТВЕННАЯ '!W478</f>
        <v>35</v>
      </c>
    </row>
    <row r="1339" customFormat="false" ht="25.5" hidden="false" customHeight="true" outlineLevel="0" collapsed="false">
      <c r="A1339" s="145" t="str">
        <f aca="false">'ВЕДОМСТВЕННАЯ '!A479</f>
        <v>Социальное обеспечение и иные выплаты населению</v>
      </c>
      <c r="B1339" s="135" t="str">
        <f aca="false">'ВЕДОМСТВЕННАЯ '!B479</f>
        <v>900</v>
      </c>
      <c r="C1339" s="135" t="str">
        <f aca="false">'ВЕДОМСТВЕННАЯ '!C479</f>
        <v>07</v>
      </c>
      <c r="D1339" s="135" t="str">
        <f aca="false">'ВЕДОМСТВЕННАЯ '!D479</f>
        <v>07</v>
      </c>
      <c r="E1339" s="171" t="str">
        <f aca="false">'ВЕДОМСТВЕННАЯ '!E479</f>
        <v>5М</v>
      </c>
      <c r="F1339" s="232" t="str">
        <f aca="false">'ВЕДОМСТВЕННАЯ '!F479</f>
        <v>0</v>
      </c>
      <c r="G1339" s="244" t="str">
        <f aca="false">'ВЕДОМСТВЕННАЯ '!G479</f>
        <v>04</v>
      </c>
      <c r="H1339" s="233" t="str">
        <f aca="false">'ВЕДОМСТВЕННАЯ '!H479</f>
        <v>А0380</v>
      </c>
      <c r="I1339" s="232" t="str">
        <f aca="false">'ВЕДОМСТВЕННАЯ '!I479</f>
        <v>5М 0 04 А0380</v>
      </c>
      <c r="J1339" s="233" t="str">
        <f aca="false">'ВЕДОМСТВЕННАЯ '!J479</f>
        <v>300</v>
      </c>
      <c r="K1339" s="199" t="n">
        <f aca="false">'ВЕДОМСТВЕННАЯ '!K479</f>
        <v>35</v>
      </c>
      <c r="L1339" s="199" t="n">
        <f aca="false">'ВЕДОМСТВЕННАЯ '!L479</f>
        <v>35</v>
      </c>
      <c r="M1339" s="199" t="n">
        <f aca="false">'ВЕДОМСТВЕННАЯ '!M479</f>
        <v>0</v>
      </c>
      <c r="N1339" s="199" t="n">
        <f aca="false">'ВЕДОМСТВЕННАЯ '!N479</f>
        <v>0</v>
      </c>
      <c r="O1339" s="199" t="n">
        <f aca="false">'ВЕДОМСТВЕННАЯ '!O479</f>
        <v>35</v>
      </c>
      <c r="P1339" s="199" t="n">
        <f aca="false">'ВЕДОМСТВЕННАЯ '!P479</f>
        <v>35</v>
      </c>
      <c r="Q1339" s="199" t="n">
        <f aca="false">'ВЕДОМСТВЕННАЯ '!Q479</f>
        <v>0</v>
      </c>
      <c r="R1339" s="199" t="n">
        <f aca="false">'ВЕДОМСТВЕННАЯ '!R479</f>
        <v>0</v>
      </c>
      <c r="S1339" s="199" t="n">
        <f aca="false">'ВЕДОМСТВЕННАЯ '!S479</f>
        <v>35</v>
      </c>
      <c r="T1339" s="199" t="n">
        <f aca="false">'ВЕДОМСТВЕННАЯ '!T479</f>
        <v>35</v>
      </c>
      <c r="U1339" s="199" t="n">
        <f aca="false">'ВЕДОМСТВЕННАЯ '!U479</f>
        <v>0</v>
      </c>
      <c r="V1339" s="199" t="n">
        <f aca="false">'ВЕДОМСТВЕННАЯ '!V479</f>
        <v>0</v>
      </c>
      <c r="W1339" s="199" t="n">
        <f aca="false">'ВЕДОМСТВЕННАЯ '!W479</f>
        <v>35</v>
      </c>
    </row>
    <row r="1340" customFormat="false" ht="38.25" hidden="false" customHeight="true" outlineLevel="0" collapsed="false">
      <c r="A1340" s="145" t="str">
        <f aca="false">'ВЕДОМСТВЕННАЯ '!A480</f>
        <v>Социальные выплаты гражданам, кроме публичных нормативных социальных выплат </v>
      </c>
      <c r="B1340" s="135" t="str">
        <f aca="false">'ВЕДОМСТВЕННАЯ '!B480</f>
        <v>900</v>
      </c>
      <c r="C1340" s="135" t="str">
        <f aca="false">'ВЕДОМСТВЕННАЯ '!C480</f>
        <v>07</v>
      </c>
      <c r="D1340" s="135" t="str">
        <f aca="false">'ВЕДОМСТВЕННАЯ '!D480</f>
        <v>07</v>
      </c>
      <c r="E1340" s="171" t="str">
        <f aca="false">'ВЕДОМСТВЕННАЯ '!E480</f>
        <v>5М</v>
      </c>
      <c r="F1340" s="232" t="str">
        <f aca="false">'ВЕДОМСТВЕННАЯ '!F480</f>
        <v>0</v>
      </c>
      <c r="G1340" s="244" t="str">
        <f aca="false">'ВЕДОМСТВЕННАЯ '!G480</f>
        <v>04</v>
      </c>
      <c r="H1340" s="233" t="str">
        <f aca="false">'ВЕДОМСТВЕННАЯ '!H480</f>
        <v>А0380</v>
      </c>
      <c r="I1340" s="232" t="str">
        <f aca="false">'ВЕДОМСТВЕННАЯ '!I480</f>
        <v>5М 0 04 А0380</v>
      </c>
      <c r="J1340" s="233" t="str">
        <f aca="false">'ВЕДОМСТВЕННАЯ '!J480</f>
        <v>320</v>
      </c>
      <c r="K1340" s="199" t="n">
        <f aca="false">'ВЕДОМСТВЕННАЯ '!K480</f>
        <v>35</v>
      </c>
      <c r="L1340" s="199" t="n">
        <f aca="false">'ВЕДОМСТВЕННАЯ '!L480</f>
        <v>35</v>
      </c>
      <c r="M1340" s="199" t="n">
        <f aca="false">'ВЕДОМСТВЕННАЯ '!M480</f>
        <v>0</v>
      </c>
      <c r="N1340" s="199" t="n">
        <f aca="false">'ВЕДОМСТВЕННАЯ '!N480</f>
        <v>0</v>
      </c>
      <c r="O1340" s="199" t="n">
        <f aca="false">'ВЕДОМСТВЕННАЯ '!O480</f>
        <v>35</v>
      </c>
      <c r="P1340" s="199" t="n">
        <f aca="false">'ВЕДОМСТВЕННАЯ '!P480</f>
        <v>35</v>
      </c>
      <c r="Q1340" s="199" t="n">
        <f aca="false">'ВЕДОМСТВЕННАЯ '!Q480</f>
        <v>0</v>
      </c>
      <c r="R1340" s="199" t="n">
        <f aca="false">'ВЕДОМСТВЕННАЯ '!R480</f>
        <v>0</v>
      </c>
      <c r="S1340" s="199" t="n">
        <f aca="false">'ВЕДОМСТВЕННАЯ '!S480</f>
        <v>35</v>
      </c>
      <c r="T1340" s="199" t="n">
        <f aca="false">'ВЕДОМСТВЕННАЯ '!T480</f>
        <v>35</v>
      </c>
      <c r="U1340" s="199" t="n">
        <f aca="false">'ВЕДОМСТВЕННАЯ '!U480</f>
        <v>0</v>
      </c>
      <c r="V1340" s="199" t="n">
        <f aca="false">'ВЕДОМСТВЕННАЯ '!V480</f>
        <v>0</v>
      </c>
      <c r="W1340" s="199" t="n">
        <f aca="false">'ВЕДОМСТВЕННАЯ '!W480</f>
        <v>35</v>
      </c>
    </row>
    <row r="1341" customFormat="false" ht="38.25" hidden="false" customHeight="true" outlineLevel="0" collapsed="false">
      <c r="A1341" s="145" t="str">
        <f aca="false">'ВЕДОМСТВЕННАЯ '!A1351</f>
        <v>Муниципальная программа "Развитие образования на территории муниципального образования "Хасынский городской округ" </v>
      </c>
      <c r="B1341" s="135" t="str">
        <f aca="false">'ВЕДОМСТВЕННАЯ '!B1351</f>
        <v>905</v>
      </c>
      <c r="C1341" s="135" t="str">
        <f aca="false">'ВЕДОМСТВЕННАЯ '!C1351</f>
        <v>07</v>
      </c>
      <c r="D1341" s="135" t="str">
        <f aca="false">'ВЕДОМСТВЕННАЯ '!D1351</f>
        <v>07</v>
      </c>
      <c r="E1341" s="243" t="str">
        <f aca="false">'ВЕДОМСТВЕННАЯ '!E1351</f>
        <v>5Ф</v>
      </c>
      <c r="F1341" s="244" t="str">
        <f aca="false">'ВЕДОМСТВЕННАЯ '!F1351</f>
        <v>0</v>
      </c>
      <c r="G1341" s="244" t="str">
        <f aca="false">'ВЕДОМСТВЕННАЯ '!G1351</f>
        <v>00</v>
      </c>
      <c r="H1341" s="245" t="str">
        <f aca="false">'ВЕДОМСТВЕННАЯ '!H1351</f>
        <v>00000</v>
      </c>
      <c r="I1341" s="244" t="str">
        <f aca="false">'ВЕДОМСТВЕННАЯ '!I1351</f>
        <v>5Ф 0 00 00000</v>
      </c>
      <c r="J1341" s="245"/>
      <c r="K1341" s="199" t="n">
        <f aca="false">'ВЕДОМСТВЕННАЯ '!K1351+'ВЕДОМСТВЕННАЯ '!K2033</f>
        <v>5821.2</v>
      </c>
      <c r="L1341" s="199" t="n">
        <f aca="false">'ВЕДОМСТВЕННАЯ '!L1351+'ВЕДОМСТВЕННАЯ '!L2033</f>
        <v>7239.1</v>
      </c>
      <c r="M1341" s="199" t="n">
        <f aca="false">'ВЕДОМСТВЕННАЯ '!M1351+'ВЕДОМСТВЕННАЯ '!M2033</f>
        <v>4071.1</v>
      </c>
      <c r="N1341" s="199" t="n">
        <f aca="false">'ВЕДОМСТВЕННАЯ '!N1351+'ВЕДОМСТВЕННАЯ '!N2033</f>
        <v>0</v>
      </c>
      <c r="O1341" s="199" t="n">
        <f aca="false">'ВЕДОМСТВЕННАЯ '!O1351+'ВЕДОМСТВЕННАЯ '!O2033</f>
        <v>2383.4</v>
      </c>
      <c r="P1341" s="199" t="n">
        <f aca="false">'ВЕДОМСТВЕННАЯ '!P1351+'ВЕДОМСТВЕННАЯ '!P2033</f>
        <v>6617.3</v>
      </c>
      <c r="Q1341" s="199" t="n">
        <f aca="false">'ВЕДОМСТВЕННАЯ '!Q1351+'ВЕДОМСТВЕННАЯ '!Q2033</f>
        <v>4233.9</v>
      </c>
      <c r="R1341" s="199" t="n">
        <f aca="false">'ВЕДОМСТВЕННАЯ '!R1351+'ВЕДОМСТВЕННАЯ '!R2033</f>
        <v>0</v>
      </c>
      <c r="S1341" s="199" t="n">
        <f aca="false">'ВЕДОМСТВЕННАЯ '!S1351+'ВЕДОМСТВЕННАЯ '!S2033</f>
        <v>2383.4</v>
      </c>
      <c r="T1341" s="199" t="n">
        <f aca="false">'ВЕДОМСТВЕННАЯ '!T1351+'ВЕДОМСТВЕННАЯ '!T2033</f>
        <v>6786.7</v>
      </c>
      <c r="U1341" s="199" t="n">
        <f aca="false">'ВЕДОМСТВЕННАЯ '!U1351+'ВЕДОМСТВЕННАЯ '!U2033</f>
        <v>4403.3</v>
      </c>
      <c r="V1341" s="199" t="n">
        <f aca="false">'ВЕДОМСТВЕННАЯ '!V1351+'ВЕДОМСТВЕННАЯ '!V2033</f>
        <v>0</v>
      </c>
      <c r="W1341" s="199" t="n">
        <f aca="false">'ВЕДОМСТВЕННАЯ '!W1351+'ВЕДОМСТВЕННАЯ '!W2033</f>
        <v>2383.4</v>
      </c>
    </row>
    <row r="1342" customFormat="false" ht="27" hidden="false" customHeight="true" outlineLevel="0" collapsed="false">
      <c r="A1342" s="145" t="str">
        <f aca="false">'ВЕДОМСТВЕННАЯ '!A1352</f>
        <v>Подпрограмма "Школьное молоко" </v>
      </c>
      <c r="B1342" s="135" t="str">
        <f aca="false">'ВЕДОМСТВЕННАЯ '!B1352</f>
        <v>905</v>
      </c>
      <c r="C1342" s="135" t="str">
        <f aca="false">'ВЕДОМСТВЕННАЯ '!C1352</f>
        <v>07</v>
      </c>
      <c r="D1342" s="135" t="str">
        <f aca="false">'ВЕДОМСТВЕННАЯ '!D1352</f>
        <v>07</v>
      </c>
      <c r="E1342" s="243" t="str">
        <f aca="false">'ВЕДОМСТВЕННАЯ '!E1352</f>
        <v>5Ф</v>
      </c>
      <c r="F1342" s="244" t="str">
        <f aca="false">'ВЕДОМСТВЕННАЯ '!F1352</f>
        <v>4</v>
      </c>
      <c r="G1342" s="244" t="str">
        <f aca="false">'ВЕДОМСТВЕННАЯ '!G1352</f>
        <v>00</v>
      </c>
      <c r="H1342" s="245" t="str">
        <f aca="false">'ВЕДОМСТВЕННАЯ '!H1352</f>
        <v>00000</v>
      </c>
      <c r="I1342" s="244" t="str">
        <f aca="false">'ВЕДОМСТВЕННАЯ '!I1352</f>
        <v>5Ф 4 00 00000 </v>
      </c>
      <c r="J1342" s="245"/>
      <c r="K1342" s="199" t="n">
        <f aca="false">'ВЕДОМСТВЕННАЯ '!K1352</f>
        <v>552.2</v>
      </c>
      <c r="L1342" s="199" t="n">
        <f aca="false">'ВЕДОМСТВЕННАЯ '!L1352</f>
        <v>686</v>
      </c>
      <c r="M1342" s="199" t="n">
        <f aca="false">'ВЕДОМСТВЕННАЯ '!M1352</f>
        <v>0</v>
      </c>
      <c r="N1342" s="199" t="n">
        <f aca="false">'ВЕДОМСТВЕННАЯ '!N1352</f>
        <v>0</v>
      </c>
      <c r="O1342" s="199" t="n">
        <f aca="false">'ВЕДОМСТВЕННАЯ '!O1352</f>
        <v>504.2</v>
      </c>
      <c r="P1342" s="199" t="n">
        <f aca="false">'ВЕДОМСТВЕННАЯ '!P1352</f>
        <v>504.2</v>
      </c>
      <c r="Q1342" s="199" t="n">
        <f aca="false">'ВЕДОМСТВЕННАЯ '!Q1352</f>
        <v>0</v>
      </c>
      <c r="R1342" s="199" t="n">
        <f aca="false">'ВЕДОМСТВЕННАЯ '!R1352</f>
        <v>0</v>
      </c>
      <c r="S1342" s="199" t="n">
        <f aca="false">'ВЕДОМСТВЕННАЯ '!S1352</f>
        <v>504.2</v>
      </c>
      <c r="T1342" s="199" t="n">
        <f aca="false">'ВЕДОМСТВЕННАЯ '!T1352</f>
        <v>504.2</v>
      </c>
      <c r="U1342" s="199" t="n">
        <f aca="false">'ВЕДОМСТВЕННАЯ '!U1352</f>
        <v>0</v>
      </c>
      <c r="V1342" s="199" t="n">
        <f aca="false">'ВЕДОМСТВЕННАЯ '!V1352</f>
        <v>0</v>
      </c>
      <c r="W1342" s="199" t="n">
        <f aca="false">'ВЕДОМСТВЕННАЯ '!W1352</f>
        <v>504.2</v>
      </c>
    </row>
    <row r="1343" customFormat="false" ht="42.75" hidden="false" customHeight="true" outlineLevel="0" collapsed="false">
      <c r="A1343" s="145" t="str">
        <f aca="false">'ВЕДОМСТВЕННАЯ '!A1353</f>
        <v>Основное мероприятие "Оздоровление учащихся общеобразовательных организаций"</v>
      </c>
      <c r="B1343" s="135" t="str">
        <f aca="false">'ВЕДОМСТВЕННАЯ '!B1353</f>
        <v>905</v>
      </c>
      <c r="C1343" s="135" t="str">
        <f aca="false">'ВЕДОМСТВЕННАЯ '!C1353</f>
        <v>07</v>
      </c>
      <c r="D1343" s="135" t="str">
        <f aca="false">'ВЕДОМСТВЕННАЯ '!D1353</f>
        <v>07</v>
      </c>
      <c r="E1343" s="243" t="str">
        <f aca="false">'ВЕДОМСТВЕННАЯ '!E1353</f>
        <v>5Ф</v>
      </c>
      <c r="F1343" s="244" t="str">
        <f aca="false">'ВЕДОМСТВЕННАЯ '!F1353</f>
        <v>4</v>
      </c>
      <c r="G1343" s="244" t="str">
        <f aca="false">'ВЕДОМСТВЕННАЯ '!G1353</f>
        <v>03</v>
      </c>
      <c r="H1343" s="245" t="str">
        <f aca="false">'ВЕДОМСТВЕННАЯ '!H1353</f>
        <v>00000</v>
      </c>
      <c r="I1343" s="244" t="str">
        <f aca="false">'ВЕДОМСТВЕННАЯ '!I1353</f>
        <v>5Ф 4 03 00000 </v>
      </c>
      <c r="J1343" s="245"/>
      <c r="K1343" s="199" t="n">
        <f aca="false">'ВЕДОМСТВЕННАЯ '!K1353</f>
        <v>552.2</v>
      </c>
      <c r="L1343" s="199" t="n">
        <f aca="false">'ВЕДОМСТВЕННАЯ '!L1353</f>
        <v>686</v>
      </c>
      <c r="M1343" s="199" t="n">
        <f aca="false">'ВЕДОМСТВЕННАЯ '!M1353</f>
        <v>0</v>
      </c>
      <c r="N1343" s="199" t="n">
        <f aca="false">'ВЕДОМСТВЕННАЯ '!N1353</f>
        <v>0</v>
      </c>
      <c r="O1343" s="199" t="n">
        <f aca="false">'ВЕДОМСТВЕННАЯ '!O1353</f>
        <v>504.2</v>
      </c>
      <c r="P1343" s="199" t="n">
        <f aca="false">'ВЕДОМСТВЕННАЯ '!P1353</f>
        <v>504.2</v>
      </c>
      <c r="Q1343" s="199" t="n">
        <f aca="false">'ВЕДОМСТВЕННАЯ '!Q1353</f>
        <v>0</v>
      </c>
      <c r="R1343" s="199" t="n">
        <f aca="false">'ВЕДОМСТВЕННАЯ '!R1353</f>
        <v>0</v>
      </c>
      <c r="S1343" s="199" t="n">
        <f aca="false">'ВЕДОМСТВЕННАЯ '!S1353</f>
        <v>504.2</v>
      </c>
      <c r="T1343" s="199" t="n">
        <f aca="false">'ВЕДОМСТВЕННАЯ '!T1353</f>
        <v>504.2</v>
      </c>
      <c r="U1343" s="199" t="n">
        <f aca="false">'ВЕДОМСТВЕННАЯ '!U1353</f>
        <v>0</v>
      </c>
      <c r="V1343" s="199" t="n">
        <f aca="false">'ВЕДОМСТВЕННАЯ '!V1353</f>
        <v>0</v>
      </c>
      <c r="W1343" s="199" t="n">
        <f aca="false">'ВЕДОМСТВЕННАЯ '!W1353</f>
        <v>504.2</v>
      </c>
    </row>
    <row r="1344" customFormat="false" ht="20.1" hidden="false" customHeight="true" outlineLevel="0" collapsed="false">
      <c r="A1344" s="145" t="str">
        <f aca="false">'ВЕДОМСТВЕННАЯ '!A1354</f>
        <v>Обеспечение учащихся 1 - 11 классов молоком</v>
      </c>
      <c r="B1344" s="135" t="str">
        <f aca="false">'ВЕДОМСТВЕННАЯ '!B1354</f>
        <v>905</v>
      </c>
      <c r="C1344" s="135" t="str">
        <f aca="false">'ВЕДОМСТВЕННАЯ '!C1354</f>
        <v>07</v>
      </c>
      <c r="D1344" s="135" t="str">
        <f aca="false">'ВЕДОМСТВЕННАЯ '!D1354</f>
        <v>07</v>
      </c>
      <c r="E1344" s="243" t="str">
        <f aca="false">'ВЕДОМСТВЕННАЯ '!E1354</f>
        <v>5Ф</v>
      </c>
      <c r="F1344" s="244" t="str">
        <f aca="false">'ВЕДОМСТВЕННАЯ '!F1354</f>
        <v>4</v>
      </c>
      <c r="G1344" s="244" t="str">
        <f aca="false">'ВЕДОМСТВЕННАЯ '!G1354</f>
        <v>03</v>
      </c>
      <c r="H1344" s="245" t="str">
        <f aca="false">'ВЕДОМСТВЕННАЯ '!H1354</f>
        <v>А0980</v>
      </c>
      <c r="I1344" s="244" t="str">
        <f aca="false">'ВЕДОМСТВЕННАЯ '!I1354</f>
        <v>5Ф 4 03 А0980</v>
      </c>
      <c r="J1344" s="245"/>
      <c r="K1344" s="199" t="n">
        <f aca="false">'ВЕДОМСТВЕННАЯ '!K1354</f>
        <v>552.2</v>
      </c>
      <c r="L1344" s="199" t="n">
        <f aca="false">'ВЕДОМСТВЕННАЯ '!L1354</f>
        <v>686</v>
      </c>
      <c r="M1344" s="199" t="n">
        <f aca="false">'ВЕДОМСТВЕННАЯ '!M1354</f>
        <v>0</v>
      </c>
      <c r="N1344" s="199" t="n">
        <f aca="false">'ВЕДОМСТВЕННАЯ '!N1354</f>
        <v>0</v>
      </c>
      <c r="O1344" s="199" t="n">
        <f aca="false">'ВЕДОМСТВЕННАЯ '!O1354</f>
        <v>504.2</v>
      </c>
      <c r="P1344" s="199" t="n">
        <f aca="false">'ВЕДОМСТВЕННАЯ '!P1354</f>
        <v>504.2</v>
      </c>
      <c r="Q1344" s="199" t="n">
        <f aca="false">'ВЕДОМСТВЕННАЯ '!Q1354</f>
        <v>0</v>
      </c>
      <c r="R1344" s="199" t="n">
        <f aca="false">'ВЕДОМСТВЕННАЯ '!R1354</f>
        <v>0</v>
      </c>
      <c r="S1344" s="199" t="n">
        <f aca="false">'ВЕДОМСТВЕННАЯ '!S1354</f>
        <v>504.2</v>
      </c>
      <c r="T1344" s="199" t="n">
        <f aca="false">'ВЕДОМСТВЕННАЯ '!T1354</f>
        <v>504.2</v>
      </c>
      <c r="U1344" s="199" t="n">
        <f aca="false">'ВЕДОМСТВЕННАЯ '!U1354</f>
        <v>0</v>
      </c>
      <c r="V1344" s="199" t="n">
        <f aca="false">'ВЕДОМСТВЕННАЯ '!V1354</f>
        <v>0</v>
      </c>
      <c r="W1344" s="199" t="n">
        <f aca="false">'ВЕДОМСТВЕННАЯ '!W1354</f>
        <v>504.2</v>
      </c>
    </row>
    <row r="1345" customFormat="false" ht="43.5" hidden="false" customHeight="true" outlineLevel="0" collapsed="false">
      <c r="A1345" s="145" t="str">
        <f aca="false">'ВЕДОМСТВЕННАЯ '!A1355</f>
        <v>Предоставление субсидий бюджетным, автономным учреждениям и иным некоммерческим организациям</v>
      </c>
      <c r="B1345" s="135" t="str">
        <f aca="false">'ВЕДОМСТВЕННАЯ '!B1355</f>
        <v>905</v>
      </c>
      <c r="C1345" s="135" t="str">
        <f aca="false">'ВЕДОМСТВЕННАЯ '!C1355</f>
        <v>07</v>
      </c>
      <c r="D1345" s="135" t="str">
        <f aca="false">'ВЕДОМСТВЕННАЯ '!D1355</f>
        <v>07</v>
      </c>
      <c r="E1345" s="243" t="str">
        <f aca="false">'ВЕДОМСТВЕННАЯ '!E1355</f>
        <v>5Ф</v>
      </c>
      <c r="F1345" s="244" t="str">
        <f aca="false">'ВЕДОМСТВЕННАЯ '!F1355</f>
        <v>4</v>
      </c>
      <c r="G1345" s="244" t="str">
        <f aca="false">'ВЕДОМСТВЕННАЯ '!G1355</f>
        <v>03</v>
      </c>
      <c r="H1345" s="245" t="str">
        <f aca="false">'ВЕДОМСТВЕННАЯ '!H1355</f>
        <v>А0980</v>
      </c>
      <c r="I1345" s="244" t="str">
        <f aca="false">'ВЕДОМСТВЕННАЯ '!I1355</f>
        <v>5Ф 4 03 А0980</v>
      </c>
      <c r="J1345" s="135" t="n">
        <f aca="false">'ВЕДОМСТВЕННАЯ '!J1355</f>
        <v>600</v>
      </c>
      <c r="K1345" s="199" t="n">
        <f aca="false">'ВЕДОМСТВЕННАЯ '!K1355</f>
        <v>552.2</v>
      </c>
      <c r="L1345" s="199" t="n">
        <f aca="false">'ВЕДОМСТВЕННАЯ '!L1355</f>
        <v>686</v>
      </c>
      <c r="M1345" s="199" t="n">
        <f aca="false">'ВЕДОМСТВЕННАЯ '!M1355</f>
        <v>0</v>
      </c>
      <c r="N1345" s="199" t="n">
        <f aca="false">'ВЕДОМСТВЕННАЯ '!N1355</f>
        <v>0</v>
      </c>
      <c r="O1345" s="199" t="n">
        <f aca="false">'ВЕДОМСТВЕННАЯ '!O1355</f>
        <v>504.2</v>
      </c>
      <c r="P1345" s="199" t="n">
        <f aca="false">'ВЕДОМСТВЕННАЯ '!P1355</f>
        <v>504.2</v>
      </c>
      <c r="Q1345" s="199" t="n">
        <f aca="false">'ВЕДОМСТВЕННАЯ '!Q1355</f>
        <v>0</v>
      </c>
      <c r="R1345" s="199" t="n">
        <f aca="false">'ВЕДОМСТВЕННАЯ '!R1355</f>
        <v>0</v>
      </c>
      <c r="S1345" s="199" t="n">
        <f aca="false">'ВЕДОМСТВЕННАЯ '!S1355</f>
        <v>504.2</v>
      </c>
      <c r="T1345" s="199" t="n">
        <f aca="false">'ВЕДОМСТВЕННАЯ '!T1355</f>
        <v>504.2</v>
      </c>
      <c r="U1345" s="199" t="n">
        <f aca="false">'ВЕДОМСТВЕННАЯ '!U1355</f>
        <v>0</v>
      </c>
      <c r="V1345" s="199" t="n">
        <f aca="false">'ВЕДОМСТВЕННАЯ '!V1355</f>
        <v>0</v>
      </c>
      <c r="W1345" s="199" t="n">
        <f aca="false">'ВЕДОМСТВЕННАЯ '!W1355</f>
        <v>504.2</v>
      </c>
    </row>
    <row r="1346" customFormat="false" ht="24.75" hidden="false" customHeight="true" outlineLevel="0" collapsed="false">
      <c r="A1346" s="145" t="str">
        <f aca="false">'ВЕДОМСТВЕННАЯ '!A1356</f>
        <v>Субсидии бюджетным учреждениям</v>
      </c>
      <c r="B1346" s="135" t="str">
        <f aca="false">'ВЕДОМСТВЕННАЯ '!B1356</f>
        <v>905</v>
      </c>
      <c r="C1346" s="135" t="str">
        <f aca="false">'ВЕДОМСТВЕННАЯ '!C1356</f>
        <v>07</v>
      </c>
      <c r="D1346" s="135" t="str">
        <f aca="false">'ВЕДОМСТВЕННАЯ '!D1356</f>
        <v>07</v>
      </c>
      <c r="E1346" s="243" t="str">
        <f aca="false">'ВЕДОМСТВЕННАЯ '!E1356</f>
        <v>5Ф</v>
      </c>
      <c r="F1346" s="244" t="str">
        <f aca="false">'ВЕДОМСТВЕННАЯ '!F1356</f>
        <v>4</v>
      </c>
      <c r="G1346" s="244" t="str">
        <f aca="false">'ВЕДОМСТВЕННАЯ '!G1356</f>
        <v>03</v>
      </c>
      <c r="H1346" s="245" t="str">
        <f aca="false">'ВЕДОМСТВЕННАЯ '!H1356</f>
        <v>А0980</v>
      </c>
      <c r="I1346" s="244" t="str">
        <f aca="false">'ВЕДОМСТВЕННАЯ '!I1356</f>
        <v>5Ф 4 03 А0980</v>
      </c>
      <c r="J1346" s="135" t="n">
        <f aca="false">'ВЕДОМСТВЕННАЯ '!J1356</f>
        <v>610</v>
      </c>
      <c r="K1346" s="199" t="n">
        <f aca="false">'ВЕДОМСТВЕННАЯ '!K1356</f>
        <v>552.2</v>
      </c>
      <c r="L1346" s="199" t="n">
        <f aca="false">'ВЕДОМСТВЕННАЯ '!L1356</f>
        <v>686</v>
      </c>
      <c r="M1346" s="199" t="n">
        <f aca="false">'ВЕДОМСТВЕННАЯ '!M1356</f>
        <v>0</v>
      </c>
      <c r="N1346" s="199" t="n">
        <f aca="false">'ВЕДОМСТВЕННАЯ '!N1356</f>
        <v>0</v>
      </c>
      <c r="O1346" s="199" t="n">
        <f aca="false">'ВЕДОМСТВЕННАЯ '!O1356</f>
        <v>504.2</v>
      </c>
      <c r="P1346" s="199" t="n">
        <f aca="false">'ВЕДОМСТВЕННАЯ '!P1356</f>
        <v>504.2</v>
      </c>
      <c r="Q1346" s="199" t="n">
        <f aca="false">'ВЕДОМСТВЕННАЯ '!Q1356</f>
        <v>0</v>
      </c>
      <c r="R1346" s="199" t="n">
        <f aca="false">'ВЕДОМСТВЕННАЯ '!R1356</f>
        <v>0</v>
      </c>
      <c r="S1346" s="199" t="n">
        <f aca="false">'ВЕДОМСТВЕННАЯ '!S1356</f>
        <v>504.2</v>
      </c>
      <c r="T1346" s="199" t="n">
        <f aca="false">'ВЕДОМСТВЕННАЯ '!T1356</f>
        <v>504.2</v>
      </c>
      <c r="U1346" s="199" t="n">
        <f aca="false">'ВЕДОМСТВЕННАЯ '!U1356</f>
        <v>0</v>
      </c>
      <c r="V1346" s="199" t="n">
        <f aca="false">'ВЕДОМСТВЕННАЯ '!V1356</f>
        <v>0</v>
      </c>
      <c r="W1346" s="199" t="n">
        <f aca="false">'ВЕДОМСТВЕННАЯ '!W1356</f>
        <v>504.2</v>
      </c>
    </row>
    <row r="1347" customFormat="false" ht="24" hidden="false" customHeight="true" outlineLevel="0" collapsed="false">
      <c r="A1347" s="145" t="str">
        <f aca="false">'ВЕДОМСТВЕННАЯ '!A1357</f>
        <v>Подпрограмма "Каникулы" </v>
      </c>
      <c r="B1347" s="135" t="str">
        <f aca="false">'ВЕДОМСТВЕННАЯ '!B1357</f>
        <v>905</v>
      </c>
      <c r="C1347" s="135" t="str">
        <f aca="false">'ВЕДОМСТВЕННАЯ '!C1357</f>
        <v>07</v>
      </c>
      <c r="D1347" s="135" t="str">
        <f aca="false">'ВЕДОМСТВЕННАЯ '!D1357</f>
        <v>07</v>
      </c>
      <c r="E1347" s="243" t="str">
        <f aca="false">'ВЕДОМСТВЕННАЯ '!E1357</f>
        <v>5Ф</v>
      </c>
      <c r="F1347" s="244" t="str">
        <f aca="false">'ВЕДОМСТВЕННАЯ '!F1357</f>
        <v>7</v>
      </c>
      <c r="G1347" s="244" t="str">
        <f aca="false">'ВЕДОМСТВЕННАЯ '!G1357</f>
        <v>00</v>
      </c>
      <c r="H1347" s="245" t="str">
        <f aca="false">'ВЕДОМСТВЕННАЯ '!H1357</f>
        <v>00000</v>
      </c>
      <c r="I1347" s="244" t="str">
        <f aca="false">'ВЕДОМСТВЕННАЯ '!I1357</f>
        <v>5Ф 7 00 00000</v>
      </c>
      <c r="J1347" s="135"/>
      <c r="K1347" s="199" t="n">
        <f aca="false">'ВЕДОМСТВЕННАЯ '!K1357+'ВЕДОМСТВЕННАЯ '!K2034</f>
        <v>5269</v>
      </c>
      <c r="L1347" s="199" t="n">
        <f aca="false">'ВЕДОМСТВЕННАЯ '!L1357+'ВЕДОМСТВЕННАЯ '!L2034</f>
        <v>6553.1</v>
      </c>
      <c r="M1347" s="199" t="n">
        <f aca="false">'ВЕДОМСТВЕННАЯ '!M1357+'ВЕДОМСТВЕННАЯ '!M2034</f>
        <v>4071.1</v>
      </c>
      <c r="N1347" s="199" t="n">
        <f aca="false">'ВЕДОМСТВЕННАЯ '!N1357+'ВЕДОМСТВЕННАЯ '!N2034</f>
        <v>0</v>
      </c>
      <c r="O1347" s="199" t="n">
        <f aca="false">'ВЕДОМСТВЕННАЯ '!O1357+'ВЕДОМСТВЕННАЯ '!O2034</f>
        <v>1879.2</v>
      </c>
      <c r="P1347" s="199" t="n">
        <f aca="false">'ВЕДОМСТВЕННАЯ '!P1357+'ВЕДОМСТВЕННАЯ '!P2034</f>
        <v>6113.1</v>
      </c>
      <c r="Q1347" s="199" t="n">
        <f aca="false">'ВЕДОМСТВЕННАЯ '!Q1357+'ВЕДОМСТВЕННАЯ '!Q2034</f>
        <v>4233.9</v>
      </c>
      <c r="R1347" s="199" t="n">
        <f aca="false">'ВЕДОМСТВЕННАЯ '!R1357+'ВЕДОМСТВЕННАЯ '!R2034</f>
        <v>0</v>
      </c>
      <c r="S1347" s="199" t="n">
        <f aca="false">'ВЕДОМСТВЕННАЯ '!S1357+'ВЕДОМСТВЕННАЯ '!S2034</f>
        <v>1879.2</v>
      </c>
      <c r="T1347" s="199" t="n">
        <f aca="false">'ВЕДОМСТВЕННАЯ '!T1357+'ВЕДОМСТВЕННАЯ '!T2034</f>
        <v>6282.5</v>
      </c>
      <c r="U1347" s="199" t="n">
        <f aca="false">'ВЕДОМСТВЕННАЯ '!U1357+'ВЕДОМСТВЕННАЯ '!U2034</f>
        <v>4403.3</v>
      </c>
      <c r="V1347" s="199" t="n">
        <f aca="false">'ВЕДОМСТВЕННАЯ '!V1357+'ВЕДОМСТВЕННАЯ '!V2034</f>
        <v>0</v>
      </c>
      <c r="W1347" s="199" t="n">
        <f aca="false">'ВЕДОМСТВЕННАЯ '!W1357+'ВЕДОМСТВЕННАЯ '!W2034</f>
        <v>1879.2</v>
      </c>
    </row>
    <row r="1348" customFormat="false" ht="24.75" hidden="false" customHeight="true" outlineLevel="0" collapsed="false">
      <c r="A1348" s="145" t="str">
        <f aca="false">'ВЕДОМСТВЕННАЯ '!A1358</f>
        <v>Основное мероприятие "Отдельные мероприятия в рамках софинансирования"</v>
      </c>
      <c r="B1348" s="135" t="str">
        <f aca="false">'ВЕДОМСТВЕННАЯ '!B1358</f>
        <v>905</v>
      </c>
      <c r="C1348" s="135" t="str">
        <f aca="false">'ВЕДОМСТВЕННАЯ '!C1358</f>
        <v>07</v>
      </c>
      <c r="D1348" s="135" t="str">
        <f aca="false">'ВЕДОМСТВЕННАЯ '!D1358</f>
        <v>07</v>
      </c>
      <c r="E1348" s="243" t="str">
        <f aca="false">'ВЕДОМСТВЕННАЯ '!E1358</f>
        <v>5Ф</v>
      </c>
      <c r="F1348" s="244" t="str">
        <f aca="false">'ВЕДОМСТВЕННАЯ '!F1358</f>
        <v>7</v>
      </c>
      <c r="G1348" s="244" t="str">
        <f aca="false">'ВЕДОМСТВЕННАЯ '!G1358</f>
        <v>СФ</v>
      </c>
      <c r="H1348" s="245" t="str">
        <f aca="false">'ВЕДОМСТВЕННАЯ '!H1358</f>
        <v>00000</v>
      </c>
      <c r="I1348" s="244" t="str">
        <f aca="false">'ВЕДОМСТВЕННАЯ '!I1358</f>
        <v>5Ф 7 СФ 00000</v>
      </c>
      <c r="J1348" s="135"/>
      <c r="K1348" s="199" t="n">
        <f aca="false">'ВЕДОМСТВЕННАЯ '!K1358+'ВЕДОМСТВЕННАЯ '!K2035</f>
        <v>5269</v>
      </c>
      <c r="L1348" s="199" t="n">
        <f aca="false">'ВЕДОМСТВЕННАЯ '!L1358+'ВЕДОМСТВЕННАЯ '!L2035</f>
        <v>6553.1</v>
      </c>
      <c r="M1348" s="199" t="n">
        <f aca="false">'ВЕДОМСТВЕННАЯ '!M1358+'ВЕДОМСТВЕННАЯ '!M2035</f>
        <v>4071.1</v>
      </c>
      <c r="N1348" s="199" t="n">
        <f aca="false">'ВЕДОМСТВЕННАЯ '!N1358+'ВЕДОМСТВЕННАЯ '!N2035</f>
        <v>0</v>
      </c>
      <c r="O1348" s="199" t="n">
        <f aca="false">'ВЕДОМСТВЕННАЯ '!O1358+'ВЕДОМСТВЕННАЯ '!O2035</f>
        <v>1879.2</v>
      </c>
      <c r="P1348" s="199" t="n">
        <f aca="false">'ВЕДОМСТВЕННАЯ '!P1358+'ВЕДОМСТВЕННАЯ '!P2035</f>
        <v>6113.1</v>
      </c>
      <c r="Q1348" s="199" t="n">
        <f aca="false">'ВЕДОМСТВЕННАЯ '!Q1358+'ВЕДОМСТВЕННАЯ '!Q2035</f>
        <v>4233.9</v>
      </c>
      <c r="R1348" s="199" t="n">
        <f aca="false">'ВЕДОМСТВЕННАЯ '!R1358+'ВЕДОМСТВЕННАЯ '!R2035</f>
        <v>0</v>
      </c>
      <c r="S1348" s="199" t="n">
        <f aca="false">'ВЕДОМСТВЕННАЯ '!S1358+'ВЕДОМСТВЕННАЯ '!S2035</f>
        <v>1879.2</v>
      </c>
      <c r="T1348" s="199" t="n">
        <f aca="false">'ВЕДОМСТВЕННАЯ '!T1358+'ВЕДОМСТВЕННАЯ '!T2035</f>
        <v>6282.5</v>
      </c>
      <c r="U1348" s="199" t="n">
        <f aca="false">'ВЕДОМСТВЕННАЯ '!U1358+'ВЕДОМСТВЕННАЯ '!U2035</f>
        <v>4403.3</v>
      </c>
      <c r="V1348" s="199" t="n">
        <f aca="false">'ВЕДОМСТВЕННАЯ '!V1358+'ВЕДОМСТВЕННАЯ '!V2035</f>
        <v>0</v>
      </c>
      <c r="W1348" s="199" t="n">
        <f aca="false">'ВЕДОМСТВЕННАЯ '!W1358+'ВЕДОМСТВЕННАЯ '!W2035</f>
        <v>1879.2</v>
      </c>
    </row>
    <row r="1349" customFormat="false" ht="101.25" hidden="false" customHeight="true" outlineLevel="0" collapsed="false">
      <c r="A1349" s="145" t="str">
        <f aca="false">'ВЕДОМСТВЕННАЯ '!A1359</f>
        <v>Организация органами местного самоуправления Хасынского городского округа отдыха и оздоровления детей в лагерях дневного пребывания в рамках реализации основного мероприятия "Развитие муниципальных лагерей с дневным пребыванием детей" подпрограммы "Организация и обеспечение отдыха и оздоровления детей в Магаданской области" государственной программы Магаданской области "Развитие образования в Магаданской области" </v>
      </c>
      <c r="B1349" s="135" t="str">
        <f aca="false">'ВЕДОМСТВЕННАЯ '!B1359</f>
        <v>905</v>
      </c>
      <c r="C1349" s="135" t="str">
        <f aca="false">'ВЕДОМСТВЕННАЯ '!C1359</f>
        <v>07</v>
      </c>
      <c r="D1349" s="135" t="str">
        <f aca="false">'ВЕДОМСТВЕННАЯ '!D1359</f>
        <v>07</v>
      </c>
      <c r="E1349" s="243" t="str">
        <f aca="false">'ВЕДОМСТВЕННАЯ '!E1359</f>
        <v>5Ф</v>
      </c>
      <c r="F1349" s="244" t="str">
        <f aca="false">'ВЕДОМСТВЕННАЯ '!F1359</f>
        <v>7</v>
      </c>
      <c r="G1349" s="244" t="str">
        <f aca="false">'ВЕДОМСТВЕННАЯ '!G1359</f>
        <v>СФ</v>
      </c>
      <c r="H1349" s="245" t="str">
        <f aca="false">'ВЕДОМСТВЕННАЯ '!H1359</f>
        <v>S3210</v>
      </c>
      <c r="I1349" s="244" t="str">
        <f aca="false">'ВЕДОМСТВЕННАЯ '!I1359</f>
        <v>5Ф 7 СФ S3210</v>
      </c>
      <c r="J1349" s="135"/>
      <c r="K1349" s="199" t="n">
        <f aca="false">'ВЕДОМСТВЕННАЯ '!K1359+'ВЕДОМСТВЕННАЯ '!K2036</f>
        <v>5269</v>
      </c>
      <c r="L1349" s="199" t="n">
        <f aca="false">'ВЕДОМСТВЕННАЯ '!L1359+'ВЕДОМСТВЕННАЯ '!L2036</f>
        <v>6553.1</v>
      </c>
      <c r="M1349" s="199" t="n">
        <f aca="false">'ВЕДОМСТВЕННАЯ '!M1359+'ВЕДОМСТВЕННАЯ '!M2036</f>
        <v>4071.1</v>
      </c>
      <c r="N1349" s="199" t="n">
        <f aca="false">'ВЕДОМСТВЕННАЯ '!N1359+'ВЕДОМСТВЕННАЯ '!N2036</f>
        <v>0</v>
      </c>
      <c r="O1349" s="199" t="n">
        <f aca="false">'ВЕДОМСТВЕННАЯ '!O1359+'ВЕДОМСТВЕННАЯ '!O2036</f>
        <v>1879.2</v>
      </c>
      <c r="P1349" s="199" t="n">
        <f aca="false">'ВЕДОМСТВЕННАЯ '!P1359+'ВЕДОМСТВЕННАЯ '!P2036</f>
        <v>6113.1</v>
      </c>
      <c r="Q1349" s="199" t="n">
        <f aca="false">'ВЕДОМСТВЕННАЯ '!Q1359+'ВЕДОМСТВЕННАЯ '!Q2036</f>
        <v>4233.9</v>
      </c>
      <c r="R1349" s="199" t="n">
        <f aca="false">'ВЕДОМСТВЕННАЯ '!R1359+'ВЕДОМСТВЕННАЯ '!R2036</f>
        <v>0</v>
      </c>
      <c r="S1349" s="199" t="n">
        <f aca="false">'ВЕДОМСТВЕННАЯ '!S1359+'ВЕДОМСТВЕННАЯ '!S2036</f>
        <v>1879.2</v>
      </c>
      <c r="T1349" s="199" t="n">
        <f aca="false">'ВЕДОМСТВЕННАЯ '!T1359+'ВЕДОМСТВЕННАЯ '!T2036</f>
        <v>6282.5</v>
      </c>
      <c r="U1349" s="199" t="n">
        <f aca="false">'ВЕДОМСТВЕННАЯ '!U1359+'ВЕДОМСТВЕННАЯ '!U2036</f>
        <v>4403.3</v>
      </c>
      <c r="V1349" s="199" t="n">
        <f aca="false">'ВЕДОМСТВЕННАЯ '!V1359+'ВЕДОМСТВЕННАЯ '!V2036</f>
        <v>0</v>
      </c>
      <c r="W1349" s="199" t="n">
        <f aca="false">'ВЕДОМСТВЕННАЯ '!W1359+'ВЕДОМСТВЕННАЯ '!W2036</f>
        <v>1879.2</v>
      </c>
    </row>
    <row r="1350" customFormat="false" ht="27.75" hidden="false" customHeight="true" outlineLevel="0" collapsed="false">
      <c r="A1350" s="145" t="str">
        <f aca="false">'ВЕДОМСТВЕННАЯ '!A1360</f>
        <v>Организация работы «Школы вожатого» </v>
      </c>
      <c r="B1350" s="135" t="str">
        <f aca="false">'ВЕДОМСТВЕННАЯ '!B1360</f>
        <v>905</v>
      </c>
      <c r="C1350" s="135" t="str">
        <f aca="false">'ВЕДОМСТВЕННАЯ '!C1360</f>
        <v>07</v>
      </c>
      <c r="D1350" s="135" t="str">
        <f aca="false">'ВЕДОМСТВЕННАЯ '!D1360</f>
        <v>07</v>
      </c>
      <c r="E1350" s="243" t="str">
        <f aca="false">'ВЕДОМСТВЕННАЯ '!E1360</f>
        <v>5Ф</v>
      </c>
      <c r="F1350" s="244" t="str">
        <f aca="false">'ВЕДОМСТВЕННАЯ '!F1360</f>
        <v>7</v>
      </c>
      <c r="G1350" s="244" t="str">
        <f aca="false">'ВЕДОМСТВЕННАЯ '!G1360</f>
        <v>СФ</v>
      </c>
      <c r="H1350" s="245" t="str">
        <f aca="false">'ВЕДОМСТВЕННАЯ '!H1360</f>
        <v>S3211</v>
      </c>
      <c r="I1350" s="244" t="str">
        <f aca="false">'ВЕДОМСТВЕННАЯ '!I1360</f>
        <v>5Ф 7 СФ S3211</v>
      </c>
      <c r="J1350" s="135"/>
      <c r="K1350" s="199" t="n">
        <f aca="false">'ВЕДОМСТВЕННАЯ '!K1360+'ВЕДОМСТВЕННАЯ '!K2037</f>
        <v>50</v>
      </c>
      <c r="L1350" s="199" t="n">
        <f aca="false">'ВЕДОМСТВЕННАЯ '!L1360+'ВЕДОМСТВЕННАЯ '!L2037</f>
        <v>50</v>
      </c>
      <c r="M1350" s="199" t="n">
        <f aca="false">'ВЕДОМСТВЕННАЯ '!M1360+'ВЕДОМСТВЕННАЯ '!M2037</f>
        <v>0</v>
      </c>
      <c r="N1350" s="199" t="n">
        <f aca="false">'ВЕДОМСТВЕННАЯ '!N1360+'ВЕДОМСТВЕННАЯ '!N2037</f>
        <v>0</v>
      </c>
      <c r="O1350" s="199" t="n">
        <f aca="false">'ВЕДОМСТВЕННАЯ '!O1360+'ВЕДОМСТВЕННАЯ '!O2037</f>
        <v>13</v>
      </c>
      <c r="P1350" s="199" t="n">
        <f aca="false">'ВЕДОМСТВЕННАЯ '!P1360+'ВЕДОМСТВЕННАЯ '!P2037</f>
        <v>13</v>
      </c>
      <c r="Q1350" s="199" t="n">
        <f aca="false">'ВЕДОМСТВЕННАЯ '!Q1360+'ВЕДОМСТВЕННАЯ '!Q2037</f>
        <v>0</v>
      </c>
      <c r="R1350" s="199" t="n">
        <f aca="false">'ВЕДОМСТВЕННАЯ '!R1360+'ВЕДОМСТВЕННАЯ '!R2037</f>
        <v>0</v>
      </c>
      <c r="S1350" s="199" t="n">
        <f aca="false">'ВЕДОМСТВЕННАЯ '!S1360+'ВЕДОМСТВЕННАЯ '!S2037</f>
        <v>13</v>
      </c>
      <c r="T1350" s="199" t="n">
        <f aca="false">'ВЕДОМСТВЕННАЯ '!T1360+'ВЕДОМСТВЕННАЯ '!T2037</f>
        <v>13</v>
      </c>
      <c r="U1350" s="199" t="n">
        <f aca="false">'ВЕДОМСТВЕННАЯ '!U1360+'ВЕДОМСТВЕННАЯ '!U2037</f>
        <v>0</v>
      </c>
      <c r="V1350" s="199" t="n">
        <f aca="false">'ВЕДОМСТВЕННАЯ '!V1360+'ВЕДОМСТВЕННАЯ '!V2037</f>
        <v>0</v>
      </c>
      <c r="W1350" s="199" t="n">
        <f aca="false">'ВЕДОМСТВЕННАЯ '!W1360+'ВЕДОМСТВЕННАЯ '!W2037</f>
        <v>13</v>
      </c>
    </row>
    <row r="1351" customFormat="false" ht="37.5" hidden="false" customHeight="true" outlineLevel="0" collapsed="false">
      <c r="A1351" s="145" t="str">
        <f aca="false">'ВЕДОМСТВЕННАЯ '!A1361</f>
        <v>Предоставление субсидий бюджетным, автономным учреждениям и иным некоммерческим организациям</v>
      </c>
      <c r="B1351" s="135" t="str">
        <f aca="false">'ВЕДОМСТВЕННАЯ '!B1361</f>
        <v>905</v>
      </c>
      <c r="C1351" s="135" t="str">
        <f aca="false">'ВЕДОМСТВЕННАЯ '!C1361</f>
        <v>07</v>
      </c>
      <c r="D1351" s="135" t="str">
        <f aca="false">'ВЕДОМСТВЕННАЯ '!D1361</f>
        <v>07</v>
      </c>
      <c r="E1351" s="243" t="str">
        <f aca="false">'ВЕДОМСТВЕННАЯ '!E1361</f>
        <v>5Ф</v>
      </c>
      <c r="F1351" s="244" t="str">
        <f aca="false">'ВЕДОМСТВЕННАЯ '!F1361</f>
        <v>7</v>
      </c>
      <c r="G1351" s="244" t="str">
        <f aca="false">'ВЕДОМСТВЕННАЯ '!G1361</f>
        <v>СФ</v>
      </c>
      <c r="H1351" s="245" t="str">
        <f aca="false">'ВЕДОМСТВЕННАЯ '!H1361</f>
        <v>S3211</v>
      </c>
      <c r="I1351" s="244" t="str">
        <f aca="false">'ВЕДОМСТВЕННАЯ '!I1361</f>
        <v>5Ф 7 СФ S3211</v>
      </c>
      <c r="J1351" s="135" t="n">
        <f aca="false">'ВЕДОМСТВЕННАЯ '!J1361</f>
        <v>600</v>
      </c>
      <c r="K1351" s="199" t="n">
        <f aca="false">'ВЕДОМСТВЕННАЯ '!K1361+'ВЕДОМСТВЕННАЯ '!K2038</f>
        <v>50</v>
      </c>
      <c r="L1351" s="199" t="n">
        <f aca="false">'ВЕДОМСТВЕННАЯ '!L1361+'ВЕДОМСТВЕННАЯ '!L2038</f>
        <v>50</v>
      </c>
      <c r="M1351" s="199" t="n">
        <f aca="false">'ВЕДОМСТВЕННАЯ '!M1361+'ВЕДОМСТВЕННАЯ '!M2038</f>
        <v>0</v>
      </c>
      <c r="N1351" s="199" t="n">
        <f aca="false">'ВЕДОМСТВЕННАЯ '!N1361+'ВЕДОМСТВЕННАЯ '!N2038</f>
        <v>0</v>
      </c>
      <c r="O1351" s="199" t="n">
        <f aca="false">'ВЕДОМСТВЕННАЯ '!O1361+'ВЕДОМСТВЕННАЯ '!O2038</f>
        <v>13</v>
      </c>
      <c r="P1351" s="199" t="n">
        <f aca="false">'ВЕДОМСТВЕННАЯ '!P1361+'ВЕДОМСТВЕННАЯ '!P2038</f>
        <v>13</v>
      </c>
      <c r="Q1351" s="199" t="n">
        <f aca="false">'ВЕДОМСТВЕННАЯ '!Q1361+'ВЕДОМСТВЕННАЯ '!Q2038</f>
        <v>0</v>
      </c>
      <c r="R1351" s="199" t="n">
        <f aca="false">'ВЕДОМСТВЕННАЯ '!R1361+'ВЕДОМСТВЕННАЯ '!R2038</f>
        <v>0</v>
      </c>
      <c r="S1351" s="199" t="n">
        <f aca="false">'ВЕДОМСТВЕННАЯ '!S1361+'ВЕДОМСТВЕННАЯ '!S2038</f>
        <v>13</v>
      </c>
      <c r="T1351" s="199" t="n">
        <f aca="false">'ВЕДОМСТВЕННАЯ '!T1361+'ВЕДОМСТВЕННАЯ '!T2038</f>
        <v>13</v>
      </c>
      <c r="U1351" s="199" t="n">
        <f aca="false">'ВЕДОМСТВЕННАЯ '!U1361+'ВЕДОМСТВЕННАЯ '!U2038</f>
        <v>0</v>
      </c>
      <c r="V1351" s="199" t="n">
        <f aca="false">'ВЕДОМСТВЕННАЯ '!V1361+'ВЕДОМСТВЕННАЯ '!V2038</f>
        <v>0</v>
      </c>
      <c r="W1351" s="199" t="n">
        <f aca="false">'ВЕДОМСТВЕННАЯ '!W1361+'ВЕДОМСТВЕННАЯ '!W2038</f>
        <v>13</v>
      </c>
    </row>
    <row r="1352" customFormat="false" ht="28.5" hidden="false" customHeight="true" outlineLevel="0" collapsed="false">
      <c r="A1352" s="145" t="str">
        <f aca="false">'ВЕДОМСТВЕННАЯ '!A1362</f>
        <v>Субсидии бюджетным учреждениям</v>
      </c>
      <c r="B1352" s="135" t="str">
        <f aca="false">'ВЕДОМСТВЕННАЯ '!B1362</f>
        <v>905</v>
      </c>
      <c r="C1352" s="135" t="str">
        <f aca="false">'ВЕДОМСТВЕННАЯ '!C1362</f>
        <v>07</v>
      </c>
      <c r="D1352" s="135" t="str">
        <f aca="false">'ВЕДОМСТВЕННАЯ '!D1362</f>
        <v>07</v>
      </c>
      <c r="E1352" s="243" t="str">
        <f aca="false">'ВЕДОМСТВЕННАЯ '!E1362</f>
        <v>5Ф</v>
      </c>
      <c r="F1352" s="244" t="str">
        <f aca="false">'ВЕДОМСТВЕННАЯ '!F1362</f>
        <v>7</v>
      </c>
      <c r="G1352" s="244" t="str">
        <f aca="false">'ВЕДОМСТВЕННАЯ '!G1362</f>
        <v>СФ</v>
      </c>
      <c r="H1352" s="245" t="str">
        <f aca="false">'ВЕДОМСТВЕННАЯ '!H1362</f>
        <v>S3211</v>
      </c>
      <c r="I1352" s="244" t="str">
        <f aca="false">'ВЕДОМСТВЕННАЯ '!I1362</f>
        <v>5Ф 7 СФ S3211</v>
      </c>
      <c r="J1352" s="135" t="n">
        <f aca="false">'ВЕДОМСТВЕННАЯ '!J1362</f>
        <v>610</v>
      </c>
      <c r="K1352" s="199" t="n">
        <f aca="false">'ВЕДОМСТВЕННАЯ '!K1362+'ВЕДОМСТВЕННАЯ '!K2039</f>
        <v>50</v>
      </c>
      <c r="L1352" s="199" t="n">
        <f aca="false">'ВЕДОМСТВЕННАЯ '!L1362+'ВЕДОМСТВЕННАЯ '!L2039</f>
        <v>50</v>
      </c>
      <c r="M1352" s="199" t="n">
        <f aca="false">'ВЕДОМСТВЕННАЯ '!M1362+'ВЕДОМСТВЕННАЯ '!M2039</f>
        <v>0</v>
      </c>
      <c r="N1352" s="199" t="n">
        <f aca="false">'ВЕДОМСТВЕННАЯ '!N1362+'ВЕДОМСТВЕННАЯ '!N2039</f>
        <v>0</v>
      </c>
      <c r="O1352" s="199" t="n">
        <f aca="false">'ВЕДОМСТВЕННАЯ '!O1362+'ВЕДОМСТВЕННАЯ '!O2039</f>
        <v>13</v>
      </c>
      <c r="P1352" s="199" t="n">
        <f aca="false">'ВЕДОМСТВЕННАЯ '!P1362+'ВЕДОМСТВЕННАЯ '!P2039</f>
        <v>13</v>
      </c>
      <c r="Q1352" s="199" t="n">
        <f aca="false">'ВЕДОМСТВЕННАЯ '!Q1362+'ВЕДОМСТВЕННАЯ '!Q2039</f>
        <v>0</v>
      </c>
      <c r="R1352" s="199" t="n">
        <f aca="false">'ВЕДОМСТВЕННАЯ '!R1362+'ВЕДОМСТВЕННАЯ '!R2039</f>
        <v>0</v>
      </c>
      <c r="S1352" s="199" t="n">
        <f aca="false">'ВЕДОМСТВЕННАЯ '!S1362+'ВЕДОМСТВЕННАЯ '!S2039</f>
        <v>13</v>
      </c>
      <c r="T1352" s="199" t="n">
        <f aca="false">'ВЕДОМСТВЕННАЯ '!T1362+'ВЕДОМСТВЕННАЯ '!T2039</f>
        <v>13</v>
      </c>
      <c r="U1352" s="199" t="n">
        <f aca="false">'ВЕДОМСТВЕННАЯ '!U1362+'ВЕДОМСТВЕННАЯ '!U2039</f>
        <v>0</v>
      </c>
      <c r="V1352" s="199" t="n">
        <f aca="false">'ВЕДОМСТВЕННАЯ '!V1362+'ВЕДОМСТВЕННАЯ '!V2039</f>
        <v>0</v>
      </c>
      <c r="W1352" s="199" t="n">
        <f aca="false">'ВЕДОМСТВЕННАЯ '!W1362+'ВЕДОМСТВЕННАЯ '!W2039</f>
        <v>13</v>
      </c>
    </row>
    <row r="1353" customFormat="false" ht="48.75" hidden="false" customHeight="true" outlineLevel="0" collapsed="false">
      <c r="A1353" s="145" t="str">
        <f aca="false">'ВЕДОМСТВЕННАЯ '!A1363</f>
        <v>Заключение трудовых договоров с педагогическими и медицинскими работниками для работы в летних оздоровительных лагерях с дневным пребыванием</v>
      </c>
      <c r="B1353" s="135" t="str">
        <f aca="false">'ВЕДОМСТВЕННАЯ '!B1363</f>
        <v>905</v>
      </c>
      <c r="C1353" s="135" t="str">
        <f aca="false">'ВЕДОМСТВЕННАЯ '!C1363</f>
        <v>07</v>
      </c>
      <c r="D1353" s="135" t="str">
        <f aca="false">'ВЕДОМСТВЕННАЯ '!D1363</f>
        <v>07</v>
      </c>
      <c r="E1353" s="243" t="str">
        <f aca="false">'ВЕДОМСТВЕННАЯ '!E1363</f>
        <v>5Ф</v>
      </c>
      <c r="F1353" s="244" t="str">
        <f aca="false">'ВЕДОМСТВЕННАЯ '!F1363</f>
        <v>7</v>
      </c>
      <c r="G1353" s="244" t="str">
        <f aca="false">'ВЕДОМСТВЕННАЯ '!G1363</f>
        <v>СФ</v>
      </c>
      <c r="H1353" s="245" t="str">
        <f aca="false">'ВЕДОМСТВЕННАЯ '!H1363</f>
        <v>S3212</v>
      </c>
      <c r="I1353" s="244" t="str">
        <f aca="false">'ВЕДОМСТВЕННАЯ '!I1363</f>
        <v>5Ф 7 СФ S3212</v>
      </c>
      <c r="J1353" s="135"/>
      <c r="K1353" s="199" t="n">
        <f aca="false">'ВЕДОМСТВЕННАЯ '!K1363+'ВЕДОМСТВЕННАЯ '!K2040</f>
        <v>1088.1</v>
      </c>
      <c r="L1353" s="199" t="n">
        <f aca="false">'ВЕДОМСТВЕННАЯ '!L1363+'ВЕДОМСТВЕННАЯ '!L2040</f>
        <v>786.3</v>
      </c>
      <c r="M1353" s="199" t="n">
        <f aca="false">'ВЕДОМСТВЕННАЯ '!M1363+'ВЕДОМСТВЕННАЯ '!M2040</f>
        <v>0</v>
      </c>
      <c r="N1353" s="199" t="n">
        <f aca="false">'ВЕДОМСТВЕННАЯ '!N1363+'ВЕДОМСТВЕННАЯ '!N2040</f>
        <v>0</v>
      </c>
      <c r="O1353" s="199" t="n">
        <f aca="false">'ВЕДОМСТВЕННАЯ '!O1363+'ВЕДОМСТВЕННАЯ '!O2040</f>
        <v>1028.6</v>
      </c>
      <c r="P1353" s="199" t="n">
        <f aca="false">'ВЕДОМСТВЕННАЯ '!P1363+'ВЕДОМСТВЕННАЯ '!P2040</f>
        <v>1028.6</v>
      </c>
      <c r="Q1353" s="199" t="n">
        <f aca="false">'ВЕДОМСТВЕННАЯ '!Q1363+'ВЕДОМСТВЕННАЯ '!Q2040</f>
        <v>0</v>
      </c>
      <c r="R1353" s="199" t="n">
        <f aca="false">'ВЕДОМСТВЕННАЯ '!R1363+'ВЕДОМСТВЕННАЯ '!R2040</f>
        <v>0</v>
      </c>
      <c r="S1353" s="199" t="n">
        <f aca="false">'ВЕДОМСТВЕННАЯ '!S1363+'ВЕДОМСТВЕННАЯ '!S2040</f>
        <v>1028.6</v>
      </c>
      <c r="T1353" s="199" t="n">
        <f aca="false">'ВЕДОМСТВЕННАЯ '!T1363+'ВЕДОМСТВЕННАЯ '!T2040</f>
        <v>1028.6</v>
      </c>
      <c r="U1353" s="199" t="n">
        <f aca="false">'ВЕДОМСТВЕННАЯ '!U1363+'ВЕДОМСТВЕННАЯ '!U2040</f>
        <v>0</v>
      </c>
      <c r="V1353" s="199" t="n">
        <f aca="false">'ВЕДОМСТВЕННАЯ '!V1363+'ВЕДОМСТВЕННАЯ '!V2040</f>
        <v>0</v>
      </c>
      <c r="W1353" s="199" t="n">
        <f aca="false">'ВЕДОМСТВЕННАЯ '!W1363+'ВЕДОМСТВЕННАЯ '!W2040</f>
        <v>1028.6</v>
      </c>
    </row>
    <row r="1354" customFormat="false" ht="30.75" hidden="false" customHeight="true" outlineLevel="0" collapsed="false">
      <c r="A1354" s="145" t="str">
        <f aca="false">'ВЕДОМСТВЕННАЯ '!A1364</f>
        <v>Предоставление субсидий бюджетным, автономным учреждениям и иным некоммерческим организациям</v>
      </c>
      <c r="B1354" s="135" t="str">
        <f aca="false">'ВЕДОМСТВЕННАЯ '!B1364</f>
        <v>905</v>
      </c>
      <c r="C1354" s="135" t="str">
        <f aca="false">'ВЕДОМСТВЕННАЯ '!C1364</f>
        <v>07</v>
      </c>
      <c r="D1354" s="135" t="str">
        <f aca="false">'ВЕДОМСТВЕННАЯ '!D1364</f>
        <v>07</v>
      </c>
      <c r="E1354" s="243" t="str">
        <f aca="false">'ВЕДОМСТВЕННАЯ '!E1364</f>
        <v>5Ф</v>
      </c>
      <c r="F1354" s="244" t="str">
        <f aca="false">'ВЕДОМСТВЕННАЯ '!F1364</f>
        <v>7</v>
      </c>
      <c r="G1354" s="244" t="str">
        <f aca="false">'ВЕДОМСТВЕННАЯ '!G1364</f>
        <v>СФ</v>
      </c>
      <c r="H1354" s="245" t="str">
        <f aca="false">'ВЕДОМСТВЕННАЯ '!H1364</f>
        <v>S3212</v>
      </c>
      <c r="I1354" s="244" t="str">
        <f aca="false">'ВЕДОМСТВЕННАЯ '!I1364</f>
        <v>5Ф 7 СФ S3212</v>
      </c>
      <c r="J1354" s="135" t="n">
        <f aca="false">'ВЕДОМСТВЕННАЯ '!J1364</f>
        <v>600</v>
      </c>
      <c r="K1354" s="199" t="n">
        <f aca="false">'ВЕДОМСТВЕННАЯ '!K1364+'ВЕДОМСТВЕННАЯ '!K2041</f>
        <v>1088.1</v>
      </c>
      <c r="L1354" s="199" t="n">
        <f aca="false">'ВЕДОМСТВЕННАЯ '!L1364+'ВЕДОМСТВЕННАЯ '!L2041</f>
        <v>786.3</v>
      </c>
      <c r="M1354" s="199" t="n">
        <f aca="false">'ВЕДОМСТВЕННАЯ '!M1364+'ВЕДОМСТВЕННАЯ '!M2041</f>
        <v>0</v>
      </c>
      <c r="N1354" s="199" t="n">
        <f aca="false">'ВЕДОМСТВЕННАЯ '!N1364+'ВЕДОМСТВЕННАЯ '!N2041</f>
        <v>0</v>
      </c>
      <c r="O1354" s="199" t="n">
        <f aca="false">'ВЕДОМСТВЕННАЯ '!O1364+'ВЕДОМСТВЕННАЯ '!O2041</f>
        <v>1028.6</v>
      </c>
      <c r="P1354" s="199" t="n">
        <f aca="false">'ВЕДОМСТВЕННАЯ '!P1364+'ВЕДОМСТВЕННАЯ '!P2041</f>
        <v>1028.6</v>
      </c>
      <c r="Q1354" s="199" t="n">
        <f aca="false">'ВЕДОМСТВЕННАЯ '!Q1364+'ВЕДОМСТВЕННАЯ '!Q2041</f>
        <v>0</v>
      </c>
      <c r="R1354" s="199" t="n">
        <f aca="false">'ВЕДОМСТВЕННАЯ '!R1364+'ВЕДОМСТВЕННАЯ '!R2041</f>
        <v>0</v>
      </c>
      <c r="S1354" s="199" t="n">
        <f aca="false">'ВЕДОМСТВЕННАЯ '!S1364+'ВЕДОМСТВЕННАЯ '!S2041</f>
        <v>1028.6</v>
      </c>
      <c r="T1354" s="199" t="n">
        <f aca="false">'ВЕДОМСТВЕННАЯ '!T1364+'ВЕДОМСТВЕННАЯ '!T2041</f>
        <v>1028.6</v>
      </c>
      <c r="U1354" s="199" t="n">
        <f aca="false">'ВЕДОМСТВЕННАЯ '!U1364+'ВЕДОМСТВЕННАЯ '!U2041</f>
        <v>0</v>
      </c>
      <c r="V1354" s="199" t="n">
        <f aca="false">'ВЕДОМСТВЕННАЯ '!V1364+'ВЕДОМСТВЕННАЯ '!V2041</f>
        <v>0</v>
      </c>
      <c r="W1354" s="199" t="n">
        <f aca="false">'ВЕДОМСТВЕННАЯ '!W1364+'ВЕДОМСТВЕННАЯ '!W2041</f>
        <v>1028.6</v>
      </c>
    </row>
    <row r="1355" customFormat="false" ht="26.25" hidden="false" customHeight="true" outlineLevel="0" collapsed="false">
      <c r="A1355" s="145" t="str">
        <f aca="false">'ВЕДОМСТВЕННАЯ '!A1365</f>
        <v>Субсидии бюджетным учреждениям</v>
      </c>
      <c r="B1355" s="135" t="str">
        <f aca="false">'ВЕДОМСТВЕННАЯ '!B1365</f>
        <v>905</v>
      </c>
      <c r="C1355" s="135" t="str">
        <f aca="false">'ВЕДОМСТВЕННАЯ '!C1365</f>
        <v>07</v>
      </c>
      <c r="D1355" s="135" t="str">
        <f aca="false">'ВЕДОМСТВЕННАЯ '!D1365</f>
        <v>07</v>
      </c>
      <c r="E1355" s="243" t="str">
        <f aca="false">'ВЕДОМСТВЕННАЯ '!E1365</f>
        <v>5Ф</v>
      </c>
      <c r="F1355" s="244" t="str">
        <f aca="false">'ВЕДОМСТВЕННАЯ '!F1365</f>
        <v>7</v>
      </c>
      <c r="G1355" s="244" t="str">
        <f aca="false">'ВЕДОМСТВЕННАЯ '!G1365</f>
        <v>СФ</v>
      </c>
      <c r="H1355" s="245" t="str">
        <f aca="false">'ВЕДОМСТВЕННАЯ '!H1365</f>
        <v>S3212</v>
      </c>
      <c r="I1355" s="244" t="str">
        <f aca="false">'ВЕДОМСТВЕННАЯ '!I1365</f>
        <v>5Ф 7 СФ S3212</v>
      </c>
      <c r="J1355" s="135" t="n">
        <f aca="false">'ВЕДОМСТВЕННАЯ '!J1365</f>
        <v>610</v>
      </c>
      <c r="K1355" s="199" t="n">
        <f aca="false">'ВЕДОМСТВЕННАЯ '!K1365+'ВЕДОМСТВЕННАЯ '!K2042</f>
        <v>1088.1</v>
      </c>
      <c r="L1355" s="199" t="n">
        <f aca="false">'ВЕДОМСТВЕННАЯ '!L1365+'ВЕДОМСТВЕННАЯ '!L2042</f>
        <v>786.3</v>
      </c>
      <c r="M1355" s="199" t="n">
        <f aca="false">'ВЕДОМСТВЕННАЯ '!M1365+'ВЕДОМСТВЕННАЯ '!M2042</f>
        <v>0</v>
      </c>
      <c r="N1355" s="199" t="n">
        <f aca="false">'ВЕДОМСТВЕННАЯ '!N1365+'ВЕДОМСТВЕННАЯ '!N2042</f>
        <v>0</v>
      </c>
      <c r="O1355" s="199" t="n">
        <f aca="false">'ВЕДОМСТВЕННАЯ '!O1365+'ВЕДОМСТВЕННАЯ '!O2042</f>
        <v>1028.6</v>
      </c>
      <c r="P1355" s="199" t="n">
        <f aca="false">'ВЕДОМСТВЕННАЯ '!P1365+'ВЕДОМСТВЕННАЯ '!P2042</f>
        <v>1028.6</v>
      </c>
      <c r="Q1355" s="199" t="n">
        <f aca="false">'ВЕДОМСТВЕННАЯ '!Q1365+'ВЕДОМСТВЕННАЯ '!Q2042</f>
        <v>0</v>
      </c>
      <c r="R1355" s="199" t="n">
        <f aca="false">'ВЕДОМСТВЕННАЯ '!R1365+'ВЕДОМСТВЕННАЯ '!R2042</f>
        <v>0</v>
      </c>
      <c r="S1355" s="199" t="n">
        <f aca="false">'ВЕДОМСТВЕННАЯ '!S1365+'ВЕДОМСТВЕННАЯ '!S2042</f>
        <v>1028.6</v>
      </c>
      <c r="T1355" s="199" t="n">
        <f aca="false">'ВЕДОМСТВЕННАЯ '!T1365+'ВЕДОМСТВЕННАЯ '!T2042</f>
        <v>1028.6</v>
      </c>
      <c r="U1355" s="199" t="n">
        <f aca="false">'ВЕДОМСТВЕННАЯ '!U1365+'ВЕДОМСТВЕННАЯ '!U2042</f>
        <v>0</v>
      </c>
      <c r="V1355" s="199" t="n">
        <f aca="false">'ВЕДОМСТВЕННАЯ '!V1365+'ВЕДОМСТВЕННАЯ '!V2042</f>
        <v>0</v>
      </c>
      <c r="W1355" s="199" t="n">
        <f aca="false">'ВЕДОМСТВЕННАЯ '!W1365+'ВЕДОМСТВЕННАЯ '!W2042</f>
        <v>1028.6</v>
      </c>
    </row>
    <row r="1356" customFormat="false" ht="30" hidden="false" customHeight="true" outlineLevel="0" collapsed="false">
      <c r="A1356" s="145" t="str">
        <f aca="false">'ВЕДОМСТВЕННАЯ '!A1366</f>
        <v>Пополнение материально-технической базы летних оздоровительных лагерей</v>
      </c>
      <c r="B1356" s="135" t="str">
        <f aca="false">'ВЕДОМСТВЕННАЯ '!B1366</f>
        <v>905</v>
      </c>
      <c r="C1356" s="135" t="str">
        <f aca="false">'ВЕДОМСТВЕННАЯ '!C1366</f>
        <v>07</v>
      </c>
      <c r="D1356" s="135" t="str">
        <f aca="false">'ВЕДОМСТВЕННАЯ '!D1366</f>
        <v>07</v>
      </c>
      <c r="E1356" s="243" t="str">
        <f aca="false">'ВЕДОМСТВЕННАЯ '!E1366</f>
        <v>5Ф</v>
      </c>
      <c r="F1356" s="244" t="str">
        <f aca="false">'ВЕДОМСТВЕННАЯ '!F1366</f>
        <v>7</v>
      </c>
      <c r="G1356" s="244" t="str">
        <f aca="false">'ВЕДОМСТВЕННАЯ '!G1366</f>
        <v>СФ</v>
      </c>
      <c r="H1356" s="245" t="str">
        <f aca="false">'ВЕДОМСТВЕННАЯ '!H1366</f>
        <v>S3213</v>
      </c>
      <c r="I1356" s="244" t="str">
        <f aca="false">'ВЕДОМСТВЕННАЯ '!I1366</f>
        <v>5Ф 7 СФ S3213</v>
      </c>
      <c r="J1356" s="135"/>
      <c r="K1356" s="199" t="n">
        <f aca="false">'ВЕДОМСТВЕННАЯ '!K1366+'ВЕДОМСТВЕННАЯ '!K2043</f>
        <v>56.3</v>
      </c>
      <c r="L1356" s="199" t="n">
        <f aca="false">'ВЕДОМСТВЕННАЯ '!L1366+'ВЕДОМСТВЕННАЯ '!L2043</f>
        <v>159.7</v>
      </c>
      <c r="M1356" s="199" t="n">
        <f aca="false">'ВЕДОМСТВЕННАЯ '!M1366+'ВЕДОМСТВЕННАЯ '!M2043</f>
        <v>0</v>
      </c>
      <c r="N1356" s="199" t="n">
        <f aca="false">'ВЕДОМСТВЕННАЯ '!N1366+'ВЕДОМСТВЕННАЯ '!N2043</f>
        <v>0</v>
      </c>
      <c r="O1356" s="199" t="n">
        <f aca="false">'ВЕДОМСТВЕННАЯ '!O1366+'ВЕДОМСТВЕННАЯ '!O2043</f>
        <v>77</v>
      </c>
      <c r="P1356" s="199" t="n">
        <f aca="false">'ВЕДОМСТВЕННАЯ '!P1366+'ВЕДОМСТВЕННАЯ '!P2043</f>
        <v>77</v>
      </c>
      <c r="Q1356" s="199" t="n">
        <f aca="false">'ВЕДОМСТВЕННАЯ '!Q1366+'ВЕДОМСТВЕННАЯ '!Q2043</f>
        <v>0</v>
      </c>
      <c r="R1356" s="199" t="n">
        <f aca="false">'ВЕДОМСТВЕННАЯ '!R1366+'ВЕДОМСТВЕННАЯ '!R2043</f>
        <v>0</v>
      </c>
      <c r="S1356" s="199" t="n">
        <f aca="false">'ВЕДОМСТВЕННАЯ '!S1366+'ВЕДОМСТВЕННАЯ '!S2043</f>
        <v>77</v>
      </c>
      <c r="T1356" s="199" t="n">
        <f aca="false">'ВЕДОМСТВЕННАЯ '!T1366+'ВЕДОМСТВЕННАЯ '!T2043</f>
        <v>77</v>
      </c>
      <c r="U1356" s="199" t="n">
        <f aca="false">'ВЕДОМСТВЕННАЯ '!U1366+'ВЕДОМСТВЕННАЯ '!U2043</f>
        <v>0</v>
      </c>
      <c r="V1356" s="199" t="n">
        <f aca="false">'ВЕДОМСТВЕННАЯ '!V1366+'ВЕДОМСТВЕННАЯ '!V2043</f>
        <v>0</v>
      </c>
      <c r="W1356" s="199" t="n">
        <f aca="false">'ВЕДОМСТВЕННАЯ '!W1366+'ВЕДОМСТВЕННАЯ '!W2043</f>
        <v>77</v>
      </c>
    </row>
    <row r="1357" customFormat="false" ht="38.25" hidden="false" customHeight="true" outlineLevel="0" collapsed="false">
      <c r="A1357" s="145" t="str">
        <f aca="false">'ВЕДОМСТВЕННАЯ '!A1367</f>
        <v>Предоставление субсидий бюджетным, автономным учреждениям и иным некоммерческим организациям</v>
      </c>
      <c r="B1357" s="135" t="str">
        <f aca="false">'ВЕДОМСТВЕННАЯ '!B1367</f>
        <v>905</v>
      </c>
      <c r="C1357" s="135" t="str">
        <f aca="false">'ВЕДОМСТВЕННАЯ '!C1367</f>
        <v>07</v>
      </c>
      <c r="D1357" s="135" t="str">
        <f aca="false">'ВЕДОМСТВЕННАЯ '!D1367</f>
        <v>07</v>
      </c>
      <c r="E1357" s="243" t="str">
        <f aca="false">'ВЕДОМСТВЕННАЯ '!E1367</f>
        <v>5Ф</v>
      </c>
      <c r="F1357" s="244" t="str">
        <f aca="false">'ВЕДОМСТВЕННАЯ '!F1367</f>
        <v>7</v>
      </c>
      <c r="G1357" s="244" t="str">
        <f aca="false">'ВЕДОМСТВЕННАЯ '!G1367</f>
        <v>СФ</v>
      </c>
      <c r="H1357" s="245" t="str">
        <f aca="false">'ВЕДОМСТВЕННАЯ '!H1367</f>
        <v>S3213</v>
      </c>
      <c r="I1357" s="244" t="str">
        <f aca="false">'ВЕДОМСТВЕННАЯ '!I1367</f>
        <v>5Ф 7 СФ S3213</v>
      </c>
      <c r="J1357" s="135" t="n">
        <f aca="false">'ВЕДОМСТВЕННАЯ '!J1367</f>
        <v>600</v>
      </c>
      <c r="K1357" s="199" t="n">
        <f aca="false">'ВЕДОМСТВЕННАЯ '!K1367+'ВЕДОМСТВЕННАЯ '!K2044</f>
        <v>56.3</v>
      </c>
      <c r="L1357" s="199" t="n">
        <f aca="false">'ВЕДОМСТВЕННАЯ '!L1367+'ВЕДОМСТВЕННАЯ '!L2044</f>
        <v>159.7</v>
      </c>
      <c r="M1357" s="199" t="n">
        <f aca="false">'ВЕДОМСТВЕННАЯ '!M1367+'ВЕДОМСТВЕННАЯ '!M2044</f>
        <v>0</v>
      </c>
      <c r="N1357" s="199" t="n">
        <f aca="false">'ВЕДОМСТВЕННАЯ '!N1367+'ВЕДОМСТВЕННАЯ '!N2044</f>
        <v>0</v>
      </c>
      <c r="O1357" s="199" t="n">
        <f aca="false">'ВЕДОМСТВЕННАЯ '!O1367+'ВЕДОМСТВЕННАЯ '!O2044</f>
        <v>77</v>
      </c>
      <c r="P1357" s="199" t="n">
        <f aca="false">'ВЕДОМСТВЕННАЯ '!P1367+'ВЕДОМСТВЕННАЯ '!P2044</f>
        <v>77</v>
      </c>
      <c r="Q1357" s="199" t="n">
        <f aca="false">'ВЕДОМСТВЕННАЯ '!Q1367+'ВЕДОМСТВЕННАЯ '!Q2044</f>
        <v>0</v>
      </c>
      <c r="R1357" s="199" t="n">
        <f aca="false">'ВЕДОМСТВЕННАЯ '!R1367+'ВЕДОМСТВЕННАЯ '!R2044</f>
        <v>0</v>
      </c>
      <c r="S1357" s="199" t="n">
        <f aca="false">'ВЕДОМСТВЕННАЯ '!S1367+'ВЕДОМСТВЕННАЯ '!S2044</f>
        <v>77</v>
      </c>
      <c r="T1357" s="199" t="n">
        <f aca="false">'ВЕДОМСТВЕННАЯ '!T1367+'ВЕДОМСТВЕННАЯ '!T2044</f>
        <v>77</v>
      </c>
      <c r="U1357" s="199" t="n">
        <f aca="false">'ВЕДОМСТВЕННАЯ '!U1367+'ВЕДОМСТВЕННАЯ '!U2044</f>
        <v>0</v>
      </c>
      <c r="V1357" s="199" t="n">
        <f aca="false">'ВЕДОМСТВЕННАЯ '!V1367+'ВЕДОМСТВЕННАЯ '!V2044</f>
        <v>0</v>
      </c>
      <c r="W1357" s="199" t="n">
        <f aca="false">'ВЕДОМСТВЕННАЯ '!W1367+'ВЕДОМСТВЕННАЯ '!W2044</f>
        <v>77</v>
      </c>
    </row>
    <row r="1358" customFormat="false" ht="33" hidden="false" customHeight="true" outlineLevel="0" collapsed="false">
      <c r="A1358" s="145" t="str">
        <f aca="false">'ВЕДОМСТВЕННАЯ '!A1368</f>
        <v>Субсидии бюджетным учреждениям</v>
      </c>
      <c r="B1358" s="135" t="str">
        <f aca="false">'ВЕДОМСТВЕННАЯ '!B1368</f>
        <v>905</v>
      </c>
      <c r="C1358" s="135" t="str">
        <f aca="false">'ВЕДОМСТВЕННАЯ '!C1368</f>
        <v>07</v>
      </c>
      <c r="D1358" s="135" t="str">
        <f aca="false">'ВЕДОМСТВЕННАЯ '!D1368</f>
        <v>07</v>
      </c>
      <c r="E1358" s="243" t="str">
        <f aca="false">'ВЕДОМСТВЕННАЯ '!E1368</f>
        <v>5Ф</v>
      </c>
      <c r="F1358" s="244" t="str">
        <f aca="false">'ВЕДОМСТВЕННАЯ '!F1368</f>
        <v>7</v>
      </c>
      <c r="G1358" s="244" t="str">
        <f aca="false">'ВЕДОМСТВЕННАЯ '!G1368</f>
        <v>СФ</v>
      </c>
      <c r="H1358" s="245" t="str">
        <f aca="false">'ВЕДОМСТВЕННАЯ '!H1368</f>
        <v>S3213</v>
      </c>
      <c r="I1358" s="244" t="str">
        <f aca="false">'ВЕДОМСТВЕННАЯ '!I1368</f>
        <v>5Ф 7 СФ S3213</v>
      </c>
      <c r="J1358" s="135" t="n">
        <f aca="false">'ВЕДОМСТВЕННАЯ '!J1368</f>
        <v>610</v>
      </c>
      <c r="K1358" s="199" t="n">
        <f aca="false">'ВЕДОМСТВЕННАЯ '!K1368+'ВЕДОМСТВЕННАЯ '!K2045</f>
        <v>56.3</v>
      </c>
      <c r="L1358" s="199" t="n">
        <f aca="false">'ВЕДОМСТВЕННАЯ '!L1368+'ВЕДОМСТВЕННАЯ '!L2045</f>
        <v>159.7</v>
      </c>
      <c r="M1358" s="199" t="n">
        <f aca="false">'ВЕДОМСТВЕННАЯ '!M1368+'ВЕДОМСТВЕННАЯ '!M2045</f>
        <v>0</v>
      </c>
      <c r="N1358" s="199" t="n">
        <f aca="false">'ВЕДОМСТВЕННАЯ '!N1368+'ВЕДОМСТВЕННАЯ '!N2045</f>
        <v>0</v>
      </c>
      <c r="O1358" s="199" t="n">
        <f aca="false">'ВЕДОМСТВЕННАЯ '!O1368+'ВЕДОМСТВЕННАЯ '!O2045</f>
        <v>77</v>
      </c>
      <c r="P1358" s="199" t="n">
        <f aca="false">'ВЕДОМСТВЕННАЯ '!P1368+'ВЕДОМСТВЕННАЯ '!P2045</f>
        <v>77</v>
      </c>
      <c r="Q1358" s="199" t="n">
        <f aca="false">'ВЕДОМСТВЕННАЯ '!Q1368+'ВЕДОМСТВЕННАЯ '!Q2045</f>
        <v>0</v>
      </c>
      <c r="R1358" s="199" t="n">
        <f aca="false">'ВЕДОМСТВЕННАЯ '!R1368+'ВЕДОМСТВЕННАЯ '!R2045</f>
        <v>0</v>
      </c>
      <c r="S1358" s="199" t="n">
        <f aca="false">'ВЕДОМСТВЕННАЯ '!S1368+'ВЕДОМСТВЕННАЯ '!S2045</f>
        <v>77</v>
      </c>
      <c r="T1358" s="199" t="n">
        <f aca="false">'ВЕДОМСТВЕННАЯ '!T1368+'ВЕДОМСТВЕННАЯ '!T2045</f>
        <v>77</v>
      </c>
      <c r="U1358" s="199" t="n">
        <f aca="false">'ВЕДОМСТВЕННАЯ '!U1368+'ВЕДОМСТВЕННАЯ '!U2045</f>
        <v>0</v>
      </c>
      <c r="V1358" s="199" t="n">
        <f aca="false">'ВЕДОМСТВЕННАЯ '!V1368+'ВЕДОМСТВЕННАЯ '!V2045</f>
        <v>0</v>
      </c>
      <c r="W1358" s="199" t="n">
        <f aca="false">'ВЕДОМСТВЕННАЯ '!W1368+'ВЕДОМСТВЕННАЯ '!W2045</f>
        <v>77</v>
      </c>
    </row>
    <row r="1359" customFormat="false" ht="47.25" hidden="false" customHeight="true" outlineLevel="0" collapsed="false">
      <c r="A1359" s="145" t="str">
        <f aca="false">'ВЕДОМСТВЕННАЯ '!A1369</f>
        <v>Заключение договоров с образовательными учреждениями, предоставляющими рабочие места для трудоустройства несовершеннолетних </v>
      </c>
      <c r="B1359" s="135" t="str">
        <f aca="false">'ВЕДОМСТВЕННАЯ '!B1369</f>
        <v>905</v>
      </c>
      <c r="C1359" s="135" t="str">
        <f aca="false">'ВЕДОМСТВЕННАЯ '!C1369</f>
        <v>07</v>
      </c>
      <c r="D1359" s="135" t="str">
        <f aca="false">'ВЕДОМСТВЕННАЯ '!D1369</f>
        <v>07</v>
      </c>
      <c r="E1359" s="243" t="str">
        <f aca="false">'ВЕДОМСТВЕННАЯ '!E1369</f>
        <v>5Ф</v>
      </c>
      <c r="F1359" s="244" t="str">
        <f aca="false">'ВЕДОМСТВЕННАЯ '!F1369</f>
        <v>7</v>
      </c>
      <c r="G1359" s="244" t="str">
        <f aca="false">'ВЕДОМСТВЕННАЯ '!G1369</f>
        <v>СФ</v>
      </c>
      <c r="H1359" s="245" t="str">
        <f aca="false">'ВЕДОМСТВЕННАЯ '!H1369</f>
        <v>S3214</v>
      </c>
      <c r="I1359" s="244" t="str">
        <f aca="false">'ВЕДОМСТВЕННАЯ '!I1369</f>
        <v>5Ф 7 СФ S3214</v>
      </c>
      <c r="J1359" s="135"/>
      <c r="K1359" s="199" t="n">
        <f aca="false">'ВЕДОМСТВЕННАЯ '!K1369+'ВЕДОМСТВЕННАЯ '!K2046</f>
        <v>821</v>
      </c>
      <c r="L1359" s="199" t="n">
        <f aca="false">'ВЕДОМСТВЕННАЯ '!L1369+'ВЕДОМСТВЕННАЯ '!L2046</f>
        <v>1002.3</v>
      </c>
      <c r="M1359" s="199" t="n">
        <f aca="false">'ВЕДОМСТВЕННАЯ '!M1369+'ВЕДОМСТВЕННАЯ '!M2046</f>
        <v>0</v>
      </c>
      <c r="N1359" s="199" t="n">
        <f aca="false">'ВЕДОМСТВЕННАЯ '!N1369+'ВЕДОМСТВЕННАЯ '!N2046</f>
        <v>0</v>
      </c>
      <c r="O1359" s="199" t="n">
        <f aca="false">'ВЕДОМСТВЕННАЯ '!O1369+'ВЕДОМСТВЕННАЯ '!O2046</f>
        <v>760.6</v>
      </c>
      <c r="P1359" s="199" t="n">
        <f aca="false">'ВЕДОМСТВЕННАЯ '!P1369+'ВЕДОМСТВЕННАЯ '!P2046</f>
        <v>760.6</v>
      </c>
      <c r="Q1359" s="199" t="n">
        <f aca="false">'ВЕДОМСТВЕННАЯ '!Q1369+'ВЕДОМСТВЕННАЯ '!Q2046</f>
        <v>0</v>
      </c>
      <c r="R1359" s="199" t="n">
        <f aca="false">'ВЕДОМСТВЕННАЯ '!R1369+'ВЕДОМСТВЕННАЯ '!R2046</f>
        <v>0</v>
      </c>
      <c r="S1359" s="199" t="n">
        <f aca="false">'ВЕДОМСТВЕННАЯ '!S1369+'ВЕДОМСТВЕННАЯ '!S2046</f>
        <v>760.6</v>
      </c>
      <c r="T1359" s="199" t="n">
        <f aca="false">'ВЕДОМСТВЕННАЯ '!T1369+'ВЕДОМСТВЕННАЯ '!T2046</f>
        <v>760.6</v>
      </c>
      <c r="U1359" s="199" t="n">
        <f aca="false">'ВЕДОМСТВЕННАЯ '!U1369+'ВЕДОМСТВЕННАЯ '!U2046</f>
        <v>0</v>
      </c>
      <c r="V1359" s="199" t="n">
        <f aca="false">'ВЕДОМСТВЕННАЯ '!V1369+'ВЕДОМСТВЕННАЯ '!V2046</f>
        <v>0</v>
      </c>
      <c r="W1359" s="199" t="n">
        <f aca="false">'ВЕДОМСТВЕННАЯ '!W1369+'ВЕДОМСТВЕННАЯ '!W2046</f>
        <v>760.6</v>
      </c>
    </row>
    <row r="1360" customFormat="false" ht="42" hidden="false" customHeight="true" outlineLevel="0" collapsed="false">
      <c r="A1360" s="145" t="str">
        <f aca="false">'ВЕДОМСТВЕННАЯ '!A1370</f>
        <v>Предоставление субсидий бюджетным, автономным учреждениям и иным некоммерческим организациям</v>
      </c>
      <c r="B1360" s="135" t="str">
        <f aca="false">'ВЕДОМСТВЕННАЯ '!B1370</f>
        <v>905</v>
      </c>
      <c r="C1360" s="135" t="str">
        <f aca="false">'ВЕДОМСТВЕННАЯ '!C1370</f>
        <v>07</v>
      </c>
      <c r="D1360" s="135" t="str">
        <f aca="false">'ВЕДОМСТВЕННАЯ '!D1370</f>
        <v>07</v>
      </c>
      <c r="E1360" s="243" t="str">
        <f aca="false">'ВЕДОМСТВЕННАЯ '!E1370</f>
        <v>5Ф</v>
      </c>
      <c r="F1360" s="244" t="str">
        <f aca="false">'ВЕДОМСТВЕННАЯ '!F1370</f>
        <v>7</v>
      </c>
      <c r="G1360" s="244" t="str">
        <f aca="false">'ВЕДОМСТВЕННАЯ '!G1370</f>
        <v>СФ</v>
      </c>
      <c r="H1360" s="245" t="str">
        <f aca="false">'ВЕДОМСТВЕННАЯ '!H1370</f>
        <v>S3214</v>
      </c>
      <c r="I1360" s="244" t="str">
        <f aca="false">'ВЕДОМСТВЕННАЯ '!I1370</f>
        <v>5Ф 7 СФ S3214</v>
      </c>
      <c r="J1360" s="135" t="n">
        <f aca="false">'ВЕДОМСТВЕННАЯ '!J1370</f>
        <v>600</v>
      </c>
      <c r="K1360" s="199" t="n">
        <f aca="false">'ВЕДОМСТВЕННАЯ '!K1370+'ВЕДОМСТВЕННАЯ '!K2047</f>
        <v>821</v>
      </c>
      <c r="L1360" s="199" t="n">
        <f aca="false">'ВЕДОМСТВЕННАЯ '!L1370+'ВЕДОМСТВЕННАЯ '!L2047</f>
        <v>1002.3</v>
      </c>
      <c r="M1360" s="199" t="n">
        <f aca="false">'ВЕДОМСТВЕННАЯ '!M1370+'ВЕДОМСТВЕННАЯ '!M2047</f>
        <v>0</v>
      </c>
      <c r="N1360" s="199" t="n">
        <f aca="false">'ВЕДОМСТВЕННАЯ '!N1370+'ВЕДОМСТВЕННАЯ '!N2047</f>
        <v>0</v>
      </c>
      <c r="O1360" s="199" t="n">
        <f aca="false">'ВЕДОМСТВЕННАЯ '!O1370+'ВЕДОМСТВЕННАЯ '!O2047</f>
        <v>760.6</v>
      </c>
      <c r="P1360" s="199" t="n">
        <f aca="false">'ВЕДОМСТВЕННАЯ '!P1370+'ВЕДОМСТВЕННАЯ '!P2047</f>
        <v>760.6</v>
      </c>
      <c r="Q1360" s="199" t="n">
        <f aca="false">'ВЕДОМСТВЕННАЯ '!Q1370+'ВЕДОМСТВЕННАЯ '!Q2047</f>
        <v>0</v>
      </c>
      <c r="R1360" s="199" t="n">
        <f aca="false">'ВЕДОМСТВЕННАЯ '!R1370+'ВЕДОМСТВЕННАЯ '!R2047</f>
        <v>0</v>
      </c>
      <c r="S1360" s="199" t="n">
        <f aca="false">'ВЕДОМСТВЕННАЯ '!S1370+'ВЕДОМСТВЕННАЯ '!S2047</f>
        <v>760.6</v>
      </c>
      <c r="T1360" s="199" t="n">
        <f aca="false">'ВЕДОМСТВЕННАЯ '!T1370+'ВЕДОМСТВЕННАЯ '!T2047</f>
        <v>760.6</v>
      </c>
      <c r="U1360" s="199" t="n">
        <f aca="false">'ВЕДОМСТВЕННАЯ '!U1370+'ВЕДОМСТВЕННАЯ '!U2047</f>
        <v>0</v>
      </c>
      <c r="V1360" s="199" t="n">
        <f aca="false">'ВЕДОМСТВЕННАЯ '!V1370+'ВЕДОМСТВЕННАЯ '!V2047</f>
        <v>0</v>
      </c>
      <c r="W1360" s="199" t="n">
        <f aca="false">'ВЕДОМСТВЕННАЯ '!W1370+'ВЕДОМСТВЕННАЯ '!W2047</f>
        <v>760.6</v>
      </c>
    </row>
    <row r="1361" customFormat="false" ht="26.25" hidden="false" customHeight="true" outlineLevel="0" collapsed="false">
      <c r="A1361" s="145" t="str">
        <f aca="false">'ВЕДОМСТВЕННАЯ '!A1371</f>
        <v>Субсидии бюджетным учреждениям</v>
      </c>
      <c r="B1361" s="135" t="str">
        <f aca="false">'ВЕДОМСТВЕННАЯ '!B1371</f>
        <v>905</v>
      </c>
      <c r="C1361" s="135" t="str">
        <f aca="false">'ВЕДОМСТВЕННАЯ '!C1371</f>
        <v>07</v>
      </c>
      <c r="D1361" s="135" t="str">
        <f aca="false">'ВЕДОМСТВЕННАЯ '!D1371</f>
        <v>07</v>
      </c>
      <c r="E1361" s="243" t="str">
        <f aca="false">'ВЕДОМСТВЕННАЯ '!E1371</f>
        <v>5Ф</v>
      </c>
      <c r="F1361" s="244" t="str">
        <f aca="false">'ВЕДОМСТВЕННАЯ '!F1371</f>
        <v>7</v>
      </c>
      <c r="G1361" s="244" t="str">
        <f aca="false">'ВЕДОМСТВЕННАЯ '!G1371</f>
        <v>СФ</v>
      </c>
      <c r="H1361" s="245" t="str">
        <f aca="false">'ВЕДОМСТВЕННАЯ '!H1371</f>
        <v>S3214</v>
      </c>
      <c r="I1361" s="244" t="str">
        <f aca="false">'ВЕДОМСТВЕННАЯ '!I1371</f>
        <v>5Ф 7 СФ S3214</v>
      </c>
      <c r="J1361" s="135" t="n">
        <f aca="false">'ВЕДОМСТВЕННАЯ '!J1371</f>
        <v>610</v>
      </c>
      <c r="K1361" s="199" t="n">
        <f aca="false">'ВЕДОМСТВЕННАЯ '!K1371+'ВЕДОМСТВЕННАЯ '!K2048</f>
        <v>821</v>
      </c>
      <c r="L1361" s="199" t="n">
        <f aca="false">'ВЕДОМСТВЕННАЯ '!L1371+'ВЕДОМСТВЕННАЯ '!L2048</f>
        <v>1002.3</v>
      </c>
      <c r="M1361" s="199" t="n">
        <f aca="false">'ВЕДОМСТВЕННАЯ '!M1371+'ВЕДОМСТВЕННАЯ '!M2048</f>
        <v>0</v>
      </c>
      <c r="N1361" s="199" t="n">
        <f aca="false">'ВЕДОМСТВЕННАЯ '!N1371+'ВЕДОМСТВЕННАЯ '!N2048</f>
        <v>0</v>
      </c>
      <c r="O1361" s="199" t="n">
        <f aca="false">'ВЕДОМСТВЕННАЯ '!O1371+'ВЕДОМСТВЕННАЯ '!O2048</f>
        <v>760.6</v>
      </c>
      <c r="P1361" s="199" t="n">
        <f aca="false">'ВЕДОМСТВЕННАЯ '!P1371+'ВЕДОМСТВЕННАЯ '!P2048</f>
        <v>760.6</v>
      </c>
      <c r="Q1361" s="199" t="n">
        <f aca="false">'ВЕДОМСТВЕННАЯ '!Q1371+'ВЕДОМСТВЕННАЯ '!Q2048</f>
        <v>0</v>
      </c>
      <c r="R1361" s="199" t="n">
        <f aca="false">'ВЕДОМСТВЕННАЯ '!R1371+'ВЕДОМСТВЕННАЯ '!R2048</f>
        <v>0</v>
      </c>
      <c r="S1361" s="199" t="n">
        <f aca="false">'ВЕДОМСТВЕННАЯ '!S1371+'ВЕДОМСТВЕННАЯ '!S2048</f>
        <v>760.6</v>
      </c>
      <c r="T1361" s="199" t="n">
        <f aca="false">'ВЕДОМСТВЕННАЯ '!T1371+'ВЕДОМСТВЕННАЯ '!T2048</f>
        <v>760.6</v>
      </c>
      <c r="U1361" s="199" t="n">
        <f aca="false">'ВЕДОМСТВЕННАЯ '!U1371+'ВЕДОМСТВЕННАЯ '!U2048</f>
        <v>0</v>
      </c>
      <c r="V1361" s="199" t="n">
        <f aca="false">'ВЕДОМСТВЕННАЯ '!V1371+'ВЕДОМСТВЕННАЯ '!V2048</f>
        <v>0</v>
      </c>
      <c r="W1361" s="199" t="n">
        <f aca="false">'ВЕДОМСТВЕННАЯ '!W1371+'ВЕДОМСТВЕННАЯ '!W2048</f>
        <v>760.6</v>
      </c>
    </row>
    <row r="1362" customFormat="false" ht="102" hidden="false" customHeight="true" outlineLevel="0" collapsed="false">
      <c r="A1362" s="145" t="str">
        <f aca="false">'ВЕДОМСТВЕННАЯ '!A1372</f>
        <v>Организация органами местного самоуправления Хасынского городского округа отдыха и оздоровления детей в лагерях дневного пребывания за счет реализации основного мероприятия "Развитие муниципальных лагерей с дневным пребыванием детей" подпрограммы "Организация и обеспечение отдыха и оздоровления детей в Магаданской области" государственной программы Магаданской области "Развитие образования в Магаданской области" </v>
      </c>
      <c r="B1362" s="135" t="str">
        <f aca="false">'ВЕДОМСТВЕННАЯ '!B1372</f>
        <v>905</v>
      </c>
      <c r="C1362" s="135" t="str">
        <f aca="false">'ВЕДОМСТВЕННАЯ '!C1372</f>
        <v>07</v>
      </c>
      <c r="D1362" s="135" t="str">
        <f aca="false">'ВЕДОМСТВЕННАЯ '!D1372</f>
        <v>07</v>
      </c>
      <c r="E1362" s="243" t="str">
        <f aca="false">'ВЕДОМСТВЕННАЯ '!E1372</f>
        <v>5Ф</v>
      </c>
      <c r="F1362" s="244" t="str">
        <f aca="false">'ВЕДОМСТВЕННАЯ '!F1372</f>
        <v>7</v>
      </c>
      <c r="G1362" s="244" t="str">
        <f aca="false">'ВЕДОМСТВЕННАЯ '!G1372</f>
        <v>СФ</v>
      </c>
      <c r="H1362" s="245" t="str">
        <f aca="false">'ВЕДОМСТВЕННАЯ '!H1372</f>
        <v>S3215</v>
      </c>
      <c r="I1362" s="244" t="str">
        <f aca="false">'ВЕДОМСТВЕННАЯ '!I1372</f>
        <v>00 М М0 73210</v>
      </c>
      <c r="J1362" s="135"/>
      <c r="K1362" s="199" t="n">
        <f aca="false">'ВЕДОМСТВЕННАЯ '!K1372+'ВЕДОМСТВЕННАЯ '!K2049</f>
        <v>3253.6</v>
      </c>
      <c r="L1362" s="199" t="n">
        <f aca="false">'ВЕДОМСТВЕННАЯ '!L1372+'ВЕДОМСТВЕННАЯ '!L2049</f>
        <v>4554.8</v>
      </c>
      <c r="M1362" s="199" t="n">
        <f aca="false">'ВЕДОМСТВЕННАЯ '!M1372+'ВЕДОМСТВЕННАЯ '!M2049</f>
        <v>4071.1</v>
      </c>
      <c r="N1362" s="199" t="n">
        <f aca="false">'ВЕДОМСТВЕННАЯ '!N1372+'ВЕДОМСТВЕННАЯ '!N2049</f>
        <v>0</v>
      </c>
      <c r="O1362" s="199" t="n">
        <f aca="false">'ВЕДОМСТВЕННАЯ '!O1372+'ВЕДОМСТВЕННАЯ '!O2049</f>
        <v>0</v>
      </c>
      <c r="P1362" s="199" t="n">
        <f aca="false">'ВЕДОМСТВЕННАЯ '!P1372+'ВЕДОМСТВЕННАЯ '!P2049</f>
        <v>4233.9</v>
      </c>
      <c r="Q1362" s="199" t="n">
        <f aca="false">'ВЕДОМСТВЕННАЯ '!Q1372+'ВЕДОМСТВЕННАЯ '!Q2049</f>
        <v>4233.9</v>
      </c>
      <c r="R1362" s="199" t="n">
        <f aca="false">'ВЕДОМСТВЕННАЯ '!R1372+'ВЕДОМСТВЕННАЯ '!R2049</f>
        <v>0</v>
      </c>
      <c r="S1362" s="199" t="n">
        <f aca="false">'ВЕДОМСТВЕННАЯ '!S1372+'ВЕДОМСТВЕННАЯ '!S2049</f>
        <v>0</v>
      </c>
      <c r="T1362" s="199" t="n">
        <f aca="false">'ВЕДОМСТВЕННАЯ '!T1372+'ВЕДОМСТВЕННАЯ '!T2049</f>
        <v>4403.3</v>
      </c>
      <c r="U1362" s="199" t="n">
        <f aca="false">'ВЕДОМСТВЕННАЯ '!U1372+'ВЕДОМСТВЕННАЯ '!U2049</f>
        <v>4403.3</v>
      </c>
      <c r="V1362" s="199" t="n">
        <f aca="false">'ВЕДОМСТВЕННАЯ '!V1372+'ВЕДОМСТВЕННАЯ '!V2049</f>
        <v>0</v>
      </c>
      <c r="W1362" s="199" t="n">
        <f aca="false">'ВЕДОМСТВЕННАЯ '!W1372+'ВЕДОМСТВЕННАЯ '!W2049</f>
        <v>0</v>
      </c>
    </row>
    <row r="1363" customFormat="false" ht="42" hidden="false" customHeight="true" outlineLevel="0" collapsed="false">
      <c r="A1363" s="145" t="str">
        <f aca="false">'ВЕДОМСТВЕННАЯ '!A1373</f>
        <v>Предоставление субсидий бюджетным, автономным учреждениям и иным некоммерческим организациям</v>
      </c>
      <c r="B1363" s="135" t="str">
        <f aca="false">'ВЕДОМСТВЕННАЯ '!B1373</f>
        <v>905</v>
      </c>
      <c r="C1363" s="135" t="str">
        <f aca="false">'ВЕДОМСТВЕННАЯ '!C1373</f>
        <v>07</v>
      </c>
      <c r="D1363" s="135" t="str">
        <f aca="false">'ВЕДОМСТВЕННАЯ '!D1373</f>
        <v>07</v>
      </c>
      <c r="E1363" s="243" t="str">
        <f aca="false">'ВЕДОМСТВЕННАЯ '!E1373</f>
        <v>5Ф</v>
      </c>
      <c r="F1363" s="244" t="str">
        <f aca="false">'ВЕДОМСТВЕННАЯ '!F1373</f>
        <v>7</v>
      </c>
      <c r="G1363" s="244" t="str">
        <f aca="false">'ВЕДОМСТВЕННАЯ '!G1373</f>
        <v>СФ</v>
      </c>
      <c r="H1363" s="245" t="str">
        <f aca="false">'ВЕДОМСТВЕННАЯ '!H1373</f>
        <v>S3215</v>
      </c>
      <c r="I1363" s="244" t="str">
        <f aca="false">'ВЕДОМСТВЕННАЯ '!I1373</f>
        <v>00 М М0 73210</v>
      </c>
      <c r="J1363" s="135" t="str">
        <f aca="false">'ВЕДОМСТВЕННАЯ '!J1373</f>
        <v>600</v>
      </c>
      <c r="K1363" s="199" t="n">
        <f aca="false">'ВЕДОМСТВЕННАЯ '!K1373+'ВЕДОМСТВЕННАЯ '!K2050</f>
        <v>3253.6</v>
      </c>
      <c r="L1363" s="199" t="n">
        <f aca="false">'ВЕДОМСТВЕННАЯ '!L1373+'ВЕДОМСТВЕННАЯ '!L2050</f>
        <v>4554.8</v>
      </c>
      <c r="M1363" s="199" t="n">
        <f aca="false">'ВЕДОМСТВЕННАЯ '!M1373+'ВЕДОМСТВЕННАЯ '!M2050</f>
        <v>4071.1</v>
      </c>
      <c r="N1363" s="199" t="n">
        <f aca="false">'ВЕДОМСТВЕННАЯ '!N1373+'ВЕДОМСТВЕННАЯ '!N2050</f>
        <v>0</v>
      </c>
      <c r="O1363" s="199" t="n">
        <f aca="false">'ВЕДОМСТВЕННАЯ '!O1373+'ВЕДОМСТВЕННАЯ '!O2050</f>
        <v>0</v>
      </c>
      <c r="P1363" s="199" t="n">
        <f aca="false">'ВЕДОМСТВЕННАЯ '!P1373+'ВЕДОМСТВЕННАЯ '!P2050</f>
        <v>4233.9</v>
      </c>
      <c r="Q1363" s="199" t="n">
        <f aca="false">'ВЕДОМСТВЕННАЯ '!Q1373+'ВЕДОМСТВЕННАЯ '!Q2050</f>
        <v>4233.9</v>
      </c>
      <c r="R1363" s="199" t="n">
        <f aca="false">'ВЕДОМСТВЕННАЯ '!R1373+'ВЕДОМСТВЕННАЯ '!R2050</f>
        <v>0</v>
      </c>
      <c r="S1363" s="199" t="n">
        <f aca="false">'ВЕДОМСТВЕННАЯ '!S1373+'ВЕДОМСТВЕННАЯ '!S2050</f>
        <v>0</v>
      </c>
      <c r="T1363" s="199" t="n">
        <f aca="false">'ВЕДОМСТВЕННАЯ '!T1373+'ВЕДОМСТВЕННАЯ '!T2050</f>
        <v>4403.3</v>
      </c>
      <c r="U1363" s="199" t="n">
        <f aca="false">'ВЕДОМСТВЕННАЯ '!U1373+'ВЕДОМСТВЕННАЯ '!U2050</f>
        <v>4403.3</v>
      </c>
      <c r="V1363" s="199" t="n">
        <f aca="false">'ВЕДОМСТВЕННАЯ '!V1373+'ВЕДОМСТВЕННАЯ '!V2050</f>
        <v>0</v>
      </c>
      <c r="W1363" s="199" t="n">
        <f aca="false">'ВЕДОМСТВЕННАЯ '!W1373+'ВЕДОМСТВЕННАЯ '!W2050</f>
        <v>0</v>
      </c>
    </row>
    <row r="1364" customFormat="false" ht="30.75" hidden="false" customHeight="true" outlineLevel="0" collapsed="false">
      <c r="A1364" s="145" t="str">
        <f aca="false">'ВЕДОМСТВЕННАЯ '!A1374</f>
        <v>Субсидии бюджетным учреждениям </v>
      </c>
      <c r="B1364" s="135" t="str">
        <f aca="false">'ВЕДОМСТВЕННАЯ '!B1374</f>
        <v>905</v>
      </c>
      <c r="C1364" s="135" t="str">
        <f aca="false">'ВЕДОМСТВЕННАЯ '!C1374</f>
        <v>07</v>
      </c>
      <c r="D1364" s="135" t="str">
        <f aca="false">'ВЕДОМСТВЕННАЯ '!D1374</f>
        <v>07</v>
      </c>
      <c r="E1364" s="243" t="str">
        <f aca="false">'ВЕДОМСТВЕННАЯ '!E1374</f>
        <v>5Ф</v>
      </c>
      <c r="F1364" s="244" t="str">
        <f aca="false">'ВЕДОМСТВЕННАЯ '!F1374</f>
        <v>7</v>
      </c>
      <c r="G1364" s="244" t="str">
        <f aca="false">'ВЕДОМСТВЕННАЯ '!G1374</f>
        <v>СФ</v>
      </c>
      <c r="H1364" s="245" t="str">
        <f aca="false">'ВЕДОМСТВЕННАЯ '!H1374</f>
        <v>S3215</v>
      </c>
      <c r="I1364" s="244" t="str">
        <f aca="false">'ВЕДОМСТВЕННАЯ '!I1374</f>
        <v>00 М М0 73210</v>
      </c>
      <c r="J1364" s="135" t="str">
        <f aca="false">'ВЕДОМСТВЕННАЯ '!J1374</f>
        <v>610</v>
      </c>
      <c r="K1364" s="199" t="n">
        <f aca="false">'ВЕДОМСТВЕННАЯ '!K1374+'ВЕДОМСТВЕННАЯ '!K2051</f>
        <v>3253.6</v>
      </c>
      <c r="L1364" s="199" t="n">
        <f aca="false">'ВЕДОМСТВЕННАЯ '!L1374+'ВЕДОМСТВЕННАЯ '!L2051</f>
        <v>4554.8</v>
      </c>
      <c r="M1364" s="199" t="n">
        <f aca="false">'ВЕДОМСТВЕННАЯ '!M1374+'ВЕДОМСТВЕННАЯ '!M2051</f>
        <v>4071.1</v>
      </c>
      <c r="N1364" s="199" t="n">
        <f aca="false">'ВЕДОМСТВЕННАЯ '!N1374+'ВЕДОМСТВЕННАЯ '!N2051</f>
        <v>0</v>
      </c>
      <c r="O1364" s="199" t="n">
        <f aca="false">'ВЕДОМСТВЕННАЯ '!O1374+'ВЕДОМСТВЕННАЯ '!O2051</f>
        <v>0</v>
      </c>
      <c r="P1364" s="199" t="n">
        <f aca="false">'ВЕДОМСТВЕННАЯ '!P1374+'ВЕДОМСТВЕННАЯ '!P2051</f>
        <v>4233.9</v>
      </c>
      <c r="Q1364" s="199" t="n">
        <f aca="false">'ВЕДОМСТВЕННАЯ '!Q1374+'ВЕДОМСТВЕННАЯ '!Q2051</f>
        <v>4233.9</v>
      </c>
      <c r="R1364" s="199" t="n">
        <f aca="false">'ВЕДОМСТВЕННАЯ '!R1374+'ВЕДОМСТВЕННАЯ '!R2051</f>
        <v>0</v>
      </c>
      <c r="S1364" s="199" t="n">
        <f aca="false">'ВЕДОМСТВЕННАЯ '!S1374+'ВЕДОМСТВЕННАЯ '!S2051</f>
        <v>0</v>
      </c>
      <c r="T1364" s="199" t="n">
        <f aca="false">'ВЕДОМСТВЕННАЯ '!T1374+'ВЕДОМСТВЕННАЯ '!T2051</f>
        <v>4403.3</v>
      </c>
      <c r="U1364" s="199" t="n">
        <f aca="false">'ВЕДОМСТВЕННАЯ '!U1374+'ВЕДОМСТВЕННАЯ '!U2051</f>
        <v>4403.3</v>
      </c>
      <c r="V1364" s="199" t="n">
        <f aca="false">'ВЕДОМСТВЕННАЯ '!V1374+'ВЕДОМСТВЕННАЯ '!V2051</f>
        <v>0</v>
      </c>
      <c r="W1364" s="199" t="n">
        <f aca="false">'ВЕДОМСТВЕННАЯ '!W1374+'ВЕДОМСТВЕННАЯ '!W2051</f>
        <v>0</v>
      </c>
    </row>
    <row r="1365" customFormat="false" ht="29.25" hidden="false" customHeight="true" outlineLevel="0" collapsed="false">
      <c r="A1365" s="139" t="str">
        <f aca="false">'ВЕДОМСТВЕННАЯ '!A1376</f>
        <v>Другие вопросы в области образования</v>
      </c>
      <c r="B1365" s="140" t="str">
        <f aca="false">'ВЕДОМСТВЕННАЯ '!B1376</f>
        <v>905</v>
      </c>
      <c r="C1365" s="140" t="str">
        <f aca="false">'ВЕДОМСТВЕННАЯ '!C1376</f>
        <v>07</v>
      </c>
      <c r="D1365" s="140" t="str">
        <f aca="false">'ВЕДОМСТВЕННАЯ '!D1376</f>
        <v>09</v>
      </c>
      <c r="E1365" s="271"/>
      <c r="F1365" s="279"/>
      <c r="G1365" s="279"/>
      <c r="H1365" s="280"/>
      <c r="I1365" s="279"/>
      <c r="J1365" s="140"/>
      <c r="K1365" s="302" t="e">
        <f aca="false">K1366+#REF!</f>
        <v>#VALUE!</v>
      </c>
      <c r="L1365" s="302" t="n">
        <f aca="false">L1366+L1392+L1436</f>
        <v>56284.1</v>
      </c>
      <c r="M1365" s="302" t="n">
        <f aca="false">M1366+M1392+M1436</f>
        <v>2080.9</v>
      </c>
      <c r="N1365" s="302" t="n">
        <f aca="false">N1366+N1392+N1436</f>
        <v>173.2</v>
      </c>
      <c r="O1365" s="302" t="n">
        <f aca="false">O1366+O1392+O1436</f>
        <v>48091.1</v>
      </c>
      <c r="P1365" s="302" t="n">
        <f aca="false">P1366+P1392+P1436</f>
        <v>50958</v>
      </c>
      <c r="Q1365" s="302" t="n">
        <f aca="false">Q1366+Q1392+Q1436</f>
        <v>2144.2</v>
      </c>
      <c r="R1365" s="302" t="n">
        <f aca="false">R1366+R1392+R1436</f>
        <v>180.2</v>
      </c>
      <c r="S1365" s="302" t="n">
        <f aca="false">S1366+S1392+S1436</f>
        <v>48813.8</v>
      </c>
      <c r="T1365" s="302" t="n">
        <f aca="false">T1366+T1392+T1436</f>
        <v>52727.8</v>
      </c>
      <c r="U1365" s="302" t="n">
        <f aca="false">U1366+U1392+U1436</f>
        <v>2569.8</v>
      </c>
      <c r="V1365" s="302" t="n">
        <f aca="false">V1366+V1392+V1436</f>
        <v>187.2</v>
      </c>
      <c r="W1365" s="302" t="n">
        <f aca="false">W1366+W1392+W1436</f>
        <v>50158</v>
      </c>
    </row>
    <row r="1366" customFormat="false" ht="46.5" hidden="false" customHeight="true" outlineLevel="0" collapsed="false">
      <c r="A1366" s="145" t="str">
        <f aca="false">'ВЕДОМСТВЕННАЯ '!A1377</f>
        <v>Реализация муниципальных программ муниципального образования "Хасынский городской округ" </v>
      </c>
      <c r="B1366" s="145" t="str">
        <f aca="false">'ВЕДОМСТВЕННАЯ '!B1377</f>
        <v>905</v>
      </c>
      <c r="C1366" s="152" t="str">
        <f aca="false">'ВЕДОМСТВЕННАЯ '!C1377</f>
        <v>07</v>
      </c>
      <c r="D1366" s="152" t="str">
        <f aca="false">'ВЕДОМСТВЕННАЯ '!D1377</f>
        <v>09</v>
      </c>
      <c r="E1366" s="136" t="str">
        <f aca="false">'ВЕДОМСТВЕННАЯ '!E1377</f>
        <v>50</v>
      </c>
      <c r="F1366" s="137" t="str">
        <f aca="false">'ВЕДОМСТВЕННАЯ '!F1377</f>
        <v>0</v>
      </c>
      <c r="G1366" s="137" t="str">
        <f aca="false">'ВЕДОМСТВЕННАЯ '!G1377</f>
        <v>00</v>
      </c>
      <c r="H1366" s="138" t="str">
        <f aca="false">'ВЕДОМСТВЕННАЯ '!H1377</f>
        <v>00000</v>
      </c>
      <c r="I1366" s="137" t="str">
        <f aca="false">'ВЕДОМСТВЕННАЯ '!I1377</f>
        <v>50 0 00 00000</v>
      </c>
      <c r="J1366" s="152"/>
      <c r="K1366" s="199" t="n">
        <f aca="false">K1367</f>
        <v>381.7</v>
      </c>
      <c r="L1366" s="199" t="n">
        <f aca="false">L1367</f>
        <v>331.7</v>
      </c>
      <c r="M1366" s="199" t="n">
        <f aca="false">M1367</f>
        <v>0</v>
      </c>
      <c r="N1366" s="199" t="n">
        <f aca="false">N1367</f>
        <v>0</v>
      </c>
      <c r="O1366" s="199" t="n">
        <f aca="false">O1367</f>
        <v>331.7</v>
      </c>
      <c r="P1366" s="199" t="n">
        <f aca="false">P1367</f>
        <v>331.7</v>
      </c>
      <c r="Q1366" s="199" t="n">
        <f aca="false">Q1367</f>
        <v>0</v>
      </c>
      <c r="R1366" s="199" t="n">
        <f aca="false">R1367</f>
        <v>0</v>
      </c>
      <c r="S1366" s="199" t="n">
        <f aca="false">S1367</f>
        <v>331.7</v>
      </c>
      <c r="T1366" s="199" t="n">
        <f aca="false">T1367</f>
        <v>331.7</v>
      </c>
      <c r="U1366" s="199" t="n">
        <f aca="false">U1367</f>
        <v>0</v>
      </c>
      <c r="V1366" s="199" t="n">
        <f aca="false">V1367</f>
        <v>0</v>
      </c>
      <c r="W1366" s="199" t="n">
        <f aca="false">W1367</f>
        <v>331.7</v>
      </c>
    </row>
    <row r="1367" customFormat="false" ht="42" hidden="false" customHeight="true" outlineLevel="0" collapsed="false">
      <c r="A1367" s="145" t="str">
        <f aca="false">'ВЕДОМСТВЕННАЯ '!A1378</f>
        <v>Муниципальная программа "Развитие образования на территории муниципального образования "Хасынский городской округ" </v>
      </c>
      <c r="B1367" s="135" t="str">
        <f aca="false">'ВЕДОМСТВЕННАЯ '!B1378</f>
        <v>905</v>
      </c>
      <c r="C1367" s="217" t="str">
        <f aca="false">'ВЕДОМСТВЕННАЯ '!C1378</f>
        <v>07</v>
      </c>
      <c r="D1367" s="217" t="str">
        <f aca="false">'ВЕДОМСТВЕННАЯ '!D1378</f>
        <v>09</v>
      </c>
      <c r="E1367" s="243" t="str">
        <f aca="false">'ВЕДОМСТВЕННАЯ '!E1378</f>
        <v>5Ф</v>
      </c>
      <c r="F1367" s="244" t="str">
        <f aca="false">'ВЕДОМСТВЕННАЯ '!F1378</f>
        <v>0</v>
      </c>
      <c r="G1367" s="244" t="str">
        <f aca="false">'ВЕДОМСТВЕННАЯ '!G1378</f>
        <v>00</v>
      </c>
      <c r="H1367" s="245" t="str">
        <f aca="false">'ВЕДОМСТВЕННАЯ '!H1378</f>
        <v>00000</v>
      </c>
      <c r="I1367" s="244" t="str">
        <f aca="false">'ВЕДОМСТВЕННАЯ '!I1378</f>
        <v>5Ф 0 00 00000</v>
      </c>
      <c r="J1367" s="135"/>
      <c r="K1367" s="199" t="n">
        <f aca="false">'ВЕДОМСТВЕННАЯ '!K1378</f>
        <v>381.7</v>
      </c>
      <c r="L1367" s="199" t="n">
        <f aca="false">'ВЕДОМСТВЕННАЯ '!L1378</f>
        <v>331.7</v>
      </c>
      <c r="M1367" s="199" t="n">
        <f aca="false">'ВЕДОМСТВЕННАЯ '!M1378</f>
        <v>0</v>
      </c>
      <c r="N1367" s="199" t="n">
        <f aca="false">'ВЕДОМСТВЕННАЯ '!N1378</f>
        <v>0</v>
      </c>
      <c r="O1367" s="199" t="n">
        <f aca="false">'ВЕДОМСТВЕННАЯ '!O1378</f>
        <v>331.7</v>
      </c>
      <c r="P1367" s="199" t="n">
        <f aca="false">'ВЕДОМСТВЕННАЯ '!P1378</f>
        <v>331.7</v>
      </c>
      <c r="Q1367" s="199" t="n">
        <f aca="false">'ВЕДОМСТВЕННАЯ '!Q1378</f>
        <v>0</v>
      </c>
      <c r="R1367" s="199" t="n">
        <f aca="false">'ВЕДОМСТВЕННАЯ '!R1378</f>
        <v>0</v>
      </c>
      <c r="S1367" s="199" t="n">
        <f aca="false">'ВЕДОМСТВЕННАЯ '!S1378</f>
        <v>331.7</v>
      </c>
      <c r="T1367" s="199" t="n">
        <f aca="false">'ВЕДОМСТВЕННАЯ '!T1378</f>
        <v>331.7</v>
      </c>
      <c r="U1367" s="199" t="n">
        <f aca="false">'ВЕДОМСТВЕННАЯ '!U1378</f>
        <v>0</v>
      </c>
      <c r="V1367" s="199" t="n">
        <f aca="false">'ВЕДОМСТВЕННАЯ '!V1378</f>
        <v>0</v>
      </c>
      <c r="W1367" s="199" t="n">
        <f aca="false">'ВЕДОМСТВЕННАЯ '!W1378</f>
        <v>331.7</v>
      </c>
    </row>
    <row r="1368" customFormat="false" ht="42.75" hidden="false" customHeight="true" outlineLevel="0" collapsed="false">
      <c r="A1368" s="145" t="str">
        <f aca="false">'ВЕДОМСТВЕННАЯ '!A1379</f>
        <v>Подпрограмма "Развитие общего образования на территории муниципального образования "Хасынский городской округ"</v>
      </c>
      <c r="B1368" s="135" t="str">
        <f aca="false">'ВЕДОМСТВЕННАЯ '!B1379</f>
        <v>905</v>
      </c>
      <c r="C1368" s="217" t="str">
        <f aca="false">'ВЕДОМСТВЕННАЯ '!C1379</f>
        <v>07</v>
      </c>
      <c r="D1368" s="217" t="str">
        <f aca="false">'ВЕДОМСТВЕННАЯ '!D1379</f>
        <v>09</v>
      </c>
      <c r="E1368" s="243" t="str">
        <f aca="false">'ВЕДОМСТВЕННАЯ '!E1379</f>
        <v>5Ф</v>
      </c>
      <c r="F1368" s="244" t="str">
        <f aca="false">'ВЕДОМСТВЕННАЯ '!F1379</f>
        <v>1</v>
      </c>
      <c r="G1368" s="244" t="str">
        <f aca="false">'ВЕДОМСТВЕННАЯ '!G1379</f>
        <v>00</v>
      </c>
      <c r="H1368" s="245" t="str">
        <f aca="false">'ВЕДОМСТВЕННАЯ '!H1379</f>
        <v>00000</v>
      </c>
      <c r="I1368" s="244" t="str">
        <f aca="false">'ВЕДОМСТВЕННАЯ '!I1379</f>
        <v>5Ф 1 00 00000</v>
      </c>
      <c r="J1368" s="135"/>
      <c r="K1368" s="199" t="n">
        <f aca="false">'ВЕДОМСТВЕННАЯ '!K1379</f>
        <v>369.1</v>
      </c>
      <c r="L1368" s="199" t="n">
        <f aca="false">'ВЕДОМСТВЕННАЯ '!L1379</f>
        <v>319.1</v>
      </c>
      <c r="M1368" s="199" t="n">
        <f aca="false">'ВЕДОМСТВЕННАЯ '!M1379</f>
        <v>0</v>
      </c>
      <c r="N1368" s="199" t="n">
        <f aca="false">'ВЕДОМСТВЕННАЯ '!N1379</f>
        <v>0</v>
      </c>
      <c r="O1368" s="199" t="n">
        <f aca="false">'ВЕДОМСТВЕННАЯ '!O1379</f>
        <v>319.1</v>
      </c>
      <c r="P1368" s="199" t="n">
        <f aca="false">'ВЕДОМСТВЕННАЯ '!P1379</f>
        <v>319.1</v>
      </c>
      <c r="Q1368" s="199" t="n">
        <f aca="false">'ВЕДОМСТВЕННАЯ '!Q1379</f>
        <v>0</v>
      </c>
      <c r="R1368" s="199" t="n">
        <f aca="false">'ВЕДОМСТВЕННАЯ '!R1379</f>
        <v>0</v>
      </c>
      <c r="S1368" s="199" t="n">
        <f aca="false">'ВЕДОМСТВЕННАЯ '!S1379</f>
        <v>319.1</v>
      </c>
      <c r="T1368" s="199" t="n">
        <f aca="false">'ВЕДОМСТВЕННАЯ '!T1379</f>
        <v>319.1</v>
      </c>
      <c r="U1368" s="199" t="n">
        <f aca="false">'ВЕДОМСТВЕННАЯ '!U1379</f>
        <v>0</v>
      </c>
      <c r="V1368" s="199" t="n">
        <f aca="false">'ВЕДОМСТВЕННАЯ '!V1379</f>
        <v>0</v>
      </c>
      <c r="W1368" s="199" t="n">
        <f aca="false">'ВЕДОМСТВЕННАЯ '!W1379</f>
        <v>319.1</v>
      </c>
    </row>
    <row r="1369" customFormat="false" ht="46.5" hidden="false" customHeight="true" outlineLevel="0" collapsed="false">
      <c r="A1369" s="145" t="str">
        <f aca="false">'ВЕДОМСТВЕННАЯ '!A1380</f>
        <v>Основное мероприятие "Повышение качества и  доступности услуг в системе общего образования"</v>
      </c>
      <c r="B1369" s="135" t="str">
        <f aca="false">'ВЕДОМСТВЕННАЯ '!B1380</f>
        <v>905</v>
      </c>
      <c r="C1369" s="217" t="str">
        <f aca="false">'ВЕДОМСТВЕННАЯ '!C1380</f>
        <v>07</v>
      </c>
      <c r="D1369" s="217" t="str">
        <f aca="false">'ВЕДОМСТВЕННАЯ '!D1380</f>
        <v>09</v>
      </c>
      <c r="E1369" s="243" t="str">
        <f aca="false">'ВЕДОМСТВЕННАЯ '!E1380</f>
        <v>5Ф</v>
      </c>
      <c r="F1369" s="244" t="str">
        <f aca="false">'ВЕДОМСТВЕННАЯ '!F1380</f>
        <v>1</v>
      </c>
      <c r="G1369" s="244" t="str">
        <f aca="false">'ВЕДОМСТВЕННАЯ '!G1380</f>
        <v>01</v>
      </c>
      <c r="H1369" s="245" t="str">
        <f aca="false">'ВЕДОМСТВЕННАЯ '!H1380</f>
        <v>00000</v>
      </c>
      <c r="I1369" s="244" t="str">
        <f aca="false">'ВЕДОМСТВЕННАЯ '!I1380</f>
        <v>5Ф 1 01 00000</v>
      </c>
      <c r="J1369" s="135"/>
      <c r="K1369" s="199" t="n">
        <f aca="false">'ВЕДОМСТВЕННАЯ '!K1380</f>
        <v>60</v>
      </c>
      <c r="L1369" s="199" t="n">
        <f aca="false">'ВЕДОМСТВЕННАЯ '!L1380</f>
        <v>10</v>
      </c>
      <c r="M1369" s="199" t="n">
        <f aca="false">'ВЕДОМСТВЕННАЯ '!M1380</f>
        <v>0</v>
      </c>
      <c r="N1369" s="199" t="n">
        <f aca="false">'ВЕДОМСТВЕННАЯ '!N1380</f>
        <v>0</v>
      </c>
      <c r="O1369" s="199" t="n">
        <f aca="false">'ВЕДОМСТВЕННАЯ '!O1380</f>
        <v>10</v>
      </c>
      <c r="P1369" s="199" t="n">
        <f aca="false">'ВЕДОМСТВЕННАЯ '!P1380</f>
        <v>10</v>
      </c>
      <c r="Q1369" s="199" t="n">
        <f aca="false">'ВЕДОМСТВЕННАЯ '!Q1380</f>
        <v>0</v>
      </c>
      <c r="R1369" s="199" t="n">
        <f aca="false">'ВЕДОМСТВЕННАЯ '!R1380</f>
        <v>0</v>
      </c>
      <c r="S1369" s="199" t="n">
        <f aca="false">'ВЕДОМСТВЕННАЯ '!S1380</f>
        <v>10</v>
      </c>
      <c r="T1369" s="199" t="n">
        <f aca="false">'ВЕДОМСТВЕННАЯ '!T1380</f>
        <v>10</v>
      </c>
      <c r="U1369" s="199" t="n">
        <f aca="false">'ВЕДОМСТВЕННАЯ '!U1380</f>
        <v>0</v>
      </c>
      <c r="V1369" s="199" t="n">
        <f aca="false">'ВЕДОМСТВЕННАЯ '!V1380</f>
        <v>0</v>
      </c>
      <c r="W1369" s="199" t="n">
        <f aca="false">'ВЕДОМСТВЕННАЯ '!W1380</f>
        <v>10</v>
      </c>
    </row>
    <row r="1370" customFormat="false" ht="39.75" hidden="false" customHeight="true" outlineLevel="0" collapsed="false">
      <c r="A1370" s="145" t="str">
        <f aca="false">'ВЕДОМСТВЕННАЯ '!A1381</f>
        <v>Совершенствование процедуры проведения государственной итоговой аттестации </v>
      </c>
      <c r="B1370" s="135" t="str">
        <f aca="false">'ВЕДОМСТВЕННАЯ '!B1381</f>
        <v>905</v>
      </c>
      <c r="C1370" s="217" t="str">
        <f aca="false">'ВЕДОМСТВЕННАЯ '!C1381</f>
        <v>07</v>
      </c>
      <c r="D1370" s="217" t="str">
        <f aca="false">'ВЕДОМСТВЕННАЯ '!D1381</f>
        <v>09</v>
      </c>
      <c r="E1370" s="243" t="str">
        <f aca="false">'ВЕДОМСТВЕННАЯ '!E1381</f>
        <v>5Ф</v>
      </c>
      <c r="F1370" s="244" t="str">
        <f aca="false">'ВЕДОМСТВЕННАЯ '!F1381</f>
        <v>1</v>
      </c>
      <c r="G1370" s="244" t="str">
        <f aca="false">'ВЕДОМСТВЕННАЯ '!G1381</f>
        <v>01</v>
      </c>
      <c r="H1370" s="245" t="str">
        <f aca="false">'ВЕДОМСТВЕННАЯ '!H1381</f>
        <v>А1050</v>
      </c>
      <c r="I1370" s="244" t="str">
        <f aca="false">'ВЕДОМСТВЕННАЯ '!I1381</f>
        <v>5Ф 1 01 А1050</v>
      </c>
      <c r="J1370" s="135"/>
      <c r="K1370" s="199" t="n">
        <f aca="false">'ВЕДОМСТВЕННАЯ '!K1381</f>
        <v>60</v>
      </c>
      <c r="L1370" s="199" t="n">
        <f aca="false">'ВЕДОМСТВЕННАЯ '!L1381</f>
        <v>10</v>
      </c>
      <c r="M1370" s="199" t="n">
        <f aca="false">'ВЕДОМСТВЕННАЯ '!M1381</f>
        <v>0</v>
      </c>
      <c r="N1370" s="199" t="n">
        <f aca="false">'ВЕДОМСТВЕННАЯ '!N1381</f>
        <v>0</v>
      </c>
      <c r="O1370" s="199" t="n">
        <f aca="false">'ВЕДОМСТВЕННАЯ '!O1381</f>
        <v>10</v>
      </c>
      <c r="P1370" s="199" t="n">
        <f aca="false">'ВЕДОМСТВЕННАЯ '!P1381</f>
        <v>10</v>
      </c>
      <c r="Q1370" s="199" t="n">
        <f aca="false">'ВЕДОМСТВЕННАЯ '!Q1381</f>
        <v>0</v>
      </c>
      <c r="R1370" s="199" t="n">
        <f aca="false">'ВЕДОМСТВЕННАЯ '!R1381</f>
        <v>0</v>
      </c>
      <c r="S1370" s="199" t="n">
        <f aca="false">'ВЕДОМСТВЕННАЯ '!S1381</f>
        <v>10</v>
      </c>
      <c r="T1370" s="199" t="n">
        <f aca="false">'ВЕДОМСТВЕННАЯ '!T1381</f>
        <v>10</v>
      </c>
      <c r="U1370" s="199" t="n">
        <f aca="false">'ВЕДОМСТВЕННАЯ '!U1381</f>
        <v>0</v>
      </c>
      <c r="V1370" s="199" t="n">
        <f aca="false">'ВЕДОМСТВЕННАЯ '!V1381</f>
        <v>0</v>
      </c>
      <c r="W1370" s="199" t="n">
        <f aca="false">'ВЕДОМСТВЕННАЯ '!W1381</f>
        <v>10</v>
      </c>
    </row>
    <row r="1371" customFormat="false" ht="45.75" hidden="false" customHeight="true" outlineLevel="0" collapsed="false">
      <c r="A1371" s="145" t="str">
        <f aca="false">'ВЕДОМСТВЕННАЯ '!A1382</f>
        <v>Закупка товаров, работ и услуг для обеспечения государственных (муниципальных) нужд</v>
      </c>
      <c r="B1371" s="135" t="str">
        <f aca="false">'ВЕДОМСТВЕННАЯ '!B1382</f>
        <v>905</v>
      </c>
      <c r="C1371" s="217" t="str">
        <f aca="false">'ВЕДОМСТВЕННАЯ '!C1382</f>
        <v>07</v>
      </c>
      <c r="D1371" s="217" t="str">
        <f aca="false">'ВЕДОМСТВЕННАЯ '!D1382</f>
        <v>09</v>
      </c>
      <c r="E1371" s="243" t="str">
        <f aca="false">'ВЕДОМСТВЕННАЯ '!E1382</f>
        <v>5Ф</v>
      </c>
      <c r="F1371" s="244" t="str">
        <f aca="false">'ВЕДОМСТВЕННАЯ '!F1382</f>
        <v>1</v>
      </c>
      <c r="G1371" s="244" t="str">
        <f aca="false">'ВЕДОМСТВЕННАЯ '!G1382</f>
        <v>01</v>
      </c>
      <c r="H1371" s="245" t="str">
        <f aca="false">'ВЕДОМСТВЕННАЯ '!H1382</f>
        <v>А1050</v>
      </c>
      <c r="I1371" s="244" t="str">
        <f aca="false">'ВЕДОМСТВЕННАЯ '!I1382</f>
        <v>5Ф 1 01 А1050</v>
      </c>
      <c r="J1371" s="135" t="n">
        <f aca="false">'ВЕДОМСТВЕННАЯ '!J1382</f>
        <v>200</v>
      </c>
      <c r="K1371" s="199" t="n">
        <f aca="false">'ВЕДОМСТВЕННАЯ '!K1382</f>
        <v>60</v>
      </c>
      <c r="L1371" s="199" t="n">
        <f aca="false">'ВЕДОМСТВЕННАЯ '!L1382</f>
        <v>10</v>
      </c>
      <c r="M1371" s="199" t="n">
        <f aca="false">'ВЕДОМСТВЕННАЯ '!M1382</f>
        <v>0</v>
      </c>
      <c r="N1371" s="199" t="n">
        <f aca="false">'ВЕДОМСТВЕННАЯ '!N1382</f>
        <v>0</v>
      </c>
      <c r="O1371" s="199" t="n">
        <f aca="false">'ВЕДОМСТВЕННАЯ '!O1382</f>
        <v>10</v>
      </c>
      <c r="P1371" s="199" t="n">
        <f aca="false">'ВЕДОМСТВЕННАЯ '!P1382</f>
        <v>10</v>
      </c>
      <c r="Q1371" s="199" t="n">
        <f aca="false">'ВЕДОМСТВЕННАЯ '!Q1382</f>
        <v>0</v>
      </c>
      <c r="R1371" s="199" t="n">
        <f aca="false">'ВЕДОМСТВЕННАЯ '!R1382</f>
        <v>0</v>
      </c>
      <c r="S1371" s="199" t="n">
        <f aca="false">'ВЕДОМСТВЕННАЯ '!S1382</f>
        <v>10</v>
      </c>
      <c r="T1371" s="199" t="n">
        <f aca="false">'ВЕДОМСТВЕННАЯ '!T1382</f>
        <v>10</v>
      </c>
      <c r="U1371" s="199" t="n">
        <f aca="false">'ВЕДОМСТВЕННАЯ '!U1382</f>
        <v>0</v>
      </c>
      <c r="V1371" s="199" t="n">
        <f aca="false">'ВЕДОМСТВЕННАЯ '!V1382</f>
        <v>0</v>
      </c>
      <c r="W1371" s="199" t="n">
        <f aca="false">'ВЕДОМСТВЕННАЯ '!W1382</f>
        <v>10</v>
      </c>
    </row>
    <row r="1372" customFormat="false" ht="43.5" hidden="false" customHeight="true" outlineLevel="0" collapsed="false">
      <c r="A1372" s="145" t="str">
        <f aca="false">'ВЕДОМСТВЕННАЯ '!A1383</f>
        <v>Иные закупки товаров, работ и услуг для обеспечения государственных (муниципальных) нужд</v>
      </c>
      <c r="B1372" s="135" t="str">
        <f aca="false">'ВЕДОМСТВЕННАЯ '!B1383</f>
        <v>905</v>
      </c>
      <c r="C1372" s="217" t="str">
        <f aca="false">'ВЕДОМСТВЕННАЯ '!C1383</f>
        <v>07</v>
      </c>
      <c r="D1372" s="217" t="str">
        <f aca="false">'ВЕДОМСТВЕННАЯ '!D1383</f>
        <v>09</v>
      </c>
      <c r="E1372" s="243" t="str">
        <f aca="false">'ВЕДОМСТВЕННАЯ '!E1383</f>
        <v>5Ф</v>
      </c>
      <c r="F1372" s="244" t="str">
        <f aca="false">'ВЕДОМСТВЕННАЯ '!F1383</f>
        <v>1</v>
      </c>
      <c r="G1372" s="244" t="str">
        <f aca="false">'ВЕДОМСТВЕННАЯ '!G1383</f>
        <v>01</v>
      </c>
      <c r="H1372" s="245" t="str">
        <f aca="false">'ВЕДОМСТВЕННАЯ '!H1383</f>
        <v>А1050</v>
      </c>
      <c r="I1372" s="244" t="str">
        <f aca="false">'ВЕДОМСТВЕННАЯ '!I1383</f>
        <v>5Ф 1 01 А1050</v>
      </c>
      <c r="J1372" s="135" t="n">
        <f aca="false">'ВЕДОМСТВЕННАЯ '!J1383</f>
        <v>240</v>
      </c>
      <c r="K1372" s="199" t="n">
        <f aca="false">'ВЕДОМСТВЕННАЯ '!K1383</f>
        <v>60</v>
      </c>
      <c r="L1372" s="199" t="n">
        <f aca="false">'ВЕДОМСТВЕННАЯ '!L1383</f>
        <v>10</v>
      </c>
      <c r="M1372" s="199" t="n">
        <f aca="false">'ВЕДОМСТВЕННАЯ '!M1383</f>
        <v>0</v>
      </c>
      <c r="N1372" s="199" t="n">
        <f aca="false">'ВЕДОМСТВЕННАЯ '!N1383</f>
        <v>0</v>
      </c>
      <c r="O1372" s="199" t="n">
        <f aca="false">'ВЕДОМСТВЕННАЯ '!O1383</f>
        <v>10</v>
      </c>
      <c r="P1372" s="199" t="n">
        <f aca="false">'ВЕДОМСТВЕННАЯ '!P1383</f>
        <v>10</v>
      </c>
      <c r="Q1372" s="199" t="n">
        <f aca="false">'ВЕДОМСТВЕННАЯ '!Q1383</f>
        <v>0</v>
      </c>
      <c r="R1372" s="199" t="n">
        <f aca="false">'ВЕДОМСТВЕННАЯ '!R1383</f>
        <v>0</v>
      </c>
      <c r="S1372" s="199" t="n">
        <f aca="false">'ВЕДОМСТВЕННАЯ '!S1383</f>
        <v>10</v>
      </c>
      <c r="T1372" s="199" t="n">
        <f aca="false">'ВЕДОМСТВЕННАЯ '!T1383</f>
        <v>10</v>
      </c>
      <c r="U1372" s="199" t="n">
        <f aca="false">'ВЕДОМСТВЕННАЯ '!U1383</f>
        <v>0</v>
      </c>
      <c r="V1372" s="199" t="n">
        <f aca="false">'ВЕДОМСТВЕННАЯ '!V1383</f>
        <v>0</v>
      </c>
      <c r="W1372" s="199" t="n">
        <f aca="false">'ВЕДОМСТВЕННАЯ '!W1383</f>
        <v>10</v>
      </c>
    </row>
    <row r="1373" customFormat="false" ht="44.25" hidden="false" customHeight="true" outlineLevel="0" collapsed="false">
      <c r="A1373" s="145" t="str">
        <f aca="false">'ВЕДОМСТВЕННАЯ '!A1384</f>
        <v>Основное мероприятие "Повышение профессионального уровня работников образовательных организаций"</v>
      </c>
      <c r="B1373" s="135" t="str">
        <f aca="false">'ВЕДОМСТВЕННАЯ '!B1384</f>
        <v>905</v>
      </c>
      <c r="C1373" s="217" t="str">
        <f aca="false">'ВЕДОМСТВЕННАЯ '!C1384</f>
        <v>07</v>
      </c>
      <c r="D1373" s="217" t="str">
        <f aca="false">'ВЕДОМСТВЕННАЯ '!D1384</f>
        <v>09</v>
      </c>
      <c r="E1373" s="243" t="str">
        <f aca="false">'ВЕДОМСТВЕННАЯ '!E1384</f>
        <v>5Ф</v>
      </c>
      <c r="F1373" s="244" t="str">
        <f aca="false">'ВЕДОМСТВЕННАЯ '!F1384</f>
        <v>1</v>
      </c>
      <c r="G1373" s="244" t="str">
        <f aca="false">'ВЕДОМСТВЕННАЯ '!G1384</f>
        <v>02</v>
      </c>
      <c r="H1373" s="245" t="str">
        <f aca="false">'ВЕДОМСТВЕННАЯ '!H1384</f>
        <v>00000</v>
      </c>
      <c r="I1373" s="244" t="str">
        <f aca="false">'ВЕДОМСТВЕННАЯ '!I1384</f>
        <v>5Ф 1 02 00000</v>
      </c>
      <c r="J1373" s="135"/>
      <c r="K1373" s="199" t="n">
        <f aca="false">'ВЕДОМСТВЕННАЯ '!K1384</f>
        <v>135</v>
      </c>
      <c r="L1373" s="199" t="n">
        <f aca="false">'ВЕДОМСТВЕННАЯ '!L1384</f>
        <v>135</v>
      </c>
      <c r="M1373" s="199" t="n">
        <f aca="false">'ВЕДОМСТВЕННАЯ '!M1384</f>
        <v>0</v>
      </c>
      <c r="N1373" s="199" t="n">
        <f aca="false">'ВЕДОМСТВЕННАЯ '!N1384</f>
        <v>0</v>
      </c>
      <c r="O1373" s="199" t="n">
        <f aca="false">'ВЕДОМСТВЕННАЯ '!O1384</f>
        <v>135</v>
      </c>
      <c r="P1373" s="199" t="n">
        <f aca="false">'ВЕДОМСТВЕННАЯ '!P1384</f>
        <v>135</v>
      </c>
      <c r="Q1373" s="199" t="n">
        <f aca="false">'ВЕДОМСТВЕННАЯ '!Q1384</f>
        <v>0</v>
      </c>
      <c r="R1373" s="199" t="n">
        <f aca="false">'ВЕДОМСТВЕННАЯ '!R1384</f>
        <v>0</v>
      </c>
      <c r="S1373" s="199" t="n">
        <f aca="false">'ВЕДОМСТВЕННАЯ '!S1384</f>
        <v>135</v>
      </c>
      <c r="T1373" s="199" t="n">
        <f aca="false">'ВЕДОМСТВЕННАЯ '!T1384</f>
        <v>135</v>
      </c>
      <c r="U1373" s="199" t="n">
        <f aca="false">'ВЕДОМСТВЕННАЯ '!U1384</f>
        <v>0</v>
      </c>
      <c r="V1373" s="199" t="n">
        <f aca="false">'ВЕДОМСТВЕННАЯ '!V1384</f>
        <v>0</v>
      </c>
      <c r="W1373" s="199" t="n">
        <f aca="false">'ВЕДОМСТВЕННАЯ '!W1384</f>
        <v>135</v>
      </c>
    </row>
    <row r="1374" customFormat="false" ht="55.5" hidden="false" customHeight="true" outlineLevel="0" collapsed="false">
      <c r="A1374" s="145" t="str">
        <f aca="false">'ВЕДОМСТВЕННАЯ '!A1385</f>
        <v>Разработка и реализация комплекса мер по формированию педагогического, управленческого корпуса системы образования, соответствующего современным требованиям</v>
      </c>
      <c r="B1374" s="135" t="str">
        <f aca="false">'ВЕДОМСТВЕННАЯ '!B1385</f>
        <v>905</v>
      </c>
      <c r="C1374" s="217" t="str">
        <f aca="false">'ВЕДОМСТВЕННАЯ '!C1385</f>
        <v>07</v>
      </c>
      <c r="D1374" s="217" t="str">
        <f aca="false">'ВЕДОМСТВЕННАЯ '!D1385</f>
        <v>09</v>
      </c>
      <c r="E1374" s="243" t="str">
        <f aca="false">'ВЕДОМСТВЕННАЯ '!E1385</f>
        <v>5Ф</v>
      </c>
      <c r="F1374" s="244" t="str">
        <f aca="false">'ВЕДОМСТВЕННАЯ '!F1385</f>
        <v>1</v>
      </c>
      <c r="G1374" s="244" t="str">
        <f aca="false">'ВЕДОМСТВЕННАЯ '!G1385</f>
        <v>02</v>
      </c>
      <c r="H1374" s="245" t="str">
        <f aca="false">'ВЕДОМСТВЕННАЯ '!H1385</f>
        <v>А1060</v>
      </c>
      <c r="I1374" s="244" t="str">
        <f aca="false">'ВЕДОМСТВЕННАЯ '!I1385</f>
        <v>5Ф 1 02 А1060</v>
      </c>
      <c r="J1374" s="135"/>
      <c r="K1374" s="199" t="n">
        <f aca="false">'ВЕДОМСТВЕННАЯ '!K1385</f>
        <v>135</v>
      </c>
      <c r="L1374" s="199" t="n">
        <f aca="false">'ВЕДОМСТВЕННАЯ '!L1385</f>
        <v>135</v>
      </c>
      <c r="M1374" s="199" t="n">
        <f aca="false">'ВЕДОМСТВЕННАЯ '!M1385</f>
        <v>0</v>
      </c>
      <c r="N1374" s="199" t="n">
        <f aca="false">'ВЕДОМСТВЕННАЯ '!N1385</f>
        <v>0</v>
      </c>
      <c r="O1374" s="199" t="n">
        <f aca="false">'ВЕДОМСТВЕННАЯ '!O1385</f>
        <v>135</v>
      </c>
      <c r="P1374" s="199" t="n">
        <f aca="false">'ВЕДОМСТВЕННАЯ '!P1385</f>
        <v>135</v>
      </c>
      <c r="Q1374" s="199" t="n">
        <f aca="false">'ВЕДОМСТВЕННАЯ '!Q1385</f>
        <v>0</v>
      </c>
      <c r="R1374" s="199" t="n">
        <f aca="false">'ВЕДОМСТВЕННАЯ '!R1385</f>
        <v>0</v>
      </c>
      <c r="S1374" s="199" t="n">
        <f aca="false">'ВЕДОМСТВЕННАЯ '!S1385</f>
        <v>135</v>
      </c>
      <c r="T1374" s="199" t="n">
        <f aca="false">'ВЕДОМСТВЕННАЯ '!T1385</f>
        <v>135</v>
      </c>
      <c r="U1374" s="199" t="n">
        <f aca="false">'ВЕДОМСТВЕННАЯ '!U1385</f>
        <v>0</v>
      </c>
      <c r="V1374" s="199" t="n">
        <f aca="false">'ВЕДОМСТВЕННАЯ '!V1385</f>
        <v>0</v>
      </c>
      <c r="W1374" s="199" t="n">
        <f aca="false">'ВЕДОМСТВЕННАЯ '!W1385</f>
        <v>135</v>
      </c>
    </row>
    <row r="1375" customFormat="false" ht="45.75" hidden="false" customHeight="true" outlineLevel="0" collapsed="false">
      <c r="A1375" s="145" t="str">
        <f aca="false">'ВЕДОМСТВЕННАЯ '!A1386</f>
        <v>Закупка товаров, работ и услуг для обеспечения государственных (муниципальных) нужд</v>
      </c>
      <c r="B1375" s="135" t="str">
        <f aca="false">'ВЕДОМСТВЕННАЯ '!B1386</f>
        <v>905</v>
      </c>
      <c r="C1375" s="217" t="str">
        <f aca="false">'ВЕДОМСТВЕННАЯ '!C1386</f>
        <v>07</v>
      </c>
      <c r="D1375" s="217" t="str">
        <f aca="false">'ВЕДОМСТВЕННАЯ '!D1386</f>
        <v>09</v>
      </c>
      <c r="E1375" s="243" t="str">
        <f aca="false">'ВЕДОМСТВЕННАЯ '!E1386</f>
        <v>5Ф</v>
      </c>
      <c r="F1375" s="244" t="str">
        <f aca="false">'ВЕДОМСТВЕННАЯ '!F1386</f>
        <v>1</v>
      </c>
      <c r="G1375" s="244" t="str">
        <f aca="false">'ВЕДОМСТВЕННАЯ '!G1386</f>
        <v>02</v>
      </c>
      <c r="H1375" s="245" t="str">
        <f aca="false">'ВЕДОМСТВЕННАЯ '!H1386</f>
        <v>А1060</v>
      </c>
      <c r="I1375" s="244" t="str">
        <f aca="false">'ВЕДОМСТВЕННАЯ '!I1386</f>
        <v>5Ф 1 02 А1060</v>
      </c>
      <c r="J1375" s="135" t="n">
        <f aca="false">'ВЕДОМСТВЕННАЯ '!J1386</f>
        <v>200</v>
      </c>
      <c r="K1375" s="199" t="n">
        <f aca="false">'ВЕДОМСТВЕННАЯ '!K1386</f>
        <v>135</v>
      </c>
      <c r="L1375" s="199" t="n">
        <f aca="false">'ВЕДОМСТВЕННАЯ '!L1386</f>
        <v>135</v>
      </c>
      <c r="M1375" s="199" t="n">
        <f aca="false">'ВЕДОМСТВЕННАЯ '!M1386</f>
        <v>0</v>
      </c>
      <c r="N1375" s="199" t="n">
        <f aca="false">'ВЕДОМСТВЕННАЯ '!N1386</f>
        <v>0</v>
      </c>
      <c r="O1375" s="199" t="n">
        <f aca="false">'ВЕДОМСТВЕННАЯ '!O1386</f>
        <v>135</v>
      </c>
      <c r="P1375" s="199" t="n">
        <f aca="false">'ВЕДОМСТВЕННАЯ '!P1386</f>
        <v>135</v>
      </c>
      <c r="Q1375" s="199" t="n">
        <f aca="false">'ВЕДОМСТВЕННАЯ '!Q1386</f>
        <v>0</v>
      </c>
      <c r="R1375" s="199" t="n">
        <f aca="false">'ВЕДОМСТВЕННАЯ '!R1386</f>
        <v>0</v>
      </c>
      <c r="S1375" s="199" t="n">
        <f aca="false">'ВЕДОМСТВЕННАЯ '!S1386</f>
        <v>135</v>
      </c>
      <c r="T1375" s="199" t="n">
        <f aca="false">'ВЕДОМСТВЕННАЯ '!T1386</f>
        <v>135</v>
      </c>
      <c r="U1375" s="199" t="n">
        <f aca="false">'ВЕДОМСТВЕННАЯ '!U1386</f>
        <v>0</v>
      </c>
      <c r="V1375" s="199" t="n">
        <f aca="false">'ВЕДОМСТВЕННАЯ '!V1386</f>
        <v>0</v>
      </c>
      <c r="W1375" s="199" t="n">
        <f aca="false">'ВЕДОМСТВЕННАЯ '!W1386</f>
        <v>135</v>
      </c>
    </row>
    <row r="1376" customFormat="false" ht="37.5" hidden="false" customHeight="true" outlineLevel="0" collapsed="false">
      <c r="A1376" s="145" t="str">
        <f aca="false">'ВЕДОМСТВЕННАЯ '!A1387</f>
        <v>Иные закупки товаров, работ и услуг для обеспечения государственных (муниципальных) нужд</v>
      </c>
      <c r="B1376" s="135" t="str">
        <f aca="false">'ВЕДОМСТВЕННАЯ '!B1387</f>
        <v>905</v>
      </c>
      <c r="C1376" s="217" t="str">
        <f aca="false">'ВЕДОМСТВЕННАЯ '!C1387</f>
        <v>07</v>
      </c>
      <c r="D1376" s="217" t="str">
        <f aca="false">'ВЕДОМСТВЕННАЯ '!D1387</f>
        <v>09</v>
      </c>
      <c r="E1376" s="243" t="str">
        <f aca="false">'ВЕДОМСТВЕННАЯ '!E1387</f>
        <v>5Ф</v>
      </c>
      <c r="F1376" s="244" t="str">
        <f aca="false">'ВЕДОМСТВЕННАЯ '!F1387</f>
        <v>1</v>
      </c>
      <c r="G1376" s="244" t="str">
        <f aca="false">'ВЕДОМСТВЕННАЯ '!G1387</f>
        <v>02</v>
      </c>
      <c r="H1376" s="245" t="str">
        <f aca="false">'ВЕДОМСТВЕННАЯ '!H1387</f>
        <v>А1060</v>
      </c>
      <c r="I1376" s="244" t="str">
        <f aca="false">'ВЕДОМСТВЕННАЯ '!I1387</f>
        <v>5Ф 1 02 А1060</v>
      </c>
      <c r="J1376" s="135" t="n">
        <f aca="false">'ВЕДОМСТВЕННАЯ '!J1387</f>
        <v>240</v>
      </c>
      <c r="K1376" s="199" t="n">
        <f aca="false">'ВЕДОМСТВЕННАЯ '!K1387</f>
        <v>135</v>
      </c>
      <c r="L1376" s="199" t="n">
        <f aca="false">'ВЕДОМСТВЕННАЯ '!L1387</f>
        <v>135</v>
      </c>
      <c r="M1376" s="199" t="n">
        <f aca="false">'ВЕДОМСТВЕННАЯ '!M1387</f>
        <v>0</v>
      </c>
      <c r="N1376" s="199" t="n">
        <f aca="false">'ВЕДОМСТВЕННАЯ '!N1387</f>
        <v>0</v>
      </c>
      <c r="O1376" s="199" t="n">
        <f aca="false">'ВЕДОМСТВЕННАЯ '!O1387</f>
        <v>135</v>
      </c>
      <c r="P1376" s="199" t="n">
        <f aca="false">'ВЕДОМСТВЕННАЯ '!P1387</f>
        <v>135</v>
      </c>
      <c r="Q1376" s="199" t="n">
        <f aca="false">'ВЕДОМСТВЕННАЯ '!Q1387</f>
        <v>0</v>
      </c>
      <c r="R1376" s="199" t="n">
        <f aca="false">'ВЕДОМСТВЕННАЯ '!R1387</f>
        <v>0</v>
      </c>
      <c r="S1376" s="199" t="n">
        <f aca="false">'ВЕДОМСТВЕННАЯ '!S1387</f>
        <v>135</v>
      </c>
      <c r="T1376" s="199" t="n">
        <f aca="false">'ВЕДОМСТВЕННАЯ '!T1387</f>
        <v>135</v>
      </c>
      <c r="U1376" s="199" t="n">
        <f aca="false">'ВЕДОМСТВЕННАЯ '!U1387</f>
        <v>0</v>
      </c>
      <c r="V1376" s="199" t="n">
        <f aca="false">'ВЕДОМСТВЕННАЯ '!V1387</f>
        <v>0</v>
      </c>
      <c r="W1376" s="199" t="n">
        <f aca="false">'ВЕДОМСТВЕННАЯ '!W1387</f>
        <v>135</v>
      </c>
    </row>
    <row r="1377" customFormat="false" ht="39" hidden="false" customHeight="true" outlineLevel="0" collapsed="false">
      <c r="A1377" s="145" t="str">
        <f aca="false">'ВЕДОМСТВЕННАЯ '!A1388</f>
        <v>Основное мероприятие "Выявление и поддержка одаренных детей и талантливой молодежи"</v>
      </c>
      <c r="B1377" s="135" t="str">
        <f aca="false">'ВЕДОМСТВЕННАЯ '!B1388</f>
        <v>905</v>
      </c>
      <c r="C1377" s="217" t="str">
        <f aca="false">'ВЕДОМСТВЕННАЯ '!C1388</f>
        <v>07</v>
      </c>
      <c r="D1377" s="217" t="str">
        <f aca="false">'ВЕДОМСТВЕННАЯ '!D1388</f>
        <v>09</v>
      </c>
      <c r="E1377" s="243" t="str">
        <f aca="false">'ВЕДОМСТВЕННАЯ '!E1388</f>
        <v>5Ф</v>
      </c>
      <c r="F1377" s="244" t="str">
        <f aca="false">'ВЕДОМСТВЕННАЯ '!F1388</f>
        <v>1</v>
      </c>
      <c r="G1377" s="244" t="str">
        <f aca="false">'ВЕДОМСТВЕННАЯ '!G1388</f>
        <v>03</v>
      </c>
      <c r="H1377" s="245" t="str">
        <f aca="false">'ВЕДОМСТВЕННАЯ '!H1388</f>
        <v>00000</v>
      </c>
      <c r="I1377" s="244" t="str">
        <f aca="false">'ВЕДОМСТВЕННАЯ '!I1388</f>
        <v>5Ф 1 03 00000</v>
      </c>
      <c r="J1377" s="135"/>
      <c r="K1377" s="199" t="n">
        <f aca="false">'ВЕДОМСТВЕННАЯ '!K1388</f>
        <v>174.1</v>
      </c>
      <c r="L1377" s="199" t="n">
        <f aca="false">'ВЕДОМСТВЕННАЯ '!L1388</f>
        <v>174.1</v>
      </c>
      <c r="M1377" s="199" t="n">
        <f aca="false">'ВЕДОМСТВЕННАЯ '!M1388</f>
        <v>0</v>
      </c>
      <c r="N1377" s="199" t="n">
        <f aca="false">'ВЕДОМСТВЕННАЯ '!N1388</f>
        <v>0</v>
      </c>
      <c r="O1377" s="199" t="n">
        <f aca="false">'ВЕДОМСТВЕННАЯ '!O1388</f>
        <v>174.1</v>
      </c>
      <c r="P1377" s="199" t="n">
        <f aca="false">'ВЕДОМСТВЕННАЯ '!P1388</f>
        <v>174.1</v>
      </c>
      <c r="Q1377" s="199" t="n">
        <f aca="false">'ВЕДОМСТВЕННАЯ '!Q1388</f>
        <v>0</v>
      </c>
      <c r="R1377" s="199" t="n">
        <f aca="false">'ВЕДОМСТВЕННАЯ '!R1388</f>
        <v>0</v>
      </c>
      <c r="S1377" s="199" t="n">
        <f aca="false">'ВЕДОМСТВЕННАЯ '!S1388</f>
        <v>174.1</v>
      </c>
      <c r="T1377" s="199" t="n">
        <f aca="false">'ВЕДОМСТВЕННАЯ '!T1388</f>
        <v>174.1</v>
      </c>
      <c r="U1377" s="199" t="n">
        <f aca="false">'ВЕДОМСТВЕННАЯ '!U1388</f>
        <v>0</v>
      </c>
      <c r="V1377" s="199" t="n">
        <f aca="false">'ВЕДОМСТВЕННАЯ '!V1388</f>
        <v>0</v>
      </c>
      <c r="W1377" s="199" t="n">
        <f aca="false">'ВЕДОМСТВЕННАЯ '!W1388</f>
        <v>174.1</v>
      </c>
    </row>
    <row r="1378" customFormat="false" ht="29.25" hidden="false" customHeight="true" outlineLevel="0" collapsed="false">
      <c r="A1378" s="145" t="str">
        <f aca="false">'ВЕДОМСТВЕННАЯ '!A1389</f>
        <v>Развитие системы поддержка талантливых детей</v>
      </c>
      <c r="B1378" s="135" t="str">
        <f aca="false">'ВЕДОМСТВЕННАЯ '!B1389</f>
        <v>905</v>
      </c>
      <c r="C1378" s="217" t="str">
        <f aca="false">'ВЕДОМСТВЕННАЯ '!C1389</f>
        <v>07</v>
      </c>
      <c r="D1378" s="217" t="str">
        <f aca="false">'ВЕДОМСТВЕННАЯ '!D1389</f>
        <v>09</v>
      </c>
      <c r="E1378" s="243" t="str">
        <f aca="false">'ВЕДОМСТВЕННАЯ '!E1389</f>
        <v>5Ф</v>
      </c>
      <c r="F1378" s="244" t="str">
        <f aca="false">'ВЕДОМСТВЕННАЯ '!F1389</f>
        <v>1</v>
      </c>
      <c r="G1378" s="244" t="str">
        <f aca="false">'ВЕДОМСТВЕННАЯ '!G1389</f>
        <v>03</v>
      </c>
      <c r="H1378" s="245" t="str">
        <f aca="false">'ВЕДОМСТВЕННАЯ '!H1389</f>
        <v>А1070</v>
      </c>
      <c r="I1378" s="244" t="str">
        <f aca="false">'ВЕДОМСТВЕННАЯ '!I1389</f>
        <v>5Ф 1 03 А1070</v>
      </c>
      <c r="J1378" s="135"/>
      <c r="K1378" s="199" t="n">
        <f aca="false">'ВЕДОМСТВЕННАЯ '!K1389</f>
        <v>130</v>
      </c>
      <c r="L1378" s="199" t="n">
        <f aca="false">'ВЕДОМСТВЕННАЯ '!L1389</f>
        <v>130</v>
      </c>
      <c r="M1378" s="199" t="n">
        <f aca="false">'ВЕДОМСТВЕННАЯ '!M1389</f>
        <v>0</v>
      </c>
      <c r="N1378" s="199" t="n">
        <f aca="false">'ВЕДОМСТВЕННАЯ '!N1389</f>
        <v>0</v>
      </c>
      <c r="O1378" s="199" t="n">
        <f aca="false">'ВЕДОМСТВЕННАЯ '!O1389</f>
        <v>130</v>
      </c>
      <c r="P1378" s="199" t="n">
        <f aca="false">'ВЕДОМСТВЕННАЯ '!P1389</f>
        <v>130</v>
      </c>
      <c r="Q1378" s="199" t="n">
        <f aca="false">'ВЕДОМСТВЕННАЯ '!Q1389</f>
        <v>0</v>
      </c>
      <c r="R1378" s="199" t="n">
        <f aca="false">'ВЕДОМСТВЕННАЯ '!R1389</f>
        <v>0</v>
      </c>
      <c r="S1378" s="199" t="n">
        <f aca="false">'ВЕДОМСТВЕННАЯ '!S1389</f>
        <v>130</v>
      </c>
      <c r="T1378" s="199" t="n">
        <f aca="false">'ВЕДОМСТВЕННАЯ '!T1389</f>
        <v>130</v>
      </c>
      <c r="U1378" s="199" t="n">
        <f aca="false">'ВЕДОМСТВЕННАЯ '!U1389</f>
        <v>0</v>
      </c>
      <c r="V1378" s="199" t="n">
        <f aca="false">'ВЕДОМСТВЕННАЯ '!V1389</f>
        <v>0</v>
      </c>
      <c r="W1378" s="199" t="n">
        <f aca="false">'ВЕДОМСТВЕННАЯ '!W1389</f>
        <v>130</v>
      </c>
    </row>
    <row r="1379" customFormat="false" ht="41.25" hidden="false" customHeight="true" outlineLevel="0" collapsed="false">
      <c r="A1379" s="145" t="str">
        <f aca="false">'ВЕДОМСТВЕННАЯ '!A1390</f>
        <v>Закупка товаров, работ и услуг для обеспечения государственных (муниципальных) нужд</v>
      </c>
      <c r="B1379" s="135" t="str">
        <f aca="false">'ВЕДОМСТВЕННАЯ '!B1390</f>
        <v>905</v>
      </c>
      <c r="C1379" s="217" t="str">
        <f aca="false">'ВЕДОМСТВЕННАЯ '!C1390</f>
        <v>07</v>
      </c>
      <c r="D1379" s="217" t="str">
        <f aca="false">'ВЕДОМСТВЕННАЯ '!D1390</f>
        <v>09</v>
      </c>
      <c r="E1379" s="243" t="str">
        <f aca="false">'ВЕДОМСТВЕННАЯ '!E1390</f>
        <v>5Ф</v>
      </c>
      <c r="F1379" s="244" t="str">
        <f aca="false">'ВЕДОМСТВЕННАЯ '!F1390</f>
        <v>1</v>
      </c>
      <c r="G1379" s="244" t="str">
        <f aca="false">'ВЕДОМСТВЕННАЯ '!G1390</f>
        <v>03</v>
      </c>
      <c r="H1379" s="245" t="str">
        <f aca="false">'ВЕДОМСТВЕННАЯ '!H1390</f>
        <v>А1070</v>
      </c>
      <c r="I1379" s="244" t="str">
        <f aca="false">'ВЕДОМСТВЕННАЯ '!I1390</f>
        <v>5Ф 1 03 А1070</v>
      </c>
      <c r="J1379" s="135" t="n">
        <f aca="false">'ВЕДОМСТВЕННАЯ '!J1390</f>
        <v>200</v>
      </c>
      <c r="K1379" s="199" t="n">
        <f aca="false">'ВЕДОМСТВЕННАЯ '!K1390</f>
        <v>130</v>
      </c>
      <c r="L1379" s="199" t="n">
        <f aca="false">'ВЕДОМСТВЕННАЯ '!L1390</f>
        <v>130</v>
      </c>
      <c r="M1379" s="199" t="n">
        <f aca="false">'ВЕДОМСТВЕННАЯ '!M1390</f>
        <v>0</v>
      </c>
      <c r="N1379" s="199" t="n">
        <f aca="false">'ВЕДОМСТВЕННАЯ '!N1390</f>
        <v>0</v>
      </c>
      <c r="O1379" s="199" t="n">
        <f aca="false">'ВЕДОМСТВЕННАЯ '!O1390</f>
        <v>130</v>
      </c>
      <c r="P1379" s="199" t="n">
        <f aca="false">'ВЕДОМСТВЕННАЯ '!P1390</f>
        <v>130</v>
      </c>
      <c r="Q1379" s="199" t="n">
        <f aca="false">'ВЕДОМСТВЕННАЯ '!Q1390</f>
        <v>0</v>
      </c>
      <c r="R1379" s="199" t="n">
        <f aca="false">'ВЕДОМСТВЕННАЯ '!R1390</f>
        <v>0</v>
      </c>
      <c r="S1379" s="199" t="n">
        <f aca="false">'ВЕДОМСТВЕННАЯ '!S1390</f>
        <v>130</v>
      </c>
      <c r="T1379" s="199" t="n">
        <f aca="false">'ВЕДОМСТВЕННАЯ '!T1390</f>
        <v>130</v>
      </c>
      <c r="U1379" s="199" t="n">
        <f aca="false">'ВЕДОМСТВЕННАЯ '!U1390</f>
        <v>0</v>
      </c>
      <c r="V1379" s="199" t="n">
        <f aca="false">'ВЕДОМСТВЕННАЯ '!V1390</f>
        <v>0</v>
      </c>
      <c r="W1379" s="199" t="n">
        <f aca="false">'ВЕДОМСТВЕННАЯ '!W1390</f>
        <v>130</v>
      </c>
    </row>
    <row r="1380" customFormat="false" ht="39.75" hidden="false" customHeight="true" outlineLevel="0" collapsed="false">
      <c r="A1380" s="145" t="str">
        <f aca="false">'ВЕДОМСТВЕННАЯ '!A1391</f>
        <v>Иные закупки товаров, работ и услуг для обеспечения государственных (муниципальных) нужд</v>
      </c>
      <c r="B1380" s="135" t="str">
        <f aca="false">'ВЕДОМСТВЕННАЯ '!B1391</f>
        <v>905</v>
      </c>
      <c r="C1380" s="217" t="str">
        <f aca="false">'ВЕДОМСТВЕННАЯ '!C1391</f>
        <v>07</v>
      </c>
      <c r="D1380" s="217" t="str">
        <f aca="false">'ВЕДОМСТВЕННАЯ '!D1391</f>
        <v>09</v>
      </c>
      <c r="E1380" s="243" t="str">
        <f aca="false">'ВЕДОМСТВЕННАЯ '!E1391</f>
        <v>5Ф</v>
      </c>
      <c r="F1380" s="244" t="str">
        <f aca="false">'ВЕДОМСТВЕННАЯ '!F1391</f>
        <v>1</v>
      </c>
      <c r="G1380" s="244" t="str">
        <f aca="false">'ВЕДОМСТВЕННАЯ '!G1391</f>
        <v>03</v>
      </c>
      <c r="H1380" s="245" t="str">
        <f aca="false">'ВЕДОМСТВЕННАЯ '!H1391</f>
        <v>А1070</v>
      </c>
      <c r="I1380" s="244" t="str">
        <f aca="false">'ВЕДОМСТВЕННАЯ '!I1391</f>
        <v>5Ф 1 03 А1070</v>
      </c>
      <c r="J1380" s="135" t="n">
        <f aca="false">'ВЕДОМСТВЕННАЯ '!J1391</f>
        <v>240</v>
      </c>
      <c r="K1380" s="199" t="n">
        <f aca="false">'ВЕДОМСТВЕННАЯ '!K1391</f>
        <v>130</v>
      </c>
      <c r="L1380" s="199" t="n">
        <f aca="false">'ВЕДОМСТВЕННАЯ '!L1391</f>
        <v>130</v>
      </c>
      <c r="M1380" s="199" t="n">
        <f aca="false">'ВЕДОМСТВЕННАЯ '!M1391</f>
        <v>0</v>
      </c>
      <c r="N1380" s="199" t="n">
        <f aca="false">'ВЕДОМСТВЕННАЯ '!N1391</f>
        <v>0</v>
      </c>
      <c r="O1380" s="199" t="n">
        <f aca="false">'ВЕДОМСТВЕННАЯ '!O1391</f>
        <v>130</v>
      </c>
      <c r="P1380" s="199" t="n">
        <f aca="false">'ВЕДОМСТВЕННАЯ '!P1391</f>
        <v>130</v>
      </c>
      <c r="Q1380" s="199" t="n">
        <f aca="false">'ВЕДОМСТВЕННАЯ '!Q1391</f>
        <v>0</v>
      </c>
      <c r="R1380" s="199" t="n">
        <f aca="false">'ВЕДОМСТВЕННАЯ '!R1391</f>
        <v>0</v>
      </c>
      <c r="S1380" s="199" t="n">
        <f aca="false">'ВЕДОМСТВЕННАЯ '!S1391</f>
        <v>130</v>
      </c>
      <c r="T1380" s="199" t="n">
        <f aca="false">'ВЕДОМСТВЕННАЯ '!T1391</f>
        <v>130</v>
      </c>
      <c r="U1380" s="199" t="n">
        <f aca="false">'ВЕДОМСТВЕННАЯ '!U1391</f>
        <v>0</v>
      </c>
      <c r="V1380" s="199" t="n">
        <f aca="false">'ВЕДОМСТВЕННАЯ '!V1391</f>
        <v>0</v>
      </c>
      <c r="W1380" s="199" t="n">
        <f aca="false">'ВЕДОМСТВЕННАЯ '!W1391</f>
        <v>130</v>
      </c>
    </row>
    <row r="1381" customFormat="false" ht="35.1" hidden="false" customHeight="true" outlineLevel="0" collapsed="false">
      <c r="A1381" s="145" t="str">
        <f aca="false">'ВЕДОМСТВЕННАЯ '!A1392</f>
        <v>Реализация Положения об именной стипендии Администрации Хасынского городского округа </v>
      </c>
      <c r="B1381" s="135" t="str">
        <f aca="false">'ВЕДОМСТВЕННАЯ '!B1392</f>
        <v>905</v>
      </c>
      <c r="C1381" s="217" t="str">
        <f aca="false">'ВЕДОМСТВЕННАЯ '!C1392</f>
        <v>07</v>
      </c>
      <c r="D1381" s="217" t="str">
        <f aca="false">'ВЕДОМСТВЕННАЯ '!D1392</f>
        <v>09</v>
      </c>
      <c r="E1381" s="243" t="str">
        <f aca="false">'ВЕДОМСТВЕННАЯ '!E1392</f>
        <v>5Ф</v>
      </c>
      <c r="F1381" s="244" t="str">
        <f aca="false">'ВЕДОМСТВЕННАЯ '!F1392</f>
        <v>1</v>
      </c>
      <c r="G1381" s="244" t="str">
        <f aca="false">'ВЕДОМСТВЕННАЯ '!G1392</f>
        <v>03</v>
      </c>
      <c r="H1381" s="245" t="str">
        <f aca="false">'ВЕДОМСТВЕННАЯ '!H1392</f>
        <v>А1080</v>
      </c>
      <c r="I1381" s="244" t="str">
        <f aca="false">'ВЕДОМСТВЕННАЯ '!I1392</f>
        <v>5Ф 1 03 А1080</v>
      </c>
      <c r="J1381" s="135"/>
      <c r="K1381" s="199" t="n">
        <f aca="false">'ВЕДОМСТВЕННАЯ '!K1392</f>
        <v>44.1</v>
      </c>
      <c r="L1381" s="199" t="n">
        <f aca="false">'ВЕДОМСТВЕННАЯ '!L1392</f>
        <v>44.1</v>
      </c>
      <c r="M1381" s="199" t="n">
        <f aca="false">'ВЕДОМСТВЕННАЯ '!M1392</f>
        <v>0</v>
      </c>
      <c r="N1381" s="199" t="n">
        <f aca="false">'ВЕДОМСТВЕННАЯ '!N1392</f>
        <v>0</v>
      </c>
      <c r="O1381" s="199" t="n">
        <f aca="false">'ВЕДОМСТВЕННАЯ '!O1392</f>
        <v>44.1</v>
      </c>
      <c r="P1381" s="199" t="n">
        <f aca="false">'ВЕДОМСТВЕННАЯ '!P1392</f>
        <v>44.1</v>
      </c>
      <c r="Q1381" s="199" t="n">
        <f aca="false">'ВЕДОМСТВЕННАЯ '!Q1392</f>
        <v>0</v>
      </c>
      <c r="R1381" s="199" t="n">
        <f aca="false">'ВЕДОМСТВЕННАЯ '!R1392</f>
        <v>0</v>
      </c>
      <c r="S1381" s="199" t="n">
        <f aca="false">'ВЕДОМСТВЕННАЯ '!S1392</f>
        <v>44.1</v>
      </c>
      <c r="T1381" s="199" t="n">
        <f aca="false">'ВЕДОМСТВЕННАЯ '!T1392</f>
        <v>44.1</v>
      </c>
      <c r="U1381" s="199" t="n">
        <f aca="false">'ВЕДОМСТВЕННАЯ '!U1392</f>
        <v>0</v>
      </c>
      <c r="V1381" s="199" t="n">
        <f aca="false">'ВЕДОМСТВЕННАЯ '!V1392</f>
        <v>0</v>
      </c>
      <c r="W1381" s="199" t="n">
        <f aca="false">'ВЕДОМСТВЕННАЯ '!W1392</f>
        <v>44.1</v>
      </c>
    </row>
    <row r="1382" customFormat="false" ht="46.5" hidden="false" customHeight="true" outlineLevel="0" collapsed="false">
      <c r="A1382" s="145" t="str">
        <f aca="false">'ВЕДОМСТВЕННАЯ '!A1393</f>
        <v>Предоставление субсидий бюджетным, автономным учреждениям и иным некоммерческим организациям</v>
      </c>
      <c r="B1382" s="135" t="str">
        <f aca="false">'ВЕДОМСТВЕННАЯ '!B1393</f>
        <v>905</v>
      </c>
      <c r="C1382" s="217" t="str">
        <f aca="false">'ВЕДОМСТВЕННАЯ '!C1393</f>
        <v>07</v>
      </c>
      <c r="D1382" s="217" t="str">
        <f aca="false">'ВЕДОМСТВЕННАЯ '!D1393</f>
        <v>09</v>
      </c>
      <c r="E1382" s="243" t="str">
        <f aca="false">'ВЕДОМСТВЕННАЯ '!E1393</f>
        <v>5Ф</v>
      </c>
      <c r="F1382" s="244" t="str">
        <f aca="false">'ВЕДОМСТВЕННАЯ '!F1393</f>
        <v>1</v>
      </c>
      <c r="G1382" s="244" t="str">
        <f aca="false">'ВЕДОМСТВЕННАЯ '!G1393</f>
        <v>03</v>
      </c>
      <c r="H1382" s="245" t="str">
        <f aca="false">'ВЕДОМСТВЕННАЯ '!H1393</f>
        <v>А1080</v>
      </c>
      <c r="I1382" s="244" t="str">
        <f aca="false">'ВЕДОМСТВЕННАЯ '!I1393</f>
        <v>5Ф 1 03 А1080</v>
      </c>
      <c r="J1382" s="135" t="n">
        <f aca="false">'ВЕДОМСТВЕННАЯ '!J1393</f>
        <v>600</v>
      </c>
      <c r="K1382" s="199" t="n">
        <f aca="false">'ВЕДОМСТВЕННАЯ '!K1393</f>
        <v>44.1</v>
      </c>
      <c r="L1382" s="199" t="n">
        <f aca="false">'ВЕДОМСТВЕННАЯ '!L1393</f>
        <v>44.1</v>
      </c>
      <c r="M1382" s="199" t="n">
        <f aca="false">'ВЕДОМСТВЕННАЯ '!M1393</f>
        <v>0</v>
      </c>
      <c r="N1382" s="199" t="n">
        <f aca="false">'ВЕДОМСТВЕННАЯ '!N1393</f>
        <v>0</v>
      </c>
      <c r="O1382" s="199" t="n">
        <f aca="false">'ВЕДОМСТВЕННАЯ '!O1393</f>
        <v>44.1</v>
      </c>
      <c r="P1382" s="199" t="n">
        <f aca="false">'ВЕДОМСТВЕННАЯ '!P1393</f>
        <v>44.1</v>
      </c>
      <c r="Q1382" s="199" t="n">
        <f aca="false">'ВЕДОМСТВЕННАЯ '!Q1393</f>
        <v>0</v>
      </c>
      <c r="R1382" s="199" t="n">
        <f aca="false">'ВЕДОМСТВЕННАЯ '!R1393</f>
        <v>0</v>
      </c>
      <c r="S1382" s="199" t="n">
        <f aca="false">'ВЕДОМСТВЕННАЯ '!S1393</f>
        <v>44.1</v>
      </c>
      <c r="T1382" s="199" t="n">
        <f aca="false">'ВЕДОМСТВЕННАЯ '!T1393</f>
        <v>44.1</v>
      </c>
      <c r="U1382" s="199" t="n">
        <f aca="false">'ВЕДОМСТВЕННАЯ '!U1393</f>
        <v>0</v>
      </c>
      <c r="V1382" s="199" t="n">
        <f aca="false">'ВЕДОМСТВЕННАЯ '!V1393</f>
        <v>0</v>
      </c>
      <c r="W1382" s="199" t="n">
        <f aca="false">'ВЕДОМСТВЕННАЯ '!W1393</f>
        <v>44.1</v>
      </c>
    </row>
    <row r="1383" customFormat="false" ht="24.75" hidden="false" customHeight="true" outlineLevel="0" collapsed="false">
      <c r="A1383" s="145" t="str">
        <f aca="false">'ВЕДОМСТВЕННАЯ '!A1394</f>
        <v>Субсидии бюджетным учреждениям</v>
      </c>
      <c r="B1383" s="135" t="str">
        <f aca="false">'ВЕДОМСТВЕННАЯ '!B1394</f>
        <v>905</v>
      </c>
      <c r="C1383" s="217" t="str">
        <f aca="false">'ВЕДОМСТВЕННАЯ '!C1394</f>
        <v>07</v>
      </c>
      <c r="D1383" s="217" t="str">
        <f aca="false">'ВЕДОМСТВЕННАЯ '!D1394</f>
        <v>09</v>
      </c>
      <c r="E1383" s="243" t="str">
        <f aca="false">'ВЕДОМСТВЕННАЯ '!E1394</f>
        <v>5Ф</v>
      </c>
      <c r="F1383" s="244" t="str">
        <f aca="false">'ВЕДОМСТВЕННАЯ '!F1394</f>
        <v>1</v>
      </c>
      <c r="G1383" s="244" t="str">
        <f aca="false">'ВЕДОМСТВЕННАЯ '!G1394</f>
        <v>03</v>
      </c>
      <c r="H1383" s="245" t="str">
        <f aca="false">'ВЕДОМСТВЕННАЯ '!H1394</f>
        <v>А1080</v>
      </c>
      <c r="I1383" s="244" t="str">
        <f aca="false">'ВЕДОМСТВЕННАЯ '!I1394</f>
        <v>5Ф 1 03 А1080</v>
      </c>
      <c r="J1383" s="135" t="n">
        <f aca="false">'ВЕДОМСТВЕННАЯ '!J1394</f>
        <v>610</v>
      </c>
      <c r="K1383" s="199" t="n">
        <f aca="false">'ВЕДОМСТВЕННАЯ '!K1394</f>
        <v>44.1</v>
      </c>
      <c r="L1383" s="199" t="n">
        <f aca="false">'ВЕДОМСТВЕННАЯ '!L1394</f>
        <v>44.1</v>
      </c>
      <c r="M1383" s="199" t="n">
        <f aca="false">'ВЕДОМСТВЕННАЯ '!M1394</f>
        <v>0</v>
      </c>
      <c r="N1383" s="199" t="n">
        <f aca="false">'ВЕДОМСТВЕННАЯ '!N1394</f>
        <v>0</v>
      </c>
      <c r="O1383" s="199" t="n">
        <f aca="false">'ВЕДОМСТВЕННАЯ '!O1394</f>
        <v>44.1</v>
      </c>
      <c r="P1383" s="199" t="n">
        <f aca="false">'ВЕДОМСТВЕННАЯ '!P1394</f>
        <v>44.1</v>
      </c>
      <c r="Q1383" s="199" t="n">
        <f aca="false">'ВЕДОМСТВЕННАЯ '!Q1394</f>
        <v>0</v>
      </c>
      <c r="R1383" s="199" t="n">
        <f aca="false">'ВЕДОМСТВЕННАЯ '!R1394</f>
        <v>0</v>
      </c>
      <c r="S1383" s="199" t="n">
        <f aca="false">'ВЕДОМСТВЕННАЯ '!S1394</f>
        <v>44.1</v>
      </c>
      <c r="T1383" s="199" t="n">
        <f aca="false">'ВЕДОМСТВЕННАЯ '!T1394</f>
        <v>44.1</v>
      </c>
      <c r="U1383" s="199" t="n">
        <f aca="false">'ВЕДОМСТВЕННАЯ '!U1394</f>
        <v>0</v>
      </c>
      <c r="V1383" s="199" t="n">
        <f aca="false">'ВЕДОМСТВЕННАЯ '!V1394</f>
        <v>0</v>
      </c>
      <c r="W1383" s="199" t="n">
        <f aca="false">'ВЕДОМСТВЕННАЯ '!W1394</f>
        <v>44.1</v>
      </c>
    </row>
    <row r="1384" customFormat="false" ht="39.75" hidden="false" customHeight="false" outlineLevel="0" collapsed="false">
      <c r="A1384" s="145" t="str">
        <f aca="false">'ВЕДОМСТВЕННАЯ '!A1395</f>
        <v>Подпрограмма "Развитие дополнительного образования в муниципальном образовании "Хасынский городской округ"</v>
      </c>
      <c r="B1384" s="135" t="str">
        <f aca="false">'ВЕДОМСТВЕННАЯ '!B1395</f>
        <v>905</v>
      </c>
      <c r="C1384" s="217" t="str">
        <f aca="false">'ВЕДОМСТВЕННАЯ '!C1395</f>
        <v>07</v>
      </c>
      <c r="D1384" s="217" t="str">
        <f aca="false">'ВЕДОМСТВЕННАЯ '!D1395</f>
        <v>09</v>
      </c>
      <c r="E1384" s="243" t="str">
        <f aca="false">'ВЕДОМСТВЕННАЯ '!E1395</f>
        <v>5Ф</v>
      </c>
      <c r="F1384" s="244" t="str">
        <f aca="false">'ВЕДОМСТВЕННАЯ '!F1395</f>
        <v>3</v>
      </c>
      <c r="G1384" s="244" t="str">
        <f aca="false">'ВЕДОМСТВЕННАЯ '!G1395</f>
        <v>00</v>
      </c>
      <c r="H1384" s="245" t="str">
        <f aca="false">'ВЕДОМСТВЕННАЯ '!H1395</f>
        <v>00000</v>
      </c>
      <c r="I1384" s="244" t="str">
        <f aca="false">'ВЕДОМСТВЕННАЯ '!I1395</f>
        <v>5Ф 3 00 00000</v>
      </c>
      <c r="J1384" s="135"/>
      <c r="K1384" s="199" t="n">
        <f aca="false">'ВЕДОМСТВЕННАЯ '!K1395</f>
        <v>12.6</v>
      </c>
      <c r="L1384" s="199" t="n">
        <f aca="false">'ВЕДОМСТВЕННАЯ '!L1395</f>
        <v>12.6</v>
      </c>
      <c r="M1384" s="199" t="n">
        <f aca="false">'ВЕДОМСТВЕННАЯ '!M1395</f>
        <v>0</v>
      </c>
      <c r="N1384" s="199" t="n">
        <f aca="false">'ВЕДОМСТВЕННАЯ '!N1395</f>
        <v>0</v>
      </c>
      <c r="O1384" s="199" t="n">
        <f aca="false">'ВЕДОМСТВЕННАЯ '!O1395</f>
        <v>12.6</v>
      </c>
      <c r="P1384" s="199" t="n">
        <f aca="false">'ВЕДОМСТВЕННАЯ '!P1395</f>
        <v>12.6</v>
      </c>
      <c r="Q1384" s="199" t="n">
        <f aca="false">'ВЕДОМСТВЕННАЯ '!Q1395</f>
        <v>0</v>
      </c>
      <c r="R1384" s="199" t="n">
        <f aca="false">'ВЕДОМСТВЕННАЯ '!R1395</f>
        <v>0</v>
      </c>
      <c r="S1384" s="199" t="n">
        <f aca="false">'ВЕДОМСТВЕННАЯ '!S1395</f>
        <v>12.6</v>
      </c>
      <c r="T1384" s="199" t="n">
        <f aca="false">'ВЕДОМСТВЕННАЯ '!T1395</f>
        <v>12.6</v>
      </c>
      <c r="U1384" s="199" t="n">
        <f aca="false">'ВЕДОМСТВЕННАЯ '!U1395</f>
        <v>0</v>
      </c>
      <c r="V1384" s="199" t="n">
        <f aca="false">'ВЕДОМСТВЕННАЯ '!V1395</f>
        <v>0</v>
      </c>
      <c r="W1384" s="199" t="n">
        <f aca="false">'ВЕДОМСТВЕННАЯ '!W1395</f>
        <v>12.6</v>
      </c>
    </row>
    <row r="1385" customFormat="false" ht="35.1" hidden="false" customHeight="true" outlineLevel="0" collapsed="false">
      <c r="A1385" s="145" t="str">
        <f aca="false">'ВЕДОМСТВЕННАЯ '!A1396</f>
        <v>Основное мероприятие "Создание условий для развития молодых талантов и детей с высокой мотивацией к обучению"</v>
      </c>
      <c r="B1385" s="135" t="str">
        <f aca="false">'ВЕДОМСТВЕННАЯ '!B1396</f>
        <v>905</v>
      </c>
      <c r="C1385" s="217" t="str">
        <f aca="false">'ВЕДОМСТВЕННАЯ '!C1396</f>
        <v>07</v>
      </c>
      <c r="D1385" s="217" t="str">
        <f aca="false">'ВЕДОМСТВЕННАЯ '!D1396</f>
        <v>09</v>
      </c>
      <c r="E1385" s="243" t="str">
        <f aca="false">'ВЕДОМСТВЕННАЯ '!E1396</f>
        <v>5Ф</v>
      </c>
      <c r="F1385" s="244" t="str">
        <f aca="false">'ВЕДОМСТВЕННАЯ '!F1396</f>
        <v>3</v>
      </c>
      <c r="G1385" s="244" t="str">
        <f aca="false">'ВЕДОМСТВЕННАЯ '!G1396</f>
        <v>02</v>
      </c>
      <c r="H1385" s="245" t="str">
        <f aca="false">'ВЕДОМСТВЕННАЯ '!H1396</f>
        <v>00000</v>
      </c>
      <c r="I1385" s="244" t="str">
        <f aca="false">'ВЕДОМСТВЕННАЯ '!I1396</f>
        <v>5Ф 3 02 00000</v>
      </c>
      <c r="J1385" s="135"/>
      <c r="K1385" s="199" t="n">
        <f aca="false">'ВЕДОМСТВЕННАЯ '!K1396</f>
        <v>12.6</v>
      </c>
      <c r="L1385" s="199" t="n">
        <f aca="false">'ВЕДОМСТВЕННАЯ '!L1396</f>
        <v>12.6</v>
      </c>
      <c r="M1385" s="199" t="n">
        <f aca="false">'ВЕДОМСТВЕННАЯ '!M1396</f>
        <v>0</v>
      </c>
      <c r="N1385" s="199" t="n">
        <f aca="false">'ВЕДОМСТВЕННАЯ '!N1396</f>
        <v>0</v>
      </c>
      <c r="O1385" s="199" t="n">
        <f aca="false">'ВЕДОМСТВЕННАЯ '!O1396</f>
        <v>12.6</v>
      </c>
      <c r="P1385" s="199" t="n">
        <f aca="false">'ВЕДОМСТВЕННАЯ '!P1396</f>
        <v>12.6</v>
      </c>
      <c r="Q1385" s="199" t="n">
        <f aca="false">'ВЕДОМСТВЕННАЯ '!Q1396</f>
        <v>0</v>
      </c>
      <c r="R1385" s="199" t="n">
        <f aca="false">'ВЕДОМСТВЕННАЯ '!R1396</f>
        <v>0</v>
      </c>
      <c r="S1385" s="199" t="n">
        <f aca="false">'ВЕДОМСТВЕННАЯ '!S1396</f>
        <v>12.6</v>
      </c>
      <c r="T1385" s="199" t="n">
        <f aca="false">'ВЕДОМСТВЕННАЯ '!T1396</f>
        <v>12.6</v>
      </c>
      <c r="U1385" s="199" t="n">
        <f aca="false">'ВЕДОМСТВЕННАЯ '!U1396</f>
        <v>0</v>
      </c>
      <c r="V1385" s="199" t="n">
        <f aca="false">'ВЕДОМСТВЕННАЯ '!V1396</f>
        <v>0</v>
      </c>
      <c r="W1385" s="199" t="n">
        <f aca="false">'ВЕДОМСТВЕННАЯ '!W1396</f>
        <v>12.6</v>
      </c>
    </row>
    <row r="1386" customFormat="false" ht="41.25" hidden="false" customHeight="true" outlineLevel="0" collapsed="false">
      <c r="A1386" s="145" t="str">
        <f aca="false">'ВЕДОМСТВЕННАЯ '!A1397</f>
        <v>Реализация Положения об именной стипендии Администрации Хасынского городского округа </v>
      </c>
      <c r="B1386" s="135" t="str">
        <f aca="false">'ВЕДОМСТВЕННАЯ '!B1397</f>
        <v>905</v>
      </c>
      <c r="C1386" s="217" t="str">
        <f aca="false">'ВЕДОМСТВЕННАЯ '!C1397</f>
        <v>07</v>
      </c>
      <c r="D1386" s="217" t="str">
        <f aca="false">'ВЕДОМСТВЕННАЯ '!D1397</f>
        <v>09</v>
      </c>
      <c r="E1386" s="243" t="str">
        <f aca="false">'ВЕДОМСТВЕННАЯ '!E1397</f>
        <v>5Ф</v>
      </c>
      <c r="F1386" s="244" t="str">
        <f aca="false">'ВЕДОМСТВЕННАЯ '!F1397</f>
        <v>3</v>
      </c>
      <c r="G1386" s="244" t="str">
        <f aca="false">'ВЕДОМСТВЕННАЯ '!G1397</f>
        <v>02</v>
      </c>
      <c r="H1386" s="245" t="str">
        <f aca="false">'ВЕДОМСТВЕННАЯ '!H1397</f>
        <v>А1080</v>
      </c>
      <c r="I1386" s="244" t="str">
        <f aca="false">'ВЕДОМСТВЕННАЯ '!I1397</f>
        <v>5Ф 3 02 А1080</v>
      </c>
      <c r="J1386" s="135"/>
      <c r="K1386" s="199" t="n">
        <f aca="false">'ВЕДОМСТВЕННАЯ '!K1397</f>
        <v>12.6</v>
      </c>
      <c r="L1386" s="199" t="n">
        <f aca="false">'ВЕДОМСТВЕННАЯ '!L1397</f>
        <v>12.6</v>
      </c>
      <c r="M1386" s="199" t="n">
        <f aca="false">'ВЕДОМСТВЕННАЯ '!M1397</f>
        <v>0</v>
      </c>
      <c r="N1386" s="199" t="n">
        <f aca="false">'ВЕДОМСТВЕННАЯ '!N1397</f>
        <v>0</v>
      </c>
      <c r="O1386" s="199" t="n">
        <f aca="false">'ВЕДОМСТВЕННАЯ '!O1397</f>
        <v>12.6</v>
      </c>
      <c r="P1386" s="199" t="n">
        <f aca="false">'ВЕДОМСТВЕННАЯ '!P1397</f>
        <v>12.6</v>
      </c>
      <c r="Q1386" s="199" t="n">
        <f aca="false">'ВЕДОМСТВЕННАЯ '!Q1397</f>
        <v>0</v>
      </c>
      <c r="R1386" s="199" t="n">
        <f aca="false">'ВЕДОМСТВЕННАЯ '!R1397</f>
        <v>0</v>
      </c>
      <c r="S1386" s="199" t="n">
        <f aca="false">'ВЕДОМСТВЕННАЯ '!S1397</f>
        <v>12.6</v>
      </c>
      <c r="T1386" s="199" t="n">
        <f aca="false">'ВЕДОМСТВЕННАЯ '!T1397</f>
        <v>12.6</v>
      </c>
      <c r="U1386" s="199" t="n">
        <f aca="false">'ВЕДОМСТВЕННАЯ '!U1397</f>
        <v>0</v>
      </c>
      <c r="V1386" s="199" t="n">
        <f aca="false">'ВЕДОМСТВЕННАЯ '!V1397</f>
        <v>0</v>
      </c>
      <c r="W1386" s="199" t="n">
        <f aca="false">'ВЕДОМСТВЕННАЯ '!W1397</f>
        <v>12.6</v>
      </c>
    </row>
    <row r="1387" customFormat="false" ht="39.75" hidden="false" customHeight="true" outlineLevel="0" collapsed="false">
      <c r="A1387" s="145" t="str">
        <f aca="false">'ВЕДОМСТВЕННАЯ '!A1398</f>
        <v>Предоставление субсидий бюджетным, автономным учреждениям и иным некоммерческим организациям</v>
      </c>
      <c r="B1387" s="135" t="str">
        <f aca="false">'ВЕДОМСТВЕННАЯ '!B1398</f>
        <v>905</v>
      </c>
      <c r="C1387" s="217" t="str">
        <f aca="false">'ВЕДОМСТВЕННАЯ '!C1398</f>
        <v>07</v>
      </c>
      <c r="D1387" s="217" t="str">
        <f aca="false">'ВЕДОМСТВЕННАЯ '!D1398</f>
        <v>09</v>
      </c>
      <c r="E1387" s="243" t="str">
        <f aca="false">'ВЕДОМСТВЕННАЯ '!E1398</f>
        <v>5Ф</v>
      </c>
      <c r="F1387" s="244" t="str">
        <f aca="false">'ВЕДОМСТВЕННАЯ '!F1398</f>
        <v>3</v>
      </c>
      <c r="G1387" s="244" t="str">
        <f aca="false">'ВЕДОМСТВЕННАЯ '!G1398</f>
        <v>02</v>
      </c>
      <c r="H1387" s="245" t="str">
        <f aca="false">'ВЕДОМСТВЕННАЯ '!H1398</f>
        <v>А1080</v>
      </c>
      <c r="I1387" s="244" t="str">
        <f aca="false">'ВЕДОМСТВЕННАЯ '!I1398</f>
        <v>5Ф 3 02 А1080</v>
      </c>
      <c r="J1387" s="135" t="n">
        <f aca="false">'ВЕДОМСТВЕННАЯ '!J1398</f>
        <v>600</v>
      </c>
      <c r="K1387" s="199" t="n">
        <f aca="false">'ВЕДОМСТВЕННАЯ '!K1398</f>
        <v>12.6</v>
      </c>
      <c r="L1387" s="199" t="n">
        <f aca="false">'ВЕДОМСТВЕННАЯ '!L1398</f>
        <v>12.6</v>
      </c>
      <c r="M1387" s="199" t="n">
        <f aca="false">'ВЕДОМСТВЕННАЯ '!M1398</f>
        <v>0</v>
      </c>
      <c r="N1387" s="199" t="n">
        <f aca="false">'ВЕДОМСТВЕННАЯ '!N1398</f>
        <v>0</v>
      </c>
      <c r="O1387" s="199" t="n">
        <f aca="false">'ВЕДОМСТВЕННАЯ '!O1398</f>
        <v>12.6</v>
      </c>
      <c r="P1387" s="199" t="n">
        <f aca="false">'ВЕДОМСТВЕННАЯ '!P1398</f>
        <v>12.6</v>
      </c>
      <c r="Q1387" s="199" t="n">
        <f aca="false">'ВЕДОМСТВЕННАЯ '!Q1398</f>
        <v>0</v>
      </c>
      <c r="R1387" s="199" t="n">
        <f aca="false">'ВЕДОМСТВЕННАЯ '!R1398</f>
        <v>0</v>
      </c>
      <c r="S1387" s="199" t="n">
        <f aca="false">'ВЕДОМСТВЕННАЯ '!S1398</f>
        <v>12.6</v>
      </c>
      <c r="T1387" s="199" t="n">
        <f aca="false">'ВЕДОМСТВЕННАЯ '!T1398</f>
        <v>12.6</v>
      </c>
      <c r="U1387" s="199" t="n">
        <f aca="false">'ВЕДОМСТВЕННАЯ '!U1398</f>
        <v>0</v>
      </c>
      <c r="V1387" s="199" t="n">
        <f aca="false">'ВЕДОМСТВЕННАЯ '!V1398</f>
        <v>0</v>
      </c>
      <c r="W1387" s="199" t="n">
        <f aca="false">'ВЕДОМСТВЕННАЯ '!W1398</f>
        <v>12.6</v>
      </c>
    </row>
    <row r="1388" customFormat="false" ht="22.5" hidden="false" customHeight="true" outlineLevel="0" collapsed="false">
      <c r="A1388" s="145" t="str">
        <f aca="false">'ВЕДОМСТВЕННАЯ '!A1399</f>
        <v>Субсидии бюджетным учреждениям</v>
      </c>
      <c r="B1388" s="135" t="str">
        <f aca="false">'ВЕДОМСТВЕННАЯ '!B1399</f>
        <v>905</v>
      </c>
      <c r="C1388" s="217" t="str">
        <f aca="false">'ВЕДОМСТВЕННАЯ '!C1399</f>
        <v>07</v>
      </c>
      <c r="D1388" s="217" t="str">
        <f aca="false">'ВЕДОМСТВЕННАЯ '!D1399</f>
        <v>09</v>
      </c>
      <c r="E1388" s="243" t="str">
        <f aca="false">'ВЕДОМСТВЕННАЯ '!E1399</f>
        <v>5Ф</v>
      </c>
      <c r="F1388" s="244" t="str">
        <f aca="false">'ВЕДОМСТВЕННАЯ '!F1399</f>
        <v>3</v>
      </c>
      <c r="G1388" s="244" t="str">
        <f aca="false">'ВЕДОМСТВЕННАЯ '!G1399</f>
        <v>02</v>
      </c>
      <c r="H1388" s="245" t="str">
        <f aca="false">'ВЕДОМСТВЕННАЯ '!H1399</f>
        <v>А1080</v>
      </c>
      <c r="I1388" s="244" t="str">
        <f aca="false">'ВЕДОМСТВЕННАЯ '!I1399</f>
        <v>5Ф 3 02 А1080</v>
      </c>
      <c r="J1388" s="135" t="n">
        <f aca="false">'ВЕДОМСТВЕННАЯ '!J1399</f>
        <v>610</v>
      </c>
      <c r="K1388" s="199" t="n">
        <f aca="false">'ВЕДОМСТВЕННАЯ '!K1399</f>
        <v>12.6</v>
      </c>
      <c r="L1388" s="199" t="n">
        <f aca="false">'ВЕДОМСТВЕННАЯ '!L1399</f>
        <v>12.6</v>
      </c>
      <c r="M1388" s="199" t="n">
        <f aca="false">'ВЕДОМСТВЕННАЯ '!M1399</f>
        <v>0</v>
      </c>
      <c r="N1388" s="199" t="n">
        <f aca="false">'ВЕДОМСТВЕННАЯ '!N1399</f>
        <v>0</v>
      </c>
      <c r="O1388" s="199" t="n">
        <f aca="false">'ВЕДОМСТВЕННАЯ '!O1399</f>
        <v>12.6</v>
      </c>
      <c r="P1388" s="199" t="n">
        <f aca="false">'ВЕДОМСТВЕННАЯ '!P1399</f>
        <v>12.6</v>
      </c>
      <c r="Q1388" s="199" t="n">
        <f aca="false">'ВЕДОМСТВЕННАЯ '!Q1399</f>
        <v>0</v>
      </c>
      <c r="R1388" s="199" t="n">
        <f aca="false">'ВЕДОМСТВЕННАЯ '!R1399</f>
        <v>0</v>
      </c>
      <c r="S1388" s="199" t="n">
        <f aca="false">'ВЕДОМСТВЕННАЯ '!S1399</f>
        <v>12.6</v>
      </c>
      <c r="T1388" s="199" t="n">
        <f aca="false">'ВЕДОМСТВЕННАЯ '!T1399</f>
        <v>12.6</v>
      </c>
      <c r="U1388" s="199" t="n">
        <f aca="false">'ВЕДОМСТВЕННАЯ '!U1399</f>
        <v>0</v>
      </c>
      <c r="V1388" s="199" t="n">
        <f aca="false">'ВЕДОМСТВЕННАЯ '!V1399</f>
        <v>0</v>
      </c>
      <c r="W1388" s="199" t="n">
        <f aca="false">'ВЕДОМСТВЕННАЯ '!W1399</f>
        <v>12.6</v>
      </c>
    </row>
    <row r="1389" customFormat="false" ht="48" hidden="true" customHeight="true" outlineLevel="0" collapsed="false">
      <c r="A1389" s="145" t="str">
        <f aca="false">'ВЕДОМСТВЕННАЯ '!A1400</f>
        <v>Содействие участию творческих коллективов и объединений в конкурсах, фестивалях, форумах, проводимых за пределами Хасынского городского округа</v>
      </c>
      <c r="B1389" s="135" t="str">
        <f aca="false">'ВЕДОМСТВЕННАЯ '!B1400</f>
        <v>905</v>
      </c>
      <c r="C1389" s="217" t="str">
        <f aca="false">'ВЕДОМСТВЕННАЯ '!C1400</f>
        <v>07</v>
      </c>
      <c r="D1389" s="217" t="str">
        <f aca="false">'ВЕДОМСТВЕННАЯ '!D1400</f>
        <v>09</v>
      </c>
      <c r="E1389" s="243" t="str">
        <f aca="false">'ВЕДОМСТВЕННАЯ '!E1400</f>
        <v>5Ф</v>
      </c>
      <c r="F1389" s="244" t="str">
        <f aca="false">'ВЕДОМСТВЕННАЯ '!F1400</f>
        <v>3</v>
      </c>
      <c r="G1389" s="244" t="str">
        <f aca="false">'ВЕДОМСТВЕННАЯ '!G1400</f>
        <v>02</v>
      </c>
      <c r="H1389" s="245" t="str">
        <f aca="false">'ВЕДОМСТВЕННАЯ '!H1400</f>
        <v>А1090</v>
      </c>
      <c r="I1389" s="244" t="str">
        <f aca="false">'ВЕДОМСТВЕННАЯ '!I1400</f>
        <v>5Ф 3 02 А1090</v>
      </c>
      <c r="J1389" s="135"/>
      <c r="K1389" s="199" t="n">
        <f aca="false">'ВЕДОМСТВЕННАЯ '!K1400</f>
        <v>0</v>
      </c>
      <c r="L1389" s="199" t="n">
        <f aca="false">'ВЕДОМСТВЕННАЯ '!L1400</f>
        <v>0</v>
      </c>
      <c r="M1389" s="199" t="n">
        <f aca="false">'ВЕДОМСТВЕННАЯ '!M1400</f>
        <v>0</v>
      </c>
      <c r="N1389" s="199" t="n">
        <f aca="false">'ВЕДОМСТВЕННАЯ '!N1400</f>
        <v>0</v>
      </c>
      <c r="O1389" s="199" t="n">
        <f aca="false">'ВЕДОМСТВЕННАЯ '!O1400</f>
        <v>0</v>
      </c>
      <c r="P1389" s="199" t="n">
        <f aca="false">'ВЕДОМСТВЕННАЯ '!P1400</f>
        <v>0</v>
      </c>
      <c r="Q1389" s="199" t="n">
        <f aca="false">'ВЕДОМСТВЕННАЯ '!Q1400</f>
        <v>0</v>
      </c>
      <c r="R1389" s="199" t="n">
        <f aca="false">'ВЕДОМСТВЕННАЯ '!R1400</f>
        <v>0</v>
      </c>
      <c r="S1389" s="199" t="n">
        <f aca="false">'ВЕДОМСТВЕННАЯ '!S1400</f>
        <v>0</v>
      </c>
      <c r="T1389" s="199" t="n">
        <f aca="false">'ВЕДОМСТВЕННАЯ '!T1400</f>
        <v>0</v>
      </c>
      <c r="U1389" s="199" t="n">
        <f aca="false">'ВЕДОМСТВЕННАЯ '!U1400</f>
        <v>0</v>
      </c>
      <c r="V1389" s="199" t="n">
        <f aca="false">'ВЕДОМСТВЕННАЯ '!V1400</f>
        <v>0</v>
      </c>
      <c r="W1389" s="199" t="n">
        <f aca="false">'ВЕДОМСТВЕННАЯ '!W1400</f>
        <v>0</v>
      </c>
    </row>
    <row r="1390" customFormat="false" ht="34.5" hidden="true" customHeight="true" outlineLevel="0" collapsed="false">
      <c r="A1390" s="145" t="str">
        <f aca="false">'ВЕДОМСТВЕННАЯ '!A1401</f>
        <v>Закупка товаров, работ и услуг для обеспечения государственных (муниципальных) нужд</v>
      </c>
      <c r="B1390" s="135" t="str">
        <f aca="false">'ВЕДОМСТВЕННАЯ '!B1401</f>
        <v>905</v>
      </c>
      <c r="C1390" s="217" t="str">
        <f aca="false">'ВЕДОМСТВЕННАЯ '!C1401</f>
        <v>07</v>
      </c>
      <c r="D1390" s="217" t="str">
        <f aca="false">'ВЕДОМСТВЕННАЯ '!D1401</f>
        <v>09</v>
      </c>
      <c r="E1390" s="243" t="str">
        <f aca="false">'ВЕДОМСТВЕННАЯ '!E1401</f>
        <v>5Ф</v>
      </c>
      <c r="F1390" s="244" t="str">
        <f aca="false">'ВЕДОМСТВЕННАЯ '!F1401</f>
        <v>3</v>
      </c>
      <c r="G1390" s="244" t="str">
        <f aca="false">'ВЕДОМСТВЕННАЯ '!G1401</f>
        <v>02</v>
      </c>
      <c r="H1390" s="245" t="str">
        <f aca="false">'ВЕДОМСТВЕННАЯ '!H1401</f>
        <v>А1090</v>
      </c>
      <c r="I1390" s="244" t="str">
        <f aca="false">'ВЕДОМСТВЕННАЯ '!I1401</f>
        <v>5Ф 3 02 А1090</v>
      </c>
      <c r="J1390" s="135" t="n">
        <f aca="false">'ВЕДОМСТВЕННАЯ '!J1401</f>
        <v>200</v>
      </c>
      <c r="K1390" s="199" t="n">
        <f aca="false">'ВЕДОМСТВЕННАЯ '!K1401</f>
        <v>0</v>
      </c>
      <c r="L1390" s="199" t="n">
        <f aca="false">'ВЕДОМСТВЕННАЯ '!L1401</f>
        <v>0</v>
      </c>
      <c r="M1390" s="199" t="n">
        <f aca="false">'ВЕДОМСТВЕННАЯ '!M1401</f>
        <v>0</v>
      </c>
      <c r="N1390" s="199" t="n">
        <f aca="false">'ВЕДОМСТВЕННАЯ '!N1401</f>
        <v>0</v>
      </c>
      <c r="O1390" s="199" t="n">
        <f aca="false">'ВЕДОМСТВЕННАЯ '!O1401</f>
        <v>0</v>
      </c>
      <c r="P1390" s="199" t="n">
        <f aca="false">'ВЕДОМСТВЕННАЯ '!P1401</f>
        <v>0</v>
      </c>
      <c r="Q1390" s="199" t="n">
        <f aca="false">'ВЕДОМСТВЕННАЯ '!Q1401</f>
        <v>0</v>
      </c>
      <c r="R1390" s="199" t="n">
        <f aca="false">'ВЕДОМСТВЕННАЯ '!R1401</f>
        <v>0</v>
      </c>
      <c r="S1390" s="199" t="n">
        <f aca="false">'ВЕДОМСТВЕННАЯ '!S1401</f>
        <v>0</v>
      </c>
      <c r="T1390" s="199" t="n">
        <f aca="false">'ВЕДОМСТВЕННАЯ '!T1401</f>
        <v>0</v>
      </c>
      <c r="U1390" s="199" t="n">
        <f aca="false">'ВЕДОМСТВЕННАЯ '!U1401</f>
        <v>0</v>
      </c>
      <c r="V1390" s="199" t="n">
        <f aca="false">'ВЕДОМСТВЕННАЯ '!V1401</f>
        <v>0</v>
      </c>
      <c r="W1390" s="199" t="n">
        <f aca="false">'ВЕДОМСТВЕННАЯ '!W1401</f>
        <v>0</v>
      </c>
    </row>
    <row r="1391" customFormat="false" ht="34.5" hidden="true" customHeight="true" outlineLevel="0" collapsed="false">
      <c r="A1391" s="145" t="str">
        <f aca="false">'ВЕДОМСТВЕННАЯ '!A1402</f>
        <v>Иные закупки товаров, работ и услуг для обеспечения государственных (муниципальных) нужд</v>
      </c>
      <c r="B1391" s="135" t="str">
        <f aca="false">'ВЕДОМСТВЕННАЯ '!B1402</f>
        <v>905</v>
      </c>
      <c r="C1391" s="217" t="str">
        <f aca="false">'ВЕДОМСТВЕННАЯ '!C1402</f>
        <v>07</v>
      </c>
      <c r="D1391" s="217" t="str">
        <f aca="false">'ВЕДОМСТВЕННАЯ '!D1402</f>
        <v>09</v>
      </c>
      <c r="E1391" s="243" t="str">
        <f aca="false">'ВЕДОМСТВЕННАЯ '!E1402</f>
        <v>5Ф</v>
      </c>
      <c r="F1391" s="244" t="str">
        <f aca="false">'ВЕДОМСТВЕННАЯ '!F1402</f>
        <v>3</v>
      </c>
      <c r="G1391" s="244" t="str">
        <f aca="false">'ВЕДОМСТВЕННАЯ '!G1402</f>
        <v>02</v>
      </c>
      <c r="H1391" s="245" t="str">
        <f aca="false">'ВЕДОМСТВЕННАЯ '!H1402</f>
        <v>А1090</v>
      </c>
      <c r="I1391" s="244" t="str">
        <f aca="false">'ВЕДОМСТВЕННАЯ '!I1402</f>
        <v>5Ф 3 02 А1090</v>
      </c>
      <c r="J1391" s="135" t="n">
        <f aca="false">'ВЕДОМСТВЕННАЯ '!J1402</f>
        <v>240</v>
      </c>
      <c r="K1391" s="199" t="n">
        <f aca="false">'ВЕДОМСТВЕННАЯ '!K1402</f>
        <v>0</v>
      </c>
      <c r="L1391" s="199" t="n">
        <f aca="false">'ВЕДОМСТВЕННАЯ '!L1402</f>
        <v>0</v>
      </c>
      <c r="M1391" s="199" t="n">
        <f aca="false">'ВЕДОМСТВЕННАЯ '!M1402</f>
        <v>0</v>
      </c>
      <c r="N1391" s="199" t="n">
        <f aca="false">'ВЕДОМСТВЕННАЯ '!N1402</f>
        <v>0</v>
      </c>
      <c r="O1391" s="199" t="n">
        <f aca="false">'ВЕДОМСТВЕННАЯ '!O1402</f>
        <v>0</v>
      </c>
      <c r="P1391" s="199" t="n">
        <f aca="false">'ВЕДОМСТВЕННАЯ '!P1402</f>
        <v>0</v>
      </c>
      <c r="Q1391" s="199" t="n">
        <f aca="false">'ВЕДОМСТВЕННАЯ '!Q1402</f>
        <v>0</v>
      </c>
      <c r="R1391" s="199" t="n">
        <f aca="false">'ВЕДОМСТВЕННАЯ '!R1402</f>
        <v>0</v>
      </c>
      <c r="S1391" s="199" t="n">
        <f aca="false">'ВЕДОМСТВЕННАЯ '!S1402</f>
        <v>0</v>
      </c>
      <c r="T1391" s="199" t="n">
        <f aca="false">'ВЕДОМСТВЕННАЯ '!T1402</f>
        <v>0</v>
      </c>
      <c r="U1391" s="199" t="n">
        <f aca="false">'ВЕДОМСТВЕННАЯ '!U1402</f>
        <v>0</v>
      </c>
      <c r="V1391" s="199" t="n">
        <f aca="false">'ВЕДОМСТВЕННАЯ '!V1402</f>
        <v>0</v>
      </c>
      <c r="W1391" s="199" t="n">
        <f aca="false">'ВЕДОМСТВЕННАЯ '!W1402</f>
        <v>0</v>
      </c>
    </row>
    <row r="1392" customFormat="false" ht="26.25" hidden="false" customHeight="true" outlineLevel="0" collapsed="false">
      <c r="A1392" s="145" t="str">
        <f aca="false">'ВЕДОМСТВЕННАЯ '!A1403</f>
        <v>Прочие непрограммные мероприятия </v>
      </c>
      <c r="B1392" s="135" t="str">
        <f aca="false">'ВЕДОМСТВЕННАЯ '!B1403</f>
        <v>905</v>
      </c>
      <c r="C1392" s="217" t="str">
        <f aca="false">'ВЕДОМСТВЕННАЯ '!C1403</f>
        <v>07</v>
      </c>
      <c r="D1392" s="217" t="str">
        <f aca="false">'ВЕДОМСТВЕННАЯ '!D1403</f>
        <v>09</v>
      </c>
      <c r="E1392" s="243" t="str">
        <f aca="false">'ВЕДОМСТВЕННАЯ '!E1403</f>
        <v>66</v>
      </c>
      <c r="F1392" s="244" t="str">
        <f aca="false">'ВЕДОМСТВЕННАЯ '!F1403</f>
        <v>0</v>
      </c>
      <c r="G1392" s="244" t="str">
        <f aca="false">'ВЕДОМСТВЕННАЯ '!G1403</f>
        <v>00</v>
      </c>
      <c r="H1392" s="245" t="str">
        <f aca="false">'ВЕДОМСТВЕННАЯ '!H1403</f>
        <v>00000</v>
      </c>
      <c r="I1392" s="244" t="str">
        <f aca="false">'ВЕДОМСТВЕННАЯ '!I1403</f>
        <v>66 0 00 00000</v>
      </c>
      <c r="J1392" s="135"/>
      <c r="K1392" s="199" t="n">
        <f aca="false">'ВЕДОМСТВЕННАЯ '!K1403</f>
        <v>29420.4</v>
      </c>
      <c r="L1392" s="199" t="n">
        <f aca="false">'ВЕДОМСТВЕННАЯ '!L1403</f>
        <v>34247.6</v>
      </c>
      <c r="M1392" s="199" t="n">
        <f aca="false">'ВЕДОМСТВЕННАЯ '!M1403</f>
        <v>502.5</v>
      </c>
      <c r="N1392" s="199" t="n">
        <f aca="false">'ВЕДОМСТВЕННАЯ '!N1403</f>
        <v>173.2</v>
      </c>
      <c r="O1392" s="199" t="n">
        <f aca="false">'ВЕДОМСТВЕННАЯ '!O1403</f>
        <v>32600.1</v>
      </c>
      <c r="P1392" s="199" t="n">
        <f aca="false">'ВЕДОМСТВЕННАЯ '!P1403</f>
        <v>33825.3</v>
      </c>
      <c r="Q1392" s="199" t="n">
        <f aca="false">'ВЕДОМСТВЕННАЯ '!Q1403</f>
        <v>502.5</v>
      </c>
      <c r="R1392" s="199" t="n">
        <f aca="false">'ВЕДОМСТВЕННАЯ '!R1403</f>
        <v>180.2</v>
      </c>
      <c r="S1392" s="199" t="n">
        <f aca="false">'ВЕДОМСТВЕННАЯ '!S1403</f>
        <v>33322.8</v>
      </c>
      <c r="T1392" s="199" t="n">
        <f aca="false">'ВЕДОМСТВЕННАЯ '!T1403</f>
        <v>35169.5</v>
      </c>
      <c r="U1392" s="199" t="n">
        <f aca="false">'ВЕДОМСТВЕННАЯ '!U1403</f>
        <v>502.5</v>
      </c>
      <c r="V1392" s="199" t="n">
        <f aca="false">'ВЕДОМСТВЕННАЯ '!V1403</f>
        <v>187.2</v>
      </c>
      <c r="W1392" s="199" t="n">
        <f aca="false">'ВЕДОМСТВЕННАЯ '!W1403</f>
        <v>34667</v>
      </c>
    </row>
    <row r="1393" customFormat="false" ht="24" hidden="false" customHeight="true" outlineLevel="0" collapsed="false">
      <c r="A1393" s="145" t="str">
        <f aca="false">'ВЕДОМСТВЕННАЯ '!A1404</f>
        <v>Расходы, не отнесенные к публичным нормативным обязательствам </v>
      </c>
      <c r="B1393" s="135" t="str">
        <f aca="false">'ВЕДОМСТВЕННАЯ '!B1404</f>
        <v>905</v>
      </c>
      <c r="C1393" s="217" t="str">
        <f aca="false">'ВЕДОМСТВЕННАЯ '!C1404</f>
        <v>07</v>
      </c>
      <c r="D1393" s="217" t="str">
        <f aca="false">'ВЕДОМСТВЕННАЯ '!D1404</f>
        <v>09</v>
      </c>
      <c r="E1393" s="243" t="str">
        <f aca="false">'ВЕДОМСТВЕННАЯ '!E1404</f>
        <v>66</v>
      </c>
      <c r="F1393" s="244" t="str">
        <f aca="false">'ВЕДОМСТВЕННАЯ '!F1404</f>
        <v>Б</v>
      </c>
      <c r="G1393" s="244" t="str">
        <f aca="false">'ВЕДОМСТВЕННАЯ '!G1404</f>
        <v>00</v>
      </c>
      <c r="H1393" s="245" t="str">
        <f aca="false">'ВЕДОМСТВЕННАЯ '!H1404</f>
        <v>00000</v>
      </c>
      <c r="I1393" s="244" t="str">
        <f aca="false">'ВЕДОМСТВЕННАЯ '!I1404</f>
        <v>66 Б 00 00000</v>
      </c>
      <c r="J1393" s="135"/>
      <c r="K1393" s="199" t="n">
        <f aca="false">'ВЕДОМСТВЕННАЯ '!K1404</f>
        <v>165.6</v>
      </c>
      <c r="L1393" s="199" t="n">
        <f aca="false">'ВЕДОМСТВЕННАЯ '!L1404</f>
        <v>1126.4</v>
      </c>
      <c r="M1393" s="199" t="n">
        <f aca="false">'ВЕДОМСТВЕННАЯ '!M1404</f>
        <v>0</v>
      </c>
      <c r="N1393" s="199" t="n">
        <f aca="false">'ВЕДОМСТВЕННАЯ '!N1404</f>
        <v>0</v>
      </c>
      <c r="O1393" s="199" t="n">
        <f aca="false">'ВЕДОМСТВЕННАЯ '!O1404</f>
        <v>952</v>
      </c>
      <c r="P1393" s="199" t="n">
        <f aca="false">'ВЕДОМСТВЕННАЯ '!P1404</f>
        <v>757.3</v>
      </c>
      <c r="Q1393" s="199" t="n">
        <f aca="false">'ВЕДОМСТВЕННАЯ '!Q1404</f>
        <v>0</v>
      </c>
      <c r="R1393" s="199" t="n">
        <f aca="false">'ВЕДОМСТВЕННАЯ '!R1404</f>
        <v>0</v>
      </c>
      <c r="S1393" s="199" t="n">
        <f aca="false">'ВЕДОМСТВЕННАЯ '!S1404</f>
        <v>757.3</v>
      </c>
      <c r="T1393" s="199" t="n">
        <f aca="false">'ВЕДОМСТВЕННАЯ '!T1404</f>
        <v>952</v>
      </c>
      <c r="U1393" s="199" t="n">
        <f aca="false">'ВЕДОМСТВЕННАЯ '!U1404</f>
        <v>0</v>
      </c>
      <c r="V1393" s="199" t="n">
        <f aca="false">'ВЕДОМСТВЕННАЯ '!V1404</f>
        <v>0</v>
      </c>
      <c r="W1393" s="199" t="n">
        <f aca="false">'ВЕДОМСТВЕННАЯ '!W1404</f>
        <v>952</v>
      </c>
    </row>
    <row r="1394" customFormat="false" ht="54" hidden="false" customHeight="true" outlineLevel="0" collapsed="false">
      <c r="A1394" s="145" t="str">
        <f aca="false">'ВЕДОМСТВЕННАЯ '!A1405</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1394" s="135" t="str">
        <f aca="false">'ВЕДОМСТВЕННАЯ '!B1405</f>
        <v>905</v>
      </c>
      <c r="C1394" s="217" t="str">
        <f aca="false">'ВЕДОМСТВЕННАЯ '!C1405</f>
        <v>07</v>
      </c>
      <c r="D1394" s="217" t="str">
        <f aca="false">'ВЕДОМСТВЕННАЯ '!D1405</f>
        <v>09</v>
      </c>
      <c r="E1394" s="243" t="str">
        <f aca="false">'ВЕДОМСТВЕННАЯ '!E1405</f>
        <v>66</v>
      </c>
      <c r="F1394" s="244" t="str">
        <f aca="false">'ВЕДОМСТВЕННАЯ '!F1405</f>
        <v>Б</v>
      </c>
      <c r="G1394" s="244" t="str">
        <f aca="false">'ВЕДОМСТВЕННАЯ '!G1405</f>
        <v>МС</v>
      </c>
      <c r="H1394" s="245" t="str">
        <f aca="false">'ВЕДОМСТВЕННАЯ '!H1405</f>
        <v>00000</v>
      </c>
      <c r="I1394" s="244" t="str">
        <f aca="false">'ВЕДОМСТВЕННАЯ '!I1405</f>
        <v>66 Б 00 80810</v>
      </c>
      <c r="J1394" s="135"/>
      <c r="K1394" s="199" t="n">
        <f aca="false">'ВЕДОМСТВЕННАЯ '!K1405</f>
        <v>165.6</v>
      </c>
      <c r="L1394" s="199" t="n">
        <f aca="false">'ВЕДОМСТВЕННАЯ '!L1405</f>
        <v>412</v>
      </c>
      <c r="M1394" s="199" t="n">
        <f aca="false">'ВЕДОМСТВЕННАЯ '!M1405</f>
        <v>0</v>
      </c>
      <c r="N1394" s="199" t="n">
        <f aca="false">'ВЕДОМСТВЕННАЯ '!N1405</f>
        <v>0</v>
      </c>
      <c r="O1394" s="199" t="n">
        <f aca="false">'ВЕДОМСТВЕННАЯ '!O1405</f>
        <v>490</v>
      </c>
      <c r="P1394" s="199" t="n">
        <f aca="false">'ВЕДОМСТВЕННАЯ '!P1405</f>
        <v>267.6</v>
      </c>
      <c r="Q1394" s="199" t="n">
        <f aca="false">'ВЕДОМСТВЕННАЯ '!Q1405</f>
        <v>0</v>
      </c>
      <c r="R1394" s="199" t="n">
        <f aca="false">'ВЕДОМСТВЕННАЯ '!R1405</f>
        <v>0</v>
      </c>
      <c r="S1394" s="199" t="n">
        <f aca="false">'ВЕДОМСТВЕННАЯ '!S1405</f>
        <v>267.6</v>
      </c>
      <c r="T1394" s="199" t="n">
        <f aca="false">'ВЕДОМСТВЕННАЯ '!T1405</f>
        <v>490</v>
      </c>
      <c r="U1394" s="199" t="n">
        <f aca="false">'ВЕДОМСТВЕННАЯ '!U1405</f>
        <v>0</v>
      </c>
      <c r="V1394" s="199" t="n">
        <f aca="false">'ВЕДОМСТВЕННАЯ '!V1405</f>
        <v>0</v>
      </c>
      <c r="W1394" s="199" t="n">
        <f aca="false">'ВЕДОМСТВЕННАЯ '!W1405</f>
        <v>490</v>
      </c>
    </row>
    <row r="1395" customFormat="false" ht="90.75" hidden="false" customHeight="true" outlineLevel="0" collapsed="false">
      <c r="A1395" s="145" t="str">
        <f aca="false">'ВЕДОМСТВЕННАЯ '!A1406</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395" s="135" t="str">
        <f aca="false">'ВЕДОМСТВЕННАЯ '!B1406</f>
        <v>905</v>
      </c>
      <c r="C1395" s="217" t="str">
        <f aca="false">'ВЕДОМСТВЕННАЯ '!C1406</f>
        <v>07</v>
      </c>
      <c r="D1395" s="217" t="str">
        <f aca="false">'ВЕДОМСТВЕННАЯ '!D1406</f>
        <v>09</v>
      </c>
      <c r="E1395" s="243" t="str">
        <f aca="false">'ВЕДОМСТВЕННАЯ '!E1406</f>
        <v>66</v>
      </c>
      <c r="F1395" s="244" t="str">
        <f aca="false">'ВЕДОМСТВЕННАЯ '!F1406</f>
        <v>Б</v>
      </c>
      <c r="G1395" s="244" t="str">
        <f aca="false">'ВЕДОМСТВЕННАЯ '!G1406</f>
        <v>МС</v>
      </c>
      <c r="H1395" s="245" t="str">
        <f aca="false">'ВЕДОМСТВЕННАЯ '!H1406</f>
        <v>80810</v>
      </c>
      <c r="I1395" s="244" t="str">
        <f aca="false">'ВЕДОМСТВЕННАЯ '!I1406</f>
        <v>66 Б МС 80810</v>
      </c>
      <c r="J1395" s="135"/>
      <c r="K1395" s="199" t="n">
        <f aca="false">'ВЕДОМСТВЕННАЯ '!K1406</f>
        <v>165.6</v>
      </c>
      <c r="L1395" s="199" t="n">
        <f aca="false">'ВЕДОМСТВЕННАЯ '!L1406</f>
        <v>412</v>
      </c>
      <c r="M1395" s="199" t="n">
        <f aca="false">'ВЕДОМСТВЕННАЯ '!M1406</f>
        <v>0</v>
      </c>
      <c r="N1395" s="199" t="n">
        <f aca="false">'ВЕДОМСТВЕННАЯ '!N1406</f>
        <v>0</v>
      </c>
      <c r="O1395" s="199" t="n">
        <f aca="false">'ВЕДОМСТВЕННАЯ '!O1406</f>
        <v>490</v>
      </c>
      <c r="P1395" s="199" t="n">
        <f aca="false">'ВЕДОМСТВЕННАЯ '!P1406</f>
        <v>267.6</v>
      </c>
      <c r="Q1395" s="199" t="n">
        <f aca="false">'ВЕДОМСТВЕННАЯ '!Q1406</f>
        <v>0</v>
      </c>
      <c r="R1395" s="199" t="n">
        <f aca="false">'ВЕДОМСТВЕННАЯ '!R1406</f>
        <v>0</v>
      </c>
      <c r="S1395" s="199" t="n">
        <f aca="false">'ВЕДОМСТВЕННАЯ '!S1406</f>
        <v>267.6</v>
      </c>
      <c r="T1395" s="199" t="n">
        <f aca="false">'ВЕДОМСТВЕННАЯ '!T1406</f>
        <v>490</v>
      </c>
      <c r="U1395" s="199" t="n">
        <f aca="false">'ВЕДОМСТВЕННАЯ '!U1406</f>
        <v>0</v>
      </c>
      <c r="V1395" s="199" t="n">
        <f aca="false">'ВЕДОМСТВЕННАЯ '!V1406</f>
        <v>0</v>
      </c>
      <c r="W1395" s="199" t="n">
        <f aca="false">'ВЕДОМСТВЕННАЯ '!W1406</f>
        <v>490</v>
      </c>
    </row>
    <row r="1396" customFormat="false" ht="54.75" hidden="false" customHeight="true" outlineLevel="0" collapsed="false">
      <c r="A1396" s="145" t="str">
        <f aca="false">'ВЕДОМСТВЕННАЯ '!A140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96" s="135" t="str">
        <f aca="false">'ВЕДОМСТВЕННАЯ '!B1407</f>
        <v>905</v>
      </c>
      <c r="C1396" s="217" t="str">
        <f aca="false">'ВЕДОМСТВЕННАЯ '!C1407</f>
        <v>07</v>
      </c>
      <c r="D1396" s="217" t="str">
        <f aca="false">'ВЕДОМСТВЕННАЯ '!D1407</f>
        <v>09</v>
      </c>
      <c r="E1396" s="243" t="str">
        <f aca="false">'ВЕДОМСТВЕННАЯ '!E1407</f>
        <v>66</v>
      </c>
      <c r="F1396" s="244" t="str">
        <f aca="false">'ВЕДОМСТВЕННАЯ '!F1407</f>
        <v>Б</v>
      </c>
      <c r="G1396" s="244" t="str">
        <f aca="false">'ВЕДОМСТВЕННАЯ '!G1407</f>
        <v>МС</v>
      </c>
      <c r="H1396" s="245" t="str">
        <f aca="false">'ВЕДОМСТВЕННАЯ '!H1407</f>
        <v>80810</v>
      </c>
      <c r="I1396" s="244" t="str">
        <f aca="false">'ВЕДОМСТВЕННАЯ '!I1407</f>
        <v>66 Б МС 80810</v>
      </c>
      <c r="J1396" s="135"/>
      <c r="K1396" s="199" t="n">
        <f aca="false">'ВЕДОМСТВЕННАЯ '!K1407</f>
        <v>139.8</v>
      </c>
      <c r="L1396" s="199" t="n">
        <f aca="false">'ВЕДОМСТВЕННАЯ '!L1407</f>
        <v>12.4</v>
      </c>
      <c r="M1396" s="199" t="n">
        <f aca="false">'ВЕДОМСТВЕННАЯ '!M1407</f>
        <v>0</v>
      </c>
      <c r="N1396" s="199" t="n">
        <f aca="false">'ВЕДОМСТВЕННАЯ '!N1407</f>
        <v>0</v>
      </c>
      <c r="O1396" s="199" t="n">
        <f aca="false">'ВЕДОМСТВЕННАЯ '!O1407</f>
        <v>40</v>
      </c>
      <c r="P1396" s="199" t="n">
        <f aca="false">'ВЕДОМСТВЕННАЯ '!P1407</f>
        <v>17.6</v>
      </c>
      <c r="Q1396" s="199" t="n">
        <f aca="false">'ВЕДОМСТВЕННАЯ '!Q1407</f>
        <v>0</v>
      </c>
      <c r="R1396" s="199" t="n">
        <f aca="false">'ВЕДОМСТВЕННАЯ '!R1407</f>
        <v>0</v>
      </c>
      <c r="S1396" s="199" t="n">
        <f aca="false">'ВЕДОМСТВЕННАЯ '!S1407</f>
        <v>17.6</v>
      </c>
      <c r="T1396" s="199" t="n">
        <f aca="false">'ВЕДОМСТВЕННАЯ '!T1407</f>
        <v>40</v>
      </c>
      <c r="U1396" s="199" t="n">
        <f aca="false">'ВЕДОМСТВЕННАЯ '!U1407</f>
        <v>0</v>
      </c>
      <c r="V1396" s="199" t="n">
        <f aca="false">'ВЕДОМСТВЕННАЯ '!V1407</f>
        <v>0</v>
      </c>
      <c r="W1396" s="199" t="n">
        <f aca="false">'ВЕДОМСТВЕННАЯ '!W1407</f>
        <v>40</v>
      </c>
    </row>
    <row r="1397" customFormat="false" ht="26.25" hidden="false" customHeight="true" outlineLevel="0" collapsed="false">
      <c r="A1397" s="145" t="str">
        <f aca="false">'ВЕДОМСТВЕННАЯ '!A1408</f>
        <v>Расходы на выплаты персоналу государственных (муниципальных) органов </v>
      </c>
      <c r="B1397" s="135" t="str">
        <f aca="false">'ВЕДОМСТВЕННАЯ '!B1408</f>
        <v>905</v>
      </c>
      <c r="C1397" s="217" t="str">
        <f aca="false">'ВЕДОМСТВЕННАЯ '!C1408</f>
        <v>07</v>
      </c>
      <c r="D1397" s="217" t="str">
        <f aca="false">'ВЕДОМСТВЕННАЯ '!D1408</f>
        <v>09</v>
      </c>
      <c r="E1397" s="243" t="str">
        <f aca="false">'ВЕДОМСТВЕННАЯ '!E1408</f>
        <v>66</v>
      </c>
      <c r="F1397" s="244" t="str">
        <f aca="false">'ВЕДОМСТВЕННАЯ '!F1408</f>
        <v>Б</v>
      </c>
      <c r="G1397" s="244" t="str">
        <f aca="false">'ВЕДОМСТВЕННАЯ '!G1408</f>
        <v>МС</v>
      </c>
      <c r="H1397" s="245" t="str">
        <f aca="false">'ВЕДОМСТВЕННАЯ '!H1408</f>
        <v>80810</v>
      </c>
      <c r="I1397" s="244" t="str">
        <f aca="false">'ВЕДОМСТВЕННАЯ '!I1408</f>
        <v>66 Б МС 80810</v>
      </c>
      <c r="J1397" s="135"/>
      <c r="K1397" s="199" t="n">
        <f aca="false">'ВЕДОМСТВЕННАЯ '!K1408</f>
        <v>139.8</v>
      </c>
      <c r="L1397" s="199" t="n">
        <f aca="false">'ВЕДОМСТВЕННАЯ '!L1408</f>
        <v>12.4</v>
      </c>
      <c r="M1397" s="199" t="n">
        <f aca="false">'ВЕДОМСТВЕННАЯ '!M1408</f>
        <v>0</v>
      </c>
      <c r="N1397" s="199" t="n">
        <f aca="false">'ВЕДОМСТВЕННАЯ '!N1408</f>
        <v>0</v>
      </c>
      <c r="O1397" s="199" t="n">
        <f aca="false">'ВЕДОМСТВЕННАЯ '!O1408</f>
        <v>40</v>
      </c>
      <c r="P1397" s="199" t="n">
        <f aca="false">'ВЕДОМСТВЕННАЯ '!P1408</f>
        <v>17.6</v>
      </c>
      <c r="Q1397" s="199" t="n">
        <f aca="false">'ВЕДОМСТВЕННАЯ '!Q1408</f>
        <v>0</v>
      </c>
      <c r="R1397" s="199" t="n">
        <f aca="false">'ВЕДОМСТВЕННАЯ '!R1408</f>
        <v>0</v>
      </c>
      <c r="S1397" s="199" t="n">
        <f aca="false">'ВЕДОМСТВЕННАЯ '!S1408</f>
        <v>17.6</v>
      </c>
      <c r="T1397" s="199" t="n">
        <f aca="false">'ВЕДОМСТВЕННАЯ '!T1408</f>
        <v>40</v>
      </c>
      <c r="U1397" s="199" t="n">
        <f aca="false">'ВЕДОМСТВЕННАЯ '!U1408</f>
        <v>0</v>
      </c>
      <c r="V1397" s="199" t="n">
        <f aca="false">'ВЕДОМСТВЕННАЯ '!V1408</f>
        <v>0</v>
      </c>
      <c r="W1397" s="199" t="n">
        <f aca="false">'ВЕДОМСТВЕННАЯ '!W1408</f>
        <v>40</v>
      </c>
    </row>
    <row r="1398" customFormat="false" ht="38.25" hidden="false" customHeight="true" outlineLevel="0" collapsed="false">
      <c r="A1398" s="145" t="str">
        <f aca="false">'ВЕДОМСТВЕННАЯ '!A1409</f>
        <v>Закупка товаров, работ и услуг для обеспечения государственных (муниципальных) нужд</v>
      </c>
      <c r="B1398" s="135" t="str">
        <f aca="false">'ВЕДОМСТВЕННАЯ '!B1409</f>
        <v>905</v>
      </c>
      <c r="C1398" s="217" t="str">
        <f aca="false">'ВЕДОМСТВЕННАЯ '!C1409</f>
        <v>07</v>
      </c>
      <c r="D1398" s="217" t="str">
        <f aca="false">'ВЕДОМСТВЕННАЯ '!D1409</f>
        <v>09</v>
      </c>
      <c r="E1398" s="243" t="str">
        <f aca="false">'ВЕДОМСТВЕННАЯ '!E1409</f>
        <v>66</v>
      </c>
      <c r="F1398" s="244" t="str">
        <f aca="false">'ВЕДОМСТВЕННАЯ '!F1409</f>
        <v>Б</v>
      </c>
      <c r="G1398" s="244" t="str">
        <f aca="false">'ВЕДОМСТВЕННАЯ '!G1409</f>
        <v>МС</v>
      </c>
      <c r="H1398" s="245" t="str">
        <f aca="false">'ВЕДОМСТВЕННАЯ '!H1409</f>
        <v>80810</v>
      </c>
      <c r="I1398" s="244" t="str">
        <f aca="false">'ВЕДОМСТВЕННАЯ '!I1409</f>
        <v>66 Б МС 80810</v>
      </c>
      <c r="J1398" s="135"/>
      <c r="K1398" s="199" t="n">
        <f aca="false">'ВЕДОМСТВЕННАЯ '!K1409</f>
        <v>25.8</v>
      </c>
      <c r="L1398" s="199" t="n">
        <f aca="false">'ВЕДОМСТВЕННАЯ '!L1409</f>
        <v>399.6</v>
      </c>
      <c r="M1398" s="199" t="n">
        <f aca="false">'ВЕДОМСТВЕННАЯ '!M1409</f>
        <v>0</v>
      </c>
      <c r="N1398" s="199" t="n">
        <f aca="false">'ВЕДОМСТВЕННАЯ '!N1409</f>
        <v>0</v>
      </c>
      <c r="O1398" s="199" t="n">
        <f aca="false">'ВЕДОМСТВЕННАЯ '!O1409</f>
        <v>450</v>
      </c>
      <c r="P1398" s="199" t="n">
        <f aca="false">'ВЕДОМСТВЕННАЯ '!P1409</f>
        <v>250</v>
      </c>
      <c r="Q1398" s="199" t="n">
        <f aca="false">'ВЕДОМСТВЕННАЯ '!Q1409</f>
        <v>0</v>
      </c>
      <c r="R1398" s="199" t="n">
        <f aca="false">'ВЕДОМСТВЕННАЯ '!R1409</f>
        <v>0</v>
      </c>
      <c r="S1398" s="199" t="n">
        <f aca="false">'ВЕДОМСТВЕННАЯ '!S1409</f>
        <v>250</v>
      </c>
      <c r="T1398" s="199" t="n">
        <f aca="false">'ВЕДОМСТВЕННАЯ '!T1409</f>
        <v>450</v>
      </c>
      <c r="U1398" s="199" t="n">
        <f aca="false">'ВЕДОМСТВЕННАЯ '!U1409</f>
        <v>0</v>
      </c>
      <c r="V1398" s="199" t="n">
        <f aca="false">'ВЕДОМСТВЕННАЯ '!V1409</f>
        <v>0</v>
      </c>
      <c r="W1398" s="199" t="n">
        <f aca="false">'ВЕДОМСТВЕННАЯ '!W1409</f>
        <v>450</v>
      </c>
    </row>
    <row r="1399" customFormat="false" ht="30" hidden="false" customHeight="true" outlineLevel="0" collapsed="false">
      <c r="A1399" s="145" t="str">
        <f aca="false">'ВЕДОМСТВЕННАЯ '!A1410</f>
        <v>Иные закупки товаров, работ и услуг для обеспечения государственных (муниципальных) нужд </v>
      </c>
      <c r="B1399" s="135" t="str">
        <f aca="false">'ВЕДОМСТВЕННАЯ '!B1410</f>
        <v>905</v>
      </c>
      <c r="C1399" s="217" t="str">
        <f aca="false">'ВЕДОМСТВЕННАЯ '!C1410</f>
        <v>07</v>
      </c>
      <c r="D1399" s="217" t="str">
        <f aca="false">'ВЕДОМСТВЕННАЯ '!D1410</f>
        <v>09</v>
      </c>
      <c r="E1399" s="243" t="str">
        <f aca="false">'ВЕДОМСТВЕННАЯ '!E1410</f>
        <v>66</v>
      </c>
      <c r="F1399" s="244" t="str">
        <f aca="false">'ВЕДОМСТВЕННАЯ '!F1410</f>
        <v>Б</v>
      </c>
      <c r="G1399" s="244" t="str">
        <f aca="false">'ВЕДОМСТВЕННАЯ '!G1410</f>
        <v>МС</v>
      </c>
      <c r="H1399" s="245" t="str">
        <f aca="false">'ВЕДОМСТВЕННАЯ '!H1410</f>
        <v>80810</v>
      </c>
      <c r="I1399" s="244" t="str">
        <f aca="false">'ВЕДОМСТВЕННАЯ '!I1410</f>
        <v>66 Б МС 80810</v>
      </c>
      <c r="J1399" s="135"/>
      <c r="K1399" s="199" t="n">
        <f aca="false">'ВЕДОМСТВЕННАЯ '!K1410</f>
        <v>25.8</v>
      </c>
      <c r="L1399" s="199" t="n">
        <f aca="false">'ВЕДОМСТВЕННАЯ '!L1410</f>
        <v>399.6</v>
      </c>
      <c r="M1399" s="199" t="n">
        <f aca="false">'ВЕДОМСТВЕННАЯ '!M1410</f>
        <v>0</v>
      </c>
      <c r="N1399" s="199" t="n">
        <f aca="false">'ВЕДОМСТВЕННАЯ '!N1410</f>
        <v>0</v>
      </c>
      <c r="O1399" s="199" t="n">
        <f aca="false">'ВЕДОМСТВЕННАЯ '!O1410</f>
        <v>450</v>
      </c>
      <c r="P1399" s="199" t="n">
        <f aca="false">'ВЕДОМСТВЕННАЯ '!P1410</f>
        <v>250</v>
      </c>
      <c r="Q1399" s="199" t="n">
        <f aca="false">'ВЕДОМСТВЕННАЯ '!Q1410</f>
        <v>0</v>
      </c>
      <c r="R1399" s="199" t="n">
        <f aca="false">'ВЕДОМСТВЕННАЯ '!R1410</f>
        <v>0</v>
      </c>
      <c r="S1399" s="199" t="n">
        <f aca="false">'ВЕДОМСТВЕННАЯ '!S1410</f>
        <v>250</v>
      </c>
      <c r="T1399" s="199" t="n">
        <f aca="false">'ВЕДОМСТВЕННАЯ '!T1410</f>
        <v>450</v>
      </c>
      <c r="U1399" s="199" t="n">
        <f aca="false">'ВЕДОМСТВЕННАЯ '!U1410</f>
        <v>0</v>
      </c>
      <c r="V1399" s="199" t="n">
        <f aca="false">'ВЕДОМСТВЕННАЯ '!V1410</f>
        <v>0</v>
      </c>
      <c r="W1399" s="199" t="n">
        <f aca="false">'ВЕДОМСТВЕННАЯ '!W1410</f>
        <v>450</v>
      </c>
    </row>
    <row r="1400" customFormat="false" ht="81.75" hidden="true" customHeight="true" outlineLevel="0" collapsed="false">
      <c r="A1400" s="145" t="str">
        <f aca="false">'ВЕДОМСТВЕННАЯ '!A1411</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400" s="135" t="str">
        <f aca="false">'ВЕДОМСТВЕННАЯ '!B1411</f>
        <v>905</v>
      </c>
      <c r="C1400" s="217" t="str">
        <f aca="false">'ВЕДОМСТВЕННАЯ '!C1411</f>
        <v>07</v>
      </c>
      <c r="D1400" s="217" t="str">
        <f aca="false">'ВЕДОМСТВЕННАЯ '!D1411</f>
        <v>09</v>
      </c>
      <c r="E1400" s="243" t="str">
        <f aca="false">'ВЕДОМСТВЕННАЯ '!E1411</f>
        <v>66</v>
      </c>
      <c r="F1400" s="244" t="str">
        <f aca="false">'ВЕДОМСТВЕННАЯ '!F1411</f>
        <v>Б</v>
      </c>
      <c r="G1400" s="244" t="str">
        <f aca="false">'ВЕДОМСТВЕННАЯ '!G1411</f>
        <v>МС</v>
      </c>
      <c r="H1400" s="245" t="str">
        <f aca="false">'ВЕДОМСТВЕННАЯ '!H1411</f>
        <v>80820</v>
      </c>
      <c r="I1400" s="244" t="str">
        <f aca="false">'ВЕДОМСТВЕННАЯ '!I1411</f>
        <v>66 Б МС 80820</v>
      </c>
      <c r="J1400" s="135"/>
      <c r="K1400" s="199" t="n">
        <f aca="false">'ВЕДОМСТВЕННАЯ '!K1411</f>
        <v>0</v>
      </c>
      <c r="L1400" s="199" t="n">
        <f aca="false">'ВЕДОМСТВЕННАЯ '!L1411</f>
        <v>0</v>
      </c>
      <c r="M1400" s="199" t="n">
        <f aca="false">'ВЕДОМСТВЕННАЯ '!M1411</f>
        <v>0</v>
      </c>
      <c r="N1400" s="199" t="n">
        <f aca="false">'ВЕДОМСТВЕННАЯ '!N1411</f>
        <v>0</v>
      </c>
      <c r="O1400" s="199" t="n">
        <f aca="false">'ВЕДОМСТВЕННАЯ '!O1411</f>
        <v>0</v>
      </c>
      <c r="P1400" s="199" t="n">
        <f aca="false">'ВЕДОМСТВЕННАЯ '!P1411</f>
        <v>0</v>
      </c>
      <c r="Q1400" s="199" t="n">
        <f aca="false">'ВЕДОМСТВЕННАЯ '!Q1411</f>
        <v>0</v>
      </c>
      <c r="R1400" s="199" t="n">
        <f aca="false">'ВЕДОМСТВЕННАЯ '!R1411</f>
        <v>0</v>
      </c>
      <c r="S1400" s="199" t="n">
        <f aca="false">'ВЕДОМСТВЕННАЯ '!S1411</f>
        <v>0</v>
      </c>
      <c r="T1400" s="199" t="n">
        <f aca="false">'ВЕДОМСТВЕННАЯ '!T1411</f>
        <v>0</v>
      </c>
      <c r="U1400" s="199" t="n">
        <f aca="false">'ВЕДОМСТВЕННАЯ '!U1411</f>
        <v>0</v>
      </c>
      <c r="V1400" s="199" t="n">
        <f aca="false">'ВЕДОМСТВЕННАЯ '!V1411</f>
        <v>0</v>
      </c>
      <c r="W1400" s="199" t="n">
        <f aca="false">'ВЕДОМСТВЕННАЯ '!W1411</f>
        <v>0</v>
      </c>
    </row>
    <row r="1401" customFormat="false" ht="50.25" hidden="true" customHeight="true" outlineLevel="0" collapsed="false">
      <c r="A1401" s="145" t="str">
        <f aca="false">'ВЕДОМСТВЕННАЯ '!A141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01" s="135" t="str">
        <f aca="false">'ВЕДОМСТВЕННАЯ '!B1412</f>
        <v>905</v>
      </c>
      <c r="C1401" s="217" t="str">
        <f aca="false">'ВЕДОМСТВЕННАЯ '!C1412</f>
        <v>07</v>
      </c>
      <c r="D1401" s="217" t="str">
        <f aca="false">'ВЕДОМСТВЕННАЯ '!D1412</f>
        <v>09</v>
      </c>
      <c r="E1401" s="243" t="str">
        <f aca="false">'ВЕДОМСТВЕННАЯ '!E1412</f>
        <v>66</v>
      </c>
      <c r="F1401" s="244" t="str">
        <f aca="false">'ВЕДОМСТВЕННАЯ '!F1412</f>
        <v>Б</v>
      </c>
      <c r="G1401" s="244" t="str">
        <f aca="false">'ВЕДОМСТВЕННАЯ '!G1412</f>
        <v>МС</v>
      </c>
      <c r="H1401" s="245" t="str">
        <f aca="false">'ВЕДОМСТВЕННАЯ '!H1412</f>
        <v>80820</v>
      </c>
      <c r="I1401" s="244" t="str">
        <f aca="false">'ВЕДОМСТВЕННАЯ '!I1412</f>
        <v>66 Б МС 80820</v>
      </c>
      <c r="J1401" s="135"/>
      <c r="K1401" s="199" t="n">
        <f aca="false">'ВЕДОМСТВЕННАЯ '!K1412</f>
        <v>0</v>
      </c>
      <c r="L1401" s="199" t="n">
        <f aca="false">'ВЕДОМСТВЕННАЯ '!L1412</f>
        <v>0</v>
      </c>
      <c r="M1401" s="199" t="n">
        <f aca="false">'ВЕДОМСТВЕННАЯ '!M1412</f>
        <v>0</v>
      </c>
      <c r="N1401" s="199" t="n">
        <f aca="false">'ВЕДОМСТВЕННАЯ '!N1412</f>
        <v>0</v>
      </c>
      <c r="O1401" s="199" t="n">
        <f aca="false">'ВЕДОМСТВЕННАЯ '!O1412</f>
        <v>0</v>
      </c>
      <c r="P1401" s="199" t="n">
        <f aca="false">'ВЕДОМСТВЕННАЯ '!P1412</f>
        <v>0</v>
      </c>
      <c r="Q1401" s="199" t="n">
        <f aca="false">'ВЕДОМСТВЕННАЯ '!Q1412</f>
        <v>0</v>
      </c>
      <c r="R1401" s="199" t="n">
        <f aca="false">'ВЕДОМСТВЕННАЯ '!R1412</f>
        <v>0</v>
      </c>
      <c r="S1401" s="199" t="n">
        <f aca="false">'ВЕДОМСТВЕННАЯ '!S1412</f>
        <v>0</v>
      </c>
      <c r="T1401" s="199" t="n">
        <f aca="false">'ВЕДОМСТВЕННАЯ '!T1412</f>
        <v>0</v>
      </c>
      <c r="U1401" s="199" t="n">
        <f aca="false">'ВЕДОМСТВЕННАЯ '!U1410</f>
        <v>0</v>
      </c>
      <c r="V1401" s="199" t="n">
        <f aca="false">'ВЕДОМСТВЕННАЯ '!V1410</f>
        <v>0</v>
      </c>
      <c r="W1401" s="199" t="n">
        <f aca="false">'ВЕДОМСТВЕННАЯ '!W1410</f>
        <v>450</v>
      </c>
    </row>
    <row r="1402" customFormat="false" ht="30.75" hidden="true" customHeight="true" outlineLevel="0" collapsed="false">
      <c r="A1402" s="145" t="str">
        <f aca="false">'ВЕДОМСТВЕННАЯ '!A1413</f>
        <v>Расходы на выплаты персоналу государственных (муниципальных) органов </v>
      </c>
      <c r="B1402" s="135" t="str">
        <f aca="false">'ВЕДОМСТВЕННАЯ '!B1413</f>
        <v>905</v>
      </c>
      <c r="C1402" s="217" t="str">
        <f aca="false">'ВЕДОМСТВЕННАЯ '!C1413</f>
        <v>07</v>
      </c>
      <c r="D1402" s="217" t="str">
        <f aca="false">'ВЕДОМСТВЕННАЯ '!D1413</f>
        <v>09</v>
      </c>
      <c r="E1402" s="243" t="str">
        <f aca="false">'ВЕДОМСТВЕННАЯ '!E1413</f>
        <v>66</v>
      </c>
      <c r="F1402" s="244" t="str">
        <f aca="false">'ВЕДОМСТВЕННАЯ '!F1413</f>
        <v>Б</v>
      </c>
      <c r="G1402" s="244" t="str">
        <f aca="false">'ВЕДОМСТВЕННАЯ '!G1413</f>
        <v>МС</v>
      </c>
      <c r="H1402" s="245" t="str">
        <f aca="false">'ВЕДОМСТВЕННАЯ '!H1413</f>
        <v>80820</v>
      </c>
      <c r="I1402" s="244" t="str">
        <f aca="false">'ВЕДОМСТВЕННАЯ '!I1413</f>
        <v>66 Б МС 80820</v>
      </c>
      <c r="J1402" s="135"/>
      <c r="K1402" s="199" t="n">
        <f aca="false">'ВЕДОМСТВЕННАЯ '!K1413</f>
        <v>0</v>
      </c>
      <c r="L1402" s="199" t="n">
        <f aca="false">'ВЕДОМСТВЕННАЯ '!L1413</f>
        <v>0</v>
      </c>
      <c r="M1402" s="199" t="n">
        <f aca="false">'ВЕДОМСТВЕННАЯ '!M1413</f>
        <v>0</v>
      </c>
      <c r="N1402" s="199" t="n">
        <f aca="false">'ВЕДОМСТВЕННАЯ '!N1413</f>
        <v>0</v>
      </c>
      <c r="O1402" s="199" t="n">
        <f aca="false">'ВЕДОМСТВЕННАЯ '!O1413</f>
        <v>0</v>
      </c>
      <c r="P1402" s="199" t="n">
        <f aca="false">'ВЕДОМСТВЕННАЯ '!P1413</f>
        <v>0</v>
      </c>
      <c r="Q1402" s="199" t="n">
        <f aca="false">'ВЕДОМСТВЕННАЯ '!Q1413</f>
        <v>0</v>
      </c>
      <c r="R1402" s="199" t="n">
        <f aca="false">'ВЕДОМСТВЕННАЯ '!R1413</f>
        <v>0</v>
      </c>
      <c r="S1402" s="199" t="n">
        <f aca="false">'ВЕДОМСТВЕННАЯ '!S1413</f>
        <v>0</v>
      </c>
      <c r="T1402" s="199" t="n">
        <f aca="false">'ВЕДОМСТВЕННАЯ '!T1413</f>
        <v>0</v>
      </c>
      <c r="U1402" s="199" t="n">
        <f aca="false">'ВЕДОМСТВЕННАЯ '!U1416</f>
        <v>0</v>
      </c>
      <c r="V1402" s="199" t="n">
        <f aca="false">'ВЕДОМСТВЕННАЯ '!V1416</f>
        <v>0</v>
      </c>
      <c r="W1402" s="199" t="n">
        <f aca="false">'ВЕДОМСТВЕННАЯ '!W1416</f>
        <v>0</v>
      </c>
    </row>
    <row r="1403" customFormat="false" ht="38.25" hidden="true" customHeight="true" outlineLevel="0" collapsed="false">
      <c r="A1403" s="145" t="str">
        <f aca="false">'ВЕДОМСТВЕННАЯ '!A1414</f>
        <v>Закупка товаров, работ и услуг для обеспечения государственных (муниципальных) нужд</v>
      </c>
      <c r="B1403" s="135" t="str">
        <f aca="false">'ВЕДОМСТВЕННАЯ '!B1414</f>
        <v>905</v>
      </c>
      <c r="C1403" s="217" t="str">
        <f aca="false">'ВЕДОМСТВЕННАЯ '!C1414</f>
        <v>07</v>
      </c>
      <c r="D1403" s="217" t="str">
        <f aca="false">'ВЕДОМСТВЕННАЯ '!D1414</f>
        <v>09</v>
      </c>
      <c r="E1403" s="243" t="str">
        <f aca="false">'ВЕДОМСТВЕННАЯ '!E1414</f>
        <v>66</v>
      </c>
      <c r="F1403" s="244" t="str">
        <f aca="false">'ВЕДОМСТВЕННАЯ '!F1414</f>
        <v>Б</v>
      </c>
      <c r="G1403" s="244" t="str">
        <f aca="false">'ВЕДОМСТВЕННАЯ '!G1414</f>
        <v>МС</v>
      </c>
      <c r="H1403" s="245" t="str">
        <f aca="false">'ВЕДОМСТВЕННАЯ '!H1414</f>
        <v>80820</v>
      </c>
      <c r="I1403" s="244" t="str">
        <f aca="false">'ВЕДОМСТВЕННАЯ '!I1414</f>
        <v>66 Б МС 80810</v>
      </c>
      <c r="J1403" s="135"/>
      <c r="K1403" s="199" t="n">
        <f aca="false">'ВЕДОМСТВЕННАЯ '!K1414</f>
        <v>0</v>
      </c>
      <c r="L1403" s="199" t="n">
        <f aca="false">'ВЕДОМСТВЕННАЯ '!L1414</f>
        <v>0</v>
      </c>
      <c r="M1403" s="199" t="n">
        <f aca="false">'ВЕДОМСТВЕННАЯ '!M1414</f>
        <v>0</v>
      </c>
      <c r="N1403" s="199" t="n">
        <f aca="false">'ВЕДОМСТВЕННАЯ '!N1414</f>
        <v>0</v>
      </c>
      <c r="O1403" s="199" t="n">
        <f aca="false">'ВЕДОМСТВЕННАЯ '!O1414</f>
        <v>0</v>
      </c>
      <c r="P1403" s="199" t="n">
        <f aca="false">'ВЕДОМСТВЕННАЯ '!P1414</f>
        <v>0</v>
      </c>
      <c r="Q1403" s="199" t="n">
        <f aca="false">'ВЕДОМСТВЕННАЯ '!Q1414</f>
        <v>0</v>
      </c>
      <c r="R1403" s="199" t="n">
        <f aca="false">'ВЕДОМСТВЕННАЯ '!R1414</f>
        <v>0</v>
      </c>
      <c r="S1403" s="199" t="n">
        <f aca="false">'ВЕДОМСТВЕННАЯ '!S1414</f>
        <v>0</v>
      </c>
      <c r="T1403" s="199" t="n">
        <f aca="false">'ВЕДОМСТВЕННАЯ '!T1414</f>
        <v>0</v>
      </c>
      <c r="U1403" s="199" t="n">
        <f aca="false">'ВЕДОМСТВЕННАЯ '!U1418</f>
        <v>0</v>
      </c>
      <c r="V1403" s="199" t="n">
        <f aca="false">'ВЕДОМСТВЕННАЯ '!V1418</f>
        <v>0</v>
      </c>
      <c r="W1403" s="199" t="n">
        <f aca="false">'ВЕДОМСТВЕННАЯ '!W1418</f>
        <v>0</v>
      </c>
    </row>
    <row r="1404" customFormat="false" ht="30.75" hidden="true" customHeight="true" outlineLevel="0" collapsed="false">
      <c r="A1404" s="145" t="str">
        <f aca="false">'ВЕДОМСТВЕННАЯ '!A1415</f>
        <v>Иные закупки товаров, работ и услуг для обеспечения государственных (муниципальных) нужд </v>
      </c>
      <c r="B1404" s="135" t="str">
        <f aca="false">'ВЕДОМСТВЕННАЯ '!B1415</f>
        <v>905</v>
      </c>
      <c r="C1404" s="217" t="str">
        <f aca="false">'ВЕДОМСТВЕННАЯ '!C1415</f>
        <v>07</v>
      </c>
      <c r="D1404" s="217" t="str">
        <f aca="false">'ВЕДОМСТВЕННАЯ '!D1415</f>
        <v>09</v>
      </c>
      <c r="E1404" s="243" t="str">
        <f aca="false">'ВЕДОМСТВЕННАЯ '!E1415</f>
        <v>66</v>
      </c>
      <c r="F1404" s="244" t="str">
        <f aca="false">'ВЕДОМСТВЕННАЯ '!F1415</f>
        <v>Б</v>
      </c>
      <c r="G1404" s="244" t="str">
        <f aca="false">'ВЕДОМСТВЕННАЯ '!G1415</f>
        <v>МС</v>
      </c>
      <c r="H1404" s="245" t="str">
        <f aca="false">'ВЕДОМСТВЕННАЯ '!H1415</f>
        <v>80820</v>
      </c>
      <c r="I1404" s="244" t="str">
        <f aca="false">'ВЕДОМСТВЕННАЯ '!I1415</f>
        <v>66 Б МС 80810</v>
      </c>
      <c r="J1404" s="135"/>
      <c r="K1404" s="199" t="n">
        <f aca="false">'ВЕДОМСТВЕННАЯ '!K1415</f>
        <v>0</v>
      </c>
      <c r="L1404" s="199" t="n">
        <f aca="false">'ВЕДОМСТВЕННАЯ '!L1415</f>
        <v>0</v>
      </c>
      <c r="M1404" s="199" t="n">
        <f aca="false">'ВЕДОМСТВЕННАЯ '!M1415</f>
        <v>0</v>
      </c>
      <c r="N1404" s="199" t="n">
        <f aca="false">'ВЕДОМСТВЕННАЯ '!N1415</f>
        <v>0</v>
      </c>
      <c r="O1404" s="199" t="n">
        <f aca="false">'ВЕДОМСТВЕННАЯ '!O1415</f>
        <v>0</v>
      </c>
      <c r="P1404" s="199" t="n">
        <f aca="false">'ВЕДОМСТВЕННАЯ '!P1415</f>
        <v>0</v>
      </c>
      <c r="Q1404" s="199" t="n">
        <f aca="false">'ВЕДОМСТВЕННАЯ '!Q1415</f>
        <v>0</v>
      </c>
      <c r="R1404" s="199" t="n">
        <f aca="false">'ВЕДОМСТВЕННАЯ '!R1415</f>
        <v>0</v>
      </c>
      <c r="S1404" s="199" t="n">
        <f aca="false">'ВЕДОМСТВЕННАЯ '!S1415</f>
        <v>0</v>
      </c>
      <c r="T1404" s="199" t="n">
        <f aca="false">'ВЕДОМСТВЕННАЯ '!T1415</f>
        <v>0</v>
      </c>
      <c r="U1404" s="199" t="n">
        <f aca="false">'ВЕДОМСТВЕННАЯ '!U1419</f>
        <v>0</v>
      </c>
      <c r="V1404" s="199" t="n">
        <f aca="false">'ВЕДОМСТВЕННАЯ '!V1419</f>
        <v>0</v>
      </c>
      <c r="W1404" s="199" t="n">
        <f aca="false">'ВЕДОМСТВЕННАЯ '!W1419</f>
        <v>0</v>
      </c>
    </row>
    <row r="1405" customFormat="false" ht="48" hidden="true" customHeight="true" outlineLevel="0" collapsed="false">
      <c r="A1405" s="145" t="str">
        <f aca="false">'ВЕДОМСТВЕННАЯ '!A1416</f>
        <v>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v>
      </c>
      <c r="B1405" s="135" t="str">
        <f aca="false">'ВЕДОМСТВЕННАЯ '!B1416</f>
        <v>905</v>
      </c>
      <c r="C1405" s="217" t="str">
        <f aca="false">'ВЕДОМСТВЕННАЯ '!C1416</f>
        <v>07</v>
      </c>
      <c r="D1405" s="217" t="str">
        <f aca="false">'ВЕДОМСТВЕННАЯ '!D1416</f>
        <v>09</v>
      </c>
      <c r="E1405" s="243" t="str">
        <f aca="false">'ВЕДОМСТВЕННАЯ '!E1416</f>
        <v>66</v>
      </c>
      <c r="F1405" s="244" t="str">
        <f aca="false">'ВЕДОМСТВЕННАЯ '!F1416</f>
        <v>Б</v>
      </c>
      <c r="G1405" s="244" t="str">
        <f aca="false">'ВЕДОМСТВЕННАЯ '!G1416</f>
        <v>НМ</v>
      </c>
      <c r="H1405" s="245" t="str">
        <f aca="false">'ВЕДОМСТВЕННАЯ '!H1416</f>
        <v>00000</v>
      </c>
      <c r="I1405" s="244" t="str">
        <f aca="false">'ВЕДОМСТВЕННАЯ '!I1416</f>
        <v>66 Б НМ 80810</v>
      </c>
      <c r="J1405" s="135"/>
      <c r="K1405" s="199" t="n">
        <f aca="false">'ВЕДОМСТВЕННАЯ '!K1416</f>
        <v>0</v>
      </c>
      <c r="L1405" s="199" t="n">
        <f aca="false">'ВЕДОМСТВЕННАЯ '!L1416</f>
        <v>0</v>
      </c>
      <c r="M1405" s="199" t="n">
        <f aca="false">'ВЕДОМСТВЕННАЯ '!M1416</f>
        <v>0</v>
      </c>
      <c r="N1405" s="199" t="n">
        <f aca="false">'ВЕДОМСТВЕННАЯ '!N1416</f>
        <v>0</v>
      </c>
      <c r="O1405" s="199" t="n">
        <f aca="false">'ВЕДОМСТВЕННАЯ '!O1416</f>
        <v>0</v>
      </c>
      <c r="P1405" s="199" t="n">
        <f aca="false">'ВЕДОМСТВЕННАЯ '!P1416</f>
        <v>0</v>
      </c>
      <c r="Q1405" s="199" t="n">
        <f aca="false">'ВЕДОМСТВЕННАЯ '!Q1416</f>
        <v>0</v>
      </c>
      <c r="R1405" s="199" t="n">
        <f aca="false">'ВЕДОМСТВЕННАЯ '!R1416</f>
        <v>0</v>
      </c>
      <c r="S1405" s="199" t="n">
        <f aca="false">'ВЕДОМСТВЕННАЯ '!S1416</f>
        <v>0</v>
      </c>
      <c r="T1405" s="199" t="n">
        <f aca="false">'ВЕДОМСТВЕННАЯ '!T1416</f>
        <v>0</v>
      </c>
      <c r="U1405" s="199" t="n">
        <f aca="false">'ВЕДОМСТВЕННАЯ '!U1420</f>
        <v>0</v>
      </c>
      <c r="V1405" s="199" t="n">
        <f aca="false">'ВЕДОМСТВЕННАЯ '!V1420</f>
        <v>0</v>
      </c>
      <c r="W1405" s="199" t="n">
        <f aca="false">'ВЕДОМСТВЕННАЯ '!W1420</f>
        <v>0</v>
      </c>
    </row>
    <row r="1406" customFormat="false" ht="93" hidden="true" customHeight="true" outlineLevel="0" collapsed="false">
      <c r="A1406" s="145" t="str">
        <f aca="false">'ВЕДОМСТВЕННАЯ '!A1417</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406" s="135" t="str">
        <f aca="false">'ВЕДОМСТВЕННАЯ '!B1417</f>
        <v>905</v>
      </c>
      <c r="C1406" s="217" t="str">
        <f aca="false">'ВЕДОМСТВЕННАЯ '!C1417</f>
        <v>07</v>
      </c>
      <c r="D1406" s="217" t="str">
        <f aca="false">'ВЕДОМСТВЕННАЯ '!D1417</f>
        <v>09</v>
      </c>
      <c r="E1406" s="243" t="str">
        <f aca="false">'ВЕДОМСТВЕННАЯ '!E1417</f>
        <v>66</v>
      </c>
      <c r="F1406" s="244" t="str">
        <f aca="false">'ВЕДОМСТВЕННАЯ '!F1417</f>
        <v>Б</v>
      </c>
      <c r="G1406" s="244" t="str">
        <f aca="false">'ВЕДОМСТВЕННАЯ '!G1417</f>
        <v>НМ</v>
      </c>
      <c r="H1406" s="245" t="str">
        <f aca="false">'ВЕДОМСТВЕННАЯ '!H1417</f>
        <v>80810</v>
      </c>
      <c r="I1406" s="244" t="n">
        <f aca="false">'ВЕДОМСТВЕННАЯ '!I1417</f>
        <v>0</v>
      </c>
      <c r="J1406" s="135"/>
      <c r="K1406" s="199" t="n">
        <f aca="false">'ВЕДОМСТВЕННАЯ '!K1417</f>
        <v>0</v>
      </c>
      <c r="L1406" s="199" t="n">
        <f aca="false">'ВЕДОМСТВЕННАЯ '!L1417</f>
        <v>0</v>
      </c>
      <c r="M1406" s="199" t="n">
        <f aca="false">'ВЕДОМСТВЕННАЯ '!M1417</f>
        <v>0</v>
      </c>
      <c r="N1406" s="199" t="n">
        <f aca="false">'ВЕДОМСТВЕННАЯ '!N1417</f>
        <v>0</v>
      </c>
      <c r="O1406" s="199" t="n">
        <f aca="false">'ВЕДОМСТВЕННАЯ '!O1417</f>
        <v>0</v>
      </c>
      <c r="P1406" s="199" t="n">
        <f aca="false">'ВЕДОМСТВЕННАЯ '!P1417</f>
        <v>0</v>
      </c>
      <c r="Q1406" s="199" t="n">
        <f aca="false">'ВЕДОМСТВЕННАЯ '!Q1417</f>
        <v>0</v>
      </c>
      <c r="R1406" s="199" t="n">
        <f aca="false">'ВЕДОМСТВЕННАЯ '!R1417</f>
        <v>0</v>
      </c>
      <c r="S1406" s="199" t="n">
        <f aca="false">'ВЕДОМСТВЕННАЯ '!S1417</f>
        <v>0</v>
      </c>
      <c r="T1406" s="199" t="n">
        <f aca="false">'ВЕДОМСТВЕННАЯ '!T1417</f>
        <v>0</v>
      </c>
      <c r="U1406" s="199" t="n">
        <f aca="false">'ВЕДОМСТВЕННАЯ '!U1421</f>
        <v>0</v>
      </c>
      <c r="V1406" s="199" t="n">
        <f aca="false">'ВЕДОМСТВЕННАЯ '!V1421</f>
        <v>0</v>
      </c>
      <c r="W1406" s="199" t="n">
        <f aca="false">'ВЕДОМСТВЕННАЯ '!W1421</f>
        <v>0</v>
      </c>
    </row>
    <row r="1407" customFormat="false" ht="53.25" hidden="true" customHeight="true" outlineLevel="0" collapsed="false">
      <c r="A1407" s="145" t="str">
        <f aca="false">'ВЕДОМСТВЕННАЯ '!A141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07" s="135" t="str">
        <f aca="false">'ВЕДОМСТВЕННАЯ '!B1418</f>
        <v>905</v>
      </c>
      <c r="C1407" s="217" t="str">
        <f aca="false">'ВЕДОМСТВЕННАЯ '!C1418</f>
        <v>07</v>
      </c>
      <c r="D1407" s="217" t="str">
        <f aca="false">'ВЕДОМСТВЕННАЯ '!D1418</f>
        <v>09</v>
      </c>
      <c r="E1407" s="243" t="str">
        <f aca="false">'ВЕДОМСТВЕННАЯ '!E1418</f>
        <v>66</v>
      </c>
      <c r="F1407" s="244" t="str">
        <f aca="false">'ВЕДОМСТВЕННАЯ '!F1418</f>
        <v>Б</v>
      </c>
      <c r="G1407" s="244" t="str">
        <f aca="false">'ВЕДОМСТВЕННАЯ '!G1418</f>
        <v>НМ</v>
      </c>
      <c r="H1407" s="245" t="str">
        <f aca="false">'ВЕДОМСТВЕННАЯ '!H1418</f>
        <v>80810</v>
      </c>
      <c r="I1407" s="244" t="str">
        <f aca="false">'ВЕДОМСТВЕННАЯ '!I1418</f>
        <v>66 Б НМ 80810</v>
      </c>
      <c r="J1407" s="135"/>
      <c r="K1407" s="199" t="n">
        <f aca="false">'ВЕДОМСТВЕННАЯ '!K1418</f>
        <v>0</v>
      </c>
      <c r="L1407" s="199" t="n">
        <f aca="false">'ВЕДОМСТВЕННАЯ '!L1418</f>
        <v>0</v>
      </c>
      <c r="M1407" s="199" t="n">
        <f aca="false">'ВЕДОМСТВЕННАЯ '!M1418</f>
        <v>0</v>
      </c>
      <c r="N1407" s="199" t="n">
        <f aca="false">'ВЕДОМСТВЕННАЯ '!N1418</f>
        <v>0</v>
      </c>
      <c r="O1407" s="199" t="n">
        <f aca="false">'ВЕДОМСТВЕННАЯ '!O1418</f>
        <v>0</v>
      </c>
      <c r="P1407" s="199" t="n">
        <f aca="false">'ВЕДОМСТВЕННАЯ '!P1418</f>
        <v>0</v>
      </c>
      <c r="Q1407" s="199" t="n">
        <f aca="false">'ВЕДОМСТВЕННАЯ '!Q1418</f>
        <v>0</v>
      </c>
      <c r="R1407" s="199" t="n">
        <f aca="false">'ВЕДОМСТВЕННАЯ '!R1418</f>
        <v>0</v>
      </c>
      <c r="S1407" s="199" t="n">
        <f aca="false">'ВЕДОМСТВЕННАЯ '!S1418</f>
        <v>0</v>
      </c>
      <c r="T1407" s="199" t="n">
        <f aca="false">'ВЕДОМСТВЕННАЯ '!T1418</f>
        <v>0</v>
      </c>
      <c r="U1407" s="199" t="n">
        <f aca="false">'ВЕДОМСТВЕННАЯ '!U1428</f>
        <v>0</v>
      </c>
      <c r="V1407" s="199" t="n">
        <f aca="false">'ВЕДОМСТВЕННАЯ '!V1428</f>
        <v>0</v>
      </c>
      <c r="W1407" s="199" t="n">
        <f aca="false">'ВЕДОМСТВЕННАЯ '!W1428</f>
        <v>462</v>
      </c>
    </row>
    <row r="1408" customFormat="false" ht="29.25" hidden="true" customHeight="true" outlineLevel="0" collapsed="false">
      <c r="A1408" s="145" t="str">
        <f aca="false">'ВЕДОМСТВЕННАЯ '!A1419</f>
        <v>Расходы на выплаты персоналу государственных (муниципальных) органов </v>
      </c>
      <c r="B1408" s="135" t="str">
        <f aca="false">'ВЕДОМСТВЕННАЯ '!B1419</f>
        <v>905</v>
      </c>
      <c r="C1408" s="217" t="str">
        <f aca="false">'ВЕДОМСТВЕННАЯ '!C1419</f>
        <v>07</v>
      </c>
      <c r="D1408" s="217" t="str">
        <f aca="false">'ВЕДОМСТВЕННАЯ '!D1419</f>
        <v>09</v>
      </c>
      <c r="E1408" s="243" t="str">
        <f aca="false">'ВЕДОМСТВЕННАЯ '!E1419</f>
        <v>66</v>
      </c>
      <c r="F1408" s="244" t="str">
        <f aca="false">'ВЕДОМСТВЕННАЯ '!F1419</f>
        <v>Б</v>
      </c>
      <c r="G1408" s="244" t="str">
        <f aca="false">'ВЕДОМСТВЕННАЯ '!G1419</f>
        <v>НМ</v>
      </c>
      <c r="H1408" s="245" t="str">
        <f aca="false">'ВЕДОМСТВЕННАЯ '!H1419</f>
        <v>80810</v>
      </c>
      <c r="I1408" s="244" t="str">
        <f aca="false">'ВЕДОМСТВЕННАЯ '!I1419</f>
        <v>66 Б НМ 80810</v>
      </c>
      <c r="J1408" s="135"/>
      <c r="K1408" s="199" t="n">
        <f aca="false">'ВЕДОМСТВЕННАЯ '!K1419</f>
        <v>0</v>
      </c>
      <c r="L1408" s="199" t="n">
        <f aca="false">'ВЕДОМСТВЕННАЯ '!L1419</f>
        <v>0</v>
      </c>
      <c r="M1408" s="199" t="n">
        <f aca="false">'ВЕДОМСТВЕННАЯ '!M1419</f>
        <v>0</v>
      </c>
      <c r="N1408" s="199" t="n">
        <f aca="false">'ВЕДОМСТВЕННАЯ '!N1419</f>
        <v>0</v>
      </c>
      <c r="O1408" s="199" t="n">
        <f aca="false">'ВЕДОМСТВЕННАЯ '!O1419</f>
        <v>0</v>
      </c>
      <c r="P1408" s="199" t="n">
        <f aca="false">'ВЕДОМСТВЕННАЯ '!P1419</f>
        <v>0</v>
      </c>
      <c r="Q1408" s="199" t="n">
        <f aca="false">'ВЕДОМСТВЕННАЯ '!Q1419</f>
        <v>0</v>
      </c>
      <c r="R1408" s="199" t="n">
        <f aca="false">'ВЕДОМСТВЕННАЯ '!R1419</f>
        <v>0</v>
      </c>
      <c r="S1408" s="199" t="n">
        <f aca="false">'ВЕДОМСТВЕННАЯ '!S1419</f>
        <v>0</v>
      </c>
      <c r="T1408" s="199" t="n">
        <f aca="false">'ВЕДОМСТВЕННАЯ '!T1419</f>
        <v>0</v>
      </c>
      <c r="U1408" s="199" t="n">
        <f aca="false">'ВЕДОМСТВЕННАЯ '!U1429</f>
        <v>0</v>
      </c>
      <c r="V1408" s="199" t="n">
        <f aca="false">'ВЕДОМСТВЕННАЯ '!V1429</f>
        <v>0</v>
      </c>
      <c r="W1408" s="199" t="n">
        <f aca="false">'ВЕДОМСТВЕННАЯ '!W1429</f>
        <v>37</v>
      </c>
    </row>
    <row r="1409" customFormat="false" ht="38.25" hidden="true" customHeight="true" outlineLevel="0" collapsed="false">
      <c r="A1409" s="145" t="str">
        <f aca="false">'ВЕДОМСТВЕННАЯ '!A1420</f>
        <v>Закупка товаров, работ и услуг для обеспечения государственных (муниципальных) нужд</v>
      </c>
      <c r="B1409" s="135" t="str">
        <f aca="false">'ВЕДОМСТВЕННАЯ '!B1420</f>
        <v>905</v>
      </c>
      <c r="C1409" s="217" t="str">
        <f aca="false">'ВЕДОМСТВЕННАЯ '!C1420</f>
        <v>07</v>
      </c>
      <c r="D1409" s="217" t="str">
        <f aca="false">'ВЕДОМСТВЕННАЯ '!D1420</f>
        <v>09</v>
      </c>
      <c r="E1409" s="243" t="str">
        <f aca="false">'ВЕДОМСТВЕННАЯ '!E1420</f>
        <v>66</v>
      </c>
      <c r="F1409" s="244" t="str">
        <f aca="false">'ВЕДОМСТВЕННАЯ '!F1420</f>
        <v>Б</v>
      </c>
      <c r="G1409" s="244" t="str">
        <f aca="false">'ВЕДОМСТВЕННАЯ '!G1420</f>
        <v>НМ</v>
      </c>
      <c r="H1409" s="245" t="str">
        <f aca="false">'ВЕДОМСТВЕННАЯ '!H1420</f>
        <v>80810</v>
      </c>
      <c r="I1409" s="244" t="str">
        <f aca="false">'ВЕДОМСТВЕННАЯ '!I1420</f>
        <v>66 Б МС 80810</v>
      </c>
      <c r="J1409" s="135"/>
      <c r="K1409" s="199" t="n">
        <f aca="false">'ВЕДОМСТВЕННАЯ '!K1420</f>
        <v>0</v>
      </c>
      <c r="L1409" s="199" t="n">
        <f aca="false">'ВЕДОМСТВЕННАЯ '!L1420</f>
        <v>0</v>
      </c>
      <c r="M1409" s="199" t="n">
        <f aca="false">'ВЕДОМСТВЕННАЯ '!M1420</f>
        <v>0</v>
      </c>
      <c r="N1409" s="199" t="n">
        <f aca="false">'ВЕДОМСТВЕННАЯ '!N1420</f>
        <v>0</v>
      </c>
      <c r="O1409" s="199" t="n">
        <f aca="false">'ВЕДОМСТВЕННАЯ '!O1420</f>
        <v>0</v>
      </c>
      <c r="P1409" s="199" t="n">
        <f aca="false">'ВЕДОМСТВЕННАЯ '!P1420</f>
        <v>0</v>
      </c>
      <c r="Q1409" s="199" t="n">
        <f aca="false">'ВЕДОМСТВЕННАЯ '!Q1420</f>
        <v>0</v>
      </c>
      <c r="R1409" s="199" t="n">
        <f aca="false">'ВЕДОМСТВЕННАЯ '!R1420</f>
        <v>0</v>
      </c>
      <c r="S1409" s="199" t="n">
        <f aca="false">'ВЕДОМСТВЕННАЯ '!S1420</f>
        <v>0</v>
      </c>
      <c r="T1409" s="199" t="n">
        <f aca="false">'ВЕДОМСТВЕННАЯ '!T1420</f>
        <v>0</v>
      </c>
      <c r="U1409" s="199" t="n">
        <f aca="false">'ВЕДОМСТВЕННАЯ '!U1430</f>
        <v>0</v>
      </c>
      <c r="V1409" s="199" t="n">
        <f aca="false">'ВЕДОМСТВЕННАЯ '!V1430</f>
        <v>0</v>
      </c>
      <c r="W1409" s="199" t="n">
        <f aca="false">'ВЕДОМСТВЕННАЯ '!W1430</f>
        <v>37</v>
      </c>
    </row>
    <row r="1410" customFormat="false" ht="36.75" hidden="true" customHeight="true" outlineLevel="0" collapsed="false">
      <c r="A1410" s="145" t="str">
        <f aca="false">'ВЕДОМСТВЕННАЯ '!A1421</f>
        <v>Иные закупки товаров, работ и услуг для обеспечения государственных (муниципальных) нужд </v>
      </c>
      <c r="B1410" s="135" t="str">
        <f aca="false">'ВЕДОМСТВЕННАЯ '!B1421</f>
        <v>905</v>
      </c>
      <c r="C1410" s="217" t="str">
        <f aca="false">'ВЕДОМСТВЕННАЯ '!C1421</f>
        <v>07</v>
      </c>
      <c r="D1410" s="217" t="str">
        <f aca="false">'ВЕДОМСТВЕННАЯ '!D1421</f>
        <v>09</v>
      </c>
      <c r="E1410" s="243" t="str">
        <f aca="false">'ВЕДОМСТВЕННАЯ '!E1421</f>
        <v>66</v>
      </c>
      <c r="F1410" s="244" t="str">
        <f aca="false">'ВЕДОМСТВЕННАЯ '!F1421</f>
        <v>Б</v>
      </c>
      <c r="G1410" s="244" t="str">
        <f aca="false">'ВЕДОМСТВЕННАЯ '!G1421</f>
        <v>НМ</v>
      </c>
      <c r="H1410" s="245" t="str">
        <f aca="false">'ВЕДОМСТВЕННАЯ '!H1421</f>
        <v>80810</v>
      </c>
      <c r="I1410" s="244" t="str">
        <f aca="false">'ВЕДОМСТВЕННАЯ '!I1421</f>
        <v>66 Б МС 80810</v>
      </c>
      <c r="J1410" s="135"/>
      <c r="K1410" s="199" t="n">
        <f aca="false">'ВЕДОМСТВЕННАЯ '!K1421</f>
        <v>0</v>
      </c>
      <c r="L1410" s="199" t="n">
        <f aca="false">'ВЕДОМСТВЕННАЯ '!L1421</f>
        <v>0</v>
      </c>
      <c r="M1410" s="199" t="n">
        <f aca="false">'ВЕДОМСТВЕННАЯ '!M1421</f>
        <v>0</v>
      </c>
      <c r="N1410" s="199" t="n">
        <f aca="false">'ВЕДОМСТВЕННАЯ '!N1421</f>
        <v>0</v>
      </c>
      <c r="O1410" s="199" t="n">
        <f aca="false">'ВЕДОМСТВЕННАЯ '!O1421</f>
        <v>0</v>
      </c>
      <c r="P1410" s="199" t="n">
        <f aca="false">'ВЕДОМСТВЕННАЯ '!P1421</f>
        <v>0</v>
      </c>
      <c r="Q1410" s="199" t="n">
        <f aca="false">'ВЕДОМСТВЕННАЯ '!Q1421</f>
        <v>0</v>
      </c>
      <c r="R1410" s="199" t="n">
        <f aca="false">'ВЕДОМСТВЕННАЯ '!R1421</f>
        <v>0</v>
      </c>
      <c r="S1410" s="199" t="n">
        <f aca="false">'ВЕДОМСТВЕННАЯ '!S1421</f>
        <v>0</v>
      </c>
      <c r="T1410" s="199" t="n">
        <f aca="false">'ВЕДОМСТВЕННАЯ '!T1421</f>
        <v>0</v>
      </c>
      <c r="U1410" s="199" t="n">
        <f aca="false">'ВЕДОМСТВЕННАЯ '!U1421</f>
        <v>0</v>
      </c>
      <c r="V1410" s="199" t="n">
        <f aca="false">'ВЕДОМСТВЕННАЯ '!V1421</f>
        <v>0</v>
      </c>
      <c r="W1410" s="199" t="n">
        <f aca="false">'ВЕДОМСТВЕННАЯ '!W1421</f>
        <v>0</v>
      </c>
    </row>
    <row r="1411" customFormat="false" ht="79.5" hidden="true" customHeight="true" outlineLevel="0" collapsed="false">
      <c r="A1411" s="145" t="str">
        <f aca="false">'ВЕДОМСТВЕННАЯ '!A1422</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411" s="135" t="str">
        <f aca="false">'ВЕДОМСТВЕННАЯ '!B1422</f>
        <v>905</v>
      </c>
      <c r="C1411" s="217" t="str">
        <f aca="false">'ВЕДОМСТВЕННАЯ '!C1422</f>
        <v>07</v>
      </c>
      <c r="D1411" s="217" t="str">
        <f aca="false">'ВЕДОМСТВЕННАЯ '!D1422</f>
        <v>09</v>
      </c>
      <c r="E1411" s="243" t="str">
        <f aca="false">'ВЕДОМСТВЕННАЯ '!E1422</f>
        <v>66</v>
      </c>
      <c r="F1411" s="244" t="str">
        <f aca="false">'ВЕДОМСТВЕННАЯ '!F1422</f>
        <v>Б</v>
      </c>
      <c r="G1411" s="244" t="str">
        <f aca="false">'ВЕДОМСТВЕННАЯ '!G1422</f>
        <v>НМ</v>
      </c>
      <c r="H1411" s="245" t="str">
        <f aca="false">'ВЕДОМСТВЕННАЯ '!H1422</f>
        <v>80820</v>
      </c>
      <c r="I1411" s="244" t="n">
        <f aca="false">'ВЕДОМСТВЕННАЯ '!I1422</f>
        <v>0</v>
      </c>
      <c r="J1411" s="135"/>
      <c r="K1411" s="199" t="n">
        <f aca="false">'ВЕДОМСТВЕННАЯ '!K1422</f>
        <v>0</v>
      </c>
      <c r="L1411" s="199" t="n">
        <f aca="false">'ВЕДОМСТВЕННАЯ '!L1422</f>
        <v>0</v>
      </c>
      <c r="M1411" s="199" t="n">
        <f aca="false">'ВЕДОМСТВЕННАЯ '!M1422</f>
        <v>0</v>
      </c>
      <c r="N1411" s="199" t="n">
        <f aca="false">'ВЕДОМСТВЕННАЯ '!N1422</f>
        <v>0</v>
      </c>
      <c r="O1411" s="199" t="n">
        <f aca="false">'ВЕДОМСТВЕННАЯ '!O1422</f>
        <v>0</v>
      </c>
      <c r="P1411" s="199" t="n">
        <f aca="false">'ВЕДОМСТВЕННАЯ '!P1422</f>
        <v>0</v>
      </c>
      <c r="Q1411" s="199" t="n">
        <f aca="false">'ВЕДОМСТВЕННАЯ '!Q1422</f>
        <v>0</v>
      </c>
      <c r="R1411" s="199" t="n">
        <f aca="false">'ВЕДОМСТВЕННАЯ '!R1422</f>
        <v>0</v>
      </c>
      <c r="S1411" s="199" t="n">
        <f aca="false">'ВЕДОМСТВЕННАЯ '!S1422</f>
        <v>0</v>
      </c>
      <c r="T1411" s="199" t="n">
        <f aca="false">'ВЕДОМСТВЕННАЯ '!T1422</f>
        <v>0</v>
      </c>
      <c r="U1411" s="199" t="n">
        <f aca="false">'ВЕДОМСТВЕННАЯ '!U1422</f>
        <v>0</v>
      </c>
      <c r="V1411" s="199" t="n">
        <f aca="false">'ВЕДОМСТВЕННАЯ '!V1422</f>
        <v>0</v>
      </c>
      <c r="W1411" s="199" t="n">
        <f aca="false">'ВЕДОМСТВЕННАЯ '!W1422</f>
        <v>0</v>
      </c>
    </row>
    <row r="1412" customFormat="false" ht="47.25" hidden="true" customHeight="true" outlineLevel="0" collapsed="false">
      <c r="A1412" s="145" t="str">
        <f aca="false">'ВЕДОМСТВЕННАЯ '!A142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12" s="135" t="str">
        <f aca="false">'ВЕДОМСТВЕННАЯ '!B1423</f>
        <v>905</v>
      </c>
      <c r="C1412" s="217" t="str">
        <f aca="false">'ВЕДОМСТВЕННАЯ '!C1423</f>
        <v>07</v>
      </c>
      <c r="D1412" s="217" t="str">
        <f aca="false">'ВЕДОМСТВЕННАЯ '!D1423</f>
        <v>09</v>
      </c>
      <c r="E1412" s="243" t="str">
        <f aca="false">'ВЕДОМСТВЕННАЯ '!E1423</f>
        <v>66</v>
      </c>
      <c r="F1412" s="244" t="str">
        <f aca="false">'ВЕДОМСТВЕННАЯ '!F1423</f>
        <v>Б</v>
      </c>
      <c r="G1412" s="244" t="str">
        <f aca="false">'ВЕДОМСТВЕННАЯ '!G1423</f>
        <v>НМ</v>
      </c>
      <c r="H1412" s="245" t="str">
        <f aca="false">'ВЕДОМСТВЕННАЯ '!H1423</f>
        <v>80820</v>
      </c>
      <c r="I1412" s="244" t="str">
        <f aca="false">'ВЕДОМСТВЕННАЯ '!I1423</f>
        <v>66 Б НМ 80810</v>
      </c>
      <c r="J1412" s="135"/>
      <c r="K1412" s="199" t="n">
        <f aca="false">'ВЕДОМСТВЕННАЯ '!K1423</f>
        <v>0</v>
      </c>
      <c r="L1412" s="199" t="n">
        <f aca="false">'ВЕДОМСТВЕННАЯ '!L1423</f>
        <v>0</v>
      </c>
      <c r="M1412" s="199" t="n">
        <f aca="false">'ВЕДОМСТВЕННАЯ '!M1423</f>
        <v>0</v>
      </c>
      <c r="N1412" s="199" t="n">
        <f aca="false">'ВЕДОМСТВЕННАЯ '!N1423</f>
        <v>0</v>
      </c>
      <c r="O1412" s="199" t="n">
        <f aca="false">'ВЕДОМСТВЕННАЯ '!O1423</f>
        <v>0</v>
      </c>
      <c r="P1412" s="199" t="n">
        <f aca="false">'ВЕДОМСТВЕННАЯ '!P1423</f>
        <v>0</v>
      </c>
      <c r="Q1412" s="199" t="n">
        <f aca="false">'ВЕДОМСТВЕННАЯ '!Q1423</f>
        <v>0</v>
      </c>
      <c r="R1412" s="199" t="n">
        <f aca="false">'ВЕДОМСТВЕННАЯ '!R1423</f>
        <v>0</v>
      </c>
      <c r="S1412" s="199" t="n">
        <f aca="false">'ВЕДОМСТВЕННАЯ '!S1423</f>
        <v>0</v>
      </c>
      <c r="T1412" s="199" t="n">
        <f aca="false">'ВЕДОМСТВЕННАЯ '!T1423</f>
        <v>0</v>
      </c>
      <c r="U1412" s="199" t="n">
        <f aca="false">'ВЕДОМСТВЕННАЯ '!U1423</f>
        <v>0</v>
      </c>
      <c r="V1412" s="199" t="n">
        <f aca="false">'ВЕДОМСТВЕННАЯ '!V1423</f>
        <v>0</v>
      </c>
      <c r="W1412" s="199" t="n">
        <f aca="false">'ВЕДОМСТВЕННАЯ '!W1423</f>
        <v>0</v>
      </c>
    </row>
    <row r="1413" customFormat="false" ht="27.75" hidden="true" customHeight="true" outlineLevel="0" collapsed="false">
      <c r="A1413" s="145" t="str">
        <f aca="false">'ВЕДОМСТВЕННАЯ '!A1424</f>
        <v>Расходы на выплаты персоналу государственных (муниципальных) органов </v>
      </c>
      <c r="B1413" s="135" t="str">
        <f aca="false">'ВЕДОМСТВЕННАЯ '!B1424</f>
        <v>905</v>
      </c>
      <c r="C1413" s="217" t="str">
        <f aca="false">'ВЕДОМСТВЕННАЯ '!C1424</f>
        <v>07</v>
      </c>
      <c r="D1413" s="217" t="str">
        <f aca="false">'ВЕДОМСТВЕННАЯ '!D1424</f>
        <v>09</v>
      </c>
      <c r="E1413" s="243" t="str">
        <f aca="false">'ВЕДОМСТВЕННАЯ '!E1424</f>
        <v>66</v>
      </c>
      <c r="F1413" s="244" t="str">
        <f aca="false">'ВЕДОМСТВЕННАЯ '!F1424</f>
        <v>Б</v>
      </c>
      <c r="G1413" s="244" t="str">
        <f aca="false">'ВЕДОМСТВЕННАЯ '!G1424</f>
        <v>НМ</v>
      </c>
      <c r="H1413" s="245" t="str">
        <f aca="false">'ВЕДОМСТВЕННАЯ '!H1424</f>
        <v>80820</v>
      </c>
      <c r="I1413" s="244" t="str">
        <f aca="false">'ВЕДОМСТВЕННАЯ '!I1424</f>
        <v>66 Б НМ 80810</v>
      </c>
      <c r="J1413" s="135"/>
      <c r="K1413" s="199" t="n">
        <f aca="false">'ВЕДОМСТВЕННАЯ '!K1424</f>
        <v>0</v>
      </c>
      <c r="L1413" s="199" t="n">
        <f aca="false">'ВЕДОМСТВЕННАЯ '!L1424</f>
        <v>0</v>
      </c>
      <c r="M1413" s="199" t="n">
        <f aca="false">'ВЕДОМСТВЕННАЯ '!M1424</f>
        <v>0</v>
      </c>
      <c r="N1413" s="199" t="n">
        <f aca="false">'ВЕДОМСТВЕННАЯ '!N1424</f>
        <v>0</v>
      </c>
      <c r="O1413" s="199" t="n">
        <f aca="false">'ВЕДОМСТВЕННАЯ '!O1424</f>
        <v>0</v>
      </c>
      <c r="P1413" s="199" t="n">
        <f aca="false">'ВЕДОМСТВЕННАЯ '!P1424</f>
        <v>0</v>
      </c>
      <c r="Q1413" s="199" t="n">
        <f aca="false">'ВЕДОМСТВЕННАЯ '!Q1424</f>
        <v>0</v>
      </c>
      <c r="R1413" s="199" t="n">
        <f aca="false">'ВЕДОМСТВЕННАЯ '!R1424</f>
        <v>0</v>
      </c>
      <c r="S1413" s="199" t="n">
        <f aca="false">'ВЕДОМСТВЕННАЯ '!S1424</f>
        <v>0</v>
      </c>
      <c r="T1413" s="199" t="n">
        <f aca="false">'ВЕДОМСТВЕННАЯ '!T1424</f>
        <v>0</v>
      </c>
      <c r="U1413" s="199" t="n">
        <f aca="false">'ВЕДОМСТВЕННАЯ '!U1424</f>
        <v>0</v>
      </c>
      <c r="V1413" s="199" t="n">
        <f aca="false">'ВЕДОМСТВЕННАЯ '!V1424</f>
        <v>0</v>
      </c>
      <c r="W1413" s="199" t="n">
        <f aca="false">'ВЕДОМСТВЕННАЯ '!W1424</f>
        <v>0</v>
      </c>
    </row>
    <row r="1414" customFormat="false" ht="42.75" hidden="true" customHeight="true" outlineLevel="0" collapsed="false">
      <c r="A1414" s="145" t="str">
        <f aca="false">'ВЕДОМСТВЕННАЯ '!A1425</f>
        <v>Закупка товаров, работ и услуг для обеспечения государственных (муниципальных) нужд</v>
      </c>
      <c r="B1414" s="135" t="str">
        <f aca="false">'ВЕДОМСТВЕННАЯ '!B1425</f>
        <v>905</v>
      </c>
      <c r="C1414" s="217" t="str">
        <f aca="false">'ВЕДОМСТВЕННАЯ '!C1425</f>
        <v>07</v>
      </c>
      <c r="D1414" s="217" t="str">
        <f aca="false">'ВЕДОМСТВЕННАЯ '!D1425</f>
        <v>09</v>
      </c>
      <c r="E1414" s="243" t="str">
        <f aca="false">'ВЕДОМСТВЕННАЯ '!E1425</f>
        <v>66</v>
      </c>
      <c r="F1414" s="244" t="str">
        <f aca="false">'ВЕДОМСТВЕННАЯ '!F1425</f>
        <v>Б</v>
      </c>
      <c r="G1414" s="244" t="str">
        <f aca="false">'ВЕДОМСТВЕННАЯ '!G1425</f>
        <v>НМ</v>
      </c>
      <c r="H1414" s="245" t="str">
        <f aca="false">'ВЕДОМСТВЕННАЯ '!H1425</f>
        <v>80820</v>
      </c>
      <c r="I1414" s="244" t="str">
        <f aca="false">'ВЕДОМСТВЕННАЯ '!I1425</f>
        <v>66 Б МС 80810</v>
      </c>
      <c r="J1414" s="135"/>
      <c r="K1414" s="199" t="n">
        <f aca="false">'ВЕДОМСТВЕННАЯ '!K1425</f>
        <v>0</v>
      </c>
      <c r="L1414" s="199" t="n">
        <f aca="false">'ВЕДОМСТВЕННАЯ '!L1425</f>
        <v>0</v>
      </c>
      <c r="M1414" s="199" t="n">
        <f aca="false">'ВЕДОМСТВЕННАЯ '!M1425</f>
        <v>0</v>
      </c>
      <c r="N1414" s="199" t="n">
        <f aca="false">'ВЕДОМСТВЕННАЯ '!N1425</f>
        <v>0</v>
      </c>
      <c r="O1414" s="199" t="n">
        <f aca="false">'ВЕДОМСТВЕННАЯ '!O1425</f>
        <v>0</v>
      </c>
      <c r="P1414" s="199" t="n">
        <f aca="false">'ВЕДОМСТВЕННАЯ '!P1425</f>
        <v>0</v>
      </c>
      <c r="Q1414" s="199" t="n">
        <f aca="false">'ВЕДОМСТВЕННАЯ '!Q1425</f>
        <v>0</v>
      </c>
      <c r="R1414" s="199" t="n">
        <f aca="false">'ВЕДОМСТВЕННАЯ '!R1425</f>
        <v>0</v>
      </c>
      <c r="S1414" s="199" t="n">
        <f aca="false">'ВЕДОМСТВЕННАЯ '!S1425</f>
        <v>0</v>
      </c>
      <c r="T1414" s="199" t="n">
        <f aca="false">'ВЕДОМСТВЕННАЯ '!T1425</f>
        <v>0</v>
      </c>
      <c r="U1414" s="199" t="n">
        <f aca="false">'ВЕДОМСТВЕННАЯ '!U1425</f>
        <v>0</v>
      </c>
      <c r="V1414" s="199" t="n">
        <f aca="false">'ВЕДОМСТВЕННАЯ '!V1425</f>
        <v>0</v>
      </c>
      <c r="W1414" s="199" t="n">
        <f aca="false">'ВЕДОМСТВЕННАЯ '!W1425</f>
        <v>0</v>
      </c>
    </row>
    <row r="1415" customFormat="false" ht="36.75" hidden="true" customHeight="true" outlineLevel="0" collapsed="false">
      <c r="A1415" s="145" t="str">
        <f aca="false">'ВЕДОМСТВЕННАЯ '!A1426</f>
        <v>Иные закупки товаров, работ и услуг для обеспечения государственных (муниципальных) нужд </v>
      </c>
      <c r="B1415" s="135" t="str">
        <f aca="false">'ВЕДОМСТВЕННАЯ '!B1426</f>
        <v>905</v>
      </c>
      <c r="C1415" s="217" t="str">
        <f aca="false">'ВЕДОМСТВЕННАЯ '!C1426</f>
        <v>07</v>
      </c>
      <c r="D1415" s="217" t="str">
        <f aca="false">'ВЕДОМСТВЕННАЯ '!D1426</f>
        <v>09</v>
      </c>
      <c r="E1415" s="243" t="str">
        <f aca="false">'ВЕДОМСТВЕННАЯ '!E1426</f>
        <v>66</v>
      </c>
      <c r="F1415" s="244" t="str">
        <f aca="false">'ВЕДОМСТВЕННАЯ '!F1426</f>
        <v>Б</v>
      </c>
      <c r="G1415" s="244" t="str">
        <f aca="false">'ВЕДОМСТВЕННАЯ '!G1426</f>
        <v>НМ</v>
      </c>
      <c r="H1415" s="245" t="str">
        <f aca="false">'ВЕДОМСТВЕННАЯ '!H1426</f>
        <v>80820</v>
      </c>
      <c r="I1415" s="244" t="str">
        <f aca="false">'ВЕДОМСТВЕННАЯ '!I1426</f>
        <v>66 Б МС 80810</v>
      </c>
      <c r="J1415" s="135"/>
      <c r="K1415" s="199" t="n">
        <f aca="false">'ВЕДОМСТВЕННАЯ '!K1426</f>
        <v>0</v>
      </c>
      <c r="L1415" s="199" t="n">
        <f aca="false">'ВЕДОМСТВЕННАЯ '!L1426</f>
        <v>0</v>
      </c>
      <c r="M1415" s="199" t="n">
        <f aca="false">'ВЕДОМСТВЕННАЯ '!M1426</f>
        <v>0</v>
      </c>
      <c r="N1415" s="199" t="n">
        <f aca="false">'ВЕДОМСТВЕННАЯ '!N1426</f>
        <v>0</v>
      </c>
      <c r="O1415" s="199" t="n">
        <f aca="false">'ВЕДОМСТВЕННАЯ '!O1426</f>
        <v>0</v>
      </c>
      <c r="P1415" s="199" t="n">
        <f aca="false">'ВЕДОМСТВЕННАЯ '!P1426</f>
        <v>0</v>
      </c>
      <c r="Q1415" s="199" t="n">
        <f aca="false">'ВЕДОМСТВЕННАЯ '!Q1426</f>
        <v>0</v>
      </c>
      <c r="R1415" s="199" t="n">
        <f aca="false">'ВЕДОМСТВЕННАЯ '!R1426</f>
        <v>0</v>
      </c>
      <c r="S1415" s="199" t="n">
        <f aca="false">'ВЕДОМСТВЕННАЯ '!S1426</f>
        <v>0</v>
      </c>
      <c r="T1415" s="199" t="n">
        <f aca="false">'ВЕДОМСТВЕННАЯ '!T1426</f>
        <v>0</v>
      </c>
      <c r="U1415" s="199" t="n">
        <f aca="false">'ВЕДОМСТВЕННАЯ '!U1426</f>
        <v>0</v>
      </c>
      <c r="V1415" s="199" t="n">
        <f aca="false">'ВЕДОМСТВЕННАЯ '!V1426</f>
        <v>0</v>
      </c>
      <c r="W1415" s="199" t="n">
        <f aca="false">'ВЕДОМСТВЕННАЯ '!W1426</f>
        <v>0</v>
      </c>
    </row>
    <row r="1416" customFormat="false" ht="48" hidden="false" customHeight="true" outlineLevel="0" collapsed="false">
      <c r="A1416" s="145" t="str">
        <f aca="false">'ВЕДОМСТВЕННАЯ '!A1427</f>
        <v>Расходы, не отнесенные к публичным нормативным обязательствам на выплаты персоналу, замещающему должности в подведомственном казенном учреждении </v>
      </c>
      <c r="B1416" s="135" t="str">
        <f aca="false">'ВЕДОМСТВЕННАЯ '!B1427</f>
        <v>905</v>
      </c>
      <c r="C1416" s="217" t="str">
        <f aca="false">'ВЕДОМСТВЕННАЯ '!C1427</f>
        <v>07</v>
      </c>
      <c r="D1416" s="217" t="str">
        <f aca="false">'ВЕДОМСТВЕННАЯ '!D1427</f>
        <v>09</v>
      </c>
      <c r="E1416" s="243" t="str">
        <f aca="false">'ВЕДОМСТВЕННАЯ '!E1427</f>
        <v>66</v>
      </c>
      <c r="F1416" s="244" t="str">
        <f aca="false">'ВЕДОМСТВЕННАЯ '!F1427</f>
        <v>Б</v>
      </c>
      <c r="G1416" s="244" t="str">
        <f aca="false">'ВЕДОМСТВЕННАЯ '!G1427</f>
        <v>ЦБ</v>
      </c>
      <c r="H1416" s="245" t="str">
        <f aca="false">'ВЕДОМСТВЕННАЯ '!H1427</f>
        <v>00000</v>
      </c>
      <c r="I1416" s="244" t="n">
        <f aca="false">'ВЕДОМСТВЕННАЯ '!I1427</f>
        <v>0</v>
      </c>
      <c r="J1416" s="135"/>
      <c r="K1416" s="199" t="n">
        <f aca="false">'ВЕДОМСТВЕННАЯ '!K1427</f>
        <v>0</v>
      </c>
      <c r="L1416" s="199" t="n">
        <f aca="false">'ВЕДОМСТВЕННАЯ '!L1427</f>
        <v>714.4</v>
      </c>
      <c r="M1416" s="199" t="n">
        <f aca="false">'ВЕДОМСТВЕННАЯ '!M1427</f>
        <v>0</v>
      </c>
      <c r="N1416" s="199" t="n">
        <f aca="false">'ВЕДОМСТВЕННАЯ '!N1427</f>
        <v>0</v>
      </c>
      <c r="O1416" s="199" t="n">
        <f aca="false">'ВЕДОМСТВЕННАЯ '!O1427</f>
        <v>462</v>
      </c>
      <c r="P1416" s="199" t="n">
        <f aca="false">'ВЕДОМСТВЕННАЯ '!P1427</f>
        <v>489.7</v>
      </c>
      <c r="Q1416" s="199" t="n">
        <f aca="false">'ВЕДОМСТВЕННАЯ '!Q1427</f>
        <v>0</v>
      </c>
      <c r="R1416" s="199" t="n">
        <f aca="false">'ВЕДОМСТВЕННАЯ '!R1427</f>
        <v>0</v>
      </c>
      <c r="S1416" s="199" t="n">
        <f aca="false">'ВЕДОМСТВЕННАЯ '!S1427</f>
        <v>489.7</v>
      </c>
      <c r="T1416" s="199" t="n">
        <f aca="false">'ВЕДОМСТВЕННАЯ '!T1427</f>
        <v>462</v>
      </c>
      <c r="U1416" s="199" t="n">
        <f aca="false">'ВЕДОМСТВЕННАЯ '!U1427</f>
        <v>0</v>
      </c>
      <c r="V1416" s="199" t="n">
        <f aca="false">'ВЕДОМСТВЕННАЯ '!V1427</f>
        <v>0</v>
      </c>
      <c r="W1416" s="199" t="n">
        <f aca="false">'ВЕДОМСТВЕННАЯ '!W1427</f>
        <v>462</v>
      </c>
    </row>
    <row r="1417" customFormat="false" ht="92.25" hidden="false" customHeight="true" outlineLevel="0" collapsed="false">
      <c r="A1417" s="145" t="str">
        <f aca="false">'ВЕДОМСТВЕННАЯ '!A1428</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417" s="135" t="str">
        <f aca="false">'ВЕДОМСТВЕННАЯ '!B1428</f>
        <v>905</v>
      </c>
      <c r="C1417" s="217" t="str">
        <f aca="false">'ВЕДОМСТВЕННАЯ '!C1428</f>
        <v>07</v>
      </c>
      <c r="D1417" s="217" t="str">
        <f aca="false">'ВЕДОМСТВЕННАЯ '!D1428</f>
        <v>09</v>
      </c>
      <c r="E1417" s="243" t="str">
        <f aca="false">'ВЕДОМСТВЕННАЯ '!E1428</f>
        <v>66</v>
      </c>
      <c r="F1417" s="244" t="str">
        <f aca="false">'ВЕДОМСТВЕННАЯ '!F1428</f>
        <v>Б</v>
      </c>
      <c r="G1417" s="244" t="str">
        <f aca="false">'ВЕДОМСТВЕННАЯ '!G1428</f>
        <v>ЦБ</v>
      </c>
      <c r="H1417" s="245" t="str">
        <f aca="false">'ВЕДОМСТВЕННАЯ '!H1428</f>
        <v>80810</v>
      </c>
      <c r="I1417" s="244" t="str">
        <f aca="false">'ВЕДОМСТВЕННАЯ '!I1428</f>
        <v>66 Б НМ 80810</v>
      </c>
      <c r="J1417" s="135"/>
      <c r="K1417" s="199" t="n">
        <f aca="false">'ВЕДОМСТВЕННАЯ '!K1428</f>
        <v>406.3</v>
      </c>
      <c r="L1417" s="199" t="n">
        <f aca="false">'ВЕДОМСТВЕННАЯ '!L1428</f>
        <v>714.4</v>
      </c>
      <c r="M1417" s="199" t="n">
        <f aca="false">'ВЕДОМСТВЕННАЯ '!M1428</f>
        <v>0</v>
      </c>
      <c r="N1417" s="199" t="n">
        <f aca="false">'ВЕДОМСТВЕННАЯ '!N1428</f>
        <v>0</v>
      </c>
      <c r="O1417" s="199" t="n">
        <f aca="false">'ВЕДОМСТВЕННАЯ '!O1428</f>
        <v>462</v>
      </c>
      <c r="P1417" s="199" t="n">
        <f aca="false">'ВЕДОМСТВЕННАЯ '!P1428</f>
        <v>489.7</v>
      </c>
      <c r="Q1417" s="199" t="n">
        <f aca="false">'ВЕДОМСТВЕННАЯ '!Q1428</f>
        <v>0</v>
      </c>
      <c r="R1417" s="199" t="n">
        <f aca="false">'ВЕДОМСТВЕННАЯ '!R1428</f>
        <v>0</v>
      </c>
      <c r="S1417" s="199" t="n">
        <f aca="false">'ВЕДОМСТВЕННАЯ '!S1428</f>
        <v>489.7</v>
      </c>
      <c r="T1417" s="199" t="n">
        <f aca="false">'ВЕДОМСТВЕННАЯ '!T1428</f>
        <v>462</v>
      </c>
      <c r="U1417" s="199" t="n">
        <f aca="false">'ВЕДОМСТВЕННАЯ '!U1428</f>
        <v>0</v>
      </c>
      <c r="V1417" s="199" t="n">
        <f aca="false">'ВЕДОМСТВЕННАЯ '!V1428</f>
        <v>0</v>
      </c>
      <c r="W1417" s="199" t="n">
        <f aca="false">'ВЕДОМСТВЕННАЯ '!W1428</f>
        <v>462</v>
      </c>
    </row>
    <row r="1418" customFormat="false" ht="60" hidden="false" customHeight="true" outlineLevel="0" collapsed="false">
      <c r="A1418" s="145" t="str">
        <f aca="false">'ВЕДОМСТВЕННАЯ '!A142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B1418" s="135" t="str">
        <f aca="false">'ВЕДОМСТВЕННАЯ '!B1429</f>
        <v>905</v>
      </c>
      <c r="C1418" s="217" t="str">
        <f aca="false">'ВЕДОМСТВЕННАЯ '!C1429</f>
        <v>07</v>
      </c>
      <c r="D1418" s="217" t="str">
        <f aca="false">'ВЕДОМСТВЕННАЯ '!D1429</f>
        <v>09</v>
      </c>
      <c r="E1418" s="243" t="str">
        <f aca="false">'ВЕДОМСТВЕННАЯ '!E1429</f>
        <v>66</v>
      </c>
      <c r="F1418" s="244" t="str">
        <f aca="false">'ВЕДОМСТВЕННАЯ '!F1429</f>
        <v>Б</v>
      </c>
      <c r="G1418" s="244" t="str">
        <f aca="false">'ВЕДОМСТВЕННАЯ '!G1429</f>
        <v>ЦБ</v>
      </c>
      <c r="H1418" s="245" t="str">
        <f aca="false">'ВЕДОМСТВЕННАЯ '!H1429</f>
        <v>80810</v>
      </c>
      <c r="I1418" s="244" t="str">
        <f aca="false">'ВЕДОМСТВЕННАЯ '!I1429</f>
        <v>66 Б НМ 80810</v>
      </c>
      <c r="J1418" s="135"/>
      <c r="K1418" s="199" t="n">
        <f aca="false">'ВЕДОМСТВЕННАЯ '!K1429</f>
        <v>284.1</v>
      </c>
      <c r="L1418" s="199" t="n">
        <f aca="false">'ВЕДОМСТВЕННАЯ '!L1429</f>
        <v>460.4</v>
      </c>
      <c r="M1418" s="199" t="n">
        <f aca="false">'ВЕДОМСТВЕННАЯ '!M1429</f>
        <v>0</v>
      </c>
      <c r="N1418" s="199" t="n">
        <f aca="false">'ВЕДОМСТВЕННАЯ '!N1429</f>
        <v>0</v>
      </c>
      <c r="O1418" s="199" t="n">
        <f aca="false">'ВЕДОМСТВЕННАЯ '!O1429</f>
        <v>37</v>
      </c>
      <c r="P1418" s="199" t="n">
        <f aca="false">'ВЕДОМСТВЕННАЯ '!P1429</f>
        <v>89.7</v>
      </c>
      <c r="Q1418" s="199" t="n">
        <f aca="false">'ВЕДОМСТВЕННАЯ '!Q1429</f>
        <v>0</v>
      </c>
      <c r="R1418" s="199" t="n">
        <f aca="false">'ВЕДОМСТВЕННАЯ '!R1429</f>
        <v>0</v>
      </c>
      <c r="S1418" s="199" t="n">
        <f aca="false">'ВЕДОМСТВЕННАЯ '!S1429</f>
        <v>89.7</v>
      </c>
      <c r="T1418" s="199" t="n">
        <f aca="false">'ВЕДОМСТВЕННАЯ '!T1429</f>
        <v>37</v>
      </c>
      <c r="U1418" s="199" t="n">
        <f aca="false">'ВЕДОМСТВЕННАЯ '!U1429</f>
        <v>0</v>
      </c>
      <c r="V1418" s="199" t="n">
        <f aca="false">'ВЕДОМСТВЕННАЯ '!V1429</f>
        <v>0</v>
      </c>
      <c r="W1418" s="199" t="n">
        <f aca="false">'ВЕДОМСТВЕННАЯ '!W1429</f>
        <v>37</v>
      </c>
    </row>
    <row r="1419" customFormat="false" ht="24.75" hidden="false" customHeight="true" outlineLevel="0" collapsed="false">
      <c r="A1419" s="145" t="str">
        <f aca="false">'ВЕДОМСТВЕННАЯ '!A1430</f>
        <v>Расходы на выплаты персоналу казенных учреждений</v>
      </c>
      <c r="B1419" s="135" t="str">
        <f aca="false">'ВЕДОМСТВЕННАЯ '!B1430</f>
        <v>905</v>
      </c>
      <c r="C1419" s="217" t="str">
        <f aca="false">'ВЕДОМСТВЕННАЯ '!C1430</f>
        <v>07</v>
      </c>
      <c r="D1419" s="217" t="str">
        <f aca="false">'ВЕДОМСТВЕННАЯ '!D1430</f>
        <v>09</v>
      </c>
      <c r="E1419" s="243" t="str">
        <f aca="false">'ВЕДОМСТВЕННАЯ '!E1430</f>
        <v>66</v>
      </c>
      <c r="F1419" s="244" t="str">
        <f aca="false">'ВЕДОМСТВЕННАЯ '!F1430</f>
        <v>Б</v>
      </c>
      <c r="G1419" s="244" t="str">
        <f aca="false">'ВЕДОМСТВЕННАЯ '!G1430</f>
        <v>ЦБ</v>
      </c>
      <c r="H1419" s="245" t="str">
        <f aca="false">'ВЕДОМСТВЕННАЯ '!H1430</f>
        <v>80810</v>
      </c>
      <c r="I1419" s="244" t="str">
        <f aca="false">'ВЕДОМСТВЕННАЯ '!I1430</f>
        <v>66 Б НМ 80810</v>
      </c>
      <c r="J1419" s="135"/>
      <c r="K1419" s="199" t="n">
        <f aca="false">'ВЕДОМСТВЕННАЯ '!K1430</f>
        <v>284.1</v>
      </c>
      <c r="L1419" s="199" t="n">
        <f aca="false">'ВЕДОМСТВЕННАЯ '!L1430</f>
        <v>460.4</v>
      </c>
      <c r="M1419" s="199" t="n">
        <f aca="false">'ВЕДОМСТВЕННАЯ '!M1430</f>
        <v>0</v>
      </c>
      <c r="N1419" s="199" t="n">
        <f aca="false">'ВЕДОМСТВЕННАЯ '!N1430</f>
        <v>0</v>
      </c>
      <c r="O1419" s="199" t="n">
        <f aca="false">'ВЕДОМСТВЕННАЯ '!O1430</f>
        <v>37</v>
      </c>
      <c r="P1419" s="199" t="n">
        <f aca="false">'ВЕДОМСТВЕННАЯ '!P1430</f>
        <v>89.7</v>
      </c>
      <c r="Q1419" s="199" t="n">
        <f aca="false">'ВЕДОМСТВЕННАЯ '!Q1430</f>
        <v>0</v>
      </c>
      <c r="R1419" s="199" t="n">
        <f aca="false">'ВЕДОМСТВЕННАЯ '!R1430</f>
        <v>0</v>
      </c>
      <c r="S1419" s="199" t="n">
        <f aca="false">'ВЕДОМСТВЕННАЯ '!S1430</f>
        <v>89.7</v>
      </c>
      <c r="T1419" s="199" t="n">
        <f aca="false">'ВЕДОМСТВЕННАЯ '!T1430</f>
        <v>37</v>
      </c>
      <c r="U1419" s="199" t="n">
        <f aca="false">'ВЕДОМСТВЕННАЯ '!U1430</f>
        <v>0</v>
      </c>
      <c r="V1419" s="199" t="n">
        <f aca="false">'ВЕДОМСТВЕННАЯ '!V1430</f>
        <v>0</v>
      </c>
      <c r="W1419" s="199" t="n">
        <f aca="false">'ВЕДОМСТВЕННАЯ '!W1430</f>
        <v>37</v>
      </c>
    </row>
    <row r="1420" customFormat="false" ht="40.5" hidden="false" customHeight="true" outlineLevel="0" collapsed="false">
      <c r="A1420" s="145" t="str">
        <f aca="false">'ВЕДОМСТВЕННАЯ '!A1431</f>
        <v>Закупка товаров, работ и услуг для обеспечения государственных (муниципальных) нужд</v>
      </c>
      <c r="B1420" s="135" t="str">
        <f aca="false">'ВЕДОМСТВЕННАЯ '!B1431</f>
        <v>905</v>
      </c>
      <c r="C1420" s="217" t="str">
        <f aca="false">'ВЕДОМСТВЕННАЯ '!C1431</f>
        <v>07</v>
      </c>
      <c r="D1420" s="217" t="str">
        <f aca="false">'ВЕДОМСТВЕННАЯ '!D1431</f>
        <v>09</v>
      </c>
      <c r="E1420" s="243" t="str">
        <f aca="false">'ВЕДОМСТВЕННАЯ '!E1431</f>
        <v>66</v>
      </c>
      <c r="F1420" s="244" t="str">
        <f aca="false">'ВЕДОМСТВЕННАЯ '!F1431</f>
        <v>Б</v>
      </c>
      <c r="G1420" s="244" t="str">
        <f aca="false">'ВЕДОМСТВЕННАЯ '!G1431</f>
        <v>ЦБ</v>
      </c>
      <c r="H1420" s="245" t="str">
        <f aca="false">'ВЕДОМСТВЕННАЯ '!H1431</f>
        <v>80810</v>
      </c>
      <c r="I1420" s="244" t="str">
        <f aca="false">'ВЕДОМСТВЕННАЯ '!I1431</f>
        <v>66 Б МС 80810</v>
      </c>
      <c r="J1420" s="135"/>
      <c r="K1420" s="199" t="n">
        <f aca="false">'ВЕДОМСТВЕННАЯ '!K1431</f>
        <v>122.2</v>
      </c>
      <c r="L1420" s="199" t="n">
        <f aca="false">'ВЕДОМСТВЕННАЯ '!L1431</f>
        <v>254</v>
      </c>
      <c r="M1420" s="199" t="n">
        <f aca="false">'ВЕДОМСТВЕННАЯ '!M1431</f>
        <v>0</v>
      </c>
      <c r="N1420" s="199" t="n">
        <f aca="false">'ВЕДОМСТВЕННАЯ '!N1431</f>
        <v>0</v>
      </c>
      <c r="O1420" s="199" t="n">
        <f aca="false">'ВЕДОМСТВЕННАЯ '!O1431</f>
        <v>425</v>
      </c>
      <c r="P1420" s="199" t="n">
        <f aca="false">'ВЕДОМСТВЕННАЯ '!P1431</f>
        <v>400</v>
      </c>
      <c r="Q1420" s="199" t="n">
        <f aca="false">'ВЕДОМСТВЕННАЯ '!Q1431</f>
        <v>0</v>
      </c>
      <c r="R1420" s="199" t="n">
        <f aca="false">'ВЕДОМСТВЕННАЯ '!R1431</f>
        <v>0</v>
      </c>
      <c r="S1420" s="199" t="n">
        <f aca="false">'ВЕДОМСТВЕННАЯ '!S1431</f>
        <v>400</v>
      </c>
      <c r="T1420" s="199" t="n">
        <f aca="false">'ВЕДОМСТВЕННАЯ '!T1431</f>
        <v>425</v>
      </c>
      <c r="U1420" s="199" t="n">
        <f aca="false">'ВЕДОМСТВЕННАЯ '!U1431</f>
        <v>0</v>
      </c>
      <c r="V1420" s="199" t="n">
        <f aca="false">'ВЕДОМСТВЕННАЯ '!V1431</f>
        <v>0</v>
      </c>
      <c r="W1420" s="199" t="n">
        <f aca="false">'ВЕДОМСТВЕННАЯ '!W1431</f>
        <v>425</v>
      </c>
    </row>
    <row r="1421" customFormat="false" ht="35.25" hidden="false" customHeight="true" outlineLevel="0" collapsed="false">
      <c r="A1421" s="145" t="str">
        <f aca="false">'ВЕДОМСТВЕННАЯ '!A1432</f>
        <v>Иные закупки товаров, работ и услуг для обеспечения государственных (муниципальных) нужд </v>
      </c>
      <c r="B1421" s="135" t="str">
        <f aca="false">'ВЕДОМСТВЕННАЯ '!B1432</f>
        <v>905</v>
      </c>
      <c r="C1421" s="217" t="str">
        <f aca="false">'ВЕДОМСТВЕННАЯ '!C1432</f>
        <v>07</v>
      </c>
      <c r="D1421" s="217" t="str">
        <f aca="false">'ВЕДОМСТВЕННАЯ '!D1432</f>
        <v>09</v>
      </c>
      <c r="E1421" s="243" t="str">
        <f aca="false">'ВЕДОМСТВЕННАЯ '!E1432</f>
        <v>66</v>
      </c>
      <c r="F1421" s="244" t="str">
        <f aca="false">'ВЕДОМСТВЕННАЯ '!F1432</f>
        <v>Б</v>
      </c>
      <c r="G1421" s="244" t="str">
        <f aca="false">'ВЕДОМСТВЕННАЯ '!G1432</f>
        <v>ЦБ</v>
      </c>
      <c r="H1421" s="245" t="str">
        <f aca="false">'ВЕДОМСТВЕННАЯ '!H1432</f>
        <v>80810</v>
      </c>
      <c r="I1421" s="244" t="str">
        <f aca="false">'ВЕДОМСТВЕННАЯ '!I1432</f>
        <v>66 Б МС 80810</v>
      </c>
      <c r="J1421" s="135"/>
      <c r="K1421" s="199" t="n">
        <f aca="false">'ВЕДОМСТВЕННАЯ '!K1432</f>
        <v>122.2</v>
      </c>
      <c r="L1421" s="199" t="n">
        <f aca="false">'ВЕДОМСТВЕННАЯ '!L1432</f>
        <v>254</v>
      </c>
      <c r="M1421" s="199" t="n">
        <f aca="false">'ВЕДОМСТВЕННАЯ '!M1432</f>
        <v>0</v>
      </c>
      <c r="N1421" s="199" t="n">
        <f aca="false">'ВЕДОМСТВЕННАЯ '!N1432</f>
        <v>0</v>
      </c>
      <c r="O1421" s="199" t="n">
        <f aca="false">'ВЕДОМСТВЕННАЯ '!O1432</f>
        <v>425</v>
      </c>
      <c r="P1421" s="199" t="n">
        <f aca="false">'ВЕДОМСТВЕННАЯ '!P1432</f>
        <v>400</v>
      </c>
      <c r="Q1421" s="199" t="n">
        <f aca="false">'ВЕДОМСТВЕННАЯ '!Q1432</f>
        <v>0</v>
      </c>
      <c r="R1421" s="199" t="n">
        <f aca="false">'ВЕДОМСТВЕННАЯ '!R1432</f>
        <v>0</v>
      </c>
      <c r="S1421" s="199" t="n">
        <f aca="false">'ВЕДОМСТВЕННАЯ '!S1432</f>
        <v>400</v>
      </c>
      <c r="T1421" s="199" t="n">
        <f aca="false">'ВЕДОМСТВЕННАЯ '!T1432</f>
        <v>425</v>
      </c>
      <c r="U1421" s="199" t="n">
        <f aca="false">'ВЕДОМСТВЕННАЯ '!U1432</f>
        <v>0</v>
      </c>
      <c r="V1421" s="199" t="n">
        <f aca="false">'ВЕДОМСТВЕННАЯ '!V1432</f>
        <v>0</v>
      </c>
      <c r="W1421" s="199" t="n">
        <f aca="false">'ВЕДОМСТВЕННАЯ '!W1432</f>
        <v>425</v>
      </c>
    </row>
    <row r="1422" customFormat="false" ht="84" hidden="true" customHeight="true" outlineLevel="0" collapsed="false">
      <c r="A1422" s="145" t="str">
        <f aca="false">'ВЕДОМСТВЕННАЯ '!A1433</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422" s="135" t="str">
        <f aca="false">'ВЕДОМСТВЕННАЯ '!B1433</f>
        <v>905</v>
      </c>
      <c r="C1422" s="217" t="str">
        <f aca="false">'ВЕДОМСТВЕННАЯ '!C1433</f>
        <v>07</v>
      </c>
      <c r="D1422" s="217" t="str">
        <f aca="false">'ВЕДОМСТВЕННАЯ '!D1433</f>
        <v>09</v>
      </c>
      <c r="E1422" s="243" t="str">
        <f aca="false">'ВЕДОМСТВЕННАЯ '!E1433</f>
        <v>66</v>
      </c>
      <c r="F1422" s="244" t="str">
        <f aca="false">'ВЕДОМСТВЕННАЯ '!F1433</f>
        <v>Б</v>
      </c>
      <c r="G1422" s="244" t="str">
        <f aca="false">'ВЕДОМСТВЕННАЯ '!G1433</f>
        <v>ЦБ</v>
      </c>
      <c r="H1422" s="245" t="str">
        <f aca="false">'ВЕДОМСТВЕННАЯ '!H1433</f>
        <v>80820</v>
      </c>
      <c r="I1422" s="244" t="str">
        <f aca="false">'ВЕДОМСТВЕННАЯ '!I1433</f>
        <v>66 Б НМ 80810</v>
      </c>
      <c r="J1422" s="135"/>
      <c r="K1422" s="199" t="n">
        <f aca="false">'ВЕДОМСТВЕННАЯ '!K1433</f>
        <v>71</v>
      </c>
      <c r="L1422" s="199" t="n">
        <f aca="false">'ВЕДОМСТВЕННАЯ '!L1433</f>
        <v>0</v>
      </c>
      <c r="M1422" s="199" t="n">
        <f aca="false">'ВЕДОМСТВЕННАЯ '!M1433</f>
        <v>0</v>
      </c>
      <c r="N1422" s="199" t="n">
        <f aca="false">'ВЕДОМСТВЕННАЯ '!N1433</f>
        <v>0</v>
      </c>
      <c r="O1422" s="199" t="n">
        <f aca="false">'ВЕДОМСТВЕННАЯ '!O1433</f>
        <v>0</v>
      </c>
      <c r="P1422" s="199" t="n">
        <f aca="false">'ВЕДОМСТВЕННАЯ '!P1433</f>
        <v>0</v>
      </c>
      <c r="Q1422" s="199" t="n">
        <f aca="false">'ВЕДОМСТВЕННАЯ '!Q1433</f>
        <v>0</v>
      </c>
      <c r="R1422" s="199" t="n">
        <f aca="false">'ВЕДОМСТВЕННАЯ '!R1433</f>
        <v>0</v>
      </c>
      <c r="S1422" s="199" t="n">
        <f aca="false">'ВЕДОМСТВЕННАЯ '!S1433</f>
        <v>0</v>
      </c>
      <c r="T1422" s="199" t="n">
        <f aca="false">'ВЕДОМСТВЕННАЯ '!T1433</f>
        <v>0</v>
      </c>
      <c r="U1422" s="199" t="n">
        <f aca="false">'ВЕДОМСТВЕННАЯ '!U1433</f>
        <v>0</v>
      </c>
      <c r="V1422" s="199" t="n">
        <f aca="false">'ВЕДОМСТВЕННАЯ '!V1433</f>
        <v>0</v>
      </c>
      <c r="W1422" s="199" t="n">
        <f aca="false">'ВЕДОМСТВЕННАЯ '!W1433</f>
        <v>0</v>
      </c>
    </row>
    <row r="1423" customFormat="false" ht="48" hidden="true" customHeight="true" outlineLevel="0" collapsed="false">
      <c r="A1423" s="145" t="str">
        <f aca="false">'ВЕДОМСТВЕННАЯ '!A143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B1423" s="135" t="str">
        <f aca="false">'ВЕДОМСТВЕННАЯ '!B1434</f>
        <v>905</v>
      </c>
      <c r="C1423" s="217" t="str">
        <f aca="false">'ВЕДОМСТВЕННАЯ '!C1434</f>
        <v>07</v>
      </c>
      <c r="D1423" s="217" t="str">
        <f aca="false">'ВЕДОМСТВЕННАЯ '!D1434</f>
        <v>09</v>
      </c>
      <c r="E1423" s="243" t="str">
        <f aca="false">'ВЕДОМСТВЕННАЯ '!E1434</f>
        <v>66</v>
      </c>
      <c r="F1423" s="244" t="str">
        <f aca="false">'ВЕДОМСТВЕННАЯ '!F1434</f>
        <v>Б</v>
      </c>
      <c r="G1423" s="244" t="str">
        <f aca="false">'ВЕДОМСТВЕННАЯ '!G1434</f>
        <v>ЦБ</v>
      </c>
      <c r="H1423" s="245" t="str">
        <f aca="false">'ВЕДОМСТВЕННАЯ '!H1434</f>
        <v>80820</v>
      </c>
      <c r="I1423" s="244" t="str">
        <f aca="false">'ВЕДОМСТВЕННАЯ '!I1434</f>
        <v>66 Б НМ 80810</v>
      </c>
      <c r="J1423" s="135"/>
      <c r="K1423" s="199" t="n">
        <f aca="false">'ВЕДОМСТВЕННАЯ '!K1434</f>
        <v>71</v>
      </c>
      <c r="L1423" s="199" t="n">
        <f aca="false">'ВЕДОМСТВЕННАЯ '!L1434</f>
        <v>0</v>
      </c>
      <c r="M1423" s="199" t="n">
        <f aca="false">'ВЕДОМСТВЕННАЯ '!M1434</f>
        <v>0</v>
      </c>
      <c r="N1423" s="199" t="n">
        <f aca="false">'ВЕДОМСТВЕННАЯ '!N1434</f>
        <v>0</v>
      </c>
      <c r="O1423" s="199" t="n">
        <f aca="false">'ВЕДОМСТВЕННАЯ '!O1434</f>
        <v>0</v>
      </c>
      <c r="P1423" s="199" t="n">
        <f aca="false">'ВЕДОМСТВЕННАЯ '!P1434</f>
        <v>0</v>
      </c>
      <c r="Q1423" s="199" t="n">
        <f aca="false">'ВЕДОМСТВЕННАЯ '!Q1434</f>
        <v>0</v>
      </c>
      <c r="R1423" s="199" t="n">
        <f aca="false">'ВЕДОМСТВЕННАЯ '!R1434</f>
        <v>0</v>
      </c>
      <c r="S1423" s="199" t="n">
        <f aca="false">'ВЕДОМСТВЕННАЯ '!S1434</f>
        <v>0</v>
      </c>
      <c r="T1423" s="199" t="n">
        <f aca="false">'ВЕДОМСТВЕННАЯ '!T1434</f>
        <v>0</v>
      </c>
      <c r="U1423" s="199" t="n">
        <f aca="false">'ВЕДОМСТВЕННАЯ '!U1434</f>
        <v>0</v>
      </c>
      <c r="V1423" s="199" t="n">
        <f aca="false">'ВЕДОМСТВЕННАЯ '!V1434</f>
        <v>0</v>
      </c>
      <c r="W1423" s="199" t="n">
        <f aca="false">'ВЕДОМСТВЕННАЯ '!W1434</f>
        <v>0</v>
      </c>
    </row>
    <row r="1424" customFormat="false" ht="23.25" hidden="true" customHeight="true" outlineLevel="0" collapsed="false">
      <c r="A1424" s="145" t="str">
        <f aca="false">'ВЕДОМСТВЕННАЯ '!A1435</f>
        <v>Расходы на выплаты персоналу казенных учреждений</v>
      </c>
      <c r="B1424" s="135" t="str">
        <f aca="false">'ВЕДОМСТВЕННАЯ '!B1435</f>
        <v>905</v>
      </c>
      <c r="C1424" s="217" t="str">
        <f aca="false">'ВЕДОМСТВЕННАЯ '!C1435</f>
        <v>07</v>
      </c>
      <c r="D1424" s="217" t="str">
        <f aca="false">'ВЕДОМСТВЕННАЯ '!D1435</f>
        <v>09</v>
      </c>
      <c r="E1424" s="243" t="str">
        <f aca="false">'ВЕДОМСТВЕННАЯ '!E1435</f>
        <v>66</v>
      </c>
      <c r="F1424" s="244" t="str">
        <f aca="false">'ВЕДОМСТВЕННАЯ '!F1435</f>
        <v>Б</v>
      </c>
      <c r="G1424" s="244" t="str">
        <f aca="false">'ВЕДОМСТВЕННАЯ '!G1435</f>
        <v>ЦБ</v>
      </c>
      <c r="H1424" s="245" t="str">
        <f aca="false">'ВЕДОМСТВЕННАЯ '!H1435</f>
        <v>80820</v>
      </c>
      <c r="I1424" s="244" t="str">
        <f aca="false">'ВЕДОМСТВЕННАЯ '!I1435</f>
        <v>66 Б НМ 80810</v>
      </c>
      <c r="J1424" s="135"/>
      <c r="K1424" s="199" t="n">
        <f aca="false">'ВЕДОМСТВЕННАЯ '!K1435</f>
        <v>71</v>
      </c>
      <c r="L1424" s="199" t="n">
        <f aca="false">'ВЕДОМСТВЕННАЯ '!L1435</f>
        <v>0</v>
      </c>
      <c r="M1424" s="199" t="n">
        <f aca="false">'ВЕДОМСТВЕННАЯ '!M1435</f>
        <v>0</v>
      </c>
      <c r="N1424" s="199" t="n">
        <f aca="false">'ВЕДОМСТВЕННАЯ '!N1435</f>
        <v>0</v>
      </c>
      <c r="O1424" s="199" t="n">
        <f aca="false">'ВЕДОМСТВЕННАЯ '!O1435</f>
        <v>0</v>
      </c>
      <c r="P1424" s="199" t="n">
        <f aca="false">'ВЕДОМСТВЕННАЯ '!P1435</f>
        <v>0</v>
      </c>
      <c r="Q1424" s="199" t="n">
        <f aca="false">'ВЕДОМСТВЕННАЯ '!Q1435</f>
        <v>0</v>
      </c>
      <c r="R1424" s="199" t="n">
        <f aca="false">'ВЕДОМСТВЕННАЯ '!R1435</f>
        <v>0</v>
      </c>
      <c r="S1424" s="199" t="n">
        <f aca="false">'ВЕДОМСТВЕННАЯ '!S1435</f>
        <v>0</v>
      </c>
      <c r="T1424" s="199" t="n">
        <f aca="false">'ВЕДОМСТВЕННАЯ '!T1435</f>
        <v>0</v>
      </c>
      <c r="U1424" s="199" t="n">
        <f aca="false">'ВЕДОМСТВЕННАЯ '!U1435</f>
        <v>0</v>
      </c>
      <c r="V1424" s="199" t="n">
        <f aca="false">'ВЕДОМСТВЕННАЯ '!V1435</f>
        <v>0</v>
      </c>
      <c r="W1424" s="199" t="n">
        <f aca="false">'ВЕДОМСТВЕННАЯ '!W1435</f>
        <v>0</v>
      </c>
    </row>
    <row r="1425" customFormat="false" ht="45" hidden="true" customHeight="true" outlineLevel="0" collapsed="false">
      <c r="A1425" s="145" t="str">
        <f aca="false">'ВЕДОМСТВЕННАЯ '!A1436</f>
        <v>Закупка товаров, работ и услуг для обеспечения государственных (муниципальных) нужд</v>
      </c>
      <c r="B1425" s="135" t="str">
        <f aca="false">'ВЕДОМСТВЕННАЯ '!B1436</f>
        <v>905</v>
      </c>
      <c r="C1425" s="217" t="str">
        <f aca="false">'ВЕДОМСТВЕННАЯ '!C1436</f>
        <v>07</v>
      </c>
      <c r="D1425" s="217" t="str">
        <f aca="false">'ВЕДОМСТВЕННАЯ '!D1436</f>
        <v>09</v>
      </c>
      <c r="E1425" s="243" t="str">
        <f aca="false">'ВЕДОМСТВЕННАЯ '!E1436</f>
        <v>66</v>
      </c>
      <c r="F1425" s="244" t="str">
        <f aca="false">'ВЕДОМСТВЕННАЯ '!F1436</f>
        <v>Б</v>
      </c>
      <c r="G1425" s="244" t="str">
        <f aca="false">'ВЕДОМСТВЕННАЯ '!G1436</f>
        <v>ЦБ</v>
      </c>
      <c r="H1425" s="245" t="str">
        <f aca="false">'ВЕДОМСТВЕННАЯ '!H1436</f>
        <v>80820</v>
      </c>
      <c r="I1425" s="244" t="str">
        <f aca="false">'ВЕДОМСТВЕННАЯ '!I1436</f>
        <v>66 Б МС 80810</v>
      </c>
      <c r="J1425" s="135"/>
      <c r="K1425" s="199" t="n">
        <f aca="false">'ВЕДОМСТВЕННАЯ '!K1436</f>
        <v>0</v>
      </c>
      <c r="L1425" s="199" t="n">
        <f aca="false">'ВЕДОМСТВЕННАЯ '!L1436</f>
        <v>0</v>
      </c>
      <c r="M1425" s="199" t="n">
        <f aca="false">'ВЕДОМСТВЕННАЯ '!M1436</f>
        <v>0</v>
      </c>
      <c r="N1425" s="199" t="n">
        <f aca="false">'ВЕДОМСТВЕННАЯ '!N1436</f>
        <v>0</v>
      </c>
      <c r="O1425" s="199" t="n">
        <f aca="false">'ВЕДОМСТВЕННАЯ '!O1436</f>
        <v>0</v>
      </c>
      <c r="P1425" s="199" t="n">
        <f aca="false">'ВЕДОМСТВЕННАЯ '!P1436</f>
        <v>0</v>
      </c>
      <c r="Q1425" s="199" t="n">
        <f aca="false">'ВЕДОМСТВЕННАЯ '!Q1436</f>
        <v>0</v>
      </c>
      <c r="R1425" s="199" t="n">
        <f aca="false">'ВЕДОМСТВЕННАЯ '!R1436</f>
        <v>0</v>
      </c>
      <c r="S1425" s="199" t="n">
        <f aca="false">'ВЕДОМСТВЕННАЯ '!S1436</f>
        <v>0</v>
      </c>
      <c r="T1425" s="199" t="n">
        <f aca="false">'ВЕДОМСТВЕННАЯ '!T1436</f>
        <v>0</v>
      </c>
      <c r="U1425" s="199" t="n">
        <f aca="false">'ВЕДОМСТВЕННАЯ '!U1436</f>
        <v>0</v>
      </c>
      <c r="V1425" s="199" t="n">
        <f aca="false">'ВЕДОМСТВЕННАЯ '!V1436</f>
        <v>0</v>
      </c>
      <c r="W1425" s="199" t="n">
        <f aca="false">'ВЕДОМСТВЕННАЯ '!W1436</f>
        <v>0</v>
      </c>
    </row>
    <row r="1426" customFormat="false" ht="35.25" hidden="true" customHeight="true" outlineLevel="0" collapsed="false">
      <c r="A1426" s="145" t="str">
        <f aca="false">'ВЕДОМСТВЕННАЯ '!A1437</f>
        <v>Иные закупки товаров, работ и услуг для обеспечения государственных (муниципальных) нужд </v>
      </c>
      <c r="B1426" s="135" t="str">
        <f aca="false">'ВЕДОМСТВЕННАЯ '!B1437</f>
        <v>905</v>
      </c>
      <c r="C1426" s="217" t="str">
        <f aca="false">'ВЕДОМСТВЕННАЯ '!C1437</f>
        <v>07</v>
      </c>
      <c r="D1426" s="217" t="str">
        <f aca="false">'ВЕДОМСТВЕННАЯ '!D1437</f>
        <v>09</v>
      </c>
      <c r="E1426" s="243" t="str">
        <f aca="false">'ВЕДОМСТВЕННАЯ '!E1437</f>
        <v>66</v>
      </c>
      <c r="F1426" s="244" t="str">
        <f aca="false">'ВЕДОМСТВЕННАЯ '!F1437</f>
        <v>Б</v>
      </c>
      <c r="G1426" s="244" t="str">
        <f aca="false">'ВЕДОМСТВЕННАЯ '!G1437</f>
        <v>ЦБ</v>
      </c>
      <c r="H1426" s="245" t="str">
        <f aca="false">'ВЕДОМСТВЕННАЯ '!H1437</f>
        <v>80820</v>
      </c>
      <c r="I1426" s="244" t="str">
        <f aca="false">'ВЕДОМСТВЕННАЯ '!I1437</f>
        <v>66 Б МС 80810</v>
      </c>
      <c r="J1426" s="135"/>
      <c r="K1426" s="199" t="n">
        <f aca="false">'ВЕДОМСТВЕННАЯ '!K1437</f>
        <v>0</v>
      </c>
      <c r="L1426" s="199" t="n">
        <f aca="false">'ВЕДОМСТВЕННАЯ '!L1437</f>
        <v>0</v>
      </c>
      <c r="M1426" s="199" t="n">
        <f aca="false">'ВЕДОМСТВЕННАЯ '!M1437</f>
        <v>0</v>
      </c>
      <c r="N1426" s="199" t="n">
        <f aca="false">'ВЕДОМСТВЕННАЯ '!N1437</f>
        <v>0</v>
      </c>
      <c r="O1426" s="199" t="n">
        <f aca="false">'ВЕДОМСТВЕННАЯ '!O1437</f>
        <v>0</v>
      </c>
      <c r="P1426" s="199" t="n">
        <f aca="false">'ВЕДОМСТВЕННАЯ '!P1437</f>
        <v>0</v>
      </c>
      <c r="Q1426" s="199" t="n">
        <f aca="false">'ВЕДОМСТВЕННАЯ '!Q1437</f>
        <v>0</v>
      </c>
      <c r="R1426" s="199" t="n">
        <f aca="false">'ВЕДОМСТВЕННАЯ '!R1437</f>
        <v>0</v>
      </c>
      <c r="S1426" s="199" t="n">
        <f aca="false">'ВЕДОМСТВЕННАЯ '!S1437</f>
        <v>0</v>
      </c>
      <c r="T1426" s="199" t="n">
        <f aca="false">'ВЕДОМСТВЕННАЯ '!T1437</f>
        <v>0</v>
      </c>
      <c r="U1426" s="199" t="n">
        <f aca="false">'ВЕДОМСТВЕННАЯ '!U1437</f>
        <v>0</v>
      </c>
      <c r="V1426" s="199" t="n">
        <f aca="false">'ВЕДОМСТВЕННАЯ '!V1437</f>
        <v>0</v>
      </c>
      <c r="W1426" s="199" t="n">
        <f aca="false">'ВЕДОМСТВЕННАЯ '!W1437</f>
        <v>0</v>
      </c>
    </row>
    <row r="1427" customFormat="false" ht="40.5" hidden="false" customHeight="true" outlineLevel="0" collapsed="false">
      <c r="A1427" s="145" t="str">
        <f aca="false">'ВЕДОМСТВЕННАЯ '!A1438</f>
        <v>Обеспечение деятельности (оказание услуг) подведомственных казенных учреждений в рамках непрограммного направления деятельности </v>
      </c>
      <c r="B1427" s="135" t="str">
        <f aca="false">'ВЕДОМСТВЕННАЯ '!B1438</f>
        <v>905</v>
      </c>
      <c r="C1427" s="217" t="str">
        <f aca="false">'ВЕДОМСТВЕННАЯ '!C1438</f>
        <v>07</v>
      </c>
      <c r="D1427" s="217" t="str">
        <f aca="false">'ВЕДОМСТВЕННАЯ '!D1438</f>
        <v>09</v>
      </c>
      <c r="E1427" s="243" t="str">
        <f aca="false">'ВЕДОМСТВЕННАЯ '!E1438</f>
        <v>66</v>
      </c>
      <c r="F1427" s="244" t="str">
        <f aca="false">'ВЕДОМСТВЕННАЯ '!F1438</f>
        <v>6</v>
      </c>
      <c r="G1427" s="244" t="str">
        <f aca="false">'ВЕДОМСТВЕННАЯ '!G1438</f>
        <v>00</v>
      </c>
      <c r="H1427" s="245" t="str">
        <f aca="false">'ВЕДОМСТВЕННАЯ '!H1438</f>
        <v>00000</v>
      </c>
      <c r="I1427" s="244" t="n">
        <f aca="false">'ВЕДОМСТВЕННАЯ '!I1438</f>
        <v>0</v>
      </c>
      <c r="J1427" s="135"/>
      <c r="K1427" s="199" t="n">
        <f aca="false">'ВЕДОМСТВЕННАЯ '!K1438</f>
        <v>28785.1</v>
      </c>
      <c r="L1427" s="199" t="n">
        <f aca="false">'ВЕДОМСТВЕННАЯ '!L1438</f>
        <v>32648.7</v>
      </c>
      <c r="M1427" s="199" t="n">
        <f aca="false">'ВЕДОМСТВЕННАЯ '!M1438</f>
        <v>0</v>
      </c>
      <c r="N1427" s="199" t="n">
        <f aca="false">'ВЕДОМСТВЕННАЯ '!N1438</f>
        <v>173.2</v>
      </c>
      <c r="O1427" s="199" t="n">
        <f aca="false">'ВЕДОМСТВЕННАЯ '!O1438</f>
        <v>31648.1</v>
      </c>
      <c r="P1427" s="199" t="n">
        <f aca="false">'ВЕДОМСТВЕННАЯ '!P1438</f>
        <v>32565.5</v>
      </c>
      <c r="Q1427" s="199" t="n">
        <f aca="false">'ВЕДОМСТВЕННАЯ '!Q1438</f>
        <v>0</v>
      </c>
      <c r="R1427" s="199" t="n">
        <f aca="false">'ВЕДОМСТВЕННАЯ '!R1438</f>
        <v>180.2</v>
      </c>
      <c r="S1427" s="199" t="n">
        <f aca="false">'ВЕДОМСТВЕННАЯ '!S1438</f>
        <v>32565.5</v>
      </c>
      <c r="T1427" s="199" t="n">
        <f aca="false">'ВЕДОМСТВЕННАЯ '!T1438</f>
        <v>33715</v>
      </c>
      <c r="U1427" s="199" t="n">
        <f aca="false">'ВЕДОМСТВЕННАЯ '!U1438</f>
        <v>0</v>
      </c>
      <c r="V1427" s="199" t="n">
        <f aca="false">'ВЕДОМСТВЕННАЯ '!V1438</f>
        <v>187.2</v>
      </c>
      <c r="W1427" s="199" t="n">
        <f aca="false">'ВЕДОМСТВЕННАЯ '!W1438</f>
        <v>33715</v>
      </c>
    </row>
    <row r="1428" customFormat="false" ht="51" hidden="false" customHeight="true" outlineLevel="0" collapsed="false">
      <c r="A1428" s="145" t="str">
        <f aca="false">'ВЕДОМСТВЕННАЯ '!A1439</f>
        <v>Непрограммные мероприятия, направленные на обеспечение деятельности МКУ "Централизованная бухгалтерия  Хасынского городского округа"</v>
      </c>
      <c r="B1428" s="135" t="str">
        <f aca="false">'ВЕДОМСТВЕННАЯ '!B1439</f>
        <v>905</v>
      </c>
      <c r="C1428" s="217" t="str">
        <f aca="false">'ВЕДОМСТВЕННАЯ '!C1439</f>
        <v>07</v>
      </c>
      <c r="D1428" s="217" t="str">
        <f aca="false">'ВЕДОМСТВЕННАЯ '!D1439</f>
        <v>09</v>
      </c>
      <c r="E1428" s="243" t="str">
        <f aca="false">'ВЕДОМСТВЕННАЯ '!E1439</f>
        <v>66</v>
      </c>
      <c r="F1428" s="244" t="str">
        <f aca="false">'ВЕДОМСТВЕННАЯ '!F1439</f>
        <v>6</v>
      </c>
      <c r="G1428" s="244" t="str">
        <f aca="false">'ВЕДОМСТВЕННАЯ '!G1439</f>
        <v>ЦБ</v>
      </c>
      <c r="H1428" s="245" t="str">
        <f aca="false">'ВЕДОМСТВЕННАЯ '!H1439</f>
        <v>00000</v>
      </c>
      <c r="I1428" s="244" t="n">
        <f aca="false">'ВЕДОМСТВЕННАЯ '!I1439</f>
        <v>0</v>
      </c>
      <c r="J1428" s="135"/>
      <c r="K1428" s="199" t="n">
        <f aca="false">'ВЕДОМСТВЕННАЯ '!K1439</f>
        <v>28785.1</v>
      </c>
      <c r="L1428" s="199" t="n">
        <f aca="false">'ВЕДОМСТВЕННАЯ '!L1439</f>
        <v>32648.7</v>
      </c>
      <c r="M1428" s="199" t="n">
        <f aca="false">'ВЕДОМСТВЕННАЯ '!M1439</f>
        <v>0</v>
      </c>
      <c r="N1428" s="199" t="n">
        <f aca="false">'ВЕДОМСТВЕННАЯ '!N1439</f>
        <v>173.2</v>
      </c>
      <c r="O1428" s="199" t="n">
        <f aca="false">'ВЕДОМСТВЕННАЯ '!O1439</f>
        <v>31648.1</v>
      </c>
      <c r="P1428" s="199" t="n">
        <f aca="false">'ВЕДОМСТВЕННАЯ '!P1439</f>
        <v>32565.5</v>
      </c>
      <c r="Q1428" s="199" t="n">
        <f aca="false">'ВЕДОМСТВЕННАЯ '!Q1439</f>
        <v>0</v>
      </c>
      <c r="R1428" s="199" t="n">
        <f aca="false">'ВЕДОМСТВЕННАЯ '!R1439</f>
        <v>180.2</v>
      </c>
      <c r="S1428" s="199" t="n">
        <f aca="false">'ВЕДОМСТВЕННАЯ '!S1439</f>
        <v>32565.5</v>
      </c>
      <c r="T1428" s="199" t="n">
        <f aca="false">'ВЕДОМСТВЕННАЯ '!T1439</f>
        <v>33715</v>
      </c>
      <c r="U1428" s="199" t="n">
        <f aca="false">'ВЕДОМСТВЕННАЯ '!U1439</f>
        <v>0</v>
      </c>
      <c r="V1428" s="199" t="n">
        <f aca="false">'ВЕДОМСТВЕННАЯ '!V1439</f>
        <v>187.2</v>
      </c>
      <c r="W1428" s="199" t="n">
        <f aca="false">'ВЕДОМСТВЕННАЯ '!W1439</f>
        <v>33715</v>
      </c>
    </row>
    <row r="1429" customFormat="false" ht="54.75" hidden="false" customHeight="true" outlineLevel="0" collapsed="false">
      <c r="A1429" s="145" t="str">
        <f aca="false">'ВЕДОМСТВЕННАЯ '!A1440</f>
        <v>Расходы на обеспечение деятельности (оказание услуг) муниципальных казенных учреждений, находящихся в ведении органов местного самоуправления</v>
      </c>
      <c r="B1429" s="135" t="str">
        <f aca="false">'ВЕДОМСТВЕННАЯ '!B1440</f>
        <v>905</v>
      </c>
      <c r="C1429" s="217" t="str">
        <f aca="false">'ВЕДОМСТВЕННАЯ '!C1440</f>
        <v>07</v>
      </c>
      <c r="D1429" s="217" t="str">
        <f aca="false">'ВЕДОМСТВЕННАЯ '!D1440</f>
        <v>09</v>
      </c>
      <c r="E1429" s="243" t="str">
        <f aca="false">'ВЕДОМСТВЕННАЯ '!E1440</f>
        <v>66</v>
      </c>
      <c r="F1429" s="244" t="str">
        <f aca="false">'ВЕДОМСТВЕННАЯ '!F1440</f>
        <v>6</v>
      </c>
      <c r="G1429" s="244" t="str">
        <f aca="false">'ВЕДОМСТВЕННАЯ '!G1440</f>
        <v>ЦБ</v>
      </c>
      <c r="H1429" s="245" t="str">
        <f aca="false">'ВЕДОМСТВЕННАЯ '!H1440</f>
        <v>90200</v>
      </c>
      <c r="I1429" s="244" t="str">
        <f aca="false">'ВЕДОМСТВЕННАЯ '!I1440</f>
        <v>69 С 00 90490</v>
      </c>
      <c r="J1429" s="135"/>
      <c r="K1429" s="199" t="n">
        <f aca="false">'ВЕДОМСТВЕННАЯ '!K1440</f>
        <v>28785.1</v>
      </c>
      <c r="L1429" s="199" t="n">
        <f aca="false">'ВЕДОМСТВЕННАЯ '!L1440</f>
        <v>32648.7</v>
      </c>
      <c r="M1429" s="199" t="n">
        <f aca="false">'ВЕДОМСТВЕННАЯ '!M1440</f>
        <v>0</v>
      </c>
      <c r="N1429" s="199" t="n">
        <f aca="false">'ВЕДОМСТВЕННАЯ '!N1440</f>
        <v>173.2</v>
      </c>
      <c r="O1429" s="199" t="n">
        <f aca="false">'ВЕДОМСТВЕННАЯ '!O1440</f>
        <v>31648.1</v>
      </c>
      <c r="P1429" s="199" t="n">
        <f aca="false">'ВЕДОМСТВЕННАЯ '!P1440</f>
        <v>32565.5</v>
      </c>
      <c r="Q1429" s="199" t="n">
        <f aca="false">'ВЕДОМСТВЕННАЯ '!Q1440</f>
        <v>0</v>
      </c>
      <c r="R1429" s="199" t="n">
        <f aca="false">'ВЕДОМСТВЕННАЯ '!R1440</f>
        <v>180.2</v>
      </c>
      <c r="S1429" s="199" t="n">
        <f aca="false">'ВЕДОМСТВЕННАЯ '!S1440</f>
        <v>32565.5</v>
      </c>
      <c r="T1429" s="199" t="n">
        <f aca="false">'ВЕДОМСТВЕННАЯ '!T1440</f>
        <v>33715</v>
      </c>
      <c r="U1429" s="199" t="n">
        <f aca="false">'ВЕДОМСТВЕННАЯ '!U1440</f>
        <v>0</v>
      </c>
      <c r="V1429" s="199" t="n">
        <f aca="false">'ВЕДОМСТВЕННАЯ '!V1440</f>
        <v>187.2</v>
      </c>
      <c r="W1429" s="199" t="n">
        <f aca="false">'ВЕДОМСТВЕННАЯ '!W1440</f>
        <v>33715</v>
      </c>
    </row>
    <row r="1430" customFormat="false" ht="57.75" hidden="false" customHeight="true" outlineLevel="0" collapsed="false">
      <c r="A1430" s="145" t="str">
        <f aca="false">'ВЕДОМСТВЕННАЯ '!A144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30" s="135" t="str">
        <f aca="false">'ВЕДОМСТВЕННАЯ '!B1441</f>
        <v>905</v>
      </c>
      <c r="C1430" s="217" t="str">
        <f aca="false">'ВЕДОМСТВЕННАЯ '!C1441</f>
        <v>07</v>
      </c>
      <c r="D1430" s="217" t="str">
        <f aca="false">'ВЕДОМСТВЕННАЯ '!D1441</f>
        <v>09</v>
      </c>
      <c r="E1430" s="243" t="str">
        <f aca="false">'ВЕДОМСТВЕННАЯ '!E1441</f>
        <v>66</v>
      </c>
      <c r="F1430" s="244" t="str">
        <f aca="false">'ВЕДОМСТВЕННАЯ '!F1441</f>
        <v>6</v>
      </c>
      <c r="G1430" s="244" t="str">
        <f aca="false">'ВЕДОМСТВЕННАЯ '!G1441</f>
        <v>ЦБ</v>
      </c>
      <c r="H1430" s="245" t="str">
        <f aca="false">'ВЕДОМСТВЕННАЯ '!H1441</f>
        <v>90200</v>
      </c>
      <c r="I1430" s="244" t="str">
        <f aca="false">'ВЕДОМСТВЕННАЯ '!I1441</f>
        <v>69 С 00 90490</v>
      </c>
      <c r="J1430" s="135" t="str">
        <f aca="false">'ВЕДОМСТВЕННАЯ '!J1441</f>
        <v>100</v>
      </c>
      <c r="K1430" s="199" t="n">
        <f aca="false">'ВЕДОМСТВЕННАЯ '!K1441</f>
        <v>24670.9</v>
      </c>
      <c r="L1430" s="199" t="n">
        <f aca="false">'ВЕДОМСТВЕННАЯ '!L1441</f>
        <v>28654.5</v>
      </c>
      <c r="M1430" s="199" t="n">
        <f aca="false">'ВЕДОМСТВЕННАЯ '!M1441</f>
        <v>0</v>
      </c>
      <c r="N1430" s="199" t="n">
        <f aca="false">'ВЕДОМСТВЕННАЯ '!N1441</f>
        <v>0</v>
      </c>
      <c r="O1430" s="199" t="n">
        <f aca="false">'ВЕДОМСТВЕННАЯ '!O1441</f>
        <v>27653.9</v>
      </c>
      <c r="P1430" s="199" t="n">
        <f aca="false">'ВЕДОМСТВЕННАЯ '!P1441</f>
        <v>28564.3</v>
      </c>
      <c r="Q1430" s="199" t="n">
        <f aca="false">'ВЕДОМСТВЕННАЯ '!Q1441</f>
        <v>0</v>
      </c>
      <c r="R1430" s="199" t="n">
        <f aca="false">'ВЕДОМСТВЕННАЯ '!R1441</f>
        <v>0</v>
      </c>
      <c r="S1430" s="199" t="n">
        <f aca="false">'ВЕДОМСТВЕННАЯ '!S1441</f>
        <v>28564.3</v>
      </c>
      <c r="T1430" s="199" t="n">
        <f aca="false">'ВЕДОМСТВЕННАЯ '!T1441</f>
        <v>29706.8</v>
      </c>
      <c r="U1430" s="199" t="n">
        <f aca="false">'ВЕДОМСТВЕННАЯ '!U1441</f>
        <v>0</v>
      </c>
      <c r="V1430" s="199" t="n">
        <f aca="false">'ВЕДОМСТВЕННАЯ '!V1441</f>
        <v>0</v>
      </c>
      <c r="W1430" s="199" t="n">
        <f aca="false">'ВЕДОМСТВЕННАЯ '!W1441</f>
        <v>29706.8</v>
      </c>
    </row>
    <row r="1431" customFormat="false" ht="26.25" hidden="false" customHeight="true" outlineLevel="0" collapsed="false">
      <c r="A1431" s="145" t="str">
        <f aca="false">'ВЕДОМСТВЕННАЯ '!A1442</f>
        <v>Расходы на выплаты персоналу казенных учреждений</v>
      </c>
      <c r="B1431" s="135" t="str">
        <f aca="false">'ВЕДОМСТВЕННАЯ '!B1442</f>
        <v>905</v>
      </c>
      <c r="C1431" s="217" t="str">
        <f aca="false">'ВЕДОМСТВЕННАЯ '!C1442</f>
        <v>07</v>
      </c>
      <c r="D1431" s="217" t="str">
        <f aca="false">'ВЕДОМСТВЕННАЯ '!D1442</f>
        <v>09</v>
      </c>
      <c r="E1431" s="243" t="str">
        <f aca="false">'ВЕДОМСТВЕННАЯ '!E1442</f>
        <v>66</v>
      </c>
      <c r="F1431" s="244" t="str">
        <f aca="false">'ВЕДОМСТВЕННАЯ '!F1442</f>
        <v>6</v>
      </c>
      <c r="G1431" s="244" t="str">
        <f aca="false">'ВЕДОМСТВЕННАЯ '!G1442</f>
        <v>ЦБ</v>
      </c>
      <c r="H1431" s="245" t="str">
        <f aca="false">'ВЕДОМСТВЕННАЯ '!H1442</f>
        <v>90200</v>
      </c>
      <c r="I1431" s="244" t="str">
        <f aca="false">'ВЕДОМСТВЕННАЯ '!I1442</f>
        <v>69 С 00 90490</v>
      </c>
      <c r="J1431" s="135" t="str">
        <f aca="false">'ВЕДОМСТВЕННАЯ '!J1442</f>
        <v>110</v>
      </c>
      <c r="K1431" s="199" t="n">
        <f aca="false">'ВЕДОМСТВЕННАЯ '!K1442</f>
        <v>24670.9</v>
      </c>
      <c r="L1431" s="199" t="n">
        <f aca="false">'ВЕДОМСТВЕННАЯ '!L1442</f>
        <v>28654.5</v>
      </c>
      <c r="M1431" s="199" t="n">
        <f aca="false">'ВЕДОМСТВЕННАЯ '!M1442</f>
        <v>0</v>
      </c>
      <c r="N1431" s="199" t="n">
        <f aca="false">'ВЕДОМСТВЕННАЯ '!N1442</f>
        <v>0</v>
      </c>
      <c r="O1431" s="199" t="n">
        <f aca="false">'ВЕДОМСТВЕННАЯ '!O1442</f>
        <v>27653.9</v>
      </c>
      <c r="P1431" s="199" t="n">
        <f aca="false">'ВЕДОМСТВЕННАЯ '!P1442</f>
        <v>28564.3</v>
      </c>
      <c r="Q1431" s="199" t="n">
        <f aca="false">'ВЕДОМСТВЕННАЯ '!Q1442</f>
        <v>0</v>
      </c>
      <c r="R1431" s="199" t="n">
        <f aca="false">'ВЕДОМСТВЕННАЯ '!R1442</f>
        <v>0</v>
      </c>
      <c r="S1431" s="199" t="n">
        <f aca="false">'ВЕДОМСТВЕННАЯ '!S1442</f>
        <v>28564.3</v>
      </c>
      <c r="T1431" s="199" t="n">
        <f aca="false">'ВЕДОМСТВЕННАЯ '!T1442</f>
        <v>29706.8</v>
      </c>
      <c r="U1431" s="199" t="n">
        <f aca="false">'ВЕДОМСТВЕННАЯ '!U1442</f>
        <v>0</v>
      </c>
      <c r="V1431" s="199" t="n">
        <f aca="false">'ВЕДОМСТВЕННАЯ '!V1442</f>
        <v>0</v>
      </c>
      <c r="W1431" s="199" t="n">
        <f aca="false">'ВЕДОМСТВЕННАЯ '!W1442</f>
        <v>29706.8</v>
      </c>
    </row>
    <row r="1432" customFormat="false" ht="44.25" hidden="false" customHeight="true" outlineLevel="0" collapsed="false">
      <c r="A1432" s="145" t="str">
        <f aca="false">'ВЕДОМСТВЕННАЯ '!A1445</f>
        <v>Закупка товаров, работ и услуг для обеспечения государственных (муниципальных) нужд</v>
      </c>
      <c r="B1432" s="135" t="str">
        <f aca="false">'ВЕДОМСТВЕННАЯ '!B1445</f>
        <v>905</v>
      </c>
      <c r="C1432" s="217" t="str">
        <f aca="false">'ВЕДОМСТВЕННАЯ '!C1445</f>
        <v>07</v>
      </c>
      <c r="D1432" s="217" t="str">
        <f aca="false">'ВЕДОМСТВЕННАЯ '!D1445</f>
        <v>09</v>
      </c>
      <c r="E1432" s="243" t="str">
        <f aca="false">'ВЕДОМСТВЕННАЯ '!E1445</f>
        <v>66</v>
      </c>
      <c r="F1432" s="244" t="str">
        <f aca="false">'ВЕДОМСТВЕННАЯ '!F1445</f>
        <v>6</v>
      </c>
      <c r="G1432" s="244" t="str">
        <f aca="false">'ВЕДОМСТВЕННАЯ '!G1445</f>
        <v>ЦБ</v>
      </c>
      <c r="H1432" s="245" t="str">
        <f aca="false">'ВЕДОМСТВЕННАЯ '!H1445</f>
        <v>90200</v>
      </c>
      <c r="I1432" s="244" t="n">
        <f aca="false">'ВЕДОМСТВЕННАЯ '!I1445</f>
        <v>0</v>
      </c>
      <c r="J1432" s="135" t="str">
        <f aca="false">'ВЕДОМСТВЕННАЯ '!J1445</f>
        <v>200</v>
      </c>
      <c r="K1432" s="199" t="n">
        <f aca="false">'ВЕДОМСТВЕННАЯ '!K1445</f>
        <v>4114.2</v>
      </c>
      <c r="L1432" s="199" t="n">
        <f aca="false">'ВЕДОМСТВЕННАЯ '!L1445</f>
        <v>3994.2</v>
      </c>
      <c r="M1432" s="199" t="n">
        <f aca="false">'ВЕДОМСТВЕННАЯ '!M1445</f>
        <v>0</v>
      </c>
      <c r="N1432" s="199" t="n">
        <f aca="false">'ВЕДОМСТВЕННАЯ '!N1445</f>
        <v>173.2</v>
      </c>
      <c r="O1432" s="199" t="n">
        <f aca="false">'ВЕДОМСТВЕННАЯ '!O1445</f>
        <v>3994.2</v>
      </c>
      <c r="P1432" s="199" t="n">
        <f aca="false">'ВЕДОМСТВЕННАЯ '!P1445</f>
        <v>4001.2</v>
      </c>
      <c r="Q1432" s="199" t="n">
        <f aca="false">'ВЕДОМСТВЕННАЯ '!Q1445</f>
        <v>0</v>
      </c>
      <c r="R1432" s="199" t="n">
        <f aca="false">'ВЕДОМСТВЕННАЯ '!R1445</f>
        <v>180.2</v>
      </c>
      <c r="S1432" s="199" t="n">
        <f aca="false">'ВЕДОМСТВЕННАЯ '!S1445</f>
        <v>4001.2</v>
      </c>
      <c r="T1432" s="199" t="n">
        <f aca="false">'ВЕДОМСТВЕННАЯ '!T1445</f>
        <v>4008.2</v>
      </c>
      <c r="U1432" s="199" t="n">
        <f aca="false">'ВЕДОМСТВЕННАЯ '!U1445</f>
        <v>0</v>
      </c>
      <c r="V1432" s="199" t="n">
        <f aca="false">'ВЕДОМСТВЕННАЯ '!V1445</f>
        <v>187.2</v>
      </c>
      <c r="W1432" s="199" t="n">
        <f aca="false">'ВЕДОМСТВЕННАЯ '!W1445</f>
        <v>4008.2</v>
      </c>
    </row>
    <row r="1433" customFormat="false" ht="35.25" hidden="false" customHeight="true" outlineLevel="0" collapsed="false">
      <c r="A1433" s="145" t="str">
        <f aca="false">'ВЕДОМСТВЕННАЯ '!A1446</f>
        <v>Иные закупки товаров, работ и услуг для обеспечения государственных (муниципальных) нужд </v>
      </c>
      <c r="B1433" s="135" t="str">
        <f aca="false">'ВЕДОМСТВЕННАЯ '!B1446</f>
        <v>905</v>
      </c>
      <c r="C1433" s="217" t="str">
        <f aca="false">'ВЕДОМСТВЕННАЯ '!C1446</f>
        <v>07</v>
      </c>
      <c r="D1433" s="217" t="str">
        <f aca="false">'ВЕДОМСТВЕННАЯ '!D1446</f>
        <v>09</v>
      </c>
      <c r="E1433" s="243" t="str">
        <f aca="false">'ВЕДОМСТВЕННАЯ '!E1446</f>
        <v>66</v>
      </c>
      <c r="F1433" s="244" t="str">
        <f aca="false">'ВЕДОМСТВЕННАЯ '!F1446</f>
        <v>6</v>
      </c>
      <c r="G1433" s="244" t="str">
        <f aca="false">'ВЕДОМСТВЕННАЯ '!G1446</f>
        <v>ЦБ</v>
      </c>
      <c r="H1433" s="245" t="str">
        <f aca="false">'ВЕДОМСТВЕННАЯ '!H1446</f>
        <v>90200</v>
      </c>
      <c r="I1433" s="244" t="str">
        <f aca="false">'ВЕДОМСТВЕННАЯ '!I1446</f>
        <v>69 С 00 90490</v>
      </c>
      <c r="J1433" s="135" t="str">
        <f aca="false">'ВЕДОМСТВЕННАЯ '!J1446</f>
        <v>240</v>
      </c>
      <c r="K1433" s="199" t="n">
        <f aca="false">'ВЕДОМСТВЕННАЯ '!K1446</f>
        <v>4114.2</v>
      </c>
      <c r="L1433" s="199" t="n">
        <f aca="false">'ВЕДОМСТВЕННАЯ '!L1446</f>
        <v>3994.2</v>
      </c>
      <c r="M1433" s="199" t="n">
        <f aca="false">'ВЕДОМСТВЕННАЯ '!M1446</f>
        <v>0</v>
      </c>
      <c r="N1433" s="199" t="n">
        <f aca="false">'ВЕДОМСТВЕННАЯ '!N1446</f>
        <v>173.2</v>
      </c>
      <c r="O1433" s="199" t="n">
        <f aca="false">'ВЕДОМСТВЕННАЯ '!O1446</f>
        <v>3994.2</v>
      </c>
      <c r="P1433" s="199" t="n">
        <f aca="false">'ВЕДОМСТВЕННАЯ '!P1446</f>
        <v>4001.2</v>
      </c>
      <c r="Q1433" s="199" t="n">
        <f aca="false">'ВЕДОМСТВЕННАЯ '!Q1446</f>
        <v>0</v>
      </c>
      <c r="R1433" s="199" t="n">
        <f aca="false">'ВЕДОМСТВЕННАЯ '!R1446</f>
        <v>180.2</v>
      </c>
      <c r="S1433" s="199" t="n">
        <f aca="false">'ВЕДОМСТВЕННАЯ '!S1446</f>
        <v>4001.2</v>
      </c>
      <c r="T1433" s="199" t="n">
        <f aca="false">'ВЕДОМСТВЕННАЯ '!T1446</f>
        <v>4008.2</v>
      </c>
      <c r="U1433" s="199" t="n">
        <f aca="false">'ВЕДОМСТВЕННАЯ '!U1446</f>
        <v>0</v>
      </c>
      <c r="V1433" s="199" t="n">
        <f aca="false">'ВЕДОМСТВЕННАЯ '!V1446</f>
        <v>187.2</v>
      </c>
      <c r="W1433" s="199" t="n">
        <f aca="false">'ВЕДОМСТВЕННАЯ '!W1446</f>
        <v>4008.2</v>
      </c>
    </row>
    <row r="1434" customFormat="false" ht="24.95" hidden="true" customHeight="true" outlineLevel="0" collapsed="false">
      <c r="A1434" s="145" t="str">
        <f aca="false">'ВЕДОМСТВЕННАЯ '!A1451</f>
        <v>Иные бюджетные ассигнования</v>
      </c>
      <c r="B1434" s="135" t="str">
        <f aca="false">'ВЕДОМСТВЕННАЯ '!B1451</f>
        <v>905</v>
      </c>
      <c r="C1434" s="217" t="str">
        <f aca="false">'ВЕДОМСТВЕННАЯ '!C1451</f>
        <v>07</v>
      </c>
      <c r="D1434" s="217" t="str">
        <f aca="false">'ВЕДОМСТВЕННАЯ '!D1451</f>
        <v>09</v>
      </c>
      <c r="E1434" s="243" t="str">
        <f aca="false">'ВЕДОМСТВЕННАЯ '!E1451</f>
        <v>66</v>
      </c>
      <c r="F1434" s="244" t="str">
        <f aca="false">'ВЕДОМСТВЕННАЯ '!F1451</f>
        <v>6</v>
      </c>
      <c r="G1434" s="244" t="str">
        <f aca="false">'ВЕДОМСТВЕННАЯ '!G1451</f>
        <v>ЦБ</v>
      </c>
      <c r="H1434" s="245" t="str">
        <f aca="false">'ВЕДОМСТВЕННАЯ '!H1451</f>
        <v>90200</v>
      </c>
      <c r="I1434" s="244" t="str">
        <f aca="false">'ВЕДОМСТВЕННАЯ '!I1451</f>
        <v>69 С 00 90490</v>
      </c>
      <c r="J1434" s="135" t="str">
        <f aca="false">'ВЕДОМСТВЕННАЯ '!J1451</f>
        <v>800</v>
      </c>
      <c r="K1434" s="199" t="n">
        <f aca="false">'ВЕДОМСТВЕННАЯ '!K1451</f>
        <v>0</v>
      </c>
      <c r="L1434" s="199" t="n">
        <f aca="false">'ВЕДОМСТВЕННАЯ '!L1451</f>
        <v>0</v>
      </c>
      <c r="M1434" s="199" t="n">
        <f aca="false">'ВЕДОМСТВЕННАЯ '!M1451</f>
        <v>0</v>
      </c>
      <c r="N1434" s="199" t="n">
        <f aca="false">'ВЕДОМСТВЕННАЯ '!N1451</f>
        <v>0</v>
      </c>
      <c r="O1434" s="199" t="n">
        <f aca="false">'ВЕДОМСТВЕННАЯ '!O1451</f>
        <v>0</v>
      </c>
      <c r="P1434" s="199" t="n">
        <f aca="false">'ВЕДОМСТВЕННАЯ '!P1451</f>
        <v>0</v>
      </c>
      <c r="Q1434" s="199" t="n">
        <f aca="false">'ВЕДОМСТВЕННАЯ '!Q1451</f>
        <v>0</v>
      </c>
      <c r="R1434" s="199" t="n">
        <f aca="false">'ВЕДОМСТВЕННАЯ '!R1451</f>
        <v>0</v>
      </c>
      <c r="S1434" s="199" t="n">
        <f aca="false">'ВЕДОМСТВЕННАЯ '!S1451</f>
        <v>0</v>
      </c>
      <c r="T1434" s="199" t="n">
        <f aca="false">'ВЕДОМСТВЕННАЯ '!T1451</f>
        <v>0</v>
      </c>
      <c r="U1434" s="199" t="n">
        <f aca="false">'ВЕДОМСТВЕННАЯ '!U1451</f>
        <v>0</v>
      </c>
      <c r="V1434" s="199" t="n">
        <f aca="false">'ВЕДОМСТВЕННАЯ '!V1451</f>
        <v>0</v>
      </c>
      <c r="W1434" s="199" t="n">
        <f aca="false">'ВЕДОМСТВЕННАЯ '!W1451</f>
        <v>0</v>
      </c>
    </row>
    <row r="1435" customFormat="false" ht="24.95" hidden="true" customHeight="true" outlineLevel="0" collapsed="false">
      <c r="A1435" s="145" t="str">
        <f aca="false">'ВЕДОМСТВЕННАЯ '!A1452</f>
        <v>Уплата налогов, сборов и иных платежей </v>
      </c>
      <c r="B1435" s="135" t="str">
        <f aca="false">'ВЕДОМСТВЕННАЯ '!B1452</f>
        <v>905</v>
      </c>
      <c r="C1435" s="217" t="str">
        <f aca="false">'ВЕДОМСТВЕННАЯ '!C1452</f>
        <v>07</v>
      </c>
      <c r="D1435" s="217" t="str">
        <f aca="false">'ВЕДОМСТВЕННАЯ '!D1452</f>
        <v>09</v>
      </c>
      <c r="E1435" s="243" t="str">
        <f aca="false">'ВЕДОМСТВЕННАЯ '!E1452</f>
        <v>66</v>
      </c>
      <c r="F1435" s="244" t="str">
        <f aca="false">'ВЕДОМСТВЕННАЯ '!F1452</f>
        <v>6</v>
      </c>
      <c r="G1435" s="244" t="str">
        <f aca="false">'ВЕДОМСТВЕННАЯ '!G1452</f>
        <v>ЦБ</v>
      </c>
      <c r="H1435" s="245" t="str">
        <f aca="false">'ВЕДОМСТВЕННАЯ '!H1452</f>
        <v>90200</v>
      </c>
      <c r="I1435" s="244" t="str">
        <f aca="false">'ВЕДОМСТВЕННАЯ '!I1452</f>
        <v>69 С 00 90490</v>
      </c>
      <c r="J1435" s="135" t="str">
        <f aca="false">'ВЕДОМСТВЕННАЯ '!J1452</f>
        <v>850</v>
      </c>
      <c r="K1435" s="199" t="n">
        <f aca="false">'ВЕДОМСТВЕННАЯ '!K1452</f>
        <v>0</v>
      </c>
      <c r="L1435" s="199" t="n">
        <f aca="false">'ВЕДОМСТВЕННАЯ '!L1452</f>
        <v>0</v>
      </c>
      <c r="M1435" s="199" t="n">
        <f aca="false">'ВЕДОМСТВЕННАЯ '!M1452</f>
        <v>0</v>
      </c>
      <c r="N1435" s="199" t="n">
        <f aca="false">'ВЕДОМСТВЕННАЯ '!N1452</f>
        <v>0</v>
      </c>
      <c r="O1435" s="199" t="n">
        <f aca="false">'ВЕДОМСТВЕННАЯ '!O1452</f>
        <v>0</v>
      </c>
      <c r="P1435" s="199" t="n">
        <f aca="false">'ВЕДОМСТВЕННАЯ '!P1452</f>
        <v>0</v>
      </c>
      <c r="Q1435" s="199" t="n">
        <f aca="false">'ВЕДОМСТВЕННАЯ '!Q1452</f>
        <v>0</v>
      </c>
      <c r="R1435" s="199" t="n">
        <f aca="false">'ВЕДОМСТВЕННАЯ '!R1452</f>
        <v>0</v>
      </c>
      <c r="S1435" s="199" t="n">
        <f aca="false">'ВЕДОМСТВЕННАЯ '!S1452</f>
        <v>0</v>
      </c>
      <c r="T1435" s="199" t="n">
        <f aca="false">'ВЕДОМСТВЕННАЯ '!T1452</f>
        <v>0</v>
      </c>
      <c r="U1435" s="199" t="n">
        <f aca="false">'ВЕДОМСТВЕННАЯ '!U1452</f>
        <v>0</v>
      </c>
      <c r="V1435" s="199" t="n">
        <f aca="false">'ВЕДОМСТВЕННАЯ '!V1452</f>
        <v>0</v>
      </c>
      <c r="W1435" s="199" t="n">
        <f aca="false">'ВЕДОМСТВЕННАЯ '!W1452</f>
        <v>0</v>
      </c>
    </row>
    <row r="1436" customFormat="false" ht="39.75" hidden="false" customHeight="true" outlineLevel="0" collapsed="false">
      <c r="A1436" s="145" t="str">
        <f aca="false">'ВЕДОМСТВЕННАЯ '!A1458</f>
        <v>Расходы на обеспечение деятельности органов местного самоуправления в рамках непрограммного направления деятельности</v>
      </c>
      <c r="B1436" s="135" t="str">
        <f aca="false">'ВЕДОМСТВЕННАЯ '!B1458</f>
        <v>905</v>
      </c>
      <c r="C1436" s="217" t="str">
        <f aca="false">'ВЕДОМСТВЕННАЯ '!C1458</f>
        <v>07</v>
      </c>
      <c r="D1436" s="217" t="str">
        <f aca="false">'ВЕДОМСТВЕННАЯ '!D1458</f>
        <v>09</v>
      </c>
      <c r="E1436" s="243" t="str">
        <f aca="false">'ВЕДОМСТВЕННАЯ '!E1458</f>
        <v>69</v>
      </c>
      <c r="F1436" s="244" t="str">
        <f aca="false">'ВЕДОМСТВЕННАЯ '!F1458</f>
        <v>0</v>
      </c>
      <c r="G1436" s="244" t="str">
        <f aca="false">'ВЕДОМСТВЕННАЯ '!G1458</f>
        <v>00</v>
      </c>
      <c r="H1436" s="245" t="str">
        <f aca="false">'ВЕДОМСТВЕННАЯ '!H1458</f>
        <v>00000</v>
      </c>
      <c r="I1436" s="244" t="str">
        <f aca="false">'ВЕДОМСТВЕННАЯ '!I1458</f>
        <v>69 0 00 00000</v>
      </c>
      <c r="J1436" s="135"/>
      <c r="K1436" s="199" t="n">
        <f aca="false">'ВЕДОМСТВЕННАЯ '!K1458+'ВЕДОМСТВЕННАЯ '!K482</f>
        <v>19022.3</v>
      </c>
      <c r="L1436" s="199" t="n">
        <f aca="false">'ВЕДОМСТВЕННАЯ '!L1458+'ВЕДОМСТВЕННАЯ '!L482</f>
        <v>21704.8</v>
      </c>
      <c r="M1436" s="199" t="n">
        <f aca="false">'ВЕДОМСТВЕННАЯ '!M1458+'ВЕДОМСТВЕННАЯ '!M482</f>
        <v>1578.4</v>
      </c>
      <c r="N1436" s="199" t="n">
        <f aca="false">'ВЕДОМСТВЕННАЯ '!N1458+'ВЕДОМСТВЕННАЯ '!N482</f>
        <v>0</v>
      </c>
      <c r="O1436" s="199" t="n">
        <f aca="false">'ВЕДОМСТВЕННАЯ '!O1458+'ВЕДОМСТВЕННАЯ '!O482</f>
        <v>15159.3</v>
      </c>
      <c r="P1436" s="199" t="n">
        <f aca="false">'ВЕДОМСТВЕННАЯ '!P1458+'ВЕДОМСТВЕННАЯ '!P482</f>
        <v>16801</v>
      </c>
      <c r="Q1436" s="199" t="n">
        <f aca="false">'ВЕДОМСТВЕННАЯ '!Q1458+'ВЕДОМСТВЕННАЯ '!Q482</f>
        <v>1641.7</v>
      </c>
      <c r="R1436" s="199" t="n">
        <f aca="false">'ВЕДОМСТВЕННАЯ '!R1458+'ВЕДОМСТВЕННАЯ '!R482</f>
        <v>0</v>
      </c>
      <c r="S1436" s="199" t="n">
        <f aca="false">'ВЕДОМСТВЕННАЯ '!S1458+'ВЕДОМСТВЕННАЯ '!S482</f>
        <v>15159.3</v>
      </c>
      <c r="T1436" s="199" t="n">
        <f aca="false">'ВЕДОМСТВЕННАЯ '!T1458+'ВЕДОМСТВЕННАЯ '!T482</f>
        <v>17226.6</v>
      </c>
      <c r="U1436" s="199" t="n">
        <f aca="false">'ВЕДОМСТВЕННАЯ '!U1458+'ВЕДОМСТВЕННАЯ '!U482</f>
        <v>2067.3</v>
      </c>
      <c r="V1436" s="199" t="n">
        <f aca="false">'ВЕДОМСТВЕННАЯ '!V1458+'ВЕДОМСТВЕННАЯ '!V482</f>
        <v>0</v>
      </c>
      <c r="W1436" s="199" t="n">
        <f aca="false">'ВЕДОМСТВЕННАЯ '!W1458+'ВЕДОМСТВЕННАЯ '!W482</f>
        <v>15159.3</v>
      </c>
    </row>
    <row r="1437" customFormat="false" ht="28.5" hidden="false" customHeight="true" outlineLevel="0" collapsed="false">
      <c r="A1437" s="145" t="str">
        <f aca="false">'ВЕДОМСТВЕННАЯ '!A1459</f>
        <v>Центральный аппарат</v>
      </c>
      <c r="B1437" s="135" t="str">
        <f aca="false">'ВЕДОМСТВЕННАЯ '!B1459</f>
        <v>905</v>
      </c>
      <c r="C1437" s="217" t="str">
        <f aca="false">'ВЕДОМСТВЕННАЯ '!C1459</f>
        <v>07</v>
      </c>
      <c r="D1437" s="217" t="str">
        <f aca="false">'ВЕДОМСТВЕННАЯ '!D1459</f>
        <v>09</v>
      </c>
      <c r="E1437" s="243" t="str">
        <f aca="false">'ВЕДОМСТВЕННАЯ '!E1459</f>
        <v>69</v>
      </c>
      <c r="F1437" s="244" t="str">
        <f aca="false">'ВЕДОМСТВЕННАЯ '!F1459</f>
        <v>2</v>
      </c>
      <c r="G1437" s="244" t="str">
        <f aca="false">'ВЕДОМСТВЕННАЯ '!G1459</f>
        <v>00</v>
      </c>
      <c r="H1437" s="245" t="str">
        <f aca="false">'ВЕДОМСТВЕННАЯ '!H1459</f>
        <v>00000</v>
      </c>
      <c r="I1437" s="244" t="str">
        <f aca="false">'ВЕДОМСТВЕННАЯ '!I1459</f>
        <v>69 2 00 00000</v>
      </c>
      <c r="J1437" s="135"/>
      <c r="K1437" s="199" t="n">
        <f aca="false">'ВЕДОМСТВЕННАЯ '!K1459</f>
        <v>14697.4</v>
      </c>
      <c r="L1437" s="199" t="n">
        <f aca="false">'ВЕДОМСТВЕННАЯ '!L1459</f>
        <v>17480.1</v>
      </c>
      <c r="M1437" s="199" t="n">
        <f aca="false">'ВЕДОМСТВЕННАЯ '!M1459</f>
        <v>0</v>
      </c>
      <c r="N1437" s="199" t="n">
        <f aca="false">'ВЕДОМСТВЕННАЯ '!N1459</f>
        <v>0</v>
      </c>
      <c r="O1437" s="199" t="n">
        <f aca="false">'ВЕДОМСТВЕННАЯ '!O1459</f>
        <v>13323.4</v>
      </c>
      <c r="P1437" s="199" t="n">
        <f aca="false">'ВЕДОМСТВЕННАЯ '!P1459</f>
        <v>13323.4</v>
      </c>
      <c r="Q1437" s="199" t="n">
        <f aca="false">'ВЕДОМСТВЕННАЯ '!Q1459</f>
        <v>0</v>
      </c>
      <c r="R1437" s="199" t="n">
        <f aca="false">'ВЕДОМСТВЕННАЯ '!R1459</f>
        <v>0</v>
      </c>
      <c r="S1437" s="199" t="n">
        <f aca="false">'ВЕДОМСТВЕННАЯ '!S1459</f>
        <v>13323.4</v>
      </c>
      <c r="T1437" s="199" t="n">
        <f aca="false">'ВЕДОМСТВЕННАЯ '!T1459</f>
        <v>13323.4</v>
      </c>
      <c r="U1437" s="199" t="n">
        <f aca="false">'ВЕДОМСТВЕННАЯ '!U1459</f>
        <v>0</v>
      </c>
      <c r="V1437" s="199" t="n">
        <f aca="false">'ВЕДОМСТВЕННАЯ '!V1459</f>
        <v>0</v>
      </c>
      <c r="W1437" s="199" t="n">
        <f aca="false">'ВЕДОМСТВЕННАЯ '!W1459</f>
        <v>13323.4</v>
      </c>
    </row>
    <row r="1438" customFormat="false" ht="35.1" hidden="false" customHeight="true" outlineLevel="0" collapsed="false">
      <c r="A1438" s="145" t="str">
        <f aca="false">'ВЕДОМСТВЕННАЯ '!A1460</f>
        <v>Расходы на выплаты по оплате труда работников органов местного самоуправления </v>
      </c>
      <c r="B1438" s="135" t="str">
        <f aca="false">'ВЕДОМСТВЕННАЯ '!B1460</f>
        <v>905</v>
      </c>
      <c r="C1438" s="217" t="str">
        <f aca="false">'ВЕДОМСТВЕННАЯ '!C1460</f>
        <v>07</v>
      </c>
      <c r="D1438" s="217" t="str">
        <f aca="false">'ВЕДОМСТВЕННАЯ '!D1460</f>
        <v>09</v>
      </c>
      <c r="E1438" s="243" t="str">
        <f aca="false">'ВЕДОМСТВЕННАЯ '!E1460</f>
        <v>69</v>
      </c>
      <c r="F1438" s="244" t="str">
        <f aca="false">'ВЕДОМСТВЕННАЯ '!F1460</f>
        <v>2</v>
      </c>
      <c r="G1438" s="244" t="str">
        <f aca="false">'ВЕДОМСТВЕННАЯ '!G1460</f>
        <v>00</v>
      </c>
      <c r="H1438" s="245" t="str">
        <f aca="false">'ВЕДОМСТВЕННАЯ '!H1460</f>
        <v>90110</v>
      </c>
      <c r="I1438" s="244" t="str">
        <f aca="false">'ВЕДОМСТВЕННАЯ '!I1460</f>
        <v>69 2 00 90110</v>
      </c>
      <c r="J1438" s="135"/>
      <c r="K1438" s="199" t="n">
        <f aca="false">'ВЕДОМСТВЕННАЯ '!K1460</f>
        <v>14142.7</v>
      </c>
      <c r="L1438" s="199" t="n">
        <f aca="false">'ВЕДОМСТВЕННАЯ '!L1460</f>
        <v>17170.1</v>
      </c>
      <c r="M1438" s="199" t="n">
        <f aca="false">'ВЕДОМСТВЕННАЯ '!M1460</f>
        <v>0</v>
      </c>
      <c r="N1438" s="199" t="n">
        <f aca="false">'ВЕДОМСТВЕННАЯ '!N1460</f>
        <v>0</v>
      </c>
      <c r="O1438" s="199" t="n">
        <f aca="false">'ВЕДОМСТВЕННАЯ '!O1460</f>
        <v>13013.4</v>
      </c>
      <c r="P1438" s="199" t="n">
        <f aca="false">'ВЕДОМСТВЕННАЯ '!P1460</f>
        <v>13013.4</v>
      </c>
      <c r="Q1438" s="199" t="n">
        <f aca="false">'ВЕДОМСТВЕННАЯ '!Q1460</f>
        <v>0</v>
      </c>
      <c r="R1438" s="199" t="n">
        <f aca="false">'ВЕДОМСТВЕННАЯ '!R1460</f>
        <v>0</v>
      </c>
      <c r="S1438" s="199" t="n">
        <f aca="false">'ВЕДОМСТВЕННАЯ '!S1460</f>
        <v>13013.4</v>
      </c>
      <c r="T1438" s="199" t="n">
        <f aca="false">'ВЕДОМСТВЕННАЯ '!T1460</f>
        <v>13013.4</v>
      </c>
      <c r="U1438" s="199" t="n">
        <f aca="false">'ВЕДОМСТВЕННАЯ '!U1460</f>
        <v>0</v>
      </c>
      <c r="V1438" s="199" t="n">
        <f aca="false">'ВЕДОМСТВЕННАЯ '!V1460</f>
        <v>0</v>
      </c>
      <c r="W1438" s="199" t="n">
        <f aca="false">'ВЕДОМСТВЕННАЯ '!W1460</f>
        <v>13013.4</v>
      </c>
    </row>
    <row r="1439" customFormat="false" ht="55.5" hidden="false" customHeight="true" outlineLevel="0" collapsed="false">
      <c r="A1439" s="145" t="str">
        <f aca="false">'ВЕДОМСТВЕННАЯ '!A146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39" s="135" t="str">
        <f aca="false">'ВЕДОМСТВЕННАЯ '!B1461</f>
        <v>905</v>
      </c>
      <c r="C1439" s="217" t="str">
        <f aca="false">'ВЕДОМСТВЕННАЯ '!C1461</f>
        <v>07</v>
      </c>
      <c r="D1439" s="217" t="str">
        <f aca="false">'ВЕДОМСТВЕННАЯ '!D1461</f>
        <v>09</v>
      </c>
      <c r="E1439" s="243" t="str">
        <f aca="false">'ВЕДОМСТВЕННАЯ '!E1461</f>
        <v>69</v>
      </c>
      <c r="F1439" s="244" t="str">
        <f aca="false">'ВЕДОМСТВЕННАЯ '!F1461</f>
        <v>2</v>
      </c>
      <c r="G1439" s="244" t="str">
        <f aca="false">'ВЕДОМСТВЕННАЯ '!G1461</f>
        <v>00</v>
      </c>
      <c r="H1439" s="245" t="str">
        <f aca="false">'ВЕДОМСТВЕННАЯ '!H1461</f>
        <v>90110</v>
      </c>
      <c r="I1439" s="244" t="str">
        <f aca="false">'ВЕДОМСТВЕННАЯ '!I1461</f>
        <v>69 2 00 90110</v>
      </c>
      <c r="J1439" s="135" t="str">
        <f aca="false">'ВЕДОМСТВЕННАЯ '!J1461</f>
        <v>100</v>
      </c>
      <c r="K1439" s="199" t="n">
        <f aca="false">'ВЕДОМСТВЕННАЯ '!K1461</f>
        <v>14142.7</v>
      </c>
      <c r="L1439" s="199" t="n">
        <f aca="false">'ВЕДОМСТВЕННАЯ '!L1461</f>
        <v>17170.1</v>
      </c>
      <c r="M1439" s="199" t="n">
        <f aca="false">'ВЕДОМСТВЕННАЯ '!M1461</f>
        <v>0</v>
      </c>
      <c r="N1439" s="199" t="n">
        <f aca="false">'ВЕДОМСТВЕННАЯ '!N1461</f>
        <v>0</v>
      </c>
      <c r="O1439" s="199" t="n">
        <f aca="false">'ВЕДОМСТВЕННАЯ '!O1461</f>
        <v>13013.4</v>
      </c>
      <c r="P1439" s="199" t="n">
        <f aca="false">'ВЕДОМСТВЕННАЯ '!P1461</f>
        <v>13013.4</v>
      </c>
      <c r="Q1439" s="199" t="n">
        <f aca="false">'ВЕДОМСТВЕННАЯ '!Q1461</f>
        <v>0</v>
      </c>
      <c r="R1439" s="199" t="n">
        <f aca="false">'ВЕДОМСТВЕННАЯ '!R1461</f>
        <v>0</v>
      </c>
      <c r="S1439" s="199" t="n">
        <f aca="false">'ВЕДОМСТВЕННАЯ '!S1461</f>
        <v>13013.4</v>
      </c>
      <c r="T1439" s="199" t="n">
        <f aca="false">'ВЕДОМСТВЕННАЯ '!T1461</f>
        <v>13013.4</v>
      </c>
      <c r="U1439" s="199" t="n">
        <f aca="false">'ВЕДОМСТВЕННАЯ '!U1461</f>
        <v>0</v>
      </c>
      <c r="V1439" s="199" t="n">
        <f aca="false">'ВЕДОМСТВЕННАЯ '!V1461</f>
        <v>0</v>
      </c>
      <c r="W1439" s="199" t="n">
        <f aca="false">'ВЕДОМСТВЕННАЯ '!W1461</f>
        <v>13013.4</v>
      </c>
    </row>
    <row r="1440" customFormat="false" ht="33.75" hidden="false" customHeight="true" outlineLevel="0" collapsed="false">
      <c r="A1440" s="145" t="str">
        <f aca="false">'ВЕДОМСТВЕННАЯ '!A1462</f>
        <v>Расходы на выплаты персоналу государственных (муниципальных) органов </v>
      </c>
      <c r="B1440" s="135" t="str">
        <f aca="false">'ВЕДОМСТВЕННАЯ '!B1462</f>
        <v>905</v>
      </c>
      <c r="C1440" s="217" t="str">
        <f aca="false">'ВЕДОМСТВЕННАЯ '!C1462</f>
        <v>07</v>
      </c>
      <c r="D1440" s="217" t="str">
        <f aca="false">'ВЕДОМСТВЕННАЯ '!D1462</f>
        <v>09</v>
      </c>
      <c r="E1440" s="243" t="str">
        <f aca="false">'ВЕДОМСТВЕННАЯ '!E1462</f>
        <v>69</v>
      </c>
      <c r="F1440" s="244" t="str">
        <f aca="false">'ВЕДОМСТВЕННАЯ '!F1462</f>
        <v>2</v>
      </c>
      <c r="G1440" s="244" t="str">
        <f aca="false">'ВЕДОМСТВЕННАЯ '!G1462</f>
        <v>00</v>
      </c>
      <c r="H1440" s="245" t="str">
        <f aca="false">'ВЕДОМСТВЕННАЯ '!H1462</f>
        <v>90110</v>
      </c>
      <c r="I1440" s="244" t="str">
        <f aca="false">'ВЕДОМСТВЕННАЯ '!I1462</f>
        <v>69 2 00 90110</v>
      </c>
      <c r="J1440" s="135" t="str">
        <f aca="false">'ВЕДОМСТВЕННАЯ '!J1462</f>
        <v>120</v>
      </c>
      <c r="K1440" s="199" t="n">
        <f aca="false">'ВЕДОМСТВЕННАЯ '!K1462</f>
        <v>14142.7</v>
      </c>
      <c r="L1440" s="199" t="n">
        <f aca="false">'ВЕДОМСТВЕННАЯ '!L1462</f>
        <v>17170.1</v>
      </c>
      <c r="M1440" s="199" t="n">
        <f aca="false">'ВЕДОМСТВЕННАЯ '!M1462</f>
        <v>0</v>
      </c>
      <c r="N1440" s="199" t="n">
        <f aca="false">'ВЕДОМСТВЕННАЯ '!N1462</f>
        <v>0</v>
      </c>
      <c r="O1440" s="199" t="n">
        <f aca="false">'ВЕДОМСТВЕННАЯ '!O1462</f>
        <v>13013.4</v>
      </c>
      <c r="P1440" s="199" t="n">
        <f aca="false">'ВЕДОМСТВЕННАЯ '!P1462</f>
        <v>13013.4</v>
      </c>
      <c r="Q1440" s="199" t="n">
        <f aca="false">'ВЕДОМСТВЕННАЯ '!Q1462</f>
        <v>0</v>
      </c>
      <c r="R1440" s="199" t="n">
        <f aca="false">'ВЕДОМСТВЕННАЯ '!R1462</f>
        <v>0</v>
      </c>
      <c r="S1440" s="199" t="n">
        <f aca="false">'ВЕДОМСТВЕННАЯ '!S1462</f>
        <v>13013.4</v>
      </c>
      <c r="T1440" s="199" t="n">
        <f aca="false">'ВЕДОМСТВЕННАЯ '!T1462</f>
        <v>13013.4</v>
      </c>
      <c r="U1440" s="199" t="n">
        <f aca="false">'ВЕДОМСТВЕННАЯ '!U1462</f>
        <v>0</v>
      </c>
      <c r="V1440" s="199" t="n">
        <f aca="false">'ВЕДОМСТВЕННАЯ '!V1462</f>
        <v>0</v>
      </c>
      <c r="W1440" s="199" t="n">
        <f aca="false">'ВЕДОМСТВЕННАЯ '!W1462</f>
        <v>13013.4</v>
      </c>
    </row>
    <row r="1441" customFormat="false" ht="23.25" hidden="false" customHeight="true" outlineLevel="0" collapsed="false">
      <c r="A1441" s="145" t="str">
        <f aca="false">'ВЕДОМСТВЕННАЯ '!A1463</f>
        <v>Расходы на обеспечение функций органов местного самоуправления</v>
      </c>
      <c r="B1441" s="135" t="str">
        <f aca="false">'ВЕДОМСТВЕННАЯ '!B1463</f>
        <v>905</v>
      </c>
      <c r="C1441" s="217" t="str">
        <f aca="false">'ВЕДОМСТВЕННАЯ '!C1463</f>
        <v>07</v>
      </c>
      <c r="D1441" s="217" t="str">
        <f aca="false">'ВЕДОМСТВЕННАЯ '!D1463</f>
        <v>09</v>
      </c>
      <c r="E1441" s="243" t="str">
        <f aca="false">'ВЕДОМСТВЕННАЯ '!E1463</f>
        <v>69</v>
      </c>
      <c r="F1441" s="244" t="str">
        <f aca="false">'ВЕДОМСТВЕННАЯ '!F1463</f>
        <v>2</v>
      </c>
      <c r="G1441" s="244" t="str">
        <f aca="false">'ВЕДОМСТВЕННАЯ '!G1463</f>
        <v>00</v>
      </c>
      <c r="H1441" s="245" t="str">
        <f aca="false">'ВЕДОМСТВЕННАЯ '!H1463</f>
        <v>90190</v>
      </c>
      <c r="I1441" s="244" t="str">
        <f aca="false">'ВЕДОМСТВЕННАЯ '!I1463</f>
        <v>69 2 00 90190</v>
      </c>
      <c r="J1441" s="135"/>
      <c r="K1441" s="199" t="n">
        <f aca="false">'ВЕДОМСТВЕННАЯ '!K1463</f>
        <v>554.7</v>
      </c>
      <c r="L1441" s="199" t="n">
        <f aca="false">'ВЕДОМСТВЕННАЯ '!L1463</f>
        <v>310</v>
      </c>
      <c r="M1441" s="199" t="n">
        <f aca="false">'ВЕДОМСТВЕННАЯ '!M1463</f>
        <v>0</v>
      </c>
      <c r="N1441" s="199" t="n">
        <f aca="false">'ВЕДОМСТВЕННАЯ '!N1463</f>
        <v>0</v>
      </c>
      <c r="O1441" s="199" t="n">
        <f aca="false">'ВЕДОМСТВЕННАЯ '!O1463</f>
        <v>310</v>
      </c>
      <c r="P1441" s="199" t="n">
        <f aca="false">'ВЕДОМСТВЕННАЯ '!P1463</f>
        <v>310</v>
      </c>
      <c r="Q1441" s="199" t="n">
        <f aca="false">'ВЕДОМСТВЕННАЯ '!Q1463</f>
        <v>0</v>
      </c>
      <c r="R1441" s="199" t="n">
        <f aca="false">'ВЕДОМСТВЕННАЯ '!R1463</f>
        <v>0</v>
      </c>
      <c r="S1441" s="199" t="n">
        <f aca="false">'ВЕДОМСТВЕННАЯ '!S1463</f>
        <v>310</v>
      </c>
      <c r="T1441" s="199" t="n">
        <f aca="false">'ВЕДОМСТВЕННАЯ '!T1463</f>
        <v>310</v>
      </c>
      <c r="U1441" s="199" t="n">
        <f aca="false">'ВЕДОМСТВЕННАЯ '!U1463</f>
        <v>0</v>
      </c>
      <c r="V1441" s="199" t="n">
        <f aca="false">'ВЕДОМСТВЕННАЯ '!V1463</f>
        <v>0</v>
      </c>
      <c r="W1441" s="199" t="n">
        <f aca="false">'ВЕДОМСТВЕННАЯ '!W1463</f>
        <v>310</v>
      </c>
    </row>
    <row r="1442" customFormat="false" ht="34.5" hidden="false" customHeight="true" outlineLevel="0" collapsed="false">
      <c r="A1442" s="145" t="str">
        <f aca="false">'ВЕДОМСТВЕННАЯ '!A1464</f>
        <v>Закупка товаров, работ и услуг для обеспечения государственных (муниципальных) нужд</v>
      </c>
      <c r="B1442" s="135" t="str">
        <f aca="false">'ВЕДОМСТВЕННАЯ '!B1464</f>
        <v>905</v>
      </c>
      <c r="C1442" s="217" t="str">
        <f aca="false">'ВЕДОМСТВЕННАЯ '!C1464</f>
        <v>07</v>
      </c>
      <c r="D1442" s="217" t="str">
        <f aca="false">'ВЕДОМСТВЕННАЯ '!D1464</f>
        <v>09</v>
      </c>
      <c r="E1442" s="243" t="str">
        <f aca="false">'ВЕДОМСТВЕННАЯ '!E1464</f>
        <v>69</v>
      </c>
      <c r="F1442" s="244" t="str">
        <f aca="false">'ВЕДОМСТВЕННАЯ '!F1464</f>
        <v>2</v>
      </c>
      <c r="G1442" s="244" t="str">
        <f aca="false">'ВЕДОМСТВЕННАЯ '!G1464</f>
        <v>00</v>
      </c>
      <c r="H1442" s="245" t="str">
        <f aca="false">'ВЕДОМСТВЕННАЯ '!H1464</f>
        <v>90190</v>
      </c>
      <c r="I1442" s="244" t="str">
        <f aca="false">'ВЕДОМСТВЕННАЯ '!I1464</f>
        <v>69 2 00 90190</v>
      </c>
      <c r="J1442" s="135" t="n">
        <f aca="false">'ВЕДОМСТВЕННАЯ '!J1464</f>
        <v>200</v>
      </c>
      <c r="K1442" s="199" t="n">
        <f aca="false">'ВЕДОМСТВЕННАЯ '!K1464</f>
        <v>554.7</v>
      </c>
      <c r="L1442" s="199" t="n">
        <f aca="false">'ВЕДОМСТВЕННАЯ '!L1464</f>
        <v>310</v>
      </c>
      <c r="M1442" s="199" t="n">
        <f aca="false">'ВЕДОМСТВЕННАЯ '!M1464</f>
        <v>0</v>
      </c>
      <c r="N1442" s="199" t="n">
        <f aca="false">'ВЕДОМСТВЕННАЯ '!N1464</f>
        <v>0</v>
      </c>
      <c r="O1442" s="199" t="n">
        <f aca="false">'ВЕДОМСТВЕННАЯ '!O1464</f>
        <v>310</v>
      </c>
      <c r="P1442" s="199" t="n">
        <f aca="false">'ВЕДОМСТВЕННАЯ '!P1464</f>
        <v>310</v>
      </c>
      <c r="Q1442" s="199" t="n">
        <f aca="false">'ВЕДОМСТВЕННАЯ '!Q1464</f>
        <v>0</v>
      </c>
      <c r="R1442" s="199" t="n">
        <f aca="false">'ВЕДОМСТВЕННАЯ '!R1464</f>
        <v>0</v>
      </c>
      <c r="S1442" s="199" t="n">
        <f aca="false">'ВЕДОМСТВЕННАЯ '!S1464</f>
        <v>310</v>
      </c>
      <c r="T1442" s="199" t="n">
        <f aca="false">'ВЕДОМСТВЕННАЯ '!T1464</f>
        <v>310</v>
      </c>
      <c r="U1442" s="199" t="n">
        <f aca="false">'ВЕДОМСТВЕННАЯ '!U1464</f>
        <v>0</v>
      </c>
      <c r="V1442" s="199" t="n">
        <f aca="false">'ВЕДОМСТВЕННАЯ '!V1464</f>
        <v>0</v>
      </c>
      <c r="W1442" s="199" t="n">
        <f aca="false">'ВЕДОМСТВЕННАЯ '!W1464</f>
        <v>310</v>
      </c>
    </row>
    <row r="1443" customFormat="false" ht="36.75" hidden="false" customHeight="true" outlineLevel="0" collapsed="false">
      <c r="A1443" s="145" t="str">
        <f aca="false">'ВЕДОМСТВЕННАЯ '!A1465</f>
        <v>Иные закупки товаров, работ и услуг для обеспечения государственных (муниципальных) нужд </v>
      </c>
      <c r="B1443" s="135" t="str">
        <f aca="false">'ВЕДОМСТВЕННАЯ '!B1465</f>
        <v>905</v>
      </c>
      <c r="C1443" s="217" t="str">
        <f aca="false">'ВЕДОМСТВЕННАЯ '!C1465</f>
        <v>07</v>
      </c>
      <c r="D1443" s="217" t="str">
        <f aca="false">'ВЕДОМСТВЕННАЯ '!D1465</f>
        <v>09</v>
      </c>
      <c r="E1443" s="243" t="str">
        <f aca="false">'ВЕДОМСТВЕННАЯ '!E1465</f>
        <v>69</v>
      </c>
      <c r="F1443" s="244" t="str">
        <f aca="false">'ВЕДОМСТВЕННАЯ '!F1465</f>
        <v>2</v>
      </c>
      <c r="G1443" s="244" t="str">
        <f aca="false">'ВЕДОМСТВЕННАЯ '!G1465</f>
        <v>00</v>
      </c>
      <c r="H1443" s="245" t="str">
        <f aca="false">'ВЕДОМСТВЕННАЯ '!H1465</f>
        <v>90190</v>
      </c>
      <c r="I1443" s="244" t="str">
        <f aca="false">'ВЕДОМСТВЕННАЯ '!I1465</f>
        <v>69 2 00 90190</v>
      </c>
      <c r="J1443" s="135" t="str">
        <f aca="false">'ВЕДОМСТВЕННАЯ '!J1465</f>
        <v>240</v>
      </c>
      <c r="K1443" s="199" t="n">
        <f aca="false">'ВЕДОМСТВЕННАЯ '!K1465</f>
        <v>554.7</v>
      </c>
      <c r="L1443" s="199" t="n">
        <f aca="false">'ВЕДОМСТВЕННАЯ '!L1465</f>
        <v>310</v>
      </c>
      <c r="M1443" s="199" t="n">
        <f aca="false">'ВЕДОМСТВЕННАЯ '!M1465</f>
        <v>0</v>
      </c>
      <c r="N1443" s="199" t="n">
        <f aca="false">'ВЕДОМСТВЕННАЯ '!N1465</f>
        <v>0</v>
      </c>
      <c r="O1443" s="199" t="n">
        <f aca="false">'ВЕДОМСТВЕННАЯ '!O1465</f>
        <v>310</v>
      </c>
      <c r="P1443" s="199" t="n">
        <f aca="false">'ВЕДОМСТВЕННАЯ '!P1465</f>
        <v>310</v>
      </c>
      <c r="Q1443" s="199" t="n">
        <f aca="false">'ВЕДОМСТВЕННАЯ '!Q1465</f>
        <v>0</v>
      </c>
      <c r="R1443" s="199" t="n">
        <f aca="false">'ВЕДОМСТВЕННАЯ '!R1465</f>
        <v>0</v>
      </c>
      <c r="S1443" s="199" t="n">
        <f aca="false">'ВЕДОМСТВЕННАЯ '!S1465</f>
        <v>310</v>
      </c>
      <c r="T1443" s="199" t="n">
        <f aca="false">'ВЕДОМСТВЕННАЯ '!T1465</f>
        <v>310</v>
      </c>
      <c r="U1443" s="199" t="n">
        <f aca="false">'ВЕДОМСТВЕННАЯ '!U1465</f>
        <v>0</v>
      </c>
      <c r="V1443" s="199" t="n">
        <f aca="false">'ВЕДОМСТВЕННАЯ '!V1465</f>
        <v>0</v>
      </c>
      <c r="W1443" s="199" t="n">
        <f aca="false">'ВЕДОМСТВЕННАЯ '!W1465</f>
        <v>310</v>
      </c>
    </row>
    <row r="1444" customFormat="false" ht="18.75" hidden="true" customHeight="true" outlineLevel="0" collapsed="false">
      <c r="A1444" s="145" t="str">
        <f aca="false">'ВЕДОМСТВЕННАЯ '!A1466</f>
        <v>Иные бюджетные ассигнования</v>
      </c>
      <c r="B1444" s="135" t="str">
        <f aca="false">'ВЕДОМСТВЕННАЯ '!B1466</f>
        <v>905</v>
      </c>
      <c r="C1444" s="217" t="str">
        <f aca="false">'ВЕДОМСТВЕННАЯ '!C1466</f>
        <v>07</v>
      </c>
      <c r="D1444" s="217" t="str">
        <f aca="false">'ВЕДОМСТВЕННАЯ '!D1466</f>
        <v>09</v>
      </c>
      <c r="E1444" s="243" t="str">
        <f aca="false">'ВЕДОМСТВЕННАЯ '!E1466</f>
        <v>69</v>
      </c>
      <c r="F1444" s="244" t="str">
        <f aca="false">'ВЕДОМСТВЕННАЯ '!F1466</f>
        <v>2</v>
      </c>
      <c r="G1444" s="244" t="str">
        <f aca="false">'ВЕДОМСТВЕННАЯ '!G1466</f>
        <v>00</v>
      </c>
      <c r="H1444" s="245" t="str">
        <f aca="false">'ВЕДОМСТВЕННАЯ '!H1466</f>
        <v>90190</v>
      </c>
      <c r="I1444" s="244" t="str">
        <f aca="false">'ВЕДОМСТВЕННАЯ '!I1466</f>
        <v>69 2 00 90190</v>
      </c>
      <c r="J1444" s="135" t="str">
        <f aca="false">'ВЕДОМСТВЕННАЯ '!J1466</f>
        <v>800</v>
      </c>
      <c r="K1444" s="199" t="n">
        <f aca="false">'ВЕДОМСТВЕННАЯ '!K1466</f>
        <v>0</v>
      </c>
      <c r="L1444" s="199" t="n">
        <f aca="false">'ВЕДОМСТВЕННАЯ '!L1466</f>
        <v>0</v>
      </c>
      <c r="M1444" s="199" t="n">
        <f aca="false">'ВЕДОМСТВЕННАЯ '!M1466</f>
        <v>0</v>
      </c>
      <c r="N1444" s="199" t="n">
        <f aca="false">'ВЕДОМСТВЕННАЯ '!N1466</f>
        <v>0</v>
      </c>
      <c r="O1444" s="199" t="n">
        <f aca="false">'ВЕДОМСТВЕННАЯ '!O1466</f>
        <v>0</v>
      </c>
      <c r="P1444" s="199" t="n">
        <f aca="false">'ВЕДОМСТВЕННАЯ '!P1466</f>
        <v>0</v>
      </c>
      <c r="Q1444" s="199" t="n">
        <f aca="false">'ВЕДОМСТВЕННАЯ '!Q1466</f>
        <v>0</v>
      </c>
      <c r="R1444" s="199" t="n">
        <f aca="false">'ВЕДОМСТВЕННАЯ '!R1466</f>
        <v>0</v>
      </c>
      <c r="S1444" s="199" t="n">
        <f aca="false">'ВЕДОМСТВЕННАЯ '!S1466</f>
        <v>0</v>
      </c>
      <c r="T1444" s="199" t="n">
        <f aca="false">'ВЕДОМСТВЕННАЯ '!T1466</f>
        <v>0</v>
      </c>
      <c r="U1444" s="199" t="n">
        <f aca="false">'ВЕДОМСТВЕННАЯ '!U1466</f>
        <v>0</v>
      </c>
      <c r="V1444" s="199" t="n">
        <f aca="false">'ВЕДОМСТВЕННАЯ '!V1466</f>
        <v>0</v>
      </c>
      <c r="W1444" s="199" t="n">
        <f aca="false">'ВЕДОМСТВЕННАЯ '!W1466</f>
        <v>0</v>
      </c>
    </row>
    <row r="1445" customFormat="false" ht="18.95" hidden="true" customHeight="true" outlineLevel="0" collapsed="false">
      <c r="A1445" s="145" t="str">
        <f aca="false">'ВЕДОМСТВЕННАЯ '!A1467</f>
        <v>Уплата налогов, сборов и иных платежей</v>
      </c>
      <c r="B1445" s="135" t="str">
        <f aca="false">'ВЕДОМСТВЕННАЯ '!B1467</f>
        <v>905</v>
      </c>
      <c r="C1445" s="217" t="str">
        <f aca="false">'ВЕДОМСТВЕННАЯ '!C1467</f>
        <v>07</v>
      </c>
      <c r="D1445" s="217" t="str">
        <f aca="false">'ВЕДОМСТВЕННАЯ '!D1467</f>
        <v>09</v>
      </c>
      <c r="E1445" s="243" t="str">
        <f aca="false">'ВЕДОМСТВЕННАЯ '!E1467</f>
        <v>69</v>
      </c>
      <c r="F1445" s="244" t="str">
        <f aca="false">'ВЕДОМСТВЕННАЯ '!F1467</f>
        <v>2</v>
      </c>
      <c r="G1445" s="244" t="str">
        <f aca="false">'ВЕДОМСТВЕННАЯ '!G1467</f>
        <v>00</v>
      </c>
      <c r="H1445" s="245" t="str">
        <f aca="false">'ВЕДОМСТВЕННАЯ '!H1467</f>
        <v>90190</v>
      </c>
      <c r="I1445" s="244" t="str">
        <f aca="false">'ВЕДОМСТВЕННАЯ '!I1467</f>
        <v>69 2 00 90190</v>
      </c>
      <c r="J1445" s="135" t="str">
        <f aca="false">'ВЕДОМСТВЕННАЯ '!J1467</f>
        <v>850</v>
      </c>
      <c r="K1445" s="199" t="n">
        <f aca="false">'ВЕДОМСТВЕННАЯ '!K1467</f>
        <v>0</v>
      </c>
      <c r="L1445" s="199" t="n">
        <f aca="false">'ВЕДОМСТВЕННАЯ '!L1467</f>
        <v>0</v>
      </c>
      <c r="M1445" s="199" t="n">
        <f aca="false">'ВЕДОМСТВЕННАЯ '!M1467</f>
        <v>0</v>
      </c>
      <c r="N1445" s="199" t="n">
        <f aca="false">'ВЕДОМСТВЕННАЯ '!N1467</f>
        <v>0</v>
      </c>
      <c r="O1445" s="199" t="n">
        <f aca="false">'ВЕДОМСТВЕННАЯ '!O1467</f>
        <v>0</v>
      </c>
      <c r="P1445" s="199" t="n">
        <f aca="false">'ВЕДОМСТВЕННАЯ '!P1467</f>
        <v>0</v>
      </c>
      <c r="Q1445" s="199" t="n">
        <f aca="false">'ВЕДОМСТВЕННАЯ '!Q1467</f>
        <v>0</v>
      </c>
      <c r="R1445" s="199" t="n">
        <f aca="false">'ВЕДОМСТВЕННАЯ '!R1467</f>
        <v>0</v>
      </c>
      <c r="S1445" s="199" t="n">
        <f aca="false">'ВЕДОМСТВЕННАЯ '!S1467</f>
        <v>0</v>
      </c>
      <c r="T1445" s="199" t="n">
        <f aca="false">'ВЕДОМСТВЕННАЯ '!T1467</f>
        <v>0</v>
      </c>
      <c r="U1445" s="199" t="n">
        <f aca="false">'ВЕДОМСТВЕННАЯ '!U1467</f>
        <v>0</v>
      </c>
      <c r="V1445" s="199" t="n">
        <f aca="false">'ВЕДОМСТВЕННАЯ '!V1467</f>
        <v>0</v>
      </c>
      <c r="W1445" s="199" t="n">
        <f aca="false">'ВЕДОМСТВЕННАЯ '!W1467</f>
        <v>0</v>
      </c>
    </row>
    <row r="1446" customFormat="false" ht="30.75" hidden="false" customHeight="true" outlineLevel="0" collapsed="false">
      <c r="A1446" s="145" t="str">
        <f aca="false">'ВЕДОМСТВЕННАЯ '!A1468</f>
        <v>Центральный аппарат в части содержания не муниципальных служащих</v>
      </c>
      <c r="B1446" s="135" t="str">
        <f aca="false">'ВЕДОМСТВЕННАЯ '!B1468</f>
        <v>905</v>
      </c>
      <c r="C1446" s="217" t="str">
        <f aca="false">'ВЕДОМСТВЕННАЯ '!C1468</f>
        <v>07</v>
      </c>
      <c r="D1446" s="217" t="str">
        <f aca="false">'ВЕДОМСТВЕННАЯ '!D1468</f>
        <v>09</v>
      </c>
      <c r="E1446" s="243" t="str">
        <f aca="false">'ВЕДОМСТВЕННАЯ '!E1468</f>
        <v>69</v>
      </c>
      <c r="F1446" s="244" t="str">
        <f aca="false">'ВЕДОМСТВЕННАЯ '!F1468</f>
        <v>3</v>
      </c>
      <c r="G1446" s="244" t="str">
        <f aca="false">'ВЕДОМСТВЕННАЯ '!G1468</f>
        <v>НМ</v>
      </c>
      <c r="H1446" s="245" t="str">
        <f aca="false">'ВЕДОМСТВЕННАЯ '!H1468</f>
        <v>00000</v>
      </c>
      <c r="I1446" s="244" t="str">
        <f aca="false">'ВЕДОМСТВЕННАЯ '!I1468</f>
        <v>69 2 НМ 00000</v>
      </c>
      <c r="J1446" s="135"/>
      <c r="K1446" s="199" t="n">
        <f aca="false">'ВЕДОМСТВЕННАЯ '!K1468</f>
        <v>1601.5</v>
      </c>
      <c r="L1446" s="199" t="n">
        <f aca="false">'ВЕДОМСТВЕННАЯ '!L1468</f>
        <v>2646.3</v>
      </c>
      <c r="M1446" s="199" t="n">
        <f aca="false">'ВЕДОМСТВЕННАЯ '!M1468</f>
        <v>0</v>
      </c>
      <c r="N1446" s="199" t="n">
        <f aca="false">'ВЕДОМСТВЕННАЯ '!N1468</f>
        <v>0</v>
      </c>
      <c r="O1446" s="199" t="n">
        <f aca="false">'ВЕДОМСТВЕННАЯ '!O1468</f>
        <v>1835.9</v>
      </c>
      <c r="P1446" s="199" t="n">
        <f aca="false">'ВЕДОМСТВЕННАЯ '!P1468</f>
        <v>1835.9</v>
      </c>
      <c r="Q1446" s="199" t="n">
        <f aca="false">'ВЕДОМСТВЕННАЯ '!Q1468</f>
        <v>0</v>
      </c>
      <c r="R1446" s="199" t="n">
        <f aca="false">'ВЕДОМСТВЕННАЯ '!R1468</f>
        <v>0</v>
      </c>
      <c r="S1446" s="199" t="n">
        <f aca="false">'ВЕДОМСТВЕННАЯ '!S1468</f>
        <v>1835.9</v>
      </c>
      <c r="T1446" s="199" t="n">
        <f aca="false">'ВЕДОМСТВЕННАЯ '!T1468</f>
        <v>1835.9</v>
      </c>
      <c r="U1446" s="199" t="n">
        <f aca="false">'ВЕДОМСТВЕННАЯ '!U1468</f>
        <v>0</v>
      </c>
      <c r="V1446" s="199" t="n">
        <f aca="false">'ВЕДОМСТВЕННАЯ '!V1468</f>
        <v>0</v>
      </c>
      <c r="W1446" s="199" t="n">
        <f aca="false">'ВЕДОМСТВЕННАЯ '!W1468</f>
        <v>1835.9</v>
      </c>
    </row>
    <row r="1447" customFormat="false" ht="36.75" hidden="false" customHeight="true" outlineLevel="0" collapsed="false">
      <c r="A1447" s="145" t="str">
        <f aca="false">'ВЕДОМСТВЕННАЯ '!A1469</f>
        <v>Расходы на выплаты по оплате труда работников органов местного самоуправления </v>
      </c>
      <c r="B1447" s="135" t="str">
        <f aca="false">'ВЕДОМСТВЕННАЯ '!B1469</f>
        <v>905</v>
      </c>
      <c r="C1447" s="217" t="str">
        <f aca="false">'ВЕДОМСТВЕННАЯ '!C1469</f>
        <v>07</v>
      </c>
      <c r="D1447" s="217" t="str">
        <f aca="false">'ВЕДОМСТВЕННАЯ '!D1469</f>
        <v>09</v>
      </c>
      <c r="E1447" s="243" t="str">
        <f aca="false">'ВЕДОМСТВЕННАЯ '!E1469</f>
        <v>69</v>
      </c>
      <c r="F1447" s="244" t="str">
        <f aca="false">'ВЕДОМСТВЕННАЯ '!F1469</f>
        <v>3</v>
      </c>
      <c r="G1447" s="244" t="str">
        <f aca="false">'ВЕДОМСТВЕННАЯ '!G1469</f>
        <v>НМ</v>
      </c>
      <c r="H1447" s="245" t="str">
        <f aca="false">'ВЕДОМСТВЕННАЯ '!H1469</f>
        <v>90110</v>
      </c>
      <c r="I1447" s="244" t="str">
        <f aca="false">'ВЕДОМСТВЕННАЯ '!I1469</f>
        <v>69 2 НМ 90110</v>
      </c>
      <c r="J1447" s="135"/>
      <c r="K1447" s="199" t="n">
        <f aca="false">'ВЕДОМСТВЕННАЯ '!K1469</f>
        <v>1601.5</v>
      </c>
      <c r="L1447" s="199" t="n">
        <f aca="false">'ВЕДОМСТВЕННАЯ '!L1469</f>
        <v>2646.3</v>
      </c>
      <c r="M1447" s="199" t="n">
        <f aca="false">'ВЕДОМСТВЕННАЯ '!M1469</f>
        <v>0</v>
      </c>
      <c r="N1447" s="199" t="n">
        <f aca="false">'ВЕДОМСТВЕННАЯ '!N1469</f>
        <v>0</v>
      </c>
      <c r="O1447" s="199" t="n">
        <f aca="false">'ВЕДОМСТВЕННАЯ '!O1469</f>
        <v>1835.9</v>
      </c>
      <c r="P1447" s="199" t="n">
        <f aca="false">'ВЕДОМСТВЕННАЯ '!P1469</f>
        <v>1835.9</v>
      </c>
      <c r="Q1447" s="199" t="n">
        <f aca="false">'ВЕДОМСТВЕННАЯ '!Q1469</f>
        <v>0</v>
      </c>
      <c r="R1447" s="199" t="n">
        <f aca="false">'ВЕДОМСТВЕННАЯ '!R1469</f>
        <v>0</v>
      </c>
      <c r="S1447" s="199" t="n">
        <f aca="false">'ВЕДОМСТВЕННАЯ '!S1469</f>
        <v>1835.9</v>
      </c>
      <c r="T1447" s="199" t="n">
        <f aca="false">'ВЕДОМСТВЕННАЯ '!T1469</f>
        <v>1835.9</v>
      </c>
      <c r="U1447" s="199" t="n">
        <f aca="false">'ВЕДОМСТВЕННАЯ '!U1469</f>
        <v>0</v>
      </c>
      <c r="V1447" s="199" t="n">
        <f aca="false">'ВЕДОМСТВЕННАЯ '!V1469</f>
        <v>0</v>
      </c>
      <c r="W1447" s="199" t="n">
        <f aca="false">'ВЕДОМСТВЕННАЯ '!W1469</f>
        <v>1835.9</v>
      </c>
    </row>
    <row r="1448" customFormat="false" ht="63" hidden="false" customHeight="true" outlineLevel="0" collapsed="false">
      <c r="A1448" s="145" t="str">
        <f aca="false">'ВЕДОМСТВЕННАЯ '!A147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48" s="135" t="str">
        <f aca="false">'ВЕДОМСТВЕННАЯ '!B1470</f>
        <v>905</v>
      </c>
      <c r="C1448" s="217" t="str">
        <f aca="false">'ВЕДОМСТВЕННАЯ '!C1470</f>
        <v>07</v>
      </c>
      <c r="D1448" s="217" t="str">
        <f aca="false">'ВЕДОМСТВЕННАЯ '!D1470</f>
        <v>09</v>
      </c>
      <c r="E1448" s="243" t="str">
        <f aca="false">'ВЕДОМСТВЕННАЯ '!E1470</f>
        <v>69</v>
      </c>
      <c r="F1448" s="244" t="str">
        <f aca="false">'ВЕДОМСТВЕННАЯ '!F1470</f>
        <v>3</v>
      </c>
      <c r="G1448" s="244" t="str">
        <f aca="false">'ВЕДОМСТВЕННАЯ '!G1470</f>
        <v>НМ</v>
      </c>
      <c r="H1448" s="245" t="str">
        <f aca="false">'ВЕДОМСТВЕННАЯ '!H1470</f>
        <v>90110</v>
      </c>
      <c r="I1448" s="244" t="str">
        <f aca="false">'ВЕДОМСТВЕННАЯ '!I1470</f>
        <v>69 2 НМ 90110</v>
      </c>
      <c r="J1448" s="135" t="str">
        <f aca="false">'ВЕДОМСТВЕННАЯ '!J1470</f>
        <v>100</v>
      </c>
      <c r="K1448" s="199" t="n">
        <f aca="false">'ВЕДОМСТВЕННАЯ '!K1470</f>
        <v>1601.5</v>
      </c>
      <c r="L1448" s="199" t="n">
        <f aca="false">'ВЕДОМСТВЕННАЯ '!L1470</f>
        <v>2646.3</v>
      </c>
      <c r="M1448" s="199" t="n">
        <f aca="false">'ВЕДОМСТВЕННАЯ '!M1470</f>
        <v>0</v>
      </c>
      <c r="N1448" s="199" t="n">
        <f aca="false">'ВЕДОМСТВЕННАЯ '!N1470</f>
        <v>0</v>
      </c>
      <c r="O1448" s="199" t="n">
        <f aca="false">'ВЕДОМСТВЕННАЯ '!O1470</f>
        <v>1835.9</v>
      </c>
      <c r="P1448" s="199" t="n">
        <f aca="false">'ВЕДОМСТВЕННАЯ '!P1470</f>
        <v>1835.9</v>
      </c>
      <c r="Q1448" s="199" t="n">
        <f aca="false">'ВЕДОМСТВЕННАЯ '!Q1470</f>
        <v>0</v>
      </c>
      <c r="R1448" s="199" t="n">
        <f aca="false">'ВЕДОМСТВЕННАЯ '!R1470</f>
        <v>0</v>
      </c>
      <c r="S1448" s="199" t="n">
        <f aca="false">'ВЕДОМСТВЕННАЯ '!S1470</f>
        <v>1835.9</v>
      </c>
      <c r="T1448" s="199" t="n">
        <f aca="false">'ВЕДОМСТВЕННАЯ '!T1470</f>
        <v>1835.9</v>
      </c>
      <c r="U1448" s="199" t="n">
        <f aca="false">'ВЕДОМСТВЕННАЯ '!U1470</f>
        <v>0</v>
      </c>
      <c r="V1448" s="199" t="n">
        <f aca="false">'ВЕДОМСТВЕННАЯ '!V1470</f>
        <v>0</v>
      </c>
      <c r="W1448" s="199" t="n">
        <f aca="false">'ВЕДОМСТВЕННАЯ '!W1470</f>
        <v>1835.9</v>
      </c>
    </row>
    <row r="1449" customFormat="false" ht="26.25" hidden="false" customHeight="true" outlineLevel="0" collapsed="false">
      <c r="A1449" s="145" t="str">
        <f aca="false">'ВЕДОМСТВЕННАЯ '!A1471</f>
        <v>Расходы на выплаты персоналу государственных (муниципальных) органов </v>
      </c>
      <c r="B1449" s="135" t="str">
        <f aca="false">'ВЕДОМСТВЕННАЯ '!B1471</f>
        <v>905</v>
      </c>
      <c r="C1449" s="217" t="str">
        <f aca="false">'ВЕДОМСТВЕННАЯ '!C1471</f>
        <v>07</v>
      </c>
      <c r="D1449" s="217" t="str">
        <f aca="false">'ВЕДОМСТВЕННАЯ '!D1471</f>
        <v>09</v>
      </c>
      <c r="E1449" s="243" t="str">
        <f aca="false">'ВЕДОМСТВЕННАЯ '!E1471</f>
        <v>69</v>
      </c>
      <c r="F1449" s="244" t="str">
        <f aca="false">'ВЕДОМСТВЕННАЯ '!F1471</f>
        <v>3</v>
      </c>
      <c r="G1449" s="244" t="str">
        <f aca="false">'ВЕДОМСТВЕННАЯ '!G1471</f>
        <v>НМ</v>
      </c>
      <c r="H1449" s="245" t="str">
        <f aca="false">'ВЕДОМСТВЕННАЯ '!H1471</f>
        <v>90110</v>
      </c>
      <c r="I1449" s="244" t="str">
        <f aca="false">'ВЕДОМСТВЕННАЯ '!I1471</f>
        <v>69 2 НМ 90110</v>
      </c>
      <c r="J1449" s="135" t="str">
        <f aca="false">'ВЕДОМСТВЕННАЯ '!J1471</f>
        <v>120</v>
      </c>
      <c r="K1449" s="199" t="n">
        <f aca="false">'ВЕДОМСТВЕННАЯ '!K1471</f>
        <v>1601.5</v>
      </c>
      <c r="L1449" s="199" t="n">
        <f aca="false">'ВЕДОМСТВЕННАЯ '!L1471</f>
        <v>2646.3</v>
      </c>
      <c r="M1449" s="199" t="n">
        <f aca="false">'ВЕДОМСТВЕННАЯ '!M1471</f>
        <v>0</v>
      </c>
      <c r="N1449" s="199" t="n">
        <f aca="false">'ВЕДОМСТВЕННАЯ '!N1471</f>
        <v>0</v>
      </c>
      <c r="O1449" s="199" t="n">
        <f aca="false">'ВЕДОМСТВЕННАЯ '!O1471</f>
        <v>1835.9</v>
      </c>
      <c r="P1449" s="199" t="n">
        <f aca="false">'ВЕДОМСТВЕННАЯ '!P1471</f>
        <v>1835.9</v>
      </c>
      <c r="Q1449" s="199" t="n">
        <f aca="false">'ВЕДОМСТВЕННАЯ '!Q1471</f>
        <v>0</v>
      </c>
      <c r="R1449" s="199" t="n">
        <f aca="false">'ВЕДОМСТВЕННАЯ '!R1471</f>
        <v>0</v>
      </c>
      <c r="S1449" s="199" t="n">
        <f aca="false">'ВЕДОМСТВЕННАЯ '!S1471</f>
        <v>1835.9</v>
      </c>
      <c r="T1449" s="199" t="n">
        <f aca="false">'ВЕДОМСТВЕННАЯ '!T1471</f>
        <v>1835.9</v>
      </c>
      <c r="U1449" s="199" t="n">
        <f aca="false">'ВЕДОМСТВЕННАЯ '!U1471</f>
        <v>0</v>
      </c>
      <c r="V1449" s="199" t="n">
        <f aca="false">'ВЕДОМСТВЕННАЯ '!V1471</f>
        <v>0</v>
      </c>
      <c r="W1449" s="199" t="n">
        <f aca="false">'ВЕДОМСТВЕННАЯ '!W1471</f>
        <v>1835.9</v>
      </c>
    </row>
    <row r="1450" customFormat="false" ht="21.75" hidden="true" customHeight="true" outlineLevel="0" collapsed="false">
      <c r="A1450" s="145" t="str">
        <f aca="false">'ВЕДОМСТВЕННАЯ '!A1472</f>
        <v>Социальное обеспечение и иные выплаты населению</v>
      </c>
      <c r="B1450" s="135" t="str">
        <f aca="false">'ВЕДОМСТВЕННАЯ '!B1472</f>
        <v>905</v>
      </c>
      <c r="C1450" s="217" t="str">
        <f aca="false">'ВЕДОМСТВЕННАЯ '!C1472</f>
        <v>07</v>
      </c>
      <c r="D1450" s="217" t="str">
        <f aca="false">'ВЕДОМСТВЕННАЯ '!D1472</f>
        <v>09</v>
      </c>
      <c r="E1450" s="243" t="str">
        <f aca="false">'ВЕДОМСТВЕННАЯ '!E1472</f>
        <v>69</v>
      </c>
      <c r="F1450" s="244" t="str">
        <f aca="false">'ВЕДОМСТВЕННАЯ '!F1472</f>
        <v>3</v>
      </c>
      <c r="G1450" s="244" t="str">
        <f aca="false">'ВЕДОМСТВЕННАЯ '!G1472</f>
        <v>НМ</v>
      </c>
      <c r="H1450" s="245" t="str">
        <f aca="false">'ВЕДОМСТВЕННАЯ '!H1472</f>
        <v>90190</v>
      </c>
      <c r="I1450" s="244" t="n">
        <f aca="false">'ВЕДОМСТВЕННАЯ '!I1472</f>
        <v>0</v>
      </c>
      <c r="J1450" s="135" t="str">
        <f aca="false">'ВЕДОМСТВЕННАЯ '!J1472</f>
        <v>300</v>
      </c>
      <c r="K1450" s="199" t="n">
        <f aca="false">'ВЕДОМСТВЕННАЯ '!K1472</f>
        <v>0</v>
      </c>
      <c r="L1450" s="199" t="n">
        <f aca="false">'ВЕДОМСТВЕННАЯ '!L1472</f>
        <v>0</v>
      </c>
      <c r="M1450" s="199" t="n">
        <f aca="false">'ВЕДОМСТВЕННАЯ '!M1472</f>
        <v>0</v>
      </c>
      <c r="N1450" s="199" t="n">
        <f aca="false">'ВЕДОМСТВЕННАЯ '!N1472</f>
        <v>0</v>
      </c>
      <c r="O1450" s="199" t="n">
        <f aca="false">'ВЕДОМСТВЕННАЯ '!O1472</f>
        <v>0</v>
      </c>
      <c r="P1450" s="199" t="n">
        <f aca="false">'ВЕДОМСТВЕННАЯ '!P1472</f>
        <v>0</v>
      </c>
      <c r="Q1450" s="199" t="n">
        <f aca="false">'ВЕДОМСТВЕННАЯ '!Q1472</f>
        <v>0</v>
      </c>
      <c r="R1450" s="199" t="n">
        <f aca="false">'ВЕДОМСТВЕННАЯ '!R1472</f>
        <v>0</v>
      </c>
      <c r="S1450" s="199" t="n">
        <f aca="false">'ВЕДОМСТВЕННАЯ '!S1472</f>
        <v>0</v>
      </c>
      <c r="T1450" s="199" t="n">
        <f aca="false">'ВЕДОМСТВЕННАЯ '!T1472</f>
        <v>0</v>
      </c>
      <c r="U1450" s="199" t="n">
        <f aca="false">'ВЕДОМСТВЕННАЯ '!U1472</f>
        <v>0</v>
      </c>
      <c r="V1450" s="199" t="n">
        <f aca="false">'ВЕДОМСТВЕННАЯ '!V1472</f>
        <v>0</v>
      </c>
      <c r="W1450" s="199" t="n">
        <f aca="false">'ВЕДОМСТВЕННАЯ '!W1472</f>
        <v>0</v>
      </c>
    </row>
    <row r="1451" customFormat="false" ht="36" hidden="true" customHeight="true" outlineLevel="0" collapsed="false">
      <c r="A1451" s="145" t="str">
        <f aca="false">'ВЕДОМСТВЕННАЯ '!A1473</f>
        <v>Социальные выплаты гражданам, кроме публичных нормативных социальных выплат</v>
      </c>
      <c r="B1451" s="135" t="str">
        <f aca="false">'ВЕДОМСТВЕННАЯ '!B1473</f>
        <v>905</v>
      </c>
      <c r="C1451" s="217" t="str">
        <f aca="false">'ВЕДОМСТВЕННАЯ '!C1473</f>
        <v>07</v>
      </c>
      <c r="D1451" s="217" t="str">
        <f aca="false">'ВЕДОМСТВЕННАЯ '!D1473</f>
        <v>09</v>
      </c>
      <c r="E1451" s="237" t="str">
        <f aca="false">'ВЕДОМСТВЕННАЯ '!E1473</f>
        <v>69</v>
      </c>
      <c r="F1451" s="238" t="str">
        <f aca="false">'ВЕДОМСТВЕННАЯ '!F1473</f>
        <v>3</v>
      </c>
      <c r="G1451" s="238" t="str">
        <f aca="false">'ВЕДОМСТВЕННАЯ '!G1473</f>
        <v>НМ</v>
      </c>
      <c r="H1451" s="239" t="str">
        <f aca="false">'ВЕДОМСТВЕННАЯ '!H1473</f>
        <v>90190</v>
      </c>
      <c r="I1451" s="244" t="n">
        <f aca="false">'ВЕДОМСТВЕННАЯ '!I1473</f>
        <v>0</v>
      </c>
      <c r="J1451" s="135" t="str">
        <f aca="false">'ВЕДОМСТВЕННАЯ '!J1473</f>
        <v>320</v>
      </c>
      <c r="K1451" s="199" t="n">
        <f aca="false">'ВЕДОМСТВЕННАЯ '!K1473</f>
        <v>0</v>
      </c>
      <c r="L1451" s="199" t="n">
        <f aca="false">'ВЕДОМСТВЕННАЯ '!L1473</f>
        <v>0</v>
      </c>
      <c r="M1451" s="199" t="n">
        <f aca="false">'ВЕДОМСТВЕННАЯ '!M1473</f>
        <v>0</v>
      </c>
      <c r="N1451" s="199" t="n">
        <f aca="false">'ВЕДОМСТВЕННАЯ '!N1473</f>
        <v>0</v>
      </c>
      <c r="O1451" s="199" t="n">
        <f aca="false">'ВЕДОМСТВЕННАЯ '!O1473</f>
        <v>0</v>
      </c>
      <c r="P1451" s="199" t="n">
        <f aca="false">'ВЕДОМСТВЕННАЯ '!P1473</f>
        <v>0</v>
      </c>
      <c r="Q1451" s="199" t="n">
        <f aca="false">'ВЕДОМСТВЕННАЯ '!Q1473</f>
        <v>0</v>
      </c>
      <c r="R1451" s="199" t="n">
        <f aca="false">'ВЕДОМСТВЕННАЯ '!R1473</f>
        <v>0</v>
      </c>
      <c r="S1451" s="199" t="n">
        <f aca="false">'ВЕДОМСТВЕННАЯ '!S1473</f>
        <v>0</v>
      </c>
      <c r="T1451" s="199" t="n">
        <f aca="false">'ВЕДОМСТВЕННАЯ '!T1473</f>
        <v>0</v>
      </c>
      <c r="U1451" s="199" t="n">
        <f aca="false">'ВЕДОМСТВЕННАЯ '!U1473</f>
        <v>0</v>
      </c>
      <c r="V1451" s="199" t="n">
        <f aca="false">'ВЕДОМСТВЕННАЯ '!V1473</f>
        <v>0</v>
      </c>
      <c r="W1451" s="199" t="n">
        <f aca="false">'ВЕДОМСТВЕННАЯ '!W1473</f>
        <v>0</v>
      </c>
    </row>
    <row r="1452" customFormat="false" ht="56.25" hidden="false" customHeight="true" outlineLevel="0" collapsed="false">
      <c r="A1452" s="185" t="str">
        <f aca="false">'ВЕДОМСТВЕННАЯ '!A483</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1452" s="185" t="str">
        <f aca="false">'ВЕДОМСТВЕННАЯ '!B483</f>
        <v>900</v>
      </c>
      <c r="C1452" s="152" t="str">
        <f aca="false">'ВЕДОМСТВЕННАЯ '!C483</f>
        <v>07</v>
      </c>
      <c r="D1452" s="136" t="str">
        <f aca="false">'ВЕДОМСТВЕННАЯ '!D483</f>
        <v>09</v>
      </c>
      <c r="E1452" s="136" t="str">
        <f aca="false">'ВЕДОМСТВЕННАЯ '!E483</f>
        <v>69</v>
      </c>
      <c r="F1452" s="137" t="str">
        <f aca="false">'ВЕДОМСТВЕННАЯ '!F483</f>
        <v>М</v>
      </c>
      <c r="G1452" s="137" t="str">
        <f aca="false">'ВЕДОМСТВЕННАЯ '!G483</f>
        <v>00</v>
      </c>
      <c r="H1452" s="138" t="str">
        <f aca="false">'ВЕДОМСТВЕННАЯ '!H483</f>
        <v>00000</v>
      </c>
      <c r="I1452" s="138" t="n">
        <f aca="false">'ВЕДОМСТВЕННАЯ '!I483</f>
        <v>0</v>
      </c>
      <c r="J1452" s="152"/>
      <c r="K1452" s="36" t="n">
        <f aca="false">'ВЕДОМСТВЕННАЯ '!K483</f>
        <v>2723.4</v>
      </c>
      <c r="L1452" s="199" t="n">
        <f aca="false">'ВЕДОМСТВЕННАЯ '!L483</f>
        <v>1578.4</v>
      </c>
      <c r="M1452" s="199" t="n">
        <f aca="false">'ВЕДОМСТВЕННАЯ '!M483</f>
        <v>1578.4</v>
      </c>
      <c r="N1452" s="199" t="n">
        <f aca="false">'ВЕДОМСТВЕННАЯ '!N483</f>
        <v>0</v>
      </c>
      <c r="O1452" s="199" t="n">
        <f aca="false">'ВЕДОМСТВЕННАЯ '!O483</f>
        <v>0</v>
      </c>
      <c r="P1452" s="199" t="n">
        <f aca="false">'ВЕДОМСТВЕННАЯ '!P483</f>
        <v>1641.7</v>
      </c>
      <c r="Q1452" s="199" t="n">
        <f aca="false">'ВЕДОМСТВЕННАЯ '!Q483</f>
        <v>1641.7</v>
      </c>
      <c r="R1452" s="199" t="n">
        <f aca="false">'ВЕДОМСТВЕННАЯ '!R483</f>
        <v>0</v>
      </c>
      <c r="S1452" s="199" t="n">
        <f aca="false">'ВЕДОМСТВЕННАЯ '!S483</f>
        <v>0</v>
      </c>
      <c r="T1452" s="199" t="n">
        <f aca="false">'ВЕДОМСТВЕННАЯ '!T483</f>
        <v>2067.3</v>
      </c>
      <c r="U1452" s="36" t="n">
        <f aca="false">'ВЕДОМСТВЕННАЯ '!U483</f>
        <v>2067.3</v>
      </c>
      <c r="V1452" s="36" t="n">
        <f aca="false">'ВЕДОМСТВЕННАЯ '!V483</f>
        <v>0</v>
      </c>
      <c r="W1452" s="36" t="n">
        <f aca="false">'ВЕДОМСТВЕННАЯ '!W483</f>
        <v>0</v>
      </c>
    </row>
    <row r="1453" customFormat="false" ht="48.75" hidden="false" customHeight="true" outlineLevel="0" collapsed="false">
      <c r="A1453" s="185" t="str">
        <f aca="false">'ВЕДОМСТВЕННАЯ '!A484</f>
        <v>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v>
      </c>
      <c r="B1453" s="185" t="str">
        <f aca="false">'ВЕДОМСТВЕННАЯ '!B484</f>
        <v>900</v>
      </c>
      <c r="C1453" s="152" t="str">
        <f aca="false">'ВЕДОМСТВЕННАЯ '!C484</f>
        <v>07</v>
      </c>
      <c r="D1453" s="136" t="str">
        <f aca="false">'ВЕДОМСТВЕННАЯ '!D484</f>
        <v>09</v>
      </c>
      <c r="E1453" s="136" t="str">
        <f aca="false">'ВЕДОМСТВЕННАЯ '!E484</f>
        <v>69</v>
      </c>
      <c r="F1453" s="137" t="str">
        <f aca="false">'ВЕДОМСТВЕННАЯ '!F484</f>
        <v>М</v>
      </c>
      <c r="G1453" s="137" t="str">
        <f aca="false">'ВЕДОМСТВЕННАЯ '!G484</f>
        <v>М0</v>
      </c>
      <c r="H1453" s="138" t="str">
        <f aca="false">'ВЕДОМСТВЕННАЯ '!H484</f>
        <v>00000</v>
      </c>
      <c r="I1453" s="138" t="str">
        <f aca="false">'ВЕДОМСТВЕННАЯ '!I484</f>
        <v>00 М 00 00000</v>
      </c>
      <c r="J1453" s="152"/>
      <c r="K1453" s="36" t="n">
        <f aca="false">'ВЕДОМСТВЕННАЯ '!K484</f>
        <v>2723.4</v>
      </c>
      <c r="L1453" s="199" t="n">
        <f aca="false">'ВЕДОМСТВЕННАЯ '!L484</f>
        <v>1578.4</v>
      </c>
      <c r="M1453" s="199" t="n">
        <f aca="false">'ВЕДОМСТВЕННАЯ '!M484</f>
        <v>1578.4</v>
      </c>
      <c r="N1453" s="199" t="n">
        <f aca="false">'ВЕДОМСТВЕННАЯ '!N484</f>
        <v>0</v>
      </c>
      <c r="O1453" s="199" t="n">
        <f aca="false">'ВЕДОМСТВЕННАЯ '!O484</f>
        <v>0</v>
      </c>
      <c r="P1453" s="199" t="n">
        <f aca="false">'ВЕДОМСТВЕННАЯ '!P484</f>
        <v>1641.7</v>
      </c>
      <c r="Q1453" s="199" t="n">
        <f aca="false">'ВЕДОМСТВЕННАЯ '!Q484</f>
        <v>1641.7</v>
      </c>
      <c r="R1453" s="199" t="n">
        <f aca="false">'ВЕДОМСТВЕННАЯ '!R484</f>
        <v>0</v>
      </c>
      <c r="S1453" s="199" t="n">
        <f aca="false">'ВЕДОМСТВЕННАЯ '!S484</f>
        <v>0</v>
      </c>
      <c r="T1453" s="199" t="n">
        <f aca="false">'ВЕДОМСТВЕННАЯ '!T484</f>
        <v>2067.3</v>
      </c>
      <c r="U1453" s="36" t="n">
        <f aca="false">'ВЕДОМСТВЕННАЯ '!U484</f>
        <v>2067.3</v>
      </c>
      <c r="V1453" s="36" t="n">
        <f aca="false">'ВЕДОМСТВЕННАЯ '!V484</f>
        <v>0</v>
      </c>
      <c r="W1453" s="36" t="n">
        <f aca="false">'ВЕДОМСТВЕННАЯ '!W484</f>
        <v>0</v>
      </c>
    </row>
    <row r="1454" customFormat="false" ht="55.5" hidden="false" customHeight="true" outlineLevel="0" collapsed="false">
      <c r="A1454" s="185" t="str">
        <f aca="false">'ВЕДОМСТВЕННАЯ '!A485</f>
        <v>Осуществление отдельных государственных полномочий Магаданской области, осуществляемых за счет единой субвенции, предоставляемой бюджетам городских округов из областного бюджета (КПДН)</v>
      </c>
      <c r="B1454" s="185" t="str">
        <f aca="false">'ВЕДОМСТВЕННАЯ '!B485</f>
        <v>900</v>
      </c>
      <c r="C1454" s="152" t="str">
        <f aca="false">'ВЕДОМСТВЕННАЯ '!C485</f>
        <v>07</v>
      </c>
      <c r="D1454" s="136" t="str">
        <f aca="false">'ВЕДОМСТВЕННАЯ '!D485</f>
        <v>09</v>
      </c>
      <c r="E1454" s="136" t="str">
        <f aca="false">'ВЕДОМСТВЕННАЯ '!E485</f>
        <v>69</v>
      </c>
      <c r="F1454" s="137" t="str">
        <f aca="false">'ВЕДОМСТВЕННАЯ '!F485</f>
        <v>М</v>
      </c>
      <c r="G1454" s="137" t="str">
        <f aca="false">'ВЕДОМСТВЕННАЯ '!G485</f>
        <v>М0</v>
      </c>
      <c r="H1454" s="138" t="str">
        <f aca="false">'ВЕДОМСТВЕННАЯ '!H485</f>
        <v>74200</v>
      </c>
      <c r="I1454" s="138" t="str">
        <f aca="false">'ВЕДОМСТВЕННАЯ '!I485</f>
        <v>00 М М0 74020</v>
      </c>
      <c r="J1454" s="152"/>
      <c r="K1454" s="36" t="n">
        <f aca="false">'ВЕДОМСТВЕННАЯ '!K485</f>
        <v>2723.4</v>
      </c>
      <c r="L1454" s="199" t="n">
        <f aca="false">'ВЕДОМСТВЕННАЯ '!L485</f>
        <v>1578.4</v>
      </c>
      <c r="M1454" s="199" t="n">
        <f aca="false">'ВЕДОМСТВЕННАЯ '!M485</f>
        <v>1578.4</v>
      </c>
      <c r="N1454" s="199" t="n">
        <f aca="false">'ВЕДОМСТВЕННАЯ '!N485</f>
        <v>0</v>
      </c>
      <c r="O1454" s="199" t="n">
        <f aca="false">'ВЕДОМСТВЕННАЯ '!O485</f>
        <v>0</v>
      </c>
      <c r="P1454" s="199" t="n">
        <f aca="false">'ВЕДОМСТВЕННАЯ '!P485</f>
        <v>1641.7</v>
      </c>
      <c r="Q1454" s="199" t="n">
        <f aca="false">'ВЕДОМСТВЕННАЯ '!Q485</f>
        <v>1641.7</v>
      </c>
      <c r="R1454" s="199" t="n">
        <f aca="false">'ВЕДОМСТВЕННАЯ '!R485</f>
        <v>0</v>
      </c>
      <c r="S1454" s="199" t="n">
        <f aca="false">'ВЕДОМСТВЕННАЯ '!S485</f>
        <v>0</v>
      </c>
      <c r="T1454" s="199" t="n">
        <f aca="false">'ВЕДОМСТВЕННАЯ '!T485</f>
        <v>2067.3</v>
      </c>
      <c r="U1454" s="36" t="n">
        <f aca="false">'ВЕДОМСТВЕННАЯ '!U485</f>
        <v>2067.3</v>
      </c>
      <c r="V1454" s="36" t="n">
        <f aca="false">'ВЕДОМСТВЕННАЯ '!V485</f>
        <v>0</v>
      </c>
      <c r="W1454" s="36" t="n">
        <f aca="false">'ВЕДОМСТВЕННАЯ '!W485</f>
        <v>0</v>
      </c>
    </row>
    <row r="1455" customFormat="false" ht="63" hidden="false" customHeight="true" outlineLevel="0" collapsed="false">
      <c r="A1455" s="185" t="str">
        <f aca="false">'ВЕДОМСТВЕННАЯ '!A48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55" s="185" t="str">
        <f aca="false">'ВЕДОМСТВЕННАЯ '!B486</f>
        <v>900</v>
      </c>
      <c r="C1455" s="152" t="str">
        <f aca="false">'ВЕДОМСТВЕННАЯ '!C486</f>
        <v>07</v>
      </c>
      <c r="D1455" s="136" t="str">
        <f aca="false">'ВЕДОМСТВЕННАЯ '!D486</f>
        <v>09</v>
      </c>
      <c r="E1455" s="136" t="str">
        <f aca="false">'ВЕДОМСТВЕННАЯ '!E486</f>
        <v>69</v>
      </c>
      <c r="F1455" s="137" t="str">
        <f aca="false">'ВЕДОМСТВЕННАЯ '!F486</f>
        <v>М</v>
      </c>
      <c r="G1455" s="137" t="str">
        <f aca="false">'ВЕДОМСТВЕННАЯ '!G486</f>
        <v>М0</v>
      </c>
      <c r="H1455" s="138" t="str">
        <f aca="false">'ВЕДОМСТВЕННАЯ '!H486</f>
        <v>74200</v>
      </c>
      <c r="I1455" s="138" t="str">
        <f aca="false">'ВЕДОМСТВЕННАЯ '!I486</f>
        <v>00 М М0 74020</v>
      </c>
      <c r="J1455" s="152" t="str">
        <f aca="false">'ВЕДОМСТВЕННАЯ '!J486</f>
        <v>100</v>
      </c>
      <c r="K1455" s="36" t="n">
        <f aca="false">'ВЕДОМСТВЕННАЯ '!K486</f>
        <v>2623.8</v>
      </c>
      <c r="L1455" s="199" t="n">
        <f aca="false">'ВЕДОМСТВЕННАЯ '!L486</f>
        <v>1534.9</v>
      </c>
      <c r="M1455" s="199" t="n">
        <f aca="false">'ВЕДОМСТВЕННАЯ '!M486</f>
        <v>1534.9</v>
      </c>
      <c r="N1455" s="199" t="n">
        <f aca="false">'ВЕДОМСТВЕННАЯ '!N486</f>
        <v>0</v>
      </c>
      <c r="O1455" s="199" t="n">
        <f aca="false">'ВЕДОМСТВЕННАЯ '!O486</f>
        <v>0</v>
      </c>
      <c r="P1455" s="199" t="n">
        <f aca="false">'ВЕДОМСТВЕННАЯ '!P486</f>
        <v>1592.5</v>
      </c>
      <c r="Q1455" s="199" t="n">
        <f aca="false">'ВЕДОМСТВЕННАЯ '!Q486</f>
        <v>1592.5</v>
      </c>
      <c r="R1455" s="199" t="n">
        <f aca="false">'ВЕДОМСТВЕННАЯ '!R486</f>
        <v>0</v>
      </c>
      <c r="S1455" s="199" t="n">
        <f aca="false">'ВЕДОМСТВЕННАЯ '!S486</f>
        <v>0</v>
      </c>
      <c r="T1455" s="199" t="n">
        <f aca="false">'ВЕДОМСТВЕННАЯ '!T486</f>
        <v>2012.1</v>
      </c>
      <c r="U1455" s="36" t="n">
        <f aca="false">'ВЕДОМСТВЕННАЯ '!U486</f>
        <v>2012.1</v>
      </c>
      <c r="V1455" s="36" t="n">
        <f aca="false">'ВЕДОМСТВЕННАЯ '!V486</f>
        <v>0</v>
      </c>
      <c r="W1455" s="36" t="n">
        <f aca="false">'ВЕДОМСТВЕННАЯ '!W486</f>
        <v>0</v>
      </c>
    </row>
    <row r="1456" customFormat="false" ht="22.5" hidden="false" customHeight="true" outlineLevel="0" collapsed="false">
      <c r="A1456" s="185" t="str">
        <f aca="false">'ВЕДОМСТВЕННАЯ '!A487</f>
        <v>Расходы на выплаты персоналу государственных (муниципальных) органов </v>
      </c>
      <c r="B1456" s="185" t="str">
        <f aca="false">'ВЕДОМСТВЕННАЯ '!B487</f>
        <v>900</v>
      </c>
      <c r="C1456" s="152" t="str">
        <f aca="false">'ВЕДОМСТВЕННАЯ '!C487</f>
        <v>07</v>
      </c>
      <c r="D1456" s="136" t="str">
        <f aca="false">'ВЕДОМСТВЕННАЯ '!D487</f>
        <v>09</v>
      </c>
      <c r="E1456" s="136" t="str">
        <f aca="false">'ВЕДОМСТВЕННАЯ '!E487</f>
        <v>69</v>
      </c>
      <c r="F1456" s="137" t="str">
        <f aca="false">'ВЕДОМСТВЕННАЯ '!F487</f>
        <v>М</v>
      </c>
      <c r="G1456" s="137" t="str">
        <f aca="false">'ВЕДОМСТВЕННАЯ '!G487</f>
        <v>М0</v>
      </c>
      <c r="H1456" s="138" t="str">
        <f aca="false">'ВЕДОМСТВЕННАЯ '!H487</f>
        <v>74200</v>
      </c>
      <c r="I1456" s="138" t="str">
        <f aca="false">'ВЕДОМСТВЕННАЯ '!I487</f>
        <v>00 М М0 74020</v>
      </c>
      <c r="J1456" s="152" t="str">
        <f aca="false">'ВЕДОМСТВЕННАЯ '!J487</f>
        <v>120</v>
      </c>
      <c r="K1456" s="36" t="n">
        <f aca="false">'ВЕДОМСТВЕННАЯ '!K487</f>
        <v>2623.8</v>
      </c>
      <c r="L1456" s="199" t="n">
        <f aca="false">'ВЕДОМСТВЕННАЯ '!L487</f>
        <v>1534.9</v>
      </c>
      <c r="M1456" s="199" t="n">
        <f aca="false">'ВЕДОМСТВЕННАЯ '!M487</f>
        <v>1534.9</v>
      </c>
      <c r="N1456" s="199" t="n">
        <f aca="false">'ВЕДОМСТВЕННАЯ '!N487</f>
        <v>0</v>
      </c>
      <c r="O1456" s="199" t="n">
        <f aca="false">'ВЕДОМСТВЕННАЯ '!O487</f>
        <v>0</v>
      </c>
      <c r="P1456" s="199" t="n">
        <f aca="false">'ВЕДОМСТВЕННАЯ '!P487</f>
        <v>1592.5</v>
      </c>
      <c r="Q1456" s="199" t="n">
        <f aca="false">'ВЕДОМСТВЕННАЯ '!Q487</f>
        <v>1592.5</v>
      </c>
      <c r="R1456" s="199" t="n">
        <f aca="false">'ВЕДОМСТВЕННАЯ '!R487</f>
        <v>0</v>
      </c>
      <c r="S1456" s="199" t="n">
        <f aca="false">'ВЕДОМСТВЕННАЯ '!S487</f>
        <v>0</v>
      </c>
      <c r="T1456" s="199" t="n">
        <f aca="false">'ВЕДОМСТВЕННАЯ '!T487</f>
        <v>2012.1</v>
      </c>
      <c r="U1456" s="36" t="n">
        <f aca="false">'ВЕДОМСТВЕННАЯ '!U487</f>
        <v>2012.1</v>
      </c>
      <c r="V1456" s="36" t="n">
        <f aca="false">'ВЕДОМСТВЕННАЯ '!V487</f>
        <v>0</v>
      </c>
      <c r="W1456" s="36" t="n">
        <f aca="false">'ВЕДОМСТВЕННАЯ '!W487</f>
        <v>0</v>
      </c>
    </row>
    <row r="1457" customFormat="false" ht="30.75" hidden="false" customHeight="true" outlineLevel="0" collapsed="false">
      <c r="A1457" s="185" t="str">
        <f aca="false">'ВЕДОМСТВЕННАЯ '!A488</f>
        <v>Закупка товаров, работ и услуг для обеспечения государственных (муниципальных) нужд</v>
      </c>
      <c r="B1457" s="185" t="str">
        <f aca="false">'ВЕДОМСТВЕННАЯ '!B488</f>
        <v>900</v>
      </c>
      <c r="C1457" s="152" t="str">
        <f aca="false">'ВЕДОМСТВЕННАЯ '!C488</f>
        <v>07</v>
      </c>
      <c r="D1457" s="136" t="str">
        <f aca="false">'ВЕДОМСТВЕННАЯ '!D488</f>
        <v>09</v>
      </c>
      <c r="E1457" s="136" t="str">
        <f aca="false">'ВЕДОМСТВЕННАЯ '!E488</f>
        <v>69</v>
      </c>
      <c r="F1457" s="137" t="str">
        <f aca="false">'ВЕДОМСТВЕННАЯ '!F488</f>
        <v>М</v>
      </c>
      <c r="G1457" s="137" t="str">
        <f aca="false">'ВЕДОМСТВЕННАЯ '!G488</f>
        <v>М0</v>
      </c>
      <c r="H1457" s="138" t="str">
        <f aca="false">'ВЕДОМСТВЕННАЯ '!H488</f>
        <v>74200</v>
      </c>
      <c r="I1457" s="138" t="str">
        <f aca="false">'ВЕДОМСТВЕННАЯ '!I488</f>
        <v>00 М М0 74020</v>
      </c>
      <c r="J1457" s="152" t="str">
        <f aca="false">'ВЕДОМСТВЕННАЯ '!J488</f>
        <v>200</v>
      </c>
      <c r="K1457" s="36" t="n">
        <f aca="false">'ВЕДОМСТВЕННАЯ '!K488</f>
        <v>99.6</v>
      </c>
      <c r="L1457" s="199" t="n">
        <f aca="false">'ВЕДОМСТВЕННАЯ '!L488</f>
        <v>43.5</v>
      </c>
      <c r="M1457" s="199" t="n">
        <f aca="false">'ВЕДОМСТВЕННАЯ '!M488</f>
        <v>43.5</v>
      </c>
      <c r="N1457" s="199" t="n">
        <f aca="false">'ВЕДОМСТВЕННАЯ '!N488</f>
        <v>0</v>
      </c>
      <c r="O1457" s="199" t="n">
        <f aca="false">'ВЕДОМСТВЕННАЯ '!O488</f>
        <v>0</v>
      </c>
      <c r="P1457" s="199" t="n">
        <f aca="false">'ВЕДОМСТВЕННАЯ '!P488</f>
        <v>49.2</v>
      </c>
      <c r="Q1457" s="199" t="n">
        <f aca="false">'ВЕДОМСТВЕННАЯ '!Q488</f>
        <v>49.2</v>
      </c>
      <c r="R1457" s="199" t="n">
        <f aca="false">'ВЕДОМСТВЕННАЯ '!R488</f>
        <v>0</v>
      </c>
      <c r="S1457" s="199" t="n">
        <f aca="false">'ВЕДОМСТВЕННАЯ '!S488</f>
        <v>0</v>
      </c>
      <c r="T1457" s="199" t="n">
        <f aca="false">'ВЕДОМСТВЕННАЯ '!T488</f>
        <v>55.2</v>
      </c>
      <c r="U1457" s="36" t="n">
        <f aca="false">'ВЕДОМСТВЕННАЯ '!U488</f>
        <v>55.2</v>
      </c>
      <c r="V1457" s="36" t="n">
        <f aca="false">'ВЕДОМСТВЕННАЯ '!V488</f>
        <v>0</v>
      </c>
      <c r="W1457" s="36" t="n">
        <f aca="false">'ВЕДОМСТВЕННАЯ '!W488</f>
        <v>0</v>
      </c>
    </row>
    <row r="1458" customFormat="false" ht="30.75" hidden="false" customHeight="true" outlineLevel="0" collapsed="false">
      <c r="A1458" s="185" t="str">
        <f aca="false">'ВЕДОМСТВЕННАЯ '!A489</f>
        <v>Иные закупки товаров, работ и услуг для обеспечения государственных (муниципальных) нужд </v>
      </c>
      <c r="B1458" s="185" t="str">
        <f aca="false">'ВЕДОМСТВЕННАЯ '!B489</f>
        <v>900</v>
      </c>
      <c r="C1458" s="152" t="str">
        <f aca="false">'ВЕДОМСТВЕННАЯ '!C489</f>
        <v>07</v>
      </c>
      <c r="D1458" s="136" t="str">
        <f aca="false">'ВЕДОМСТВЕННАЯ '!D489</f>
        <v>09</v>
      </c>
      <c r="E1458" s="136" t="str">
        <f aca="false">'ВЕДОМСТВЕННАЯ '!E489</f>
        <v>69</v>
      </c>
      <c r="F1458" s="137" t="str">
        <f aca="false">'ВЕДОМСТВЕННАЯ '!F489</f>
        <v>М</v>
      </c>
      <c r="G1458" s="137" t="str">
        <f aca="false">'ВЕДОМСТВЕННАЯ '!G489</f>
        <v>М0</v>
      </c>
      <c r="H1458" s="138" t="str">
        <f aca="false">'ВЕДОМСТВЕННАЯ '!H489</f>
        <v>74200</v>
      </c>
      <c r="I1458" s="138" t="str">
        <f aca="false">'ВЕДОМСТВЕННАЯ '!I489</f>
        <v>00 М М0 74020</v>
      </c>
      <c r="J1458" s="152" t="str">
        <f aca="false">'ВЕДОМСТВЕННАЯ '!J489</f>
        <v>240</v>
      </c>
      <c r="K1458" s="36" t="n">
        <f aca="false">'ВЕДОМСТВЕННАЯ '!K489</f>
        <v>99.6</v>
      </c>
      <c r="L1458" s="199" t="n">
        <f aca="false">'ВЕДОМСТВЕННАЯ '!L489</f>
        <v>43.5</v>
      </c>
      <c r="M1458" s="199" t="n">
        <f aca="false">'ВЕДОМСТВЕННАЯ '!M489</f>
        <v>43.5</v>
      </c>
      <c r="N1458" s="199" t="n">
        <f aca="false">'ВЕДОМСТВЕННАЯ '!N489</f>
        <v>0</v>
      </c>
      <c r="O1458" s="199" t="n">
        <f aca="false">'ВЕДОМСТВЕННАЯ '!O489</f>
        <v>0</v>
      </c>
      <c r="P1458" s="199" t="n">
        <f aca="false">'ВЕДОМСТВЕННАЯ '!P489</f>
        <v>49.2</v>
      </c>
      <c r="Q1458" s="199" t="n">
        <f aca="false">'ВЕДОМСТВЕННАЯ '!Q489</f>
        <v>49.2</v>
      </c>
      <c r="R1458" s="199" t="n">
        <f aca="false">'ВЕДОМСТВЕННАЯ '!R489</f>
        <v>0</v>
      </c>
      <c r="S1458" s="199" t="n">
        <f aca="false">'ВЕДОМСТВЕННАЯ '!S489</f>
        <v>0</v>
      </c>
      <c r="T1458" s="199" t="n">
        <f aca="false">'ВЕДОМСТВЕННАЯ '!T489</f>
        <v>55.2</v>
      </c>
      <c r="U1458" s="36" t="n">
        <f aca="false">'ВЕДОМСТВЕННАЯ '!U489</f>
        <v>55.2</v>
      </c>
      <c r="V1458" s="36" t="n">
        <f aca="false">'ВЕДОМСТВЕННАЯ '!V489</f>
        <v>0</v>
      </c>
      <c r="W1458" s="36" t="n">
        <f aca="false">'ВЕДОМСТВЕННАЯ '!W489</f>
        <v>0</v>
      </c>
    </row>
    <row r="1459" customFormat="false" ht="24" hidden="true" customHeight="true" outlineLevel="0" collapsed="false">
      <c r="A1459" s="185" t="str">
        <f aca="false">'ВЕДОМСТВЕННАЯ '!A490</f>
        <v>Иные бюджетные ассигнования</v>
      </c>
      <c r="B1459" s="185" t="str">
        <f aca="false">'ВЕДОМСТВЕННАЯ '!B490</f>
        <v>900</v>
      </c>
      <c r="C1459" s="152" t="str">
        <f aca="false">'ВЕДОМСТВЕННАЯ '!C490</f>
        <v>07</v>
      </c>
      <c r="D1459" s="136" t="str">
        <f aca="false">'ВЕДОМСТВЕННАЯ '!D490</f>
        <v>09</v>
      </c>
      <c r="E1459" s="136" t="str">
        <f aca="false">'ВЕДОМСТВЕННАЯ '!E490</f>
        <v>69</v>
      </c>
      <c r="F1459" s="137" t="str">
        <f aca="false">'ВЕДОМСТВЕННАЯ '!F490</f>
        <v>М</v>
      </c>
      <c r="G1459" s="137" t="str">
        <f aca="false">'ВЕДОМСТВЕННАЯ '!G490</f>
        <v>М0</v>
      </c>
      <c r="H1459" s="138" t="str">
        <f aca="false">'ВЕДОМСТВЕННАЯ '!H490</f>
        <v>74200</v>
      </c>
      <c r="I1459" s="138" t="str">
        <f aca="false">'ВЕДОМСТВЕННАЯ '!I490</f>
        <v>00 М М0 74020</v>
      </c>
      <c r="J1459" s="152" t="str">
        <f aca="false">'ВЕДОМСТВЕННАЯ '!J490</f>
        <v>800</v>
      </c>
      <c r="K1459" s="36" t="n">
        <f aca="false">'ВЕДОМСТВЕННАЯ '!K490</f>
        <v>0</v>
      </c>
      <c r="L1459" s="199" t="n">
        <f aca="false">'ВЕДОМСТВЕННАЯ '!L490</f>
        <v>0</v>
      </c>
      <c r="M1459" s="199" t="n">
        <f aca="false">'ВЕДОМСТВЕННАЯ '!M490</f>
        <v>0</v>
      </c>
      <c r="N1459" s="199" t="n">
        <f aca="false">'ВЕДОМСТВЕННАЯ '!N490</f>
        <v>0</v>
      </c>
      <c r="O1459" s="199" t="n">
        <f aca="false">'ВЕДОМСТВЕННАЯ '!O490</f>
        <v>0</v>
      </c>
      <c r="P1459" s="199" t="n">
        <f aca="false">'ВЕДОМСТВЕННАЯ '!P490</f>
        <v>0</v>
      </c>
      <c r="Q1459" s="199" t="n">
        <f aca="false">'ВЕДОМСТВЕННАЯ '!Q490</f>
        <v>0</v>
      </c>
      <c r="R1459" s="199" t="n">
        <f aca="false">'ВЕДОМСТВЕННАЯ '!R490</f>
        <v>0</v>
      </c>
      <c r="S1459" s="199" t="n">
        <f aca="false">'ВЕДОМСТВЕННАЯ '!S490</f>
        <v>0</v>
      </c>
      <c r="T1459" s="199" t="n">
        <f aca="false">'ВЕДОМСТВЕННАЯ '!T490</f>
        <v>0</v>
      </c>
      <c r="U1459" s="36" t="n">
        <f aca="false">'ВЕДОМСТВЕННАЯ '!U490</f>
        <v>0</v>
      </c>
      <c r="V1459" s="36" t="n">
        <f aca="false">'ВЕДОМСТВЕННАЯ '!V490</f>
        <v>0</v>
      </c>
      <c r="W1459" s="36" t="n">
        <f aca="false">'ВЕДОМСТВЕННАЯ '!W490</f>
        <v>0</v>
      </c>
    </row>
    <row r="1460" customFormat="false" ht="24" hidden="true" customHeight="true" outlineLevel="0" collapsed="false">
      <c r="A1460" s="185" t="str">
        <f aca="false">'ВЕДОМСТВЕННАЯ '!A491</f>
        <v>Уплата налогов, сборов и иных платежей</v>
      </c>
      <c r="B1460" s="185" t="str">
        <f aca="false">'ВЕДОМСТВЕННАЯ '!B491</f>
        <v>900</v>
      </c>
      <c r="C1460" s="152" t="str">
        <f aca="false">'ВЕДОМСТВЕННАЯ '!C491</f>
        <v>07</v>
      </c>
      <c r="D1460" s="136" t="str">
        <f aca="false">'ВЕДОМСТВЕННАЯ '!D491</f>
        <v>09</v>
      </c>
      <c r="E1460" s="136" t="str">
        <f aca="false">'ВЕДОМСТВЕННАЯ '!E491</f>
        <v>69</v>
      </c>
      <c r="F1460" s="137" t="str">
        <f aca="false">'ВЕДОМСТВЕННАЯ '!F491</f>
        <v>М</v>
      </c>
      <c r="G1460" s="137" t="str">
        <f aca="false">'ВЕДОМСТВЕННАЯ '!G491</f>
        <v>М0</v>
      </c>
      <c r="H1460" s="138" t="str">
        <f aca="false">'ВЕДОМСТВЕННАЯ '!H491</f>
        <v>74200</v>
      </c>
      <c r="I1460" s="138" t="str">
        <f aca="false">'ВЕДОМСТВЕННАЯ '!I491</f>
        <v>00 М М0 74020</v>
      </c>
      <c r="J1460" s="152" t="str">
        <f aca="false">'ВЕДОМСТВЕННАЯ '!J491</f>
        <v>850</v>
      </c>
      <c r="K1460" s="36" t="n">
        <f aca="false">'ВЕДОМСТВЕННАЯ '!K491</f>
        <v>0</v>
      </c>
      <c r="L1460" s="199" t="n">
        <f aca="false">'ВЕДОМСТВЕННАЯ '!L491</f>
        <v>0</v>
      </c>
      <c r="M1460" s="199" t="n">
        <f aca="false">'ВЕДОМСТВЕННАЯ '!M491</f>
        <v>0</v>
      </c>
      <c r="N1460" s="199" t="n">
        <f aca="false">'ВЕДОМСТВЕННАЯ '!N491</f>
        <v>0</v>
      </c>
      <c r="O1460" s="199" t="n">
        <f aca="false">'ВЕДОМСТВЕННАЯ '!O491</f>
        <v>0</v>
      </c>
      <c r="P1460" s="199" t="n">
        <f aca="false">'ВЕДОМСТВЕННАЯ '!P491</f>
        <v>0</v>
      </c>
      <c r="Q1460" s="199" t="n">
        <f aca="false">'ВЕДОМСТВЕННАЯ '!Q491</f>
        <v>0</v>
      </c>
      <c r="R1460" s="199" t="n">
        <f aca="false">'ВЕДОМСТВЕННАЯ '!R491</f>
        <v>0</v>
      </c>
      <c r="S1460" s="199" t="n">
        <f aca="false">'ВЕДОМСТВЕННАЯ '!S491</f>
        <v>0</v>
      </c>
      <c r="T1460" s="199" t="n">
        <f aca="false">'ВЕДОМСТВЕННАЯ '!T491</f>
        <v>0</v>
      </c>
      <c r="U1460" s="36" t="n">
        <f aca="false">'ВЕДОМСТВЕННАЯ '!U491</f>
        <v>0</v>
      </c>
      <c r="V1460" s="36" t="n">
        <f aca="false">'ВЕДОМСТВЕННАЯ '!V491</f>
        <v>0</v>
      </c>
      <c r="W1460" s="36" t="n">
        <f aca="false">'ВЕДОМСТВЕННАЯ '!W491</f>
        <v>0</v>
      </c>
    </row>
    <row r="1461" customFormat="false" ht="24" hidden="true" customHeight="true" outlineLevel="0" collapsed="false">
      <c r="A1461" s="185"/>
      <c r="B1461" s="185"/>
      <c r="C1461" s="152"/>
      <c r="D1461" s="136"/>
      <c r="E1461" s="240"/>
      <c r="F1461" s="241"/>
      <c r="G1461" s="241"/>
      <c r="H1461" s="242"/>
      <c r="I1461" s="241"/>
      <c r="J1461" s="152"/>
      <c r="K1461" s="36"/>
      <c r="L1461" s="199"/>
      <c r="M1461" s="199"/>
      <c r="N1461" s="199"/>
      <c r="O1461" s="199"/>
      <c r="P1461" s="199"/>
      <c r="Q1461" s="199"/>
      <c r="R1461" s="199"/>
      <c r="S1461" s="199"/>
      <c r="T1461" s="199"/>
      <c r="U1461" s="36"/>
      <c r="V1461" s="36"/>
      <c r="W1461" s="36"/>
    </row>
    <row r="1462" customFormat="false" ht="20.1" hidden="false" customHeight="true" outlineLevel="0" collapsed="false">
      <c r="A1462" s="306" t="str">
        <f aca="false">'ВЕДОМСТВЕННАЯ '!A1475</f>
        <v>Культура, кинематография </v>
      </c>
      <c r="B1462" s="140" t="str">
        <f aca="false">'ВЕДОМСТВЕННАЯ '!B1475</f>
        <v>905</v>
      </c>
      <c r="C1462" s="140" t="str">
        <f aca="false">'ВЕДОМСТВЕННАЯ '!C1475</f>
        <v>08</v>
      </c>
      <c r="D1462" s="140"/>
      <c r="E1462" s="160"/>
      <c r="F1462" s="161"/>
      <c r="G1462" s="161"/>
      <c r="H1462" s="162"/>
      <c r="I1462" s="161"/>
      <c r="J1462" s="31"/>
      <c r="K1462" s="120" t="e">
        <f aca="false">K1463+K1653</f>
        <v>#VALUE!</v>
      </c>
      <c r="L1462" s="120" t="n">
        <f aca="false">L1463+L1653</f>
        <v>106230.3</v>
      </c>
      <c r="M1462" s="120" t="n">
        <f aca="false">M1463+M1653</f>
        <v>27904.9</v>
      </c>
      <c r="N1462" s="120" t="n">
        <f aca="false">N1463+N1653</f>
        <v>8646.8</v>
      </c>
      <c r="O1462" s="120" t="n">
        <f aca="false">O1463+O1653</f>
        <v>79663.5</v>
      </c>
      <c r="P1462" s="120" t="n">
        <f aca="false">P1463+P1653</f>
        <v>84923</v>
      </c>
      <c r="Q1462" s="120" t="n">
        <f aca="false">Q1463+Q1653</f>
        <v>2819.7</v>
      </c>
      <c r="R1462" s="120" t="n">
        <f aca="false">R1463+R1653</f>
        <v>6443.1</v>
      </c>
      <c r="S1462" s="120" t="n">
        <f aca="false">S1463+S1653</f>
        <v>82103.3</v>
      </c>
      <c r="T1462" s="120" t="n">
        <f aca="false">T1463+T1653</f>
        <v>89184</v>
      </c>
      <c r="U1462" s="120" t="n">
        <f aca="false">U1463+U1653</f>
        <v>2819.7</v>
      </c>
      <c r="V1462" s="120" t="n">
        <f aca="false">V1463+V1653</f>
        <v>6708.6</v>
      </c>
      <c r="W1462" s="120" t="n">
        <f aca="false">W1463+W1653</f>
        <v>86364.3</v>
      </c>
    </row>
    <row r="1463" customFormat="false" ht="20.1" hidden="false" customHeight="true" outlineLevel="0" collapsed="false">
      <c r="A1463" s="139" t="str">
        <f aca="false">'ВЕДОМСТВЕННАЯ '!A1476</f>
        <v>Культура</v>
      </c>
      <c r="B1463" s="140" t="str">
        <f aca="false">'ВЕДОМСТВЕННАЯ '!B1476</f>
        <v>905</v>
      </c>
      <c r="C1463" s="140" t="str">
        <f aca="false">'ВЕДОМСТВЕННАЯ '!C1476</f>
        <v>08</v>
      </c>
      <c r="D1463" s="140" t="str">
        <f aca="false">'ВЕДОМСТВЕННАЯ '!D1476</f>
        <v>01</v>
      </c>
      <c r="E1463" s="141"/>
      <c r="F1463" s="142"/>
      <c r="G1463" s="142"/>
      <c r="H1463" s="143"/>
      <c r="I1463" s="142"/>
      <c r="J1463" s="31"/>
      <c r="K1463" s="187" t="e">
        <f aca="false">#REF!+K1464</f>
        <v>#VALUE!</v>
      </c>
      <c r="L1463" s="187" t="n">
        <f aca="false">L1464</f>
        <v>106230.3</v>
      </c>
      <c r="M1463" s="187" t="n">
        <f aca="false">M1464</f>
        <v>27904.9</v>
      </c>
      <c r="N1463" s="187" t="n">
        <f aca="false">N1464</f>
        <v>8646.8</v>
      </c>
      <c r="O1463" s="187" t="n">
        <f aca="false">O1464</f>
        <v>79663.5</v>
      </c>
      <c r="P1463" s="187" t="n">
        <f aca="false">P1464</f>
        <v>84923</v>
      </c>
      <c r="Q1463" s="187" t="n">
        <f aca="false">Q1464</f>
        <v>2819.7</v>
      </c>
      <c r="R1463" s="187" t="n">
        <f aca="false">R1464</f>
        <v>6443.1</v>
      </c>
      <c r="S1463" s="187" t="n">
        <f aca="false">S1464</f>
        <v>82103.3</v>
      </c>
      <c r="T1463" s="187" t="n">
        <f aca="false">T1464</f>
        <v>89184</v>
      </c>
      <c r="U1463" s="187" t="n">
        <f aca="false">U1464</f>
        <v>2819.7</v>
      </c>
      <c r="V1463" s="187" t="n">
        <f aca="false">V1464</f>
        <v>6708.6</v>
      </c>
      <c r="W1463" s="187" t="n">
        <f aca="false">W1464</f>
        <v>86364.3</v>
      </c>
    </row>
    <row r="1464" customFormat="false" ht="33.75" hidden="false" customHeight="true" outlineLevel="0" collapsed="false">
      <c r="A1464" s="145" t="str">
        <f aca="false">'ВЕДОМСТВЕННАЯ '!A1477</f>
        <v>Реализация муниципальных программ муниципального образования "Хасынский городской округ" </v>
      </c>
      <c r="B1464" s="145" t="str">
        <f aca="false">'ВЕДОМСТВЕННАЯ '!B1477</f>
        <v>905</v>
      </c>
      <c r="C1464" s="135" t="str">
        <f aca="false">'ВЕДОМСТВЕННАЯ '!C1477</f>
        <v>08</v>
      </c>
      <c r="D1464" s="135" t="str">
        <f aca="false">'ВЕДОМСТВЕННАЯ '!D1477</f>
        <v>01</v>
      </c>
      <c r="E1464" s="232" t="str">
        <f aca="false">'ВЕДОМСТВЕННАЯ '!E1477</f>
        <v>50</v>
      </c>
      <c r="F1464" s="232" t="str">
        <f aca="false">'ВЕДОМСТВЕННАЯ '!F1477</f>
        <v>0</v>
      </c>
      <c r="G1464" s="232" t="str">
        <f aca="false">'ВЕДОМСТВЕННАЯ '!G1477</f>
        <v>00</v>
      </c>
      <c r="H1464" s="232" t="str">
        <f aca="false">'ВЕДОМСТВЕННАЯ '!H1477</f>
        <v>00000</v>
      </c>
      <c r="I1464" s="232" t="str">
        <f aca="false">'ВЕДОМСТВЕННАЯ '!I1477</f>
        <v>50 0 00 00000</v>
      </c>
      <c r="J1464" s="135"/>
      <c r="K1464" s="176" t="n">
        <f aca="false">'ВЕДОМСТВЕННАЯ '!K1477</f>
        <v>84357</v>
      </c>
      <c r="L1464" s="176" t="n">
        <f aca="false">'ВЕДОМСТВЕННАЯ '!L1477</f>
        <v>106230.3</v>
      </c>
      <c r="M1464" s="176" t="n">
        <f aca="false">'ВЕДОМСТВЕННАЯ '!M1477</f>
        <v>27904.9</v>
      </c>
      <c r="N1464" s="176" t="n">
        <f aca="false">'ВЕДОМСТВЕННАЯ '!N1477</f>
        <v>8646.8</v>
      </c>
      <c r="O1464" s="176" t="n">
        <f aca="false">'ВЕДОМСТВЕННАЯ '!O1477</f>
        <v>79663.5</v>
      </c>
      <c r="P1464" s="176" t="n">
        <f aca="false">'ВЕДОМСТВЕННАЯ '!P1477</f>
        <v>84923</v>
      </c>
      <c r="Q1464" s="176" t="n">
        <f aca="false">'ВЕДОМСТВЕННАЯ '!Q1477</f>
        <v>2819.7</v>
      </c>
      <c r="R1464" s="176" t="n">
        <f aca="false">'ВЕДОМСТВЕННАЯ '!R1477</f>
        <v>6443.1</v>
      </c>
      <c r="S1464" s="176" t="n">
        <f aca="false">'ВЕДОМСТВЕННАЯ '!S1477</f>
        <v>82103.3</v>
      </c>
      <c r="T1464" s="176" t="n">
        <f aca="false">'ВЕДОМСТВЕННАЯ '!T1477</f>
        <v>89184</v>
      </c>
      <c r="U1464" s="176" t="n">
        <f aca="false">'ВЕДОМСТВЕННАЯ '!U1477</f>
        <v>2819.7</v>
      </c>
      <c r="V1464" s="176" t="n">
        <f aca="false">'ВЕДОМСТВЕННАЯ '!V1477</f>
        <v>6708.6</v>
      </c>
      <c r="W1464" s="176" t="n">
        <f aca="false">'ВЕДОМСТВЕННАЯ '!W1477</f>
        <v>86364.3</v>
      </c>
    </row>
    <row r="1465" customFormat="false" ht="40.5" hidden="false" customHeight="true" outlineLevel="0" collapsed="false">
      <c r="A1465" s="145" t="str">
        <f aca="false">'ВЕДОМСТВЕННАЯ '!A1478</f>
        <v>Муниципальная программа "Формирование доступной среды на территории Хасынского городского округа"</v>
      </c>
      <c r="B1465" s="145" t="str">
        <f aca="false">'ВЕДОМСТВЕННАЯ '!B1478</f>
        <v>905</v>
      </c>
      <c r="C1465" s="135" t="str">
        <f aca="false">'ВЕДОМСТВЕННАЯ '!C1478</f>
        <v>08</v>
      </c>
      <c r="D1465" s="135" t="str">
        <f aca="false">'ВЕДОМСТВЕННАЯ '!D1478</f>
        <v>01</v>
      </c>
      <c r="E1465" s="232" t="str">
        <f aca="false">'ВЕДОМСТВЕННАЯ '!E1478</f>
        <v>5J</v>
      </c>
      <c r="F1465" s="232" t="str">
        <f aca="false">'ВЕДОМСТВЕННАЯ '!F1478</f>
        <v>0</v>
      </c>
      <c r="G1465" s="232" t="str">
        <f aca="false">'ВЕДОМСТВЕННАЯ '!G1478</f>
        <v>00</v>
      </c>
      <c r="H1465" s="232" t="str">
        <f aca="false">'ВЕДОМСТВЕННАЯ '!H1478</f>
        <v>00000</v>
      </c>
      <c r="I1465" s="232" t="str">
        <f aca="false">'ВЕДОМСТВЕННАЯ '!I1478</f>
        <v>5J 0 00 00000</v>
      </c>
      <c r="J1465" s="135"/>
      <c r="K1465" s="176" t="n">
        <f aca="false">'ВЕДОМСТВЕННАЯ '!K1478</f>
        <v>895.2</v>
      </c>
      <c r="L1465" s="176" t="n">
        <f aca="false">'ВЕДОМСТВЕННАЯ '!L1478</f>
        <v>819.7</v>
      </c>
      <c r="M1465" s="176" t="n">
        <f aca="false">'ВЕДОМСТВЕННАЯ '!M1478</f>
        <v>0</v>
      </c>
      <c r="N1465" s="176" t="n">
        <f aca="false">'ВЕДОМСТВЕННАЯ '!N1478</f>
        <v>0</v>
      </c>
      <c r="O1465" s="176" t="n">
        <f aca="false">'ВЕДОМСТВЕННАЯ '!O1478</f>
        <v>819.7</v>
      </c>
      <c r="P1465" s="176" t="n">
        <f aca="false">'ВЕДОМСТВЕННАЯ '!P1478</f>
        <v>961.4</v>
      </c>
      <c r="Q1465" s="176" t="n">
        <f aca="false">'ВЕДОМСТВЕННАЯ '!Q1478</f>
        <v>0</v>
      </c>
      <c r="R1465" s="176" t="n">
        <f aca="false">'ВЕДОМСТВЕННАЯ '!R1478</f>
        <v>0</v>
      </c>
      <c r="S1465" s="176" t="n">
        <f aca="false">'ВЕДОМСТВЕННАЯ '!S1478</f>
        <v>961.4</v>
      </c>
      <c r="T1465" s="176" t="n">
        <f aca="false">'ВЕДОМСТВЕННАЯ '!T1478</f>
        <v>153.5</v>
      </c>
      <c r="U1465" s="176" t="n">
        <f aca="false">'ВЕДОМСТВЕННАЯ '!U1478</f>
        <v>0</v>
      </c>
      <c r="V1465" s="176" t="n">
        <f aca="false">'ВЕДОМСТВЕННАЯ '!V1478</f>
        <v>0</v>
      </c>
      <c r="W1465" s="176" t="n">
        <f aca="false">'ВЕДОМСТВЕННАЯ '!W1478</f>
        <v>153.5</v>
      </c>
    </row>
    <row r="1466" customFormat="false" ht="61.5" hidden="false" customHeight="true" outlineLevel="0" collapsed="false">
      <c r="A1466" s="145" t="str">
        <f aca="false">'ВЕДОМСТВЕННАЯ '!A1479</f>
        <v>Основное мероприятие "Оснащение приоритетных муниципальных объектов социальной инфраструктуры Хасынского городского округа специальными приспособлениями для беспрепятственного доступа инвалидов и других маломобильных групп населения"</v>
      </c>
      <c r="B1466" s="145" t="str">
        <f aca="false">'ВЕДОМСТВЕННАЯ '!B1479</f>
        <v>905</v>
      </c>
      <c r="C1466" s="135" t="str">
        <f aca="false">'ВЕДОМСТВЕННАЯ '!C1479</f>
        <v>08</v>
      </c>
      <c r="D1466" s="135" t="str">
        <f aca="false">'ВЕДОМСТВЕННАЯ '!D1479</f>
        <v>01</v>
      </c>
      <c r="E1466" s="232" t="str">
        <f aca="false">'ВЕДОМСТВЕННАЯ '!E1479</f>
        <v>5J</v>
      </c>
      <c r="F1466" s="232" t="str">
        <f aca="false">'ВЕДОМСТВЕННАЯ '!F1479</f>
        <v>0</v>
      </c>
      <c r="G1466" s="232" t="str">
        <f aca="false">'ВЕДОМСТВЕННАЯ '!G1479</f>
        <v>03</v>
      </c>
      <c r="H1466" s="232" t="str">
        <f aca="false">'ВЕДОМСТВЕННАЯ '!H1479</f>
        <v>00000</v>
      </c>
      <c r="I1466" s="232" t="str">
        <f aca="false">'ВЕДОМСТВЕННАЯ '!I1479</f>
        <v>5J 0 03 00000</v>
      </c>
      <c r="J1466" s="135"/>
      <c r="K1466" s="176" t="n">
        <f aca="false">'ВЕДОМСТВЕННАЯ '!K1479</f>
        <v>895.2</v>
      </c>
      <c r="L1466" s="176" t="n">
        <f aca="false">'ВЕДОМСТВЕННАЯ '!L1479</f>
        <v>819.7</v>
      </c>
      <c r="M1466" s="176" t="n">
        <f aca="false">'ВЕДОМСТВЕННАЯ '!M1479</f>
        <v>0</v>
      </c>
      <c r="N1466" s="176" t="n">
        <f aca="false">'ВЕДОМСТВЕННАЯ '!N1479</f>
        <v>0</v>
      </c>
      <c r="O1466" s="176" t="n">
        <f aca="false">'ВЕДОМСТВЕННАЯ '!O1479</f>
        <v>819.7</v>
      </c>
      <c r="P1466" s="176" t="n">
        <f aca="false">'ВЕДОМСТВЕННАЯ '!P1479</f>
        <v>961.4</v>
      </c>
      <c r="Q1466" s="176" t="n">
        <f aca="false">'ВЕДОМСТВЕННАЯ '!Q1479</f>
        <v>0</v>
      </c>
      <c r="R1466" s="176" t="n">
        <f aca="false">'ВЕДОМСТВЕННАЯ '!R1479</f>
        <v>0</v>
      </c>
      <c r="S1466" s="176" t="n">
        <f aca="false">'ВЕДОМСТВЕННАЯ '!S1479</f>
        <v>961.4</v>
      </c>
      <c r="T1466" s="176" t="n">
        <f aca="false">'ВЕДОМСТВЕННАЯ '!T1479</f>
        <v>153.5</v>
      </c>
      <c r="U1466" s="176" t="n">
        <f aca="false">'ВЕДОМСТВЕННАЯ '!U1479</f>
        <v>0</v>
      </c>
      <c r="V1466" s="176" t="n">
        <f aca="false">'ВЕДОМСТВЕННАЯ '!V1479</f>
        <v>0</v>
      </c>
      <c r="W1466" s="176" t="n">
        <f aca="false">'ВЕДОМСТВЕННАЯ '!W1479</f>
        <v>153.5</v>
      </c>
    </row>
    <row r="1467" customFormat="false" ht="43.5" hidden="false" customHeight="true" outlineLevel="0" collapsed="false">
      <c r="A1467" s="145" t="str">
        <f aca="false">'ВЕДОМСТВЕННАЯ '!A1480</f>
        <v>Адаптация организаций социально-культурного и досугового обслуживания  для доступности инвалидам и другим маломобильным группам населения</v>
      </c>
      <c r="B1467" s="145" t="str">
        <f aca="false">'ВЕДОМСТВЕННАЯ '!B1480</f>
        <v>905</v>
      </c>
      <c r="C1467" s="135" t="str">
        <f aca="false">'ВЕДОМСТВЕННАЯ '!C1480</f>
        <v>08</v>
      </c>
      <c r="D1467" s="135" t="str">
        <f aca="false">'ВЕДОМСТВЕННАЯ '!D1480</f>
        <v>01</v>
      </c>
      <c r="E1467" s="232" t="str">
        <f aca="false">'ВЕДОМСТВЕННАЯ '!E1480</f>
        <v>5J</v>
      </c>
      <c r="F1467" s="232" t="str">
        <f aca="false">'ВЕДОМСТВЕННАЯ '!F1480</f>
        <v>0</v>
      </c>
      <c r="G1467" s="232" t="str">
        <f aca="false">'ВЕДОМСТВЕННАЯ '!G1480</f>
        <v>03</v>
      </c>
      <c r="H1467" s="232" t="str">
        <f aca="false">'ВЕДОМСТВЕННАЯ '!H1480</f>
        <v>A5020</v>
      </c>
      <c r="I1467" s="232" t="str">
        <f aca="false">'ВЕДОМСТВЕННАЯ '!I1480</f>
        <v>5J 0 03 А5020</v>
      </c>
      <c r="J1467" s="135"/>
      <c r="K1467" s="176" t="n">
        <f aca="false">'ВЕДОМСТВЕННАЯ '!K1480</f>
        <v>895.2</v>
      </c>
      <c r="L1467" s="176" t="n">
        <f aca="false">'ВЕДОМСТВЕННАЯ '!L1480</f>
        <v>819.7</v>
      </c>
      <c r="M1467" s="176" t="n">
        <f aca="false">'ВЕДОМСТВЕННАЯ '!M1480</f>
        <v>0</v>
      </c>
      <c r="N1467" s="176" t="n">
        <f aca="false">'ВЕДОМСТВЕННАЯ '!N1480</f>
        <v>0</v>
      </c>
      <c r="O1467" s="176" t="n">
        <f aca="false">'ВЕДОМСТВЕННАЯ '!O1480</f>
        <v>819.7</v>
      </c>
      <c r="P1467" s="176" t="n">
        <f aca="false">'ВЕДОМСТВЕННАЯ '!P1480</f>
        <v>961.4</v>
      </c>
      <c r="Q1467" s="176" t="n">
        <f aca="false">'ВЕДОМСТВЕННАЯ '!Q1480</f>
        <v>0</v>
      </c>
      <c r="R1467" s="176" t="n">
        <f aca="false">'ВЕДОМСТВЕННАЯ '!R1480</f>
        <v>0</v>
      </c>
      <c r="S1467" s="176" t="n">
        <f aca="false">'ВЕДОМСТВЕННАЯ '!S1480</f>
        <v>961.4</v>
      </c>
      <c r="T1467" s="176" t="n">
        <f aca="false">'ВЕДОМСТВЕННАЯ '!T1480</f>
        <v>153.5</v>
      </c>
      <c r="U1467" s="176" t="n">
        <f aca="false">'ВЕДОМСТВЕННАЯ '!U1480</f>
        <v>0</v>
      </c>
      <c r="V1467" s="176" t="n">
        <f aca="false">'ВЕДОМСТВЕННАЯ '!V1480</f>
        <v>0</v>
      </c>
      <c r="W1467" s="176" t="n">
        <f aca="false">'ВЕДОМСТВЕННАЯ '!W1480</f>
        <v>153.5</v>
      </c>
    </row>
    <row r="1468" customFormat="false" ht="43.5" hidden="false" customHeight="true" outlineLevel="0" collapsed="false">
      <c r="A1468" s="145" t="str">
        <f aca="false">'ВЕДОМСТВЕННАЯ '!A1481</f>
        <v>Предоставление субсидий бюджетным, автономным учреждениям и иным некоммерческим организациям</v>
      </c>
      <c r="B1468" s="145" t="str">
        <f aca="false">'ВЕДОМСТВЕННАЯ '!B1481</f>
        <v>905</v>
      </c>
      <c r="C1468" s="135" t="str">
        <f aca="false">'ВЕДОМСТВЕННАЯ '!C1481</f>
        <v>08</v>
      </c>
      <c r="D1468" s="135" t="str">
        <f aca="false">'ВЕДОМСТВЕННАЯ '!D1481</f>
        <v>01</v>
      </c>
      <c r="E1468" s="232" t="str">
        <f aca="false">'ВЕДОМСТВЕННАЯ '!E1481</f>
        <v>5J</v>
      </c>
      <c r="F1468" s="232" t="str">
        <f aca="false">'ВЕДОМСТВЕННАЯ '!F1481</f>
        <v>0</v>
      </c>
      <c r="G1468" s="232" t="str">
        <f aca="false">'ВЕДОМСТВЕННАЯ '!G1481</f>
        <v>03</v>
      </c>
      <c r="H1468" s="232" t="str">
        <f aca="false">'ВЕДОМСТВЕННАЯ '!H1481</f>
        <v>A5020</v>
      </c>
      <c r="I1468" s="232" t="str">
        <f aca="false">'ВЕДОМСТВЕННАЯ '!I1481</f>
        <v>5J 0 03 А5020</v>
      </c>
      <c r="J1468" s="135" t="str">
        <f aca="false">'ВЕДОМСТВЕННАЯ '!J1481</f>
        <v>600</v>
      </c>
      <c r="K1468" s="176" t="n">
        <f aca="false">'ВЕДОМСТВЕННАЯ '!K1481</f>
        <v>895.2</v>
      </c>
      <c r="L1468" s="176" t="n">
        <f aca="false">'ВЕДОМСТВЕННАЯ '!L1481</f>
        <v>819.7</v>
      </c>
      <c r="M1468" s="176" t="n">
        <f aca="false">'ВЕДОМСТВЕННАЯ '!M1481</f>
        <v>0</v>
      </c>
      <c r="N1468" s="176" t="n">
        <f aca="false">'ВЕДОМСТВЕННАЯ '!N1481</f>
        <v>0</v>
      </c>
      <c r="O1468" s="176" t="n">
        <f aca="false">'ВЕДОМСТВЕННАЯ '!O1481</f>
        <v>819.7</v>
      </c>
      <c r="P1468" s="176" t="n">
        <f aca="false">'ВЕДОМСТВЕННАЯ '!P1481</f>
        <v>961.4</v>
      </c>
      <c r="Q1468" s="176" t="n">
        <f aca="false">'ВЕДОМСТВЕННАЯ '!Q1481</f>
        <v>0</v>
      </c>
      <c r="R1468" s="176" t="n">
        <f aca="false">'ВЕДОМСТВЕННАЯ '!R1481</f>
        <v>0</v>
      </c>
      <c r="S1468" s="176" t="n">
        <f aca="false">'ВЕДОМСТВЕННАЯ '!S1481</f>
        <v>961.4</v>
      </c>
      <c r="T1468" s="176" t="n">
        <f aca="false">'ВЕДОМСТВЕННАЯ '!T1481</f>
        <v>153.5</v>
      </c>
      <c r="U1468" s="176" t="n">
        <f aca="false">'ВЕДОМСТВЕННАЯ '!U1481</f>
        <v>0</v>
      </c>
      <c r="V1468" s="176" t="n">
        <f aca="false">'ВЕДОМСТВЕННАЯ '!V1481</f>
        <v>0</v>
      </c>
      <c r="W1468" s="176" t="n">
        <f aca="false">'ВЕДОМСТВЕННАЯ '!W1481</f>
        <v>153.5</v>
      </c>
    </row>
    <row r="1469" customFormat="false" ht="25.5" hidden="false" customHeight="true" outlineLevel="0" collapsed="false">
      <c r="A1469" s="145" t="str">
        <f aca="false">'ВЕДОМСТВЕННАЯ '!A1482</f>
        <v>Субсидии бюджетным учреждениям</v>
      </c>
      <c r="B1469" s="145" t="str">
        <f aca="false">'ВЕДОМСТВЕННАЯ '!B1482</f>
        <v>905</v>
      </c>
      <c r="C1469" s="135" t="str">
        <f aca="false">'ВЕДОМСТВЕННАЯ '!C1482</f>
        <v>08</v>
      </c>
      <c r="D1469" s="135" t="str">
        <f aca="false">'ВЕДОМСТВЕННАЯ '!D1482</f>
        <v>01</v>
      </c>
      <c r="E1469" s="232" t="str">
        <f aca="false">'ВЕДОМСТВЕННАЯ '!E1482</f>
        <v>5J</v>
      </c>
      <c r="F1469" s="232" t="str">
        <f aca="false">'ВЕДОМСТВЕННАЯ '!F1482</f>
        <v>0</v>
      </c>
      <c r="G1469" s="232" t="str">
        <f aca="false">'ВЕДОМСТВЕННАЯ '!G1482</f>
        <v>03</v>
      </c>
      <c r="H1469" s="232" t="str">
        <f aca="false">'ВЕДОМСТВЕННАЯ '!H1482</f>
        <v>A5020</v>
      </c>
      <c r="I1469" s="232" t="str">
        <f aca="false">'ВЕДОМСТВЕННАЯ '!I1482</f>
        <v>5J 0 03 А5020</v>
      </c>
      <c r="J1469" s="135" t="n">
        <f aca="false">'ВЕДОМСТВЕННАЯ '!J1482</f>
        <v>610</v>
      </c>
      <c r="K1469" s="176" t="n">
        <f aca="false">'ВЕДОМСТВЕННАЯ '!K1482</f>
        <v>895.2</v>
      </c>
      <c r="L1469" s="176" t="n">
        <f aca="false">'ВЕДОМСТВЕННАЯ '!L1482</f>
        <v>819.7</v>
      </c>
      <c r="M1469" s="176" t="n">
        <f aca="false">'ВЕДОМСТВЕННАЯ '!M1482</f>
        <v>0</v>
      </c>
      <c r="N1469" s="176" t="n">
        <f aca="false">'ВЕДОМСТВЕННАЯ '!N1482</f>
        <v>0</v>
      </c>
      <c r="O1469" s="176" t="n">
        <f aca="false">'ВЕДОМСТВЕННАЯ '!O1482</f>
        <v>819.7</v>
      </c>
      <c r="P1469" s="176" t="n">
        <f aca="false">'ВЕДОМСТВЕННАЯ '!P1482</f>
        <v>961.4</v>
      </c>
      <c r="Q1469" s="176" t="n">
        <f aca="false">'ВЕДОМСТВЕННАЯ '!Q1482</f>
        <v>0</v>
      </c>
      <c r="R1469" s="176" t="n">
        <f aca="false">'ВЕДОМСТВЕННАЯ '!R1482</f>
        <v>0</v>
      </c>
      <c r="S1469" s="176" t="n">
        <f aca="false">'ВЕДОМСТВЕННАЯ '!S1482</f>
        <v>961.4</v>
      </c>
      <c r="T1469" s="176" t="n">
        <f aca="false">'ВЕДОМСТВЕННАЯ '!T1482</f>
        <v>153.5</v>
      </c>
      <c r="U1469" s="176" t="n">
        <f aca="false">'ВЕДОМСТВЕННАЯ '!U1482</f>
        <v>0</v>
      </c>
      <c r="V1469" s="176" t="n">
        <f aca="false">'ВЕДОМСТВЕННАЯ '!V1482</f>
        <v>0</v>
      </c>
      <c r="W1469" s="176" t="n">
        <f aca="false">'ВЕДОМСТВЕННАЯ '!W1482</f>
        <v>153.5</v>
      </c>
    </row>
    <row r="1470" customFormat="false" ht="30.75" hidden="false" customHeight="true" outlineLevel="0" collapsed="false">
      <c r="A1470" s="145" t="str">
        <f aca="false">'ВЕДОМСТВЕННАЯ '!A1483</f>
        <v>Муниципальная программа "Развитие культуры Хасынского городского округа"</v>
      </c>
      <c r="B1470" s="145" t="str">
        <f aca="false">'ВЕДОМСТВЕННАЯ '!B1483</f>
        <v>905</v>
      </c>
      <c r="C1470" s="135" t="str">
        <f aca="false">'ВЕДОМСТВЕННАЯ '!C1483</f>
        <v>08</v>
      </c>
      <c r="D1470" s="135" t="str">
        <f aca="false">'ВЕДОМСТВЕННАЯ '!D1483</f>
        <v>01</v>
      </c>
      <c r="E1470" s="232" t="str">
        <f aca="false">'ВЕДОМСТВЕННАЯ '!E1483</f>
        <v>5Q</v>
      </c>
      <c r="F1470" s="232" t="str">
        <f aca="false">'ВЕДОМСТВЕННАЯ '!F1483</f>
        <v>0</v>
      </c>
      <c r="G1470" s="232" t="str">
        <f aca="false">'ВЕДОМСТВЕННАЯ '!G1483</f>
        <v>00</v>
      </c>
      <c r="H1470" s="232" t="str">
        <f aca="false">'ВЕДОМСТВЕННАЯ '!H1483</f>
        <v>00000</v>
      </c>
      <c r="I1470" s="232" t="str">
        <f aca="false">'ВЕДОМСТВЕННАЯ '!I1483</f>
        <v>5Q 0 00 00000</v>
      </c>
      <c r="J1470" s="135"/>
      <c r="K1470" s="176" t="n">
        <f aca="false">'ВЕДОМСТВЕННАЯ '!K1483</f>
        <v>83461.8</v>
      </c>
      <c r="L1470" s="176" t="n">
        <f aca="false">'ВЕДОМСТВЕННАЯ '!L1483</f>
        <v>105410.6</v>
      </c>
      <c r="M1470" s="176" t="n">
        <f aca="false">'ВЕДОМСТВЕННАЯ '!M1483</f>
        <v>27904.9</v>
      </c>
      <c r="N1470" s="176" t="n">
        <f aca="false">'ВЕДОМСТВЕННАЯ '!N1483</f>
        <v>8646.8</v>
      </c>
      <c r="O1470" s="176" t="n">
        <f aca="false">'ВЕДОМСТВЕННАЯ '!O1483</f>
        <v>78843.8</v>
      </c>
      <c r="P1470" s="176" t="n">
        <f aca="false">'ВЕДОМСТВЕННАЯ '!P1483</f>
        <v>83961.6</v>
      </c>
      <c r="Q1470" s="176" t="n">
        <f aca="false">'ВЕДОМСТВЕННАЯ '!Q1483</f>
        <v>2819.7</v>
      </c>
      <c r="R1470" s="176" t="n">
        <f aca="false">'ВЕДОМСТВЕННАЯ '!R1483</f>
        <v>6443.1</v>
      </c>
      <c r="S1470" s="176" t="n">
        <f aca="false">'ВЕДОМСТВЕННАЯ '!S1483</f>
        <v>81141.9</v>
      </c>
      <c r="T1470" s="176" t="n">
        <f aca="false">'ВЕДОМСТВЕННАЯ '!T1483</f>
        <v>89030.5</v>
      </c>
      <c r="U1470" s="176" t="n">
        <f aca="false">'ВЕДОМСТВЕННАЯ '!U1483</f>
        <v>2819.7</v>
      </c>
      <c r="V1470" s="176" t="n">
        <f aca="false">'ВЕДОМСТВЕННАЯ '!V1483</f>
        <v>6708.6</v>
      </c>
      <c r="W1470" s="176" t="n">
        <f aca="false">'ВЕДОМСТВЕННАЯ '!W1483</f>
        <v>86210.8</v>
      </c>
    </row>
    <row r="1471" customFormat="false" ht="39.75" hidden="false" customHeight="true" outlineLevel="0" collapsed="false">
      <c r="A1471" s="145" t="str">
        <f aca="false">'ВЕДОМСТВЕННАЯ '!A1484</f>
        <v>Подпрограмма "Обеспечение условий реализации муниципальной программы "Развитие культуры Хасынского городского округа"</v>
      </c>
      <c r="B1471" s="145" t="str">
        <f aca="false">'ВЕДОМСТВЕННАЯ '!B1484</f>
        <v>905</v>
      </c>
      <c r="C1471" s="135" t="str">
        <f aca="false">'ВЕДОМСТВЕННАЯ '!C1484</f>
        <v>08</v>
      </c>
      <c r="D1471" s="135" t="str">
        <f aca="false">'ВЕДОМСТВЕННАЯ '!D1484</f>
        <v>01</v>
      </c>
      <c r="E1471" s="232" t="str">
        <f aca="false">'ВЕДОМСТВЕННАЯ '!E1484</f>
        <v>5Q</v>
      </c>
      <c r="F1471" s="232" t="str">
        <f aca="false">'ВЕДОМСТВЕННАЯ '!F1484</f>
        <v>1</v>
      </c>
      <c r="G1471" s="232" t="str">
        <f aca="false">'ВЕДОМСТВЕННАЯ '!G1484</f>
        <v>00</v>
      </c>
      <c r="H1471" s="232" t="str">
        <f aca="false">'ВЕДОМСТВЕННАЯ '!H1484</f>
        <v>00000</v>
      </c>
      <c r="I1471" s="232" t="str">
        <f aca="false">'ВЕДОМСТВЕННАЯ '!I1484</f>
        <v>5Q 1 00 00000</v>
      </c>
      <c r="J1471" s="135"/>
      <c r="K1471" s="176" t="n">
        <f aca="false">'ВЕДОМСТВЕННАЯ '!K1484</f>
        <v>62684.5</v>
      </c>
      <c r="L1471" s="176" t="n">
        <f aca="false">'ВЕДОМСТВЕННАЯ '!L1484</f>
        <v>83103.5</v>
      </c>
      <c r="M1471" s="176" t="n">
        <f aca="false">'ВЕДОМСТВЕННАЯ '!M1484</f>
        <v>26879.8</v>
      </c>
      <c r="N1471" s="176" t="n">
        <f aca="false">'ВЕДОМСТВЕННАЯ '!N1484</f>
        <v>6838.5</v>
      </c>
      <c r="O1471" s="176" t="n">
        <f aca="false">'ВЕДОМСТВЕННАЯ '!O1484</f>
        <v>57549.5</v>
      </c>
      <c r="P1471" s="176" t="n">
        <f aca="false">'ВЕДОМСТВЕННАЯ '!P1484</f>
        <v>60497.9</v>
      </c>
      <c r="Q1471" s="176" t="n">
        <f aca="false">'ВЕДОМСТВЕННАЯ '!Q1484</f>
        <v>1879.8</v>
      </c>
      <c r="R1471" s="176" t="n">
        <f aca="false">'ВЕДОМСТВЕННАЯ '!R1484</f>
        <v>4571.9</v>
      </c>
      <c r="S1471" s="176" t="n">
        <f aca="false">'ВЕДОМСТВЕННАЯ '!S1484</f>
        <v>58618.1</v>
      </c>
      <c r="T1471" s="176" t="n">
        <f aca="false">'ВЕДОМСТВЕННАЯ '!T1484</f>
        <v>64248</v>
      </c>
      <c r="U1471" s="176" t="n">
        <f aca="false">'ВЕДОМСТВЕННАЯ '!U1484</f>
        <v>1879.8</v>
      </c>
      <c r="V1471" s="176" t="n">
        <f aca="false">'ВЕДОМСТВЕННАЯ '!V1484</f>
        <v>4762.2</v>
      </c>
      <c r="W1471" s="176" t="n">
        <f aca="false">'ВЕДОМСТВЕННАЯ '!W1484</f>
        <v>62368.2</v>
      </c>
    </row>
    <row r="1472" customFormat="false" ht="41.25" hidden="false" customHeight="true" outlineLevel="0" collapsed="false">
      <c r="A1472" s="145" t="str">
        <f aca="false">'ВЕДОМСТВЕННАЯ '!A1485</f>
        <v>Основное мероприятие "Поддержка и развитие творческих процессов на территории Хасынского городского округа"</v>
      </c>
      <c r="B1472" s="145" t="str">
        <f aca="false">'ВЕДОМСТВЕННАЯ '!B1485</f>
        <v>905</v>
      </c>
      <c r="C1472" s="135" t="str">
        <f aca="false">'ВЕДОМСТВЕННАЯ '!C1485</f>
        <v>08</v>
      </c>
      <c r="D1472" s="135" t="str">
        <f aca="false">'ВЕДОМСТВЕННАЯ '!D1485</f>
        <v>01</v>
      </c>
      <c r="E1472" s="232" t="str">
        <f aca="false">'ВЕДОМСТВЕННАЯ '!E1485</f>
        <v>5Q</v>
      </c>
      <c r="F1472" s="232" t="str">
        <f aca="false">'ВЕДОМСТВЕННАЯ '!F1485</f>
        <v>1</v>
      </c>
      <c r="G1472" s="232" t="str">
        <f aca="false">'ВЕДОМСТВЕННАЯ '!G1485</f>
        <v>01</v>
      </c>
      <c r="H1472" s="232" t="str">
        <f aca="false">'ВЕДОМСТВЕННАЯ '!H1485</f>
        <v>00000</v>
      </c>
      <c r="I1472" s="232" t="str">
        <f aca="false">'ВЕДОМСТВЕННАЯ '!I1485</f>
        <v>5Q 1 01 00000</v>
      </c>
      <c r="J1472" s="135"/>
      <c r="K1472" s="176" t="n">
        <f aca="false">'ВЕДОМСТВЕННАЯ '!K1485</f>
        <v>160</v>
      </c>
      <c r="L1472" s="176" t="n">
        <f aca="false">'ВЕДОМСТВЕННАЯ '!L1485</f>
        <v>165</v>
      </c>
      <c r="M1472" s="176" t="n">
        <f aca="false">'ВЕДОМСТВЕННАЯ '!M1485</f>
        <v>0</v>
      </c>
      <c r="N1472" s="176" t="n">
        <f aca="false">'ВЕДОМСТВЕННАЯ '!N1485</f>
        <v>0</v>
      </c>
      <c r="O1472" s="176" t="n">
        <f aca="false">'ВЕДОМСТВЕННАЯ '!O1485</f>
        <v>165</v>
      </c>
      <c r="P1472" s="176" t="n">
        <f aca="false">'ВЕДОМСТВЕННАЯ '!P1485</f>
        <v>165</v>
      </c>
      <c r="Q1472" s="176" t="n">
        <f aca="false">'ВЕДОМСТВЕННАЯ '!Q1485</f>
        <v>0</v>
      </c>
      <c r="R1472" s="176" t="n">
        <f aca="false">'ВЕДОМСТВЕННАЯ '!R1485</f>
        <v>0</v>
      </c>
      <c r="S1472" s="176" t="n">
        <f aca="false">'ВЕДОМСТВЕННАЯ '!S1485</f>
        <v>165</v>
      </c>
      <c r="T1472" s="176" t="n">
        <f aca="false">'ВЕДОМСТВЕННАЯ '!T1485</f>
        <v>165</v>
      </c>
      <c r="U1472" s="176" t="n">
        <f aca="false">'ВЕДОМСТВЕННАЯ '!U1485</f>
        <v>0</v>
      </c>
      <c r="V1472" s="176" t="n">
        <f aca="false">'ВЕДОМСТВЕННАЯ '!V1485</f>
        <v>0</v>
      </c>
      <c r="W1472" s="176" t="n">
        <f aca="false">'ВЕДОМСТВЕННАЯ '!W1485</f>
        <v>165</v>
      </c>
    </row>
    <row r="1473" customFormat="false" ht="66" hidden="true" customHeight="true" outlineLevel="0" collapsed="false">
      <c r="A1473" s="145" t="str">
        <f aca="false">'ВЕДОМСТВЕННАЯ '!A1486</f>
        <v>Подготовка и проведение районных театрализованных праздников, концертов, тематических вечеров, конкурсных программ, фестивалей самодеятельного народного творчества. Участие  в областных, Всероссийских, Международных фестивалях и конкурсах</v>
      </c>
      <c r="B1473" s="145" t="str">
        <f aca="false">'ВЕДОМСТВЕННАЯ '!B1486</f>
        <v>905</v>
      </c>
      <c r="C1473" s="135" t="str">
        <f aca="false">'ВЕДОМСТВЕННАЯ '!C1486</f>
        <v>08</v>
      </c>
      <c r="D1473" s="135" t="str">
        <f aca="false">'ВЕДОМСТВЕННАЯ '!D1486</f>
        <v>01</v>
      </c>
      <c r="E1473" s="232" t="str">
        <f aca="false">'ВЕДОМСТВЕННАЯ '!E1486</f>
        <v>5Q</v>
      </c>
      <c r="F1473" s="232" t="str">
        <f aca="false">'ВЕДОМСТВЕННАЯ '!F1486</f>
        <v>1</v>
      </c>
      <c r="G1473" s="232" t="str">
        <f aca="false">'ВЕДОМСТВЕННАЯ '!G1486</f>
        <v>01</v>
      </c>
      <c r="H1473" s="232" t="str">
        <f aca="false">'ВЕДОМСТВЕННАЯ '!H1486</f>
        <v>A0550</v>
      </c>
      <c r="I1473" s="232" t="str">
        <f aca="false">'ВЕДОМСТВЕННАЯ '!I1486</f>
        <v>5Q 1 01 А0550</v>
      </c>
      <c r="J1473" s="135"/>
      <c r="K1473" s="176" t="n">
        <f aca="false">'ВЕДОМСТВЕННАЯ '!K1486</f>
        <v>0</v>
      </c>
      <c r="L1473" s="176" t="n">
        <f aca="false">'ВЕДОМСТВЕННАЯ '!L1486</f>
        <v>0</v>
      </c>
      <c r="M1473" s="176" t="n">
        <f aca="false">'ВЕДОМСТВЕННАЯ '!M1486</f>
        <v>0</v>
      </c>
      <c r="N1473" s="176" t="n">
        <f aca="false">'ВЕДОМСТВЕННАЯ '!N1486</f>
        <v>0</v>
      </c>
      <c r="O1473" s="176" t="n">
        <f aca="false">'ВЕДОМСТВЕННАЯ '!O1486</f>
        <v>0</v>
      </c>
      <c r="P1473" s="176" t="n">
        <f aca="false">'ВЕДОМСТВЕННАЯ '!P1486</f>
        <v>0</v>
      </c>
      <c r="Q1473" s="176" t="n">
        <f aca="false">'ВЕДОМСТВЕННАЯ '!Q1486</f>
        <v>0</v>
      </c>
      <c r="R1473" s="176" t="n">
        <f aca="false">'ВЕДОМСТВЕННАЯ '!R1486</f>
        <v>0</v>
      </c>
      <c r="S1473" s="176" t="n">
        <f aca="false">'ВЕДОМСТВЕННАЯ '!S1486</f>
        <v>0</v>
      </c>
      <c r="T1473" s="176" t="n">
        <f aca="false">'ВЕДОМСТВЕННАЯ '!T1486</f>
        <v>0</v>
      </c>
      <c r="U1473" s="176" t="n">
        <f aca="false">'ВЕДОМСТВЕННАЯ '!U1486</f>
        <v>0</v>
      </c>
      <c r="V1473" s="176" t="n">
        <f aca="false">'ВЕДОМСТВЕННАЯ '!V1486</f>
        <v>0</v>
      </c>
      <c r="W1473" s="176" t="n">
        <f aca="false">'ВЕДОМСТВЕННАЯ '!W1486</f>
        <v>0</v>
      </c>
    </row>
    <row r="1474" customFormat="false" ht="33.75" hidden="true" customHeight="true" outlineLevel="0" collapsed="false">
      <c r="A1474" s="145" t="str">
        <f aca="false">'ВЕДОМСТВЕННАЯ '!A1487</f>
        <v>Закупка товаров, работ и услуг для обеспечения государственных (муниципальных) нужд</v>
      </c>
      <c r="B1474" s="145" t="str">
        <f aca="false">'ВЕДОМСТВЕННАЯ '!B1487</f>
        <v>905</v>
      </c>
      <c r="C1474" s="135" t="str">
        <f aca="false">'ВЕДОМСТВЕННАЯ '!C1487</f>
        <v>08</v>
      </c>
      <c r="D1474" s="135" t="str">
        <f aca="false">'ВЕДОМСТВЕННАЯ '!D1487</f>
        <v>01</v>
      </c>
      <c r="E1474" s="232" t="str">
        <f aca="false">'ВЕДОМСТВЕННАЯ '!E1487</f>
        <v>5Q</v>
      </c>
      <c r="F1474" s="232" t="str">
        <f aca="false">'ВЕДОМСТВЕННАЯ '!F1487</f>
        <v>1</v>
      </c>
      <c r="G1474" s="232" t="str">
        <f aca="false">'ВЕДОМСТВЕННАЯ '!G1487</f>
        <v>01</v>
      </c>
      <c r="H1474" s="232" t="str">
        <f aca="false">'ВЕДОМСТВЕННАЯ '!H1487</f>
        <v>A0550</v>
      </c>
      <c r="I1474" s="232" t="str">
        <f aca="false">'ВЕДОМСТВЕННАЯ '!I1487</f>
        <v>5О 1 01 А0550</v>
      </c>
      <c r="J1474" s="135" t="str">
        <f aca="false">'ВЕДОМСТВЕННАЯ '!J1487</f>
        <v>200</v>
      </c>
      <c r="K1474" s="176" t="n">
        <f aca="false">'ВЕДОМСТВЕННАЯ '!K1487</f>
        <v>0</v>
      </c>
      <c r="L1474" s="176" t="n">
        <f aca="false">'ВЕДОМСТВЕННАЯ '!L1487</f>
        <v>0</v>
      </c>
      <c r="M1474" s="176" t="n">
        <f aca="false">'ВЕДОМСТВЕННАЯ '!M1487</f>
        <v>0</v>
      </c>
      <c r="N1474" s="176" t="n">
        <f aca="false">'ВЕДОМСТВЕННАЯ '!N1487</f>
        <v>0</v>
      </c>
      <c r="O1474" s="176" t="n">
        <f aca="false">'ВЕДОМСТВЕННАЯ '!O1487</f>
        <v>0</v>
      </c>
      <c r="P1474" s="176" t="n">
        <f aca="false">'ВЕДОМСТВЕННАЯ '!P1487</f>
        <v>0</v>
      </c>
      <c r="Q1474" s="176" t="n">
        <f aca="false">'ВЕДОМСТВЕННАЯ '!Q1487</f>
        <v>0</v>
      </c>
      <c r="R1474" s="176" t="n">
        <f aca="false">'ВЕДОМСТВЕННАЯ '!R1487</f>
        <v>0</v>
      </c>
      <c r="S1474" s="176" t="n">
        <f aca="false">'ВЕДОМСТВЕННАЯ '!S1487</f>
        <v>0</v>
      </c>
      <c r="T1474" s="176" t="n">
        <f aca="false">'ВЕДОМСТВЕННАЯ '!T1487</f>
        <v>0</v>
      </c>
      <c r="U1474" s="176" t="n">
        <f aca="false">'ВЕДОМСТВЕННАЯ '!U1487</f>
        <v>0</v>
      </c>
      <c r="V1474" s="176" t="n">
        <f aca="false">'ВЕДОМСТВЕННАЯ '!V1487</f>
        <v>0</v>
      </c>
      <c r="W1474" s="176" t="n">
        <f aca="false">'ВЕДОМСТВЕННАЯ '!W1487</f>
        <v>0</v>
      </c>
    </row>
    <row r="1475" customFormat="false" ht="33.75" hidden="true" customHeight="true" outlineLevel="0" collapsed="false">
      <c r="A1475" s="145" t="str">
        <f aca="false">'ВЕДОМСТВЕННАЯ '!A1488</f>
        <v>Иные закупки товаров, работ и услуг для обеспечения государственных (муниципальных) нужд</v>
      </c>
      <c r="B1475" s="145" t="str">
        <f aca="false">'ВЕДОМСТВЕННАЯ '!B1488</f>
        <v>905</v>
      </c>
      <c r="C1475" s="135" t="str">
        <f aca="false">'ВЕДОМСТВЕННАЯ '!C1488</f>
        <v>08</v>
      </c>
      <c r="D1475" s="135" t="str">
        <f aca="false">'ВЕДОМСТВЕННАЯ '!D1488</f>
        <v>01</v>
      </c>
      <c r="E1475" s="232" t="str">
        <f aca="false">'ВЕДОМСТВЕННАЯ '!E1488</f>
        <v>5Q</v>
      </c>
      <c r="F1475" s="232" t="str">
        <f aca="false">'ВЕДОМСТВЕННАЯ '!F1488</f>
        <v>1</v>
      </c>
      <c r="G1475" s="232" t="str">
        <f aca="false">'ВЕДОМСТВЕННАЯ '!G1488</f>
        <v>01</v>
      </c>
      <c r="H1475" s="232" t="str">
        <f aca="false">'ВЕДОМСТВЕННАЯ '!H1488</f>
        <v>A0550</v>
      </c>
      <c r="I1475" s="232" t="str">
        <f aca="false">'ВЕДОМСТВЕННАЯ '!I1488</f>
        <v>5О 1 01 А0550</v>
      </c>
      <c r="J1475" s="135" t="str">
        <f aca="false">'ВЕДОМСТВЕННАЯ '!J1488</f>
        <v>240</v>
      </c>
      <c r="K1475" s="176" t="n">
        <f aca="false">'ВЕДОМСТВЕННАЯ '!K1488</f>
        <v>0</v>
      </c>
      <c r="L1475" s="176" t="n">
        <f aca="false">'ВЕДОМСТВЕННАЯ '!L1488</f>
        <v>0</v>
      </c>
      <c r="M1475" s="176" t="n">
        <f aca="false">'ВЕДОМСТВЕННАЯ '!M1488</f>
        <v>0</v>
      </c>
      <c r="N1475" s="176" t="n">
        <f aca="false">'ВЕДОМСТВЕННАЯ '!N1488</f>
        <v>0</v>
      </c>
      <c r="O1475" s="176" t="n">
        <f aca="false">'ВЕДОМСТВЕННАЯ '!O1488</f>
        <v>0</v>
      </c>
      <c r="P1475" s="176" t="n">
        <f aca="false">'ВЕДОМСТВЕННАЯ '!P1488</f>
        <v>0</v>
      </c>
      <c r="Q1475" s="176" t="n">
        <f aca="false">'ВЕДОМСТВЕННАЯ '!Q1488</f>
        <v>0</v>
      </c>
      <c r="R1475" s="176" t="n">
        <f aca="false">'ВЕДОМСТВЕННАЯ '!R1488</f>
        <v>0</v>
      </c>
      <c r="S1475" s="176" t="n">
        <f aca="false">'ВЕДОМСТВЕННАЯ '!S1488</f>
        <v>0</v>
      </c>
      <c r="T1475" s="176" t="n">
        <f aca="false">'ВЕДОМСТВЕННАЯ '!T1488</f>
        <v>0</v>
      </c>
      <c r="U1475" s="176" t="n">
        <f aca="false">'ВЕДОМСТВЕННАЯ '!U1488</f>
        <v>0</v>
      </c>
      <c r="V1475" s="176" t="n">
        <f aca="false">'ВЕДОМСТВЕННАЯ '!V1488</f>
        <v>0</v>
      </c>
      <c r="W1475" s="176" t="n">
        <f aca="false">'ВЕДОМСТВЕННАЯ '!W1488</f>
        <v>0</v>
      </c>
    </row>
    <row r="1476" customFormat="false" ht="36.75" hidden="true" customHeight="true" outlineLevel="0" collapsed="false">
      <c r="A1476" s="145" t="str">
        <f aca="false">'ВЕДОМСТВЕННАЯ '!A1489</f>
        <v>Предоставление субсидий бюджетным, автономным учреждениям и иным некоммерческим организациям</v>
      </c>
      <c r="B1476" s="145" t="str">
        <f aca="false">'ВЕДОМСТВЕННАЯ '!B1489</f>
        <v>905</v>
      </c>
      <c r="C1476" s="135" t="str">
        <f aca="false">'ВЕДОМСТВЕННАЯ '!C1489</f>
        <v>08</v>
      </c>
      <c r="D1476" s="135" t="str">
        <f aca="false">'ВЕДОМСТВЕННАЯ '!D1489</f>
        <v>01</v>
      </c>
      <c r="E1476" s="232" t="str">
        <f aca="false">'ВЕДОМСТВЕННАЯ '!E1489</f>
        <v>5Q</v>
      </c>
      <c r="F1476" s="232" t="str">
        <f aca="false">'ВЕДОМСТВЕННАЯ '!F1489</f>
        <v>1</v>
      </c>
      <c r="G1476" s="232" t="str">
        <f aca="false">'ВЕДОМСТВЕННАЯ '!G1489</f>
        <v>01</v>
      </c>
      <c r="H1476" s="232" t="str">
        <f aca="false">'ВЕДОМСТВЕННАЯ '!H1489</f>
        <v>A0550</v>
      </c>
      <c r="I1476" s="232" t="str">
        <f aca="false">'ВЕДОМСТВЕННАЯ '!I1489</f>
        <v>5О 1 01 А0550</v>
      </c>
      <c r="J1476" s="135" t="str">
        <f aca="false">'ВЕДОМСТВЕННАЯ '!J1489</f>
        <v>600</v>
      </c>
      <c r="K1476" s="176" t="n">
        <f aca="false">'ВЕДОМСТВЕННАЯ '!K1489</f>
        <v>0</v>
      </c>
      <c r="L1476" s="176" t="n">
        <f aca="false">'ВЕДОМСТВЕННАЯ '!L1489</f>
        <v>0</v>
      </c>
      <c r="M1476" s="176" t="n">
        <f aca="false">'ВЕДОМСТВЕННАЯ '!M1489</f>
        <v>0</v>
      </c>
      <c r="N1476" s="176" t="n">
        <f aca="false">'ВЕДОМСТВЕННАЯ '!N1489</f>
        <v>0</v>
      </c>
      <c r="O1476" s="176" t="n">
        <f aca="false">'ВЕДОМСТВЕННАЯ '!O1489</f>
        <v>0</v>
      </c>
      <c r="P1476" s="176" t="n">
        <f aca="false">'ВЕДОМСТВЕННАЯ '!P1489</f>
        <v>0</v>
      </c>
      <c r="Q1476" s="176" t="n">
        <f aca="false">'ВЕДОМСТВЕННАЯ '!Q1489</f>
        <v>0</v>
      </c>
      <c r="R1476" s="176" t="n">
        <f aca="false">'ВЕДОМСТВЕННАЯ '!R1489</f>
        <v>0</v>
      </c>
      <c r="S1476" s="176" t="n">
        <f aca="false">'ВЕДОМСТВЕННАЯ '!S1489</f>
        <v>0</v>
      </c>
      <c r="T1476" s="176" t="n">
        <f aca="false">'ВЕДОМСТВЕННАЯ '!T1489</f>
        <v>0</v>
      </c>
      <c r="U1476" s="176" t="n">
        <f aca="false">'ВЕДОМСТВЕННАЯ '!U1489</f>
        <v>0</v>
      </c>
      <c r="V1476" s="176" t="n">
        <f aca="false">'ВЕДОМСТВЕННАЯ '!V1489</f>
        <v>0</v>
      </c>
      <c r="W1476" s="176" t="n">
        <f aca="false">'ВЕДОМСТВЕННАЯ '!W1489</f>
        <v>0</v>
      </c>
    </row>
    <row r="1477" customFormat="false" ht="23.25" hidden="true" customHeight="true" outlineLevel="0" collapsed="false">
      <c r="A1477" s="145" t="str">
        <f aca="false">'ВЕДОМСТВЕННАЯ '!A1490</f>
        <v>Субсидии бюджетным учреждениям</v>
      </c>
      <c r="B1477" s="145" t="str">
        <f aca="false">'ВЕДОМСТВЕННАЯ '!B1490</f>
        <v>905</v>
      </c>
      <c r="C1477" s="135" t="str">
        <f aca="false">'ВЕДОМСТВЕННАЯ '!C1490</f>
        <v>08</v>
      </c>
      <c r="D1477" s="135" t="str">
        <f aca="false">'ВЕДОМСТВЕННАЯ '!D1490</f>
        <v>01</v>
      </c>
      <c r="E1477" s="232" t="str">
        <f aca="false">'ВЕДОМСТВЕННАЯ '!E1490</f>
        <v>5Q</v>
      </c>
      <c r="F1477" s="232" t="str">
        <f aca="false">'ВЕДОМСТВЕННАЯ '!F1490</f>
        <v>1</v>
      </c>
      <c r="G1477" s="232" t="str">
        <f aca="false">'ВЕДОМСТВЕННАЯ '!G1490</f>
        <v>01</v>
      </c>
      <c r="H1477" s="232" t="str">
        <f aca="false">'ВЕДОМСТВЕННАЯ '!H1490</f>
        <v>A0550</v>
      </c>
      <c r="I1477" s="232" t="str">
        <f aca="false">'ВЕДОМСТВЕННАЯ '!I1490</f>
        <v>5О 1 01 А0550</v>
      </c>
      <c r="J1477" s="135" t="str">
        <f aca="false">'ВЕДОМСТВЕННАЯ '!J1490</f>
        <v>610</v>
      </c>
      <c r="K1477" s="176" t="n">
        <f aca="false">'ВЕДОМСТВЕННАЯ '!K1490</f>
        <v>0</v>
      </c>
      <c r="L1477" s="176" t="n">
        <f aca="false">'ВЕДОМСТВЕННАЯ '!L1490</f>
        <v>0</v>
      </c>
      <c r="M1477" s="176" t="n">
        <f aca="false">'ВЕДОМСТВЕННАЯ '!M1490</f>
        <v>0</v>
      </c>
      <c r="N1477" s="176" t="n">
        <f aca="false">'ВЕДОМСТВЕННАЯ '!N1490</f>
        <v>0</v>
      </c>
      <c r="O1477" s="176" t="n">
        <f aca="false">'ВЕДОМСТВЕННАЯ '!O1490</f>
        <v>0</v>
      </c>
      <c r="P1477" s="176" t="n">
        <f aca="false">'ВЕДОМСТВЕННАЯ '!P1490</f>
        <v>0</v>
      </c>
      <c r="Q1477" s="176" t="n">
        <f aca="false">'ВЕДОМСТВЕННАЯ '!Q1490</f>
        <v>0</v>
      </c>
      <c r="R1477" s="176" t="n">
        <f aca="false">'ВЕДОМСТВЕННАЯ '!R1490</f>
        <v>0</v>
      </c>
      <c r="S1477" s="176" t="n">
        <f aca="false">'ВЕДОМСТВЕННАЯ '!S1490</f>
        <v>0</v>
      </c>
      <c r="T1477" s="176" t="n">
        <f aca="false">'ВЕДОМСТВЕННАЯ '!T1490</f>
        <v>0</v>
      </c>
      <c r="U1477" s="176" t="n">
        <f aca="false">'ВЕДОМСТВЕННАЯ '!U1490</f>
        <v>0</v>
      </c>
      <c r="V1477" s="176" t="n">
        <f aca="false">'ВЕДОМСТВЕННАЯ '!V1490</f>
        <v>0</v>
      </c>
      <c r="W1477" s="176" t="n">
        <f aca="false">'ВЕДОМСТВЕННАЯ '!W1490</f>
        <v>0</v>
      </c>
    </row>
    <row r="1478" customFormat="false" ht="38.25" hidden="false" customHeight="true" outlineLevel="0" collapsed="false">
      <c r="A1478" s="145" t="str">
        <f aca="false">'ВЕДОМСТВЕННАЯ '!A1491</f>
        <v>Обеспечение работы клубных формирований, коллективов народного творчества</v>
      </c>
      <c r="B1478" s="145" t="str">
        <f aca="false">'ВЕДОМСТВЕННАЯ '!B1491</f>
        <v>905</v>
      </c>
      <c r="C1478" s="135" t="str">
        <f aca="false">'ВЕДОМСТВЕННАЯ '!C1491</f>
        <v>08</v>
      </c>
      <c r="D1478" s="135" t="str">
        <f aca="false">'ВЕДОМСТВЕННАЯ '!D1491</f>
        <v>01</v>
      </c>
      <c r="E1478" s="232" t="str">
        <f aca="false">'ВЕДОМСТВЕННАЯ '!E1491</f>
        <v>5Q</v>
      </c>
      <c r="F1478" s="232" t="str">
        <f aca="false">'ВЕДОМСТВЕННАЯ '!F1491</f>
        <v>1</v>
      </c>
      <c r="G1478" s="232" t="str">
        <f aca="false">'ВЕДОМСТВЕННАЯ '!G1491</f>
        <v>01</v>
      </c>
      <c r="H1478" s="232" t="str">
        <f aca="false">'ВЕДОМСТВЕННАЯ '!H1491</f>
        <v>A0560</v>
      </c>
      <c r="I1478" s="232" t="str">
        <f aca="false">'ВЕДОМСТВЕННАЯ '!I1491</f>
        <v>5О 1 01 А0560</v>
      </c>
      <c r="J1478" s="135"/>
      <c r="K1478" s="176" t="n">
        <f aca="false">'ВЕДОМСТВЕННАЯ '!K1491</f>
        <v>130</v>
      </c>
      <c r="L1478" s="176" t="n">
        <f aca="false">'ВЕДОМСТВЕННАЯ '!L1491</f>
        <v>105</v>
      </c>
      <c r="M1478" s="176" t="n">
        <f aca="false">'ВЕДОМСТВЕННАЯ '!M1491</f>
        <v>0</v>
      </c>
      <c r="N1478" s="176" t="n">
        <f aca="false">'ВЕДОМСТВЕННАЯ '!N1491</f>
        <v>0</v>
      </c>
      <c r="O1478" s="176" t="n">
        <f aca="false">'ВЕДОМСТВЕННАЯ '!O1491</f>
        <v>105</v>
      </c>
      <c r="P1478" s="176" t="n">
        <f aca="false">'ВЕДОМСТВЕННАЯ '!P1491</f>
        <v>105</v>
      </c>
      <c r="Q1478" s="176" t="n">
        <f aca="false">'ВЕДОМСТВЕННАЯ '!Q1491</f>
        <v>0</v>
      </c>
      <c r="R1478" s="176" t="n">
        <f aca="false">'ВЕДОМСТВЕННАЯ '!R1491</f>
        <v>0</v>
      </c>
      <c r="S1478" s="176" t="n">
        <f aca="false">'ВЕДОМСТВЕННАЯ '!S1491</f>
        <v>105</v>
      </c>
      <c r="T1478" s="176" t="n">
        <f aca="false">'ВЕДОМСТВЕННАЯ '!T1491</f>
        <v>105</v>
      </c>
      <c r="U1478" s="176" t="n">
        <f aca="false">'ВЕДОМСТВЕННАЯ '!U1491</f>
        <v>0</v>
      </c>
      <c r="V1478" s="176" t="n">
        <f aca="false">'ВЕДОМСТВЕННАЯ '!V1491</f>
        <v>0</v>
      </c>
      <c r="W1478" s="176" t="n">
        <f aca="false">'ВЕДОМСТВЕННАЯ '!W1491</f>
        <v>105</v>
      </c>
    </row>
    <row r="1479" customFormat="false" ht="36" hidden="false" customHeight="true" outlineLevel="0" collapsed="false">
      <c r="A1479" s="145" t="str">
        <f aca="false">'ВЕДОМСТВЕННАЯ '!A1492</f>
        <v>Предоставление субсидий бюджетным, автономным учреждениям и иным некоммерческим организациям</v>
      </c>
      <c r="B1479" s="145" t="str">
        <f aca="false">'ВЕДОМСТВЕННАЯ '!B1492</f>
        <v>905</v>
      </c>
      <c r="C1479" s="135" t="str">
        <f aca="false">'ВЕДОМСТВЕННАЯ '!C1492</f>
        <v>08</v>
      </c>
      <c r="D1479" s="135" t="str">
        <f aca="false">'ВЕДОМСТВЕННАЯ '!D1492</f>
        <v>01</v>
      </c>
      <c r="E1479" s="232" t="str">
        <f aca="false">'ВЕДОМСТВЕННАЯ '!E1492</f>
        <v>5Q</v>
      </c>
      <c r="F1479" s="232" t="str">
        <f aca="false">'ВЕДОМСТВЕННАЯ '!F1492</f>
        <v>1</v>
      </c>
      <c r="G1479" s="232" t="str">
        <f aca="false">'ВЕДОМСТВЕННАЯ '!G1492</f>
        <v>01</v>
      </c>
      <c r="H1479" s="232" t="str">
        <f aca="false">'ВЕДОМСТВЕННАЯ '!H1492</f>
        <v>A0560</v>
      </c>
      <c r="I1479" s="232" t="str">
        <f aca="false">'ВЕДОМСТВЕННАЯ '!I1492</f>
        <v>5О 1 01 А0560</v>
      </c>
      <c r="J1479" s="135" t="str">
        <f aca="false">'ВЕДОМСТВЕННАЯ '!J1492</f>
        <v>600</v>
      </c>
      <c r="K1479" s="176" t="n">
        <f aca="false">'ВЕДОМСТВЕННАЯ '!K1492</f>
        <v>130</v>
      </c>
      <c r="L1479" s="176" t="n">
        <f aca="false">'ВЕДОМСТВЕННАЯ '!L1492</f>
        <v>105</v>
      </c>
      <c r="M1479" s="176" t="n">
        <f aca="false">'ВЕДОМСТВЕННАЯ '!M1492</f>
        <v>0</v>
      </c>
      <c r="N1479" s="176" t="n">
        <f aca="false">'ВЕДОМСТВЕННАЯ '!N1492</f>
        <v>0</v>
      </c>
      <c r="O1479" s="176" t="n">
        <f aca="false">'ВЕДОМСТВЕННАЯ '!O1492</f>
        <v>105</v>
      </c>
      <c r="P1479" s="176" t="n">
        <f aca="false">'ВЕДОМСТВЕННАЯ '!P1492</f>
        <v>105</v>
      </c>
      <c r="Q1479" s="176" t="n">
        <f aca="false">'ВЕДОМСТВЕННАЯ '!Q1492</f>
        <v>0</v>
      </c>
      <c r="R1479" s="176" t="n">
        <f aca="false">'ВЕДОМСТВЕННАЯ '!R1492</f>
        <v>0</v>
      </c>
      <c r="S1479" s="176" t="n">
        <f aca="false">'ВЕДОМСТВЕННАЯ '!S1492</f>
        <v>105</v>
      </c>
      <c r="T1479" s="176" t="n">
        <f aca="false">'ВЕДОМСТВЕННАЯ '!T1492</f>
        <v>105</v>
      </c>
      <c r="U1479" s="176" t="n">
        <f aca="false">'ВЕДОМСТВЕННАЯ '!U1492</f>
        <v>0</v>
      </c>
      <c r="V1479" s="176" t="n">
        <f aca="false">'ВЕДОМСТВЕННАЯ '!V1492</f>
        <v>0</v>
      </c>
      <c r="W1479" s="176" t="n">
        <f aca="false">'ВЕДОМСТВЕННАЯ '!W1492</f>
        <v>105</v>
      </c>
    </row>
    <row r="1480" customFormat="false" ht="29.25" hidden="false" customHeight="true" outlineLevel="0" collapsed="false">
      <c r="A1480" s="145" t="str">
        <f aca="false">'ВЕДОМСТВЕННАЯ '!A1493</f>
        <v>Субсидии бюджетным учреждениям</v>
      </c>
      <c r="B1480" s="145" t="str">
        <f aca="false">'ВЕДОМСТВЕННАЯ '!B1493</f>
        <v>905</v>
      </c>
      <c r="C1480" s="135" t="str">
        <f aca="false">'ВЕДОМСТВЕННАЯ '!C1493</f>
        <v>08</v>
      </c>
      <c r="D1480" s="135" t="str">
        <f aca="false">'ВЕДОМСТВЕННАЯ '!D1493</f>
        <v>01</v>
      </c>
      <c r="E1480" s="232" t="str">
        <f aca="false">'ВЕДОМСТВЕННАЯ '!E1493</f>
        <v>5Q</v>
      </c>
      <c r="F1480" s="232" t="str">
        <f aca="false">'ВЕДОМСТВЕННАЯ '!F1493</f>
        <v>1</v>
      </c>
      <c r="G1480" s="232" t="str">
        <f aca="false">'ВЕДОМСТВЕННАЯ '!G1493</f>
        <v>01</v>
      </c>
      <c r="H1480" s="232" t="str">
        <f aca="false">'ВЕДОМСТВЕННАЯ '!H1493</f>
        <v>A0560</v>
      </c>
      <c r="I1480" s="232" t="str">
        <f aca="false">'ВЕДОМСТВЕННАЯ '!I1493</f>
        <v>5Q 1 01 А0560</v>
      </c>
      <c r="J1480" s="135" t="str">
        <f aca="false">'ВЕДОМСТВЕННАЯ '!J1493</f>
        <v>610</v>
      </c>
      <c r="K1480" s="176" t="n">
        <f aca="false">'ВЕДОМСТВЕННАЯ '!K1493</f>
        <v>130</v>
      </c>
      <c r="L1480" s="176" t="n">
        <f aca="false">'ВЕДОМСТВЕННАЯ '!L1493</f>
        <v>105</v>
      </c>
      <c r="M1480" s="176" t="n">
        <f aca="false">'ВЕДОМСТВЕННАЯ '!M1493</f>
        <v>0</v>
      </c>
      <c r="N1480" s="176" t="n">
        <f aca="false">'ВЕДОМСТВЕННАЯ '!N1493</f>
        <v>0</v>
      </c>
      <c r="O1480" s="176" t="n">
        <f aca="false">'ВЕДОМСТВЕННАЯ '!O1493</f>
        <v>105</v>
      </c>
      <c r="P1480" s="176" t="n">
        <f aca="false">'ВЕДОМСТВЕННАЯ '!P1493</f>
        <v>105</v>
      </c>
      <c r="Q1480" s="176" t="n">
        <f aca="false">'ВЕДОМСТВЕННАЯ '!Q1493</f>
        <v>0</v>
      </c>
      <c r="R1480" s="176" t="n">
        <f aca="false">'ВЕДОМСТВЕННАЯ '!R1493</f>
        <v>0</v>
      </c>
      <c r="S1480" s="176" t="n">
        <f aca="false">'ВЕДОМСТВЕННАЯ '!S1493</f>
        <v>105</v>
      </c>
      <c r="T1480" s="176" t="n">
        <f aca="false">'ВЕДОМСТВЕННАЯ '!T1493</f>
        <v>105</v>
      </c>
      <c r="U1480" s="176" t="n">
        <f aca="false">'ВЕДОМСТВЕННАЯ '!U1493</f>
        <v>0</v>
      </c>
      <c r="V1480" s="176" t="n">
        <f aca="false">'ВЕДОМСТВЕННАЯ '!V1493</f>
        <v>0</v>
      </c>
      <c r="W1480" s="176" t="n">
        <f aca="false">'ВЕДОМСТВЕННАЯ '!W1493</f>
        <v>105</v>
      </c>
    </row>
    <row r="1481" customFormat="false" ht="36" hidden="false" customHeight="true" outlineLevel="0" collapsed="false">
      <c r="A1481" s="145" t="str">
        <f aca="false">'ВЕДОМСТВЕННАЯ '!A1494</f>
        <v>Подготовка и проведение Всероссийских, Областных, районных акций, митингов, шествий, дней Памяти</v>
      </c>
      <c r="B1481" s="145" t="str">
        <f aca="false">'ВЕДОМСТВЕННАЯ '!B1494</f>
        <v>905</v>
      </c>
      <c r="C1481" s="135" t="str">
        <f aca="false">'ВЕДОМСТВЕННАЯ '!C1494</f>
        <v>08</v>
      </c>
      <c r="D1481" s="135" t="str">
        <f aca="false">'ВЕДОМСТВЕННАЯ '!D1494</f>
        <v>01</v>
      </c>
      <c r="E1481" s="232" t="str">
        <f aca="false">'ВЕДОМСТВЕННАЯ '!E1494</f>
        <v>5Q</v>
      </c>
      <c r="F1481" s="232" t="str">
        <f aca="false">'ВЕДОМСТВЕННАЯ '!F1494</f>
        <v>1</v>
      </c>
      <c r="G1481" s="232" t="str">
        <f aca="false">'ВЕДОМСТВЕННАЯ '!G1494</f>
        <v>01</v>
      </c>
      <c r="H1481" s="232" t="str">
        <f aca="false">'ВЕДОМСТВЕННАЯ '!H1494</f>
        <v>A0570</v>
      </c>
      <c r="I1481" s="232" t="str">
        <f aca="false">'ВЕДОМСТВЕННАЯ '!I1494</f>
        <v>5Q 1 01 А0570</v>
      </c>
      <c r="J1481" s="135"/>
      <c r="K1481" s="176" t="n">
        <f aca="false">'ВЕДОМСТВЕННАЯ '!K1494</f>
        <v>30</v>
      </c>
      <c r="L1481" s="176" t="n">
        <f aca="false">'ВЕДОМСТВЕННАЯ '!L1494</f>
        <v>60</v>
      </c>
      <c r="M1481" s="176" t="n">
        <f aca="false">'ВЕДОМСТВЕННАЯ '!M1494</f>
        <v>0</v>
      </c>
      <c r="N1481" s="176" t="n">
        <f aca="false">'ВЕДОМСТВЕННАЯ '!N1494</f>
        <v>0</v>
      </c>
      <c r="O1481" s="176" t="n">
        <f aca="false">'ВЕДОМСТВЕННАЯ '!O1494</f>
        <v>60</v>
      </c>
      <c r="P1481" s="176" t="n">
        <f aca="false">'ВЕДОМСТВЕННАЯ '!P1494</f>
        <v>60</v>
      </c>
      <c r="Q1481" s="176" t="n">
        <f aca="false">'ВЕДОМСТВЕННАЯ '!Q1494</f>
        <v>0</v>
      </c>
      <c r="R1481" s="176" t="n">
        <f aca="false">'ВЕДОМСТВЕННАЯ '!R1494</f>
        <v>0</v>
      </c>
      <c r="S1481" s="176" t="n">
        <f aca="false">'ВЕДОМСТВЕННАЯ '!S1494</f>
        <v>60</v>
      </c>
      <c r="T1481" s="176" t="n">
        <f aca="false">'ВЕДОМСТВЕННАЯ '!T1494</f>
        <v>60</v>
      </c>
      <c r="U1481" s="176" t="n">
        <f aca="false">'ВЕДОМСТВЕННАЯ '!U1494</f>
        <v>0</v>
      </c>
      <c r="V1481" s="176" t="n">
        <f aca="false">'ВЕДОМСТВЕННАЯ '!V1494</f>
        <v>0</v>
      </c>
      <c r="W1481" s="176" t="n">
        <f aca="false">'ВЕДОМСТВЕННАЯ '!W1494</f>
        <v>60</v>
      </c>
    </row>
    <row r="1482" customFormat="false" ht="39" hidden="false" customHeight="true" outlineLevel="0" collapsed="false">
      <c r="A1482" s="145" t="str">
        <f aca="false">'ВЕДОМСТВЕННАЯ '!A1495</f>
        <v>Закупка товаров, работ и услуг для обеспечения государственных (муниципальных) нужд</v>
      </c>
      <c r="B1482" s="145" t="str">
        <f aca="false">'ВЕДОМСТВЕННАЯ '!B1495</f>
        <v>905</v>
      </c>
      <c r="C1482" s="135" t="str">
        <f aca="false">'ВЕДОМСТВЕННАЯ '!C1495</f>
        <v>08</v>
      </c>
      <c r="D1482" s="135" t="str">
        <f aca="false">'ВЕДОМСТВЕННАЯ '!D1495</f>
        <v>01</v>
      </c>
      <c r="E1482" s="232" t="str">
        <f aca="false">'ВЕДОМСТВЕННАЯ '!E1495</f>
        <v>5Q</v>
      </c>
      <c r="F1482" s="232" t="str">
        <f aca="false">'ВЕДОМСТВЕННАЯ '!F1495</f>
        <v>1</v>
      </c>
      <c r="G1482" s="232" t="str">
        <f aca="false">'ВЕДОМСТВЕННАЯ '!G1495</f>
        <v>01</v>
      </c>
      <c r="H1482" s="232" t="str">
        <f aca="false">'ВЕДОМСТВЕННАЯ '!H1495</f>
        <v>A0570</v>
      </c>
      <c r="I1482" s="232" t="str">
        <f aca="false">'ВЕДОМСТВЕННАЯ '!I1495</f>
        <v>5Q 1 01 А0570</v>
      </c>
      <c r="J1482" s="135" t="str">
        <f aca="false">'ВЕДОМСТВЕННАЯ '!J1495</f>
        <v>200</v>
      </c>
      <c r="K1482" s="176" t="n">
        <f aca="false">'ВЕДОМСТВЕННАЯ '!K1495</f>
        <v>30</v>
      </c>
      <c r="L1482" s="176" t="n">
        <f aca="false">'ВЕДОМСТВЕННАЯ '!L1495</f>
        <v>60</v>
      </c>
      <c r="M1482" s="176" t="n">
        <f aca="false">'ВЕДОМСТВЕННАЯ '!M1495</f>
        <v>0</v>
      </c>
      <c r="N1482" s="176" t="n">
        <f aca="false">'ВЕДОМСТВЕННАЯ '!N1495</f>
        <v>0</v>
      </c>
      <c r="O1482" s="176" t="n">
        <f aca="false">'ВЕДОМСТВЕННАЯ '!O1495</f>
        <v>60</v>
      </c>
      <c r="P1482" s="176" t="n">
        <f aca="false">'ВЕДОМСТВЕННАЯ '!P1495</f>
        <v>60</v>
      </c>
      <c r="Q1482" s="176" t="n">
        <f aca="false">'ВЕДОМСТВЕННАЯ '!Q1495</f>
        <v>0</v>
      </c>
      <c r="R1482" s="176" t="n">
        <f aca="false">'ВЕДОМСТВЕННАЯ '!R1495</f>
        <v>0</v>
      </c>
      <c r="S1482" s="176" t="n">
        <f aca="false">'ВЕДОМСТВЕННАЯ '!S1495</f>
        <v>60</v>
      </c>
      <c r="T1482" s="176" t="n">
        <f aca="false">'ВЕДОМСТВЕННАЯ '!T1495</f>
        <v>60</v>
      </c>
      <c r="U1482" s="176" t="n">
        <f aca="false">'ВЕДОМСТВЕННАЯ '!U1495</f>
        <v>0</v>
      </c>
      <c r="V1482" s="176" t="n">
        <f aca="false">'ВЕДОМСТВЕННАЯ '!V1495</f>
        <v>0</v>
      </c>
      <c r="W1482" s="176" t="n">
        <f aca="false">'ВЕДОМСТВЕННАЯ '!W1495</f>
        <v>60</v>
      </c>
    </row>
    <row r="1483" customFormat="false" ht="36.75" hidden="false" customHeight="true" outlineLevel="0" collapsed="false">
      <c r="A1483" s="145" t="str">
        <f aca="false">'ВЕДОМСТВЕННАЯ '!A1496</f>
        <v>Иные закупки товаров, работ и услуг для обеспечения государственных (муниципальных) нужд</v>
      </c>
      <c r="B1483" s="145" t="str">
        <f aca="false">'ВЕДОМСТВЕННАЯ '!B1496</f>
        <v>905</v>
      </c>
      <c r="C1483" s="135" t="str">
        <f aca="false">'ВЕДОМСТВЕННАЯ '!C1496</f>
        <v>08</v>
      </c>
      <c r="D1483" s="135" t="str">
        <f aca="false">'ВЕДОМСТВЕННАЯ '!D1496</f>
        <v>01</v>
      </c>
      <c r="E1483" s="232" t="str">
        <f aca="false">'ВЕДОМСТВЕННАЯ '!E1496</f>
        <v>5Q</v>
      </c>
      <c r="F1483" s="232" t="str">
        <f aca="false">'ВЕДОМСТВЕННАЯ '!F1496</f>
        <v>1</v>
      </c>
      <c r="G1483" s="232" t="str">
        <f aca="false">'ВЕДОМСТВЕННАЯ '!G1496</f>
        <v>01</v>
      </c>
      <c r="H1483" s="232" t="str">
        <f aca="false">'ВЕДОМСТВЕННАЯ '!H1496</f>
        <v>A0570</v>
      </c>
      <c r="I1483" s="232" t="str">
        <f aca="false">'ВЕДОМСТВЕННАЯ '!I1496</f>
        <v>5Q 1 01 А0570</v>
      </c>
      <c r="J1483" s="135" t="str">
        <f aca="false">'ВЕДОМСТВЕННАЯ '!J1496</f>
        <v>240</v>
      </c>
      <c r="K1483" s="176" t="n">
        <f aca="false">'ВЕДОМСТВЕННАЯ '!K1496</f>
        <v>30</v>
      </c>
      <c r="L1483" s="176" t="n">
        <f aca="false">'ВЕДОМСТВЕННАЯ '!L1496</f>
        <v>60</v>
      </c>
      <c r="M1483" s="176" t="n">
        <f aca="false">'ВЕДОМСТВЕННАЯ '!M1496</f>
        <v>0</v>
      </c>
      <c r="N1483" s="176" t="n">
        <f aca="false">'ВЕДОМСТВЕННАЯ '!N1496</f>
        <v>0</v>
      </c>
      <c r="O1483" s="176" t="n">
        <f aca="false">'ВЕДОМСТВЕННАЯ '!O1496</f>
        <v>60</v>
      </c>
      <c r="P1483" s="176" t="n">
        <f aca="false">'ВЕДОМСТВЕННАЯ '!P1496</f>
        <v>60</v>
      </c>
      <c r="Q1483" s="176" t="n">
        <f aca="false">'ВЕДОМСТВЕННАЯ '!Q1496</f>
        <v>0</v>
      </c>
      <c r="R1483" s="176" t="n">
        <f aca="false">'ВЕДОМСТВЕННАЯ '!R1496</f>
        <v>0</v>
      </c>
      <c r="S1483" s="176" t="n">
        <f aca="false">'ВЕДОМСТВЕННАЯ '!S1496</f>
        <v>60</v>
      </c>
      <c r="T1483" s="176" t="n">
        <f aca="false">'ВЕДОМСТВЕННАЯ '!T1496</f>
        <v>60</v>
      </c>
      <c r="U1483" s="176" t="n">
        <f aca="false">'ВЕДОМСТВЕННАЯ '!U1496</f>
        <v>0</v>
      </c>
      <c r="V1483" s="176" t="n">
        <f aca="false">'ВЕДОМСТВЕННАЯ '!V1496</f>
        <v>0</v>
      </c>
      <c r="W1483" s="176" t="n">
        <f aca="false">'ВЕДОМСТВЕННАЯ '!W1496</f>
        <v>60</v>
      </c>
    </row>
    <row r="1484" customFormat="false" ht="39.75" hidden="false" customHeight="true" outlineLevel="0" collapsed="false">
      <c r="A1484" s="145" t="str">
        <f aca="false">'ВЕДОМСТВЕННАЯ '!A1497</f>
        <v>Основное мероприятие "Повышение качества и доступности услуг, предоставляемых учреждениями культуры Хасынского городского округа"</v>
      </c>
      <c r="B1484" s="145" t="str">
        <f aca="false">'ВЕДОМСТВЕННАЯ '!B1497</f>
        <v>905</v>
      </c>
      <c r="C1484" s="135" t="str">
        <f aca="false">'ВЕДОМСТВЕННАЯ '!C1497</f>
        <v>08</v>
      </c>
      <c r="D1484" s="135" t="str">
        <f aca="false">'ВЕДОМСТВЕННАЯ '!D1497</f>
        <v>01</v>
      </c>
      <c r="E1484" s="232" t="str">
        <f aca="false">'ВЕДОМСТВЕННАЯ '!E1497</f>
        <v>5Q</v>
      </c>
      <c r="F1484" s="232" t="str">
        <f aca="false">'ВЕДОМСТВЕННАЯ '!F1497</f>
        <v>1</v>
      </c>
      <c r="G1484" s="232" t="str">
        <f aca="false">'ВЕДОМСТВЕННАЯ '!G1497</f>
        <v>02</v>
      </c>
      <c r="H1484" s="232" t="str">
        <f aca="false">'ВЕДОМСТВЕННАЯ '!H1497</f>
        <v>00000</v>
      </c>
      <c r="I1484" s="232" t="str">
        <f aca="false">'ВЕДОМСТВЕННАЯ '!I1497</f>
        <v>5Q 1 02 00000</v>
      </c>
      <c r="J1484" s="135"/>
      <c r="K1484" s="176" t="n">
        <f aca="false">'ВЕДОМСТВЕННАЯ '!K1497</f>
        <v>264.8</v>
      </c>
      <c r="L1484" s="176" t="n">
        <f aca="false">'ВЕДОМСТВЕННАЯ '!L1497</f>
        <v>219.6</v>
      </c>
      <c r="M1484" s="176" t="n">
        <f aca="false">'ВЕДОМСТВЕННАЯ '!M1497</f>
        <v>0</v>
      </c>
      <c r="N1484" s="176" t="n">
        <f aca="false">'ВЕДОМСТВЕННАЯ '!N1497</f>
        <v>0</v>
      </c>
      <c r="O1484" s="176" t="n">
        <f aca="false">'ВЕДОМСТВЕННАЯ '!O1497</f>
        <v>209.6</v>
      </c>
      <c r="P1484" s="176" t="n">
        <f aca="false">'ВЕДОМСТВЕННАЯ '!P1497</f>
        <v>209.6</v>
      </c>
      <c r="Q1484" s="176" t="n">
        <f aca="false">'ВЕДОМСТВЕННАЯ '!Q1497</f>
        <v>0</v>
      </c>
      <c r="R1484" s="176" t="n">
        <f aca="false">'ВЕДОМСТВЕННАЯ '!R1497</f>
        <v>0</v>
      </c>
      <c r="S1484" s="176" t="n">
        <f aca="false">'ВЕДОМСТВЕННАЯ '!S1497</f>
        <v>209.6</v>
      </c>
      <c r="T1484" s="176" t="n">
        <f aca="false">'ВЕДОМСТВЕННАЯ '!T1497</f>
        <v>209.6</v>
      </c>
      <c r="U1484" s="176" t="n">
        <f aca="false">'ВЕДОМСТВЕННАЯ '!U1497</f>
        <v>0</v>
      </c>
      <c r="V1484" s="176" t="n">
        <f aca="false">'ВЕДОМСТВЕННАЯ '!V1497</f>
        <v>0</v>
      </c>
      <c r="W1484" s="176" t="n">
        <f aca="false">'ВЕДОМСТВЕННАЯ '!W1497</f>
        <v>209.6</v>
      </c>
    </row>
    <row r="1485" customFormat="false" ht="51.75" hidden="true" customHeight="true" outlineLevel="0" collapsed="false">
      <c r="A1485" s="145" t="str">
        <f aca="false">'ВЕДОМСТВЕННАЯ '!A1498</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485" s="145" t="str">
        <f aca="false">'ВЕДОМСТВЕННАЯ '!B1498</f>
        <v>905</v>
      </c>
      <c r="C1485" s="135" t="str">
        <f aca="false">'ВЕДОМСТВЕННАЯ '!C1498</f>
        <v>08</v>
      </c>
      <c r="D1485" s="135" t="str">
        <f aca="false">'ВЕДОМСТВЕННАЯ '!D1498</f>
        <v>01</v>
      </c>
      <c r="E1485" s="232" t="str">
        <f aca="false">'ВЕДОМСТВЕННАЯ '!E1498</f>
        <v>5Q</v>
      </c>
      <c r="F1485" s="232" t="str">
        <f aca="false">'ВЕДОМСТВЕННАЯ '!F1498</f>
        <v>1</v>
      </c>
      <c r="G1485" s="232" t="str">
        <f aca="false">'ВЕДОМСТВЕННАЯ '!G1498</f>
        <v>02</v>
      </c>
      <c r="H1485" s="232" t="str">
        <f aca="false">'ВЕДОМСТВЕННАЯ '!H1498</f>
        <v>A0060</v>
      </c>
      <c r="I1485" s="232" t="str">
        <f aca="false">'ВЕДОМСТВЕННАЯ '!I1498</f>
        <v>5Q 1 02 А0060</v>
      </c>
      <c r="J1485" s="135"/>
      <c r="K1485" s="176" t="n">
        <f aca="false">'ВЕДОМСТВЕННАЯ '!K1498</f>
        <v>0</v>
      </c>
      <c r="L1485" s="176" t="n">
        <f aca="false">'ВЕДОМСТВЕННАЯ '!L1498</f>
        <v>0</v>
      </c>
      <c r="M1485" s="176" t="n">
        <f aca="false">'ВЕДОМСТВЕННАЯ '!M1498</f>
        <v>0</v>
      </c>
      <c r="N1485" s="176" t="n">
        <f aca="false">'ВЕДОМСТВЕННАЯ '!N1498</f>
        <v>0</v>
      </c>
      <c r="O1485" s="176" t="n">
        <f aca="false">'ВЕДОМСТВЕННАЯ '!O1498</f>
        <v>0</v>
      </c>
      <c r="P1485" s="176" t="n">
        <f aca="false">'ВЕДОМСТВЕННАЯ '!P1498</f>
        <v>0</v>
      </c>
      <c r="Q1485" s="176" t="n">
        <f aca="false">'ВЕДОМСТВЕННАЯ '!Q1498</f>
        <v>0</v>
      </c>
      <c r="R1485" s="176" t="n">
        <f aca="false">'ВЕДОМСТВЕННАЯ '!R1498</f>
        <v>0</v>
      </c>
      <c r="S1485" s="176" t="n">
        <f aca="false">'ВЕДОМСТВЕННАЯ '!S1498</f>
        <v>0</v>
      </c>
      <c r="T1485" s="176" t="n">
        <f aca="false">'ВЕДОМСТВЕННАЯ '!T1498</f>
        <v>0</v>
      </c>
      <c r="U1485" s="176" t="n">
        <f aca="false">'ВЕДОМСТВЕННАЯ '!U1498</f>
        <v>0</v>
      </c>
      <c r="V1485" s="176" t="n">
        <f aca="false">'ВЕДОМСТВЕННАЯ '!V1498</f>
        <v>0</v>
      </c>
      <c r="W1485" s="176" t="n">
        <f aca="false">'ВЕДОМСТВЕННАЯ '!W1498</f>
        <v>0</v>
      </c>
    </row>
    <row r="1486" customFormat="false" ht="39" hidden="true" customHeight="true" outlineLevel="0" collapsed="false">
      <c r="A1486" s="145" t="str">
        <f aca="false">'ВЕДОМСТВЕННАЯ '!A1499</f>
        <v>Предоставление субсидий бюджетным, автономным учреждениям и иным некоммерческим организациям</v>
      </c>
      <c r="B1486" s="145" t="str">
        <f aca="false">'ВЕДОМСТВЕННАЯ '!B1499</f>
        <v>905</v>
      </c>
      <c r="C1486" s="135" t="str">
        <f aca="false">'ВЕДОМСТВЕННАЯ '!C1499</f>
        <v>08</v>
      </c>
      <c r="D1486" s="135" t="str">
        <f aca="false">'ВЕДОМСТВЕННАЯ '!D1499</f>
        <v>01</v>
      </c>
      <c r="E1486" s="232" t="str">
        <f aca="false">'ВЕДОМСТВЕННАЯ '!E1499</f>
        <v>5Q</v>
      </c>
      <c r="F1486" s="232" t="str">
        <f aca="false">'ВЕДОМСТВЕННАЯ '!F1499</f>
        <v>1</v>
      </c>
      <c r="G1486" s="232" t="str">
        <f aca="false">'ВЕДОМСТВЕННАЯ '!G1499</f>
        <v>02</v>
      </c>
      <c r="H1486" s="232" t="str">
        <f aca="false">'ВЕДОМСТВЕННАЯ '!H1499</f>
        <v>A0060</v>
      </c>
      <c r="I1486" s="232" t="str">
        <f aca="false">'ВЕДОМСТВЕННАЯ '!I1499</f>
        <v>5Q 1 02 А0060</v>
      </c>
      <c r="J1486" s="135" t="str">
        <f aca="false">'ВЕДОМСТВЕННАЯ '!J1499</f>
        <v>600</v>
      </c>
      <c r="K1486" s="176" t="n">
        <f aca="false">'ВЕДОМСТВЕННАЯ '!K1499</f>
        <v>0</v>
      </c>
      <c r="L1486" s="176" t="n">
        <f aca="false">'ВЕДОМСТВЕННАЯ '!L1499</f>
        <v>0</v>
      </c>
      <c r="M1486" s="176" t="n">
        <f aca="false">'ВЕДОМСТВЕННАЯ '!M1499</f>
        <v>0</v>
      </c>
      <c r="N1486" s="176" t="n">
        <f aca="false">'ВЕДОМСТВЕННАЯ '!N1499</f>
        <v>0</v>
      </c>
      <c r="O1486" s="176" t="n">
        <f aca="false">'ВЕДОМСТВЕННАЯ '!O1499</f>
        <v>0</v>
      </c>
      <c r="P1486" s="176" t="n">
        <f aca="false">'ВЕДОМСТВЕННАЯ '!P1499</f>
        <v>0</v>
      </c>
      <c r="Q1486" s="176" t="n">
        <f aca="false">'ВЕДОМСТВЕННАЯ '!Q1499</f>
        <v>0</v>
      </c>
      <c r="R1486" s="176" t="n">
        <f aca="false">'ВЕДОМСТВЕННАЯ '!R1499</f>
        <v>0</v>
      </c>
      <c r="S1486" s="176" t="n">
        <f aca="false">'ВЕДОМСТВЕННАЯ '!S1499</f>
        <v>0</v>
      </c>
      <c r="T1486" s="176" t="n">
        <f aca="false">'ВЕДОМСТВЕННАЯ '!T1499</f>
        <v>0</v>
      </c>
      <c r="U1486" s="176" t="n">
        <f aca="false">'ВЕДОМСТВЕННАЯ '!U1499</f>
        <v>0</v>
      </c>
      <c r="V1486" s="176" t="n">
        <f aca="false">'ВЕДОМСТВЕННАЯ '!V1499</f>
        <v>0</v>
      </c>
      <c r="W1486" s="176" t="n">
        <f aca="false">'ВЕДОМСТВЕННАЯ '!W1499</f>
        <v>0</v>
      </c>
    </row>
    <row r="1487" customFormat="false" ht="22.5" hidden="true" customHeight="true" outlineLevel="0" collapsed="false">
      <c r="A1487" s="145" t="str">
        <f aca="false">'ВЕДОМСТВЕННАЯ '!A1500</f>
        <v>Субсидии бюджетным учреждениям</v>
      </c>
      <c r="B1487" s="145" t="str">
        <f aca="false">'ВЕДОМСТВЕННАЯ '!B1500</f>
        <v>905</v>
      </c>
      <c r="C1487" s="135" t="str">
        <f aca="false">'ВЕДОМСТВЕННАЯ '!C1500</f>
        <v>08</v>
      </c>
      <c r="D1487" s="135" t="str">
        <f aca="false">'ВЕДОМСТВЕННАЯ '!D1500</f>
        <v>01</v>
      </c>
      <c r="E1487" s="232" t="str">
        <f aca="false">'ВЕДОМСТВЕННАЯ '!E1500</f>
        <v>5Q</v>
      </c>
      <c r="F1487" s="232" t="str">
        <f aca="false">'ВЕДОМСТВЕННАЯ '!F1500</f>
        <v>1</v>
      </c>
      <c r="G1487" s="232" t="str">
        <f aca="false">'ВЕДОМСТВЕННАЯ '!G1500</f>
        <v>02</v>
      </c>
      <c r="H1487" s="232" t="str">
        <f aca="false">'ВЕДОМСТВЕННАЯ '!H1500</f>
        <v>A0060</v>
      </c>
      <c r="I1487" s="232" t="str">
        <f aca="false">'ВЕДОМСТВЕННАЯ '!I1500</f>
        <v>5Q 1 02 А0060</v>
      </c>
      <c r="J1487" s="135" t="str">
        <f aca="false">'ВЕДОМСТВЕННАЯ '!J1500</f>
        <v>610</v>
      </c>
      <c r="K1487" s="176" t="n">
        <f aca="false">'ВЕДОМСТВЕННАЯ '!K1500</f>
        <v>0</v>
      </c>
      <c r="L1487" s="176" t="n">
        <f aca="false">'ВЕДОМСТВЕННАЯ '!L1500</f>
        <v>0</v>
      </c>
      <c r="M1487" s="176" t="n">
        <f aca="false">'ВЕДОМСТВЕННАЯ '!M1500</f>
        <v>0</v>
      </c>
      <c r="N1487" s="176" t="n">
        <f aca="false">'ВЕДОМСТВЕННАЯ '!N1500</f>
        <v>0</v>
      </c>
      <c r="O1487" s="176" t="n">
        <f aca="false">'ВЕДОМСТВЕННАЯ '!O1500</f>
        <v>0</v>
      </c>
      <c r="P1487" s="176" t="n">
        <f aca="false">'ВЕДОМСТВЕННАЯ '!P1500</f>
        <v>0</v>
      </c>
      <c r="Q1487" s="176" t="n">
        <f aca="false">'ВЕДОМСТВЕННАЯ '!Q1500</f>
        <v>0</v>
      </c>
      <c r="R1487" s="176" t="n">
        <f aca="false">'ВЕДОМСТВЕННАЯ '!R1500</f>
        <v>0</v>
      </c>
      <c r="S1487" s="176" t="n">
        <f aca="false">'ВЕДОМСТВЕННАЯ '!S1500</f>
        <v>0</v>
      </c>
      <c r="T1487" s="176" t="n">
        <f aca="false">'ВЕДОМСТВЕННАЯ '!T1500</f>
        <v>0</v>
      </c>
      <c r="U1487" s="176" t="n">
        <f aca="false">'ВЕДОМСТВЕННАЯ '!U1500</f>
        <v>0</v>
      </c>
      <c r="V1487" s="176" t="n">
        <f aca="false">'ВЕДОМСТВЕННАЯ '!V1500</f>
        <v>0</v>
      </c>
      <c r="W1487" s="176" t="n">
        <f aca="false">'ВЕДОМСТВЕННАЯ '!W1500</f>
        <v>0</v>
      </c>
    </row>
    <row r="1488" customFormat="false" ht="39.75" hidden="false" customHeight="false" outlineLevel="0" collapsed="false">
      <c r="A1488" s="145" t="str">
        <f aca="false">'ВЕДОМСТВЕННАЯ '!A1501</f>
        <v>Обеспечение развития и укрепления материально- технической базы муниципальных учреждений </v>
      </c>
      <c r="B1488" s="145" t="str">
        <f aca="false">'ВЕДОМСТВЕННАЯ '!B1501</f>
        <v>905</v>
      </c>
      <c r="C1488" s="135" t="str">
        <f aca="false">'ВЕДОМСТВЕННАЯ '!C1501</f>
        <v>08</v>
      </c>
      <c r="D1488" s="135" t="str">
        <f aca="false">'ВЕДОМСТВЕННАЯ '!D1501</f>
        <v>01</v>
      </c>
      <c r="E1488" s="232" t="str">
        <f aca="false">'ВЕДОМСТВЕННАЯ '!E1501</f>
        <v>5Q</v>
      </c>
      <c r="F1488" s="232" t="str">
        <f aca="false">'ВЕДОМСТВЕННАЯ '!F1501</f>
        <v>1</v>
      </c>
      <c r="G1488" s="232" t="str">
        <f aca="false">'ВЕДОМСТВЕННАЯ '!G1501</f>
        <v>02</v>
      </c>
      <c r="H1488" s="232" t="str">
        <f aca="false">'ВЕДОМСТВЕННАЯ '!H1501</f>
        <v>A0580</v>
      </c>
      <c r="I1488" s="232" t="str">
        <f aca="false">'ВЕДОМСТВЕННАЯ '!I1501</f>
        <v>5Q 1 02 А0580</v>
      </c>
      <c r="J1488" s="135"/>
      <c r="K1488" s="176" t="n">
        <f aca="false">'ВЕДОМСТВЕННАЯ '!K1501</f>
        <v>55.4</v>
      </c>
      <c r="L1488" s="176" t="n">
        <f aca="false">'ВЕДОМСТВЕННАЯ '!L1501</f>
        <v>50</v>
      </c>
      <c r="M1488" s="176" t="n">
        <f aca="false">'ВЕДОМСТВЕННАЯ '!M1501</f>
        <v>0</v>
      </c>
      <c r="N1488" s="176" t="n">
        <f aca="false">'ВЕДОМСТВЕННАЯ '!N1501</f>
        <v>0</v>
      </c>
      <c r="O1488" s="176" t="n">
        <f aca="false">'ВЕДОМСТВЕННАЯ '!O1501</f>
        <v>50</v>
      </c>
      <c r="P1488" s="176" t="n">
        <f aca="false">'ВЕДОМСТВЕННАЯ '!P1501</f>
        <v>50</v>
      </c>
      <c r="Q1488" s="176" t="n">
        <f aca="false">'ВЕДОМСТВЕННАЯ '!Q1501</f>
        <v>0</v>
      </c>
      <c r="R1488" s="176" t="n">
        <f aca="false">'ВЕДОМСТВЕННАЯ '!R1501</f>
        <v>0</v>
      </c>
      <c r="S1488" s="176" t="n">
        <f aca="false">'ВЕДОМСТВЕННАЯ '!S1501</f>
        <v>50</v>
      </c>
      <c r="T1488" s="176" t="n">
        <f aca="false">'ВЕДОМСТВЕННАЯ '!T1501</f>
        <v>50</v>
      </c>
      <c r="U1488" s="176" t="n">
        <f aca="false">'ВЕДОМСТВЕННАЯ '!U1501</f>
        <v>0</v>
      </c>
      <c r="V1488" s="176" t="n">
        <f aca="false">'ВЕДОМСТВЕННАЯ '!V1501</f>
        <v>0</v>
      </c>
      <c r="W1488" s="176" t="n">
        <f aca="false">'ВЕДОМСТВЕННАЯ '!W1501</f>
        <v>50</v>
      </c>
    </row>
    <row r="1489" customFormat="false" ht="36.75" hidden="false" customHeight="true" outlineLevel="0" collapsed="false">
      <c r="A1489" s="145" t="str">
        <f aca="false">'ВЕДОМСТВЕННАЯ '!A1502</f>
        <v>Предоставление субсидий бюджетным, автономным учреждениям и иным некоммерческим организациям</v>
      </c>
      <c r="B1489" s="145" t="str">
        <f aca="false">'ВЕДОМСТВЕННАЯ '!B1502</f>
        <v>905</v>
      </c>
      <c r="C1489" s="135" t="str">
        <f aca="false">'ВЕДОМСТВЕННАЯ '!C1502</f>
        <v>08</v>
      </c>
      <c r="D1489" s="135" t="str">
        <f aca="false">'ВЕДОМСТВЕННАЯ '!D1502</f>
        <v>01</v>
      </c>
      <c r="E1489" s="232" t="str">
        <f aca="false">'ВЕДОМСТВЕННАЯ '!E1502</f>
        <v>5Q</v>
      </c>
      <c r="F1489" s="232" t="str">
        <f aca="false">'ВЕДОМСТВЕННАЯ '!F1502</f>
        <v>1</v>
      </c>
      <c r="G1489" s="232" t="str">
        <f aca="false">'ВЕДОМСТВЕННАЯ '!G1502</f>
        <v>02</v>
      </c>
      <c r="H1489" s="232" t="str">
        <f aca="false">'ВЕДОМСТВЕННАЯ '!H1502</f>
        <v>A0580</v>
      </c>
      <c r="I1489" s="232" t="str">
        <f aca="false">'ВЕДОМСТВЕННАЯ '!I1502</f>
        <v>5Q 1 02 А0580</v>
      </c>
      <c r="J1489" s="135" t="str">
        <f aca="false">'ВЕДОМСТВЕННАЯ '!J1502</f>
        <v>600</v>
      </c>
      <c r="K1489" s="176" t="n">
        <f aca="false">'ВЕДОМСТВЕННАЯ '!K1502</f>
        <v>55.4</v>
      </c>
      <c r="L1489" s="176" t="n">
        <f aca="false">'ВЕДОМСТВЕННАЯ '!L1502</f>
        <v>50</v>
      </c>
      <c r="M1489" s="176" t="n">
        <f aca="false">'ВЕДОМСТВЕННАЯ '!M1502</f>
        <v>0</v>
      </c>
      <c r="N1489" s="176" t="n">
        <f aca="false">'ВЕДОМСТВЕННАЯ '!N1502</f>
        <v>0</v>
      </c>
      <c r="O1489" s="176" t="n">
        <f aca="false">'ВЕДОМСТВЕННАЯ '!O1502</f>
        <v>50</v>
      </c>
      <c r="P1489" s="176" t="n">
        <f aca="false">'ВЕДОМСТВЕННАЯ '!P1502</f>
        <v>50</v>
      </c>
      <c r="Q1489" s="176" t="n">
        <f aca="false">'ВЕДОМСТВЕННАЯ '!Q1502</f>
        <v>0</v>
      </c>
      <c r="R1489" s="176" t="n">
        <f aca="false">'ВЕДОМСТВЕННАЯ '!R1502</f>
        <v>0</v>
      </c>
      <c r="S1489" s="176" t="n">
        <f aca="false">'ВЕДОМСТВЕННАЯ '!S1502</f>
        <v>50</v>
      </c>
      <c r="T1489" s="176" t="n">
        <f aca="false">'ВЕДОМСТВЕННАЯ '!T1502</f>
        <v>50</v>
      </c>
      <c r="U1489" s="176" t="n">
        <f aca="false">'ВЕДОМСТВЕННАЯ '!U1502</f>
        <v>0</v>
      </c>
      <c r="V1489" s="176" t="n">
        <f aca="false">'ВЕДОМСТВЕННАЯ '!V1502</f>
        <v>0</v>
      </c>
      <c r="W1489" s="176" t="n">
        <f aca="false">'ВЕДОМСТВЕННАЯ '!W1502</f>
        <v>50</v>
      </c>
    </row>
    <row r="1490" customFormat="false" ht="27.75" hidden="false" customHeight="true" outlineLevel="0" collapsed="false">
      <c r="A1490" s="145" t="str">
        <f aca="false">'ВЕДОМСТВЕННАЯ '!A1503</f>
        <v>Субсидии бюджетным учреждениям</v>
      </c>
      <c r="B1490" s="145" t="str">
        <f aca="false">'ВЕДОМСТВЕННАЯ '!B1503</f>
        <v>905</v>
      </c>
      <c r="C1490" s="135" t="str">
        <f aca="false">'ВЕДОМСТВЕННАЯ '!C1503</f>
        <v>08</v>
      </c>
      <c r="D1490" s="135" t="str">
        <f aca="false">'ВЕДОМСТВЕННАЯ '!D1503</f>
        <v>01</v>
      </c>
      <c r="E1490" s="232" t="str">
        <f aca="false">'ВЕДОМСТВЕННАЯ '!E1503</f>
        <v>5Q</v>
      </c>
      <c r="F1490" s="232" t="str">
        <f aca="false">'ВЕДОМСТВЕННАЯ '!F1503</f>
        <v>1</v>
      </c>
      <c r="G1490" s="232" t="str">
        <f aca="false">'ВЕДОМСТВЕННАЯ '!G1503</f>
        <v>02</v>
      </c>
      <c r="H1490" s="232" t="str">
        <f aca="false">'ВЕДОМСТВЕННАЯ '!H1503</f>
        <v>A0580</v>
      </c>
      <c r="I1490" s="232" t="str">
        <f aca="false">'ВЕДОМСТВЕННАЯ '!I1503</f>
        <v>5Q 1 02 А0580</v>
      </c>
      <c r="J1490" s="135" t="str">
        <f aca="false">'ВЕДОМСТВЕННАЯ '!J1503</f>
        <v>610</v>
      </c>
      <c r="K1490" s="176" t="n">
        <f aca="false">'ВЕДОМСТВЕННАЯ '!K1503</f>
        <v>55.4</v>
      </c>
      <c r="L1490" s="176" t="n">
        <f aca="false">'ВЕДОМСТВЕННАЯ '!L1503</f>
        <v>50</v>
      </c>
      <c r="M1490" s="176" t="n">
        <f aca="false">'ВЕДОМСТВЕННАЯ '!M1503</f>
        <v>0</v>
      </c>
      <c r="N1490" s="176" t="n">
        <f aca="false">'ВЕДОМСТВЕННАЯ '!N1503</f>
        <v>0</v>
      </c>
      <c r="O1490" s="176" t="n">
        <f aca="false">'ВЕДОМСТВЕННАЯ '!O1503</f>
        <v>50</v>
      </c>
      <c r="P1490" s="176" t="n">
        <f aca="false">'ВЕДОМСТВЕННАЯ '!P1503</f>
        <v>50</v>
      </c>
      <c r="Q1490" s="176" t="n">
        <f aca="false">'ВЕДОМСТВЕННАЯ '!Q1503</f>
        <v>0</v>
      </c>
      <c r="R1490" s="176" t="n">
        <f aca="false">'ВЕДОМСТВЕННАЯ '!R1503</f>
        <v>0</v>
      </c>
      <c r="S1490" s="176" t="n">
        <f aca="false">'ВЕДОМСТВЕННАЯ '!S1503</f>
        <v>50</v>
      </c>
      <c r="T1490" s="176" t="n">
        <f aca="false">'ВЕДОМСТВЕННАЯ '!T1503</f>
        <v>50</v>
      </c>
      <c r="U1490" s="176" t="n">
        <f aca="false">'ВЕДОМСТВЕННАЯ '!U1503</f>
        <v>0</v>
      </c>
      <c r="V1490" s="176" t="n">
        <f aca="false">'ВЕДОМСТВЕННАЯ '!V1503</f>
        <v>0</v>
      </c>
      <c r="W1490" s="176" t="n">
        <f aca="false">'ВЕДОМСТВЕННАЯ '!W1503</f>
        <v>50</v>
      </c>
    </row>
    <row r="1491" customFormat="false" ht="29.25" hidden="false" customHeight="true" outlineLevel="0" collapsed="false">
      <c r="A1491" s="145" t="str">
        <f aca="false">'ВЕДОМСТВЕННАЯ '!A1504</f>
        <v>Техническое обслуживание официальных сайтов муниципальных учреждений</v>
      </c>
      <c r="B1491" s="145" t="str">
        <f aca="false">'ВЕДОМСТВЕННАЯ '!B1504</f>
        <v>905</v>
      </c>
      <c r="C1491" s="135" t="str">
        <f aca="false">'ВЕДОМСТВЕННАЯ '!C1504</f>
        <v>08</v>
      </c>
      <c r="D1491" s="135" t="str">
        <f aca="false">'ВЕДОМСТВЕННАЯ '!D1504</f>
        <v>01</v>
      </c>
      <c r="E1491" s="232" t="str">
        <f aca="false">'ВЕДОМСТВЕННАЯ '!E1504</f>
        <v>5Q</v>
      </c>
      <c r="F1491" s="232" t="str">
        <f aca="false">'ВЕДОМСТВЕННАЯ '!F1504</f>
        <v>1</v>
      </c>
      <c r="G1491" s="232" t="str">
        <f aca="false">'ВЕДОМСТВЕННАЯ '!G1504</f>
        <v>02</v>
      </c>
      <c r="H1491" s="232" t="str">
        <f aca="false">'ВЕДОМСТВЕННАЯ '!H1504</f>
        <v>A0590</v>
      </c>
      <c r="I1491" s="232" t="str">
        <f aca="false">'ВЕДОМСТВЕННАЯ '!I1504</f>
        <v>5Q 1 02 А0590</v>
      </c>
      <c r="J1491" s="135"/>
      <c r="K1491" s="176" t="n">
        <f aca="false">'ВЕДОМСТВЕННАЯ '!K1504</f>
        <v>117.4</v>
      </c>
      <c r="L1491" s="176" t="n">
        <f aca="false">'ВЕДОМСТВЕННАЯ '!L1504</f>
        <v>132.6</v>
      </c>
      <c r="M1491" s="176" t="n">
        <f aca="false">'ВЕДОМСТВЕННАЯ '!M1504</f>
        <v>0</v>
      </c>
      <c r="N1491" s="176" t="n">
        <f aca="false">'ВЕДОМСТВЕННАЯ '!N1504</f>
        <v>0</v>
      </c>
      <c r="O1491" s="176" t="n">
        <f aca="false">'ВЕДОМСТВЕННАЯ '!O1504</f>
        <v>138.4</v>
      </c>
      <c r="P1491" s="176" t="n">
        <f aca="false">'ВЕДОМСТВЕННАЯ '!P1504</f>
        <v>138.4</v>
      </c>
      <c r="Q1491" s="176" t="n">
        <f aca="false">'ВЕДОМСТВЕННАЯ '!Q1504</f>
        <v>0</v>
      </c>
      <c r="R1491" s="176" t="n">
        <f aca="false">'ВЕДОМСТВЕННАЯ '!R1504</f>
        <v>0</v>
      </c>
      <c r="S1491" s="176" t="n">
        <f aca="false">'ВЕДОМСТВЕННАЯ '!S1504</f>
        <v>138.4</v>
      </c>
      <c r="T1491" s="176" t="n">
        <f aca="false">'ВЕДОМСТВЕННАЯ '!T1504</f>
        <v>138.4</v>
      </c>
      <c r="U1491" s="176" t="n">
        <f aca="false">'ВЕДОМСТВЕННАЯ '!U1504</f>
        <v>0</v>
      </c>
      <c r="V1491" s="176" t="n">
        <f aca="false">'ВЕДОМСТВЕННАЯ '!V1504</f>
        <v>0</v>
      </c>
      <c r="W1491" s="176" t="n">
        <f aca="false">'ВЕДОМСТВЕННАЯ '!W1504</f>
        <v>138.4</v>
      </c>
    </row>
    <row r="1492" customFormat="false" ht="42.75" hidden="false" customHeight="true" outlineLevel="0" collapsed="false">
      <c r="A1492" s="145" t="str">
        <f aca="false">'ВЕДОМСТВЕННАЯ '!A1505</f>
        <v>Предоставление субсидий бюджетным, автономным учреждениям и иным некоммерческим организациям</v>
      </c>
      <c r="B1492" s="145" t="str">
        <f aca="false">'ВЕДОМСТВЕННАЯ '!B1505</f>
        <v>905</v>
      </c>
      <c r="C1492" s="135" t="str">
        <f aca="false">'ВЕДОМСТВЕННАЯ '!C1505</f>
        <v>08</v>
      </c>
      <c r="D1492" s="135" t="str">
        <f aca="false">'ВЕДОМСТВЕННАЯ '!D1505</f>
        <v>01</v>
      </c>
      <c r="E1492" s="232" t="str">
        <f aca="false">'ВЕДОМСТВЕННАЯ '!E1505</f>
        <v>5Q</v>
      </c>
      <c r="F1492" s="232" t="str">
        <f aca="false">'ВЕДОМСТВЕННАЯ '!F1505</f>
        <v>1</v>
      </c>
      <c r="G1492" s="232" t="str">
        <f aca="false">'ВЕДОМСТВЕННАЯ '!G1505</f>
        <v>02</v>
      </c>
      <c r="H1492" s="232" t="str">
        <f aca="false">'ВЕДОМСТВЕННАЯ '!H1505</f>
        <v>A0590</v>
      </c>
      <c r="I1492" s="232" t="str">
        <f aca="false">'ВЕДОМСТВЕННАЯ '!I1505</f>
        <v>5Q 1 02 А0590</v>
      </c>
      <c r="J1492" s="135" t="str">
        <f aca="false">'ВЕДОМСТВЕННАЯ '!J1505</f>
        <v>600</v>
      </c>
      <c r="K1492" s="176" t="n">
        <f aca="false">'ВЕДОМСТВЕННАЯ '!K1505</f>
        <v>117.4</v>
      </c>
      <c r="L1492" s="176" t="n">
        <f aca="false">'ВЕДОМСТВЕННАЯ '!L1505</f>
        <v>132.6</v>
      </c>
      <c r="M1492" s="176" t="n">
        <f aca="false">'ВЕДОМСТВЕННАЯ '!M1505</f>
        <v>0</v>
      </c>
      <c r="N1492" s="176" t="n">
        <f aca="false">'ВЕДОМСТВЕННАЯ '!N1505</f>
        <v>0</v>
      </c>
      <c r="O1492" s="176" t="n">
        <f aca="false">'ВЕДОМСТВЕННАЯ '!O1505</f>
        <v>138.4</v>
      </c>
      <c r="P1492" s="176" t="n">
        <f aca="false">'ВЕДОМСТВЕННАЯ '!P1505</f>
        <v>138.4</v>
      </c>
      <c r="Q1492" s="176" t="n">
        <f aca="false">'ВЕДОМСТВЕННАЯ '!Q1505</f>
        <v>0</v>
      </c>
      <c r="R1492" s="176" t="n">
        <f aca="false">'ВЕДОМСТВЕННАЯ '!R1505</f>
        <v>0</v>
      </c>
      <c r="S1492" s="176" t="n">
        <f aca="false">'ВЕДОМСТВЕННАЯ '!S1505</f>
        <v>138.4</v>
      </c>
      <c r="T1492" s="176" t="n">
        <f aca="false">'ВЕДОМСТВЕННАЯ '!T1505</f>
        <v>138.4</v>
      </c>
      <c r="U1492" s="176" t="n">
        <f aca="false">'ВЕДОМСТВЕННАЯ '!U1505</f>
        <v>0</v>
      </c>
      <c r="V1492" s="176" t="n">
        <f aca="false">'ВЕДОМСТВЕННАЯ '!V1505</f>
        <v>0</v>
      </c>
      <c r="W1492" s="176" t="n">
        <f aca="false">'ВЕДОМСТВЕННАЯ '!W1505</f>
        <v>138.4</v>
      </c>
    </row>
    <row r="1493" customFormat="false" ht="23.25" hidden="false" customHeight="true" outlineLevel="0" collapsed="false">
      <c r="A1493" s="145" t="str">
        <f aca="false">'ВЕДОМСТВЕННАЯ '!A1506</f>
        <v>Субсидии бюджетным учреждениям</v>
      </c>
      <c r="B1493" s="145" t="str">
        <f aca="false">'ВЕДОМСТВЕННАЯ '!B1506</f>
        <v>905</v>
      </c>
      <c r="C1493" s="135" t="str">
        <f aca="false">'ВЕДОМСТВЕННАЯ '!C1506</f>
        <v>08</v>
      </c>
      <c r="D1493" s="135" t="str">
        <f aca="false">'ВЕДОМСТВЕННАЯ '!D1506</f>
        <v>01</v>
      </c>
      <c r="E1493" s="232" t="str">
        <f aca="false">'ВЕДОМСТВЕННАЯ '!E1506</f>
        <v>5Q</v>
      </c>
      <c r="F1493" s="232" t="str">
        <f aca="false">'ВЕДОМСТВЕННАЯ '!F1506</f>
        <v>1</v>
      </c>
      <c r="G1493" s="232" t="str">
        <f aca="false">'ВЕДОМСТВЕННАЯ '!G1506</f>
        <v>02</v>
      </c>
      <c r="H1493" s="232" t="str">
        <f aca="false">'ВЕДОМСТВЕННАЯ '!H1506</f>
        <v>A0590</v>
      </c>
      <c r="I1493" s="232" t="str">
        <f aca="false">'ВЕДОМСТВЕННАЯ '!I1506</f>
        <v>5Q 1 02 А0590</v>
      </c>
      <c r="J1493" s="135" t="str">
        <f aca="false">'ВЕДОМСТВЕННАЯ '!J1506</f>
        <v>610</v>
      </c>
      <c r="K1493" s="176" t="n">
        <f aca="false">'ВЕДОМСТВЕННАЯ '!K1506</f>
        <v>117.4</v>
      </c>
      <c r="L1493" s="176" t="n">
        <f aca="false">'ВЕДОМСТВЕННАЯ '!L1506</f>
        <v>132.6</v>
      </c>
      <c r="M1493" s="176" t="n">
        <f aca="false">'ВЕДОМСТВЕННАЯ '!M1506</f>
        <v>0</v>
      </c>
      <c r="N1493" s="176" t="n">
        <f aca="false">'ВЕДОМСТВЕННАЯ '!N1506</f>
        <v>0</v>
      </c>
      <c r="O1493" s="176" t="n">
        <f aca="false">'ВЕДОМСТВЕННАЯ '!O1506</f>
        <v>138.4</v>
      </c>
      <c r="P1493" s="176" t="n">
        <f aca="false">'ВЕДОМСТВЕННАЯ '!P1506</f>
        <v>138.4</v>
      </c>
      <c r="Q1493" s="176" t="n">
        <f aca="false">'ВЕДОМСТВЕННАЯ '!Q1506</f>
        <v>0</v>
      </c>
      <c r="R1493" s="176" t="n">
        <f aca="false">'ВЕДОМСТВЕННАЯ '!R1506</f>
        <v>0</v>
      </c>
      <c r="S1493" s="176" t="n">
        <f aca="false">'ВЕДОМСТВЕННАЯ '!S1506</f>
        <v>138.4</v>
      </c>
      <c r="T1493" s="176" t="n">
        <f aca="false">'ВЕДОМСТВЕННАЯ '!T1506</f>
        <v>138.4</v>
      </c>
      <c r="U1493" s="176" t="n">
        <f aca="false">'ВЕДОМСТВЕННАЯ '!U1506</f>
        <v>0</v>
      </c>
      <c r="V1493" s="176" t="n">
        <f aca="false">'ВЕДОМСТВЕННАЯ '!V1506</f>
        <v>0</v>
      </c>
      <c r="W1493" s="176" t="n">
        <f aca="false">'ВЕДОМСТВЕННАЯ '!W1506</f>
        <v>138.4</v>
      </c>
    </row>
    <row r="1494" customFormat="false" ht="57" hidden="true" customHeight="true" outlineLevel="0" collapsed="false">
      <c r="A1494" s="145" t="str">
        <f aca="false">'ВЕДОМСТВЕННАЯ '!A1507</f>
        <v>Приобретение акустической аппаратуры для озвучивания праздников на улице, комплектующих частей, оборудования и реквизитов для подготовки и проведения культурно-массовых мероприятий районного масштаба </v>
      </c>
      <c r="B1494" s="145" t="str">
        <f aca="false">'ВЕДОМСТВЕННАЯ '!B1507</f>
        <v>905</v>
      </c>
      <c r="C1494" s="135" t="str">
        <f aca="false">'ВЕДОМСТВЕННАЯ '!C1507</f>
        <v>08</v>
      </c>
      <c r="D1494" s="135" t="str">
        <f aca="false">'ВЕДОМСТВЕННАЯ '!D1507</f>
        <v>01</v>
      </c>
      <c r="E1494" s="232" t="str">
        <f aca="false">'ВЕДОМСТВЕННАЯ '!E1507</f>
        <v>5Q</v>
      </c>
      <c r="F1494" s="232" t="str">
        <f aca="false">'ВЕДОМСТВЕННАЯ '!F1507</f>
        <v>1</v>
      </c>
      <c r="G1494" s="232" t="str">
        <f aca="false">'ВЕДОМСТВЕННАЯ '!G1507</f>
        <v>02</v>
      </c>
      <c r="H1494" s="232" t="str">
        <f aca="false">'ВЕДОМСТВЕННАЯ '!H1507</f>
        <v>A0600</v>
      </c>
      <c r="I1494" s="232" t="str">
        <f aca="false">'ВЕДОМСТВЕННАЯ '!I1507</f>
        <v>5Q 1 02 А0600</v>
      </c>
      <c r="J1494" s="135"/>
      <c r="K1494" s="176" t="n">
        <f aca="false">'ВЕДОМСТВЕННАЯ '!K1507</f>
        <v>0</v>
      </c>
      <c r="L1494" s="176" t="n">
        <f aca="false">'ВЕДОМСТВЕННАЯ '!L1507</f>
        <v>0</v>
      </c>
      <c r="M1494" s="176" t="n">
        <f aca="false">'ВЕДОМСТВЕННАЯ '!M1507</f>
        <v>0</v>
      </c>
      <c r="N1494" s="176" t="n">
        <f aca="false">'ВЕДОМСТВЕННАЯ '!N1507</f>
        <v>0</v>
      </c>
      <c r="O1494" s="176" t="n">
        <f aca="false">'ВЕДОМСТВЕННАЯ '!O1507</f>
        <v>0</v>
      </c>
      <c r="P1494" s="176" t="n">
        <f aca="false">'ВЕДОМСТВЕННАЯ '!P1507</f>
        <v>0</v>
      </c>
      <c r="Q1494" s="176" t="n">
        <f aca="false">'ВЕДОМСТВЕННАЯ '!Q1507</f>
        <v>0</v>
      </c>
      <c r="R1494" s="176" t="n">
        <f aca="false">'ВЕДОМСТВЕННАЯ '!R1507</f>
        <v>0</v>
      </c>
      <c r="S1494" s="176" t="n">
        <f aca="false">'ВЕДОМСТВЕННАЯ '!S1507</f>
        <v>0</v>
      </c>
      <c r="T1494" s="176" t="n">
        <f aca="false">'ВЕДОМСТВЕННАЯ '!T1507</f>
        <v>0</v>
      </c>
      <c r="U1494" s="176" t="n">
        <f aca="false">'ВЕДОМСТВЕННАЯ '!U1507</f>
        <v>0</v>
      </c>
      <c r="V1494" s="176" t="n">
        <f aca="false">'ВЕДОМСТВЕННАЯ '!V1507</f>
        <v>0</v>
      </c>
      <c r="W1494" s="176" t="n">
        <f aca="false">'ВЕДОМСТВЕННАЯ '!W1507</f>
        <v>0</v>
      </c>
    </row>
    <row r="1495" customFormat="false" ht="33.75" hidden="true" customHeight="true" outlineLevel="0" collapsed="false">
      <c r="A1495" s="145" t="str">
        <f aca="false">'ВЕДОМСТВЕННАЯ '!A1508</f>
        <v>Закупка товаров, работ и услуг для обеспечения государственных (муниципальных) нужд</v>
      </c>
      <c r="B1495" s="145" t="str">
        <f aca="false">'ВЕДОМСТВЕННАЯ '!B1508</f>
        <v>905</v>
      </c>
      <c r="C1495" s="135" t="str">
        <f aca="false">'ВЕДОМСТВЕННАЯ '!C1508</f>
        <v>08</v>
      </c>
      <c r="D1495" s="135" t="str">
        <f aca="false">'ВЕДОМСТВЕННАЯ '!D1508</f>
        <v>01</v>
      </c>
      <c r="E1495" s="232" t="str">
        <f aca="false">'ВЕДОМСТВЕННАЯ '!E1508</f>
        <v>5Q</v>
      </c>
      <c r="F1495" s="232" t="str">
        <f aca="false">'ВЕДОМСТВЕННАЯ '!F1508</f>
        <v>1</v>
      </c>
      <c r="G1495" s="232" t="str">
        <f aca="false">'ВЕДОМСТВЕННАЯ '!G1508</f>
        <v>02</v>
      </c>
      <c r="H1495" s="232" t="str">
        <f aca="false">'ВЕДОМСТВЕННАЯ '!H1508</f>
        <v>A0600</v>
      </c>
      <c r="I1495" s="232" t="str">
        <f aca="false">'ВЕДОМСТВЕННАЯ '!I1508</f>
        <v>5Q 1 02 А0600</v>
      </c>
      <c r="J1495" s="135" t="str">
        <f aca="false">'ВЕДОМСТВЕННАЯ '!J1508</f>
        <v>200</v>
      </c>
      <c r="K1495" s="176" t="n">
        <f aca="false">'ВЕДОМСТВЕННАЯ '!K1508</f>
        <v>0</v>
      </c>
      <c r="L1495" s="176" t="n">
        <f aca="false">'ВЕДОМСТВЕННАЯ '!L1508</f>
        <v>0</v>
      </c>
      <c r="M1495" s="176" t="n">
        <f aca="false">'ВЕДОМСТВЕННАЯ '!M1508</f>
        <v>0</v>
      </c>
      <c r="N1495" s="176" t="n">
        <f aca="false">'ВЕДОМСТВЕННАЯ '!N1508</f>
        <v>0</v>
      </c>
      <c r="O1495" s="176" t="n">
        <f aca="false">'ВЕДОМСТВЕННАЯ '!O1508</f>
        <v>0</v>
      </c>
      <c r="P1495" s="176" t="n">
        <f aca="false">'ВЕДОМСТВЕННАЯ '!P1508</f>
        <v>0</v>
      </c>
      <c r="Q1495" s="176" t="n">
        <f aca="false">'ВЕДОМСТВЕННАЯ '!Q1508</f>
        <v>0</v>
      </c>
      <c r="R1495" s="176" t="n">
        <f aca="false">'ВЕДОМСТВЕННАЯ '!R1508</f>
        <v>0</v>
      </c>
      <c r="S1495" s="176" t="n">
        <f aca="false">'ВЕДОМСТВЕННАЯ '!S1508</f>
        <v>0</v>
      </c>
      <c r="T1495" s="176" t="n">
        <f aca="false">'ВЕДОМСТВЕННАЯ '!T1508</f>
        <v>0</v>
      </c>
      <c r="U1495" s="176" t="n">
        <f aca="false">'ВЕДОМСТВЕННАЯ '!U1508</f>
        <v>0</v>
      </c>
      <c r="V1495" s="176" t="n">
        <f aca="false">'ВЕДОМСТВЕННАЯ '!V1508</f>
        <v>0</v>
      </c>
      <c r="W1495" s="176" t="n">
        <f aca="false">'ВЕДОМСТВЕННАЯ '!W1508</f>
        <v>0</v>
      </c>
    </row>
    <row r="1496" customFormat="false" ht="36" hidden="true" customHeight="true" outlineLevel="0" collapsed="false">
      <c r="A1496" s="145" t="str">
        <f aca="false">'ВЕДОМСТВЕННАЯ '!A1509</f>
        <v>Иные закупки товаров, работ и услуг для обеспечения государственных (муниципальных) нужд</v>
      </c>
      <c r="B1496" s="145" t="str">
        <f aca="false">'ВЕДОМСТВЕННАЯ '!B1509</f>
        <v>905</v>
      </c>
      <c r="C1496" s="135" t="str">
        <f aca="false">'ВЕДОМСТВЕННАЯ '!C1509</f>
        <v>08</v>
      </c>
      <c r="D1496" s="135" t="str">
        <f aca="false">'ВЕДОМСТВЕННАЯ '!D1509</f>
        <v>01</v>
      </c>
      <c r="E1496" s="232" t="str">
        <f aca="false">'ВЕДОМСТВЕННАЯ '!E1509</f>
        <v>5Q</v>
      </c>
      <c r="F1496" s="232" t="str">
        <f aca="false">'ВЕДОМСТВЕННАЯ '!F1509</f>
        <v>1</v>
      </c>
      <c r="G1496" s="232" t="str">
        <f aca="false">'ВЕДОМСТВЕННАЯ '!G1509</f>
        <v>02</v>
      </c>
      <c r="H1496" s="232" t="str">
        <f aca="false">'ВЕДОМСТВЕННАЯ '!H1509</f>
        <v>A0600</v>
      </c>
      <c r="I1496" s="232" t="str">
        <f aca="false">'ВЕДОМСТВЕННАЯ '!I1509</f>
        <v>5Q 1 02 А0600</v>
      </c>
      <c r="J1496" s="135" t="str">
        <f aca="false">'ВЕДОМСТВЕННАЯ '!J1509</f>
        <v>240</v>
      </c>
      <c r="K1496" s="176" t="n">
        <f aca="false">'ВЕДОМСТВЕННАЯ '!K1509</f>
        <v>0</v>
      </c>
      <c r="L1496" s="176" t="n">
        <f aca="false">'ВЕДОМСТВЕННАЯ '!L1509</f>
        <v>0</v>
      </c>
      <c r="M1496" s="176" t="n">
        <f aca="false">'ВЕДОМСТВЕННАЯ '!M1509</f>
        <v>0</v>
      </c>
      <c r="N1496" s="176" t="n">
        <f aca="false">'ВЕДОМСТВЕННАЯ '!N1509</f>
        <v>0</v>
      </c>
      <c r="O1496" s="176" t="n">
        <f aca="false">'ВЕДОМСТВЕННАЯ '!O1509</f>
        <v>0</v>
      </c>
      <c r="P1496" s="176" t="n">
        <f aca="false">'ВЕДОМСТВЕННАЯ '!P1509</f>
        <v>0</v>
      </c>
      <c r="Q1496" s="176" t="n">
        <f aca="false">'ВЕДОМСТВЕННАЯ '!Q1509</f>
        <v>0</v>
      </c>
      <c r="R1496" s="176" t="n">
        <f aca="false">'ВЕДОМСТВЕННАЯ '!R1509</f>
        <v>0</v>
      </c>
      <c r="S1496" s="176" t="n">
        <f aca="false">'ВЕДОМСТВЕННАЯ '!S1509</f>
        <v>0</v>
      </c>
      <c r="T1496" s="176" t="n">
        <f aca="false">'ВЕДОМСТВЕННАЯ '!T1509</f>
        <v>0</v>
      </c>
      <c r="U1496" s="176" t="n">
        <f aca="false">'ВЕДОМСТВЕННАЯ '!U1509</f>
        <v>0</v>
      </c>
      <c r="V1496" s="176" t="n">
        <f aca="false">'ВЕДОМСТВЕННАЯ '!V1509</f>
        <v>0</v>
      </c>
      <c r="W1496" s="176" t="n">
        <f aca="false">'ВЕДОМСТВЕННАЯ '!W1509</f>
        <v>0</v>
      </c>
    </row>
    <row r="1497" customFormat="false" ht="53.25" hidden="false" customHeight="true" outlineLevel="0" collapsed="false">
      <c r="A1497" s="145" t="str">
        <f aca="false">'ВЕДОМСТВЕННАЯ '!A1510</f>
        <v>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v>
      </c>
      <c r="B1497" s="145" t="str">
        <f aca="false">'ВЕДОМСТВЕННАЯ '!B1510</f>
        <v>905</v>
      </c>
      <c r="C1497" s="135" t="str">
        <f aca="false">'ВЕДОМСТВЕННАЯ '!C1510</f>
        <v>08</v>
      </c>
      <c r="D1497" s="135" t="str">
        <f aca="false">'ВЕДОМСТВЕННАЯ '!D1510</f>
        <v>01</v>
      </c>
      <c r="E1497" s="232" t="str">
        <f aca="false">'ВЕДОМСТВЕННАЯ '!E1510</f>
        <v>5Q</v>
      </c>
      <c r="F1497" s="232" t="str">
        <f aca="false">'ВЕДОМСТВЕННАЯ '!F1510</f>
        <v>1</v>
      </c>
      <c r="G1497" s="232" t="str">
        <f aca="false">'ВЕДОМСТВЕННАЯ '!G1510</f>
        <v>02</v>
      </c>
      <c r="H1497" s="232" t="str">
        <f aca="false">'ВЕДОМСТВЕННАЯ '!H1510</f>
        <v>A0610</v>
      </c>
      <c r="I1497" s="232" t="str">
        <f aca="false">'ВЕДОМСТВЕННАЯ '!I1510</f>
        <v>5Q 1 02 А0610</v>
      </c>
      <c r="J1497" s="135"/>
      <c r="K1497" s="176" t="n">
        <f aca="false">'ВЕДОМСТВЕННАЯ '!K1510</f>
        <v>67</v>
      </c>
      <c r="L1497" s="176" t="n">
        <f aca="false">'ВЕДОМСТВЕННАЯ '!L1510</f>
        <v>37</v>
      </c>
      <c r="M1497" s="176" t="n">
        <f aca="false">'ВЕДОМСТВЕННАЯ '!M1510</f>
        <v>0</v>
      </c>
      <c r="N1497" s="176" t="n">
        <f aca="false">'ВЕДОМСТВЕННАЯ '!N1510</f>
        <v>0</v>
      </c>
      <c r="O1497" s="176" t="n">
        <f aca="false">'ВЕДОМСТВЕННАЯ '!O1510</f>
        <v>21.2</v>
      </c>
      <c r="P1497" s="176" t="n">
        <f aca="false">'ВЕДОМСТВЕННАЯ '!P1510</f>
        <v>21.2</v>
      </c>
      <c r="Q1497" s="176" t="n">
        <f aca="false">'ВЕДОМСТВЕННАЯ '!Q1510</f>
        <v>0</v>
      </c>
      <c r="R1497" s="176" t="n">
        <f aca="false">'ВЕДОМСТВЕННАЯ '!R1510</f>
        <v>0</v>
      </c>
      <c r="S1497" s="176" t="n">
        <f aca="false">'ВЕДОМСТВЕННАЯ '!S1510</f>
        <v>21.2</v>
      </c>
      <c r="T1497" s="176" t="n">
        <f aca="false">'ВЕДОМСТВЕННАЯ '!T1510</f>
        <v>21.2</v>
      </c>
      <c r="U1497" s="176" t="n">
        <f aca="false">'ВЕДОМСТВЕННАЯ '!U1510</f>
        <v>0</v>
      </c>
      <c r="V1497" s="176" t="n">
        <f aca="false">'ВЕДОМСТВЕННАЯ '!V1510</f>
        <v>0</v>
      </c>
      <c r="W1497" s="176" t="n">
        <f aca="false">'ВЕДОМСТВЕННАЯ '!W1510</f>
        <v>21.2</v>
      </c>
    </row>
    <row r="1498" customFormat="false" ht="39.75" hidden="false" customHeight="true" outlineLevel="0" collapsed="false">
      <c r="A1498" s="145" t="str">
        <f aca="false">'ВЕДОМСТВЕННАЯ '!A1511</f>
        <v>Предоставление субсидий бюджетным, автономным учреждениям и иным некоммерческим организациям</v>
      </c>
      <c r="B1498" s="145" t="str">
        <f aca="false">'ВЕДОМСТВЕННАЯ '!B1511</f>
        <v>905</v>
      </c>
      <c r="C1498" s="135" t="str">
        <f aca="false">'ВЕДОМСТВЕННАЯ '!C1511</f>
        <v>08</v>
      </c>
      <c r="D1498" s="135" t="str">
        <f aca="false">'ВЕДОМСТВЕННАЯ '!D1511</f>
        <v>01</v>
      </c>
      <c r="E1498" s="232" t="str">
        <f aca="false">'ВЕДОМСТВЕННАЯ '!E1511</f>
        <v>5Q</v>
      </c>
      <c r="F1498" s="232" t="str">
        <f aca="false">'ВЕДОМСТВЕННАЯ '!F1511</f>
        <v>1</v>
      </c>
      <c r="G1498" s="232" t="str">
        <f aca="false">'ВЕДОМСТВЕННАЯ '!G1511</f>
        <v>02</v>
      </c>
      <c r="H1498" s="232" t="str">
        <f aca="false">'ВЕДОМСТВЕННАЯ '!H1511</f>
        <v>A0610</v>
      </c>
      <c r="I1498" s="232" t="str">
        <f aca="false">'ВЕДОМСТВЕННАЯ '!I1511</f>
        <v>5Q 1 02 А0610</v>
      </c>
      <c r="J1498" s="135" t="str">
        <f aca="false">'ВЕДОМСТВЕННАЯ '!J1511</f>
        <v>600</v>
      </c>
      <c r="K1498" s="176" t="n">
        <f aca="false">'ВЕДОМСТВЕННАЯ '!K1511</f>
        <v>67</v>
      </c>
      <c r="L1498" s="176" t="n">
        <f aca="false">'ВЕДОМСТВЕННАЯ '!L1511</f>
        <v>37</v>
      </c>
      <c r="M1498" s="176" t="n">
        <f aca="false">'ВЕДОМСТВЕННАЯ '!M1511</f>
        <v>0</v>
      </c>
      <c r="N1498" s="176" t="n">
        <f aca="false">'ВЕДОМСТВЕННАЯ '!N1511</f>
        <v>0</v>
      </c>
      <c r="O1498" s="176" t="n">
        <f aca="false">'ВЕДОМСТВЕННАЯ '!O1511</f>
        <v>21.2</v>
      </c>
      <c r="P1498" s="176" t="n">
        <f aca="false">'ВЕДОМСТВЕННАЯ '!P1511</f>
        <v>21.2</v>
      </c>
      <c r="Q1498" s="176" t="n">
        <f aca="false">'ВЕДОМСТВЕННАЯ '!Q1511</f>
        <v>0</v>
      </c>
      <c r="R1498" s="176" t="n">
        <f aca="false">'ВЕДОМСТВЕННАЯ '!R1511</f>
        <v>0</v>
      </c>
      <c r="S1498" s="176" t="n">
        <f aca="false">'ВЕДОМСТВЕННАЯ '!S1511</f>
        <v>21.2</v>
      </c>
      <c r="T1498" s="176" t="n">
        <f aca="false">'ВЕДОМСТВЕННАЯ '!T1511</f>
        <v>21.2</v>
      </c>
      <c r="U1498" s="176" t="n">
        <f aca="false">'ВЕДОМСТВЕННАЯ '!U1511</f>
        <v>0</v>
      </c>
      <c r="V1498" s="176" t="n">
        <f aca="false">'ВЕДОМСТВЕННАЯ '!V1511</f>
        <v>0</v>
      </c>
      <c r="W1498" s="176" t="n">
        <f aca="false">'ВЕДОМСТВЕННАЯ '!W1511</f>
        <v>21.2</v>
      </c>
    </row>
    <row r="1499" customFormat="false" ht="25.5" hidden="false" customHeight="true" outlineLevel="0" collapsed="false">
      <c r="A1499" s="145" t="str">
        <f aca="false">'ВЕДОМСТВЕННАЯ '!A1512</f>
        <v>Субсидии бюджетным учреждениям</v>
      </c>
      <c r="B1499" s="145" t="str">
        <f aca="false">'ВЕДОМСТВЕННАЯ '!B1512</f>
        <v>905</v>
      </c>
      <c r="C1499" s="135" t="str">
        <f aca="false">'ВЕДОМСТВЕННАЯ '!C1512</f>
        <v>08</v>
      </c>
      <c r="D1499" s="135" t="str">
        <f aca="false">'ВЕДОМСТВЕННАЯ '!D1512</f>
        <v>01</v>
      </c>
      <c r="E1499" s="232" t="str">
        <f aca="false">'ВЕДОМСТВЕННАЯ '!E1512</f>
        <v>5Q</v>
      </c>
      <c r="F1499" s="232" t="str">
        <f aca="false">'ВЕДОМСТВЕННАЯ '!F1512</f>
        <v>1</v>
      </c>
      <c r="G1499" s="232" t="str">
        <f aca="false">'ВЕДОМСТВЕННАЯ '!G1512</f>
        <v>02</v>
      </c>
      <c r="H1499" s="232" t="str">
        <f aca="false">'ВЕДОМСТВЕННАЯ '!H1512</f>
        <v>A0610</v>
      </c>
      <c r="I1499" s="232" t="str">
        <f aca="false">'ВЕДОМСТВЕННАЯ '!I1512</f>
        <v>5Q 1 02 А0610</v>
      </c>
      <c r="J1499" s="135" t="str">
        <f aca="false">'ВЕДОМСТВЕННАЯ '!J1512</f>
        <v>610</v>
      </c>
      <c r="K1499" s="176" t="n">
        <f aca="false">'ВЕДОМСТВЕННАЯ '!K1512</f>
        <v>67</v>
      </c>
      <c r="L1499" s="176" t="n">
        <f aca="false">'ВЕДОМСТВЕННАЯ '!L1512</f>
        <v>37</v>
      </c>
      <c r="M1499" s="176" t="n">
        <f aca="false">'ВЕДОМСТВЕННАЯ '!M1512</f>
        <v>0</v>
      </c>
      <c r="N1499" s="176" t="n">
        <f aca="false">'ВЕДОМСТВЕННАЯ '!N1512</f>
        <v>0</v>
      </c>
      <c r="O1499" s="176" t="n">
        <f aca="false">'ВЕДОМСТВЕННАЯ '!O1512</f>
        <v>21.2</v>
      </c>
      <c r="P1499" s="176" t="n">
        <f aca="false">'ВЕДОМСТВЕННАЯ '!P1512</f>
        <v>21.2</v>
      </c>
      <c r="Q1499" s="176" t="n">
        <f aca="false">'ВЕДОМСТВЕННАЯ '!Q1512</f>
        <v>0</v>
      </c>
      <c r="R1499" s="176" t="n">
        <f aca="false">'ВЕДОМСТВЕННАЯ '!R1512</f>
        <v>0</v>
      </c>
      <c r="S1499" s="176" t="n">
        <f aca="false">'ВЕДОМСТВЕННАЯ '!S1512</f>
        <v>21.2</v>
      </c>
      <c r="T1499" s="176" t="n">
        <f aca="false">'ВЕДОМСТВЕННАЯ '!T1512</f>
        <v>21.2</v>
      </c>
      <c r="U1499" s="176" t="n">
        <f aca="false">'ВЕДОМСТВЕННАЯ '!U1512</f>
        <v>0</v>
      </c>
      <c r="V1499" s="176" t="n">
        <f aca="false">'ВЕДОМСТВЕННАЯ '!V1512</f>
        <v>0</v>
      </c>
      <c r="W1499" s="176" t="n">
        <f aca="false">'ВЕДОМСТВЕННАЯ '!W1512</f>
        <v>21.2</v>
      </c>
    </row>
    <row r="1500" customFormat="false" ht="22.5" hidden="true" customHeight="true" outlineLevel="0" collapsed="false">
      <c r="A1500" s="145" t="str">
        <f aca="false">'ВЕДОМСТВЕННАЯ '!A1513</f>
        <v>Проведение специальной оценки условий труда</v>
      </c>
      <c r="B1500" s="145" t="str">
        <f aca="false">'ВЕДОМСТВЕННАЯ '!B1513</f>
        <v>905</v>
      </c>
      <c r="C1500" s="135" t="str">
        <f aca="false">'ВЕДОМСТВЕННАЯ '!C1513</f>
        <v>08</v>
      </c>
      <c r="D1500" s="135" t="str">
        <f aca="false">'ВЕДОМСТВЕННАЯ '!D1513</f>
        <v>01</v>
      </c>
      <c r="E1500" s="232" t="str">
        <f aca="false">'ВЕДОМСТВЕННАЯ '!E1513</f>
        <v>5Q</v>
      </c>
      <c r="F1500" s="232" t="str">
        <f aca="false">'ВЕДОМСТВЕННАЯ '!F1513</f>
        <v>1</v>
      </c>
      <c r="G1500" s="232" t="str">
        <f aca="false">'ВЕДОМСТВЕННАЯ '!G1513</f>
        <v>02</v>
      </c>
      <c r="H1500" s="232" t="str">
        <f aca="false">'ВЕДОМСТВЕННАЯ '!H1513</f>
        <v>A0620</v>
      </c>
      <c r="I1500" s="232" t="str">
        <f aca="false">'ВЕДОМСТВЕННАЯ '!I1513</f>
        <v>5Q 1 02 А0620</v>
      </c>
      <c r="J1500" s="135"/>
      <c r="K1500" s="176" t="n">
        <f aca="false">'ВЕДОМСТВЕННАЯ '!K1513</f>
        <v>25</v>
      </c>
      <c r="L1500" s="176" t="n">
        <f aca="false">'ВЕДОМСТВЕННАЯ '!L1513</f>
        <v>0</v>
      </c>
      <c r="M1500" s="176" t="n">
        <f aca="false">'ВЕДОМСТВЕННАЯ '!M1513</f>
        <v>0</v>
      </c>
      <c r="N1500" s="176" t="n">
        <f aca="false">'ВЕДОМСТВЕННАЯ '!N1513</f>
        <v>0</v>
      </c>
      <c r="O1500" s="176" t="n">
        <f aca="false">'ВЕДОМСТВЕННАЯ '!O1513</f>
        <v>0</v>
      </c>
      <c r="P1500" s="176" t="n">
        <f aca="false">'ВЕДОМСТВЕННАЯ '!P1513</f>
        <v>0</v>
      </c>
      <c r="Q1500" s="176" t="n">
        <f aca="false">'ВЕДОМСТВЕННАЯ '!Q1513</f>
        <v>0</v>
      </c>
      <c r="R1500" s="176" t="n">
        <f aca="false">'ВЕДОМСТВЕННАЯ '!R1513</f>
        <v>0</v>
      </c>
      <c r="S1500" s="176" t="n">
        <f aca="false">'ВЕДОМСТВЕННАЯ '!S1513</f>
        <v>0</v>
      </c>
      <c r="T1500" s="176" t="n">
        <f aca="false">'ВЕДОМСТВЕННАЯ '!T1513</f>
        <v>0</v>
      </c>
      <c r="U1500" s="176" t="n">
        <f aca="false">'ВЕДОМСТВЕННАЯ '!U1513</f>
        <v>0</v>
      </c>
      <c r="V1500" s="176" t="n">
        <f aca="false">'ВЕДОМСТВЕННАЯ '!V1513</f>
        <v>0</v>
      </c>
      <c r="W1500" s="176" t="n">
        <f aca="false">'ВЕДОМСТВЕННАЯ '!W1513</f>
        <v>0</v>
      </c>
    </row>
    <row r="1501" customFormat="false" ht="34.5" hidden="true" customHeight="true" outlineLevel="0" collapsed="false">
      <c r="A1501" s="145" t="str">
        <f aca="false">'ВЕДОМСТВЕННАЯ '!A1514</f>
        <v>Предоставление субсидий бюджетным, автономным учреждениям и иным некоммерческим организациям</v>
      </c>
      <c r="B1501" s="145" t="str">
        <f aca="false">'ВЕДОМСТВЕННАЯ '!B1514</f>
        <v>905</v>
      </c>
      <c r="C1501" s="135" t="str">
        <f aca="false">'ВЕДОМСТВЕННАЯ '!C1514</f>
        <v>08</v>
      </c>
      <c r="D1501" s="135" t="str">
        <f aca="false">'ВЕДОМСТВЕННАЯ '!D1514</f>
        <v>01</v>
      </c>
      <c r="E1501" s="232" t="str">
        <f aca="false">'ВЕДОМСТВЕННАЯ '!E1514</f>
        <v>5Q</v>
      </c>
      <c r="F1501" s="232" t="str">
        <f aca="false">'ВЕДОМСТВЕННАЯ '!F1514</f>
        <v>1</v>
      </c>
      <c r="G1501" s="232" t="str">
        <f aca="false">'ВЕДОМСТВЕННАЯ '!G1514</f>
        <v>02</v>
      </c>
      <c r="H1501" s="232" t="str">
        <f aca="false">'ВЕДОМСТВЕННАЯ '!H1514</f>
        <v>A0620</v>
      </c>
      <c r="I1501" s="232" t="str">
        <f aca="false">'ВЕДОМСТВЕННАЯ '!I1514</f>
        <v>5Q 1 02 А0620</v>
      </c>
      <c r="J1501" s="135" t="str">
        <f aca="false">'ВЕДОМСТВЕННАЯ '!J1514</f>
        <v>600</v>
      </c>
      <c r="K1501" s="176" t="n">
        <f aca="false">'ВЕДОМСТВЕННАЯ '!K1514</f>
        <v>25</v>
      </c>
      <c r="L1501" s="176" t="n">
        <f aca="false">'ВЕДОМСТВЕННАЯ '!L1514</f>
        <v>0</v>
      </c>
      <c r="M1501" s="176" t="n">
        <f aca="false">'ВЕДОМСТВЕННАЯ '!M1514</f>
        <v>0</v>
      </c>
      <c r="N1501" s="176" t="n">
        <f aca="false">'ВЕДОМСТВЕННАЯ '!N1514</f>
        <v>0</v>
      </c>
      <c r="O1501" s="176" t="n">
        <f aca="false">'ВЕДОМСТВЕННАЯ '!O1514</f>
        <v>0</v>
      </c>
      <c r="P1501" s="176" t="n">
        <f aca="false">'ВЕДОМСТВЕННАЯ '!P1514</f>
        <v>0</v>
      </c>
      <c r="Q1501" s="176" t="n">
        <f aca="false">'ВЕДОМСТВЕННАЯ '!Q1514</f>
        <v>0</v>
      </c>
      <c r="R1501" s="176" t="n">
        <f aca="false">'ВЕДОМСТВЕННАЯ '!R1514</f>
        <v>0</v>
      </c>
      <c r="S1501" s="176" t="n">
        <f aca="false">'ВЕДОМСТВЕННАЯ '!S1514</f>
        <v>0</v>
      </c>
      <c r="T1501" s="176" t="n">
        <f aca="false">'ВЕДОМСТВЕННАЯ '!T1514</f>
        <v>0</v>
      </c>
      <c r="U1501" s="176" t="n">
        <f aca="false">'ВЕДОМСТВЕННАЯ '!U1514</f>
        <v>0</v>
      </c>
      <c r="V1501" s="176" t="n">
        <f aca="false">'ВЕДОМСТВЕННАЯ '!V1514</f>
        <v>0</v>
      </c>
      <c r="W1501" s="176" t="n">
        <f aca="false">'ВЕДОМСТВЕННАЯ '!W1514</f>
        <v>0</v>
      </c>
    </row>
    <row r="1502" customFormat="false" ht="30" hidden="true" customHeight="true" outlineLevel="0" collapsed="false">
      <c r="A1502" s="145" t="str">
        <f aca="false">'ВЕДОМСТВЕННАЯ '!A1515</f>
        <v>Субсидии бюджетным учреждениям</v>
      </c>
      <c r="B1502" s="145" t="str">
        <f aca="false">'ВЕДОМСТВЕННАЯ '!B1515</f>
        <v>905</v>
      </c>
      <c r="C1502" s="135" t="str">
        <f aca="false">'ВЕДОМСТВЕННАЯ '!C1515</f>
        <v>08</v>
      </c>
      <c r="D1502" s="135" t="str">
        <f aca="false">'ВЕДОМСТВЕННАЯ '!D1515</f>
        <v>01</v>
      </c>
      <c r="E1502" s="232" t="str">
        <f aca="false">'ВЕДОМСТВЕННАЯ '!E1515</f>
        <v>5Q</v>
      </c>
      <c r="F1502" s="232" t="str">
        <f aca="false">'ВЕДОМСТВЕННАЯ '!F1515</f>
        <v>1</v>
      </c>
      <c r="G1502" s="232" t="str">
        <f aca="false">'ВЕДОМСТВЕННАЯ '!G1515</f>
        <v>02</v>
      </c>
      <c r="H1502" s="232" t="str">
        <f aca="false">'ВЕДОМСТВЕННАЯ '!H1515</f>
        <v>A0620</v>
      </c>
      <c r="I1502" s="232" t="str">
        <f aca="false">'ВЕДОМСТВЕННАЯ '!I1515</f>
        <v>5Q 1 02 А0620</v>
      </c>
      <c r="J1502" s="135" t="str">
        <f aca="false">'ВЕДОМСТВЕННАЯ '!J1515</f>
        <v>610</v>
      </c>
      <c r="K1502" s="176" t="n">
        <f aca="false">'ВЕДОМСТВЕННАЯ '!K1515</f>
        <v>25</v>
      </c>
      <c r="L1502" s="176" t="n">
        <f aca="false">'ВЕДОМСТВЕННАЯ '!L1515</f>
        <v>0</v>
      </c>
      <c r="M1502" s="176" t="n">
        <f aca="false">'ВЕДОМСТВЕННАЯ '!M1515</f>
        <v>0</v>
      </c>
      <c r="N1502" s="176" t="n">
        <f aca="false">'ВЕДОМСТВЕННАЯ '!N1515</f>
        <v>0</v>
      </c>
      <c r="O1502" s="176" t="n">
        <f aca="false">'ВЕДОМСТВЕННАЯ '!O1515</f>
        <v>0</v>
      </c>
      <c r="P1502" s="176" t="n">
        <f aca="false">'ВЕДОМСТВЕННАЯ '!P1515</f>
        <v>0</v>
      </c>
      <c r="Q1502" s="176" t="n">
        <f aca="false">'ВЕДОМСТВЕННАЯ '!Q1515</f>
        <v>0</v>
      </c>
      <c r="R1502" s="176" t="n">
        <f aca="false">'ВЕДОМСТВЕННАЯ '!R1515</f>
        <v>0</v>
      </c>
      <c r="S1502" s="176" t="n">
        <f aca="false">'ВЕДОМСТВЕННАЯ '!S1515</f>
        <v>0</v>
      </c>
      <c r="T1502" s="176" t="n">
        <f aca="false">'ВЕДОМСТВЕННАЯ '!T1515</f>
        <v>0</v>
      </c>
      <c r="U1502" s="176" t="n">
        <f aca="false">'ВЕДОМСТВЕННАЯ '!U1515</f>
        <v>0</v>
      </c>
      <c r="V1502" s="176" t="n">
        <f aca="false">'ВЕДОМСТВЕННАЯ '!V1515</f>
        <v>0</v>
      </c>
      <c r="W1502" s="176" t="n">
        <f aca="false">'ВЕДОМСТВЕННАЯ '!W1515</f>
        <v>0</v>
      </c>
    </row>
    <row r="1503" customFormat="false" ht="26.25" hidden="false" customHeight="true" outlineLevel="0" collapsed="false">
      <c r="A1503" s="145" t="str">
        <f aca="false">'ВЕДОМСТВЕННАЯ '!A1516</f>
        <v>Основное мероприятие "Создание условий для поддержки кинематографии"</v>
      </c>
      <c r="B1503" s="145" t="str">
        <f aca="false">'ВЕДОМСТВЕННАЯ '!B1516</f>
        <v>905</v>
      </c>
      <c r="C1503" s="135" t="str">
        <f aca="false">'ВЕДОМСТВЕННАЯ '!C1516</f>
        <v>08</v>
      </c>
      <c r="D1503" s="135" t="str">
        <f aca="false">'ВЕДОМСТВЕННАЯ '!D1516</f>
        <v>01</v>
      </c>
      <c r="E1503" s="232" t="str">
        <f aca="false">'ВЕДОМСТВЕННАЯ '!E1516</f>
        <v>5Q</v>
      </c>
      <c r="F1503" s="232" t="str">
        <f aca="false">'ВЕДОМСТВЕННАЯ '!F1516</f>
        <v>1</v>
      </c>
      <c r="G1503" s="232" t="str">
        <f aca="false">'ВЕДОМСТВЕННАЯ '!G1516</f>
        <v>03</v>
      </c>
      <c r="H1503" s="232" t="str">
        <f aca="false">'ВЕДОМСТВЕННАЯ '!H1516</f>
        <v>00000</v>
      </c>
      <c r="I1503" s="232" t="str">
        <f aca="false">'ВЕДОМСТВЕННАЯ '!I1516</f>
        <v>5Q 1 03 00000</v>
      </c>
      <c r="J1503" s="135"/>
      <c r="K1503" s="176" t="n">
        <f aca="false">'ВЕДОМСТВЕННАЯ '!K1516</f>
        <v>180.8</v>
      </c>
      <c r="L1503" s="176" t="n">
        <f aca="false">'ВЕДОМСТВЕННАЯ '!L1516</f>
        <v>221</v>
      </c>
      <c r="M1503" s="176" t="n">
        <f aca="false">'ВЕДОМСТВЕННАЯ '!M1516</f>
        <v>0</v>
      </c>
      <c r="N1503" s="176" t="n">
        <f aca="false">'ВЕДОМСТВЕННАЯ '!N1516</f>
        <v>0</v>
      </c>
      <c r="O1503" s="176" t="n">
        <f aca="false">'ВЕДОМСТВЕННАЯ '!O1516</f>
        <v>188</v>
      </c>
      <c r="P1503" s="176" t="n">
        <f aca="false">'ВЕДОМСТВЕННАЯ '!P1516</f>
        <v>188</v>
      </c>
      <c r="Q1503" s="176" t="n">
        <f aca="false">'ВЕДОМСТВЕННАЯ '!Q1516</f>
        <v>0</v>
      </c>
      <c r="R1503" s="176" t="n">
        <f aca="false">'ВЕДОМСТВЕННАЯ '!R1516</f>
        <v>0</v>
      </c>
      <c r="S1503" s="176" t="n">
        <f aca="false">'ВЕДОМСТВЕННАЯ '!S1516</f>
        <v>188</v>
      </c>
      <c r="T1503" s="176" t="n">
        <f aca="false">'ВЕДОМСТВЕННАЯ '!T1516</f>
        <v>188</v>
      </c>
      <c r="U1503" s="176" t="n">
        <f aca="false">'ВЕДОМСТВЕННАЯ '!U1516</f>
        <v>0</v>
      </c>
      <c r="V1503" s="176" t="n">
        <f aca="false">'ВЕДОМСТВЕННАЯ '!V1516</f>
        <v>0</v>
      </c>
      <c r="W1503" s="176" t="n">
        <f aca="false">'ВЕДОМСТВЕННАЯ '!W1516</f>
        <v>188</v>
      </c>
    </row>
    <row r="1504" customFormat="false" ht="29.25" hidden="false" customHeight="true" outlineLevel="0" collapsed="false">
      <c r="A1504" s="145" t="str">
        <f aca="false">'ВЕДОМСТВЕННАЯ '!A1517</f>
        <v>Обеспечение деятельности по показу кинофильмов</v>
      </c>
      <c r="B1504" s="145" t="str">
        <f aca="false">'ВЕДОМСТВЕННАЯ '!B1517</f>
        <v>905</v>
      </c>
      <c r="C1504" s="135" t="str">
        <f aca="false">'ВЕДОМСТВЕННАЯ '!C1517</f>
        <v>08</v>
      </c>
      <c r="D1504" s="135" t="str">
        <f aca="false">'ВЕДОМСТВЕННАЯ '!D1517</f>
        <v>01</v>
      </c>
      <c r="E1504" s="232" t="str">
        <f aca="false">'ВЕДОМСТВЕННАЯ '!E1517</f>
        <v>5Q</v>
      </c>
      <c r="F1504" s="232" t="str">
        <f aca="false">'ВЕДОМСТВЕННАЯ '!F1517</f>
        <v>1</v>
      </c>
      <c r="G1504" s="232" t="str">
        <f aca="false">'ВЕДОМСТВЕННАЯ '!G1517</f>
        <v>03</v>
      </c>
      <c r="H1504" s="232" t="str">
        <f aca="false">'ВЕДОМСТВЕННАЯ '!H1517</f>
        <v>A0630</v>
      </c>
      <c r="I1504" s="232" t="str">
        <f aca="false">'ВЕДОМСТВЕННАЯ '!I1517</f>
        <v>5Q 1 03 А0630</v>
      </c>
      <c r="J1504" s="135"/>
      <c r="K1504" s="176" t="n">
        <f aca="false">'ВЕДОМСТВЕННАЯ '!K1517</f>
        <v>180.8</v>
      </c>
      <c r="L1504" s="176" t="n">
        <f aca="false">'ВЕДОМСТВЕННАЯ '!L1517</f>
        <v>221</v>
      </c>
      <c r="M1504" s="176" t="n">
        <f aca="false">'ВЕДОМСТВЕННАЯ '!M1517</f>
        <v>0</v>
      </c>
      <c r="N1504" s="176" t="n">
        <f aca="false">'ВЕДОМСТВЕННАЯ '!N1517</f>
        <v>0</v>
      </c>
      <c r="O1504" s="176" t="n">
        <f aca="false">'ВЕДОМСТВЕННАЯ '!O1517</f>
        <v>188</v>
      </c>
      <c r="P1504" s="176" t="n">
        <f aca="false">'ВЕДОМСТВЕННАЯ '!P1517</f>
        <v>188</v>
      </c>
      <c r="Q1504" s="176" t="n">
        <f aca="false">'ВЕДОМСТВЕННАЯ '!Q1517</f>
        <v>0</v>
      </c>
      <c r="R1504" s="176" t="n">
        <f aca="false">'ВЕДОМСТВЕННАЯ '!R1517</f>
        <v>0</v>
      </c>
      <c r="S1504" s="176" t="n">
        <f aca="false">'ВЕДОМСТВЕННАЯ '!S1517</f>
        <v>188</v>
      </c>
      <c r="T1504" s="176" t="n">
        <f aca="false">'ВЕДОМСТВЕННАЯ '!T1517</f>
        <v>188</v>
      </c>
      <c r="U1504" s="176" t="n">
        <f aca="false">'ВЕДОМСТВЕННАЯ '!U1517</f>
        <v>0</v>
      </c>
      <c r="V1504" s="176" t="n">
        <f aca="false">'ВЕДОМСТВЕННАЯ '!V1517</f>
        <v>0</v>
      </c>
      <c r="W1504" s="176" t="n">
        <f aca="false">'ВЕДОМСТВЕННАЯ '!W1517</f>
        <v>188</v>
      </c>
    </row>
    <row r="1505" customFormat="false" ht="37.5" hidden="false" customHeight="true" outlineLevel="0" collapsed="false">
      <c r="A1505" s="145" t="str">
        <f aca="false">'ВЕДОМСТВЕННАЯ '!A1518</f>
        <v>Предоставление субсидий бюджетным, автономным учреждениям и иным некоммерческим организациям</v>
      </c>
      <c r="B1505" s="145" t="str">
        <f aca="false">'ВЕДОМСТВЕННАЯ '!B1518</f>
        <v>905</v>
      </c>
      <c r="C1505" s="135" t="str">
        <f aca="false">'ВЕДОМСТВЕННАЯ '!C1518</f>
        <v>08</v>
      </c>
      <c r="D1505" s="135" t="str">
        <f aca="false">'ВЕДОМСТВЕННАЯ '!D1518</f>
        <v>01</v>
      </c>
      <c r="E1505" s="232" t="str">
        <f aca="false">'ВЕДОМСТВЕННАЯ '!E1518</f>
        <v>5Q</v>
      </c>
      <c r="F1505" s="232" t="str">
        <f aca="false">'ВЕДОМСТВЕННАЯ '!F1518</f>
        <v>1</v>
      </c>
      <c r="G1505" s="232" t="str">
        <f aca="false">'ВЕДОМСТВЕННАЯ '!G1518</f>
        <v>03</v>
      </c>
      <c r="H1505" s="232" t="str">
        <f aca="false">'ВЕДОМСТВЕННАЯ '!H1518</f>
        <v>A0630</v>
      </c>
      <c r="I1505" s="232" t="str">
        <f aca="false">'ВЕДОМСТВЕННАЯ '!I1518</f>
        <v>5Q 1 03 А0630</v>
      </c>
      <c r="J1505" s="135" t="str">
        <f aca="false">'ВЕДОМСТВЕННАЯ '!J1518</f>
        <v>600</v>
      </c>
      <c r="K1505" s="176" t="n">
        <f aca="false">'ВЕДОМСТВЕННАЯ '!K1518</f>
        <v>180.8</v>
      </c>
      <c r="L1505" s="176" t="n">
        <f aca="false">'ВЕДОМСТВЕННАЯ '!L1518</f>
        <v>221</v>
      </c>
      <c r="M1505" s="176" t="n">
        <f aca="false">'ВЕДОМСТВЕННАЯ '!M1518</f>
        <v>0</v>
      </c>
      <c r="N1505" s="176" t="n">
        <f aca="false">'ВЕДОМСТВЕННАЯ '!N1518</f>
        <v>0</v>
      </c>
      <c r="O1505" s="176" t="n">
        <f aca="false">'ВЕДОМСТВЕННАЯ '!O1518</f>
        <v>188</v>
      </c>
      <c r="P1505" s="176" t="n">
        <f aca="false">'ВЕДОМСТВЕННАЯ '!P1518</f>
        <v>188</v>
      </c>
      <c r="Q1505" s="176" t="n">
        <f aca="false">'ВЕДОМСТВЕННАЯ '!Q1518</f>
        <v>0</v>
      </c>
      <c r="R1505" s="176" t="n">
        <f aca="false">'ВЕДОМСТВЕННАЯ '!R1518</f>
        <v>0</v>
      </c>
      <c r="S1505" s="176" t="n">
        <f aca="false">'ВЕДОМСТВЕННАЯ '!S1518</f>
        <v>188</v>
      </c>
      <c r="T1505" s="176" t="n">
        <f aca="false">'ВЕДОМСТВЕННАЯ '!T1518</f>
        <v>188</v>
      </c>
      <c r="U1505" s="176" t="n">
        <f aca="false">'ВЕДОМСТВЕННАЯ '!U1518</f>
        <v>0</v>
      </c>
      <c r="V1505" s="176" t="n">
        <f aca="false">'ВЕДОМСТВЕННАЯ '!V1518</f>
        <v>0</v>
      </c>
      <c r="W1505" s="176" t="n">
        <f aca="false">'ВЕДОМСТВЕННАЯ '!W1518</f>
        <v>188</v>
      </c>
    </row>
    <row r="1506" customFormat="false" ht="27.75" hidden="false" customHeight="true" outlineLevel="0" collapsed="false">
      <c r="A1506" s="145" t="str">
        <f aca="false">'ВЕДОМСТВЕННАЯ '!A1519</f>
        <v>Субсидии бюджетным учреждениям</v>
      </c>
      <c r="B1506" s="145" t="str">
        <f aca="false">'ВЕДОМСТВЕННАЯ '!B1519</f>
        <v>905</v>
      </c>
      <c r="C1506" s="135" t="str">
        <f aca="false">'ВЕДОМСТВЕННАЯ '!C1519</f>
        <v>08</v>
      </c>
      <c r="D1506" s="135" t="str">
        <f aca="false">'ВЕДОМСТВЕННАЯ '!D1519</f>
        <v>01</v>
      </c>
      <c r="E1506" s="232" t="str">
        <f aca="false">'ВЕДОМСТВЕННАЯ '!E1519</f>
        <v>5Q</v>
      </c>
      <c r="F1506" s="232" t="str">
        <f aca="false">'ВЕДОМСТВЕННАЯ '!F1519</f>
        <v>1</v>
      </c>
      <c r="G1506" s="232" t="str">
        <f aca="false">'ВЕДОМСТВЕННАЯ '!G1519</f>
        <v>03</v>
      </c>
      <c r="H1506" s="232" t="str">
        <f aca="false">'ВЕДОМСТВЕННАЯ '!H1519</f>
        <v>A0630</v>
      </c>
      <c r="I1506" s="232" t="str">
        <f aca="false">'ВЕДОМСТВЕННАЯ '!I1519</f>
        <v>5Q 1 03 А0630</v>
      </c>
      <c r="J1506" s="135" t="str">
        <f aca="false">'ВЕДОМСТВЕННАЯ '!J1519</f>
        <v>610</v>
      </c>
      <c r="K1506" s="176" t="n">
        <f aca="false">'ВЕДОМСТВЕННАЯ '!K1519</f>
        <v>180.8</v>
      </c>
      <c r="L1506" s="176" t="n">
        <f aca="false">'ВЕДОМСТВЕННАЯ '!L1519</f>
        <v>221</v>
      </c>
      <c r="M1506" s="176" t="n">
        <f aca="false">'ВЕДОМСТВЕННАЯ '!M1519</f>
        <v>0</v>
      </c>
      <c r="N1506" s="176" t="n">
        <f aca="false">'ВЕДОМСТВЕННАЯ '!N1519</f>
        <v>0</v>
      </c>
      <c r="O1506" s="176" t="n">
        <f aca="false">'ВЕДОМСТВЕННАЯ '!O1519</f>
        <v>188</v>
      </c>
      <c r="P1506" s="176" t="n">
        <f aca="false">'ВЕДОМСТВЕННАЯ '!P1519</f>
        <v>188</v>
      </c>
      <c r="Q1506" s="176" t="n">
        <f aca="false">'ВЕДОМСТВЕННАЯ '!Q1519</f>
        <v>0</v>
      </c>
      <c r="R1506" s="176" t="n">
        <f aca="false">'ВЕДОМСТВЕННАЯ '!R1519</f>
        <v>0</v>
      </c>
      <c r="S1506" s="176" t="n">
        <f aca="false">'ВЕДОМСТВЕННАЯ '!S1519</f>
        <v>188</v>
      </c>
      <c r="T1506" s="176" t="n">
        <f aca="false">'ВЕДОМСТВЕННАЯ '!T1519</f>
        <v>188</v>
      </c>
      <c r="U1506" s="176" t="n">
        <f aca="false">'ВЕДОМСТВЕННАЯ '!U1519</f>
        <v>0</v>
      </c>
      <c r="V1506" s="176" t="n">
        <f aca="false">'ВЕДОМСТВЕННАЯ '!V1519</f>
        <v>0</v>
      </c>
      <c r="W1506" s="176" t="n">
        <f aca="false">'ВЕДОМСТВЕННАЯ '!W1519</f>
        <v>188</v>
      </c>
    </row>
    <row r="1507" customFormat="false" ht="33.75" hidden="false" customHeight="true" outlineLevel="0" collapsed="false">
      <c r="A1507" s="145" t="str">
        <f aca="false">'ВЕДОМСТВЕННАЯ '!A1520</f>
        <v>Основное мероприятие "Обеспечение выполнения функций муниципальными учреждениями"</v>
      </c>
      <c r="B1507" s="145" t="str">
        <f aca="false">'ВЕДОМСТВЕННАЯ '!B1520</f>
        <v>905</v>
      </c>
      <c r="C1507" s="135" t="str">
        <f aca="false">'ВЕДОМСТВЕННАЯ '!C1520</f>
        <v>08</v>
      </c>
      <c r="D1507" s="135" t="str">
        <f aca="false">'ВЕДОМСТВЕННАЯ '!D1520</f>
        <v>01</v>
      </c>
      <c r="E1507" s="232" t="str">
        <f aca="false">'ВЕДОМСТВЕННАЯ '!E1520</f>
        <v>5Q</v>
      </c>
      <c r="F1507" s="232" t="str">
        <f aca="false">'ВЕДОМСТВЕННАЯ '!F1520</f>
        <v>1</v>
      </c>
      <c r="G1507" s="232" t="str">
        <f aca="false">'ВЕДОМСТВЕННАЯ '!G1520</f>
        <v>04</v>
      </c>
      <c r="H1507" s="232" t="str">
        <f aca="false">'ВЕДОМСТВЕННАЯ '!H1520</f>
        <v>00000</v>
      </c>
      <c r="I1507" s="232" t="str">
        <f aca="false">'ВЕДОМСТВЕННАЯ '!I1520</f>
        <v>5Q 1 04 00000</v>
      </c>
      <c r="J1507" s="135"/>
      <c r="K1507" s="176" t="n">
        <f aca="false">'ВЕДОМСТВЕННАЯ '!K1520</f>
        <v>8301.8</v>
      </c>
      <c r="L1507" s="176" t="n">
        <f aca="false">'ВЕДОМСТВЕННАЯ '!L1520</f>
        <v>55349.4</v>
      </c>
      <c r="M1507" s="176" t="n">
        <f aca="false">'ВЕДОМСТВЕННАЯ '!M1520</f>
        <v>0</v>
      </c>
      <c r="N1507" s="176" t="n">
        <f aca="false">'ВЕДОМСТВЕННАЯ '!N1520</f>
        <v>4396.1</v>
      </c>
      <c r="O1507" s="176" t="n">
        <f aca="false">'ВЕДОМСТВЕННАЯ '!O1520</f>
        <v>54544.5</v>
      </c>
      <c r="P1507" s="176" t="n">
        <f aca="false">'ВЕДОМСТВЕННАЯ '!P1520</f>
        <v>58055.5</v>
      </c>
      <c r="Q1507" s="176" t="n">
        <f aca="false">'ВЕДОМСТВЕННАЯ '!Q1520</f>
        <v>0</v>
      </c>
      <c r="R1507" s="176" t="n">
        <f aca="false">'ВЕДОМСТВЕННАЯ '!R1520</f>
        <v>4571.9</v>
      </c>
      <c r="S1507" s="176" t="n">
        <f aca="false">'ВЕДОМСТВЕННАЯ '!S1520</f>
        <v>58055.5</v>
      </c>
      <c r="T1507" s="176" t="n">
        <f aca="false">'ВЕДОМСТВЕННАЯ '!T1520</f>
        <v>61805.6</v>
      </c>
      <c r="U1507" s="176" t="n">
        <f aca="false">'ВЕДОМСТВЕННАЯ '!U1520</f>
        <v>0</v>
      </c>
      <c r="V1507" s="176" t="n">
        <f aca="false">'ВЕДОМСТВЕННАЯ '!V1520</f>
        <v>4762.2</v>
      </c>
      <c r="W1507" s="176" t="n">
        <f aca="false">'ВЕДОМСТВЕННАЯ '!W1520</f>
        <v>61805.6</v>
      </c>
    </row>
    <row r="1508" customFormat="false" ht="93" hidden="false" customHeight="true" outlineLevel="0" collapsed="false">
      <c r="A1508" s="145" t="str">
        <f aca="false">'ВЕДОМСТВЕННАЯ '!A1521</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508" s="145" t="str">
        <f aca="false">'ВЕДОМСТВЕННАЯ '!B1521</f>
        <v>905</v>
      </c>
      <c r="C1508" s="135" t="str">
        <f aca="false">'ВЕДОМСТВЕННАЯ '!C1521</f>
        <v>08</v>
      </c>
      <c r="D1508" s="135" t="str">
        <f aca="false">'ВЕДОМСТВЕННАЯ '!D1521</f>
        <v>01</v>
      </c>
      <c r="E1508" s="232" t="str">
        <f aca="false">'ВЕДОМСТВЕННАЯ '!E1521</f>
        <v>5Q</v>
      </c>
      <c r="F1508" s="232" t="str">
        <f aca="false">'ВЕДОМСТВЕННАЯ '!F1521</f>
        <v>1</v>
      </c>
      <c r="G1508" s="232" t="str">
        <f aca="false">'ВЕДОМСТВЕННАЯ '!G1521</f>
        <v>04</v>
      </c>
      <c r="H1508" s="232" t="str">
        <f aca="false">'ВЕДОМСТВЕННАЯ '!H1521</f>
        <v>80810</v>
      </c>
      <c r="I1508" s="232" t="str">
        <f aca="false">'ВЕДОМСТВЕННАЯ '!I1521</f>
        <v>5Q 1 04 80810</v>
      </c>
      <c r="J1508" s="135"/>
      <c r="K1508" s="176" t="n">
        <f aca="false">'ВЕДОМСТВЕННАЯ '!K1521</f>
        <v>513</v>
      </c>
      <c r="L1508" s="176" t="n">
        <f aca="false">'ВЕДОМСТВЕННАЯ '!L1521</f>
        <v>735.3</v>
      </c>
      <c r="M1508" s="176" t="n">
        <f aca="false">'ВЕДОМСТВЕННАЯ '!M1521</f>
        <v>0</v>
      </c>
      <c r="N1508" s="176" t="n">
        <f aca="false">'ВЕДОМСТВЕННАЯ '!N1521</f>
        <v>0</v>
      </c>
      <c r="O1508" s="176" t="n">
        <f aca="false">'ВЕДОМСТВЕННАЯ '!O1521</f>
        <v>852.2</v>
      </c>
      <c r="P1508" s="176" t="n">
        <f aca="false">'ВЕДОМСТВЕННАЯ '!P1521</f>
        <v>850</v>
      </c>
      <c r="Q1508" s="176" t="n">
        <f aca="false">'ВЕДОМСТВЕННАЯ '!Q1521</f>
        <v>0</v>
      </c>
      <c r="R1508" s="176" t="n">
        <f aca="false">'ВЕДОМСТВЕННАЯ '!R1521</f>
        <v>0</v>
      </c>
      <c r="S1508" s="176" t="n">
        <f aca="false">'ВЕДОМСТВЕННАЯ '!S1521</f>
        <v>850</v>
      </c>
      <c r="T1508" s="176" t="n">
        <f aca="false">'ВЕДОМСТВЕННАЯ '!T1521</f>
        <v>852.2</v>
      </c>
      <c r="U1508" s="176" t="n">
        <f aca="false">'ВЕДОМСТВЕННАЯ '!U1521</f>
        <v>0</v>
      </c>
      <c r="V1508" s="176" t="n">
        <f aca="false">'ВЕДОМСТВЕННАЯ '!V1521</f>
        <v>0</v>
      </c>
      <c r="W1508" s="176" t="n">
        <f aca="false">'ВЕДОМСТВЕННАЯ '!W1521</f>
        <v>852.2</v>
      </c>
    </row>
    <row r="1509" customFormat="false" ht="45.75" hidden="false" customHeight="true" outlineLevel="0" collapsed="false">
      <c r="A1509" s="145" t="str">
        <f aca="false">'ВЕДОМСТВЕННАЯ '!A1522</f>
        <v>Предоставление субсидий бюджетным, автономным учреждениям и иным некоммерческим организациям</v>
      </c>
      <c r="B1509" s="145" t="str">
        <f aca="false">'ВЕДОМСТВЕННАЯ '!B1522</f>
        <v>905</v>
      </c>
      <c r="C1509" s="135" t="str">
        <f aca="false">'ВЕДОМСТВЕННАЯ '!C1522</f>
        <v>08</v>
      </c>
      <c r="D1509" s="135" t="str">
        <f aca="false">'ВЕДОМСТВЕННАЯ '!D1522</f>
        <v>01</v>
      </c>
      <c r="E1509" s="232" t="str">
        <f aca="false">'ВЕДОМСТВЕННАЯ '!E1522</f>
        <v>5Q</v>
      </c>
      <c r="F1509" s="232" t="str">
        <f aca="false">'ВЕДОМСТВЕННАЯ '!F1522</f>
        <v>1</v>
      </c>
      <c r="G1509" s="232" t="str">
        <f aca="false">'ВЕДОМСТВЕННАЯ '!G1522</f>
        <v>04</v>
      </c>
      <c r="H1509" s="232" t="str">
        <f aca="false">'ВЕДОМСТВЕННАЯ '!H1522</f>
        <v>80810</v>
      </c>
      <c r="I1509" s="232" t="str">
        <f aca="false">'ВЕДОМСТВЕННАЯ '!I1522</f>
        <v>5Q 1 04 80810</v>
      </c>
      <c r="J1509" s="135" t="str">
        <f aca="false">'ВЕДОМСТВЕННАЯ '!J1522</f>
        <v>600</v>
      </c>
      <c r="K1509" s="176" t="n">
        <f aca="false">'ВЕДОМСТВЕННАЯ '!K1522</f>
        <v>513</v>
      </c>
      <c r="L1509" s="176" t="n">
        <f aca="false">'ВЕДОМСТВЕННАЯ '!L1522</f>
        <v>735.3</v>
      </c>
      <c r="M1509" s="176" t="n">
        <f aca="false">'ВЕДОМСТВЕННАЯ '!M1522</f>
        <v>0</v>
      </c>
      <c r="N1509" s="176" t="n">
        <f aca="false">'ВЕДОМСТВЕННАЯ '!N1522</f>
        <v>0</v>
      </c>
      <c r="O1509" s="176" t="n">
        <f aca="false">'ВЕДОМСТВЕННАЯ '!O1522</f>
        <v>852.2</v>
      </c>
      <c r="P1509" s="176" t="n">
        <f aca="false">'ВЕДОМСТВЕННАЯ '!P1522</f>
        <v>850</v>
      </c>
      <c r="Q1509" s="176" t="n">
        <f aca="false">'ВЕДОМСТВЕННАЯ '!Q1522</f>
        <v>0</v>
      </c>
      <c r="R1509" s="176" t="n">
        <f aca="false">'ВЕДОМСТВЕННАЯ '!R1522</f>
        <v>0</v>
      </c>
      <c r="S1509" s="176" t="n">
        <f aca="false">'ВЕДОМСТВЕННАЯ '!S1522</f>
        <v>850</v>
      </c>
      <c r="T1509" s="176" t="n">
        <f aca="false">'ВЕДОМСТВЕННАЯ '!T1522</f>
        <v>852.2</v>
      </c>
      <c r="U1509" s="176" t="n">
        <f aca="false">'ВЕДОМСТВЕННАЯ '!U1522</f>
        <v>0</v>
      </c>
      <c r="V1509" s="176" t="n">
        <f aca="false">'ВЕДОМСТВЕННАЯ '!V1522</f>
        <v>0</v>
      </c>
      <c r="W1509" s="176" t="n">
        <f aca="false">'ВЕДОМСТВЕННАЯ '!W1522</f>
        <v>852.2</v>
      </c>
    </row>
    <row r="1510" customFormat="false" ht="33" hidden="false" customHeight="true" outlineLevel="0" collapsed="false">
      <c r="A1510" s="145" t="str">
        <f aca="false">'ВЕДОМСТВЕННАЯ '!A1523</f>
        <v>Субсидии бюджетным учреждениям</v>
      </c>
      <c r="B1510" s="145" t="str">
        <f aca="false">'ВЕДОМСТВЕННАЯ '!B1523</f>
        <v>905</v>
      </c>
      <c r="C1510" s="135" t="str">
        <f aca="false">'ВЕДОМСТВЕННАЯ '!C1523</f>
        <v>08</v>
      </c>
      <c r="D1510" s="135" t="str">
        <f aca="false">'ВЕДОМСТВЕННАЯ '!D1523</f>
        <v>01</v>
      </c>
      <c r="E1510" s="232" t="str">
        <f aca="false">'ВЕДОМСТВЕННАЯ '!E1523</f>
        <v>5Q</v>
      </c>
      <c r="F1510" s="232" t="str">
        <f aca="false">'ВЕДОМСТВЕННАЯ '!F1523</f>
        <v>1</v>
      </c>
      <c r="G1510" s="232" t="str">
        <f aca="false">'ВЕДОМСТВЕННАЯ '!G1523</f>
        <v>04</v>
      </c>
      <c r="H1510" s="232" t="str">
        <f aca="false">'ВЕДОМСТВЕННАЯ '!H1523</f>
        <v>80810</v>
      </c>
      <c r="I1510" s="232" t="str">
        <f aca="false">'ВЕДОМСТВЕННАЯ '!I1523</f>
        <v>5Q 1 04 80810</v>
      </c>
      <c r="J1510" s="135" t="str">
        <f aca="false">'ВЕДОМСТВЕННАЯ '!J1523</f>
        <v>610</v>
      </c>
      <c r="K1510" s="176" t="n">
        <f aca="false">'ВЕДОМСТВЕННАЯ '!K1523</f>
        <v>513</v>
      </c>
      <c r="L1510" s="176" t="n">
        <f aca="false">'ВЕДОМСТВЕННАЯ '!L1523</f>
        <v>735.3</v>
      </c>
      <c r="M1510" s="176" t="n">
        <f aca="false">'ВЕДОМСТВЕННАЯ '!M1523</f>
        <v>0</v>
      </c>
      <c r="N1510" s="176" t="n">
        <f aca="false">'ВЕДОМСТВЕННАЯ '!N1523</f>
        <v>0</v>
      </c>
      <c r="O1510" s="176" t="n">
        <f aca="false">'ВЕДОМСТВЕННАЯ '!O1523</f>
        <v>852.2</v>
      </c>
      <c r="P1510" s="176" t="n">
        <f aca="false">'ВЕДОМСТВЕННАЯ '!P1523</f>
        <v>850</v>
      </c>
      <c r="Q1510" s="176" t="n">
        <f aca="false">'ВЕДОМСТВЕННАЯ '!Q1523</f>
        <v>0</v>
      </c>
      <c r="R1510" s="176" t="n">
        <f aca="false">'ВЕДОМСТВЕННАЯ '!R1523</f>
        <v>0</v>
      </c>
      <c r="S1510" s="176" t="n">
        <f aca="false">'ВЕДОМСТВЕННАЯ '!S1523</f>
        <v>850</v>
      </c>
      <c r="T1510" s="176" t="n">
        <f aca="false">'ВЕДОМСТВЕННАЯ '!T1523</f>
        <v>852.2</v>
      </c>
      <c r="U1510" s="176" t="n">
        <f aca="false">'ВЕДОМСТВЕННАЯ '!U1523</f>
        <v>0</v>
      </c>
      <c r="V1510" s="176" t="n">
        <f aca="false">'ВЕДОМСТВЕННАЯ '!V1523</f>
        <v>0</v>
      </c>
      <c r="W1510" s="176" t="n">
        <f aca="false">'ВЕДОМСТВЕННАЯ '!W1523</f>
        <v>852.2</v>
      </c>
    </row>
    <row r="1511" customFormat="false" ht="15" hidden="true" customHeight="false" outlineLevel="0" collapsed="false">
      <c r="A1511" s="272" t="str">
        <f aca="false">'ВЕДОМСТВЕННАЯ '!A1524</f>
        <v>ДК Палатка </v>
      </c>
      <c r="B1511" s="145" t="n">
        <f aca="false">'ВЕДОМСТВЕННАЯ '!B1524</f>
        <v>0</v>
      </c>
      <c r="C1511" s="135" t="n">
        <f aca="false">'ВЕДОМСТВЕННАЯ '!C1524</f>
        <v>0</v>
      </c>
      <c r="D1511" s="135" t="n">
        <f aca="false">'ВЕДОМСТВЕННАЯ '!D1524</f>
        <v>0</v>
      </c>
      <c r="E1511" s="232" t="n">
        <f aca="false">'ВЕДОМСТВЕННАЯ '!E1524</f>
        <v>0</v>
      </c>
      <c r="F1511" s="232" t="n">
        <f aca="false">'ВЕДОМСТВЕННАЯ '!F1524</f>
        <v>0</v>
      </c>
      <c r="G1511" s="232" t="n">
        <f aca="false">'ВЕДОМСТВЕННАЯ '!G1524</f>
        <v>0</v>
      </c>
      <c r="H1511" s="232" t="n">
        <f aca="false">'ВЕДОМСТВЕННАЯ '!H1524</f>
        <v>0</v>
      </c>
      <c r="I1511" s="232" t="n">
        <f aca="false">'ВЕДОМСТВЕННАЯ '!I1524</f>
        <v>0</v>
      </c>
      <c r="J1511" s="135" t="n">
        <f aca="false">'ВЕДОМСТВЕННАЯ '!J1524</f>
        <v>0</v>
      </c>
      <c r="K1511" s="176" t="n">
        <f aca="false">'ВЕДОМСТВЕННАЯ '!K1524</f>
        <v>150</v>
      </c>
      <c r="L1511" s="176" t="n">
        <f aca="false">'ВЕДОМСТВЕННАЯ '!L1524</f>
        <v>493.4</v>
      </c>
      <c r="M1511" s="176" t="n">
        <f aca="false">'ВЕДОМСТВЕННАЯ '!M1524</f>
        <v>0</v>
      </c>
      <c r="N1511" s="176" t="n">
        <f aca="false">'ВЕДОМСТВЕННАЯ '!N1524</f>
        <v>0</v>
      </c>
      <c r="O1511" s="176" t="n">
        <f aca="false">'ВЕДОМСТВЕННАЯ '!O1524</f>
        <v>493.4</v>
      </c>
      <c r="P1511" s="176" t="n">
        <f aca="false">'ВЕДОМСТВЕННАЯ '!P1524</f>
        <v>400</v>
      </c>
      <c r="Q1511" s="176" t="n">
        <f aca="false">'ВЕДОМСТВЕННАЯ '!Q1524</f>
        <v>0</v>
      </c>
      <c r="R1511" s="176" t="n">
        <f aca="false">'ВЕДОМСТВЕННАЯ '!R1524</f>
        <v>0</v>
      </c>
      <c r="S1511" s="176" t="n">
        <f aca="false">'ВЕДОМСТВЕННАЯ '!S1524</f>
        <v>400</v>
      </c>
      <c r="T1511" s="176" t="n">
        <f aca="false">'ВЕДОМСТВЕННАЯ '!T1524</f>
        <v>493.4</v>
      </c>
      <c r="U1511" s="176" t="n">
        <f aca="false">'ВЕДОМСТВЕННАЯ '!U1524</f>
        <v>0</v>
      </c>
      <c r="V1511" s="176" t="n">
        <f aca="false">'ВЕДОМСТВЕННАЯ '!V1524</f>
        <v>0</v>
      </c>
      <c r="W1511" s="176" t="n">
        <f aca="false">'ВЕДОМСТВЕННАЯ '!W1524</f>
        <v>493.4</v>
      </c>
    </row>
    <row r="1512" customFormat="false" ht="15" hidden="true" customHeight="false" outlineLevel="0" collapsed="false">
      <c r="A1512" s="272" t="str">
        <f aca="false">'ВЕДОМСТВЕННАЯ '!A1525</f>
        <v>ДК Стекольный</v>
      </c>
      <c r="B1512" s="145" t="n">
        <f aca="false">'ВЕДОМСТВЕННАЯ '!B1525</f>
        <v>0</v>
      </c>
      <c r="C1512" s="135" t="n">
        <f aca="false">'ВЕДОМСТВЕННАЯ '!C1525</f>
        <v>0</v>
      </c>
      <c r="D1512" s="135" t="n">
        <f aca="false">'ВЕДОМСТВЕННАЯ '!D1525</f>
        <v>0</v>
      </c>
      <c r="E1512" s="232" t="n">
        <f aca="false">'ВЕДОМСТВЕННАЯ '!E1525</f>
        <v>0</v>
      </c>
      <c r="F1512" s="232" t="n">
        <f aca="false">'ВЕДОМСТВЕННАЯ '!F1525</f>
        <v>0</v>
      </c>
      <c r="G1512" s="232" t="n">
        <f aca="false">'ВЕДОМСТВЕННАЯ '!G1525</f>
        <v>0</v>
      </c>
      <c r="H1512" s="232" t="n">
        <f aca="false">'ВЕДОМСТВЕННАЯ '!H1525</f>
        <v>0</v>
      </c>
      <c r="I1512" s="232" t="n">
        <f aca="false">'ВЕДОМСТВЕННАЯ '!I1525</f>
        <v>0</v>
      </c>
      <c r="J1512" s="135" t="n">
        <f aca="false">'ВЕДОМСТВЕННАЯ '!J1525</f>
        <v>0</v>
      </c>
      <c r="K1512" s="176" t="n">
        <f aca="false">'ВЕДОМСТВЕННАЯ '!K1525</f>
        <v>363</v>
      </c>
      <c r="L1512" s="176" t="n">
        <f aca="false">'ВЕДОМСТВЕННАЯ '!L1525</f>
        <v>358.8</v>
      </c>
      <c r="M1512" s="176" t="n">
        <f aca="false">'ВЕДОМСТВЕННАЯ '!M1525</f>
        <v>0</v>
      </c>
      <c r="N1512" s="176" t="n">
        <f aca="false">'ВЕДОМСТВЕННАЯ '!N1525</f>
        <v>0</v>
      </c>
      <c r="O1512" s="176" t="n">
        <f aca="false">'ВЕДОМСТВЕННАЯ '!O1525</f>
        <v>358.8</v>
      </c>
      <c r="P1512" s="176" t="n">
        <f aca="false">'ВЕДОМСТВЕННАЯ '!P1525</f>
        <v>450</v>
      </c>
      <c r="Q1512" s="176" t="n">
        <f aca="false">'ВЕДОМСТВЕННАЯ '!Q1525</f>
        <v>0</v>
      </c>
      <c r="R1512" s="176" t="n">
        <f aca="false">'ВЕДОМСТВЕННАЯ '!R1525</f>
        <v>0</v>
      </c>
      <c r="S1512" s="176" t="n">
        <f aca="false">'ВЕДОМСТВЕННАЯ '!S1525</f>
        <v>450</v>
      </c>
      <c r="T1512" s="176" t="n">
        <f aca="false">'ВЕДОМСТВЕННАЯ '!T1525</f>
        <v>358.8</v>
      </c>
      <c r="U1512" s="176" t="n">
        <f aca="false">'ВЕДОМСТВЕННАЯ '!U1525</f>
        <v>0</v>
      </c>
      <c r="V1512" s="176" t="n">
        <f aca="false">'ВЕДОМСТВЕННАЯ '!V1525</f>
        <v>0</v>
      </c>
      <c r="W1512" s="176" t="n">
        <f aca="false">'ВЕДОМСТВЕННАЯ '!W1525</f>
        <v>358.8</v>
      </c>
    </row>
    <row r="1513" customFormat="false" ht="82.5" hidden="true" customHeight="true" outlineLevel="0" collapsed="false">
      <c r="A1513" s="145" t="str">
        <f aca="false">'ВЕДОМСТВЕННАЯ '!A1526</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513" s="145" t="str">
        <f aca="false">'ВЕДОМСТВЕННАЯ '!B1526</f>
        <v>905</v>
      </c>
      <c r="C1513" s="135" t="str">
        <f aca="false">'ВЕДОМСТВЕННАЯ '!C1526</f>
        <v>08</v>
      </c>
      <c r="D1513" s="135" t="str">
        <f aca="false">'ВЕДОМСТВЕННАЯ '!D1526</f>
        <v>01</v>
      </c>
      <c r="E1513" s="232" t="str">
        <f aca="false">'ВЕДОМСТВЕННАЯ '!E1526</f>
        <v>5Q</v>
      </c>
      <c r="F1513" s="232" t="str">
        <f aca="false">'ВЕДОМСТВЕННАЯ '!F1526</f>
        <v>1</v>
      </c>
      <c r="G1513" s="232" t="str">
        <f aca="false">'ВЕДОМСТВЕННАЯ '!G1526</f>
        <v>04</v>
      </c>
      <c r="H1513" s="232" t="str">
        <f aca="false">'ВЕДОМСТВЕННАЯ '!H1526</f>
        <v>80820</v>
      </c>
      <c r="I1513" s="232" t="str">
        <f aca="false">'ВЕДОМСТВЕННАЯ '!I1526</f>
        <v>5Q 1 04 80820</v>
      </c>
      <c r="J1513" s="135"/>
      <c r="K1513" s="176" t="n">
        <f aca="false">'ВЕДОМСТВЕННАЯ '!K1526</f>
        <v>0</v>
      </c>
      <c r="L1513" s="176" t="n">
        <f aca="false">'ВЕДОМСТВЕННАЯ '!L1526</f>
        <v>0</v>
      </c>
      <c r="M1513" s="176" t="n">
        <f aca="false">'ВЕДОМСТВЕННАЯ '!M1526</f>
        <v>0</v>
      </c>
      <c r="N1513" s="176" t="n">
        <f aca="false">'ВЕДОМСТВЕННАЯ '!N1526</f>
        <v>0</v>
      </c>
      <c r="O1513" s="176" t="n">
        <f aca="false">'ВЕДОМСТВЕННАЯ '!O1526</f>
        <v>0</v>
      </c>
      <c r="P1513" s="176" t="n">
        <f aca="false">'ВЕДОМСТВЕННАЯ '!P1526</f>
        <v>0</v>
      </c>
      <c r="Q1513" s="176" t="n">
        <f aca="false">'ВЕДОМСТВЕННАЯ '!Q1526</f>
        <v>0</v>
      </c>
      <c r="R1513" s="176" t="n">
        <f aca="false">'ВЕДОМСТВЕННАЯ '!R1526</f>
        <v>0</v>
      </c>
      <c r="S1513" s="176" t="n">
        <f aca="false">'ВЕДОМСТВЕННАЯ '!S1526</f>
        <v>0</v>
      </c>
      <c r="T1513" s="176" t="n">
        <f aca="false">'ВЕДОМСТВЕННАЯ '!T1526</f>
        <v>0</v>
      </c>
      <c r="U1513" s="176" t="n">
        <f aca="false">'ВЕДОМСТВЕННАЯ '!U1526</f>
        <v>0</v>
      </c>
      <c r="V1513" s="176" t="n">
        <f aca="false">'ВЕДОМСТВЕННАЯ '!V1526</f>
        <v>0</v>
      </c>
      <c r="W1513" s="176" t="n">
        <f aca="false">'ВЕДОМСТВЕННАЯ '!W1526</f>
        <v>0</v>
      </c>
    </row>
    <row r="1514" customFormat="false" ht="36.75" hidden="true" customHeight="true" outlineLevel="0" collapsed="false">
      <c r="A1514" s="145" t="str">
        <f aca="false">'ВЕДОМСТВЕННАЯ '!A1527</f>
        <v>Предоставление субсидий бюджетным, автономным учреждениям и иным некоммерческим организациям</v>
      </c>
      <c r="B1514" s="145" t="str">
        <f aca="false">'ВЕДОМСТВЕННАЯ '!B1527</f>
        <v>905</v>
      </c>
      <c r="C1514" s="135" t="str">
        <f aca="false">'ВЕДОМСТВЕННАЯ '!C1527</f>
        <v>08</v>
      </c>
      <c r="D1514" s="135" t="str">
        <f aca="false">'ВЕДОМСТВЕННАЯ '!D1527</f>
        <v>01</v>
      </c>
      <c r="E1514" s="232" t="str">
        <f aca="false">'ВЕДОМСТВЕННАЯ '!E1527</f>
        <v>5Q</v>
      </c>
      <c r="F1514" s="232" t="str">
        <f aca="false">'ВЕДОМСТВЕННАЯ '!F1527</f>
        <v>1</v>
      </c>
      <c r="G1514" s="232" t="str">
        <f aca="false">'ВЕДОМСТВЕННАЯ '!G1527</f>
        <v>04</v>
      </c>
      <c r="H1514" s="232" t="str">
        <f aca="false">'ВЕДОМСТВЕННАЯ '!H1527</f>
        <v>80820</v>
      </c>
      <c r="I1514" s="232" t="str">
        <f aca="false">'ВЕДОМСТВЕННАЯ '!I1527</f>
        <v>5Q 1 04 80820</v>
      </c>
      <c r="J1514" s="135" t="str">
        <f aca="false">'ВЕДОМСТВЕННАЯ '!J1527</f>
        <v>600</v>
      </c>
      <c r="K1514" s="176" t="n">
        <f aca="false">'ВЕДОМСТВЕННАЯ '!K1527</f>
        <v>0</v>
      </c>
      <c r="L1514" s="176" t="n">
        <f aca="false">'ВЕДОМСТВЕННАЯ '!L1527</f>
        <v>0</v>
      </c>
      <c r="M1514" s="176" t="n">
        <f aca="false">'ВЕДОМСТВЕННАЯ '!M1527</f>
        <v>0</v>
      </c>
      <c r="N1514" s="176" t="n">
        <f aca="false">'ВЕДОМСТВЕННАЯ '!N1527</f>
        <v>0</v>
      </c>
      <c r="O1514" s="176" t="n">
        <f aca="false">'ВЕДОМСТВЕННАЯ '!O1527</f>
        <v>0</v>
      </c>
      <c r="P1514" s="176" t="n">
        <f aca="false">'ВЕДОМСТВЕННАЯ '!P1527</f>
        <v>0</v>
      </c>
      <c r="Q1514" s="176" t="n">
        <f aca="false">'ВЕДОМСТВЕННАЯ '!Q1527</f>
        <v>0</v>
      </c>
      <c r="R1514" s="176" t="n">
        <f aca="false">'ВЕДОМСТВЕННАЯ '!R1527</f>
        <v>0</v>
      </c>
      <c r="S1514" s="176" t="n">
        <f aca="false">'ВЕДОМСТВЕННАЯ '!S1527</f>
        <v>0</v>
      </c>
      <c r="T1514" s="176" t="n">
        <f aca="false">'ВЕДОМСТВЕННАЯ '!T1527</f>
        <v>0</v>
      </c>
      <c r="U1514" s="176" t="n">
        <f aca="false">'ВЕДОМСТВЕННАЯ '!U1527</f>
        <v>0</v>
      </c>
      <c r="V1514" s="176" t="n">
        <f aca="false">'ВЕДОМСТВЕННАЯ '!V1527</f>
        <v>0</v>
      </c>
      <c r="W1514" s="176" t="n">
        <f aca="false">'ВЕДОМСТВЕННАЯ '!W1527</f>
        <v>0</v>
      </c>
    </row>
    <row r="1515" customFormat="false" ht="24" hidden="true" customHeight="true" outlineLevel="0" collapsed="false">
      <c r="A1515" s="145" t="str">
        <f aca="false">'ВЕДОМСТВЕННАЯ '!A1528</f>
        <v>Субсидии бюджетным учреждениям </v>
      </c>
      <c r="B1515" s="145" t="str">
        <f aca="false">'ВЕДОМСТВЕННАЯ '!B1528</f>
        <v>905</v>
      </c>
      <c r="C1515" s="135" t="str">
        <f aca="false">'ВЕДОМСТВЕННАЯ '!C1528</f>
        <v>08</v>
      </c>
      <c r="D1515" s="135" t="str">
        <f aca="false">'ВЕДОМСТВЕННАЯ '!D1528</f>
        <v>01</v>
      </c>
      <c r="E1515" s="232" t="str">
        <f aca="false">'ВЕДОМСТВЕННАЯ '!E1528</f>
        <v>5Q</v>
      </c>
      <c r="F1515" s="232" t="str">
        <f aca="false">'ВЕДОМСТВЕННАЯ '!F1528</f>
        <v>1</v>
      </c>
      <c r="G1515" s="232" t="str">
        <f aca="false">'ВЕДОМСТВЕННАЯ '!G1528</f>
        <v>04</v>
      </c>
      <c r="H1515" s="232" t="str">
        <f aca="false">'ВЕДОМСТВЕННАЯ '!H1528</f>
        <v>80820</v>
      </c>
      <c r="I1515" s="232" t="str">
        <f aca="false">'ВЕДОМСТВЕННАЯ '!I1528</f>
        <v>5Q 1 04 80820</v>
      </c>
      <c r="J1515" s="135" t="str">
        <f aca="false">'ВЕДОМСТВЕННАЯ '!J1528</f>
        <v>610</v>
      </c>
      <c r="K1515" s="176" t="n">
        <f aca="false">'ВЕДОМСТВЕННАЯ '!K1528</f>
        <v>0</v>
      </c>
      <c r="L1515" s="176" t="n">
        <f aca="false">'ВЕДОМСТВЕННАЯ '!L1528</f>
        <v>0</v>
      </c>
      <c r="M1515" s="176" t="n">
        <f aca="false">'ВЕДОМСТВЕННАЯ '!M1528</f>
        <v>0</v>
      </c>
      <c r="N1515" s="176" t="n">
        <f aca="false">'ВЕДОМСТВЕННАЯ '!N1528</f>
        <v>0</v>
      </c>
      <c r="O1515" s="176" t="n">
        <f aca="false">'ВЕДОМСТВЕННАЯ '!O1528</f>
        <v>0</v>
      </c>
      <c r="P1515" s="176" t="n">
        <f aca="false">'ВЕДОМСТВЕННАЯ '!P1528</f>
        <v>0</v>
      </c>
      <c r="Q1515" s="176" t="n">
        <f aca="false">'ВЕДОМСТВЕННАЯ '!Q1528</f>
        <v>0</v>
      </c>
      <c r="R1515" s="176" t="n">
        <f aca="false">'ВЕДОМСТВЕННАЯ '!R1528</f>
        <v>0</v>
      </c>
      <c r="S1515" s="176" t="n">
        <f aca="false">'ВЕДОМСТВЕННАЯ '!S1528</f>
        <v>0</v>
      </c>
      <c r="T1515" s="176" t="n">
        <f aca="false">'ВЕДОМСТВЕННАЯ '!T1528</f>
        <v>0</v>
      </c>
      <c r="U1515" s="176" t="n">
        <f aca="false">'ВЕДОМСТВЕННАЯ '!U1528</f>
        <v>0</v>
      </c>
      <c r="V1515" s="176" t="n">
        <f aca="false">'ВЕДОМСТВЕННАЯ '!V1528</f>
        <v>0</v>
      </c>
      <c r="W1515" s="176" t="n">
        <f aca="false">'ВЕДОМСТВЕННАЯ '!W1528</f>
        <v>0</v>
      </c>
    </row>
    <row r="1516" customFormat="false" ht="122.25" hidden="true" customHeight="true" outlineLevel="0" collapsed="false">
      <c r="A1516" s="145" t="str">
        <f aca="false">'ВЕДОМСТВЕННАЯ '!A1529</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1516" s="145" t="str">
        <f aca="false">'ВЕДОМСТВЕННАЯ '!B1529</f>
        <v>905</v>
      </c>
      <c r="C1516" s="135" t="str">
        <f aca="false">'ВЕДОМСТВЕННАЯ '!C1529</f>
        <v>08</v>
      </c>
      <c r="D1516" s="135" t="str">
        <f aca="false">'ВЕДОМСТВЕННАЯ '!D1529</f>
        <v>01</v>
      </c>
      <c r="E1516" s="232" t="str">
        <f aca="false">'ВЕДОМСТВЕННАЯ '!E1529</f>
        <v>5Q</v>
      </c>
      <c r="F1516" s="232" t="str">
        <f aca="false">'ВЕДОМСТВЕННАЯ '!F1529</f>
        <v>1</v>
      </c>
      <c r="G1516" s="232" t="str">
        <f aca="false">'ВЕДОМСТВЕННАЯ '!G1529</f>
        <v>04</v>
      </c>
      <c r="H1516" s="232" t="str">
        <f aca="false">'ВЕДОМСТВЕННАЯ '!H1529</f>
        <v>80830</v>
      </c>
      <c r="I1516" s="232" t="str">
        <f aca="false">'ВЕДОМСТВЕННАЯ '!I1529</f>
        <v>5Q 1 04 80830</v>
      </c>
      <c r="J1516" s="135"/>
      <c r="K1516" s="176" t="n">
        <f aca="false">'ВЕДОМСТВЕННАЯ '!K1529</f>
        <v>0</v>
      </c>
      <c r="L1516" s="176" t="n">
        <f aca="false">'ВЕДОМСТВЕННАЯ '!L1529</f>
        <v>0</v>
      </c>
      <c r="M1516" s="176" t="n">
        <f aca="false">'ВЕДОМСТВЕННАЯ '!M1529</f>
        <v>0</v>
      </c>
      <c r="N1516" s="176" t="n">
        <f aca="false">'ВЕДОМСТВЕННАЯ '!N1529</f>
        <v>0</v>
      </c>
      <c r="O1516" s="176" t="n">
        <f aca="false">'ВЕДОМСТВЕННАЯ '!O1529</f>
        <v>0</v>
      </c>
      <c r="P1516" s="176" t="n">
        <f aca="false">'ВЕДОМСТВЕННАЯ '!P1529</f>
        <v>0</v>
      </c>
      <c r="Q1516" s="176" t="n">
        <f aca="false">'ВЕДОМСТВЕННАЯ '!Q1529</f>
        <v>0</v>
      </c>
      <c r="R1516" s="176" t="n">
        <f aca="false">'ВЕДОМСТВЕННАЯ '!R1529</f>
        <v>0</v>
      </c>
      <c r="S1516" s="176" t="n">
        <f aca="false">'ВЕДОМСТВЕННАЯ '!S1529</f>
        <v>0</v>
      </c>
      <c r="T1516" s="176" t="n">
        <f aca="false">'ВЕДОМСТВЕННАЯ '!T1529</f>
        <v>0</v>
      </c>
      <c r="U1516" s="176" t="n">
        <f aca="false">'ВЕДОМСТВЕННАЯ '!U1529</f>
        <v>0</v>
      </c>
      <c r="V1516" s="176" t="n">
        <f aca="false">'ВЕДОМСТВЕННАЯ '!V1529</f>
        <v>0</v>
      </c>
      <c r="W1516" s="176" t="n">
        <f aca="false">'ВЕДОМСТВЕННАЯ '!W1529</f>
        <v>0</v>
      </c>
    </row>
    <row r="1517" customFormat="false" ht="36" hidden="true" customHeight="true" outlineLevel="0" collapsed="false">
      <c r="A1517" s="145" t="str">
        <f aca="false">'ВЕДОМСТВЕННАЯ '!A1530</f>
        <v>Предоставление субсидий бюджетным, автономным учреждениям и иным некоммерческим организациям</v>
      </c>
      <c r="B1517" s="145" t="str">
        <f aca="false">'ВЕДОМСТВЕННАЯ '!B1530</f>
        <v>905</v>
      </c>
      <c r="C1517" s="135" t="str">
        <f aca="false">'ВЕДОМСТВЕННАЯ '!C1530</f>
        <v>08</v>
      </c>
      <c r="D1517" s="135" t="str">
        <f aca="false">'ВЕДОМСТВЕННАЯ '!D1530</f>
        <v>01</v>
      </c>
      <c r="E1517" s="232" t="str">
        <f aca="false">'ВЕДОМСТВЕННАЯ '!E1530</f>
        <v>5Q</v>
      </c>
      <c r="F1517" s="232" t="str">
        <f aca="false">'ВЕДОМСТВЕННАЯ '!F1530</f>
        <v>1</v>
      </c>
      <c r="G1517" s="232" t="str">
        <f aca="false">'ВЕДОМСТВЕННАЯ '!G1530</f>
        <v>04</v>
      </c>
      <c r="H1517" s="232" t="str">
        <f aca="false">'ВЕДОМСТВЕННАЯ '!H1530</f>
        <v>80830</v>
      </c>
      <c r="I1517" s="232" t="str">
        <f aca="false">'ВЕДОМСТВЕННАЯ '!I1530</f>
        <v>5Q 1 04 80830</v>
      </c>
      <c r="J1517" s="135" t="str">
        <f aca="false">'ВЕДОМСТВЕННАЯ '!J1530</f>
        <v>600</v>
      </c>
      <c r="K1517" s="176" t="n">
        <f aca="false">'ВЕДОМСТВЕННАЯ '!K1530</f>
        <v>0</v>
      </c>
      <c r="L1517" s="176" t="n">
        <f aca="false">'ВЕДОМСТВЕННАЯ '!L1530</f>
        <v>0</v>
      </c>
      <c r="M1517" s="176" t="n">
        <f aca="false">'ВЕДОМСТВЕННАЯ '!M1530</f>
        <v>0</v>
      </c>
      <c r="N1517" s="176" t="n">
        <f aca="false">'ВЕДОМСТВЕННАЯ '!N1530</f>
        <v>0</v>
      </c>
      <c r="O1517" s="176" t="n">
        <f aca="false">'ВЕДОМСТВЕННАЯ '!O1530</f>
        <v>0</v>
      </c>
      <c r="P1517" s="176" t="n">
        <f aca="false">'ВЕДОМСТВЕННАЯ '!P1530</f>
        <v>0</v>
      </c>
      <c r="Q1517" s="176" t="n">
        <f aca="false">'ВЕДОМСТВЕННАЯ '!Q1530</f>
        <v>0</v>
      </c>
      <c r="R1517" s="176" t="n">
        <f aca="false">'ВЕДОМСТВЕННАЯ '!R1530</f>
        <v>0</v>
      </c>
      <c r="S1517" s="176" t="n">
        <f aca="false">'ВЕДОМСТВЕННАЯ '!S1530</f>
        <v>0</v>
      </c>
      <c r="T1517" s="176" t="n">
        <f aca="false">'ВЕДОМСТВЕННАЯ '!T1530</f>
        <v>0</v>
      </c>
      <c r="U1517" s="176" t="n">
        <f aca="false">'ВЕДОМСТВЕННАЯ '!U1530</f>
        <v>0</v>
      </c>
      <c r="V1517" s="176" t="n">
        <f aca="false">'ВЕДОМСТВЕННАЯ '!V1530</f>
        <v>0</v>
      </c>
      <c r="W1517" s="176" t="n">
        <f aca="false">'ВЕДОМСТВЕННАЯ '!W1530</f>
        <v>0</v>
      </c>
    </row>
    <row r="1518" customFormat="false" ht="27.75" hidden="true" customHeight="true" outlineLevel="0" collapsed="false">
      <c r="A1518" s="145" t="str">
        <f aca="false">'ВЕДОМСТВЕННАЯ '!A1531</f>
        <v>Субсидии бюджетным учреждениям </v>
      </c>
      <c r="B1518" s="145" t="str">
        <f aca="false">'ВЕДОМСТВЕННАЯ '!B1531</f>
        <v>905</v>
      </c>
      <c r="C1518" s="135" t="str">
        <f aca="false">'ВЕДОМСТВЕННАЯ '!C1531</f>
        <v>08</v>
      </c>
      <c r="D1518" s="135" t="str">
        <f aca="false">'ВЕДОМСТВЕННАЯ '!D1531</f>
        <v>01</v>
      </c>
      <c r="E1518" s="232" t="str">
        <f aca="false">'ВЕДОМСТВЕННАЯ '!E1531</f>
        <v>5Q</v>
      </c>
      <c r="F1518" s="232" t="str">
        <f aca="false">'ВЕДОМСТВЕННАЯ '!F1531</f>
        <v>1</v>
      </c>
      <c r="G1518" s="232" t="str">
        <f aca="false">'ВЕДОМСТВЕННАЯ '!G1531</f>
        <v>04</v>
      </c>
      <c r="H1518" s="232" t="str">
        <f aca="false">'ВЕДОМСТВЕННАЯ '!H1531</f>
        <v>80830</v>
      </c>
      <c r="I1518" s="232" t="str">
        <f aca="false">'ВЕДОМСТВЕННАЯ '!I1531</f>
        <v>5Q 1 04 80830</v>
      </c>
      <c r="J1518" s="135" t="str">
        <f aca="false">'ВЕДОМСТВЕННАЯ '!J1531</f>
        <v>610</v>
      </c>
      <c r="K1518" s="176" t="n">
        <f aca="false">'ВЕДОМСТВЕННАЯ '!K1531</f>
        <v>0</v>
      </c>
      <c r="L1518" s="176" t="n">
        <f aca="false">'ВЕДОМСТВЕННАЯ '!L1531</f>
        <v>0</v>
      </c>
      <c r="M1518" s="176" t="n">
        <f aca="false">'ВЕДОМСТВЕННАЯ '!M1531</f>
        <v>0</v>
      </c>
      <c r="N1518" s="176" t="n">
        <f aca="false">'ВЕДОМСТВЕННАЯ '!N1531</f>
        <v>0</v>
      </c>
      <c r="O1518" s="176" t="n">
        <f aca="false">'ВЕДОМСТВЕННАЯ '!O1531</f>
        <v>0</v>
      </c>
      <c r="P1518" s="176" t="n">
        <f aca="false">'ВЕДОМСТВЕННАЯ '!P1531</f>
        <v>0</v>
      </c>
      <c r="Q1518" s="176" t="n">
        <f aca="false">'ВЕДОМСТВЕННАЯ '!Q1531</f>
        <v>0</v>
      </c>
      <c r="R1518" s="176" t="n">
        <f aca="false">'ВЕДОМСТВЕННАЯ '!R1531</f>
        <v>0</v>
      </c>
      <c r="S1518" s="176" t="n">
        <f aca="false">'ВЕДОМСТВЕННАЯ '!S1531</f>
        <v>0</v>
      </c>
      <c r="T1518" s="176" t="n">
        <f aca="false">'ВЕДОМСТВЕННАЯ '!T1531</f>
        <v>0</v>
      </c>
      <c r="U1518" s="176" t="n">
        <f aca="false">'ВЕДОМСТВЕННАЯ '!U1531</f>
        <v>0</v>
      </c>
      <c r="V1518" s="176" t="n">
        <f aca="false">'ВЕДОМСТВЕННАЯ '!V1531</f>
        <v>0</v>
      </c>
      <c r="W1518" s="176" t="n">
        <f aca="false">'ВЕДОМСТВЕННАЯ '!W1531</f>
        <v>0</v>
      </c>
    </row>
    <row r="1519" customFormat="false" ht="39" hidden="false" customHeight="true" outlineLevel="0" collapsed="false">
      <c r="A1519" s="145" t="str">
        <f aca="false">'ВЕДОМСТВЕННАЯ '!A1532</f>
        <v>Расходы на обеспечение деятельности (оказание услуг) муниципальных бюджетных и автономных учреждений</v>
      </c>
      <c r="B1519" s="145" t="str">
        <f aca="false">'ВЕДОМСТВЕННАЯ '!B1532</f>
        <v>905</v>
      </c>
      <c r="C1519" s="135" t="str">
        <f aca="false">'ВЕДОМСТВЕННАЯ '!C1532</f>
        <v>08</v>
      </c>
      <c r="D1519" s="135" t="str">
        <f aca="false">'ВЕДОМСТВЕННАЯ '!D1532</f>
        <v>01</v>
      </c>
      <c r="E1519" s="232" t="str">
        <f aca="false">'ВЕДОМСТВЕННАЯ '!E1532</f>
        <v>5Q</v>
      </c>
      <c r="F1519" s="232" t="str">
        <f aca="false">'ВЕДОМСТВЕННАЯ '!F1532</f>
        <v>1</v>
      </c>
      <c r="G1519" s="232" t="str">
        <f aca="false">'ВЕДОМСТВЕННАЯ '!G1532</f>
        <v>04</v>
      </c>
      <c r="H1519" s="232" t="str">
        <f aca="false">'ВЕДОМСТВЕННАЯ '!H1532</f>
        <v>90300</v>
      </c>
      <c r="I1519" s="232" t="str">
        <f aca="false">'ВЕДОМСТВЕННАЯ '!I1532</f>
        <v>5Q 1 04 90300</v>
      </c>
      <c r="J1519" s="135"/>
      <c r="K1519" s="176" t="n">
        <f aca="false">'ВЕДОМСТВЕННАЯ '!K1532</f>
        <v>7663.8</v>
      </c>
      <c r="L1519" s="176" t="n">
        <f aca="false">'ВЕДОМСТВЕННАЯ '!L1532</f>
        <v>54326.4</v>
      </c>
      <c r="M1519" s="176" t="n">
        <f aca="false">'ВЕДОМСТВЕННАЯ '!M1532</f>
        <v>0</v>
      </c>
      <c r="N1519" s="176" t="n">
        <f aca="false">'ВЕДОМСТВЕННАЯ '!N1532</f>
        <v>4396.1</v>
      </c>
      <c r="O1519" s="176" t="n">
        <f aca="false">'ВЕДОМСТВЕННАЯ '!O1532</f>
        <v>53692.3</v>
      </c>
      <c r="P1519" s="176" t="n">
        <f aca="false">'ВЕДОМСТВЕННАЯ '!P1532</f>
        <v>57205.5</v>
      </c>
      <c r="Q1519" s="176" t="n">
        <f aca="false">'ВЕДОМСТВЕННАЯ '!Q1532</f>
        <v>0</v>
      </c>
      <c r="R1519" s="176" t="n">
        <f aca="false">'ВЕДОМСТВЕННАЯ '!R1532</f>
        <v>4571.9</v>
      </c>
      <c r="S1519" s="176" t="n">
        <f aca="false">'ВЕДОМСТВЕННАЯ '!S1532</f>
        <v>57205.5</v>
      </c>
      <c r="T1519" s="176" t="n">
        <f aca="false">'ВЕДОМСТВЕННАЯ '!T1532</f>
        <v>60953.4</v>
      </c>
      <c r="U1519" s="176" t="n">
        <f aca="false">'ВЕДОМСТВЕННАЯ '!U1532</f>
        <v>0</v>
      </c>
      <c r="V1519" s="176" t="n">
        <f aca="false">'ВЕДОМСТВЕННАЯ '!V1532</f>
        <v>4762.2</v>
      </c>
      <c r="W1519" s="176" t="n">
        <f aca="false">'ВЕДОМСТВЕННАЯ '!W1532</f>
        <v>60953.4</v>
      </c>
    </row>
    <row r="1520" customFormat="false" ht="36.75" hidden="false" customHeight="true" outlineLevel="0" collapsed="false">
      <c r="A1520" s="145" t="str">
        <f aca="false">'ВЕДОМСТВЕННАЯ '!A1533</f>
        <v>Предоставление субсидий бюджетным, автономным учреждениям и иным некоммерческим организациям</v>
      </c>
      <c r="B1520" s="145" t="str">
        <f aca="false">'ВЕДОМСТВЕННАЯ '!B1533</f>
        <v>905</v>
      </c>
      <c r="C1520" s="135" t="str">
        <f aca="false">'ВЕДОМСТВЕННАЯ '!C1533</f>
        <v>08</v>
      </c>
      <c r="D1520" s="135" t="str">
        <f aca="false">'ВЕДОМСТВЕННАЯ '!D1533</f>
        <v>01</v>
      </c>
      <c r="E1520" s="232" t="str">
        <f aca="false">'ВЕДОМСТВЕННАЯ '!E1533</f>
        <v>5Q</v>
      </c>
      <c r="F1520" s="232" t="str">
        <f aca="false">'ВЕДОМСТВЕННАЯ '!F1533</f>
        <v>1</v>
      </c>
      <c r="G1520" s="232" t="str">
        <f aca="false">'ВЕДОМСТВЕННАЯ '!G1533</f>
        <v>04</v>
      </c>
      <c r="H1520" s="232" t="str">
        <f aca="false">'ВЕДОМСТВЕННАЯ '!H1533</f>
        <v>90300</v>
      </c>
      <c r="I1520" s="232" t="str">
        <f aca="false">'ВЕДОМСТВЕННАЯ '!I1533</f>
        <v>5Q 1 04 90300</v>
      </c>
      <c r="J1520" s="135" t="str">
        <f aca="false">'ВЕДОМСТВЕННАЯ '!J1533</f>
        <v>600</v>
      </c>
      <c r="K1520" s="176" t="n">
        <f aca="false">'ВЕДОМСТВЕННАЯ '!K1533</f>
        <v>7663.8</v>
      </c>
      <c r="L1520" s="176" t="n">
        <f aca="false">'ВЕДОМСТВЕННАЯ '!L1533</f>
        <v>54326.4</v>
      </c>
      <c r="M1520" s="176" t="n">
        <f aca="false">'ВЕДОМСТВЕННАЯ '!M1533</f>
        <v>0</v>
      </c>
      <c r="N1520" s="176" t="n">
        <f aca="false">'ВЕДОМСТВЕННАЯ '!N1533</f>
        <v>4396.1</v>
      </c>
      <c r="O1520" s="176" t="n">
        <f aca="false">'ВЕДОМСТВЕННАЯ '!O1533</f>
        <v>53692.3</v>
      </c>
      <c r="P1520" s="176" t="n">
        <f aca="false">'ВЕДОМСТВЕННАЯ '!P1533</f>
        <v>57205.5</v>
      </c>
      <c r="Q1520" s="176" t="n">
        <f aca="false">'ВЕДОМСТВЕННАЯ '!Q1533</f>
        <v>0</v>
      </c>
      <c r="R1520" s="176" t="n">
        <f aca="false">'ВЕДОМСТВЕННАЯ '!R1533</f>
        <v>4571.9</v>
      </c>
      <c r="S1520" s="176" t="n">
        <f aca="false">'ВЕДОМСТВЕННАЯ '!S1533</f>
        <v>57205.5</v>
      </c>
      <c r="T1520" s="176" t="n">
        <f aca="false">'ВЕДОМСТВЕННАЯ '!T1533</f>
        <v>60953.4</v>
      </c>
      <c r="U1520" s="176" t="n">
        <f aca="false">'ВЕДОМСТВЕННАЯ '!U1533</f>
        <v>0</v>
      </c>
      <c r="V1520" s="176" t="n">
        <f aca="false">'ВЕДОМСТВЕННАЯ '!V1533</f>
        <v>4762.2</v>
      </c>
      <c r="W1520" s="176" t="n">
        <f aca="false">'ВЕДОМСТВЕННАЯ '!W1533</f>
        <v>60953.4</v>
      </c>
    </row>
    <row r="1521" customFormat="false" ht="26.25" hidden="false" customHeight="true" outlineLevel="0" collapsed="false">
      <c r="A1521" s="145" t="str">
        <f aca="false">'ВЕДОМСТВЕННАЯ '!A1534</f>
        <v>Субсидии бюджетным учреждениям</v>
      </c>
      <c r="B1521" s="145" t="str">
        <f aca="false">'ВЕДОМСТВЕННАЯ '!B1534</f>
        <v>905</v>
      </c>
      <c r="C1521" s="135" t="str">
        <f aca="false">'ВЕДОМСТВЕННАЯ '!C1534</f>
        <v>08</v>
      </c>
      <c r="D1521" s="135" t="str">
        <f aca="false">'ВЕДОМСТВЕННАЯ '!D1534</f>
        <v>01</v>
      </c>
      <c r="E1521" s="232" t="str">
        <f aca="false">'ВЕДОМСТВЕННАЯ '!E1534</f>
        <v>5Q</v>
      </c>
      <c r="F1521" s="232" t="str">
        <f aca="false">'ВЕДОМСТВЕННАЯ '!F1534</f>
        <v>1</v>
      </c>
      <c r="G1521" s="232" t="str">
        <f aca="false">'ВЕДОМСТВЕННАЯ '!G1534</f>
        <v>04</v>
      </c>
      <c r="H1521" s="232" t="str">
        <f aca="false">'ВЕДОМСТВЕННАЯ '!H1534</f>
        <v>90300</v>
      </c>
      <c r="I1521" s="232" t="str">
        <f aca="false">'ВЕДОМСТВЕННАЯ '!I1534</f>
        <v>5Q 1 04 90300</v>
      </c>
      <c r="J1521" s="135" t="str">
        <f aca="false">'ВЕДОМСТВЕННАЯ '!J1534</f>
        <v>610</v>
      </c>
      <c r="K1521" s="176" t="n">
        <f aca="false">'ВЕДОМСТВЕННАЯ '!K1534</f>
        <v>7663.8</v>
      </c>
      <c r="L1521" s="176" t="n">
        <f aca="false">'ВЕДОМСТВЕННАЯ '!L1534</f>
        <v>54326.4</v>
      </c>
      <c r="M1521" s="176" t="n">
        <f aca="false">'ВЕДОМСТВЕННАЯ '!M1534</f>
        <v>0</v>
      </c>
      <c r="N1521" s="176" t="n">
        <f aca="false">'ВЕДОМСТВЕННАЯ '!N1534</f>
        <v>4396.1</v>
      </c>
      <c r="O1521" s="176" t="n">
        <f aca="false">'ВЕДОМСТВЕННАЯ '!O1534</f>
        <v>53692.3</v>
      </c>
      <c r="P1521" s="176" t="n">
        <f aca="false">'ВЕДОМСТВЕННАЯ '!P1534</f>
        <v>57205.5</v>
      </c>
      <c r="Q1521" s="176" t="n">
        <f aca="false">'ВЕДОМСТВЕННАЯ '!Q1534</f>
        <v>0</v>
      </c>
      <c r="R1521" s="176" t="n">
        <f aca="false">'ВЕДОМСТВЕННАЯ '!R1534</f>
        <v>4571.9</v>
      </c>
      <c r="S1521" s="176" t="n">
        <f aca="false">'ВЕДОМСТВЕННАЯ '!S1534</f>
        <v>57205.5</v>
      </c>
      <c r="T1521" s="176" t="n">
        <f aca="false">'ВЕДОМСТВЕННАЯ '!T1534</f>
        <v>60953.4</v>
      </c>
      <c r="U1521" s="176" t="n">
        <f aca="false">'ВЕДОМСТВЕННАЯ '!U1534</f>
        <v>0</v>
      </c>
      <c r="V1521" s="176" t="n">
        <f aca="false">'ВЕДОМСТВЕННАЯ '!V1534</f>
        <v>4762.2</v>
      </c>
      <c r="W1521" s="176" t="n">
        <f aca="false">'ВЕДОМСТВЕННАЯ '!W1534</f>
        <v>60953.4</v>
      </c>
    </row>
    <row r="1522" customFormat="false" ht="20.1" hidden="true" customHeight="true" outlineLevel="0" collapsed="false">
      <c r="A1522" s="272" t="str">
        <f aca="false">'ВЕДОМСТВЕННАЯ '!A1535</f>
        <v>211</v>
      </c>
      <c r="B1522" s="145" t="n">
        <f aca="false">'ВЕДОМСТВЕННАЯ '!B1535</f>
        <v>0</v>
      </c>
      <c r="C1522" s="135"/>
      <c r="D1522" s="135"/>
      <c r="E1522" s="232"/>
      <c r="F1522" s="232"/>
      <c r="G1522" s="232"/>
      <c r="H1522" s="232"/>
      <c r="I1522" s="232"/>
      <c r="J1522" s="135"/>
      <c r="K1522" s="176" t="n">
        <f aca="false">'ВЕДОМСТВЕННАЯ '!K1535</f>
        <v>1263.4</v>
      </c>
      <c r="L1522" s="176" t="n">
        <f aca="false">'ВЕДОМСТВЕННАЯ '!L1535</f>
        <v>36956.8</v>
      </c>
      <c r="M1522" s="176" t="n">
        <f aca="false">'ВЕДОМСТВЕННАЯ '!M1535</f>
        <v>0</v>
      </c>
      <c r="N1522" s="176" t="n">
        <f aca="false">'ВЕДОМСТВЕННАЯ '!N1535</f>
        <v>0</v>
      </c>
      <c r="O1522" s="176" t="n">
        <f aca="false">'ВЕДОМСТВЕННАЯ '!O1535</f>
        <v>36956.8</v>
      </c>
      <c r="P1522" s="176" t="n">
        <f aca="false">'ВЕДОМСТВЕННАЯ '!P1535</f>
        <v>39520.2</v>
      </c>
      <c r="Q1522" s="176" t="n">
        <f aca="false">'ВЕДОМСТВЕННАЯ '!Q1535</f>
        <v>0</v>
      </c>
      <c r="R1522" s="176" t="n">
        <f aca="false">'ВЕДОМСТВЕННАЯ '!R1535</f>
        <v>0</v>
      </c>
      <c r="S1522" s="176" t="n">
        <f aca="false">'ВЕДОМСТВЕННАЯ '!S1535</f>
        <v>39520.2</v>
      </c>
      <c r="T1522" s="176" t="n">
        <f aca="false">'ВЕДОМСТВЕННАЯ '!T1535</f>
        <v>42252.6</v>
      </c>
      <c r="U1522" s="176" t="n">
        <f aca="false">'ВЕДОМСТВЕННАЯ '!U1535</f>
        <v>0</v>
      </c>
      <c r="V1522" s="176" t="n">
        <f aca="false">'ВЕДОМСТВЕННАЯ '!V1535</f>
        <v>0</v>
      </c>
      <c r="W1522" s="176" t="n">
        <f aca="false">'ВЕДОМСТВЕННАЯ '!W1535</f>
        <v>42252.6</v>
      </c>
    </row>
    <row r="1523" customFormat="false" ht="20.1" hidden="true" customHeight="true" outlineLevel="0" collapsed="false">
      <c r="A1523" s="272" t="str">
        <f aca="false">'ВЕДОМСТВЕННАЯ '!A1536</f>
        <v>ДК Палатка</v>
      </c>
      <c r="B1523" s="145" t="n">
        <f aca="false">'ВЕДОМСТВЕННАЯ '!B1536</f>
        <v>0</v>
      </c>
      <c r="C1523" s="135"/>
      <c r="D1523" s="135"/>
      <c r="E1523" s="232"/>
      <c r="F1523" s="232"/>
      <c r="G1523" s="232"/>
      <c r="H1523" s="232"/>
      <c r="I1523" s="232"/>
      <c r="J1523" s="135"/>
      <c r="K1523" s="176" t="n">
        <f aca="false">'ВЕДОМСТВЕННАЯ '!K1536</f>
        <v>804</v>
      </c>
      <c r="L1523" s="176" t="n">
        <f aca="false">'ВЕДОМСТВЕННАЯ '!L1536</f>
        <v>25644.3</v>
      </c>
      <c r="M1523" s="176" t="n">
        <f aca="false">'ВЕДОМСТВЕННАЯ '!M1536</f>
        <v>0</v>
      </c>
      <c r="N1523" s="176" t="n">
        <f aca="false">'ВЕДОМСТВЕННАЯ '!N1536</f>
        <v>0</v>
      </c>
      <c r="O1523" s="176" t="n">
        <f aca="false">'ВЕДОМСТВЕННАЯ '!O1536</f>
        <v>25644.3</v>
      </c>
      <c r="P1523" s="176" t="n">
        <f aca="false">'ВЕДОМСТВЕННАЯ '!P1536</f>
        <v>27420.7</v>
      </c>
      <c r="Q1523" s="176" t="n">
        <f aca="false">'ВЕДОМСТВЕННАЯ '!Q1536</f>
        <v>0</v>
      </c>
      <c r="R1523" s="176" t="n">
        <f aca="false">'ВЕДОМСТВЕННАЯ '!R1536</f>
        <v>0</v>
      </c>
      <c r="S1523" s="176" t="n">
        <f aca="false">'ВЕДОМСТВЕННАЯ '!S1536</f>
        <v>27420.7</v>
      </c>
      <c r="T1523" s="176" t="n">
        <f aca="false">'ВЕДОМСТВЕННАЯ '!T1536</f>
        <v>29314.3</v>
      </c>
      <c r="U1523" s="176" t="n">
        <f aca="false">'ВЕДОМСТВЕННАЯ '!U1536</f>
        <v>0</v>
      </c>
      <c r="V1523" s="176" t="n">
        <f aca="false">'ВЕДОМСТВЕННАЯ '!V1536</f>
        <v>0</v>
      </c>
      <c r="W1523" s="176" t="n">
        <f aca="false">'ВЕДОМСТВЕННАЯ '!W1536</f>
        <v>29314.3</v>
      </c>
    </row>
    <row r="1524" customFormat="false" ht="20.1" hidden="true" customHeight="true" outlineLevel="0" collapsed="false">
      <c r="A1524" s="272" t="str">
        <f aca="false">'ВЕДОМСТВЕННАЯ '!A1539</f>
        <v>ДК Стекольный</v>
      </c>
      <c r="B1524" s="145" t="n">
        <f aca="false">'ВЕДОМСТВЕННАЯ '!B1539</f>
        <v>0</v>
      </c>
      <c r="C1524" s="135"/>
      <c r="D1524" s="135"/>
      <c r="E1524" s="232"/>
      <c r="F1524" s="232"/>
      <c r="G1524" s="232"/>
      <c r="H1524" s="232"/>
      <c r="I1524" s="232"/>
      <c r="J1524" s="135"/>
      <c r="K1524" s="176" t="n">
        <f aca="false">'ВЕДОМСТВЕННАЯ '!K1539</f>
        <v>459.4</v>
      </c>
      <c r="L1524" s="176" t="n">
        <f aca="false">'ВЕДОМСТВЕННАЯ '!L1539</f>
        <v>11312.5</v>
      </c>
      <c r="M1524" s="176" t="n">
        <f aca="false">'ВЕДОМСТВЕННАЯ '!M1539</f>
        <v>0</v>
      </c>
      <c r="N1524" s="176" t="n">
        <f aca="false">'ВЕДОМСТВЕННАЯ '!N1539</f>
        <v>0</v>
      </c>
      <c r="O1524" s="176" t="n">
        <f aca="false">'ВЕДОМСТВЕННАЯ '!O1539</f>
        <v>11312.5</v>
      </c>
      <c r="P1524" s="176" t="n">
        <f aca="false">'ВЕДОМСТВЕННАЯ '!P1539</f>
        <v>12099.5</v>
      </c>
      <c r="Q1524" s="176" t="n">
        <f aca="false">'ВЕДОМСТВЕННАЯ '!Q1539</f>
        <v>0</v>
      </c>
      <c r="R1524" s="176" t="n">
        <f aca="false">'ВЕДОМСТВЕННАЯ '!R1539</f>
        <v>0</v>
      </c>
      <c r="S1524" s="176" t="n">
        <f aca="false">'ВЕДОМСТВЕННАЯ '!S1539</f>
        <v>12099.5</v>
      </c>
      <c r="T1524" s="176" t="n">
        <f aca="false">'ВЕДОМСТВЕННАЯ '!T1539</f>
        <v>12938.3</v>
      </c>
      <c r="U1524" s="176" t="n">
        <f aca="false">'ВЕДОМСТВЕННАЯ '!U1539</f>
        <v>0</v>
      </c>
      <c r="V1524" s="176" t="n">
        <f aca="false">'ВЕДОМСТВЕННАЯ '!V1539</f>
        <v>0</v>
      </c>
      <c r="W1524" s="176" t="n">
        <f aca="false">'ВЕДОМСТВЕННАЯ '!W1539</f>
        <v>12938.3</v>
      </c>
    </row>
    <row r="1525" customFormat="false" ht="20.1" hidden="true" customHeight="true" outlineLevel="0" collapsed="false">
      <c r="A1525" s="272" t="str">
        <f aca="false">'ВЕДОМСТВЕННАЯ '!A1542</f>
        <v>213</v>
      </c>
      <c r="B1525" s="145" t="n">
        <f aca="false">'ВЕДОМСТВЕННАЯ '!B1542</f>
        <v>0</v>
      </c>
      <c r="C1525" s="135"/>
      <c r="D1525" s="135"/>
      <c r="E1525" s="232"/>
      <c r="F1525" s="232"/>
      <c r="G1525" s="232"/>
      <c r="H1525" s="232"/>
      <c r="I1525" s="232"/>
      <c r="J1525" s="135"/>
      <c r="K1525" s="176" t="n">
        <f aca="false">'ВЕДОМСТВЕННАЯ '!K1542</f>
        <v>353.7</v>
      </c>
      <c r="L1525" s="176" t="n">
        <f aca="false">'ВЕДОМСТВЕННАЯ '!L1542</f>
        <v>11161</v>
      </c>
      <c r="M1525" s="176" t="n">
        <f aca="false">'ВЕДОМСТВЕННАЯ '!M1542</f>
        <v>0</v>
      </c>
      <c r="N1525" s="176" t="n">
        <f aca="false">'ВЕДОМСТВЕННАЯ '!N1542</f>
        <v>0</v>
      </c>
      <c r="O1525" s="176" t="n">
        <f aca="false">'ВЕДОМСТВЕННАЯ '!O1542</f>
        <v>11161</v>
      </c>
      <c r="P1525" s="176" t="n">
        <f aca="false">'ВЕДОМСТВЕННАЯ '!P1542</f>
        <v>11935</v>
      </c>
      <c r="Q1525" s="176" t="n">
        <f aca="false">'ВЕДОМСТВЕННАЯ '!Q1542</f>
        <v>0</v>
      </c>
      <c r="R1525" s="176" t="n">
        <f aca="false">'ВЕДОМСТВЕННАЯ '!R1542</f>
        <v>0</v>
      </c>
      <c r="S1525" s="176" t="n">
        <f aca="false">'ВЕДОМСТВЕННАЯ '!S1542</f>
        <v>11935</v>
      </c>
      <c r="T1525" s="176" t="n">
        <f aca="false">'ВЕДОМСТВЕННАЯ '!T1542</f>
        <v>12760.2</v>
      </c>
      <c r="U1525" s="176" t="n">
        <f aca="false">'ВЕДОМСТВЕННАЯ '!U1542</f>
        <v>0</v>
      </c>
      <c r="V1525" s="176" t="n">
        <f aca="false">'ВЕДОМСТВЕННАЯ '!V1542</f>
        <v>0</v>
      </c>
      <c r="W1525" s="176" t="n">
        <f aca="false">'ВЕДОМСТВЕННАЯ '!W1542</f>
        <v>12760.2</v>
      </c>
    </row>
    <row r="1526" customFormat="false" ht="20.1" hidden="true" customHeight="true" outlineLevel="0" collapsed="false">
      <c r="A1526" s="272" t="str">
        <f aca="false">'ВЕДОМСТВЕННАЯ '!A1543</f>
        <v>ДК Палатка</v>
      </c>
      <c r="B1526" s="145" t="n">
        <f aca="false">'ВЕДОМСТВЕННАЯ '!B1543</f>
        <v>0</v>
      </c>
      <c r="C1526" s="135"/>
      <c r="D1526" s="135"/>
      <c r="E1526" s="232"/>
      <c r="F1526" s="232"/>
      <c r="G1526" s="232"/>
      <c r="H1526" s="232"/>
      <c r="I1526" s="232"/>
      <c r="J1526" s="135"/>
      <c r="K1526" s="176" t="n">
        <f aca="false">'ВЕДОМСТВЕННАЯ '!K1543</f>
        <v>225.1</v>
      </c>
      <c r="L1526" s="176" t="n">
        <f aca="false">'ВЕДОМСТВЕННАЯ '!L1543</f>
        <v>7744.6</v>
      </c>
      <c r="M1526" s="176" t="n">
        <f aca="false">'ВЕДОМСТВЕННАЯ '!M1543</f>
        <v>0</v>
      </c>
      <c r="N1526" s="176" t="n">
        <f aca="false">'ВЕДОМСТВЕННАЯ '!N1543</f>
        <v>0</v>
      </c>
      <c r="O1526" s="176" t="n">
        <f aca="false">'ВЕДОМСТВЕННАЯ '!O1543</f>
        <v>7744.6</v>
      </c>
      <c r="P1526" s="176" t="n">
        <f aca="false">'ВЕДОМСТВЕННАЯ '!P1543</f>
        <v>8281</v>
      </c>
      <c r="Q1526" s="176" t="n">
        <f aca="false">'ВЕДОМСТВЕННАЯ '!Q1543</f>
        <v>0</v>
      </c>
      <c r="R1526" s="176" t="n">
        <f aca="false">'ВЕДОМСТВЕННАЯ '!R1543</f>
        <v>0</v>
      </c>
      <c r="S1526" s="176" t="n">
        <f aca="false">'ВЕДОМСТВЕННАЯ '!S1543</f>
        <v>8281</v>
      </c>
      <c r="T1526" s="176" t="n">
        <f aca="false">'ВЕДОМСТВЕННАЯ '!T1543</f>
        <v>8852.9</v>
      </c>
      <c r="U1526" s="176" t="n">
        <f aca="false">'ВЕДОМСТВЕННАЯ '!U1543</f>
        <v>0</v>
      </c>
      <c r="V1526" s="176" t="n">
        <f aca="false">'ВЕДОМСТВЕННАЯ '!V1543</f>
        <v>0</v>
      </c>
      <c r="W1526" s="176" t="n">
        <f aca="false">'ВЕДОМСТВЕННАЯ '!W1543</f>
        <v>8852.9</v>
      </c>
    </row>
    <row r="1527" customFormat="false" ht="20.1" hidden="true" customHeight="true" outlineLevel="0" collapsed="false">
      <c r="A1527" s="272" t="str">
        <f aca="false">'ВЕДОМСТВЕННАЯ '!A1546</f>
        <v>ДК Стекольный</v>
      </c>
      <c r="B1527" s="145" t="n">
        <f aca="false">'ВЕДОМСТВЕННАЯ '!B1546</f>
        <v>0</v>
      </c>
      <c r="C1527" s="135"/>
      <c r="D1527" s="135"/>
      <c r="E1527" s="232"/>
      <c r="F1527" s="232"/>
      <c r="G1527" s="232"/>
      <c r="H1527" s="232"/>
      <c r="I1527" s="232"/>
      <c r="J1527" s="135"/>
      <c r="K1527" s="176" t="n">
        <f aca="false">'ВЕДОМСТВЕННАЯ '!K1546</f>
        <v>128.6</v>
      </c>
      <c r="L1527" s="176" t="n">
        <f aca="false">'ВЕДОМСТВЕННАЯ '!L1546</f>
        <v>3416.4</v>
      </c>
      <c r="M1527" s="176" t="n">
        <f aca="false">'ВЕДОМСТВЕННАЯ '!M1546</f>
        <v>0</v>
      </c>
      <c r="N1527" s="176" t="n">
        <f aca="false">'ВЕДОМСТВЕННАЯ '!N1546</f>
        <v>0</v>
      </c>
      <c r="O1527" s="176" t="n">
        <f aca="false">'ВЕДОМСТВЕННАЯ '!O1546</f>
        <v>3416.4</v>
      </c>
      <c r="P1527" s="176" t="n">
        <f aca="false">'ВЕДОМСТВЕННАЯ '!P1546</f>
        <v>3654</v>
      </c>
      <c r="Q1527" s="176" t="n">
        <f aca="false">'ВЕДОМСТВЕННАЯ '!Q1546</f>
        <v>0</v>
      </c>
      <c r="R1527" s="176" t="n">
        <f aca="false">'ВЕДОМСТВЕННАЯ '!R1546</f>
        <v>0</v>
      </c>
      <c r="S1527" s="176" t="n">
        <f aca="false">'ВЕДОМСТВЕННАЯ '!S1546</f>
        <v>3654</v>
      </c>
      <c r="T1527" s="176" t="n">
        <f aca="false">'ВЕДОМСТВЕННАЯ '!T1546</f>
        <v>3907.3</v>
      </c>
      <c r="U1527" s="176" t="n">
        <f aca="false">'ВЕДОМСТВЕННАЯ '!U1546</f>
        <v>0</v>
      </c>
      <c r="V1527" s="176" t="n">
        <f aca="false">'ВЕДОМСТВЕННАЯ '!V1546</f>
        <v>0</v>
      </c>
      <c r="W1527" s="176" t="n">
        <f aca="false">'ВЕДОМСТВЕННАЯ '!W1546</f>
        <v>3907.3</v>
      </c>
    </row>
    <row r="1528" customFormat="false" ht="20.1" hidden="true" customHeight="true" outlineLevel="0" collapsed="false">
      <c r="A1528" s="272" t="str">
        <f aca="false">'ВЕДОМСТВЕННАЯ '!A1549</f>
        <v>задание</v>
      </c>
      <c r="B1528" s="145" t="n">
        <f aca="false">'ВЕДОМСТВЕННАЯ '!B1549</f>
        <v>0</v>
      </c>
      <c r="C1528" s="135"/>
      <c r="D1528" s="135"/>
      <c r="E1528" s="232"/>
      <c r="F1528" s="232"/>
      <c r="G1528" s="232"/>
      <c r="H1528" s="232"/>
      <c r="I1528" s="232"/>
      <c r="J1528" s="135"/>
      <c r="K1528" s="176" t="n">
        <f aca="false">'ВЕДОМСТВЕННАЯ '!K1549</f>
        <v>1461.3</v>
      </c>
      <c r="L1528" s="176" t="n">
        <f aca="false">'ВЕДОМСТВЕННАЯ '!L1549</f>
        <v>1178.4</v>
      </c>
      <c r="M1528" s="176" t="n">
        <f aca="false">'ВЕДОМСТВЕННАЯ '!M1549</f>
        <v>0</v>
      </c>
      <c r="N1528" s="176" t="n">
        <f aca="false">'ВЕДОМСТВЕННАЯ '!N1549</f>
        <v>0</v>
      </c>
      <c r="O1528" s="176" t="n">
        <f aca="false">'ВЕДОМСТВЕННАЯ '!O1549</f>
        <v>1178.4</v>
      </c>
      <c r="P1528" s="176" t="n">
        <f aca="false">'ВЕДОМСТВЕННАЯ '!P1549</f>
        <v>1178.4</v>
      </c>
      <c r="Q1528" s="176" t="n">
        <f aca="false">'ВЕДОМСТВЕННАЯ '!Q1549</f>
        <v>0</v>
      </c>
      <c r="R1528" s="176" t="n">
        <f aca="false">'ВЕДОМСТВЕННАЯ '!R1549</f>
        <v>0</v>
      </c>
      <c r="S1528" s="176" t="n">
        <f aca="false">'ВЕДОМСТВЕННАЯ '!S1549</f>
        <v>1178.4</v>
      </c>
      <c r="T1528" s="176" t="n">
        <f aca="false">'ВЕДОМСТВЕННАЯ '!T1549</f>
        <v>1178.4</v>
      </c>
      <c r="U1528" s="176" t="n">
        <f aca="false">'ВЕДОМСТВЕННАЯ '!U1549</f>
        <v>0</v>
      </c>
      <c r="V1528" s="176" t="n">
        <f aca="false">'ВЕДОМСТВЕННАЯ '!V1549</f>
        <v>0</v>
      </c>
      <c r="W1528" s="176" t="n">
        <f aca="false">'ВЕДОМСТВЕННАЯ '!W1549</f>
        <v>1178.4</v>
      </c>
    </row>
    <row r="1529" customFormat="false" ht="20.1" hidden="true" customHeight="true" outlineLevel="0" collapsed="false">
      <c r="A1529" s="272" t="str">
        <f aca="false">'ВЕДОМСТВЕННАЯ '!A1550</f>
        <v>ДК Палатка</v>
      </c>
      <c r="B1529" s="145" t="n">
        <f aca="false">'ВЕДОМСТВЕННАЯ '!B1550</f>
        <v>0</v>
      </c>
      <c r="C1529" s="135"/>
      <c r="D1529" s="135"/>
      <c r="E1529" s="232"/>
      <c r="F1529" s="232"/>
      <c r="G1529" s="232"/>
      <c r="H1529" s="232"/>
      <c r="I1529" s="232"/>
      <c r="J1529" s="135"/>
      <c r="K1529" s="176" t="n">
        <f aca="false">'ВЕДОМСТВЕННАЯ '!K1550</f>
        <v>990.5</v>
      </c>
      <c r="L1529" s="176" t="n">
        <f aca="false">'ВЕДОМСТВЕННАЯ '!L1550</f>
        <v>767.4</v>
      </c>
      <c r="M1529" s="176" t="n">
        <f aca="false">'ВЕДОМСТВЕННАЯ '!M1550</f>
        <v>0</v>
      </c>
      <c r="N1529" s="176" t="n">
        <f aca="false">'ВЕДОМСТВЕННАЯ '!N1550</f>
        <v>0</v>
      </c>
      <c r="O1529" s="176" t="n">
        <f aca="false">'ВЕДОМСТВЕННАЯ '!O1550</f>
        <v>767.4</v>
      </c>
      <c r="P1529" s="176" t="n">
        <f aca="false">'ВЕДОМСТВЕННАЯ '!P1550</f>
        <v>767.4</v>
      </c>
      <c r="Q1529" s="176" t="n">
        <f aca="false">'ВЕДОМСТВЕННАЯ '!Q1550</f>
        <v>0</v>
      </c>
      <c r="R1529" s="176" t="n">
        <f aca="false">'ВЕДОМСТВЕННАЯ '!R1550</f>
        <v>0</v>
      </c>
      <c r="S1529" s="176" t="n">
        <f aca="false">'ВЕДОМСТВЕННАЯ '!S1550</f>
        <v>767.4</v>
      </c>
      <c r="T1529" s="176" t="n">
        <f aca="false">'ВЕДОМСТВЕННАЯ '!T1550</f>
        <v>767.4</v>
      </c>
      <c r="U1529" s="176" t="n">
        <f aca="false">'ВЕДОМСТВЕННАЯ '!U1550</f>
        <v>0</v>
      </c>
      <c r="V1529" s="176" t="n">
        <f aca="false">'ВЕДОМСТВЕННАЯ '!V1550</f>
        <v>0</v>
      </c>
      <c r="W1529" s="176" t="n">
        <f aca="false">'ВЕДОМСТВЕННАЯ '!W1550</f>
        <v>767.4</v>
      </c>
    </row>
    <row r="1530" customFormat="false" ht="20.1" hidden="true" customHeight="true" outlineLevel="0" collapsed="false">
      <c r="A1530" s="272" t="str">
        <f aca="false">'ВЕДОМСТВЕННАЯ '!A1551</f>
        <v>ДК Стекольный</v>
      </c>
      <c r="B1530" s="145" t="n">
        <f aca="false">'ВЕДОМСТВЕННАЯ '!B1551</f>
        <v>0</v>
      </c>
      <c r="C1530" s="135"/>
      <c r="D1530" s="135"/>
      <c r="E1530" s="232"/>
      <c r="F1530" s="232"/>
      <c r="G1530" s="232"/>
      <c r="H1530" s="232"/>
      <c r="I1530" s="232"/>
      <c r="J1530" s="135"/>
      <c r="K1530" s="176" t="n">
        <f aca="false">'ВЕДОМСТВЕННАЯ '!K1551</f>
        <v>470.8</v>
      </c>
      <c r="L1530" s="176" t="n">
        <f aca="false">'ВЕДОМСТВЕННАЯ '!L1551</f>
        <v>411</v>
      </c>
      <c r="M1530" s="176" t="n">
        <f aca="false">'ВЕДОМСТВЕННАЯ '!M1551</f>
        <v>0</v>
      </c>
      <c r="N1530" s="176" t="n">
        <f aca="false">'ВЕДОМСТВЕННАЯ '!N1551</f>
        <v>0</v>
      </c>
      <c r="O1530" s="176" t="n">
        <f aca="false">'ВЕДОМСТВЕННАЯ '!O1551</f>
        <v>411</v>
      </c>
      <c r="P1530" s="176" t="n">
        <f aca="false">'ВЕДОМСТВЕННАЯ '!P1551</f>
        <v>411</v>
      </c>
      <c r="Q1530" s="176" t="n">
        <f aca="false">'ВЕДОМСТВЕННАЯ '!Q1551</f>
        <v>0</v>
      </c>
      <c r="R1530" s="176" t="n">
        <f aca="false">'ВЕДОМСТВЕННАЯ '!R1551</f>
        <v>0</v>
      </c>
      <c r="S1530" s="176" t="n">
        <f aca="false">'ВЕДОМСТВЕННАЯ '!S1551</f>
        <v>411</v>
      </c>
      <c r="T1530" s="176" t="n">
        <f aca="false">'ВЕДОМСТВЕННАЯ '!T1551</f>
        <v>411</v>
      </c>
      <c r="U1530" s="176" t="n">
        <f aca="false">'ВЕДОМСТВЕННАЯ '!U1551</f>
        <v>0</v>
      </c>
      <c r="V1530" s="176" t="n">
        <f aca="false">'ВЕДОМСТВЕННАЯ '!V1551</f>
        <v>0</v>
      </c>
      <c r="W1530" s="176" t="n">
        <f aca="false">'ВЕДОМСТВЕННАЯ '!W1551</f>
        <v>411</v>
      </c>
    </row>
    <row r="1531" customFormat="false" ht="20.1" hidden="true" customHeight="true" outlineLevel="0" collapsed="false">
      <c r="A1531" s="272" t="str">
        <f aca="false">'ВЕДОМСТВЕННАЯ '!A1552</f>
        <v>эл.энерия</v>
      </c>
      <c r="B1531" s="145" t="n">
        <f aca="false">'ВЕДОМСТВЕННАЯ '!B1552</f>
        <v>0</v>
      </c>
      <c r="C1531" s="135"/>
      <c r="D1531" s="135"/>
      <c r="E1531" s="232"/>
      <c r="F1531" s="232"/>
      <c r="G1531" s="232"/>
      <c r="H1531" s="232"/>
      <c r="I1531" s="232"/>
      <c r="J1531" s="135"/>
      <c r="K1531" s="176" t="n">
        <f aca="false">'ВЕДОМСТВЕННАЯ '!K1552</f>
        <v>539.7</v>
      </c>
      <c r="L1531" s="176" t="n">
        <f aca="false">'ВЕДОМСТВЕННАЯ '!L1552</f>
        <v>318.2</v>
      </c>
      <c r="M1531" s="176" t="n">
        <f aca="false">'ВЕДОМСТВЕННАЯ '!M1552</f>
        <v>0</v>
      </c>
      <c r="N1531" s="176" t="n">
        <f aca="false">'ВЕДОМСТВЕННАЯ '!N1552</f>
        <v>4396.1</v>
      </c>
      <c r="O1531" s="176" t="n">
        <f aca="false">'ВЕДОМСТВЕННАЯ '!O1552</f>
        <v>318.2</v>
      </c>
      <c r="P1531" s="176" t="n">
        <f aca="false">'ВЕДОМСТВЕННАЯ '!P1552</f>
        <v>330.9</v>
      </c>
      <c r="Q1531" s="176" t="n">
        <f aca="false">'ВЕДОМСТВЕННАЯ '!Q1552</f>
        <v>0</v>
      </c>
      <c r="R1531" s="176" t="n">
        <f aca="false">'ВЕДОМСТВЕННАЯ '!R1552</f>
        <v>4571.9</v>
      </c>
      <c r="S1531" s="176" t="n">
        <f aca="false">'ВЕДОМСТВЕННАЯ '!S1552</f>
        <v>330.9</v>
      </c>
      <c r="T1531" s="176" t="n">
        <f aca="false">'ВЕДОМСТВЕННАЯ '!T1552</f>
        <v>344.2</v>
      </c>
      <c r="U1531" s="176" t="n">
        <f aca="false">'ВЕДОМСТВЕННАЯ '!U1552</f>
        <v>0</v>
      </c>
      <c r="V1531" s="176" t="n">
        <f aca="false">'ВЕДОМСТВЕННАЯ '!V1552</f>
        <v>4762.2</v>
      </c>
      <c r="W1531" s="176" t="n">
        <f aca="false">'ВЕДОМСТВЕННАЯ '!W1552</f>
        <v>344.2</v>
      </c>
    </row>
    <row r="1532" customFormat="false" ht="20.1" hidden="true" customHeight="true" outlineLevel="0" collapsed="false">
      <c r="A1532" s="272" t="str">
        <f aca="false">'ВЕДОМСТВЕННАЯ '!A1553</f>
        <v>ДК Палатка</v>
      </c>
      <c r="B1532" s="145" t="n">
        <f aca="false">'ВЕДОМСТВЕННАЯ '!B1553</f>
        <v>0</v>
      </c>
      <c r="C1532" s="135"/>
      <c r="D1532" s="135"/>
      <c r="E1532" s="232"/>
      <c r="F1532" s="232"/>
      <c r="G1532" s="232"/>
      <c r="H1532" s="232"/>
      <c r="I1532" s="232"/>
      <c r="J1532" s="135"/>
      <c r="K1532" s="176" t="n">
        <f aca="false">'ВЕДОМСТВЕННАЯ '!K1553</f>
        <v>377.2</v>
      </c>
      <c r="L1532" s="176" t="n">
        <f aca="false">'ВЕДОМСТВЕННАЯ '!L1553</f>
        <v>154.9</v>
      </c>
      <c r="M1532" s="176" t="n">
        <f aca="false">'ВЕДОМСТВЕННАЯ '!M1553</f>
        <v>0</v>
      </c>
      <c r="N1532" s="176" t="n">
        <f aca="false">'ВЕДОМСТВЕННАЯ '!N1553</f>
        <v>2181</v>
      </c>
      <c r="O1532" s="176" t="n">
        <f aca="false">'ВЕДОМСТВЕННАЯ '!O1553</f>
        <v>154.9</v>
      </c>
      <c r="P1532" s="176" t="n">
        <f aca="false">'ВЕДОМСТВЕННАЯ '!P1553</f>
        <v>161.1</v>
      </c>
      <c r="Q1532" s="176" t="n">
        <f aca="false">'ВЕДОМСТВЕННАЯ '!Q1553</f>
        <v>0</v>
      </c>
      <c r="R1532" s="176" t="n">
        <f aca="false">'ВЕДОМСТВЕННАЯ '!R1553</f>
        <v>2268.3</v>
      </c>
      <c r="S1532" s="176" t="n">
        <f aca="false">'ВЕДОМСТВЕННАЯ '!S1553</f>
        <v>161.1</v>
      </c>
      <c r="T1532" s="176" t="n">
        <f aca="false">'ВЕДОМСТВЕННАЯ '!T1553</f>
        <v>167.6</v>
      </c>
      <c r="U1532" s="176" t="n">
        <f aca="false">'ВЕДОМСТВЕННАЯ '!U1553</f>
        <v>0</v>
      </c>
      <c r="V1532" s="176" t="n">
        <f aca="false">'ВЕДОМСТВЕННАЯ '!V1553</f>
        <v>2359</v>
      </c>
      <c r="W1532" s="176" t="n">
        <f aca="false">'ВЕДОМСТВЕННАЯ '!W1553</f>
        <v>167.6</v>
      </c>
    </row>
    <row r="1533" customFormat="false" ht="20.1" hidden="true" customHeight="true" outlineLevel="0" collapsed="false">
      <c r="A1533" s="272" t="str">
        <f aca="false">'ВЕДОМСТВЕННАЯ '!A1554</f>
        <v>ДК Стекольный</v>
      </c>
      <c r="B1533" s="145" t="n">
        <f aca="false">'ВЕДОМСТВЕННАЯ '!B1554</f>
        <v>0</v>
      </c>
      <c r="C1533" s="135"/>
      <c r="D1533" s="135"/>
      <c r="E1533" s="232"/>
      <c r="F1533" s="232"/>
      <c r="G1533" s="232"/>
      <c r="H1533" s="232"/>
      <c r="I1533" s="232"/>
      <c r="J1533" s="135"/>
      <c r="K1533" s="176" t="n">
        <f aca="false">'ВЕДОМСТВЕННАЯ '!K1554</f>
        <v>162.5</v>
      </c>
      <c r="L1533" s="176" t="n">
        <f aca="false">'ВЕДОМСТВЕННАЯ '!L1554</f>
        <v>163.3</v>
      </c>
      <c r="M1533" s="176" t="n">
        <f aca="false">'ВЕДОМСТВЕННАЯ '!M1554</f>
        <v>0</v>
      </c>
      <c r="N1533" s="176" t="n">
        <f aca="false">'ВЕДОМСТВЕННАЯ '!N1554</f>
        <v>2215.1</v>
      </c>
      <c r="O1533" s="176" t="n">
        <f aca="false">'ВЕДОМСТВЕННАЯ '!O1554</f>
        <v>163.3</v>
      </c>
      <c r="P1533" s="176" t="n">
        <f aca="false">'ВЕДОМСТВЕННАЯ '!P1554</f>
        <v>169.8</v>
      </c>
      <c r="Q1533" s="176" t="n">
        <f aca="false">'ВЕДОМСТВЕННАЯ '!Q1554</f>
        <v>0</v>
      </c>
      <c r="R1533" s="176" t="n">
        <f aca="false">'ВЕДОМСТВЕННАЯ '!R1554</f>
        <v>2303.6</v>
      </c>
      <c r="S1533" s="176" t="n">
        <f aca="false">'ВЕДОМСТВЕННАЯ '!S1554</f>
        <v>169.8</v>
      </c>
      <c r="T1533" s="176" t="n">
        <f aca="false">'ВЕДОМСТВЕННАЯ '!T1554</f>
        <v>176.6</v>
      </c>
      <c r="U1533" s="176" t="n">
        <f aca="false">'ВЕДОМСТВЕННАЯ '!U1554</f>
        <v>0</v>
      </c>
      <c r="V1533" s="176" t="n">
        <f aca="false">'ВЕДОМСТВЕННАЯ '!V1554</f>
        <v>2403.2</v>
      </c>
      <c r="W1533" s="176" t="n">
        <f aca="false">'ВЕДОМСТВЕННАЯ '!W1554</f>
        <v>176.6</v>
      </c>
    </row>
    <row r="1534" customFormat="false" ht="20.1" hidden="true" customHeight="true" outlineLevel="0" collapsed="false">
      <c r="A1534" s="272" t="str">
        <f aca="false">'ВЕДОМСТВЕННАЯ '!A1555</f>
        <v>ком.услуги</v>
      </c>
      <c r="B1534" s="145" t="n">
        <f aca="false">'ВЕДОМСТВЕННАЯ '!B1555</f>
        <v>0</v>
      </c>
      <c r="C1534" s="135"/>
      <c r="D1534" s="135"/>
      <c r="E1534" s="232"/>
      <c r="F1534" s="232"/>
      <c r="G1534" s="232"/>
      <c r="H1534" s="232"/>
      <c r="I1534" s="232"/>
      <c r="J1534" s="135"/>
      <c r="K1534" s="176" t="n">
        <f aca="false">'ВЕДОМСТВЕННАЯ '!K1555</f>
        <v>4867.6</v>
      </c>
      <c r="L1534" s="176" t="n">
        <f aca="false">'ВЕДОМСТВЕННАЯ '!L1555</f>
        <v>3992.6</v>
      </c>
      <c r="M1534" s="176" t="n">
        <f aca="false">'ВЕДОМСТВЕННАЯ '!M1555</f>
        <v>0</v>
      </c>
      <c r="N1534" s="176" t="n">
        <f aca="false">'ВЕДОМСТВЕННАЯ '!N1555</f>
        <v>0</v>
      </c>
      <c r="O1534" s="176" t="n">
        <f aca="false">'ВЕДОМСТВЕННАЯ '!O1555</f>
        <v>3992.6</v>
      </c>
      <c r="P1534" s="176" t="n">
        <f aca="false">'ВЕДОМСТВЕННАЯ '!P1555</f>
        <v>4152.2</v>
      </c>
      <c r="Q1534" s="176" t="n">
        <f aca="false">'ВЕДОМСТВЕННАЯ '!Q1555</f>
        <v>0</v>
      </c>
      <c r="R1534" s="176" t="n">
        <f aca="false">'ВЕДОМСТВЕННАЯ '!R1555</f>
        <v>0</v>
      </c>
      <c r="S1534" s="176" t="n">
        <f aca="false">'ВЕДОМСТВЕННАЯ '!S1555</f>
        <v>4152.2</v>
      </c>
      <c r="T1534" s="176" t="n">
        <f aca="false">'ВЕДОМСТВЕННАЯ '!T1555</f>
        <v>4325.7</v>
      </c>
      <c r="U1534" s="176" t="n">
        <f aca="false">'ВЕДОМСТВЕННАЯ '!U1555</f>
        <v>0</v>
      </c>
      <c r="V1534" s="176" t="n">
        <f aca="false">'ВЕДОМСТВЕННАЯ '!V1555</f>
        <v>0</v>
      </c>
      <c r="W1534" s="176" t="n">
        <f aca="false">'ВЕДОМСТВЕННАЯ '!W1555</f>
        <v>4325.7</v>
      </c>
    </row>
    <row r="1535" customFormat="false" ht="20.1" hidden="true" customHeight="true" outlineLevel="0" collapsed="false">
      <c r="A1535" s="272" t="str">
        <f aca="false">'ВЕДОМСТВЕННАЯ '!A1556</f>
        <v>ДК Палатка</v>
      </c>
      <c r="B1535" s="145" t="n">
        <f aca="false">'ВЕДОМСТВЕННАЯ '!B1556</f>
        <v>0</v>
      </c>
      <c r="C1535" s="135"/>
      <c r="D1535" s="135"/>
      <c r="E1535" s="232"/>
      <c r="F1535" s="232"/>
      <c r="G1535" s="232"/>
      <c r="H1535" s="232"/>
      <c r="I1535" s="232"/>
      <c r="J1535" s="135"/>
      <c r="K1535" s="176" t="n">
        <f aca="false">'ВЕДОМСТВЕННАЯ '!K1556</f>
        <v>1923.5</v>
      </c>
      <c r="L1535" s="176" t="n">
        <f aca="false">'ВЕДОМСТВЕННАЯ '!L1556</f>
        <v>1957.5</v>
      </c>
      <c r="M1535" s="176" t="n">
        <f aca="false">'ВЕДОМСТВЕННАЯ '!M1556</f>
        <v>0</v>
      </c>
      <c r="N1535" s="176" t="n">
        <f aca="false">'ВЕДОМСТВЕННАЯ '!N1556</f>
        <v>0</v>
      </c>
      <c r="O1535" s="176" t="n">
        <f aca="false">'ВЕДОМСТВЕННАЯ '!O1556</f>
        <v>1957.5</v>
      </c>
      <c r="P1535" s="176" t="n">
        <f aca="false">'ВЕДОМСТВЕННАЯ '!P1556</f>
        <v>2035.7</v>
      </c>
      <c r="Q1535" s="176" t="n">
        <f aca="false">'ВЕДОМСТВЕННАЯ '!Q1556</f>
        <v>0</v>
      </c>
      <c r="R1535" s="176" t="n">
        <f aca="false">'ВЕДОМСТВЕННАЯ '!R1556</f>
        <v>0</v>
      </c>
      <c r="S1535" s="176" t="n">
        <f aca="false">'ВЕДОМСТВЕННАЯ '!S1556</f>
        <v>2035.7</v>
      </c>
      <c r="T1535" s="176" t="n">
        <f aca="false">'ВЕДОМСТВЕННАЯ '!T1556</f>
        <v>2117.2</v>
      </c>
      <c r="U1535" s="176" t="n">
        <f aca="false">'ВЕДОМСТВЕННАЯ '!U1556</f>
        <v>0</v>
      </c>
      <c r="V1535" s="176" t="n">
        <f aca="false">'ВЕДОМСТВЕННАЯ '!V1556</f>
        <v>0</v>
      </c>
      <c r="W1535" s="176" t="n">
        <f aca="false">'ВЕДОМСТВЕННАЯ '!W1556</f>
        <v>2117.2</v>
      </c>
    </row>
    <row r="1536" customFormat="false" ht="20.1" hidden="true" customHeight="true" outlineLevel="0" collapsed="false">
      <c r="A1536" s="272" t="str">
        <f aca="false">'ВЕДОМСТВЕННАЯ '!A1557</f>
        <v>ДК Стекольный</v>
      </c>
      <c r="B1536" s="145" t="n">
        <f aca="false">'ВЕДОМСТВЕННАЯ '!B1557</f>
        <v>0</v>
      </c>
      <c r="C1536" s="135"/>
      <c r="D1536" s="135"/>
      <c r="E1536" s="232"/>
      <c r="F1536" s="232"/>
      <c r="G1536" s="232"/>
      <c r="H1536" s="232"/>
      <c r="I1536" s="232"/>
      <c r="J1536" s="135"/>
      <c r="K1536" s="176" t="n">
        <f aca="false">'ВЕДОМСТВЕННАЯ '!K1557</f>
        <v>2944.1</v>
      </c>
      <c r="L1536" s="176" t="n">
        <f aca="false">'ВЕДОМСТВЕННАЯ '!L1557</f>
        <v>2035.1</v>
      </c>
      <c r="M1536" s="176" t="n">
        <f aca="false">'ВЕДОМСТВЕННАЯ '!M1557</f>
        <v>0</v>
      </c>
      <c r="N1536" s="176" t="n">
        <f aca="false">'ВЕДОМСТВЕННАЯ '!N1557</f>
        <v>0</v>
      </c>
      <c r="O1536" s="176" t="n">
        <f aca="false">'ВЕДОМСТВЕННАЯ '!O1557</f>
        <v>2035.1</v>
      </c>
      <c r="P1536" s="176" t="n">
        <f aca="false">'ВЕДОМСТВЕННАЯ '!P1557</f>
        <v>2116.5</v>
      </c>
      <c r="Q1536" s="176" t="n">
        <f aca="false">'ВЕДОМСТВЕННАЯ '!Q1557</f>
        <v>0</v>
      </c>
      <c r="R1536" s="176" t="n">
        <f aca="false">'ВЕДОМСТВЕННАЯ '!R1557</f>
        <v>0</v>
      </c>
      <c r="S1536" s="176" t="n">
        <f aca="false">'ВЕДОМСТВЕННАЯ '!S1557</f>
        <v>2116.5</v>
      </c>
      <c r="T1536" s="176" t="n">
        <f aca="false">'ВЕДОМСТВЕННАЯ '!T1557</f>
        <v>2208.5</v>
      </c>
      <c r="U1536" s="176" t="n">
        <f aca="false">'ВЕДОМСТВЕННАЯ '!U1557</f>
        <v>0</v>
      </c>
      <c r="V1536" s="176" t="n">
        <f aca="false">'ВЕДОМСТВЕННАЯ '!V1557</f>
        <v>0</v>
      </c>
      <c r="W1536" s="176" t="n">
        <f aca="false">'ВЕДОМСТВЕННАЯ '!W1557</f>
        <v>2208.5</v>
      </c>
    </row>
    <row r="1537" customFormat="false" ht="20.1" hidden="true" customHeight="true" outlineLevel="0" collapsed="false">
      <c r="A1537" s="272" t="str">
        <f aca="false">'ВЕДОМСТВЕННАЯ '!A1558</f>
        <v>прочие коммунальные </v>
      </c>
      <c r="B1537" s="145" t="n">
        <f aca="false">'ВЕДОМСТВЕННАЯ '!B1558</f>
        <v>0</v>
      </c>
      <c r="C1537" s="135"/>
      <c r="D1537" s="135"/>
      <c r="E1537" s="232"/>
      <c r="F1537" s="232"/>
      <c r="G1537" s="232"/>
      <c r="H1537" s="232"/>
      <c r="I1537" s="232"/>
      <c r="J1537" s="135"/>
      <c r="K1537" s="176" t="n">
        <f aca="false">'ВЕДОМСТВЕННАЯ '!K1558</f>
        <v>313.3</v>
      </c>
      <c r="L1537" s="176" t="n">
        <f aca="false">'ВЕДОМСТВЕННАЯ '!L1558</f>
        <v>85.3</v>
      </c>
      <c r="M1537" s="176" t="n">
        <f aca="false">'ВЕДОМСТВЕННАЯ '!M1558</f>
        <v>0</v>
      </c>
      <c r="N1537" s="176" t="n">
        <f aca="false">'ВЕДОМСТВЕННАЯ '!N1558</f>
        <v>0</v>
      </c>
      <c r="O1537" s="176" t="n">
        <f aca="false">'ВЕДОМСТВЕННАЯ '!O1558</f>
        <v>85.3</v>
      </c>
      <c r="P1537" s="176" t="n">
        <f aca="false">'ВЕДОМСТВЕННАЯ '!P1558</f>
        <v>88.8</v>
      </c>
      <c r="Q1537" s="176" t="n">
        <f aca="false">'ВЕДОМСТВЕННАЯ '!Q1558</f>
        <v>0</v>
      </c>
      <c r="R1537" s="176" t="n">
        <f aca="false">'ВЕДОМСТВЕННАЯ '!R1558</f>
        <v>0</v>
      </c>
      <c r="S1537" s="176" t="n">
        <f aca="false">'ВЕДОМСТВЕННАЯ '!S1558</f>
        <v>88.8</v>
      </c>
      <c r="T1537" s="176" t="n">
        <f aca="false">'ВЕДОМСТВЕННАЯ '!T1558</f>
        <v>92.3</v>
      </c>
      <c r="U1537" s="176" t="n">
        <f aca="false">'ВЕДОМСТВЕННАЯ '!U1558</f>
        <v>0</v>
      </c>
      <c r="V1537" s="176" t="n">
        <f aca="false">'ВЕДОМСТВЕННАЯ '!V1558</f>
        <v>0</v>
      </c>
      <c r="W1537" s="176" t="n">
        <f aca="false">'ВЕДОМСТВЕННАЯ '!W1558</f>
        <v>92.3</v>
      </c>
    </row>
    <row r="1538" customFormat="false" ht="20.1" hidden="true" customHeight="true" outlineLevel="0" collapsed="false">
      <c r="A1538" s="272" t="str">
        <f aca="false">'ВЕДОМСТВЕННАЯ '!A1559</f>
        <v>ДК Палатка</v>
      </c>
      <c r="B1538" s="145" t="n">
        <f aca="false">'ВЕДОМСТВЕННАЯ '!B1559</f>
        <v>0</v>
      </c>
      <c r="C1538" s="135"/>
      <c r="D1538" s="135"/>
      <c r="E1538" s="232"/>
      <c r="F1538" s="232"/>
      <c r="G1538" s="232"/>
      <c r="H1538" s="232"/>
      <c r="I1538" s="232"/>
      <c r="J1538" s="135"/>
      <c r="K1538" s="176" t="n">
        <f aca="false">'ВЕДОМСТВЕННАЯ '!K1559</f>
        <v>204.7</v>
      </c>
      <c r="L1538" s="176" t="n">
        <f aca="false">'ВЕДОМСТВЕННАЯ '!L1559</f>
        <v>68.6</v>
      </c>
      <c r="M1538" s="176" t="n">
        <f aca="false">'ВЕДОМСТВЕННАЯ '!M1559</f>
        <v>0</v>
      </c>
      <c r="N1538" s="176" t="n">
        <f aca="false">'ВЕДОМСТВЕННАЯ '!N1559</f>
        <v>0</v>
      </c>
      <c r="O1538" s="176" t="n">
        <f aca="false">'ВЕДОМСТВЕННАЯ '!O1559</f>
        <v>68.6</v>
      </c>
      <c r="P1538" s="176" t="n">
        <f aca="false">'ВЕДОМСТВЕННАЯ '!P1559</f>
        <v>71.5</v>
      </c>
      <c r="Q1538" s="176" t="n">
        <f aca="false">'ВЕДОМСТВЕННАЯ '!Q1559</f>
        <v>0</v>
      </c>
      <c r="R1538" s="176" t="n">
        <f aca="false">'ВЕДОМСТВЕННАЯ '!R1559</f>
        <v>0</v>
      </c>
      <c r="S1538" s="176" t="n">
        <f aca="false">'ВЕДОМСТВЕННАЯ '!S1559</f>
        <v>71.5</v>
      </c>
      <c r="T1538" s="176" t="n">
        <f aca="false">'ВЕДОМСТВЕННАЯ '!T1559</f>
        <v>74.2</v>
      </c>
      <c r="U1538" s="176" t="n">
        <f aca="false">'ВЕДОМСТВЕННАЯ '!U1559</f>
        <v>0</v>
      </c>
      <c r="V1538" s="176" t="n">
        <f aca="false">'ВЕДОМСТВЕННАЯ '!V1559</f>
        <v>0</v>
      </c>
      <c r="W1538" s="176" t="n">
        <f aca="false">'ВЕДОМСТВЕННАЯ '!W1559</f>
        <v>74.2</v>
      </c>
    </row>
    <row r="1539" customFormat="false" ht="20.1" hidden="true" customHeight="true" outlineLevel="0" collapsed="false">
      <c r="A1539" s="272" t="str">
        <f aca="false">'ВЕДОМСТВЕННАЯ '!A1560</f>
        <v>ДК Стекольный</v>
      </c>
      <c r="B1539" s="145" t="n">
        <f aca="false">'ВЕДОМСТВЕННАЯ '!B1560</f>
        <v>0</v>
      </c>
      <c r="C1539" s="135"/>
      <c r="D1539" s="135"/>
      <c r="E1539" s="232"/>
      <c r="F1539" s="232"/>
      <c r="G1539" s="232"/>
      <c r="H1539" s="232"/>
      <c r="I1539" s="232"/>
      <c r="J1539" s="135"/>
      <c r="K1539" s="176" t="n">
        <f aca="false">'ВЕДОМСТВЕННАЯ '!K1560</f>
        <v>108.6</v>
      </c>
      <c r="L1539" s="176" t="n">
        <f aca="false">'ВЕДОМСТВЕННАЯ '!L1560</f>
        <v>16.7</v>
      </c>
      <c r="M1539" s="176" t="n">
        <f aca="false">'ВЕДОМСТВЕННАЯ '!M1560</f>
        <v>0</v>
      </c>
      <c r="N1539" s="176" t="n">
        <f aca="false">'ВЕДОМСТВЕННАЯ '!N1560</f>
        <v>0</v>
      </c>
      <c r="O1539" s="176" t="n">
        <f aca="false">'ВЕДОМСТВЕННАЯ '!O1560</f>
        <v>16.7</v>
      </c>
      <c r="P1539" s="176" t="n">
        <f aca="false">'ВЕДОМСТВЕННАЯ '!P1560</f>
        <v>17.3</v>
      </c>
      <c r="Q1539" s="176" t="n">
        <f aca="false">'ВЕДОМСТВЕННАЯ '!Q1560</f>
        <v>0</v>
      </c>
      <c r="R1539" s="176" t="n">
        <f aca="false">'ВЕДОМСТВЕННАЯ '!R1560</f>
        <v>0</v>
      </c>
      <c r="S1539" s="176" t="n">
        <f aca="false">'ВЕДОМСТВЕННАЯ '!S1560</f>
        <v>17.3</v>
      </c>
      <c r="T1539" s="176" t="n">
        <f aca="false">'ВЕДОМСТВЕННАЯ '!T1560</f>
        <v>18.1</v>
      </c>
      <c r="U1539" s="176" t="n">
        <f aca="false">'ВЕДОМСТВЕННАЯ '!U1560</f>
        <v>0</v>
      </c>
      <c r="V1539" s="176" t="n">
        <f aca="false">'ВЕДОМСТВЕННАЯ '!V1560</f>
        <v>0</v>
      </c>
      <c r="W1539" s="176" t="n">
        <f aca="false">'ВЕДОМСТВЕННАЯ '!W1560</f>
        <v>18.1</v>
      </c>
    </row>
    <row r="1540" customFormat="false" ht="57.75" hidden="true" customHeight="true" outlineLevel="0" collapsed="false">
      <c r="A1540" s="145" t="str">
        <f aca="false">'ВЕДОМСТВЕННАЯ '!A1561</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540" s="145" t="str">
        <f aca="false">'ВЕДОМСТВЕННАЯ '!B1561</f>
        <v>905</v>
      </c>
      <c r="C1540" s="135" t="str">
        <f aca="false">'ВЕДОМСТВЕННАЯ '!C1561</f>
        <v>08</v>
      </c>
      <c r="D1540" s="135" t="str">
        <f aca="false">'ВЕДОМСТВЕННАЯ '!D1561</f>
        <v>01</v>
      </c>
      <c r="E1540" s="232" t="str">
        <f aca="false">'ВЕДОМСТВЕННАЯ '!E1561</f>
        <v>5Q</v>
      </c>
      <c r="F1540" s="232" t="str">
        <f aca="false">'ВЕДОМСТВЕННАЯ '!F1561</f>
        <v>1</v>
      </c>
      <c r="G1540" s="232" t="str">
        <f aca="false">'ВЕДОМСТВЕННАЯ '!G1561</f>
        <v>04</v>
      </c>
      <c r="H1540" s="232" t="str">
        <f aca="false">'ВЕДОМСТВЕННАЯ '!H1561</f>
        <v>90800</v>
      </c>
      <c r="I1540" s="232" t="str">
        <f aca="false">'ВЕДОМСТВЕННАЯ '!I1561</f>
        <v>5Q 1 04 90800</v>
      </c>
      <c r="J1540" s="135"/>
      <c r="K1540" s="176" t="n">
        <f aca="false">'ВЕДОМСТВЕННАЯ '!K1561</f>
        <v>125</v>
      </c>
      <c r="L1540" s="176" t="n">
        <f aca="false">'ВЕДОМСТВЕННАЯ '!L1561</f>
        <v>0</v>
      </c>
      <c r="M1540" s="176" t="n">
        <f aca="false">'ВЕДОМСТВЕННАЯ '!M1561</f>
        <v>0</v>
      </c>
      <c r="N1540" s="176" t="n">
        <f aca="false">'ВЕДОМСТВЕННАЯ '!N1561</f>
        <v>0</v>
      </c>
      <c r="O1540" s="176" t="n">
        <f aca="false">'ВЕДОМСТВЕННАЯ '!O1561</f>
        <v>0</v>
      </c>
      <c r="P1540" s="176" t="n">
        <f aca="false">'ВЕДОМСТВЕННАЯ '!P1561</f>
        <v>0</v>
      </c>
      <c r="Q1540" s="176" t="n">
        <f aca="false">'ВЕДОМСТВЕННАЯ '!Q1561</f>
        <v>0</v>
      </c>
      <c r="R1540" s="176" t="n">
        <f aca="false">'ВЕДОМСТВЕННАЯ '!R1561</f>
        <v>0</v>
      </c>
      <c r="S1540" s="176" t="n">
        <f aca="false">'ВЕДОМСТВЕННАЯ '!S1561</f>
        <v>0</v>
      </c>
      <c r="T1540" s="176" t="n">
        <f aca="false">'ВЕДОМСТВЕННАЯ '!T1561</f>
        <v>0</v>
      </c>
      <c r="U1540" s="176" t="n">
        <f aca="false">'ВЕДОМСТВЕННАЯ '!U1561</f>
        <v>0</v>
      </c>
      <c r="V1540" s="176" t="n">
        <f aca="false">'ВЕДОМСТВЕННАЯ '!V1561</f>
        <v>0</v>
      </c>
      <c r="W1540" s="176" t="n">
        <f aca="false">'ВЕДОМСТВЕННАЯ '!W1561</f>
        <v>0</v>
      </c>
    </row>
    <row r="1541" customFormat="false" ht="37.5" hidden="true" customHeight="true" outlineLevel="0" collapsed="false">
      <c r="A1541" s="145" t="str">
        <f aca="false">'ВЕДОМСТВЕННАЯ '!A1562</f>
        <v>Предоставление субсидий бюджетным, автономным учреждениям и иным некоммерческим организациям</v>
      </c>
      <c r="B1541" s="145" t="str">
        <f aca="false">'ВЕДОМСТВЕННАЯ '!B1562</f>
        <v>905</v>
      </c>
      <c r="C1541" s="135" t="str">
        <f aca="false">'ВЕДОМСТВЕННАЯ '!C1562</f>
        <v>08</v>
      </c>
      <c r="D1541" s="135" t="str">
        <f aca="false">'ВЕДОМСТВЕННАЯ '!D1562</f>
        <v>01</v>
      </c>
      <c r="E1541" s="232" t="str">
        <f aca="false">'ВЕДОМСТВЕННАЯ '!E1562</f>
        <v>5Q</v>
      </c>
      <c r="F1541" s="232" t="str">
        <f aca="false">'ВЕДОМСТВЕННАЯ '!F1562</f>
        <v>1</v>
      </c>
      <c r="G1541" s="232" t="str">
        <f aca="false">'ВЕДОМСТВЕННАЯ '!G1562</f>
        <v>04</v>
      </c>
      <c r="H1541" s="232" t="str">
        <f aca="false">'ВЕДОМСТВЕННАЯ '!H1562</f>
        <v>90800</v>
      </c>
      <c r="I1541" s="232" t="str">
        <f aca="false">'ВЕДОМСТВЕННАЯ '!I1562</f>
        <v>5Q 1 04 90800</v>
      </c>
      <c r="J1541" s="135" t="str">
        <f aca="false">'ВЕДОМСТВЕННАЯ '!J1562</f>
        <v>600</v>
      </c>
      <c r="K1541" s="176" t="n">
        <f aca="false">'ВЕДОМСТВЕННАЯ '!K1562</f>
        <v>125</v>
      </c>
      <c r="L1541" s="176" t="n">
        <f aca="false">'ВЕДОМСТВЕННАЯ '!L1562</f>
        <v>0</v>
      </c>
      <c r="M1541" s="176" t="n">
        <f aca="false">'ВЕДОМСТВЕННАЯ '!M1562</f>
        <v>0</v>
      </c>
      <c r="N1541" s="176" t="n">
        <f aca="false">'ВЕДОМСТВЕННАЯ '!N1562</f>
        <v>0</v>
      </c>
      <c r="O1541" s="176" t="n">
        <f aca="false">'ВЕДОМСТВЕННАЯ '!O1562</f>
        <v>0</v>
      </c>
      <c r="P1541" s="176" t="n">
        <f aca="false">'ВЕДОМСТВЕННАЯ '!P1562</f>
        <v>0</v>
      </c>
      <c r="Q1541" s="176" t="n">
        <f aca="false">'ВЕДОМСТВЕННАЯ '!Q1562</f>
        <v>0</v>
      </c>
      <c r="R1541" s="176" t="n">
        <f aca="false">'ВЕДОМСТВЕННАЯ '!R1562</f>
        <v>0</v>
      </c>
      <c r="S1541" s="176" t="n">
        <f aca="false">'ВЕДОМСТВЕННАЯ '!S1562</f>
        <v>0</v>
      </c>
      <c r="T1541" s="176" t="n">
        <f aca="false">'ВЕДОМСТВЕННАЯ '!T1562</f>
        <v>0</v>
      </c>
      <c r="U1541" s="176" t="n">
        <f aca="false">'ВЕДОМСТВЕННАЯ '!U1562</f>
        <v>0</v>
      </c>
      <c r="V1541" s="176" t="n">
        <f aca="false">'ВЕДОМСТВЕННАЯ '!V1562</f>
        <v>0</v>
      </c>
      <c r="W1541" s="176" t="n">
        <f aca="false">'ВЕДОМСТВЕННАЯ '!W1562</f>
        <v>0</v>
      </c>
    </row>
    <row r="1542" customFormat="false" ht="25.5" hidden="true" customHeight="true" outlineLevel="0" collapsed="false">
      <c r="A1542" s="145" t="str">
        <f aca="false">'ВЕДОМСТВЕННАЯ '!A1563</f>
        <v>Субсидии бюджетным учреждениям </v>
      </c>
      <c r="B1542" s="145" t="str">
        <f aca="false">'ВЕДОМСТВЕННАЯ '!B1563</f>
        <v>905</v>
      </c>
      <c r="C1542" s="135" t="str">
        <f aca="false">'ВЕДОМСТВЕННАЯ '!C1563</f>
        <v>08</v>
      </c>
      <c r="D1542" s="135" t="str">
        <f aca="false">'ВЕДОМСТВЕННАЯ '!D1563</f>
        <v>01</v>
      </c>
      <c r="E1542" s="232" t="str">
        <f aca="false">'ВЕДОМСТВЕННАЯ '!E1563</f>
        <v>5Q</v>
      </c>
      <c r="F1542" s="232" t="str">
        <f aca="false">'ВЕДОМСТВЕННАЯ '!F1563</f>
        <v>1</v>
      </c>
      <c r="G1542" s="232" t="str">
        <f aca="false">'ВЕДОМСТВЕННАЯ '!G1563</f>
        <v>04</v>
      </c>
      <c r="H1542" s="232" t="str">
        <f aca="false">'ВЕДОМСТВЕННАЯ '!H1563</f>
        <v>90800</v>
      </c>
      <c r="I1542" s="232" t="str">
        <f aca="false">'ВЕДОМСТВЕННАЯ '!I1563</f>
        <v>5Q 1 04 90800</v>
      </c>
      <c r="J1542" s="135" t="str">
        <f aca="false">'ВЕДОМСТВЕННАЯ '!J1563</f>
        <v>610</v>
      </c>
      <c r="K1542" s="176" t="n">
        <f aca="false">'ВЕДОМСТВЕННАЯ '!K1563</f>
        <v>125</v>
      </c>
      <c r="L1542" s="176" t="n">
        <f aca="false">'ВЕДОМСТВЕННАЯ '!L1563</f>
        <v>0</v>
      </c>
      <c r="M1542" s="176" t="n">
        <f aca="false">'ВЕДОМСТВЕННАЯ '!M1563</f>
        <v>0</v>
      </c>
      <c r="N1542" s="176" t="n">
        <f aca="false">'ВЕДОМСТВЕННАЯ '!N1563</f>
        <v>0</v>
      </c>
      <c r="O1542" s="176" t="n">
        <f aca="false">'ВЕДОМСТВЕННАЯ '!O1563</f>
        <v>0</v>
      </c>
      <c r="P1542" s="176" t="n">
        <f aca="false">'ВЕДОМСТВЕННАЯ '!P1563</f>
        <v>0</v>
      </c>
      <c r="Q1542" s="176" t="n">
        <f aca="false">'ВЕДОМСТВЕННАЯ '!Q1563</f>
        <v>0</v>
      </c>
      <c r="R1542" s="176" t="n">
        <f aca="false">'ВЕДОМСТВЕННАЯ '!R1563</f>
        <v>0</v>
      </c>
      <c r="S1542" s="176" t="n">
        <f aca="false">'ВЕДОМСТВЕННАЯ '!S1563</f>
        <v>0</v>
      </c>
      <c r="T1542" s="176" t="n">
        <f aca="false">'ВЕДОМСТВЕННАЯ '!T1563</f>
        <v>0</v>
      </c>
      <c r="U1542" s="176" t="n">
        <f aca="false">'ВЕДОМСТВЕННАЯ '!U1563</f>
        <v>0</v>
      </c>
      <c r="V1542" s="176" t="n">
        <f aca="false">'ВЕДОМСТВЕННАЯ '!V1563</f>
        <v>0</v>
      </c>
      <c r="W1542" s="176" t="n">
        <f aca="false">'ВЕДОМСТВЕННАЯ '!W1563</f>
        <v>0</v>
      </c>
    </row>
    <row r="1543" customFormat="false" ht="39" hidden="true" customHeight="true" outlineLevel="0" collapsed="false">
      <c r="A1543" s="145" t="str">
        <f aca="false">'ВЕДОМСТВЕННАЯ '!A1564</f>
        <v>Разработка проектно-сметной документации, проведение работ по проверке достоверности и обоснованности сметной стоимости</v>
      </c>
      <c r="B1543" s="145" t="str">
        <f aca="false">'ВЕДОМСТВЕННАЯ '!B1564</f>
        <v>905</v>
      </c>
      <c r="C1543" s="135" t="str">
        <f aca="false">'ВЕДОМСТВЕННАЯ '!C1564</f>
        <v>08</v>
      </c>
      <c r="D1543" s="135" t="str">
        <f aca="false">'ВЕДОМСТВЕННАЯ '!D1564</f>
        <v>01</v>
      </c>
      <c r="E1543" s="232" t="str">
        <f aca="false">'ВЕДОМСТВЕННАЯ '!E1564</f>
        <v>5Q</v>
      </c>
      <c r="F1543" s="232" t="str">
        <f aca="false">'ВЕДОМСТВЕННАЯ '!F1564</f>
        <v>1</v>
      </c>
      <c r="G1543" s="232" t="str">
        <f aca="false">'ВЕДОМСТВЕННАЯ '!G1564</f>
        <v>04</v>
      </c>
      <c r="H1543" s="232" t="str">
        <f aca="false">'ВЕДОМСТВЕННАЯ '!H1564</f>
        <v>A1110</v>
      </c>
      <c r="I1543" s="232" t="n">
        <f aca="false">'ВЕДОМСТВЕННАЯ '!I1564</f>
        <v>0</v>
      </c>
      <c r="J1543" s="135"/>
      <c r="K1543" s="176" t="n">
        <f aca="false">'ВЕДОМСТВЕННАЯ '!K1564</f>
        <v>0</v>
      </c>
      <c r="L1543" s="176" t="n">
        <f aca="false">'ВЕДОМСТВЕННАЯ '!L1564</f>
        <v>287.7</v>
      </c>
      <c r="M1543" s="176" t="n">
        <f aca="false">'ВЕДОМСТВЕННАЯ '!M1564</f>
        <v>0</v>
      </c>
      <c r="N1543" s="176" t="n">
        <f aca="false">'ВЕДОМСТВЕННАЯ '!N1564</f>
        <v>0</v>
      </c>
      <c r="O1543" s="176" t="n">
        <f aca="false">'ВЕДОМСТВЕННАЯ '!O1564</f>
        <v>0</v>
      </c>
      <c r="P1543" s="176" t="n">
        <f aca="false">'ВЕДОМСТВЕННАЯ '!P1564</f>
        <v>0</v>
      </c>
      <c r="Q1543" s="176" t="n">
        <f aca="false">'ВЕДОМСТВЕННАЯ '!Q1564</f>
        <v>0</v>
      </c>
      <c r="R1543" s="176" t="n">
        <f aca="false">'ВЕДОМСТВЕННАЯ '!R1564</f>
        <v>0</v>
      </c>
      <c r="S1543" s="176" t="n">
        <f aca="false">'ВЕДОМСТВЕННАЯ '!S1564</f>
        <v>0</v>
      </c>
      <c r="T1543" s="176" t="n">
        <f aca="false">'ВЕДОМСТВЕННАЯ '!T1564</f>
        <v>0</v>
      </c>
      <c r="U1543" s="176" t="n">
        <f aca="false">'ВЕДОМСТВЕННАЯ '!U1564</f>
        <v>0</v>
      </c>
      <c r="V1543" s="176" t="n">
        <f aca="false">'ВЕДОМСТВЕННАЯ '!V1564</f>
        <v>0</v>
      </c>
      <c r="W1543" s="176" t="n">
        <f aca="false">'ВЕДОМСТВЕННАЯ '!W1564</f>
        <v>0</v>
      </c>
    </row>
    <row r="1544" customFormat="false" ht="36" hidden="true" customHeight="true" outlineLevel="0" collapsed="false">
      <c r="A1544" s="145" t="str">
        <f aca="false">'ВЕДОМСТВЕННАЯ '!A1565</f>
        <v>Предоставление субсидий бюджетным, автономным учреждениям и иным некоммерческим организациям</v>
      </c>
      <c r="B1544" s="145" t="str">
        <f aca="false">'ВЕДОМСТВЕННАЯ '!B1565</f>
        <v>905</v>
      </c>
      <c r="C1544" s="135" t="str">
        <f aca="false">'ВЕДОМСТВЕННАЯ '!C1565</f>
        <v>08</v>
      </c>
      <c r="D1544" s="135" t="str">
        <f aca="false">'ВЕДОМСТВЕННАЯ '!D1565</f>
        <v>01</v>
      </c>
      <c r="E1544" s="232" t="str">
        <f aca="false">'ВЕДОМСТВЕННАЯ '!E1565</f>
        <v>5Q</v>
      </c>
      <c r="F1544" s="232" t="str">
        <f aca="false">'ВЕДОМСТВЕННАЯ '!F1565</f>
        <v>1</v>
      </c>
      <c r="G1544" s="232" t="str">
        <f aca="false">'ВЕДОМСТВЕННАЯ '!G1565</f>
        <v>04</v>
      </c>
      <c r="H1544" s="232" t="str">
        <f aca="false">'ВЕДОМСТВЕННАЯ '!H1565</f>
        <v>A1110</v>
      </c>
      <c r="I1544" s="232" t="str">
        <f aca="false">'ВЕДОМСТВЕННАЯ '!I1565</f>
        <v>5Q 1 04 90800</v>
      </c>
      <c r="J1544" s="135" t="str">
        <f aca="false">'ВЕДОМСТВЕННАЯ '!J1565</f>
        <v>600</v>
      </c>
      <c r="K1544" s="176" t="n">
        <f aca="false">'ВЕДОМСТВЕННАЯ '!K1565</f>
        <v>0</v>
      </c>
      <c r="L1544" s="176" t="n">
        <f aca="false">'ВЕДОМСТВЕННАЯ '!L1565</f>
        <v>287.7</v>
      </c>
      <c r="M1544" s="176" t="n">
        <f aca="false">'ВЕДОМСТВЕННАЯ '!M1565</f>
        <v>0</v>
      </c>
      <c r="N1544" s="176" t="n">
        <f aca="false">'ВЕДОМСТВЕННАЯ '!N1565</f>
        <v>0</v>
      </c>
      <c r="O1544" s="176" t="n">
        <f aca="false">'ВЕДОМСТВЕННАЯ '!O1565</f>
        <v>0</v>
      </c>
      <c r="P1544" s="176" t="n">
        <f aca="false">'ВЕДОМСТВЕННАЯ '!P1565</f>
        <v>0</v>
      </c>
      <c r="Q1544" s="176" t="n">
        <f aca="false">'ВЕДОМСТВЕННАЯ '!Q1565</f>
        <v>0</v>
      </c>
      <c r="R1544" s="176" t="n">
        <f aca="false">'ВЕДОМСТВЕННАЯ '!R1565</f>
        <v>0</v>
      </c>
      <c r="S1544" s="176" t="n">
        <f aca="false">'ВЕДОМСТВЕННАЯ '!S1565</f>
        <v>0</v>
      </c>
      <c r="T1544" s="176" t="n">
        <f aca="false">'ВЕДОМСТВЕННАЯ '!T1565</f>
        <v>0</v>
      </c>
      <c r="U1544" s="176" t="n">
        <f aca="false">'ВЕДОМСТВЕННАЯ '!U1565</f>
        <v>0</v>
      </c>
      <c r="V1544" s="176" t="n">
        <f aca="false">'ВЕДОМСТВЕННАЯ '!V1565</f>
        <v>0</v>
      </c>
      <c r="W1544" s="176" t="n">
        <f aca="false">'ВЕДОМСТВЕННАЯ '!W1565</f>
        <v>0</v>
      </c>
    </row>
    <row r="1545" customFormat="false" ht="24" hidden="true" customHeight="true" outlineLevel="0" collapsed="false">
      <c r="A1545" s="145" t="str">
        <f aca="false">'ВЕДОМСТВЕННАЯ '!A1566</f>
        <v>Субсидии бюджетным учреждениям </v>
      </c>
      <c r="B1545" s="145" t="str">
        <f aca="false">'ВЕДОМСТВЕННАЯ '!B1566</f>
        <v>905</v>
      </c>
      <c r="C1545" s="135" t="str">
        <f aca="false">'ВЕДОМСТВЕННАЯ '!C1566</f>
        <v>08</v>
      </c>
      <c r="D1545" s="135" t="str">
        <f aca="false">'ВЕДОМСТВЕННАЯ '!D1566</f>
        <v>01</v>
      </c>
      <c r="E1545" s="232" t="str">
        <f aca="false">'ВЕДОМСТВЕННАЯ '!E1566</f>
        <v>5Q</v>
      </c>
      <c r="F1545" s="232" t="str">
        <f aca="false">'ВЕДОМСТВЕННАЯ '!F1566</f>
        <v>1</v>
      </c>
      <c r="G1545" s="232" t="str">
        <f aca="false">'ВЕДОМСТВЕННАЯ '!G1566</f>
        <v>04</v>
      </c>
      <c r="H1545" s="232" t="str">
        <f aca="false">'ВЕДОМСТВЕННАЯ '!H1566</f>
        <v>A1110</v>
      </c>
      <c r="I1545" s="232" t="str">
        <f aca="false">'ВЕДОМСТВЕННАЯ '!I1566</f>
        <v>5Q 1 04 90800</v>
      </c>
      <c r="J1545" s="135" t="str">
        <f aca="false">'ВЕДОМСТВЕННАЯ '!J1566</f>
        <v>610</v>
      </c>
      <c r="K1545" s="176" t="n">
        <f aca="false">'ВЕДОМСТВЕННАЯ '!K1566</f>
        <v>0</v>
      </c>
      <c r="L1545" s="176" t="n">
        <f aca="false">'ВЕДОМСТВЕННАЯ '!L1566</f>
        <v>287.7</v>
      </c>
      <c r="M1545" s="176" t="n">
        <f aca="false">'ВЕДОМСТВЕННАЯ '!M1566</f>
        <v>0</v>
      </c>
      <c r="N1545" s="176" t="n">
        <f aca="false">'ВЕДОМСТВЕННАЯ '!N1566</f>
        <v>0</v>
      </c>
      <c r="O1545" s="176" t="n">
        <f aca="false">'ВЕДОМСТВЕННАЯ '!O1566</f>
        <v>0</v>
      </c>
      <c r="P1545" s="176" t="n">
        <f aca="false">'ВЕДОМСТВЕННАЯ '!P1566</f>
        <v>0</v>
      </c>
      <c r="Q1545" s="176" t="n">
        <f aca="false">'ВЕДОМСТВЕННАЯ '!Q1566</f>
        <v>0</v>
      </c>
      <c r="R1545" s="176" t="n">
        <f aca="false">'ВЕДОМСТВЕННАЯ '!R1566</f>
        <v>0</v>
      </c>
      <c r="S1545" s="176" t="n">
        <f aca="false">'ВЕДОМСТВЕННАЯ '!S1566</f>
        <v>0</v>
      </c>
      <c r="T1545" s="176" t="n">
        <f aca="false">'ВЕДОМСТВЕННАЯ '!T1566</f>
        <v>0</v>
      </c>
      <c r="U1545" s="176" t="n">
        <f aca="false">'ВЕДОМСТВЕННАЯ '!U1566</f>
        <v>0</v>
      </c>
      <c r="V1545" s="176" t="n">
        <f aca="false">'ВЕДОМСТВЕННАЯ '!V1566</f>
        <v>0</v>
      </c>
      <c r="W1545" s="176" t="n">
        <f aca="false">'ВЕДОМСТВЕННАЯ '!W1566</f>
        <v>0</v>
      </c>
    </row>
    <row r="1546" customFormat="false" ht="36" hidden="false" customHeight="true" outlineLevel="0" collapsed="false">
      <c r="A1546" s="145" t="str">
        <f aca="false">'ВЕДОМСТВЕННАЯ '!A1567</f>
        <v>Основное мероприятие "Осуществление отдельных полномочий в рамках реализации субвенций из областного бюджета"</v>
      </c>
      <c r="B1546" s="145" t="str">
        <f aca="false">'ВЕДОМСТВЕННАЯ '!B1567</f>
        <v>905</v>
      </c>
      <c r="C1546" s="135" t="str">
        <f aca="false">'ВЕДОМСТВЕННАЯ '!C1567</f>
        <v>08</v>
      </c>
      <c r="D1546" s="135" t="str">
        <f aca="false">'ВЕДОМСТВЕННАЯ '!D1567</f>
        <v>01</v>
      </c>
      <c r="E1546" s="232" t="str">
        <f aca="false">'ВЕДОМСТВЕННАЯ '!E1567</f>
        <v>5Q</v>
      </c>
      <c r="F1546" s="232" t="str">
        <f aca="false">'ВЕДОМСТВЕННАЯ '!F1567</f>
        <v>1</v>
      </c>
      <c r="G1546" s="232" t="str">
        <f aca="false">'ВЕДОМСТВЕННАЯ '!G1567</f>
        <v>СВ</v>
      </c>
      <c r="H1546" s="232" t="str">
        <f aca="false">'ВЕДОМСТВЕННАЯ '!H1567</f>
        <v>00000</v>
      </c>
      <c r="I1546" s="232" t="n">
        <f aca="false">'ВЕДОМСТВЕННАЯ '!I1567</f>
        <v>0</v>
      </c>
      <c r="J1546" s="135"/>
      <c r="K1546" s="176" t="n">
        <f aca="false">'ВЕДОМСТВЕННАЯ '!K1567</f>
        <v>2426.3</v>
      </c>
      <c r="L1546" s="176" t="n">
        <f aca="false">'ВЕДОМСТВЕННАЯ '!L1567</f>
        <v>1879.8</v>
      </c>
      <c r="M1546" s="176" t="n">
        <f aca="false">'ВЕДОМСТВЕННАЯ '!M1567</f>
        <v>1879.8</v>
      </c>
      <c r="N1546" s="176" t="n">
        <f aca="false">'ВЕДОМСТВЕННАЯ '!N1567</f>
        <v>0</v>
      </c>
      <c r="O1546" s="176" t="n">
        <f aca="false">'ВЕДОМСТВЕННАЯ '!O1567</f>
        <v>0</v>
      </c>
      <c r="P1546" s="176" t="n">
        <f aca="false">'ВЕДОМСТВЕННАЯ '!P1567</f>
        <v>1879.8</v>
      </c>
      <c r="Q1546" s="176" t="n">
        <f aca="false">'ВЕДОМСТВЕННАЯ '!Q1567</f>
        <v>1879.8</v>
      </c>
      <c r="R1546" s="176" t="n">
        <f aca="false">'ВЕДОМСТВЕННАЯ '!R1567</f>
        <v>0</v>
      </c>
      <c r="S1546" s="176" t="n">
        <f aca="false">'ВЕДОМСТВЕННАЯ '!S1567</f>
        <v>0</v>
      </c>
      <c r="T1546" s="176" t="n">
        <f aca="false">'ВЕДОМСТВЕННАЯ '!T1567</f>
        <v>1879.8</v>
      </c>
      <c r="U1546" s="176" t="n">
        <f aca="false">'ВЕДОМСТВЕННАЯ '!U1567</f>
        <v>1879.8</v>
      </c>
      <c r="V1546" s="176" t="n">
        <f aca="false">'ВЕДОМСТВЕННАЯ '!V1567</f>
        <v>0</v>
      </c>
      <c r="W1546" s="176" t="n">
        <f aca="false">'ВЕДОМСТВЕННАЯ '!W1567</f>
        <v>0</v>
      </c>
    </row>
    <row r="1547" customFormat="false" ht="56.25" hidden="false" customHeight="true" outlineLevel="0" collapsed="false">
      <c r="A1547" s="145" t="str">
        <f aca="false">'ВЕДОМСТВЕННАЯ '!A1568</f>
        <v>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v>
      </c>
      <c r="B1547" s="145" t="str">
        <f aca="false">'ВЕДОМСТВЕННАЯ '!B1568</f>
        <v>905</v>
      </c>
      <c r="C1547" s="135" t="str">
        <f aca="false">'ВЕДОМСТВЕННАЯ '!C1568</f>
        <v>08</v>
      </c>
      <c r="D1547" s="135" t="str">
        <f aca="false">'ВЕДОМСТВЕННАЯ '!D1568</f>
        <v>01</v>
      </c>
      <c r="E1547" s="232" t="str">
        <f aca="false">'ВЕДОМСТВЕННАЯ '!E1568</f>
        <v>5Q</v>
      </c>
      <c r="F1547" s="232" t="str">
        <f aca="false">'ВЕДОМСТВЕННАЯ '!F1568</f>
        <v>1</v>
      </c>
      <c r="G1547" s="232" t="str">
        <f aca="false">'ВЕДОМСТВЕННАЯ '!G1568</f>
        <v>СВ</v>
      </c>
      <c r="H1547" s="232" t="str">
        <f aca="false">'ВЕДОМСТВЕННАЯ '!H1568</f>
        <v>74010</v>
      </c>
      <c r="I1547" s="232" t="str">
        <f aca="false">'ВЕДОМСТВЕННАЯ '!I1568</f>
        <v>00 М М0 74050</v>
      </c>
      <c r="J1547" s="135"/>
      <c r="K1547" s="176" t="n">
        <f aca="false">'ВЕДОМСТВЕННАЯ '!K1568</f>
        <v>2426.3</v>
      </c>
      <c r="L1547" s="176" t="n">
        <f aca="false">'ВЕДОМСТВЕННАЯ '!L1568</f>
        <v>1879.8</v>
      </c>
      <c r="M1547" s="176" t="n">
        <f aca="false">'ВЕДОМСТВЕННАЯ '!M1568</f>
        <v>1879.8</v>
      </c>
      <c r="N1547" s="176" t="n">
        <f aca="false">'ВЕДОМСТВЕННАЯ '!N1568</f>
        <v>0</v>
      </c>
      <c r="O1547" s="176" t="n">
        <f aca="false">'ВЕДОМСТВЕННАЯ '!O1568</f>
        <v>0</v>
      </c>
      <c r="P1547" s="176" t="n">
        <f aca="false">'ВЕДОМСТВЕННАЯ '!P1568</f>
        <v>1879.8</v>
      </c>
      <c r="Q1547" s="176" t="n">
        <f aca="false">'ВЕДОМСТВЕННАЯ '!Q1568</f>
        <v>1879.8</v>
      </c>
      <c r="R1547" s="176" t="n">
        <f aca="false">'ВЕДОМСТВЕННАЯ '!R1568</f>
        <v>0</v>
      </c>
      <c r="S1547" s="176" t="n">
        <f aca="false">'ВЕДОМСТВЕННАЯ '!S1568</f>
        <v>0</v>
      </c>
      <c r="T1547" s="176" t="n">
        <f aca="false">'ВЕДОМСТВЕННАЯ '!T1568</f>
        <v>1879.8</v>
      </c>
      <c r="U1547" s="176" t="n">
        <f aca="false">'ВЕДОМСТВЕННАЯ '!U1568</f>
        <v>1879.8</v>
      </c>
      <c r="V1547" s="176" t="n">
        <f aca="false">'ВЕДОМСТВЕННАЯ '!V1568</f>
        <v>0</v>
      </c>
      <c r="W1547" s="176" t="n">
        <f aca="false">'ВЕДОМСТВЕННАЯ '!W1568</f>
        <v>0</v>
      </c>
    </row>
    <row r="1548" customFormat="false" ht="41.25" hidden="false" customHeight="true" outlineLevel="0" collapsed="false">
      <c r="A1548" s="145" t="str">
        <f aca="false">'ВЕДОМСТВЕННАЯ '!A1569</f>
        <v>Предоставление субсидий бюджетным, автономным учреждениям и иным некоммерческим организациям</v>
      </c>
      <c r="B1548" s="145" t="str">
        <f aca="false">'ВЕДОМСТВЕННАЯ '!B1569</f>
        <v>905</v>
      </c>
      <c r="C1548" s="135" t="str">
        <f aca="false">'ВЕДОМСТВЕННАЯ '!C1569</f>
        <v>08</v>
      </c>
      <c r="D1548" s="135" t="str">
        <f aca="false">'ВЕДОМСТВЕННАЯ '!D1569</f>
        <v>01</v>
      </c>
      <c r="E1548" s="232" t="str">
        <f aca="false">'ВЕДОМСТВЕННАЯ '!E1569</f>
        <v>5Q</v>
      </c>
      <c r="F1548" s="232" t="str">
        <f aca="false">'ВЕДОМСТВЕННАЯ '!F1569</f>
        <v>1</v>
      </c>
      <c r="G1548" s="232" t="str">
        <f aca="false">'ВЕДОМСТВЕННАЯ '!G1569</f>
        <v>СВ</v>
      </c>
      <c r="H1548" s="232" t="str">
        <f aca="false">'ВЕДОМСТВЕННАЯ '!H1569</f>
        <v>74010</v>
      </c>
      <c r="I1548" s="232" t="str">
        <f aca="false">'ВЕДОМСТВЕННАЯ '!I1569</f>
        <v>00 М М0 74050</v>
      </c>
      <c r="J1548" s="135" t="str">
        <f aca="false">'ВЕДОМСТВЕННАЯ '!J1569</f>
        <v>600</v>
      </c>
      <c r="K1548" s="176" t="n">
        <f aca="false">'ВЕДОМСТВЕННАЯ '!K1569</f>
        <v>2426.3</v>
      </c>
      <c r="L1548" s="176" t="n">
        <f aca="false">'ВЕДОМСТВЕННАЯ '!L1569</f>
        <v>1879.8</v>
      </c>
      <c r="M1548" s="176" t="n">
        <f aca="false">'ВЕДОМСТВЕННАЯ '!M1569</f>
        <v>1879.8</v>
      </c>
      <c r="N1548" s="176" t="n">
        <f aca="false">'ВЕДОМСТВЕННАЯ '!N1569</f>
        <v>0</v>
      </c>
      <c r="O1548" s="176" t="n">
        <f aca="false">'ВЕДОМСТВЕННАЯ '!O1569</f>
        <v>0</v>
      </c>
      <c r="P1548" s="176" t="n">
        <f aca="false">'ВЕДОМСТВЕННАЯ '!P1569</f>
        <v>1879.8</v>
      </c>
      <c r="Q1548" s="176" t="n">
        <f aca="false">'ВЕДОМСТВЕННАЯ '!Q1569</f>
        <v>1879.8</v>
      </c>
      <c r="R1548" s="176" t="n">
        <f aca="false">'ВЕДОМСТВЕННАЯ '!R1569</f>
        <v>0</v>
      </c>
      <c r="S1548" s="176" t="n">
        <f aca="false">'ВЕДОМСТВЕННАЯ '!S1569</f>
        <v>0</v>
      </c>
      <c r="T1548" s="176" t="n">
        <f aca="false">'ВЕДОМСТВЕННАЯ '!T1569</f>
        <v>1879.8</v>
      </c>
      <c r="U1548" s="176" t="n">
        <f aca="false">'ВЕДОМСТВЕННАЯ '!U1569</f>
        <v>1879.8</v>
      </c>
      <c r="V1548" s="176" t="n">
        <f aca="false">'ВЕДОМСТВЕННАЯ '!V1569</f>
        <v>0</v>
      </c>
      <c r="W1548" s="176" t="n">
        <f aca="false">'ВЕДОМСТВЕННАЯ '!W1569</f>
        <v>0</v>
      </c>
    </row>
    <row r="1549" customFormat="false" ht="24.75" hidden="false" customHeight="true" outlineLevel="0" collapsed="false">
      <c r="A1549" s="145" t="str">
        <f aca="false">'ВЕДОМСТВЕННАЯ '!A1570</f>
        <v>Субсидии бюджетным учреждениям </v>
      </c>
      <c r="B1549" s="145" t="str">
        <f aca="false">'ВЕДОМСТВЕННАЯ '!B1570</f>
        <v>905</v>
      </c>
      <c r="C1549" s="135" t="str">
        <f aca="false">'ВЕДОМСТВЕННАЯ '!C1570</f>
        <v>08</v>
      </c>
      <c r="D1549" s="135" t="str">
        <f aca="false">'ВЕДОМСТВЕННАЯ '!D1570</f>
        <v>01</v>
      </c>
      <c r="E1549" s="232" t="str">
        <f aca="false">'ВЕДОМСТВЕННАЯ '!E1570</f>
        <v>5Q</v>
      </c>
      <c r="F1549" s="232" t="str">
        <f aca="false">'ВЕДОМСТВЕННАЯ '!F1570</f>
        <v>1</v>
      </c>
      <c r="G1549" s="232" t="str">
        <f aca="false">'ВЕДОМСТВЕННАЯ '!G1570</f>
        <v>СВ</v>
      </c>
      <c r="H1549" s="232" t="str">
        <f aca="false">'ВЕДОМСТВЕННАЯ '!H1570</f>
        <v>74010</v>
      </c>
      <c r="I1549" s="232" t="str">
        <f aca="false">'ВЕДОМСТВЕННАЯ '!I1570</f>
        <v>00 М М0 74050</v>
      </c>
      <c r="J1549" s="135" t="str">
        <f aca="false">'ВЕДОМСТВЕННАЯ '!J1570</f>
        <v>610</v>
      </c>
      <c r="K1549" s="176" t="n">
        <f aca="false">'ВЕДОМСТВЕННАЯ '!K1570</f>
        <v>2426.3</v>
      </c>
      <c r="L1549" s="176" t="n">
        <f aca="false">'ВЕДОМСТВЕННАЯ '!L1570</f>
        <v>1879.8</v>
      </c>
      <c r="M1549" s="176" t="n">
        <f aca="false">'ВЕДОМСТВЕННАЯ '!M1570</f>
        <v>1879.8</v>
      </c>
      <c r="N1549" s="176" t="n">
        <f aca="false">'ВЕДОМСТВЕННАЯ '!N1570</f>
        <v>0</v>
      </c>
      <c r="O1549" s="176" t="n">
        <f aca="false">'ВЕДОМСТВЕННАЯ '!O1570</f>
        <v>0</v>
      </c>
      <c r="P1549" s="176" t="n">
        <f aca="false">'ВЕДОМСТВЕННАЯ '!P1570</f>
        <v>1879.8</v>
      </c>
      <c r="Q1549" s="176" t="n">
        <f aca="false">'ВЕДОМСТВЕННАЯ '!Q1570</f>
        <v>1879.8</v>
      </c>
      <c r="R1549" s="176" t="n">
        <f aca="false">'ВЕДОМСТВЕННАЯ '!R1570</f>
        <v>0</v>
      </c>
      <c r="S1549" s="176" t="n">
        <f aca="false">'ВЕДОМСТВЕННАЯ '!S1570</f>
        <v>0</v>
      </c>
      <c r="T1549" s="176" t="n">
        <f aca="false">'ВЕДОМСТВЕННАЯ '!T1570</f>
        <v>1879.8</v>
      </c>
      <c r="U1549" s="176" t="n">
        <f aca="false">'ВЕДОМСТВЕННАЯ '!U1570</f>
        <v>1879.8</v>
      </c>
      <c r="V1549" s="176" t="n">
        <f aca="false">'ВЕДОМСТВЕННАЯ '!V1570</f>
        <v>0</v>
      </c>
      <c r="W1549" s="176" t="n">
        <f aca="false">'ВЕДОМСТВЕННАЯ '!W1570</f>
        <v>0</v>
      </c>
    </row>
    <row r="1550" customFormat="false" ht="27.75" hidden="true" customHeight="true" outlineLevel="0" collapsed="false">
      <c r="A1550" s="145" t="str">
        <f aca="false">'ВЕДОМСТВЕННАЯ '!A1571</f>
        <v>Основное мероприятие "Отдельные мероприятия в рамках софинансирования"</v>
      </c>
      <c r="B1550" s="145" t="str">
        <f aca="false">'ВЕДОМСТВЕННАЯ '!B1571</f>
        <v>905</v>
      </c>
      <c r="C1550" s="135" t="str">
        <f aca="false">'ВЕДОМСТВЕННАЯ '!C1571</f>
        <v>08</v>
      </c>
      <c r="D1550" s="135" t="str">
        <f aca="false">'ВЕДОМСТВЕННАЯ '!D1571</f>
        <v>01</v>
      </c>
      <c r="E1550" s="232" t="str">
        <f aca="false">'ВЕДОМСТВЕННАЯ '!E1571</f>
        <v>5Q</v>
      </c>
      <c r="F1550" s="232" t="str">
        <f aca="false">'ВЕДОМСТВЕННАЯ '!F1571</f>
        <v>1</v>
      </c>
      <c r="G1550" s="232" t="str">
        <f aca="false">'ВЕДОМСТВЕННАЯ '!G1571</f>
        <v>CФ</v>
      </c>
      <c r="H1550" s="232" t="str">
        <f aca="false">'ВЕДОМСТВЕННАЯ '!H1571</f>
        <v>00000</v>
      </c>
      <c r="I1550" s="232" t="n">
        <f aca="false">'ВЕДОМСТВЕННАЯ '!I1571</f>
        <v>0</v>
      </c>
      <c r="J1550" s="135"/>
      <c r="K1550" s="176" t="n">
        <f aca="false">'ВЕДОМСТВЕННАЯ '!K1571</f>
        <v>43788.1</v>
      </c>
      <c r="L1550" s="176" t="n">
        <f aca="false">'ВЕДОМСТВЕННАЯ '!L1571</f>
        <v>0</v>
      </c>
      <c r="M1550" s="176" t="n">
        <f aca="false">'ВЕДОМСТВЕННАЯ '!M1571</f>
        <v>0</v>
      </c>
      <c r="N1550" s="176" t="n">
        <f aca="false">'ВЕДОМСТВЕННАЯ '!N1571</f>
        <v>0</v>
      </c>
      <c r="O1550" s="176" t="n">
        <f aca="false">'ВЕДОМСТВЕННАЯ '!O1571</f>
        <v>0</v>
      </c>
      <c r="P1550" s="176" t="n">
        <f aca="false">'ВЕДОМСТВЕННАЯ '!P1571</f>
        <v>0</v>
      </c>
      <c r="Q1550" s="176" t="n">
        <f aca="false">'ВЕДОМСТВЕННАЯ '!Q1571</f>
        <v>0</v>
      </c>
      <c r="R1550" s="176" t="n">
        <f aca="false">'ВЕДОМСТВЕННАЯ '!R1571</f>
        <v>0</v>
      </c>
      <c r="S1550" s="176" t="n">
        <f aca="false">'ВЕДОМСТВЕННАЯ '!S1571</f>
        <v>0</v>
      </c>
      <c r="T1550" s="176" t="n">
        <f aca="false">'ВЕДОМСТВЕННАЯ '!T1571</f>
        <v>0</v>
      </c>
      <c r="U1550" s="176" t="n">
        <f aca="false">'ВЕДОМСТВЕННАЯ '!U1571</f>
        <v>0</v>
      </c>
      <c r="V1550" s="176" t="n">
        <f aca="false">'ВЕДОМСТВЕННАЯ '!V1571</f>
        <v>0</v>
      </c>
      <c r="W1550" s="176" t="n">
        <f aca="false">'ВЕДОМСТВЕННАЯ '!W1571</f>
        <v>0</v>
      </c>
    </row>
    <row r="1551" customFormat="false" ht="92.25" hidden="true" customHeight="true" outlineLevel="0" collapsed="false">
      <c r="A1551" s="145" t="str">
        <f aca="false">'ВЕДОМСТВЕННАЯ '!A1575</f>
        <v>Мероприятия по повышение оплаты труда работникам муниципальных учреждений культуры и педагогическим работникам муниципальных организаций дополнительного образования детей, в целях исполнения поручений Президента Российской Федерации по сохранению достигнутого соотношения между уровнем их оплаты труда и уровнем средней заработной платы в регионе </v>
      </c>
      <c r="B1551" s="145" t="str">
        <f aca="false">'ВЕДОМСТВЕННАЯ '!B1575</f>
        <v>905</v>
      </c>
      <c r="C1551" s="135" t="str">
        <f aca="false">'ВЕДОМСТВЕННАЯ '!C1575</f>
        <v>08</v>
      </c>
      <c r="D1551" s="135" t="str">
        <f aca="false">'ВЕДОМСТВЕННАЯ '!D1575</f>
        <v>01</v>
      </c>
      <c r="E1551" s="232" t="str">
        <f aca="false">'ВЕДОМСТВЕННАЯ '!E1575</f>
        <v>5Q</v>
      </c>
      <c r="F1551" s="232" t="str">
        <f aca="false">'ВЕДОМСТВЕННАЯ '!F1575</f>
        <v>1</v>
      </c>
      <c r="G1551" s="232" t="str">
        <f aca="false">'ВЕДОМСТВЕННАЯ '!G1575</f>
        <v>CФ</v>
      </c>
      <c r="H1551" s="232" t="str">
        <f aca="false">'ВЕДОМСТВЕННАЯ '!H1575</f>
        <v>S3У10</v>
      </c>
      <c r="I1551" s="232" t="n">
        <f aca="false">'ВЕДОМСТВЕННАЯ '!I1575</f>
        <v>0</v>
      </c>
      <c r="J1551" s="135"/>
      <c r="K1551" s="176" t="n">
        <f aca="false">'ВЕДОМСТВЕННАЯ '!K1575</f>
        <v>42169.5</v>
      </c>
      <c r="L1551" s="176" t="n">
        <f aca="false">'ВЕДОМСТВЕННАЯ '!L1575</f>
        <v>0</v>
      </c>
      <c r="M1551" s="176" t="n">
        <f aca="false">'ВЕДОМСТВЕННАЯ '!M1575</f>
        <v>0</v>
      </c>
      <c r="N1551" s="176" t="n">
        <f aca="false">'ВЕДОМСТВЕННАЯ '!N1575</f>
        <v>0</v>
      </c>
      <c r="O1551" s="176" t="n">
        <f aca="false">'ВЕДОМСТВЕННАЯ '!O1575</f>
        <v>0</v>
      </c>
      <c r="P1551" s="176" t="n">
        <f aca="false">'ВЕДОМСТВЕННАЯ '!P1575</f>
        <v>0</v>
      </c>
      <c r="Q1551" s="176" t="n">
        <f aca="false">'ВЕДОМСТВЕННАЯ '!Q1575</f>
        <v>0</v>
      </c>
      <c r="R1551" s="176" t="n">
        <f aca="false">'ВЕДОМСТВЕННАЯ '!R1575</f>
        <v>0</v>
      </c>
      <c r="S1551" s="176" t="n">
        <f aca="false">'ВЕДОМСТВЕННАЯ '!S1575</f>
        <v>0</v>
      </c>
      <c r="T1551" s="176" t="n">
        <f aca="false">'ВЕДОМСТВЕННАЯ '!T1575</f>
        <v>0</v>
      </c>
      <c r="U1551" s="176" t="n">
        <f aca="false">'ВЕДОМСТВЕННАЯ '!U1575</f>
        <v>0</v>
      </c>
      <c r="V1551" s="176" t="n">
        <f aca="false">'ВЕДОМСТВЕННАЯ '!V1575</f>
        <v>0</v>
      </c>
      <c r="W1551" s="176" t="n">
        <f aca="false">'ВЕДОМСТВЕННАЯ '!W1575</f>
        <v>0</v>
      </c>
    </row>
    <row r="1552" customFormat="false" ht="45" hidden="true" customHeight="true" outlineLevel="0" collapsed="false">
      <c r="A1552" s="145" t="str">
        <f aca="false">'ВЕДОМСТВЕННАЯ '!A1576</f>
        <v>Предоставление субсидий бюджетным, автономным учреждениям и иным некоммерческим организациям</v>
      </c>
      <c r="B1552" s="145" t="str">
        <f aca="false">'ВЕДОМСТВЕННАЯ '!B1576</f>
        <v>905</v>
      </c>
      <c r="C1552" s="135" t="str">
        <f aca="false">'ВЕДОМСТВЕННАЯ '!C1576</f>
        <v>08</v>
      </c>
      <c r="D1552" s="135" t="str">
        <f aca="false">'ВЕДОМСТВЕННАЯ '!D1576</f>
        <v>01</v>
      </c>
      <c r="E1552" s="232" t="str">
        <f aca="false">'ВЕДОМСТВЕННАЯ '!E1576</f>
        <v>5Q</v>
      </c>
      <c r="F1552" s="232" t="str">
        <f aca="false">'ВЕДОМСТВЕННАЯ '!F1576</f>
        <v>1</v>
      </c>
      <c r="G1552" s="232" t="str">
        <f aca="false">'ВЕДОМСТВЕННАЯ '!G1576</f>
        <v>CФ</v>
      </c>
      <c r="H1552" s="232" t="str">
        <f aca="false">'ВЕДОМСТВЕННАЯ '!H1576</f>
        <v>S3У10</v>
      </c>
      <c r="I1552" s="232" t="str">
        <f aca="false">'ВЕДОМСТВЕННАЯ '!I1576</f>
        <v>00 М КТ 75010</v>
      </c>
      <c r="J1552" s="135" t="str">
        <f aca="false">'ВЕДОМСТВЕННАЯ '!J1576</f>
        <v>600</v>
      </c>
      <c r="K1552" s="176" t="n">
        <f aca="false">'ВЕДОМСТВЕННАЯ '!K1576</f>
        <v>42169.5</v>
      </c>
      <c r="L1552" s="176" t="n">
        <f aca="false">'ВЕДОМСТВЕННАЯ '!L1576</f>
        <v>0</v>
      </c>
      <c r="M1552" s="176" t="n">
        <f aca="false">'ВЕДОМСТВЕННАЯ '!M1576</f>
        <v>0</v>
      </c>
      <c r="N1552" s="176" t="n">
        <f aca="false">'ВЕДОМСТВЕННАЯ '!N1576</f>
        <v>0</v>
      </c>
      <c r="O1552" s="176" t="n">
        <f aca="false">'ВЕДОМСТВЕННАЯ '!O1576</f>
        <v>0</v>
      </c>
      <c r="P1552" s="176" t="n">
        <f aca="false">'ВЕДОМСТВЕННАЯ '!P1576</f>
        <v>0</v>
      </c>
      <c r="Q1552" s="176" t="n">
        <f aca="false">'ВЕДОМСТВЕННАЯ '!Q1576</f>
        <v>0</v>
      </c>
      <c r="R1552" s="176" t="n">
        <f aca="false">'ВЕДОМСТВЕННАЯ '!R1576</f>
        <v>0</v>
      </c>
      <c r="S1552" s="176" t="n">
        <f aca="false">'ВЕДОМСТВЕННАЯ '!S1576</f>
        <v>0</v>
      </c>
      <c r="T1552" s="176" t="n">
        <f aca="false">'ВЕДОМСТВЕННАЯ '!T1576</f>
        <v>0</v>
      </c>
      <c r="U1552" s="176" t="n">
        <f aca="false">'ВЕДОМСТВЕННАЯ '!U1576</f>
        <v>0</v>
      </c>
      <c r="V1552" s="176" t="n">
        <f aca="false">'ВЕДОМСТВЕННАЯ '!V1576</f>
        <v>0</v>
      </c>
      <c r="W1552" s="176" t="n">
        <f aca="false">'ВЕДОМСТВЕННАЯ '!W1576</f>
        <v>0</v>
      </c>
    </row>
    <row r="1553" customFormat="false" ht="28.5" hidden="true" customHeight="true" outlineLevel="0" collapsed="false">
      <c r="A1553" s="145" t="str">
        <f aca="false">'ВЕДОМСТВЕННАЯ '!A1577</f>
        <v>Субсидии бюджетным учреждениям </v>
      </c>
      <c r="B1553" s="145" t="str">
        <f aca="false">'ВЕДОМСТВЕННАЯ '!B1577</f>
        <v>905</v>
      </c>
      <c r="C1553" s="135" t="str">
        <f aca="false">'ВЕДОМСТВЕННАЯ '!C1577</f>
        <v>08</v>
      </c>
      <c r="D1553" s="135" t="str">
        <f aca="false">'ВЕДОМСТВЕННАЯ '!D1577</f>
        <v>01</v>
      </c>
      <c r="E1553" s="232" t="str">
        <f aca="false">'ВЕДОМСТВЕННАЯ '!E1577</f>
        <v>5Q</v>
      </c>
      <c r="F1553" s="232" t="str">
        <f aca="false">'ВЕДОМСТВЕННАЯ '!F1577</f>
        <v>1</v>
      </c>
      <c r="G1553" s="232" t="str">
        <f aca="false">'ВЕДОМСТВЕННАЯ '!G1577</f>
        <v>CФ</v>
      </c>
      <c r="H1553" s="232" t="str">
        <f aca="false">'ВЕДОМСТВЕННАЯ '!H1577</f>
        <v>S3У10</v>
      </c>
      <c r="I1553" s="232" t="str">
        <f aca="false">'ВЕДОМСТВЕННАЯ '!I1577</f>
        <v>00 М КТ 75010</v>
      </c>
      <c r="J1553" s="135" t="str">
        <f aca="false">'ВЕДОМСТВЕННАЯ '!J1577</f>
        <v>610</v>
      </c>
      <c r="K1553" s="176" t="n">
        <f aca="false">'ВЕДОМСТВЕННАЯ '!K1577</f>
        <v>42169.5</v>
      </c>
      <c r="L1553" s="176" t="n">
        <f aca="false">'ВЕДОМСТВЕННАЯ '!L1577</f>
        <v>0</v>
      </c>
      <c r="M1553" s="176" t="n">
        <f aca="false">'ВЕДОМСТВЕННАЯ '!M1577</f>
        <v>0</v>
      </c>
      <c r="N1553" s="176" t="n">
        <f aca="false">'ВЕДОМСТВЕННАЯ '!N1577</f>
        <v>0</v>
      </c>
      <c r="O1553" s="176" t="n">
        <f aca="false">'ВЕДОМСТВЕННАЯ '!O1577</f>
        <v>0</v>
      </c>
      <c r="P1553" s="176" t="n">
        <f aca="false">'ВЕДОМСТВЕННАЯ '!P1577</f>
        <v>0</v>
      </c>
      <c r="Q1553" s="176" t="n">
        <f aca="false">'ВЕДОМСТВЕННАЯ '!Q1577</f>
        <v>0</v>
      </c>
      <c r="R1553" s="176" t="n">
        <f aca="false">'ВЕДОМСТВЕННАЯ '!R1577</f>
        <v>0</v>
      </c>
      <c r="S1553" s="176" t="n">
        <f aca="false">'ВЕДОМСТВЕННАЯ '!S1577</f>
        <v>0</v>
      </c>
      <c r="T1553" s="176" t="n">
        <f aca="false">'ВЕДОМСТВЕННАЯ '!T1577</f>
        <v>0</v>
      </c>
      <c r="U1553" s="176" t="n">
        <f aca="false">'ВЕДОМСТВЕННАЯ '!U1577</f>
        <v>0</v>
      </c>
      <c r="V1553" s="176" t="n">
        <f aca="false">'ВЕДОМСТВЕННАЯ '!V1577</f>
        <v>0</v>
      </c>
      <c r="W1553" s="176" t="n">
        <f aca="false">'ВЕДОМСТВЕННАЯ '!W1577</f>
        <v>0</v>
      </c>
    </row>
    <row r="1554" customFormat="false" ht="20.1" hidden="true" customHeight="true" outlineLevel="0" collapsed="false">
      <c r="A1554" s="272" t="n">
        <f aca="false">'ВЕДОМСТВЕННАЯ '!A1578</f>
        <v>211</v>
      </c>
      <c r="B1554" s="145" t="str">
        <f aca="false">'ВЕДОМСТВЕННАЯ '!B1578</f>
        <v>905</v>
      </c>
      <c r="C1554" s="135"/>
      <c r="D1554" s="135"/>
      <c r="E1554" s="232"/>
      <c r="F1554" s="232"/>
      <c r="G1554" s="232"/>
      <c r="H1554" s="232"/>
      <c r="I1554" s="232"/>
      <c r="J1554" s="135"/>
      <c r="K1554" s="176" t="n">
        <f aca="false">'ВЕДОМСТВЕННАЯ '!K1578</f>
        <v>32944.9</v>
      </c>
      <c r="L1554" s="176" t="n">
        <f aca="false">'ВЕДОМСТВЕННАЯ '!L1578</f>
        <v>0</v>
      </c>
      <c r="M1554" s="176" t="n">
        <f aca="false">'ВЕДОМСТВЕННАЯ '!M1578</f>
        <v>0</v>
      </c>
      <c r="N1554" s="176" t="n">
        <f aca="false">'ВЕДОМСТВЕННАЯ '!N1578</f>
        <v>0</v>
      </c>
      <c r="O1554" s="176" t="n">
        <f aca="false">'ВЕДОМСТВЕННАЯ '!O1578</f>
        <v>0</v>
      </c>
      <c r="P1554" s="176" t="n">
        <f aca="false">'ВЕДОМСТВЕННАЯ '!P1578</f>
        <v>0</v>
      </c>
      <c r="Q1554" s="176" t="n">
        <f aca="false">'ВЕДОМСТВЕННАЯ '!Q1578</f>
        <v>0</v>
      </c>
      <c r="R1554" s="176" t="n">
        <f aca="false">'ВЕДОМСТВЕННАЯ '!R1578</f>
        <v>0</v>
      </c>
      <c r="S1554" s="176" t="n">
        <f aca="false">'ВЕДОМСТВЕННАЯ '!S1578</f>
        <v>0</v>
      </c>
      <c r="T1554" s="176" t="n">
        <f aca="false">'ВЕДОМСТВЕННАЯ '!T1578</f>
        <v>0</v>
      </c>
      <c r="U1554" s="176" t="n">
        <f aca="false">'ВЕДОМСТВЕННАЯ '!U1578</f>
        <v>0</v>
      </c>
      <c r="V1554" s="176" t="n">
        <f aca="false">'ВЕДОМСТВЕННАЯ '!V1578</f>
        <v>0</v>
      </c>
      <c r="W1554" s="176" t="n">
        <f aca="false">'ВЕДОМСТВЕННАЯ '!W1578</f>
        <v>0</v>
      </c>
    </row>
    <row r="1555" customFormat="false" ht="20.1" hidden="true" customHeight="true" outlineLevel="0" collapsed="false">
      <c r="A1555" s="272" t="str">
        <f aca="false">'ВЕДОМСТВЕННАЯ '!A1579</f>
        <v>ДК Палатка</v>
      </c>
      <c r="B1555" s="145" t="n">
        <f aca="false">'ВЕДОМСТВЕННАЯ '!B1579</f>
        <v>0</v>
      </c>
      <c r="C1555" s="135"/>
      <c r="D1555" s="135"/>
      <c r="E1555" s="232"/>
      <c r="F1555" s="232"/>
      <c r="G1555" s="232"/>
      <c r="H1555" s="232"/>
      <c r="I1555" s="232"/>
      <c r="J1555" s="135"/>
      <c r="K1555" s="176" t="n">
        <f aca="false">'ВЕДОМСТВЕННАЯ '!K1579</f>
        <v>22460.2</v>
      </c>
      <c r="L1555" s="176" t="n">
        <f aca="false">'ВЕДОМСТВЕННАЯ '!L1579</f>
        <v>0</v>
      </c>
      <c r="M1555" s="176" t="n">
        <f aca="false">'ВЕДОМСТВЕННАЯ '!M1579</f>
        <v>0</v>
      </c>
      <c r="N1555" s="176" t="n">
        <f aca="false">'ВЕДОМСТВЕННАЯ '!N1579</f>
        <v>0</v>
      </c>
      <c r="O1555" s="176" t="n">
        <f aca="false">'ВЕДОМСТВЕННАЯ '!O1579</f>
        <v>0</v>
      </c>
      <c r="P1555" s="176" t="n">
        <f aca="false">'ВЕДОМСТВЕННАЯ '!P1579</f>
        <v>0</v>
      </c>
      <c r="Q1555" s="176" t="n">
        <f aca="false">'ВЕДОМСТВЕННАЯ '!Q1579</f>
        <v>0</v>
      </c>
      <c r="R1555" s="176" t="n">
        <f aca="false">'ВЕДОМСТВЕННАЯ '!R1579</f>
        <v>0</v>
      </c>
      <c r="S1555" s="176" t="n">
        <f aca="false">'ВЕДОМСТВЕННАЯ '!S1579</f>
        <v>0</v>
      </c>
      <c r="T1555" s="176" t="n">
        <f aca="false">'ВЕДОМСТВЕННАЯ '!T1579</f>
        <v>0</v>
      </c>
      <c r="U1555" s="176" t="n">
        <f aca="false">'ВЕДОМСТВЕННАЯ '!U1579</f>
        <v>0</v>
      </c>
      <c r="V1555" s="176" t="n">
        <f aca="false">'ВЕДОМСТВЕННАЯ '!V1579</f>
        <v>0</v>
      </c>
      <c r="W1555" s="176" t="n">
        <f aca="false">'ВЕДОМСТВЕННАЯ '!W1579</f>
        <v>0</v>
      </c>
    </row>
    <row r="1556" customFormat="false" ht="20.1" hidden="true" customHeight="true" outlineLevel="0" collapsed="false">
      <c r="A1556" s="272" t="str">
        <f aca="false">'ВЕДОМСТВЕННАЯ '!A1580</f>
        <v>ДК Стекольный</v>
      </c>
      <c r="B1556" s="145" t="n">
        <f aca="false">'ВЕДОМСТВЕННАЯ '!B1580</f>
        <v>0</v>
      </c>
      <c r="C1556" s="135"/>
      <c r="D1556" s="135"/>
      <c r="E1556" s="232"/>
      <c r="F1556" s="232"/>
      <c r="G1556" s="232"/>
      <c r="H1556" s="232"/>
      <c r="I1556" s="232"/>
      <c r="J1556" s="135"/>
      <c r="K1556" s="176" t="n">
        <f aca="false">'ВЕДОМСТВЕННАЯ '!K1580</f>
        <v>10484.7</v>
      </c>
      <c r="L1556" s="176" t="n">
        <f aca="false">'ВЕДОМСТВЕННАЯ '!L1580</f>
        <v>0</v>
      </c>
      <c r="M1556" s="176" t="n">
        <f aca="false">'ВЕДОМСТВЕННАЯ '!M1580</f>
        <v>0</v>
      </c>
      <c r="N1556" s="176" t="n">
        <f aca="false">'ВЕДОМСТВЕННАЯ '!N1580</f>
        <v>0</v>
      </c>
      <c r="O1556" s="176" t="n">
        <f aca="false">'ВЕДОМСТВЕННАЯ '!O1580</f>
        <v>0</v>
      </c>
      <c r="P1556" s="176" t="n">
        <f aca="false">'ВЕДОМСТВЕННАЯ '!P1580</f>
        <v>0</v>
      </c>
      <c r="Q1556" s="176" t="n">
        <f aca="false">'ВЕДОМСТВЕННАЯ '!Q1580</f>
        <v>0</v>
      </c>
      <c r="R1556" s="176" t="n">
        <f aca="false">'ВЕДОМСТВЕННАЯ '!R1580</f>
        <v>0</v>
      </c>
      <c r="S1556" s="176" t="n">
        <f aca="false">'ВЕДОМСТВЕННАЯ '!S1580</f>
        <v>0</v>
      </c>
      <c r="T1556" s="176" t="n">
        <f aca="false">'ВЕДОМСТВЕННАЯ '!T1580</f>
        <v>0</v>
      </c>
      <c r="U1556" s="176" t="n">
        <f aca="false">'ВЕДОМСТВЕННАЯ '!U1580</f>
        <v>0</v>
      </c>
      <c r="V1556" s="176" t="n">
        <f aca="false">'ВЕДОМСТВЕННАЯ '!V1580</f>
        <v>0</v>
      </c>
      <c r="W1556" s="176" t="n">
        <f aca="false">'ВЕДОМСТВЕННАЯ '!W1580</f>
        <v>0</v>
      </c>
    </row>
    <row r="1557" customFormat="false" ht="20.1" hidden="true" customHeight="true" outlineLevel="0" collapsed="false">
      <c r="A1557" s="272" t="n">
        <f aca="false">'ВЕДОМСТВЕННАЯ '!A1581</f>
        <v>213</v>
      </c>
      <c r="B1557" s="145" t="str">
        <f aca="false">'ВЕДОМСТВЕННАЯ '!B1581</f>
        <v>905</v>
      </c>
      <c r="C1557" s="135"/>
      <c r="D1557" s="135"/>
      <c r="E1557" s="232"/>
      <c r="F1557" s="232"/>
      <c r="G1557" s="232"/>
      <c r="H1557" s="232"/>
      <c r="I1557" s="232"/>
      <c r="J1557" s="135"/>
      <c r="K1557" s="176" t="n">
        <f aca="false">'ВЕДОМСТВЕННАЯ '!K1581</f>
        <v>9224.6</v>
      </c>
      <c r="L1557" s="176" t="n">
        <f aca="false">'ВЕДОМСТВЕННАЯ '!L1581</f>
        <v>0</v>
      </c>
      <c r="M1557" s="176" t="n">
        <f aca="false">'ВЕДОМСТВЕННАЯ '!M1581</f>
        <v>0</v>
      </c>
      <c r="N1557" s="176" t="n">
        <f aca="false">'ВЕДОМСТВЕННАЯ '!N1581</f>
        <v>0</v>
      </c>
      <c r="O1557" s="176" t="n">
        <f aca="false">'ВЕДОМСТВЕННАЯ '!O1581</f>
        <v>0</v>
      </c>
      <c r="P1557" s="176" t="n">
        <f aca="false">'ВЕДОМСТВЕННАЯ '!P1581</f>
        <v>0</v>
      </c>
      <c r="Q1557" s="176" t="n">
        <f aca="false">'ВЕДОМСТВЕННАЯ '!Q1581</f>
        <v>0</v>
      </c>
      <c r="R1557" s="176" t="n">
        <f aca="false">'ВЕДОМСТВЕННАЯ '!R1581</f>
        <v>0</v>
      </c>
      <c r="S1557" s="176" t="n">
        <f aca="false">'ВЕДОМСТВЕННАЯ '!S1581</f>
        <v>0</v>
      </c>
      <c r="T1557" s="176" t="n">
        <f aca="false">'ВЕДОМСТВЕННАЯ '!T1581</f>
        <v>0</v>
      </c>
      <c r="U1557" s="176" t="n">
        <f aca="false">'ВЕДОМСТВЕННАЯ '!U1581</f>
        <v>0</v>
      </c>
      <c r="V1557" s="176" t="n">
        <f aca="false">'ВЕДОМСТВЕННАЯ '!V1581</f>
        <v>0</v>
      </c>
      <c r="W1557" s="176" t="n">
        <f aca="false">'ВЕДОМСТВЕННАЯ '!W1581</f>
        <v>0</v>
      </c>
    </row>
    <row r="1558" customFormat="false" ht="20.1" hidden="true" customHeight="true" outlineLevel="0" collapsed="false">
      <c r="A1558" s="272" t="str">
        <f aca="false">'ВЕДОМСТВЕННАЯ '!A1582</f>
        <v>ДК Палатка</v>
      </c>
      <c r="B1558" s="145" t="n">
        <f aca="false">'ВЕДОМСТВЕННАЯ '!B1582</f>
        <v>0</v>
      </c>
      <c r="C1558" s="135"/>
      <c r="D1558" s="135"/>
      <c r="E1558" s="232"/>
      <c r="F1558" s="232"/>
      <c r="G1558" s="232"/>
      <c r="H1558" s="232"/>
      <c r="I1558" s="232"/>
      <c r="J1558" s="135"/>
      <c r="K1558" s="176" t="n">
        <f aca="false">'ВЕДОМСТВЕННАЯ '!K1582</f>
        <v>6288.9</v>
      </c>
      <c r="L1558" s="176" t="n">
        <f aca="false">'ВЕДОМСТВЕННАЯ '!L1582</f>
        <v>0</v>
      </c>
      <c r="M1558" s="176" t="n">
        <f aca="false">'ВЕДОМСТВЕННАЯ '!M1582</f>
        <v>0</v>
      </c>
      <c r="N1558" s="176" t="n">
        <f aca="false">'ВЕДОМСТВЕННАЯ '!N1582</f>
        <v>0</v>
      </c>
      <c r="O1558" s="176" t="n">
        <f aca="false">'ВЕДОМСТВЕННАЯ '!O1582</f>
        <v>0</v>
      </c>
      <c r="P1558" s="176" t="n">
        <f aca="false">'ВЕДОМСТВЕННАЯ '!P1582</f>
        <v>0</v>
      </c>
      <c r="Q1558" s="176" t="n">
        <f aca="false">'ВЕДОМСТВЕННАЯ '!Q1582</f>
        <v>0</v>
      </c>
      <c r="R1558" s="176" t="n">
        <f aca="false">'ВЕДОМСТВЕННАЯ '!R1582</f>
        <v>0</v>
      </c>
      <c r="S1558" s="176" t="n">
        <f aca="false">'ВЕДОМСТВЕННАЯ '!S1582</f>
        <v>0</v>
      </c>
      <c r="T1558" s="176" t="n">
        <f aca="false">'ВЕДОМСТВЕННАЯ '!T1582</f>
        <v>0</v>
      </c>
      <c r="U1558" s="176" t="n">
        <f aca="false">'ВЕДОМСТВЕННАЯ '!U1582</f>
        <v>0</v>
      </c>
      <c r="V1558" s="176" t="n">
        <f aca="false">'ВЕДОМСТВЕННАЯ '!V1582</f>
        <v>0</v>
      </c>
      <c r="W1558" s="176" t="n">
        <f aca="false">'ВЕДОМСТВЕННАЯ '!W1582</f>
        <v>0</v>
      </c>
    </row>
    <row r="1559" customFormat="false" ht="20.1" hidden="true" customHeight="true" outlineLevel="0" collapsed="false">
      <c r="A1559" s="272" t="str">
        <f aca="false">'ВЕДОМСТВЕННАЯ '!A1583</f>
        <v>ДК Стекольный</v>
      </c>
      <c r="B1559" s="145" t="n">
        <f aca="false">'ВЕДОМСТВЕННАЯ '!B1583</f>
        <v>0</v>
      </c>
      <c r="C1559" s="135"/>
      <c r="D1559" s="135"/>
      <c r="E1559" s="232"/>
      <c r="F1559" s="232"/>
      <c r="G1559" s="232"/>
      <c r="H1559" s="232"/>
      <c r="I1559" s="232"/>
      <c r="J1559" s="135"/>
      <c r="K1559" s="176" t="n">
        <f aca="false">'ВЕДОМСТВЕННАЯ '!K1583</f>
        <v>2935.7</v>
      </c>
      <c r="L1559" s="176" t="n">
        <f aca="false">'ВЕДОМСТВЕННАЯ '!L1583</f>
        <v>0</v>
      </c>
      <c r="M1559" s="176" t="n">
        <f aca="false">'ВЕДОМСТВЕННАЯ '!M1583</f>
        <v>0</v>
      </c>
      <c r="N1559" s="176" t="n">
        <f aca="false">'ВЕДОМСТВЕННАЯ '!N1583</f>
        <v>0</v>
      </c>
      <c r="O1559" s="176" t="n">
        <f aca="false">'ВЕДОМСТВЕННАЯ '!O1583</f>
        <v>0</v>
      </c>
      <c r="P1559" s="176" t="n">
        <f aca="false">'ВЕДОМСТВЕННАЯ '!P1583</f>
        <v>0</v>
      </c>
      <c r="Q1559" s="176" t="n">
        <f aca="false">'ВЕДОМСТВЕННАЯ '!Q1583</f>
        <v>0</v>
      </c>
      <c r="R1559" s="176" t="n">
        <f aca="false">'ВЕДОМСТВЕННАЯ '!R1583</f>
        <v>0</v>
      </c>
      <c r="S1559" s="176" t="n">
        <f aca="false">'ВЕДОМСТВЕННАЯ '!S1583</f>
        <v>0</v>
      </c>
      <c r="T1559" s="176" t="n">
        <f aca="false">'ВЕДОМСТВЕННАЯ '!T1583</f>
        <v>0</v>
      </c>
      <c r="U1559" s="176" t="n">
        <f aca="false">'ВЕДОМСТВЕННАЯ '!U1583</f>
        <v>0</v>
      </c>
      <c r="V1559" s="176" t="n">
        <f aca="false">'ВЕДОМСТВЕННАЯ '!V1583</f>
        <v>0</v>
      </c>
      <c r="W1559" s="176" t="n">
        <f aca="false">'ВЕДОМСТВЕННАЯ '!W1583</f>
        <v>0</v>
      </c>
    </row>
    <row r="1560" customFormat="false" ht="52.5" hidden="true" customHeight="true" outlineLevel="0" collapsed="false">
      <c r="A1560" s="145" t="str">
        <f aca="false">'ВЕДОМСТВЕННАЯ '!A1572</f>
        <v>Обеспечение развития и укрепления материально-технической базы домов культуры в населенных пунктах с числом жителей до 50 тысяч человек</v>
      </c>
      <c r="B1560" s="145" t="str">
        <f aca="false">'ВЕДОМСТВЕННАЯ '!B1572</f>
        <v>905</v>
      </c>
      <c r="C1560" s="135" t="str">
        <f aca="false">'ВЕДОМСТВЕННАЯ '!C1572</f>
        <v>08</v>
      </c>
      <c r="D1560" s="135" t="str">
        <f aca="false">'ВЕДОМСТВЕННАЯ '!D1572</f>
        <v>01</v>
      </c>
      <c r="E1560" s="232" t="str">
        <f aca="false">'ВЕДОМСТВЕННАЯ '!E1572</f>
        <v>5Q</v>
      </c>
      <c r="F1560" s="232" t="str">
        <f aca="false">'ВЕДОМСТВЕННАЯ '!F1572</f>
        <v>1</v>
      </c>
      <c r="G1560" s="232" t="str">
        <f aca="false">'ВЕДОМСТВЕННАЯ '!G1572</f>
        <v>СФ</v>
      </c>
      <c r="H1560" s="232" t="str">
        <f aca="false">'ВЕДОМСТВЕННАЯ '!H1572</f>
        <v>L4670</v>
      </c>
      <c r="I1560" s="232" t="n">
        <f aca="false">'ВЕДОМСТВЕННАЯ '!I1572</f>
        <v>0</v>
      </c>
      <c r="J1560" s="135"/>
      <c r="K1560" s="176" t="n">
        <f aca="false">'ВЕДОМСТВЕННАЯ '!K1572</f>
        <v>1618.6</v>
      </c>
      <c r="L1560" s="176" t="n">
        <f aca="false">'ВЕДОМСТВЕННАЯ '!L1572</f>
        <v>0</v>
      </c>
      <c r="M1560" s="176" t="n">
        <f aca="false">'ВЕДОМСТВЕННАЯ '!M1572</f>
        <v>0</v>
      </c>
      <c r="N1560" s="176" t="n">
        <f aca="false">'ВЕДОМСТВЕННАЯ '!N1572</f>
        <v>0</v>
      </c>
      <c r="O1560" s="176" t="n">
        <f aca="false">'ВЕДОМСТВЕННАЯ '!O1572</f>
        <v>0</v>
      </c>
      <c r="P1560" s="176" t="n">
        <f aca="false">'ВЕДОМСТВЕННАЯ '!P1572</f>
        <v>0</v>
      </c>
      <c r="Q1560" s="176" t="n">
        <f aca="false">'ВЕДОМСТВЕННАЯ '!Q1572</f>
        <v>0</v>
      </c>
      <c r="R1560" s="176" t="n">
        <f aca="false">'ВЕДОМСТВЕННАЯ '!R1572</f>
        <v>0</v>
      </c>
      <c r="S1560" s="176" t="n">
        <f aca="false">'ВЕДОМСТВЕННАЯ '!S1572</f>
        <v>0</v>
      </c>
      <c r="T1560" s="176" t="n">
        <f aca="false">'ВЕДОМСТВЕННАЯ '!T1572</f>
        <v>0</v>
      </c>
      <c r="U1560" s="176" t="n">
        <f aca="false">'ВЕДОМСТВЕННАЯ '!U1572</f>
        <v>0</v>
      </c>
      <c r="V1560" s="176" t="n">
        <f aca="false">'ВЕДОМСТВЕННАЯ '!V1572</f>
        <v>0</v>
      </c>
      <c r="W1560" s="176" t="n">
        <f aca="false">'ВЕДОМСТВЕННАЯ '!W1572</f>
        <v>0</v>
      </c>
    </row>
    <row r="1561" customFormat="false" ht="36" hidden="true" customHeight="true" outlineLevel="0" collapsed="false">
      <c r="A1561" s="145" t="str">
        <f aca="false">'ВЕДОМСТВЕННАЯ '!A1573</f>
        <v>Предоставление субсидий бюджетным, автономным учреждениям и иным некоммерческим организациям</v>
      </c>
      <c r="B1561" s="145" t="str">
        <f aca="false">'ВЕДОМСТВЕННАЯ '!B1573</f>
        <v>905</v>
      </c>
      <c r="C1561" s="135" t="str">
        <f aca="false">'ВЕДОМСТВЕННАЯ '!C1573</f>
        <v>08</v>
      </c>
      <c r="D1561" s="135" t="str">
        <f aca="false">'ВЕДОМСТВЕННАЯ '!D1573</f>
        <v>01</v>
      </c>
      <c r="E1561" s="232" t="str">
        <f aca="false">'ВЕДОМСТВЕННАЯ '!E1573</f>
        <v>5Q</v>
      </c>
      <c r="F1561" s="232" t="str">
        <f aca="false">'ВЕДОМСТВЕННАЯ '!F1573</f>
        <v>1</v>
      </c>
      <c r="G1561" s="232" t="str">
        <f aca="false">'ВЕДОМСТВЕННАЯ '!G1573</f>
        <v>СФ</v>
      </c>
      <c r="H1561" s="232" t="str">
        <f aca="false">'ВЕДОМСТВЕННАЯ '!H1573</f>
        <v>L4670</v>
      </c>
      <c r="I1561" s="232" t="str">
        <f aca="false">'ВЕДОМСТВЕННАЯ '!I1573</f>
        <v>5Q 1 02 А0060</v>
      </c>
      <c r="J1561" s="135" t="str">
        <f aca="false">'ВЕДОМСТВЕННАЯ '!J1573</f>
        <v>600</v>
      </c>
      <c r="K1561" s="176" t="n">
        <f aca="false">'ВЕДОМСТВЕННАЯ '!K1573</f>
        <v>1618.6</v>
      </c>
      <c r="L1561" s="176" t="n">
        <f aca="false">'ВЕДОМСТВЕННАЯ '!L1573</f>
        <v>0</v>
      </c>
      <c r="M1561" s="176" t="n">
        <f aca="false">'ВЕДОМСТВЕННАЯ '!M1573</f>
        <v>0</v>
      </c>
      <c r="N1561" s="176" t="n">
        <f aca="false">'ВЕДОМСТВЕННАЯ '!N1573</f>
        <v>0</v>
      </c>
      <c r="O1561" s="176" t="n">
        <f aca="false">'ВЕДОМСТВЕННАЯ '!O1573</f>
        <v>0</v>
      </c>
      <c r="P1561" s="176" t="n">
        <f aca="false">'ВЕДОМСТВЕННАЯ '!P1573</f>
        <v>0</v>
      </c>
      <c r="Q1561" s="176" t="n">
        <f aca="false">'ВЕДОМСТВЕННАЯ '!Q1573</f>
        <v>0</v>
      </c>
      <c r="R1561" s="176" t="n">
        <f aca="false">'ВЕДОМСТВЕННАЯ '!R1573</f>
        <v>0</v>
      </c>
      <c r="S1561" s="176" t="n">
        <f aca="false">'ВЕДОМСТВЕННАЯ '!S1573</f>
        <v>0</v>
      </c>
      <c r="T1561" s="176" t="n">
        <f aca="false">'ВЕДОМСТВЕННАЯ '!T1573</f>
        <v>0</v>
      </c>
      <c r="U1561" s="176" t="n">
        <f aca="false">'ВЕДОМСТВЕННАЯ '!U1573</f>
        <v>0</v>
      </c>
      <c r="V1561" s="176" t="n">
        <f aca="false">'ВЕДОМСТВЕННАЯ '!V1573</f>
        <v>0</v>
      </c>
      <c r="W1561" s="176" t="n">
        <f aca="false">'ВЕДОМСТВЕННАЯ '!W1573</f>
        <v>0</v>
      </c>
    </row>
    <row r="1562" customFormat="false" ht="24" hidden="true" customHeight="true" outlineLevel="0" collapsed="false">
      <c r="A1562" s="145" t="str">
        <f aca="false">'ВЕДОМСТВЕННАЯ '!A1574</f>
        <v>Субсидии бюджетным учреждениям</v>
      </c>
      <c r="B1562" s="145" t="str">
        <f aca="false">'ВЕДОМСТВЕННАЯ '!B1574</f>
        <v>905</v>
      </c>
      <c r="C1562" s="135" t="str">
        <f aca="false">'ВЕДОМСТВЕННАЯ '!C1574</f>
        <v>08</v>
      </c>
      <c r="D1562" s="135" t="str">
        <f aca="false">'ВЕДОМСТВЕННАЯ '!D1574</f>
        <v>01</v>
      </c>
      <c r="E1562" s="232" t="str">
        <f aca="false">'ВЕДОМСТВЕННАЯ '!E1574</f>
        <v>5Q</v>
      </c>
      <c r="F1562" s="232" t="str">
        <f aca="false">'ВЕДОМСТВЕННАЯ '!F1574</f>
        <v>1</v>
      </c>
      <c r="G1562" s="232" t="str">
        <f aca="false">'ВЕДОМСТВЕННАЯ '!G1574</f>
        <v>СФ</v>
      </c>
      <c r="H1562" s="232" t="str">
        <f aca="false">'ВЕДОМСТВЕННАЯ '!H1574</f>
        <v>L4670</v>
      </c>
      <c r="I1562" s="232" t="str">
        <f aca="false">'ВЕДОМСТВЕННАЯ '!I1574</f>
        <v>5Q 1 02 А0060</v>
      </c>
      <c r="J1562" s="135" t="str">
        <f aca="false">'ВЕДОМСТВЕННАЯ '!J1574</f>
        <v>610</v>
      </c>
      <c r="K1562" s="176" t="n">
        <f aca="false">'ВЕДОМСТВЕННАЯ '!K1574</f>
        <v>1618.6</v>
      </c>
      <c r="L1562" s="176" t="n">
        <f aca="false">'ВЕДОМСТВЕННАЯ '!L1574</f>
        <v>0</v>
      </c>
      <c r="M1562" s="176" t="n">
        <f aca="false">'ВЕДОМСТВЕННАЯ '!M1574</f>
        <v>0</v>
      </c>
      <c r="N1562" s="176" t="n">
        <f aca="false">'ВЕДОМСТВЕННАЯ '!N1574</f>
        <v>0</v>
      </c>
      <c r="O1562" s="176" t="n">
        <f aca="false">'ВЕДОМСТВЕННАЯ '!O1574</f>
        <v>0</v>
      </c>
      <c r="P1562" s="176" t="n">
        <f aca="false">'ВЕДОМСТВЕННАЯ '!P1574</f>
        <v>0</v>
      </c>
      <c r="Q1562" s="176" t="n">
        <f aca="false">'ВЕДОМСТВЕННАЯ '!Q1574</f>
        <v>0</v>
      </c>
      <c r="R1562" s="176" t="n">
        <f aca="false">'ВЕДОМСТВЕННАЯ '!R1574</f>
        <v>0</v>
      </c>
      <c r="S1562" s="176" t="n">
        <f aca="false">'ВЕДОМСТВЕННАЯ '!S1574</f>
        <v>0</v>
      </c>
      <c r="T1562" s="176" t="n">
        <f aca="false">'ВЕДОМСТВЕННАЯ '!T1574</f>
        <v>0</v>
      </c>
      <c r="U1562" s="176" t="n">
        <f aca="false">'ВЕДОМСТВЕННАЯ '!U1574</f>
        <v>0</v>
      </c>
      <c r="V1562" s="176" t="n">
        <f aca="false">'ВЕДОМСТВЕННАЯ '!V1574</f>
        <v>0</v>
      </c>
      <c r="W1562" s="176" t="n">
        <f aca="false">'ВЕДОМСТВЕННАЯ '!W1574</f>
        <v>0</v>
      </c>
    </row>
    <row r="1563" customFormat="false" ht="50.25" hidden="false" customHeight="true" outlineLevel="0" collapsed="false">
      <c r="A1563" s="145" t="str">
        <f aca="false">'ВЕДОМСТВЕННАЯ '!A1584</f>
        <v>Основное мероприятие "Отдельные мероприятия в рамках федерального проекта "Обеспечение качественно нового уровня развития инфраструктуры" ("Культурная среда") национального проекта "Культура"</v>
      </c>
      <c r="B1563" s="145" t="str">
        <f aca="false">'ВЕДОМСТВЕННАЯ '!B1584</f>
        <v>905</v>
      </c>
      <c r="C1563" s="135" t="str">
        <f aca="false">'ВЕДОМСТВЕННАЯ '!C1584</f>
        <v>08</v>
      </c>
      <c r="D1563" s="135" t="str">
        <f aca="false">'ВЕДОМСТВЕННАЯ '!D1584</f>
        <v>01</v>
      </c>
      <c r="E1563" s="232" t="str">
        <f aca="false">'ВЕДОМСТВЕННАЯ '!E1584</f>
        <v>5Q</v>
      </c>
      <c r="F1563" s="232" t="str">
        <f aca="false">'ВЕДОМСТВЕННАЯ '!F1584</f>
        <v>1</v>
      </c>
      <c r="G1563" s="232" t="str">
        <f aca="false">'ВЕДОМСТВЕННАЯ '!G1584</f>
        <v>A1</v>
      </c>
      <c r="H1563" s="232" t="str">
        <f aca="false">'ВЕДОМСТВЕННАЯ '!H1584</f>
        <v>00000</v>
      </c>
      <c r="I1563" s="232" t="n">
        <f aca="false">'ВЕДОМСТВЕННАЯ '!I1584</f>
        <v>0</v>
      </c>
      <c r="J1563" s="135"/>
      <c r="K1563" s="176" t="n">
        <f aca="false">'ВЕДОМСТВЕННАЯ '!K1584</f>
        <v>7451.7</v>
      </c>
      <c r="L1563" s="176" t="n">
        <f aca="false">'ВЕДОМСТВЕННАЯ '!L1584</f>
        <v>25268.7</v>
      </c>
      <c r="M1563" s="176" t="n">
        <f aca="false">'ВЕДОМСТВЕННАЯ '!M1584</f>
        <v>25000</v>
      </c>
      <c r="N1563" s="176" t="n">
        <f aca="false">'ВЕДОМСТВЕННАЯ '!N1584</f>
        <v>2442.4</v>
      </c>
      <c r="O1563" s="176" t="n">
        <f aca="false">'ВЕДОМСТВЕННАЯ '!O1584</f>
        <v>2442.4</v>
      </c>
      <c r="P1563" s="176" t="n">
        <f aca="false">'ВЕДОМСТВЕННАЯ '!P1584</f>
        <v>0</v>
      </c>
      <c r="Q1563" s="176" t="n">
        <f aca="false">'ВЕДОМСТВЕННАЯ '!Q1584</f>
        <v>0</v>
      </c>
      <c r="R1563" s="176" t="n">
        <f aca="false">'ВЕДОМСТВЕННАЯ '!R1584</f>
        <v>0</v>
      </c>
      <c r="S1563" s="176" t="n">
        <f aca="false">'ВЕДОМСТВЕННАЯ '!S1584</f>
        <v>0</v>
      </c>
      <c r="T1563" s="176" t="n">
        <f aca="false">'ВЕДОМСТВЕННАЯ '!T1584</f>
        <v>0</v>
      </c>
      <c r="U1563" s="176" t="n">
        <f aca="false">'ВЕДОМСТВЕННАЯ '!U1584</f>
        <v>0</v>
      </c>
      <c r="V1563" s="176" t="n">
        <f aca="false">'ВЕДОМСТВЕННАЯ '!V1584</f>
        <v>0</v>
      </c>
      <c r="W1563" s="176" t="n">
        <f aca="false">'ВЕДОМСТВЕННАЯ '!W1584</f>
        <v>0</v>
      </c>
    </row>
    <row r="1564" customFormat="false" ht="21.75" hidden="false" customHeight="true" outlineLevel="0" collapsed="false">
      <c r="A1564" s="145" t="str">
        <f aca="false">'ВЕДОМСТВЕННАЯ '!A1585</f>
        <v>Развитие учреждений культурно-досугового типа</v>
      </c>
      <c r="B1564" s="145" t="str">
        <f aca="false">'ВЕДОМСТВЕННАЯ '!B1585</f>
        <v>905</v>
      </c>
      <c r="C1564" s="135" t="str">
        <f aca="false">'ВЕДОМСТВЕННАЯ '!C1585</f>
        <v>08</v>
      </c>
      <c r="D1564" s="135" t="str">
        <f aca="false">'ВЕДОМСТВЕННАЯ '!D1585</f>
        <v>01</v>
      </c>
      <c r="E1564" s="232" t="str">
        <f aca="false">'ВЕДОМСТВЕННАЯ '!E1585</f>
        <v>5Q</v>
      </c>
      <c r="F1564" s="232" t="str">
        <f aca="false">'ВЕДОМСТВЕННАЯ '!F1585</f>
        <v>1</v>
      </c>
      <c r="G1564" s="232" t="str">
        <f aca="false">'ВЕДОМСТВЕННАЯ '!G1585</f>
        <v>A1</v>
      </c>
      <c r="H1564" s="232" t="str">
        <f aca="false">'ВЕДОМСТВЕННАЯ '!H1585</f>
        <v>55130</v>
      </c>
      <c r="I1564" s="232" t="n">
        <f aca="false">'ВЕДОМСТВЕННАЯ '!I1585</f>
        <v>0</v>
      </c>
      <c r="J1564" s="135"/>
      <c r="K1564" s="176" t="n">
        <f aca="false">'ВЕДОМСТВЕННАЯ '!K1585</f>
        <v>0</v>
      </c>
      <c r="L1564" s="176" t="n">
        <f aca="false">'ВЕДОМСТВЕННАЯ '!L1585</f>
        <v>25268.7</v>
      </c>
      <c r="M1564" s="176" t="n">
        <f aca="false">'ВЕДОМСТВЕННАЯ '!M1585</f>
        <v>25000</v>
      </c>
      <c r="N1564" s="176" t="n">
        <f aca="false">'ВЕДОМСТВЕННАЯ '!N1585</f>
        <v>2442.4</v>
      </c>
      <c r="O1564" s="176" t="n">
        <f aca="false">'ВЕДОМСТВЕННАЯ '!O1585</f>
        <v>2442.4</v>
      </c>
      <c r="P1564" s="176" t="n">
        <f aca="false">'ВЕДОМСТВЕННАЯ '!P1585</f>
        <v>0</v>
      </c>
      <c r="Q1564" s="176" t="n">
        <f aca="false">'ВЕДОМСТВЕННАЯ '!Q1585</f>
        <v>0</v>
      </c>
      <c r="R1564" s="176" t="n">
        <f aca="false">'ВЕДОМСТВЕННАЯ '!R1585</f>
        <v>0</v>
      </c>
      <c r="S1564" s="176" t="n">
        <f aca="false">'ВЕДОМСТВЕННАЯ '!S1585</f>
        <v>0</v>
      </c>
      <c r="T1564" s="176" t="n">
        <f aca="false">'ВЕДОМСТВЕННАЯ '!T1585</f>
        <v>0</v>
      </c>
      <c r="U1564" s="176" t="n">
        <f aca="false">'ВЕДОМСТВЕННАЯ '!U1585</f>
        <v>0</v>
      </c>
      <c r="V1564" s="176" t="n">
        <f aca="false">'ВЕДОМСТВЕННАЯ '!V1585</f>
        <v>0</v>
      </c>
      <c r="W1564" s="176" t="n">
        <f aca="false">'ВЕДОМСТВЕННАЯ '!W1585</f>
        <v>0</v>
      </c>
    </row>
    <row r="1565" customFormat="false" ht="40.5" hidden="false" customHeight="true" outlineLevel="0" collapsed="false">
      <c r="A1565" s="145" t="str">
        <f aca="false">'ВЕДОМСТВЕННАЯ '!A1586</f>
        <v>Предоставление субсидий бюджетным, автономным учреждениям и иным некоммерческим организациям</v>
      </c>
      <c r="B1565" s="145" t="str">
        <f aca="false">'ВЕДОМСТВЕННАЯ '!B1586</f>
        <v>905</v>
      </c>
      <c r="C1565" s="135" t="str">
        <f aca="false">'ВЕДОМСТВЕННАЯ '!C1586</f>
        <v>08</v>
      </c>
      <c r="D1565" s="135" t="str">
        <f aca="false">'ВЕДОМСТВЕННАЯ '!D1586</f>
        <v>01</v>
      </c>
      <c r="E1565" s="232" t="str">
        <f aca="false">'ВЕДОМСТВЕННАЯ '!E1586</f>
        <v>5Q</v>
      </c>
      <c r="F1565" s="232" t="str">
        <f aca="false">'ВЕДОМСТВЕННАЯ '!F1586</f>
        <v>1</v>
      </c>
      <c r="G1565" s="232" t="str">
        <f aca="false">'ВЕДОМСТВЕННАЯ '!G1586</f>
        <v>A1</v>
      </c>
      <c r="H1565" s="232" t="str">
        <f aca="false">'ВЕДОМСТВЕННАЯ '!H1586</f>
        <v>55130</v>
      </c>
      <c r="I1565" s="232" t="n">
        <f aca="false">'ВЕДОМСТВЕННАЯ '!I1586</f>
        <v>0</v>
      </c>
      <c r="J1565" s="135"/>
      <c r="K1565" s="176" t="n">
        <f aca="false">'ВЕДОМСТВЕННАЯ '!K1586</f>
        <v>0</v>
      </c>
      <c r="L1565" s="176" t="n">
        <f aca="false">'ВЕДОМСТВЕННАЯ '!L1586</f>
        <v>25268.7</v>
      </c>
      <c r="M1565" s="176" t="n">
        <f aca="false">'ВЕДОМСТВЕННАЯ '!M1586</f>
        <v>25000</v>
      </c>
      <c r="N1565" s="176" t="n">
        <f aca="false">'ВЕДОМСТВЕННАЯ '!N1586</f>
        <v>2442.4</v>
      </c>
      <c r="O1565" s="176" t="n">
        <f aca="false">'ВЕДОМСТВЕННАЯ '!O1586</f>
        <v>2442.4</v>
      </c>
      <c r="P1565" s="176" t="n">
        <f aca="false">'ВЕДОМСТВЕННАЯ '!P1586</f>
        <v>0</v>
      </c>
      <c r="Q1565" s="176" t="n">
        <f aca="false">'ВЕДОМСТВЕННАЯ '!Q1586</f>
        <v>0</v>
      </c>
      <c r="R1565" s="176" t="n">
        <f aca="false">'ВЕДОМСТВЕННАЯ '!R1586</f>
        <v>0</v>
      </c>
      <c r="S1565" s="176" t="n">
        <f aca="false">'ВЕДОМСТВЕННАЯ '!S1586</f>
        <v>0</v>
      </c>
      <c r="T1565" s="176" t="n">
        <f aca="false">'ВЕДОМСТВЕННАЯ '!T1586</f>
        <v>0</v>
      </c>
      <c r="U1565" s="176" t="n">
        <f aca="false">'ВЕДОМСТВЕННАЯ '!U1586</f>
        <v>0</v>
      </c>
      <c r="V1565" s="176" t="n">
        <f aca="false">'ВЕДОМСТВЕННАЯ '!V1586</f>
        <v>0</v>
      </c>
      <c r="W1565" s="176" t="n">
        <f aca="false">'ВЕДОМСТВЕННАЯ '!W1586</f>
        <v>0</v>
      </c>
    </row>
    <row r="1566" customFormat="false" ht="26.25" hidden="false" customHeight="true" outlineLevel="0" collapsed="false">
      <c r="A1566" s="145" t="str">
        <f aca="false">'ВЕДОМСТВЕННАЯ '!A1587</f>
        <v>Субсидии бюджетным учреждениям</v>
      </c>
      <c r="B1566" s="145" t="str">
        <f aca="false">'ВЕДОМСТВЕННАЯ '!B1587</f>
        <v>905</v>
      </c>
      <c r="C1566" s="135" t="str">
        <f aca="false">'ВЕДОМСТВЕННАЯ '!C1587</f>
        <v>08</v>
      </c>
      <c r="D1566" s="135" t="str">
        <f aca="false">'ВЕДОМСТВЕННАЯ '!D1587</f>
        <v>01</v>
      </c>
      <c r="E1566" s="232" t="str">
        <f aca="false">'ВЕДОМСТВЕННАЯ '!E1587</f>
        <v>5Q</v>
      </c>
      <c r="F1566" s="232" t="str">
        <f aca="false">'ВЕДОМСТВЕННАЯ '!F1587</f>
        <v>1</v>
      </c>
      <c r="G1566" s="232" t="str">
        <f aca="false">'ВЕДОМСТВЕННАЯ '!G1587</f>
        <v>A1</v>
      </c>
      <c r="H1566" s="232" t="str">
        <f aca="false">'ВЕДОМСТВЕННАЯ '!H1587</f>
        <v>55130</v>
      </c>
      <c r="I1566" s="232" t="n">
        <f aca="false">'ВЕДОМСТВЕННАЯ '!I1587</f>
        <v>0</v>
      </c>
      <c r="J1566" s="135"/>
      <c r="K1566" s="176" t="n">
        <f aca="false">'ВЕДОМСТВЕННАЯ '!K1587</f>
        <v>0</v>
      </c>
      <c r="L1566" s="176" t="n">
        <f aca="false">'ВЕДОМСТВЕННАЯ '!L1587</f>
        <v>25268.7</v>
      </c>
      <c r="M1566" s="176" t="n">
        <f aca="false">'ВЕДОМСТВЕННАЯ '!M1587</f>
        <v>25000</v>
      </c>
      <c r="N1566" s="176" t="n">
        <f aca="false">'ВЕДОМСТВЕННАЯ '!N1587</f>
        <v>2442.4</v>
      </c>
      <c r="O1566" s="176" t="n">
        <f aca="false">'ВЕДОМСТВЕННАЯ '!O1587</f>
        <v>2442.4</v>
      </c>
      <c r="P1566" s="176" t="n">
        <f aca="false">'ВЕДОМСТВЕННАЯ '!P1587</f>
        <v>0</v>
      </c>
      <c r="Q1566" s="176" t="n">
        <f aca="false">'ВЕДОМСТВЕННАЯ '!Q1587</f>
        <v>0</v>
      </c>
      <c r="R1566" s="176" t="n">
        <f aca="false">'ВЕДОМСТВЕННАЯ '!R1587</f>
        <v>0</v>
      </c>
      <c r="S1566" s="176" t="n">
        <f aca="false">'ВЕДОМСТВЕННАЯ '!S1587</f>
        <v>0</v>
      </c>
      <c r="T1566" s="176" t="n">
        <f aca="false">'ВЕДОМСТВЕННАЯ '!T1587</f>
        <v>0</v>
      </c>
      <c r="U1566" s="176" t="n">
        <f aca="false">'ВЕДОМСТВЕННАЯ '!U1587</f>
        <v>0</v>
      </c>
      <c r="V1566" s="176" t="n">
        <f aca="false">'ВЕДОМСТВЕННАЯ '!V1587</f>
        <v>0</v>
      </c>
      <c r="W1566" s="176" t="n">
        <f aca="false">'ВЕДОМСТВЕННАЯ '!W1587</f>
        <v>0</v>
      </c>
    </row>
    <row r="1567" customFormat="false" ht="29.25" hidden="true" customHeight="true" outlineLevel="0" collapsed="false">
      <c r="A1567" s="145" t="str">
        <f aca="false">'ВЕДОМСТВЕННАЯ '!A1588</f>
        <v>Государственная поддержка отрасли культуры</v>
      </c>
      <c r="B1567" s="145" t="str">
        <f aca="false">'ВЕДОМСТВЕННАЯ '!B1588</f>
        <v>905</v>
      </c>
      <c r="C1567" s="135" t="str">
        <f aca="false">'ВЕДОМСТВЕННАЯ '!C1588</f>
        <v>08</v>
      </c>
      <c r="D1567" s="135" t="str">
        <f aca="false">'ВЕДОМСТВЕННАЯ '!D1588</f>
        <v>01</v>
      </c>
      <c r="E1567" s="232" t="str">
        <f aca="false">'ВЕДОМСТВЕННАЯ '!E1588</f>
        <v>5Q</v>
      </c>
      <c r="F1567" s="232" t="str">
        <f aca="false">'ВЕДОМСТВЕННАЯ '!F1588</f>
        <v>1</v>
      </c>
      <c r="G1567" s="232" t="str">
        <f aca="false">'ВЕДОМСТВЕННАЯ '!G1588</f>
        <v>A1</v>
      </c>
      <c r="H1567" s="232" t="str">
        <f aca="false">'ВЕДОМСТВЕННАЯ '!H1588</f>
        <v>55190</v>
      </c>
      <c r="I1567" s="232" t="n">
        <f aca="false">'ВЕДОМСТВЕННАЯ '!I1588</f>
        <v>0</v>
      </c>
      <c r="J1567" s="135"/>
      <c r="K1567" s="176" t="n">
        <f aca="false">'ВЕДОМСТВЕННАЯ '!K1588</f>
        <v>7451.7</v>
      </c>
      <c r="L1567" s="176" t="n">
        <f aca="false">'ВЕДОМСТВЕННАЯ '!L1588</f>
        <v>0</v>
      </c>
      <c r="M1567" s="176" t="n">
        <f aca="false">'ВЕДОМСТВЕННАЯ '!M1588</f>
        <v>0</v>
      </c>
      <c r="N1567" s="176" t="n">
        <f aca="false">'ВЕДОМСТВЕННАЯ '!N1588</f>
        <v>0</v>
      </c>
      <c r="O1567" s="176" t="n">
        <f aca="false">'ВЕДОМСТВЕННАЯ '!O1588</f>
        <v>0</v>
      </c>
      <c r="P1567" s="176" t="n">
        <f aca="false">'ВЕДОМСТВЕННАЯ '!P1588</f>
        <v>0</v>
      </c>
      <c r="Q1567" s="176" t="n">
        <f aca="false">'ВЕДОМСТВЕННАЯ '!Q1588</f>
        <v>0</v>
      </c>
      <c r="R1567" s="176" t="n">
        <f aca="false">'ВЕДОМСТВЕННАЯ '!R1588</f>
        <v>0</v>
      </c>
      <c r="S1567" s="176" t="n">
        <f aca="false">'ВЕДОМСТВЕННАЯ '!S1588</f>
        <v>0</v>
      </c>
      <c r="T1567" s="176" t="n">
        <f aca="false">'ВЕДОМСТВЕННАЯ '!T1588</f>
        <v>0</v>
      </c>
      <c r="U1567" s="176" t="n">
        <f aca="false">'ВЕДОМСТВЕННАЯ '!U1588</f>
        <v>0</v>
      </c>
      <c r="V1567" s="176" t="n">
        <f aca="false">'ВЕДОМСТВЕННАЯ '!V1588</f>
        <v>0</v>
      </c>
      <c r="W1567" s="176" t="n">
        <f aca="false">'ВЕДОМСТВЕННАЯ '!W1588</f>
        <v>0</v>
      </c>
    </row>
    <row r="1568" customFormat="false" ht="38.25" hidden="true" customHeight="true" outlineLevel="0" collapsed="false">
      <c r="A1568" s="145" t="str">
        <f aca="false">'ВЕДОМСТВЕННАЯ '!A1589</f>
        <v>Предоставление субсидий бюджетным, автономным учреждениям и иным некоммерческим организациям</v>
      </c>
      <c r="B1568" s="145" t="str">
        <f aca="false">'ВЕДОМСТВЕННАЯ '!B1589</f>
        <v>905</v>
      </c>
      <c r="C1568" s="135" t="str">
        <f aca="false">'ВЕДОМСТВЕННАЯ '!C1589</f>
        <v>08</v>
      </c>
      <c r="D1568" s="135" t="str">
        <f aca="false">'ВЕДОМСТВЕННАЯ '!D1589</f>
        <v>01</v>
      </c>
      <c r="E1568" s="232" t="str">
        <f aca="false">'ВЕДОМСТВЕННАЯ '!E1589</f>
        <v>5Q</v>
      </c>
      <c r="F1568" s="232" t="str">
        <f aca="false">'ВЕДОМСТВЕННАЯ '!F1589</f>
        <v>1</v>
      </c>
      <c r="G1568" s="232" t="str">
        <f aca="false">'ВЕДОМСТВЕННАЯ '!G1589</f>
        <v>A1</v>
      </c>
      <c r="H1568" s="232" t="str">
        <f aca="false">'ВЕДОМСТВЕННАЯ '!H1589</f>
        <v>55190</v>
      </c>
      <c r="I1568" s="232" t="str">
        <f aca="false">'ВЕДОМСТВЕННАЯ '!I1589</f>
        <v>5Q 1 02 А0060</v>
      </c>
      <c r="J1568" s="135" t="str">
        <f aca="false">'ВЕДОМСТВЕННАЯ '!J1589</f>
        <v>600</v>
      </c>
      <c r="K1568" s="176" t="n">
        <f aca="false">'ВЕДОМСТВЕННАЯ '!K1589</f>
        <v>7451.7</v>
      </c>
      <c r="L1568" s="176" t="n">
        <f aca="false">'ВЕДОМСТВЕННАЯ '!L1589</f>
        <v>0</v>
      </c>
      <c r="M1568" s="176" t="n">
        <f aca="false">'ВЕДОМСТВЕННАЯ '!M1589</f>
        <v>0</v>
      </c>
      <c r="N1568" s="176" t="n">
        <f aca="false">'ВЕДОМСТВЕННАЯ '!N1589</f>
        <v>0</v>
      </c>
      <c r="O1568" s="176" t="n">
        <f aca="false">'ВЕДОМСТВЕННАЯ '!O1589</f>
        <v>0</v>
      </c>
      <c r="P1568" s="176" t="n">
        <f aca="false">'ВЕДОМСТВЕННАЯ '!P1589</f>
        <v>0</v>
      </c>
      <c r="Q1568" s="176" t="n">
        <f aca="false">'ВЕДОМСТВЕННАЯ '!Q1589</f>
        <v>0</v>
      </c>
      <c r="R1568" s="176" t="n">
        <f aca="false">'ВЕДОМСТВЕННАЯ '!R1589</f>
        <v>0</v>
      </c>
      <c r="S1568" s="176" t="n">
        <f aca="false">'ВЕДОМСТВЕННАЯ '!S1589</f>
        <v>0</v>
      </c>
      <c r="T1568" s="176" t="n">
        <f aca="false">'ВЕДОМСТВЕННАЯ '!T1589</f>
        <v>0</v>
      </c>
      <c r="U1568" s="176" t="n">
        <f aca="false">'ВЕДОМСТВЕННАЯ '!U1589</f>
        <v>0</v>
      </c>
      <c r="V1568" s="176" t="n">
        <f aca="false">'ВЕДОМСТВЕННАЯ '!V1589</f>
        <v>0</v>
      </c>
      <c r="W1568" s="176" t="n">
        <f aca="false">'ВЕДОМСТВЕННАЯ '!W1589</f>
        <v>0</v>
      </c>
    </row>
    <row r="1569" customFormat="false" ht="24" hidden="true" customHeight="true" outlineLevel="0" collapsed="false">
      <c r="A1569" s="145" t="str">
        <f aca="false">'ВЕДОМСТВЕННАЯ '!A1590</f>
        <v>Субсидии бюджетным учреждениям</v>
      </c>
      <c r="B1569" s="145" t="str">
        <f aca="false">'ВЕДОМСТВЕННАЯ '!B1590</f>
        <v>905</v>
      </c>
      <c r="C1569" s="135" t="str">
        <f aca="false">'ВЕДОМСТВЕННАЯ '!C1590</f>
        <v>08</v>
      </c>
      <c r="D1569" s="135" t="str">
        <f aca="false">'ВЕДОМСТВЕННАЯ '!D1590</f>
        <v>01</v>
      </c>
      <c r="E1569" s="232" t="str">
        <f aca="false">'ВЕДОМСТВЕННАЯ '!E1590</f>
        <v>5Q</v>
      </c>
      <c r="F1569" s="232" t="str">
        <f aca="false">'ВЕДОМСТВЕННАЯ '!F1590</f>
        <v>1</v>
      </c>
      <c r="G1569" s="232" t="str">
        <f aca="false">'ВЕДОМСТВЕННАЯ '!G1590</f>
        <v>A1</v>
      </c>
      <c r="H1569" s="232" t="str">
        <f aca="false">'ВЕДОМСТВЕННАЯ '!H1590</f>
        <v>55190</v>
      </c>
      <c r="I1569" s="232" t="str">
        <f aca="false">'ВЕДОМСТВЕННАЯ '!I1590</f>
        <v>5Q 1 02 А0060</v>
      </c>
      <c r="J1569" s="135" t="str">
        <f aca="false">'ВЕДОМСТВЕННАЯ '!J1590</f>
        <v>610</v>
      </c>
      <c r="K1569" s="176" t="n">
        <f aca="false">'ВЕДОМСТВЕННАЯ '!K1590</f>
        <v>7451.7</v>
      </c>
      <c r="L1569" s="176" t="n">
        <f aca="false">'ВЕДОМСТВЕННАЯ '!L1590</f>
        <v>0</v>
      </c>
      <c r="M1569" s="176" t="n">
        <f aca="false">'ВЕДОМСТВЕННАЯ '!M1590</f>
        <v>0</v>
      </c>
      <c r="N1569" s="176" t="n">
        <f aca="false">'ВЕДОМСТВЕННАЯ '!N1590</f>
        <v>0</v>
      </c>
      <c r="O1569" s="176" t="n">
        <f aca="false">'ВЕДОМСТВЕННАЯ '!O1590</f>
        <v>0</v>
      </c>
      <c r="P1569" s="176" t="n">
        <f aca="false">'ВЕДОМСТВЕННАЯ '!P1590</f>
        <v>0</v>
      </c>
      <c r="Q1569" s="176" t="n">
        <f aca="false">'ВЕДОМСТВЕННАЯ '!Q1590</f>
        <v>0</v>
      </c>
      <c r="R1569" s="176" t="n">
        <f aca="false">'ВЕДОМСТВЕННАЯ '!R1590</f>
        <v>0</v>
      </c>
      <c r="S1569" s="176" t="n">
        <f aca="false">'ВЕДОМСТВЕННАЯ '!S1590</f>
        <v>0</v>
      </c>
      <c r="T1569" s="176" t="n">
        <f aca="false">'ВЕДОМСТВЕННАЯ '!T1590</f>
        <v>0</v>
      </c>
      <c r="U1569" s="176" t="n">
        <f aca="false">'ВЕДОМСТВЕННАЯ '!U1590</f>
        <v>0</v>
      </c>
      <c r="V1569" s="176" t="n">
        <f aca="false">'ВЕДОМСТВЕННАЯ '!V1590</f>
        <v>0</v>
      </c>
      <c r="W1569" s="176" t="n">
        <f aca="false">'ВЕДОМСТВЕННАЯ '!W1590</f>
        <v>0</v>
      </c>
    </row>
    <row r="1570" customFormat="false" ht="55.5" hidden="true" customHeight="true" outlineLevel="0" collapsed="false">
      <c r="A1570" s="145" t="str">
        <f aca="false">'ВЕДОМСТВЕННАЯ '!A1591</f>
        <v>Основное мероприятие "Отдельные мероприятия в рамках федерального проекта "Создание условий для реализации творческого потенциала нации" ("Творческие люди") национального проекта "Культура"</v>
      </c>
      <c r="B1570" s="145" t="str">
        <f aca="false">'ВЕДОМСТВЕННАЯ '!B1591</f>
        <v>905</v>
      </c>
      <c r="C1570" s="135" t="str">
        <f aca="false">'ВЕДОМСТВЕННАЯ '!C1591</f>
        <v>08</v>
      </c>
      <c r="D1570" s="135" t="str">
        <f aca="false">'ВЕДОМСТВЕННАЯ '!D1591</f>
        <v>01</v>
      </c>
      <c r="E1570" s="232" t="str">
        <f aca="false">'ВЕДОМСТВЕННАЯ '!E1591</f>
        <v>5Q</v>
      </c>
      <c r="F1570" s="232" t="str">
        <f aca="false">'ВЕДОМСТВЕННАЯ '!F1591</f>
        <v>1</v>
      </c>
      <c r="G1570" s="232" t="str">
        <f aca="false">'ВЕДОМСТВЕННАЯ '!G1591</f>
        <v>А2</v>
      </c>
      <c r="H1570" s="232" t="str">
        <f aca="false">'ВЕДОМСТВЕННАЯ '!H1591</f>
        <v>00000</v>
      </c>
      <c r="I1570" s="232" t="n">
        <f aca="false">'ВЕДОМСТВЕННАЯ '!I1591</f>
        <v>0</v>
      </c>
      <c r="J1570" s="135"/>
      <c r="K1570" s="176" t="n">
        <f aca="false">'ВЕДОМСТВЕННАЯ '!K1591</f>
        <v>111</v>
      </c>
      <c r="L1570" s="176" t="n">
        <f aca="false">'ВЕДОМСТВЕННАЯ '!L1591</f>
        <v>0</v>
      </c>
      <c r="M1570" s="176" t="n">
        <f aca="false">'ВЕДОМСТВЕННАЯ '!M1591</f>
        <v>0</v>
      </c>
      <c r="N1570" s="176" t="n">
        <f aca="false">'ВЕДОМСТВЕННАЯ '!N1591</f>
        <v>0</v>
      </c>
      <c r="O1570" s="176" t="n">
        <f aca="false">'ВЕДОМСТВЕННАЯ '!O1591</f>
        <v>0</v>
      </c>
      <c r="P1570" s="176" t="n">
        <f aca="false">'ВЕДОМСТВЕННАЯ '!P1591</f>
        <v>0</v>
      </c>
      <c r="Q1570" s="176" t="n">
        <f aca="false">'ВЕДОМСТВЕННАЯ '!Q1591</f>
        <v>0</v>
      </c>
      <c r="R1570" s="176" t="n">
        <f aca="false">'ВЕДОМСТВЕННАЯ '!R1591</f>
        <v>0</v>
      </c>
      <c r="S1570" s="176" t="n">
        <f aca="false">'ВЕДОМСТВЕННАЯ '!S1591</f>
        <v>0</v>
      </c>
      <c r="T1570" s="176" t="n">
        <f aca="false">'ВЕДОМСТВЕННАЯ '!T1591</f>
        <v>0</v>
      </c>
      <c r="U1570" s="176" t="n">
        <f aca="false">'ВЕДОМСТВЕННАЯ '!U1591</f>
        <v>0</v>
      </c>
      <c r="V1570" s="176" t="n">
        <f aca="false">'ВЕДОМСТВЕННАЯ '!V1591</f>
        <v>0</v>
      </c>
      <c r="W1570" s="176" t="n">
        <f aca="false">'ВЕДОМСТВЕННАЯ '!W1591</f>
        <v>0</v>
      </c>
    </row>
    <row r="1571" customFormat="false" ht="29.25" hidden="true" customHeight="true" outlineLevel="0" collapsed="false">
      <c r="A1571" s="145" t="str">
        <f aca="false">'ВЕДОМСТВЕННАЯ '!A1592</f>
        <v>Государственная поддержка отрасли культуры</v>
      </c>
      <c r="B1571" s="145" t="str">
        <f aca="false">'ВЕДОМСТВЕННАЯ '!B1592</f>
        <v>905</v>
      </c>
      <c r="C1571" s="135" t="str">
        <f aca="false">'ВЕДОМСТВЕННАЯ '!C1592</f>
        <v>08</v>
      </c>
      <c r="D1571" s="135" t="str">
        <f aca="false">'ВЕДОМСТВЕННАЯ '!D1592</f>
        <v>01</v>
      </c>
      <c r="E1571" s="232" t="str">
        <f aca="false">'ВЕДОМСТВЕННАЯ '!E1592</f>
        <v>5Q</v>
      </c>
      <c r="F1571" s="232" t="str">
        <f aca="false">'ВЕДОМСТВЕННАЯ '!F1592</f>
        <v>1</v>
      </c>
      <c r="G1571" s="232" t="str">
        <f aca="false">'ВЕДОМСТВЕННАЯ '!G1592</f>
        <v>А2</v>
      </c>
      <c r="H1571" s="232" t="str">
        <f aca="false">'ВЕДОМСТВЕННАЯ '!H1592</f>
        <v>55190</v>
      </c>
      <c r="I1571" s="232" t="n">
        <f aca="false">'ВЕДОМСТВЕННАЯ '!I1592</f>
        <v>0</v>
      </c>
      <c r="J1571" s="135"/>
      <c r="K1571" s="176" t="n">
        <f aca="false">'ВЕДОМСТВЕННАЯ '!K1592</f>
        <v>111</v>
      </c>
      <c r="L1571" s="176" t="n">
        <f aca="false">'ВЕДОМСТВЕННАЯ '!L1592</f>
        <v>0</v>
      </c>
      <c r="M1571" s="176" t="n">
        <f aca="false">'ВЕДОМСТВЕННАЯ '!M1592</f>
        <v>0</v>
      </c>
      <c r="N1571" s="176" t="n">
        <f aca="false">'ВЕДОМСТВЕННАЯ '!N1592</f>
        <v>0</v>
      </c>
      <c r="O1571" s="176" t="n">
        <f aca="false">'ВЕДОМСТВЕННАЯ '!O1592</f>
        <v>0</v>
      </c>
      <c r="P1571" s="176" t="n">
        <f aca="false">'ВЕДОМСТВЕННАЯ '!P1592</f>
        <v>0</v>
      </c>
      <c r="Q1571" s="176" t="n">
        <f aca="false">'ВЕДОМСТВЕННАЯ '!Q1592</f>
        <v>0</v>
      </c>
      <c r="R1571" s="176" t="n">
        <f aca="false">'ВЕДОМСТВЕННАЯ '!R1592</f>
        <v>0</v>
      </c>
      <c r="S1571" s="176" t="n">
        <f aca="false">'ВЕДОМСТВЕННАЯ '!S1592</f>
        <v>0</v>
      </c>
      <c r="T1571" s="176" t="n">
        <f aca="false">'ВЕДОМСТВЕННАЯ '!T1592</f>
        <v>0</v>
      </c>
      <c r="U1571" s="176" t="n">
        <f aca="false">'ВЕДОМСТВЕННАЯ '!U1592</f>
        <v>0</v>
      </c>
      <c r="V1571" s="176" t="n">
        <f aca="false">'ВЕДОМСТВЕННАЯ '!V1592</f>
        <v>0</v>
      </c>
      <c r="W1571" s="176" t="n">
        <f aca="false">'ВЕДОМСТВЕННАЯ '!W1592</f>
        <v>0</v>
      </c>
    </row>
    <row r="1572" customFormat="false" ht="38.25" hidden="true" customHeight="true" outlineLevel="0" collapsed="false">
      <c r="A1572" s="145" t="str">
        <f aca="false">'ВЕДОМСТВЕННАЯ '!A1593</f>
        <v>Предоставление субсидий бюджетным, автономным учреждениям и иным некоммерческим организациям</v>
      </c>
      <c r="B1572" s="145" t="str">
        <f aca="false">'ВЕДОМСТВЕННАЯ '!B1593</f>
        <v>905</v>
      </c>
      <c r="C1572" s="135" t="str">
        <f aca="false">'ВЕДОМСТВЕННАЯ '!C1593</f>
        <v>08</v>
      </c>
      <c r="D1572" s="135" t="str">
        <f aca="false">'ВЕДОМСТВЕННАЯ '!D1593</f>
        <v>01</v>
      </c>
      <c r="E1572" s="232" t="str">
        <f aca="false">'ВЕДОМСТВЕННАЯ '!E1593</f>
        <v>5Q</v>
      </c>
      <c r="F1572" s="232" t="str">
        <f aca="false">'ВЕДОМСТВЕННАЯ '!F1593</f>
        <v>1</v>
      </c>
      <c r="G1572" s="232" t="str">
        <f aca="false">'ВЕДОМСТВЕННАЯ '!G1593</f>
        <v>А2</v>
      </c>
      <c r="H1572" s="232" t="str">
        <f aca="false">'ВЕДОМСТВЕННАЯ '!H1593</f>
        <v>55190</v>
      </c>
      <c r="I1572" s="232" t="str">
        <f aca="false">'ВЕДОМСТВЕННАЯ '!I1593</f>
        <v>5Q 1 02 А0060</v>
      </c>
      <c r="J1572" s="135" t="str">
        <f aca="false">'ВЕДОМСТВЕННАЯ '!J1593</f>
        <v>600</v>
      </c>
      <c r="K1572" s="176" t="n">
        <f aca="false">'ВЕДОМСТВЕННАЯ '!K1593</f>
        <v>111</v>
      </c>
      <c r="L1572" s="176" t="n">
        <f aca="false">'ВЕДОМСТВЕННАЯ '!L1593</f>
        <v>0</v>
      </c>
      <c r="M1572" s="176" t="n">
        <f aca="false">'ВЕДОМСТВЕННАЯ '!M1593</f>
        <v>0</v>
      </c>
      <c r="N1572" s="176" t="n">
        <f aca="false">'ВЕДОМСТВЕННАЯ '!N1593</f>
        <v>0</v>
      </c>
      <c r="O1572" s="176" t="n">
        <f aca="false">'ВЕДОМСТВЕННАЯ '!O1593</f>
        <v>0</v>
      </c>
      <c r="P1572" s="176" t="n">
        <f aca="false">'ВЕДОМСТВЕННАЯ '!P1593</f>
        <v>0</v>
      </c>
      <c r="Q1572" s="176" t="n">
        <f aca="false">'ВЕДОМСТВЕННАЯ '!Q1593</f>
        <v>0</v>
      </c>
      <c r="R1572" s="176" t="n">
        <f aca="false">'ВЕДОМСТВЕННАЯ '!R1593</f>
        <v>0</v>
      </c>
      <c r="S1572" s="176" t="n">
        <f aca="false">'ВЕДОМСТВЕННАЯ '!S1593</f>
        <v>0</v>
      </c>
      <c r="T1572" s="176" t="n">
        <f aca="false">'ВЕДОМСТВЕННАЯ '!T1593</f>
        <v>0</v>
      </c>
      <c r="U1572" s="176" t="n">
        <f aca="false">'ВЕДОМСТВЕННАЯ '!U1593</f>
        <v>0</v>
      </c>
      <c r="V1572" s="176" t="n">
        <f aca="false">'ВЕДОМСТВЕННАЯ '!V1593</f>
        <v>0</v>
      </c>
      <c r="W1572" s="176" t="n">
        <f aca="false">'ВЕДОМСТВЕННАЯ '!W1593</f>
        <v>0</v>
      </c>
    </row>
    <row r="1573" customFormat="false" ht="24" hidden="true" customHeight="true" outlineLevel="0" collapsed="false">
      <c r="A1573" s="145" t="str">
        <f aca="false">'ВЕДОМСТВЕННАЯ '!A1594</f>
        <v>Субсидии бюджетным учреждениям</v>
      </c>
      <c r="B1573" s="145" t="str">
        <f aca="false">'ВЕДОМСТВЕННАЯ '!B1594</f>
        <v>905</v>
      </c>
      <c r="C1573" s="135" t="str">
        <f aca="false">'ВЕДОМСТВЕННАЯ '!C1594</f>
        <v>08</v>
      </c>
      <c r="D1573" s="135" t="str">
        <f aca="false">'ВЕДОМСТВЕННАЯ '!D1594</f>
        <v>01</v>
      </c>
      <c r="E1573" s="232" t="str">
        <f aca="false">'ВЕДОМСТВЕННАЯ '!E1594</f>
        <v>5Q</v>
      </c>
      <c r="F1573" s="232" t="str">
        <f aca="false">'ВЕДОМСТВЕННАЯ '!F1594</f>
        <v>1</v>
      </c>
      <c r="G1573" s="232" t="str">
        <f aca="false">'ВЕДОМСТВЕННАЯ '!G1594</f>
        <v>А2</v>
      </c>
      <c r="H1573" s="232" t="str">
        <f aca="false">'ВЕДОМСТВЕННАЯ '!H1594</f>
        <v>55190</v>
      </c>
      <c r="I1573" s="232" t="str">
        <f aca="false">'ВЕДОМСТВЕННАЯ '!I1594</f>
        <v>5Q 1 02 А0060</v>
      </c>
      <c r="J1573" s="135" t="str">
        <f aca="false">'ВЕДОМСТВЕННАЯ '!J1594</f>
        <v>610</v>
      </c>
      <c r="K1573" s="176" t="n">
        <f aca="false">'ВЕДОМСТВЕННАЯ '!K1594</f>
        <v>111</v>
      </c>
      <c r="L1573" s="176" t="n">
        <f aca="false">'ВЕДОМСТВЕННАЯ '!L1594</f>
        <v>0</v>
      </c>
      <c r="M1573" s="176" t="n">
        <f aca="false">'ВЕДОМСТВЕННАЯ '!M1594</f>
        <v>0</v>
      </c>
      <c r="N1573" s="176" t="n">
        <f aca="false">'ВЕДОМСТВЕННАЯ '!N1594</f>
        <v>0</v>
      </c>
      <c r="O1573" s="176" t="n">
        <f aca="false">'ВЕДОМСТВЕННАЯ '!O1594</f>
        <v>0</v>
      </c>
      <c r="P1573" s="176" t="n">
        <f aca="false">'ВЕДОМСТВЕННАЯ '!P1594</f>
        <v>0</v>
      </c>
      <c r="Q1573" s="176" t="n">
        <f aca="false">'ВЕДОМСТВЕННАЯ '!Q1594</f>
        <v>0</v>
      </c>
      <c r="R1573" s="176" t="n">
        <f aca="false">'ВЕДОМСТВЕННАЯ '!R1594</f>
        <v>0</v>
      </c>
      <c r="S1573" s="176" t="n">
        <f aca="false">'ВЕДОМСТВЕННАЯ '!S1594</f>
        <v>0</v>
      </c>
      <c r="T1573" s="176" t="n">
        <f aca="false">'ВЕДОМСТВЕННАЯ '!T1594</f>
        <v>0</v>
      </c>
      <c r="U1573" s="176" t="n">
        <f aca="false">'ВЕДОМСТВЕННАЯ '!U1594</f>
        <v>0</v>
      </c>
      <c r="V1573" s="176" t="n">
        <f aca="false">'ВЕДОМСТВЕННАЯ '!V1594</f>
        <v>0</v>
      </c>
      <c r="W1573" s="176" t="n">
        <f aca="false">'ВЕДОМСТВЕННАЯ '!W1594</f>
        <v>0</v>
      </c>
    </row>
    <row r="1574" customFormat="false" ht="30.75" hidden="false" customHeight="true" outlineLevel="0" collapsed="false">
      <c r="A1574" s="145" t="str">
        <f aca="false">'ВЕДОМСТВЕННАЯ '!A1595</f>
        <v>Подпрограмма "Сохранение библиотечных фондов Хасынского городского округа"</v>
      </c>
      <c r="B1574" s="145" t="str">
        <f aca="false">'ВЕДОМСТВЕННАЯ '!B1595</f>
        <v>905</v>
      </c>
      <c r="C1574" s="135" t="str">
        <f aca="false">'ВЕДОМСТВЕННАЯ '!C1595</f>
        <v>08</v>
      </c>
      <c r="D1574" s="135" t="str">
        <f aca="false">'ВЕДОМСТВЕННАЯ '!D1595</f>
        <v>01</v>
      </c>
      <c r="E1574" s="235" t="str">
        <f aca="false">'ВЕДОМСТВЕННАЯ '!E1595</f>
        <v>5Q</v>
      </c>
      <c r="F1574" s="235" t="str">
        <f aca="false">'ВЕДОМСТВЕННАЯ '!F1595</f>
        <v>2</v>
      </c>
      <c r="G1574" s="235" t="str">
        <f aca="false">'ВЕДОМСТВЕННАЯ '!G1595</f>
        <v>00</v>
      </c>
      <c r="H1574" s="235" t="str">
        <f aca="false">'ВЕДОМСТВЕННАЯ '!H1595</f>
        <v>00000</v>
      </c>
      <c r="I1574" s="232" t="str">
        <f aca="false">'ВЕДОМСТВЕННАЯ '!I1595</f>
        <v>5Q 2 00 00000</v>
      </c>
      <c r="J1574" s="135"/>
      <c r="K1574" s="176" t="n">
        <f aca="false">'ВЕДОМСТВЕННАЯ '!K1595</f>
        <v>19303.4</v>
      </c>
      <c r="L1574" s="176" t="n">
        <f aca="false">'ВЕДОМСТВЕННАЯ '!L1595</f>
        <v>20993.5</v>
      </c>
      <c r="M1574" s="176" t="n">
        <f aca="false">'ВЕДОМСТВЕННАЯ '!M1595</f>
        <v>1025.1</v>
      </c>
      <c r="N1574" s="176" t="n">
        <f aca="false">'ВЕДОМСТВЕННАЯ '!N1595</f>
        <v>1808.3</v>
      </c>
      <c r="O1574" s="176" t="n">
        <f aca="false">'ВЕДОМСТВЕННАЯ '!O1595</f>
        <v>19891.9</v>
      </c>
      <c r="P1574" s="176" t="n">
        <f aca="false">'ВЕДОМСТВЕННАЯ '!P1595</f>
        <v>22061.3</v>
      </c>
      <c r="Q1574" s="176" t="n">
        <f aca="false">'ВЕДОМСТВЕННАЯ '!Q1595</f>
        <v>939.9</v>
      </c>
      <c r="R1574" s="176" t="n">
        <f aca="false">'ВЕДОМСТВЕННАЯ '!R1595</f>
        <v>1871.2</v>
      </c>
      <c r="S1574" s="176" t="n">
        <f aca="false">'ВЕДОМСТВЕННАЯ '!S1595</f>
        <v>21121.4</v>
      </c>
      <c r="T1574" s="176" t="n">
        <f aca="false">'ВЕДОМСТВЕННАЯ '!T1595</f>
        <v>23380.1</v>
      </c>
      <c r="U1574" s="176" t="n">
        <f aca="false">'ВЕДОМСТВЕННАЯ '!U1595</f>
        <v>939.9</v>
      </c>
      <c r="V1574" s="176" t="n">
        <f aca="false">'ВЕДОМСТВЕННАЯ '!V1595</f>
        <v>1946.4</v>
      </c>
      <c r="W1574" s="176" t="n">
        <f aca="false">'ВЕДОМСТВЕННАЯ '!W1595</f>
        <v>22440.2</v>
      </c>
    </row>
    <row r="1575" customFormat="false" ht="42" hidden="false" customHeight="true" outlineLevel="0" collapsed="false">
      <c r="A1575" s="185" t="str">
        <f aca="false">'ВЕДОМСТВЕННАЯ '!A1647</f>
        <v>Основное мероприятие "Осуществление отдельных полномочий в рамках реализации субвенций из областного бюджета"</v>
      </c>
      <c r="B1575" s="185" t="str">
        <f aca="false">'ВЕДОМСТВЕННАЯ '!B1647</f>
        <v>905</v>
      </c>
      <c r="C1575" s="152" t="str">
        <f aca="false">'ВЕДОМСТВЕННАЯ '!C1647</f>
        <v>08</v>
      </c>
      <c r="D1575" s="136" t="str">
        <f aca="false">'ВЕДОМСТВЕННАЯ '!D1647</f>
        <v>01</v>
      </c>
      <c r="E1575" s="136" t="str">
        <f aca="false">'ВЕДОМСТВЕННАЯ '!E1647</f>
        <v>5Q</v>
      </c>
      <c r="F1575" s="137" t="str">
        <f aca="false">'ВЕДОМСТВЕННАЯ '!F1647</f>
        <v>2</v>
      </c>
      <c r="G1575" s="137" t="str">
        <f aca="false">'ВЕДОМСТВЕННАЯ '!G1647</f>
        <v>СВ</v>
      </c>
      <c r="H1575" s="138" t="str">
        <f aca="false">'ВЕДОМСТВЕННАЯ '!H1647</f>
        <v>00000</v>
      </c>
      <c r="I1575" s="138" t="n">
        <f aca="false">'ВЕДОМСТВЕННАЯ '!I1647</f>
        <v>0</v>
      </c>
      <c r="J1575" s="152"/>
      <c r="K1575" s="274" t="n">
        <f aca="false">'ВЕДОМСТВЕННАЯ '!K1647</f>
        <v>0</v>
      </c>
      <c r="L1575" s="199" t="n">
        <f aca="false">'ВЕДОМСТВЕННАЯ '!L1647</f>
        <v>939.9</v>
      </c>
      <c r="M1575" s="199" t="n">
        <f aca="false">'ВЕДОМСТВЕННАЯ '!M1647</f>
        <v>939.9</v>
      </c>
      <c r="N1575" s="199" t="n">
        <f aca="false">'ВЕДОМСТВЕННАЯ '!N1647</f>
        <v>0</v>
      </c>
      <c r="O1575" s="199" t="n">
        <f aca="false">'ВЕДОМСТВЕННАЯ '!O1647</f>
        <v>0</v>
      </c>
      <c r="P1575" s="199" t="n">
        <f aca="false">'ВЕДОМСТВЕННАЯ '!P1647</f>
        <v>939.9</v>
      </c>
      <c r="Q1575" s="199" t="n">
        <f aca="false">'ВЕДОМСТВЕННАЯ '!Q1647</f>
        <v>939.9</v>
      </c>
      <c r="R1575" s="199" t="n">
        <f aca="false">'ВЕДОМСТВЕННАЯ '!R1647</f>
        <v>0</v>
      </c>
      <c r="S1575" s="199" t="n">
        <f aca="false">'ВЕДОМСТВЕННАЯ '!S1647</f>
        <v>0</v>
      </c>
      <c r="T1575" s="199" t="n">
        <f aca="false">'ВЕДОМСТВЕННАЯ '!T1647</f>
        <v>939.9</v>
      </c>
      <c r="U1575" s="274" t="n">
        <f aca="false">'ВЕДОМСТВЕННАЯ '!U1647</f>
        <v>939.9</v>
      </c>
      <c r="V1575" s="274" t="n">
        <f aca="false">'ВЕДОМСТВЕННАЯ '!V1647</f>
        <v>0</v>
      </c>
      <c r="W1575" s="274" t="n">
        <f aca="false">'ВЕДОМСТВЕННАЯ '!W1647</f>
        <v>0</v>
      </c>
    </row>
    <row r="1576" customFormat="false" ht="58.5" hidden="false" customHeight="true" outlineLevel="0" collapsed="false">
      <c r="A1576" s="185" t="str">
        <f aca="false">'ВЕДОМСТВЕННАЯ '!A1648</f>
        <v>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v>
      </c>
      <c r="B1576" s="185" t="str">
        <f aca="false">'ВЕДОМСТВЕННАЯ '!B1648</f>
        <v>905</v>
      </c>
      <c r="C1576" s="152" t="str">
        <f aca="false">'ВЕДОМСТВЕННАЯ '!C1648</f>
        <v>08</v>
      </c>
      <c r="D1576" s="136" t="str">
        <f aca="false">'ВЕДОМСТВЕННАЯ '!D1648</f>
        <v>01</v>
      </c>
      <c r="E1576" s="136" t="str">
        <f aca="false">'ВЕДОМСТВЕННАЯ '!E1648</f>
        <v>5Q</v>
      </c>
      <c r="F1576" s="137" t="str">
        <f aca="false">'ВЕДОМСТВЕННАЯ '!F1648</f>
        <v>2</v>
      </c>
      <c r="G1576" s="137" t="str">
        <f aca="false">'ВЕДОМСТВЕННАЯ '!G1648</f>
        <v>СВ</v>
      </c>
      <c r="H1576" s="138" t="str">
        <f aca="false">'ВЕДОМСТВЕННАЯ '!H1648</f>
        <v>74010</v>
      </c>
      <c r="I1576" s="138" t="str">
        <f aca="false">'ВЕДОМСТВЕННАЯ '!I1648</f>
        <v>00 М М0 74050</v>
      </c>
      <c r="J1576" s="152"/>
      <c r="K1576" s="274" t="n">
        <f aca="false">'ВЕДОМСТВЕННАЯ '!K1648</f>
        <v>0</v>
      </c>
      <c r="L1576" s="199" t="n">
        <f aca="false">'ВЕДОМСТВЕННАЯ '!L1648</f>
        <v>939.9</v>
      </c>
      <c r="M1576" s="199" t="n">
        <f aca="false">'ВЕДОМСТВЕННАЯ '!M1648</f>
        <v>939.9</v>
      </c>
      <c r="N1576" s="199" t="n">
        <f aca="false">'ВЕДОМСТВЕННАЯ '!N1648</f>
        <v>0</v>
      </c>
      <c r="O1576" s="199" t="n">
        <f aca="false">'ВЕДОМСТВЕННАЯ '!O1648</f>
        <v>0</v>
      </c>
      <c r="P1576" s="199" t="n">
        <f aca="false">'ВЕДОМСТВЕННАЯ '!P1648</f>
        <v>939.9</v>
      </c>
      <c r="Q1576" s="199" t="n">
        <f aca="false">'ВЕДОМСТВЕННАЯ '!Q1648</f>
        <v>939.9</v>
      </c>
      <c r="R1576" s="199" t="n">
        <f aca="false">'ВЕДОМСТВЕННАЯ '!R1648</f>
        <v>0</v>
      </c>
      <c r="S1576" s="199" t="n">
        <f aca="false">'ВЕДОМСТВЕННАЯ '!S1648</f>
        <v>0</v>
      </c>
      <c r="T1576" s="199" t="n">
        <f aca="false">'ВЕДОМСТВЕННАЯ '!T1648</f>
        <v>939.9</v>
      </c>
      <c r="U1576" s="274" t="n">
        <f aca="false">'ВЕДОМСТВЕННАЯ '!U1648</f>
        <v>939.9</v>
      </c>
      <c r="V1576" s="274" t="n">
        <f aca="false">'ВЕДОМСТВЕННАЯ '!V1648</f>
        <v>0</v>
      </c>
      <c r="W1576" s="274" t="n">
        <f aca="false">'ВЕДОМСТВЕННАЯ '!W1648</f>
        <v>0</v>
      </c>
    </row>
    <row r="1577" customFormat="false" ht="36.75" hidden="false" customHeight="true" outlineLevel="0" collapsed="false">
      <c r="A1577" s="185" t="str">
        <f aca="false">'ВЕДОМСТВЕННАЯ '!A1649</f>
        <v>Предоставление субсидий бюджетным, автономным учреждениям и иным некоммерческим организациям</v>
      </c>
      <c r="B1577" s="185" t="str">
        <f aca="false">'ВЕДОМСТВЕННАЯ '!B1649</f>
        <v>905</v>
      </c>
      <c r="C1577" s="152" t="str">
        <f aca="false">'ВЕДОМСТВЕННАЯ '!C1649</f>
        <v>08</v>
      </c>
      <c r="D1577" s="136" t="str">
        <f aca="false">'ВЕДОМСТВЕННАЯ '!D1649</f>
        <v>01</v>
      </c>
      <c r="E1577" s="136" t="str">
        <f aca="false">'ВЕДОМСТВЕННАЯ '!E1649</f>
        <v>5Q</v>
      </c>
      <c r="F1577" s="137" t="str">
        <f aca="false">'ВЕДОМСТВЕННАЯ '!F1649</f>
        <v>2</v>
      </c>
      <c r="G1577" s="137" t="str">
        <f aca="false">'ВЕДОМСТВЕННАЯ '!G1649</f>
        <v>СВ</v>
      </c>
      <c r="H1577" s="138" t="str">
        <f aca="false">'ВЕДОМСТВЕННАЯ '!H1649</f>
        <v>74010</v>
      </c>
      <c r="I1577" s="138" t="str">
        <f aca="false">'ВЕДОМСТВЕННАЯ '!I1649</f>
        <v>00 М М0 74050</v>
      </c>
      <c r="J1577" s="152" t="str">
        <f aca="false">'ВЕДОМСТВЕННАЯ '!J1649</f>
        <v>600</v>
      </c>
      <c r="K1577" s="274" t="n">
        <f aca="false">'ВЕДОМСТВЕННАЯ '!K1649</f>
        <v>0</v>
      </c>
      <c r="L1577" s="199" t="n">
        <f aca="false">'ВЕДОМСТВЕННАЯ '!L1649</f>
        <v>939.9</v>
      </c>
      <c r="M1577" s="199" t="n">
        <f aca="false">'ВЕДОМСТВЕННАЯ '!M1649</f>
        <v>939.9</v>
      </c>
      <c r="N1577" s="199" t="n">
        <f aca="false">'ВЕДОМСТВЕННАЯ '!N1649</f>
        <v>0</v>
      </c>
      <c r="O1577" s="199" t="n">
        <f aca="false">'ВЕДОМСТВЕННАЯ '!O1649</f>
        <v>0</v>
      </c>
      <c r="P1577" s="199" t="n">
        <f aca="false">'ВЕДОМСТВЕННАЯ '!P1649</f>
        <v>939.9</v>
      </c>
      <c r="Q1577" s="199" t="n">
        <f aca="false">'ВЕДОМСТВЕННАЯ '!Q1649</f>
        <v>939.9</v>
      </c>
      <c r="R1577" s="199" t="n">
        <f aca="false">'ВЕДОМСТВЕННАЯ '!R1649</f>
        <v>0</v>
      </c>
      <c r="S1577" s="199" t="n">
        <f aca="false">'ВЕДОМСТВЕННАЯ '!S1649</f>
        <v>0</v>
      </c>
      <c r="T1577" s="199" t="n">
        <f aca="false">'ВЕДОМСТВЕННАЯ '!T1649</f>
        <v>939.9</v>
      </c>
      <c r="U1577" s="274" t="n">
        <f aca="false">'ВЕДОМСТВЕННАЯ '!U1649</f>
        <v>939.9</v>
      </c>
      <c r="V1577" s="274" t="n">
        <f aca="false">'ВЕДОМСТВЕННАЯ '!V1649</f>
        <v>0</v>
      </c>
      <c r="W1577" s="274" t="n">
        <f aca="false">'ВЕДОМСТВЕННАЯ '!W1649</f>
        <v>0</v>
      </c>
    </row>
    <row r="1578" customFormat="false" ht="27.75" hidden="false" customHeight="true" outlineLevel="0" collapsed="false">
      <c r="A1578" s="185" t="str">
        <f aca="false">'ВЕДОМСТВЕННАЯ '!A1650</f>
        <v>Субсидии бюджетным учреждениям </v>
      </c>
      <c r="B1578" s="185" t="str">
        <f aca="false">'ВЕДОМСТВЕННАЯ '!B1650</f>
        <v>905</v>
      </c>
      <c r="C1578" s="152" t="str">
        <f aca="false">'ВЕДОМСТВЕННАЯ '!C1650</f>
        <v>08</v>
      </c>
      <c r="D1578" s="136" t="str">
        <f aca="false">'ВЕДОМСТВЕННАЯ '!D1650</f>
        <v>01</v>
      </c>
      <c r="E1578" s="136" t="str">
        <f aca="false">'ВЕДОМСТВЕННАЯ '!E1650</f>
        <v>5Q</v>
      </c>
      <c r="F1578" s="137" t="str">
        <f aca="false">'ВЕДОМСТВЕННАЯ '!F1650</f>
        <v>2</v>
      </c>
      <c r="G1578" s="137" t="str">
        <f aca="false">'ВЕДОМСТВЕННАЯ '!G1650</f>
        <v>СВ</v>
      </c>
      <c r="H1578" s="138" t="str">
        <f aca="false">'ВЕДОМСТВЕННАЯ '!H1650</f>
        <v>74010</v>
      </c>
      <c r="I1578" s="138" t="str">
        <f aca="false">'ВЕДОМСТВЕННАЯ '!I1650</f>
        <v>00 М М0 74050</v>
      </c>
      <c r="J1578" s="152" t="str">
        <f aca="false">'ВЕДОМСТВЕННАЯ '!J1650</f>
        <v>610</v>
      </c>
      <c r="K1578" s="274" t="n">
        <f aca="false">'ВЕДОМСТВЕННАЯ '!K1650</f>
        <v>0</v>
      </c>
      <c r="L1578" s="199" t="n">
        <f aca="false">'ВЕДОМСТВЕННАЯ '!L1650</f>
        <v>939.9</v>
      </c>
      <c r="M1578" s="199" t="n">
        <f aca="false">'ВЕДОМСТВЕННАЯ '!M1650</f>
        <v>939.9</v>
      </c>
      <c r="N1578" s="199" t="n">
        <f aca="false">'ВЕДОМСТВЕННАЯ '!N1650</f>
        <v>0</v>
      </c>
      <c r="O1578" s="199" t="n">
        <f aca="false">'ВЕДОМСТВЕННАЯ '!O1650</f>
        <v>0</v>
      </c>
      <c r="P1578" s="199" t="n">
        <f aca="false">'ВЕДОМСТВЕННАЯ '!P1650</f>
        <v>939.9</v>
      </c>
      <c r="Q1578" s="199" t="n">
        <f aca="false">'ВЕДОМСТВЕННАЯ '!Q1650</f>
        <v>939.9</v>
      </c>
      <c r="R1578" s="199" t="n">
        <f aca="false">'ВЕДОМСТВЕННАЯ '!R1650</f>
        <v>0</v>
      </c>
      <c r="S1578" s="199" t="n">
        <f aca="false">'ВЕДОМСТВЕННАЯ '!S1650</f>
        <v>0</v>
      </c>
      <c r="T1578" s="199" t="n">
        <f aca="false">'ВЕДОМСТВЕННАЯ '!T1650</f>
        <v>939.9</v>
      </c>
      <c r="U1578" s="274" t="n">
        <f aca="false">'ВЕДОМСТВЕННАЯ '!U1650</f>
        <v>939.9</v>
      </c>
      <c r="V1578" s="274" t="n">
        <f aca="false">'ВЕДОМСТВЕННАЯ '!V1650</f>
        <v>0</v>
      </c>
      <c r="W1578" s="274" t="n">
        <f aca="false">'ВЕДОМСТВЕННАЯ '!W1650</f>
        <v>0</v>
      </c>
    </row>
    <row r="1579" customFormat="false" ht="26.25" hidden="false" customHeight="true" outlineLevel="0" collapsed="false">
      <c r="A1579" s="145" t="str">
        <f aca="false">'ВЕДОМСТВЕННАЯ '!A1651</f>
        <v>Основное мероприятие "Отдельные мероприятия в рамках софинансирования"</v>
      </c>
      <c r="B1579" s="145" t="str">
        <f aca="false">'ВЕДОМСТВЕННАЯ '!B1651</f>
        <v>905</v>
      </c>
      <c r="C1579" s="135" t="str">
        <f aca="false">'ВЕДОМСТВЕННАЯ '!C1651</f>
        <v>08</v>
      </c>
      <c r="D1579" s="135" t="str">
        <f aca="false">'ВЕДОМСТВЕННАЯ '!D1651</f>
        <v>01</v>
      </c>
      <c r="E1579" s="244" t="str">
        <f aca="false">'ВЕДОМСТВЕННАЯ '!E1651</f>
        <v>5Q</v>
      </c>
      <c r="F1579" s="244" t="str">
        <f aca="false">'ВЕДОМСТВЕННАЯ '!F1651</f>
        <v>2</v>
      </c>
      <c r="G1579" s="244" t="str">
        <f aca="false">'ВЕДОМСТВЕННАЯ '!G1651</f>
        <v>СФ</v>
      </c>
      <c r="H1579" s="244" t="str">
        <f aca="false">'ВЕДОМСТВЕННАЯ '!H1651</f>
        <v>00000</v>
      </c>
      <c r="I1579" s="232" t="str">
        <f aca="false">'ВЕДОМСТВЕННАЯ '!I1651</f>
        <v>5Q 2 СФ 00000</v>
      </c>
      <c r="J1579" s="135"/>
      <c r="K1579" s="176" t="n">
        <f aca="false">'ВЕДОМСТВЕННАЯ '!K1651</f>
        <v>15818.4</v>
      </c>
      <c r="L1579" s="176" t="n">
        <f aca="false">'ВЕДОМСТВЕННАЯ '!L1651</f>
        <v>93.5</v>
      </c>
      <c r="M1579" s="176" t="n">
        <f aca="false">'ВЕДОМСТВЕННАЯ '!M1651</f>
        <v>85.2</v>
      </c>
      <c r="N1579" s="176" t="n">
        <f aca="false">'ВЕДОМСТВЕННАЯ '!N1651</f>
        <v>8.3</v>
      </c>
      <c r="O1579" s="176" t="n">
        <f aca="false">'ВЕДОМСТВЕННАЯ '!O1651</f>
        <v>8.3</v>
      </c>
      <c r="P1579" s="176" t="n">
        <f aca="false">'ВЕДОМСТВЕННАЯ '!P1651</f>
        <v>0</v>
      </c>
      <c r="Q1579" s="176" t="n">
        <f aca="false">'ВЕДОМСТВЕННАЯ '!Q1651</f>
        <v>0</v>
      </c>
      <c r="R1579" s="176" t="n">
        <f aca="false">'ВЕДОМСТВЕННАЯ '!R1651</f>
        <v>0</v>
      </c>
      <c r="S1579" s="176" t="n">
        <f aca="false">'ВЕДОМСТВЕННАЯ '!S1651</f>
        <v>0</v>
      </c>
      <c r="T1579" s="176" t="n">
        <f aca="false">'ВЕДОМСТВЕННАЯ '!T1651</f>
        <v>0</v>
      </c>
      <c r="U1579" s="176" t="n">
        <f aca="false">'ВЕДОМСТВЕННАЯ '!U1651</f>
        <v>0</v>
      </c>
      <c r="V1579" s="176" t="n">
        <f aca="false">'ВЕДОМСТВЕННАЯ '!V1651</f>
        <v>0</v>
      </c>
      <c r="W1579" s="176" t="n">
        <f aca="false">'ВЕДОМСТВЕННАЯ '!W1651</f>
        <v>0</v>
      </c>
    </row>
    <row r="1580" customFormat="false" ht="91.5" hidden="true" customHeight="true" outlineLevel="0" collapsed="false">
      <c r="A1580" s="145" t="str">
        <f aca="false">'ВЕДОМСТВЕННАЯ '!A1655</f>
        <v>Реализация мероприятий в области развития библиотечного дела в Хасынском городском округе в части  софинансирования основного мероприятия "Комплектование фондов библиотек Магаданской области" подпрограммы "Развитие библиотечного дела Магаданской области" государственной программы Магаданской области "Развитие культуры и туризма в Магаданской области" </v>
      </c>
      <c r="B1580" s="145" t="str">
        <f aca="false">'ВЕДОМСТВЕННАЯ '!B1655</f>
        <v>905</v>
      </c>
      <c r="C1580" s="135" t="str">
        <f aca="false">'ВЕДОМСТВЕННАЯ '!C1655</f>
        <v>08</v>
      </c>
      <c r="D1580" s="135" t="str">
        <f aca="false">'ВЕДОМСТВЕННАЯ '!D1655</f>
        <v>01</v>
      </c>
      <c r="E1580" s="232" t="str">
        <f aca="false">'ВЕДОМСТВЕННАЯ '!E1655</f>
        <v>5Q</v>
      </c>
      <c r="F1580" s="232" t="str">
        <f aca="false">'ВЕДОМСТВЕННАЯ '!F1655</f>
        <v>2</v>
      </c>
      <c r="G1580" s="232" t="str">
        <f aca="false">'ВЕДОМСТВЕННАЯ '!G1655</f>
        <v>СФ</v>
      </c>
      <c r="H1580" s="232" t="str">
        <f aca="false">'ВЕДОМСТВЕННАЯ '!H1655</f>
        <v>S3160</v>
      </c>
      <c r="I1580" s="232" t="str">
        <f aca="false">'ВЕДОМСТВЕННАЯ '!I1655</f>
        <v>5Q 2 СФ S3160</v>
      </c>
      <c r="J1580" s="135"/>
      <c r="K1580" s="176" t="n">
        <f aca="false">'ВЕДОМСТВЕННАЯ '!K1655</f>
        <v>85.4</v>
      </c>
      <c r="L1580" s="176" t="n">
        <f aca="false">'ВЕДОМСТВЕННАЯ '!L1655</f>
        <v>0</v>
      </c>
      <c r="M1580" s="176" t="n">
        <f aca="false">'ВЕДОМСТВЕННАЯ '!M1655</f>
        <v>0</v>
      </c>
      <c r="N1580" s="176" t="n">
        <f aca="false">'ВЕДОМСТВЕННАЯ '!N1655</f>
        <v>0</v>
      </c>
      <c r="O1580" s="176" t="n">
        <f aca="false">'ВЕДОМСТВЕННАЯ '!O1655</f>
        <v>0</v>
      </c>
      <c r="P1580" s="176" t="n">
        <f aca="false">'ВЕДОМСТВЕННАЯ '!P1655</f>
        <v>0</v>
      </c>
      <c r="Q1580" s="176" t="n">
        <f aca="false">'ВЕДОМСТВЕННАЯ '!Q1655</f>
        <v>0</v>
      </c>
      <c r="R1580" s="176" t="n">
        <f aca="false">'ВЕДОМСТВЕННАЯ '!R1655</f>
        <v>0</v>
      </c>
      <c r="S1580" s="176" t="n">
        <f aca="false">'ВЕДОМСТВЕННАЯ '!S1655</f>
        <v>0</v>
      </c>
      <c r="T1580" s="176" t="n">
        <f aca="false">'ВЕДОМСТВЕННАЯ '!T1655</f>
        <v>0</v>
      </c>
      <c r="U1580" s="176" t="n">
        <f aca="false">'ВЕДОМСТВЕННАЯ '!U1655</f>
        <v>0</v>
      </c>
      <c r="V1580" s="176" t="n">
        <f aca="false">'ВЕДОМСТВЕННАЯ '!V1655</f>
        <v>0</v>
      </c>
      <c r="W1580" s="176" t="n">
        <f aca="false">'ВЕДОМСТВЕННАЯ '!W1655</f>
        <v>0</v>
      </c>
    </row>
    <row r="1581" customFormat="false" ht="38.25" hidden="true" customHeight="true" outlineLevel="0" collapsed="false">
      <c r="A1581" s="145" t="str">
        <f aca="false">'ВЕДОМСТВЕННАЯ '!A1656</f>
        <v>Предоставление субсидий бюджетным, автономным учреждениям и иным некоммерческим организациям</v>
      </c>
      <c r="B1581" s="145" t="str">
        <f aca="false">'ВЕДОМСТВЕННАЯ '!B1656</f>
        <v>905</v>
      </c>
      <c r="C1581" s="135" t="str">
        <f aca="false">'ВЕДОМСТВЕННАЯ '!C1656</f>
        <v>08</v>
      </c>
      <c r="D1581" s="135" t="str">
        <f aca="false">'ВЕДОМСТВЕННАЯ '!D1656</f>
        <v>01</v>
      </c>
      <c r="E1581" s="232" t="str">
        <f aca="false">'ВЕДОМСТВЕННАЯ '!E1656</f>
        <v>5Q</v>
      </c>
      <c r="F1581" s="232" t="str">
        <f aca="false">'ВЕДОМСТВЕННАЯ '!F1656</f>
        <v>2</v>
      </c>
      <c r="G1581" s="232" t="str">
        <f aca="false">'ВЕДОМСТВЕННАЯ '!G1656</f>
        <v>СФ</v>
      </c>
      <c r="H1581" s="232" t="str">
        <f aca="false">'ВЕДОМСТВЕННАЯ '!H1656</f>
        <v>S3160</v>
      </c>
      <c r="I1581" s="232" t="str">
        <f aca="false">'ВЕДОМСТВЕННАЯ '!I1656</f>
        <v>5Q 2 СФ S3160</v>
      </c>
      <c r="J1581" s="135" t="str">
        <f aca="false">'ВЕДОМСТВЕННАЯ '!J1656</f>
        <v>600</v>
      </c>
      <c r="K1581" s="176" t="n">
        <f aca="false">'ВЕДОМСТВЕННАЯ '!K1656</f>
        <v>85.4</v>
      </c>
      <c r="L1581" s="176" t="n">
        <f aca="false">'ВЕДОМСТВЕННАЯ '!L1656</f>
        <v>0</v>
      </c>
      <c r="M1581" s="176" t="n">
        <f aca="false">'ВЕДОМСТВЕННАЯ '!M1656</f>
        <v>0</v>
      </c>
      <c r="N1581" s="176" t="n">
        <f aca="false">'ВЕДОМСТВЕННАЯ '!N1656</f>
        <v>0</v>
      </c>
      <c r="O1581" s="176" t="n">
        <f aca="false">'ВЕДОМСТВЕННАЯ '!O1656</f>
        <v>0</v>
      </c>
      <c r="P1581" s="176" t="n">
        <f aca="false">'ВЕДОМСТВЕННАЯ '!P1656</f>
        <v>0</v>
      </c>
      <c r="Q1581" s="176" t="n">
        <f aca="false">'ВЕДОМСТВЕННАЯ '!Q1656</f>
        <v>0</v>
      </c>
      <c r="R1581" s="176" t="n">
        <f aca="false">'ВЕДОМСТВЕННАЯ '!R1656</f>
        <v>0</v>
      </c>
      <c r="S1581" s="176" t="n">
        <f aca="false">'ВЕДОМСТВЕННАЯ '!S1656</f>
        <v>0</v>
      </c>
      <c r="T1581" s="176" t="n">
        <f aca="false">'ВЕДОМСТВЕННАЯ '!T1656</f>
        <v>0</v>
      </c>
      <c r="U1581" s="176" t="n">
        <f aca="false">'ВЕДОМСТВЕННАЯ '!U1656</f>
        <v>0</v>
      </c>
      <c r="V1581" s="176" t="n">
        <f aca="false">'ВЕДОМСТВЕННАЯ '!V1656</f>
        <v>0</v>
      </c>
      <c r="W1581" s="176" t="n">
        <f aca="false">'ВЕДОМСТВЕННАЯ '!W1656</f>
        <v>0</v>
      </c>
    </row>
    <row r="1582" customFormat="false" ht="22.5" hidden="true" customHeight="true" outlineLevel="0" collapsed="false">
      <c r="A1582" s="145" t="str">
        <f aca="false">'ВЕДОМСТВЕННАЯ '!A1657</f>
        <v>Субсидии бюджетным учреждениям</v>
      </c>
      <c r="B1582" s="145" t="str">
        <f aca="false">'ВЕДОМСТВЕННАЯ '!B1657</f>
        <v>905</v>
      </c>
      <c r="C1582" s="135" t="str">
        <f aca="false">'ВЕДОМСТВЕННАЯ '!C1657</f>
        <v>08</v>
      </c>
      <c r="D1582" s="135" t="str">
        <f aca="false">'ВЕДОМСТВЕННАЯ '!D1657</f>
        <v>01</v>
      </c>
      <c r="E1582" s="232" t="str">
        <f aca="false">'ВЕДОМСТВЕННАЯ '!E1657</f>
        <v>5Q</v>
      </c>
      <c r="F1582" s="232" t="str">
        <f aca="false">'ВЕДОМСТВЕННАЯ '!F1657</f>
        <v>2</v>
      </c>
      <c r="G1582" s="232" t="str">
        <f aca="false">'ВЕДОМСТВЕННАЯ '!G1657</f>
        <v>СФ</v>
      </c>
      <c r="H1582" s="232" t="str">
        <f aca="false">'ВЕДОМСТВЕННАЯ '!H1657</f>
        <v>S3160</v>
      </c>
      <c r="I1582" s="232" t="str">
        <f aca="false">'ВЕДОМСТВЕННАЯ '!I1657</f>
        <v>5Q 2 СФ S3160</v>
      </c>
      <c r="J1582" s="135" t="str">
        <f aca="false">'ВЕДОМСТВЕННАЯ '!J1657</f>
        <v>610</v>
      </c>
      <c r="K1582" s="176" t="n">
        <f aca="false">'ВЕДОМСТВЕННАЯ '!K1657</f>
        <v>85.4</v>
      </c>
      <c r="L1582" s="176" t="n">
        <f aca="false">'ВЕДОМСТВЕННАЯ '!L1657</f>
        <v>0</v>
      </c>
      <c r="M1582" s="176" t="n">
        <f aca="false">'ВЕДОМСТВЕННАЯ '!M1657</f>
        <v>0</v>
      </c>
      <c r="N1582" s="176" t="n">
        <f aca="false">'ВЕДОМСТВЕННАЯ '!N1657</f>
        <v>0</v>
      </c>
      <c r="O1582" s="176" t="n">
        <f aca="false">'ВЕДОМСТВЕННАЯ '!O1657</f>
        <v>0</v>
      </c>
      <c r="P1582" s="176" t="n">
        <f aca="false">'ВЕДОМСТВЕННАЯ '!P1657</f>
        <v>0</v>
      </c>
      <c r="Q1582" s="176" t="n">
        <f aca="false">'ВЕДОМСТВЕННАЯ '!Q1657</f>
        <v>0</v>
      </c>
      <c r="R1582" s="176" t="n">
        <f aca="false">'ВЕДОМСТВЕННАЯ '!R1657</f>
        <v>0</v>
      </c>
      <c r="S1582" s="176" t="n">
        <f aca="false">'ВЕДОМСТВЕННАЯ '!S1657</f>
        <v>0</v>
      </c>
      <c r="T1582" s="176" t="n">
        <f aca="false">'ВЕДОМСТВЕННАЯ '!T1657</f>
        <v>0</v>
      </c>
      <c r="U1582" s="176" t="n">
        <f aca="false">'ВЕДОМСТВЕННАЯ '!U1657</f>
        <v>0</v>
      </c>
      <c r="V1582" s="176" t="n">
        <f aca="false">'ВЕДОМСТВЕННАЯ '!V1657</f>
        <v>0</v>
      </c>
      <c r="W1582" s="176" t="n">
        <f aca="false">'ВЕДОМСТВЕННАЯ '!W1657</f>
        <v>0</v>
      </c>
    </row>
    <row r="1583" customFormat="false" ht="95.25" hidden="true" customHeight="true" outlineLevel="0" collapsed="false">
      <c r="A1583" s="145" t="str">
        <f aca="false">'ВЕДОМСТВЕННАЯ '!A1658</f>
        <v>Мероприятия по повышение оплаты труда работникам муниципальных учреждений культуры и педагогическим работникам муниципальных организаций дополнительного образования детей, в целях исполнения поручений Президента Российской Федерации по сохранению достигнутого соотношения между уровнем их оплаты труда и уровнем средней заработной платы в регионе </v>
      </c>
      <c r="B1583" s="145" t="str">
        <f aca="false">'ВЕДОМСТВЕННАЯ '!B1658</f>
        <v>905</v>
      </c>
      <c r="C1583" s="135" t="str">
        <f aca="false">'ВЕДОМСТВЕННАЯ '!C1658</f>
        <v>08</v>
      </c>
      <c r="D1583" s="135" t="str">
        <f aca="false">'ВЕДОМСТВЕННАЯ '!D1658</f>
        <v>01</v>
      </c>
      <c r="E1583" s="232" t="str">
        <f aca="false">'ВЕДОМСТВЕННАЯ '!E1658</f>
        <v>5Q</v>
      </c>
      <c r="F1583" s="232" t="str">
        <f aca="false">'ВЕДОМСТВЕННАЯ '!F1658</f>
        <v>2</v>
      </c>
      <c r="G1583" s="232" t="str">
        <f aca="false">'ВЕДОМСТВЕННАЯ '!G1658</f>
        <v>CФ</v>
      </c>
      <c r="H1583" s="232" t="str">
        <f aca="false">'ВЕДОМСТВЕННАЯ '!H1658</f>
        <v>S3У10</v>
      </c>
      <c r="I1583" s="232" t="n">
        <f aca="false">'ВЕДОМСТВЕННАЯ '!I1658</f>
        <v>0</v>
      </c>
      <c r="J1583" s="135"/>
      <c r="K1583" s="176" t="n">
        <f aca="false">'ВЕДОМСТВЕННАЯ '!K1658</f>
        <v>15733</v>
      </c>
      <c r="L1583" s="176" t="n">
        <f aca="false">'ВЕДОМСТВЕННАЯ '!L1658</f>
        <v>0</v>
      </c>
      <c r="M1583" s="176" t="n">
        <f aca="false">'ВЕДОМСТВЕННАЯ '!M1658</f>
        <v>0</v>
      </c>
      <c r="N1583" s="176" t="n">
        <f aca="false">'ВЕДОМСТВЕННАЯ '!N1658</f>
        <v>0</v>
      </c>
      <c r="O1583" s="176" t="n">
        <f aca="false">'ВЕДОМСТВЕННАЯ '!O1658</f>
        <v>0</v>
      </c>
      <c r="P1583" s="176" t="n">
        <f aca="false">'ВЕДОМСТВЕННАЯ '!P1658</f>
        <v>0</v>
      </c>
      <c r="Q1583" s="176" t="n">
        <f aca="false">'ВЕДОМСТВЕННАЯ '!Q1658</f>
        <v>0</v>
      </c>
      <c r="R1583" s="176" t="n">
        <f aca="false">'ВЕДОМСТВЕННАЯ '!R1658</f>
        <v>0</v>
      </c>
      <c r="S1583" s="176" t="n">
        <f aca="false">'ВЕДОМСТВЕННАЯ '!S1658</f>
        <v>0</v>
      </c>
      <c r="T1583" s="176" t="n">
        <f aca="false">'ВЕДОМСТВЕННАЯ '!T1658</f>
        <v>0</v>
      </c>
      <c r="U1583" s="176" t="n">
        <f aca="false">'ВЕДОМСТВЕННАЯ '!U1658</f>
        <v>0</v>
      </c>
      <c r="V1583" s="176" t="n">
        <f aca="false">'ВЕДОМСТВЕННАЯ '!V1658</f>
        <v>0</v>
      </c>
      <c r="W1583" s="176" t="n">
        <f aca="false">'ВЕДОМСТВЕННАЯ '!W1658</f>
        <v>0</v>
      </c>
    </row>
    <row r="1584" customFormat="false" ht="39.75" hidden="true" customHeight="true" outlineLevel="0" collapsed="false">
      <c r="A1584" s="145" t="str">
        <f aca="false">'ВЕДОМСТВЕННАЯ '!A1659</f>
        <v>Предоставление субсидий бюджетным, автономным учреждениям и иным некоммерческим организациям</v>
      </c>
      <c r="B1584" s="145" t="str">
        <f aca="false">'ВЕДОМСТВЕННАЯ '!B1659</f>
        <v>905</v>
      </c>
      <c r="C1584" s="135" t="str">
        <f aca="false">'ВЕДОМСТВЕННАЯ '!C1659</f>
        <v>08</v>
      </c>
      <c r="D1584" s="135" t="str">
        <f aca="false">'ВЕДОМСТВЕННАЯ '!D1659</f>
        <v>01</v>
      </c>
      <c r="E1584" s="232" t="str">
        <f aca="false">'ВЕДОМСТВЕННАЯ '!E1659</f>
        <v>5Q</v>
      </c>
      <c r="F1584" s="232" t="str">
        <f aca="false">'ВЕДОМСТВЕННАЯ '!F1659</f>
        <v>2</v>
      </c>
      <c r="G1584" s="232" t="str">
        <f aca="false">'ВЕДОМСТВЕННАЯ '!G1659</f>
        <v>CФ</v>
      </c>
      <c r="H1584" s="232" t="str">
        <f aca="false">'ВЕДОМСТВЕННАЯ '!H1659</f>
        <v>S3У10</v>
      </c>
      <c r="I1584" s="232" t="str">
        <f aca="false">'ВЕДОМСТВЕННАЯ '!I1659</f>
        <v>00 М КТ 75010</v>
      </c>
      <c r="J1584" s="135" t="str">
        <f aca="false">'ВЕДОМСТВЕННАЯ '!J1659</f>
        <v>600</v>
      </c>
      <c r="K1584" s="176" t="n">
        <f aca="false">'ВЕДОМСТВЕННАЯ '!K1659</f>
        <v>15733</v>
      </c>
      <c r="L1584" s="176" t="n">
        <f aca="false">'ВЕДОМСТВЕННАЯ '!L1659</f>
        <v>0</v>
      </c>
      <c r="M1584" s="176" t="n">
        <f aca="false">'ВЕДОМСТВЕННАЯ '!M1659</f>
        <v>0</v>
      </c>
      <c r="N1584" s="176" t="n">
        <f aca="false">'ВЕДОМСТВЕННАЯ '!N1659</f>
        <v>0</v>
      </c>
      <c r="O1584" s="176" t="n">
        <f aca="false">'ВЕДОМСТВЕННАЯ '!O1659</f>
        <v>0</v>
      </c>
      <c r="P1584" s="176" t="n">
        <f aca="false">'ВЕДОМСТВЕННАЯ '!P1659</f>
        <v>0</v>
      </c>
      <c r="Q1584" s="176" t="n">
        <f aca="false">'ВЕДОМСТВЕННАЯ '!Q1659</f>
        <v>0</v>
      </c>
      <c r="R1584" s="176" t="n">
        <f aca="false">'ВЕДОМСТВЕННАЯ '!R1659</f>
        <v>0</v>
      </c>
      <c r="S1584" s="176" t="n">
        <f aca="false">'ВЕДОМСТВЕННАЯ '!S1659</f>
        <v>0</v>
      </c>
      <c r="T1584" s="176" t="n">
        <f aca="false">'ВЕДОМСТВЕННАЯ '!T1659</f>
        <v>0</v>
      </c>
      <c r="U1584" s="176" t="n">
        <f aca="false">'ВЕДОМСТВЕННАЯ '!U1659</f>
        <v>0</v>
      </c>
      <c r="V1584" s="176" t="n">
        <f aca="false">'ВЕДОМСТВЕННАЯ '!V1659</f>
        <v>0</v>
      </c>
      <c r="W1584" s="176" t="n">
        <f aca="false">'ВЕДОМСТВЕННАЯ '!W1659</f>
        <v>0</v>
      </c>
    </row>
    <row r="1585" customFormat="false" ht="30.75" hidden="true" customHeight="true" outlineLevel="0" collapsed="false">
      <c r="A1585" s="145" t="str">
        <f aca="false">'ВЕДОМСТВЕННАЯ '!A1660</f>
        <v>Субсидии бюджетным учреждениям </v>
      </c>
      <c r="B1585" s="145" t="str">
        <f aca="false">'ВЕДОМСТВЕННАЯ '!B1660</f>
        <v>905</v>
      </c>
      <c r="C1585" s="135" t="str">
        <f aca="false">'ВЕДОМСТВЕННАЯ '!C1660</f>
        <v>08</v>
      </c>
      <c r="D1585" s="135" t="str">
        <f aca="false">'ВЕДОМСТВЕННАЯ '!D1660</f>
        <v>01</v>
      </c>
      <c r="E1585" s="232" t="str">
        <f aca="false">'ВЕДОМСТВЕННАЯ '!E1660</f>
        <v>5Q</v>
      </c>
      <c r="F1585" s="232" t="str">
        <f aca="false">'ВЕДОМСТВЕННАЯ '!F1660</f>
        <v>2</v>
      </c>
      <c r="G1585" s="232" t="str">
        <f aca="false">'ВЕДОМСТВЕННАЯ '!G1660</f>
        <v>CФ</v>
      </c>
      <c r="H1585" s="232" t="str">
        <f aca="false">'ВЕДОМСТВЕННАЯ '!H1660</f>
        <v>S3У10</v>
      </c>
      <c r="I1585" s="232" t="str">
        <f aca="false">'ВЕДОМСТВЕННАЯ '!I1660</f>
        <v>00 М КТ 75010</v>
      </c>
      <c r="J1585" s="135" t="str">
        <f aca="false">'ВЕДОМСТВЕННАЯ '!J1660</f>
        <v>610</v>
      </c>
      <c r="K1585" s="176" t="n">
        <f aca="false">'ВЕДОМСТВЕННАЯ '!K1660</f>
        <v>15733</v>
      </c>
      <c r="L1585" s="176" t="n">
        <f aca="false">'ВЕДОМСТВЕННАЯ '!L1660</f>
        <v>0</v>
      </c>
      <c r="M1585" s="176" t="n">
        <f aca="false">'ВЕДОМСТВЕННАЯ '!M1660</f>
        <v>0</v>
      </c>
      <c r="N1585" s="176" t="n">
        <f aca="false">'ВЕДОМСТВЕННАЯ '!N1660</f>
        <v>0</v>
      </c>
      <c r="O1585" s="176" t="n">
        <f aca="false">'ВЕДОМСТВЕННАЯ '!O1660</f>
        <v>0</v>
      </c>
      <c r="P1585" s="176" t="n">
        <f aca="false">'ВЕДОМСТВЕННАЯ '!P1660</f>
        <v>0</v>
      </c>
      <c r="Q1585" s="176" t="n">
        <f aca="false">'ВЕДОМСТВЕННАЯ '!Q1660</f>
        <v>0</v>
      </c>
      <c r="R1585" s="176" t="n">
        <f aca="false">'ВЕДОМСТВЕННАЯ '!R1660</f>
        <v>0</v>
      </c>
      <c r="S1585" s="176" t="n">
        <f aca="false">'ВЕДОМСТВЕННАЯ '!S1660</f>
        <v>0</v>
      </c>
      <c r="T1585" s="176" t="n">
        <f aca="false">'ВЕДОМСТВЕННАЯ '!T1660</f>
        <v>0</v>
      </c>
      <c r="U1585" s="176" t="n">
        <f aca="false">'ВЕДОМСТВЕННАЯ '!U1660</f>
        <v>0</v>
      </c>
      <c r="V1585" s="176" t="n">
        <f aca="false">'ВЕДОМСТВЕННАЯ '!V1660</f>
        <v>0</v>
      </c>
      <c r="W1585" s="176" t="n">
        <f aca="false">'ВЕДОМСТВЕННАЯ '!W1660</f>
        <v>0</v>
      </c>
    </row>
    <row r="1586" customFormat="false" ht="20.1" hidden="true" customHeight="true" outlineLevel="0" collapsed="false">
      <c r="A1586" s="272" t="n">
        <f aca="false">'ВЕДОМСТВЕННАЯ '!A1661</f>
        <v>211</v>
      </c>
      <c r="B1586" s="145" t="str">
        <f aca="false">'ВЕДОМСТВЕННАЯ '!B1661</f>
        <v>905</v>
      </c>
      <c r="C1586" s="135"/>
      <c r="D1586" s="135"/>
      <c r="E1586" s="232"/>
      <c r="F1586" s="232"/>
      <c r="G1586" s="232"/>
      <c r="H1586" s="232"/>
      <c r="I1586" s="232"/>
      <c r="J1586" s="135"/>
      <c r="K1586" s="176" t="n">
        <f aca="false">'ВЕДОМСТВЕННАЯ '!K1661</f>
        <v>12291.4</v>
      </c>
      <c r="L1586" s="176" t="n">
        <f aca="false">'ВЕДОМСТВЕННАЯ '!L1661</f>
        <v>0</v>
      </c>
      <c r="M1586" s="176" t="n">
        <f aca="false">'ВЕДОМСТВЕННАЯ '!M1661</f>
        <v>0</v>
      </c>
      <c r="N1586" s="176" t="n">
        <f aca="false">'ВЕДОМСТВЕННАЯ '!N1661</f>
        <v>0</v>
      </c>
      <c r="O1586" s="176" t="n">
        <f aca="false">'ВЕДОМСТВЕННАЯ '!O1661</f>
        <v>0</v>
      </c>
      <c r="P1586" s="176" t="n">
        <f aca="false">'ВЕДОМСТВЕННАЯ '!P1661</f>
        <v>0</v>
      </c>
      <c r="Q1586" s="176" t="n">
        <f aca="false">'ВЕДОМСТВЕННАЯ '!Q1661</f>
        <v>0</v>
      </c>
      <c r="R1586" s="176" t="n">
        <f aca="false">'ВЕДОМСТВЕННАЯ '!R1661</f>
        <v>0</v>
      </c>
      <c r="S1586" s="176" t="n">
        <f aca="false">'ВЕДОМСТВЕННАЯ '!S1661</f>
        <v>0</v>
      </c>
      <c r="T1586" s="176" t="n">
        <f aca="false">'ВЕДОМСТВЕННАЯ '!T1661</f>
        <v>0</v>
      </c>
      <c r="U1586" s="176" t="n">
        <f aca="false">'ВЕДОМСТВЕННАЯ '!U1661</f>
        <v>0</v>
      </c>
      <c r="V1586" s="176" t="n">
        <f aca="false">'ВЕДОМСТВЕННАЯ '!V1661</f>
        <v>0</v>
      </c>
      <c r="W1586" s="176" t="n">
        <f aca="false">'ВЕДОМСТВЕННАЯ '!W1661</f>
        <v>0</v>
      </c>
    </row>
    <row r="1587" customFormat="false" ht="20.1" hidden="true" customHeight="true" outlineLevel="0" collapsed="false">
      <c r="A1587" s="272" t="n">
        <f aca="false">'ВЕДОМСТВЕННАЯ '!A1662</f>
        <v>213</v>
      </c>
      <c r="B1587" s="145" t="str">
        <f aca="false">'ВЕДОМСТВЕННАЯ '!B1662</f>
        <v>905</v>
      </c>
      <c r="C1587" s="135"/>
      <c r="D1587" s="135"/>
      <c r="E1587" s="232"/>
      <c r="F1587" s="232"/>
      <c r="G1587" s="232"/>
      <c r="H1587" s="232"/>
      <c r="I1587" s="232"/>
      <c r="J1587" s="135"/>
      <c r="K1587" s="176" t="n">
        <f aca="false">'ВЕДОМСТВЕННАЯ '!K1662</f>
        <v>3441.6</v>
      </c>
      <c r="L1587" s="176" t="n">
        <f aca="false">'ВЕДОМСТВЕННАЯ '!L1662</f>
        <v>0</v>
      </c>
      <c r="M1587" s="176" t="n">
        <f aca="false">'ВЕДОМСТВЕННАЯ '!M1662</f>
        <v>0</v>
      </c>
      <c r="N1587" s="176" t="n">
        <f aca="false">'ВЕДОМСТВЕННАЯ '!N1662</f>
        <v>0</v>
      </c>
      <c r="O1587" s="176" t="n">
        <f aca="false">'ВЕДОМСТВЕННАЯ '!O1662</f>
        <v>0</v>
      </c>
      <c r="P1587" s="176" t="n">
        <f aca="false">'ВЕДОМСТВЕННАЯ '!P1662</f>
        <v>0</v>
      </c>
      <c r="Q1587" s="176" t="n">
        <f aca="false">'ВЕДОМСТВЕННАЯ '!Q1662</f>
        <v>0</v>
      </c>
      <c r="R1587" s="176" t="n">
        <f aca="false">'ВЕДОМСТВЕННАЯ '!R1662</f>
        <v>0</v>
      </c>
      <c r="S1587" s="176" t="n">
        <f aca="false">'ВЕДОМСТВЕННАЯ '!S1662</f>
        <v>0</v>
      </c>
      <c r="T1587" s="176" t="n">
        <f aca="false">'ВЕДОМСТВЕННАЯ '!T1662</f>
        <v>0</v>
      </c>
      <c r="U1587" s="176" t="n">
        <f aca="false">'ВЕДОМСТВЕННАЯ '!U1662</f>
        <v>0</v>
      </c>
      <c r="V1587" s="176" t="n">
        <f aca="false">'ВЕДОМСТВЕННАЯ '!V1662</f>
        <v>0</v>
      </c>
      <c r="W1587" s="176" t="n">
        <f aca="false">'ВЕДОМСТВЕННАЯ '!W1662</f>
        <v>0</v>
      </c>
    </row>
    <row r="1588" customFormat="false" ht="48.75" hidden="false" customHeight="true" outlineLevel="0" collapsed="false">
      <c r="A1588" s="145" t="str">
        <f aca="false">'ВЕДОМСТВЕННАЯ '!A1596</f>
        <v>Основное мероприятие "Повышение качества и доступности услуг, предоставляемых учреждением библиотечного обслуживания Хасынского городского округа"</v>
      </c>
      <c r="B1588" s="145" t="str">
        <f aca="false">'ВЕДОМСТВЕННАЯ '!B1596</f>
        <v>905</v>
      </c>
      <c r="C1588" s="135" t="str">
        <f aca="false">'ВЕДОМСТВЕННАЯ '!C1596</f>
        <v>08</v>
      </c>
      <c r="D1588" s="135" t="str">
        <f aca="false">'ВЕДОМСТВЕННАЯ '!D1596</f>
        <v>01</v>
      </c>
      <c r="E1588" s="232" t="str">
        <f aca="false">'ВЕДОМСТВЕННАЯ '!E1596</f>
        <v>5Q</v>
      </c>
      <c r="F1588" s="232" t="str">
        <f aca="false">'ВЕДОМСТВЕННАЯ '!F1596</f>
        <v>2</v>
      </c>
      <c r="G1588" s="232" t="str">
        <f aca="false">'ВЕДОМСТВЕННАЯ '!G1596</f>
        <v>02</v>
      </c>
      <c r="H1588" s="232" t="str">
        <f aca="false">'ВЕДОМСТВЕННАЯ '!H1596</f>
        <v>00000</v>
      </c>
      <c r="I1588" s="232" t="str">
        <f aca="false">'ВЕДОМСТВЕННАЯ '!I1596</f>
        <v>5Q 2 02 00000</v>
      </c>
      <c r="J1588" s="135"/>
      <c r="K1588" s="176" t="n">
        <f aca="false">'ВЕДОМСТВЕННАЯ '!K1596</f>
        <v>632.8</v>
      </c>
      <c r="L1588" s="176" t="n">
        <f aca="false">'ВЕДОМСТВЕННАЯ '!L1596</f>
        <v>551.9</v>
      </c>
      <c r="M1588" s="176" t="n">
        <f aca="false">'ВЕДОМСТВЕННАЯ '!M1596</f>
        <v>0</v>
      </c>
      <c r="N1588" s="176" t="n">
        <f aca="false">'ВЕДОМСТВЕННАЯ '!N1596</f>
        <v>0</v>
      </c>
      <c r="O1588" s="176" t="n">
        <f aca="false">'ВЕДОМСТВЕННАЯ '!O1596</f>
        <v>548.9</v>
      </c>
      <c r="P1588" s="176" t="n">
        <f aca="false">'ВЕДОМСТВЕННАЯ '!P1596</f>
        <v>548.9</v>
      </c>
      <c r="Q1588" s="176" t="n">
        <f aca="false">'ВЕДОМСТВЕННАЯ '!Q1596</f>
        <v>0</v>
      </c>
      <c r="R1588" s="176" t="n">
        <f aca="false">'ВЕДОМСТВЕННАЯ '!R1596</f>
        <v>0</v>
      </c>
      <c r="S1588" s="176" t="n">
        <f aca="false">'ВЕДОМСТВЕННАЯ '!S1596</f>
        <v>548.9</v>
      </c>
      <c r="T1588" s="176" t="n">
        <f aca="false">'ВЕДОМСТВЕННАЯ '!T1596</f>
        <v>548.9</v>
      </c>
      <c r="U1588" s="176" t="n">
        <f aca="false">'ВЕДОМСТВЕННАЯ '!U1596</f>
        <v>0</v>
      </c>
      <c r="V1588" s="176" t="n">
        <f aca="false">'ВЕДОМСТВЕННАЯ '!V1596</f>
        <v>0</v>
      </c>
      <c r="W1588" s="176" t="n">
        <f aca="false">'ВЕДОМСТВЕННАЯ '!W1596</f>
        <v>548.9</v>
      </c>
    </row>
    <row r="1589" customFormat="false" ht="51.75" hidden="true" customHeight="true" outlineLevel="0" collapsed="false">
      <c r="A1589" s="145" t="str">
        <f aca="false">'ВЕДОМСТВЕННАЯ '!A1597</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589" s="145" t="str">
        <f aca="false">'ВЕДОМСТВЕННАЯ '!B1597</f>
        <v>905</v>
      </c>
      <c r="C1589" s="135" t="str">
        <f aca="false">'ВЕДОМСТВЕННАЯ '!C1597</f>
        <v>08</v>
      </c>
      <c r="D1589" s="135" t="str">
        <f aca="false">'ВЕДОМСТВЕННАЯ '!D1597</f>
        <v>01</v>
      </c>
      <c r="E1589" s="232" t="str">
        <f aca="false">'ВЕДОМСТВЕННАЯ '!E1597</f>
        <v>5Q</v>
      </c>
      <c r="F1589" s="232" t="str">
        <f aca="false">'ВЕДОМСТВЕННАЯ '!F1597</f>
        <v>2</v>
      </c>
      <c r="G1589" s="232" t="str">
        <f aca="false">'ВЕДОМСТВЕННАЯ '!G1597</f>
        <v>02</v>
      </c>
      <c r="H1589" s="232" t="str">
        <f aca="false">'ВЕДОМСТВЕННАЯ '!H1597</f>
        <v>А0060</v>
      </c>
      <c r="I1589" s="232" t="str">
        <f aca="false">'ВЕДОМСТВЕННАЯ '!I1597</f>
        <v>5Q 2 02 А0060</v>
      </c>
      <c r="J1589" s="135"/>
      <c r="K1589" s="176" t="n">
        <f aca="false">'ВЕДОМСТВЕННАЯ '!K1597</f>
        <v>0</v>
      </c>
      <c r="L1589" s="176" t="n">
        <f aca="false">'ВЕДОМСТВЕННАЯ '!L1597</f>
        <v>0</v>
      </c>
      <c r="M1589" s="176" t="n">
        <f aca="false">'ВЕДОМСТВЕННАЯ '!M1597</f>
        <v>0</v>
      </c>
      <c r="N1589" s="176" t="n">
        <f aca="false">'ВЕДОМСТВЕННАЯ '!N1597</f>
        <v>0</v>
      </c>
      <c r="O1589" s="176" t="n">
        <f aca="false">'ВЕДОМСТВЕННАЯ '!O1597</f>
        <v>0</v>
      </c>
      <c r="P1589" s="176" t="n">
        <f aca="false">'ВЕДОМСТВЕННАЯ '!P1597</f>
        <v>0</v>
      </c>
      <c r="Q1589" s="176" t="n">
        <f aca="false">'ВЕДОМСТВЕННАЯ '!Q1597</f>
        <v>0</v>
      </c>
      <c r="R1589" s="176" t="n">
        <f aca="false">'ВЕДОМСТВЕННАЯ '!R1597</f>
        <v>0</v>
      </c>
      <c r="S1589" s="176" t="n">
        <f aca="false">'ВЕДОМСТВЕННАЯ '!S1597</f>
        <v>0</v>
      </c>
      <c r="T1589" s="176" t="n">
        <f aca="false">'ВЕДОМСТВЕННАЯ '!T1597</f>
        <v>0</v>
      </c>
      <c r="U1589" s="176" t="n">
        <f aca="false">'ВЕДОМСТВЕННАЯ '!U1597</f>
        <v>0</v>
      </c>
      <c r="V1589" s="176" t="n">
        <f aca="false">'ВЕДОМСТВЕННАЯ '!V1597</f>
        <v>0</v>
      </c>
      <c r="W1589" s="176" t="n">
        <f aca="false">'ВЕДОМСТВЕННАЯ '!W1597</f>
        <v>0</v>
      </c>
    </row>
    <row r="1590" customFormat="false" ht="38.25" hidden="true" customHeight="true" outlineLevel="0" collapsed="false">
      <c r="A1590" s="145" t="str">
        <f aca="false">'ВЕДОМСТВЕННАЯ '!A1598</f>
        <v>Предоставление субсидий бюджетным, автономным учреждениям и иным некоммерческим организациям</v>
      </c>
      <c r="B1590" s="145" t="str">
        <f aca="false">'ВЕДОМСТВЕННАЯ '!B1598</f>
        <v>905</v>
      </c>
      <c r="C1590" s="135" t="str">
        <f aca="false">'ВЕДОМСТВЕННАЯ '!C1598</f>
        <v>08</v>
      </c>
      <c r="D1590" s="135" t="str">
        <f aca="false">'ВЕДОМСТВЕННАЯ '!D1598</f>
        <v>01</v>
      </c>
      <c r="E1590" s="232" t="str">
        <f aca="false">'ВЕДОМСТВЕННАЯ '!E1598</f>
        <v>5Q</v>
      </c>
      <c r="F1590" s="232" t="str">
        <f aca="false">'ВЕДОМСТВЕННАЯ '!F1598</f>
        <v>2</v>
      </c>
      <c r="G1590" s="232" t="str">
        <f aca="false">'ВЕДОМСТВЕННАЯ '!G1598</f>
        <v>02</v>
      </c>
      <c r="H1590" s="232" t="str">
        <f aca="false">'ВЕДОМСТВЕННАЯ '!H1598</f>
        <v>А0060</v>
      </c>
      <c r="I1590" s="232" t="str">
        <f aca="false">'ВЕДОМСТВЕННАЯ '!I1598</f>
        <v>5Q 2 02 А0060</v>
      </c>
      <c r="J1590" s="135" t="str">
        <f aca="false">'ВЕДОМСТВЕННАЯ '!J1598</f>
        <v>600</v>
      </c>
      <c r="K1590" s="176" t="n">
        <f aca="false">'ВЕДОМСТВЕННАЯ '!K1598</f>
        <v>0</v>
      </c>
      <c r="L1590" s="176" t="n">
        <f aca="false">'ВЕДОМСТВЕННАЯ '!L1598</f>
        <v>0</v>
      </c>
      <c r="M1590" s="176" t="n">
        <f aca="false">'ВЕДОМСТВЕННАЯ '!M1598</f>
        <v>0</v>
      </c>
      <c r="N1590" s="176" t="n">
        <f aca="false">'ВЕДОМСТВЕННАЯ '!N1598</f>
        <v>0</v>
      </c>
      <c r="O1590" s="176" t="n">
        <f aca="false">'ВЕДОМСТВЕННАЯ '!O1598</f>
        <v>0</v>
      </c>
      <c r="P1590" s="176" t="n">
        <f aca="false">'ВЕДОМСТВЕННАЯ '!P1598</f>
        <v>0</v>
      </c>
      <c r="Q1590" s="176" t="n">
        <f aca="false">'ВЕДОМСТВЕННАЯ '!Q1598</f>
        <v>0</v>
      </c>
      <c r="R1590" s="176" t="n">
        <f aca="false">'ВЕДОМСТВЕННАЯ '!R1598</f>
        <v>0</v>
      </c>
      <c r="S1590" s="176" t="n">
        <f aca="false">'ВЕДОМСТВЕННАЯ '!S1598</f>
        <v>0</v>
      </c>
      <c r="T1590" s="176" t="n">
        <f aca="false">'ВЕДОМСТВЕННАЯ '!T1598</f>
        <v>0</v>
      </c>
      <c r="U1590" s="176" t="n">
        <f aca="false">'ВЕДОМСТВЕННАЯ '!U1598</f>
        <v>0</v>
      </c>
      <c r="V1590" s="176" t="n">
        <f aca="false">'ВЕДОМСТВЕННАЯ '!V1598</f>
        <v>0</v>
      </c>
      <c r="W1590" s="176" t="n">
        <f aca="false">'ВЕДОМСТВЕННАЯ '!W1598</f>
        <v>0</v>
      </c>
    </row>
    <row r="1591" customFormat="false" ht="24" hidden="true" customHeight="true" outlineLevel="0" collapsed="false">
      <c r="A1591" s="145" t="str">
        <f aca="false">'ВЕДОМСТВЕННАЯ '!A1599</f>
        <v>Субсидии бюджетным учреждениям</v>
      </c>
      <c r="B1591" s="145" t="str">
        <f aca="false">'ВЕДОМСТВЕННАЯ '!B1599</f>
        <v>905</v>
      </c>
      <c r="C1591" s="135" t="str">
        <f aca="false">'ВЕДОМСТВЕННАЯ '!C1599</f>
        <v>08</v>
      </c>
      <c r="D1591" s="135" t="str">
        <f aca="false">'ВЕДОМСТВЕННАЯ '!D1599</f>
        <v>01</v>
      </c>
      <c r="E1591" s="232" t="str">
        <f aca="false">'ВЕДОМСТВЕННАЯ '!E1599</f>
        <v>5Q</v>
      </c>
      <c r="F1591" s="232" t="str">
        <f aca="false">'ВЕДОМСТВЕННАЯ '!F1599</f>
        <v>2</v>
      </c>
      <c r="G1591" s="232" t="str">
        <f aca="false">'ВЕДОМСТВЕННАЯ '!G1599</f>
        <v>02</v>
      </c>
      <c r="H1591" s="232" t="str">
        <f aca="false">'ВЕДОМСТВЕННАЯ '!H1599</f>
        <v>А0060</v>
      </c>
      <c r="I1591" s="232" t="str">
        <f aca="false">'ВЕДОМСТВЕННАЯ '!I1599</f>
        <v>5Q 2 02 А0060</v>
      </c>
      <c r="J1591" s="135" t="str">
        <f aca="false">'ВЕДОМСТВЕННАЯ '!J1599</f>
        <v>610</v>
      </c>
      <c r="K1591" s="176" t="n">
        <f aca="false">'ВЕДОМСТВЕННАЯ '!K1599</f>
        <v>0</v>
      </c>
      <c r="L1591" s="176" t="n">
        <f aca="false">'ВЕДОМСТВЕННАЯ '!L1599</f>
        <v>0</v>
      </c>
      <c r="M1591" s="176" t="n">
        <f aca="false">'ВЕДОМСТВЕННАЯ '!M1599</f>
        <v>0</v>
      </c>
      <c r="N1591" s="176" t="n">
        <f aca="false">'ВЕДОМСТВЕННАЯ '!N1599</f>
        <v>0</v>
      </c>
      <c r="O1591" s="176" t="n">
        <f aca="false">'ВЕДОМСТВЕННАЯ '!O1599</f>
        <v>0</v>
      </c>
      <c r="P1591" s="176" t="n">
        <f aca="false">'ВЕДОМСТВЕННАЯ '!P1599</f>
        <v>0</v>
      </c>
      <c r="Q1591" s="176" t="n">
        <f aca="false">'ВЕДОМСТВЕННАЯ '!Q1599</f>
        <v>0</v>
      </c>
      <c r="R1591" s="176" t="n">
        <f aca="false">'ВЕДОМСТВЕННАЯ '!R1599</f>
        <v>0</v>
      </c>
      <c r="S1591" s="176" t="n">
        <f aca="false">'ВЕДОМСТВЕННАЯ '!S1599</f>
        <v>0</v>
      </c>
      <c r="T1591" s="176" t="n">
        <f aca="false">'ВЕДОМСТВЕННАЯ '!T1599</f>
        <v>0</v>
      </c>
      <c r="U1591" s="176" t="n">
        <f aca="false">'ВЕДОМСТВЕННАЯ '!U1599</f>
        <v>0</v>
      </c>
      <c r="V1591" s="176" t="n">
        <f aca="false">'ВЕДОМСТВЕННАЯ '!V1599</f>
        <v>0</v>
      </c>
      <c r="W1591" s="176" t="n">
        <f aca="false">'ВЕДОМСТВЕННАЯ '!W1599</f>
        <v>0</v>
      </c>
    </row>
    <row r="1592" customFormat="false" ht="39.75" hidden="true" customHeight="false" outlineLevel="0" collapsed="false">
      <c r="A1592" s="145" t="str">
        <f aca="false">'ВЕДОМСТВЕННАЯ '!A1600</f>
        <v>Обеспечение развития и укрепления материально- технической базы муниципальных учреждений </v>
      </c>
      <c r="B1592" s="145" t="str">
        <f aca="false">'ВЕДОМСТВЕННАЯ '!B1600</f>
        <v>905</v>
      </c>
      <c r="C1592" s="135" t="str">
        <f aca="false">'ВЕДОМСТВЕННАЯ '!C1600</f>
        <v>08</v>
      </c>
      <c r="D1592" s="135" t="str">
        <f aca="false">'ВЕДОМСТВЕННАЯ '!D1600</f>
        <v>01</v>
      </c>
      <c r="E1592" s="232" t="str">
        <f aca="false">'ВЕДОМСТВЕННАЯ '!E1600</f>
        <v>5Q</v>
      </c>
      <c r="F1592" s="232" t="str">
        <f aca="false">'ВЕДОМСТВЕННАЯ '!F1600</f>
        <v>2</v>
      </c>
      <c r="G1592" s="232" t="str">
        <f aca="false">'ВЕДОМСТВЕННАЯ '!G1600</f>
        <v>02</v>
      </c>
      <c r="H1592" s="232" t="str">
        <f aca="false">'ВЕДОМСТВЕННАЯ '!H1600</f>
        <v>А0580</v>
      </c>
      <c r="I1592" s="232" t="str">
        <f aca="false">'ВЕДОМСТВЕННАЯ '!I1600</f>
        <v>5Q 2 02 А0580</v>
      </c>
      <c r="J1592" s="135"/>
      <c r="K1592" s="176" t="n">
        <f aca="false">'ВЕДОМСТВЕННАЯ '!K1600</f>
        <v>45</v>
      </c>
      <c r="L1592" s="176" t="n">
        <f aca="false">'ВЕДОМСТВЕННАЯ '!L1600</f>
        <v>0</v>
      </c>
      <c r="M1592" s="176" t="n">
        <f aca="false">'ВЕДОМСТВЕННАЯ '!M1600</f>
        <v>0</v>
      </c>
      <c r="N1592" s="176" t="n">
        <f aca="false">'ВЕДОМСТВЕННАЯ '!N1600</f>
        <v>0</v>
      </c>
      <c r="O1592" s="176" t="n">
        <f aca="false">'ВЕДОМСТВЕННАЯ '!O1600</f>
        <v>0</v>
      </c>
      <c r="P1592" s="176" t="n">
        <f aca="false">'ВЕДОМСТВЕННАЯ '!P1600</f>
        <v>0</v>
      </c>
      <c r="Q1592" s="176" t="n">
        <f aca="false">'ВЕДОМСТВЕННАЯ '!Q1600</f>
        <v>0</v>
      </c>
      <c r="R1592" s="176" t="n">
        <f aca="false">'ВЕДОМСТВЕННАЯ '!R1600</f>
        <v>0</v>
      </c>
      <c r="S1592" s="176" t="n">
        <f aca="false">'ВЕДОМСТВЕННАЯ '!S1600</f>
        <v>0</v>
      </c>
      <c r="T1592" s="176" t="n">
        <f aca="false">'ВЕДОМСТВЕННАЯ '!T1600</f>
        <v>0</v>
      </c>
      <c r="U1592" s="176" t="n">
        <f aca="false">'ВЕДОМСТВЕННАЯ '!U1600</f>
        <v>0</v>
      </c>
      <c r="V1592" s="176" t="n">
        <f aca="false">'ВЕДОМСТВЕННАЯ '!V1600</f>
        <v>0</v>
      </c>
      <c r="W1592" s="176" t="n">
        <f aca="false">'ВЕДОМСТВЕННАЯ '!W1600</f>
        <v>0</v>
      </c>
    </row>
    <row r="1593" customFormat="false" ht="39.75" hidden="true" customHeight="true" outlineLevel="0" collapsed="false">
      <c r="A1593" s="145" t="str">
        <f aca="false">'ВЕДОМСТВЕННАЯ '!A1601</f>
        <v>Предоставление субсидий бюджетным, автономным учреждениям и иным некоммерческим организациям</v>
      </c>
      <c r="B1593" s="145" t="str">
        <f aca="false">'ВЕДОМСТВЕННАЯ '!B1601</f>
        <v>905</v>
      </c>
      <c r="C1593" s="135" t="str">
        <f aca="false">'ВЕДОМСТВЕННАЯ '!C1601</f>
        <v>08</v>
      </c>
      <c r="D1593" s="135" t="str">
        <f aca="false">'ВЕДОМСТВЕННАЯ '!D1601</f>
        <v>01</v>
      </c>
      <c r="E1593" s="232" t="str">
        <f aca="false">'ВЕДОМСТВЕННАЯ '!E1601</f>
        <v>5Q</v>
      </c>
      <c r="F1593" s="232" t="str">
        <f aca="false">'ВЕДОМСТВЕННАЯ '!F1601</f>
        <v>2</v>
      </c>
      <c r="G1593" s="232" t="str">
        <f aca="false">'ВЕДОМСТВЕННАЯ '!G1601</f>
        <v>02</v>
      </c>
      <c r="H1593" s="232" t="str">
        <f aca="false">'ВЕДОМСТВЕННАЯ '!H1601</f>
        <v>А0580</v>
      </c>
      <c r="I1593" s="232" t="str">
        <f aca="false">'ВЕДОМСТВЕННАЯ '!I1601</f>
        <v>5Q 2 02 А0580</v>
      </c>
      <c r="J1593" s="135" t="str">
        <f aca="false">'ВЕДОМСТВЕННАЯ '!J1601</f>
        <v>600</v>
      </c>
      <c r="K1593" s="176" t="n">
        <f aca="false">'ВЕДОМСТВЕННАЯ '!K1601</f>
        <v>45</v>
      </c>
      <c r="L1593" s="176" t="n">
        <f aca="false">'ВЕДОМСТВЕННАЯ '!L1601</f>
        <v>0</v>
      </c>
      <c r="M1593" s="176" t="n">
        <f aca="false">'ВЕДОМСТВЕННАЯ '!M1601</f>
        <v>0</v>
      </c>
      <c r="N1593" s="176" t="n">
        <f aca="false">'ВЕДОМСТВЕННАЯ '!N1601</f>
        <v>0</v>
      </c>
      <c r="O1593" s="176" t="n">
        <f aca="false">'ВЕДОМСТВЕННАЯ '!O1601</f>
        <v>0</v>
      </c>
      <c r="P1593" s="176" t="n">
        <f aca="false">'ВЕДОМСТВЕННАЯ '!P1601</f>
        <v>0</v>
      </c>
      <c r="Q1593" s="176" t="n">
        <f aca="false">'ВЕДОМСТВЕННАЯ '!Q1601</f>
        <v>0</v>
      </c>
      <c r="R1593" s="176" t="n">
        <f aca="false">'ВЕДОМСТВЕННАЯ '!R1601</f>
        <v>0</v>
      </c>
      <c r="S1593" s="176" t="n">
        <f aca="false">'ВЕДОМСТВЕННАЯ '!S1601</f>
        <v>0</v>
      </c>
      <c r="T1593" s="176" t="n">
        <f aca="false">'ВЕДОМСТВЕННАЯ '!T1601</f>
        <v>0</v>
      </c>
      <c r="U1593" s="176" t="n">
        <f aca="false">'ВЕДОМСТВЕННАЯ '!U1601</f>
        <v>0</v>
      </c>
      <c r="V1593" s="176" t="n">
        <f aca="false">'ВЕДОМСТВЕННАЯ '!V1601</f>
        <v>0</v>
      </c>
      <c r="W1593" s="176" t="n">
        <f aca="false">'ВЕДОМСТВЕННАЯ '!W1601</f>
        <v>0</v>
      </c>
    </row>
    <row r="1594" customFormat="false" ht="27.75" hidden="true" customHeight="true" outlineLevel="0" collapsed="false">
      <c r="A1594" s="145" t="str">
        <f aca="false">'ВЕДОМСТВЕННАЯ '!A1602</f>
        <v>Субсидии бюджетным учреждениям</v>
      </c>
      <c r="B1594" s="145" t="str">
        <f aca="false">'ВЕДОМСТВЕННАЯ '!B1602</f>
        <v>905</v>
      </c>
      <c r="C1594" s="135" t="str">
        <f aca="false">'ВЕДОМСТВЕННАЯ '!C1602</f>
        <v>08</v>
      </c>
      <c r="D1594" s="135" t="str">
        <f aca="false">'ВЕДОМСТВЕННАЯ '!D1602</f>
        <v>01</v>
      </c>
      <c r="E1594" s="232" t="str">
        <f aca="false">'ВЕДОМСТВЕННАЯ '!E1602</f>
        <v>5Q</v>
      </c>
      <c r="F1594" s="232" t="str">
        <f aca="false">'ВЕДОМСТВЕННАЯ '!F1602</f>
        <v>2</v>
      </c>
      <c r="G1594" s="232" t="str">
        <f aca="false">'ВЕДОМСТВЕННАЯ '!G1602</f>
        <v>02</v>
      </c>
      <c r="H1594" s="232" t="str">
        <f aca="false">'ВЕДОМСТВЕННАЯ '!H1602</f>
        <v>А0580</v>
      </c>
      <c r="I1594" s="232" t="str">
        <f aca="false">'ВЕДОМСТВЕННАЯ '!I1602</f>
        <v>5Q 2 02 А0580</v>
      </c>
      <c r="J1594" s="135" t="str">
        <f aca="false">'ВЕДОМСТВЕННАЯ '!J1602</f>
        <v>610</v>
      </c>
      <c r="K1594" s="176" t="n">
        <f aca="false">'ВЕДОМСТВЕННАЯ '!K1602</f>
        <v>45</v>
      </c>
      <c r="L1594" s="176" t="n">
        <f aca="false">'ВЕДОМСТВЕННАЯ '!L1602</f>
        <v>0</v>
      </c>
      <c r="M1594" s="176" t="n">
        <f aca="false">'ВЕДОМСТВЕННАЯ '!M1602</f>
        <v>0</v>
      </c>
      <c r="N1594" s="176" t="n">
        <f aca="false">'ВЕДОМСТВЕННАЯ '!N1602</f>
        <v>0</v>
      </c>
      <c r="O1594" s="176" t="n">
        <f aca="false">'ВЕДОМСТВЕННАЯ '!O1602</f>
        <v>0</v>
      </c>
      <c r="P1594" s="176" t="n">
        <f aca="false">'ВЕДОМСТВЕННАЯ '!P1602</f>
        <v>0</v>
      </c>
      <c r="Q1594" s="176" t="n">
        <f aca="false">'ВЕДОМСТВЕННАЯ '!Q1602</f>
        <v>0</v>
      </c>
      <c r="R1594" s="176" t="n">
        <f aca="false">'ВЕДОМСТВЕННАЯ '!R1602</f>
        <v>0</v>
      </c>
      <c r="S1594" s="176" t="n">
        <f aca="false">'ВЕДОМСТВЕННАЯ '!S1602</f>
        <v>0</v>
      </c>
      <c r="T1594" s="176" t="n">
        <f aca="false">'ВЕДОМСТВЕННАЯ '!T1602</f>
        <v>0</v>
      </c>
      <c r="U1594" s="176" t="n">
        <f aca="false">'ВЕДОМСТВЕННАЯ '!U1602</f>
        <v>0</v>
      </c>
      <c r="V1594" s="176" t="n">
        <f aca="false">'ВЕДОМСТВЕННАЯ '!V1602</f>
        <v>0</v>
      </c>
      <c r="W1594" s="176" t="n">
        <f aca="false">'ВЕДОМСТВЕННАЯ '!W1602</f>
        <v>0</v>
      </c>
    </row>
    <row r="1595" customFormat="false" ht="22.5" hidden="false" customHeight="true" outlineLevel="0" collapsed="false">
      <c r="A1595" s="145" t="str">
        <f aca="false">'ВЕДОМСТВЕННАЯ '!A1603</f>
        <v>Техническое обслуживание официальных сайтов муниципальных учреждений</v>
      </c>
      <c r="B1595" s="145" t="str">
        <f aca="false">'ВЕДОМСТВЕННАЯ '!B1603</f>
        <v>905</v>
      </c>
      <c r="C1595" s="135" t="str">
        <f aca="false">'ВЕДОМСТВЕННАЯ '!C1603</f>
        <v>08</v>
      </c>
      <c r="D1595" s="135" t="str">
        <f aca="false">'ВЕДОМСТВЕННАЯ '!D1603</f>
        <v>01</v>
      </c>
      <c r="E1595" s="232" t="str">
        <f aca="false">'ВЕДОМСТВЕННАЯ '!E1603</f>
        <v>5Q</v>
      </c>
      <c r="F1595" s="232" t="str">
        <f aca="false">'ВЕДОМСТВЕННАЯ '!F1603</f>
        <v>2</v>
      </c>
      <c r="G1595" s="232" t="str">
        <f aca="false">'ВЕДОМСТВЕННАЯ '!G1603</f>
        <v>02</v>
      </c>
      <c r="H1595" s="232" t="str">
        <f aca="false">'ВЕДОМСТВЕННАЯ '!H1603</f>
        <v>А0590</v>
      </c>
      <c r="I1595" s="232" t="str">
        <f aca="false">'ВЕДОМСТВЕННАЯ '!I1603</f>
        <v>5Q 2 02 А0590</v>
      </c>
      <c r="J1595" s="135"/>
      <c r="K1595" s="176" t="n">
        <f aca="false">'ВЕДОМСТВЕННАЯ '!K1603</f>
        <v>84</v>
      </c>
      <c r="L1595" s="176" t="n">
        <f aca="false">'ВЕДОМСТВЕННАЯ '!L1603</f>
        <v>72</v>
      </c>
      <c r="M1595" s="176" t="n">
        <f aca="false">'ВЕДОМСТВЕННАЯ '!M1603</f>
        <v>0</v>
      </c>
      <c r="N1595" s="176" t="n">
        <f aca="false">'ВЕДОМСТВЕННАЯ '!N1603</f>
        <v>0</v>
      </c>
      <c r="O1595" s="176" t="n">
        <f aca="false">'ВЕДОМСТВЕННАЯ '!O1603</f>
        <v>72</v>
      </c>
      <c r="P1595" s="176" t="n">
        <f aca="false">'ВЕДОМСТВЕННАЯ '!P1603</f>
        <v>72</v>
      </c>
      <c r="Q1595" s="176" t="n">
        <f aca="false">'ВЕДОМСТВЕННАЯ '!Q1603</f>
        <v>0</v>
      </c>
      <c r="R1595" s="176" t="n">
        <f aca="false">'ВЕДОМСТВЕННАЯ '!R1603</f>
        <v>0</v>
      </c>
      <c r="S1595" s="176" t="n">
        <f aca="false">'ВЕДОМСТВЕННАЯ '!S1603</f>
        <v>72</v>
      </c>
      <c r="T1595" s="176" t="n">
        <f aca="false">'ВЕДОМСТВЕННАЯ '!T1603</f>
        <v>72</v>
      </c>
      <c r="U1595" s="176" t="n">
        <f aca="false">'ВЕДОМСТВЕННАЯ '!U1603</f>
        <v>0</v>
      </c>
      <c r="V1595" s="176" t="n">
        <f aca="false">'ВЕДОМСТВЕННАЯ '!V1603</f>
        <v>0</v>
      </c>
      <c r="W1595" s="176" t="n">
        <f aca="false">'ВЕДОМСТВЕННАЯ '!W1603</f>
        <v>72</v>
      </c>
    </row>
    <row r="1596" customFormat="false" ht="36.75" hidden="false" customHeight="true" outlineLevel="0" collapsed="false">
      <c r="A1596" s="145" t="str">
        <f aca="false">'ВЕДОМСТВЕННАЯ '!A1604</f>
        <v>Предоставление субсидий бюджетным, автономным учреждениям и иным некоммерческим организациям</v>
      </c>
      <c r="B1596" s="145" t="str">
        <f aca="false">'ВЕДОМСТВЕННАЯ '!B1604</f>
        <v>905</v>
      </c>
      <c r="C1596" s="135" t="str">
        <f aca="false">'ВЕДОМСТВЕННАЯ '!C1604</f>
        <v>08</v>
      </c>
      <c r="D1596" s="135" t="str">
        <f aca="false">'ВЕДОМСТВЕННАЯ '!D1604</f>
        <v>01</v>
      </c>
      <c r="E1596" s="232" t="str">
        <f aca="false">'ВЕДОМСТВЕННАЯ '!E1604</f>
        <v>5Q</v>
      </c>
      <c r="F1596" s="232" t="str">
        <f aca="false">'ВЕДОМСТВЕННАЯ '!F1604</f>
        <v>2</v>
      </c>
      <c r="G1596" s="232" t="str">
        <f aca="false">'ВЕДОМСТВЕННАЯ '!G1604</f>
        <v>02</v>
      </c>
      <c r="H1596" s="232" t="str">
        <f aca="false">'ВЕДОМСТВЕННАЯ '!H1604</f>
        <v>А0590</v>
      </c>
      <c r="I1596" s="232" t="str">
        <f aca="false">'ВЕДОМСТВЕННАЯ '!I1604</f>
        <v>5Q 2 02 А0590</v>
      </c>
      <c r="J1596" s="135" t="str">
        <f aca="false">'ВЕДОМСТВЕННАЯ '!J1604</f>
        <v>600</v>
      </c>
      <c r="K1596" s="176" t="n">
        <f aca="false">'ВЕДОМСТВЕННАЯ '!K1604</f>
        <v>84</v>
      </c>
      <c r="L1596" s="176" t="n">
        <f aca="false">'ВЕДОМСТВЕННАЯ '!L1604</f>
        <v>72</v>
      </c>
      <c r="M1596" s="176" t="n">
        <f aca="false">'ВЕДОМСТВЕННАЯ '!M1604</f>
        <v>0</v>
      </c>
      <c r="N1596" s="176" t="n">
        <f aca="false">'ВЕДОМСТВЕННАЯ '!N1604</f>
        <v>0</v>
      </c>
      <c r="O1596" s="176" t="n">
        <f aca="false">'ВЕДОМСТВЕННАЯ '!O1604</f>
        <v>72</v>
      </c>
      <c r="P1596" s="176" t="n">
        <f aca="false">'ВЕДОМСТВЕННАЯ '!P1604</f>
        <v>72</v>
      </c>
      <c r="Q1596" s="176" t="n">
        <f aca="false">'ВЕДОМСТВЕННАЯ '!Q1604</f>
        <v>0</v>
      </c>
      <c r="R1596" s="176" t="n">
        <f aca="false">'ВЕДОМСТВЕННАЯ '!R1604</f>
        <v>0</v>
      </c>
      <c r="S1596" s="176" t="n">
        <f aca="false">'ВЕДОМСТВЕННАЯ '!S1604</f>
        <v>72</v>
      </c>
      <c r="T1596" s="176" t="n">
        <f aca="false">'ВЕДОМСТВЕННАЯ '!T1604</f>
        <v>72</v>
      </c>
      <c r="U1596" s="176" t="n">
        <f aca="false">'ВЕДОМСТВЕННАЯ '!U1604</f>
        <v>0</v>
      </c>
      <c r="V1596" s="176" t="n">
        <f aca="false">'ВЕДОМСТВЕННАЯ '!V1604</f>
        <v>0</v>
      </c>
      <c r="W1596" s="176" t="n">
        <f aca="false">'ВЕДОМСТВЕННАЯ '!W1604</f>
        <v>72</v>
      </c>
    </row>
    <row r="1597" customFormat="false" ht="25.5" hidden="false" customHeight="true" outlineLevel="0" collapsed="false">
      <c r="A1597" s="145" t="str">
        <f aca="false">'ВЕДОМСТВЕННАЯ '!A1605</f>
        <v>Субсидии бюджетным учреждениям</v>
      </c>
      <c r="B1597" s="145" t="str">
        <f aca="false">'ВЕДОМСТВЕННАЯ '!B1605</f>
        <v>905</v>
      </c>
      <c r="C1597" s="135" t="str">
        <f aca="false">'ВЕДОМСТВЕННАЯ '!C1605</f>
        <v>08</v>
      </c>
      <c r="D1597" s="135" t="str">
        <f aca="false">'ВЕДОМСТВЕННАЯ '!D1605</f>
        <v>01</v>
      </c>
      <c r="E1597" s="232" t="str">
        <f aca="false">'ВЕДОМСТВЕННАЯ '!E1605</f>
        <v>5Q</v>
      </c>
      <c r="F1597" s="232" t="str">
        <f aca="false">'ВЕДОМСТВЕННАЯ '!F1605</f>
        <v>2</v>
      </c>
      <c r="G1597" s="232" t="str">
        <f aca="false">'ВЕДОМСТВЕННАЯ '!G1605</f>
        <v>02</v>
      </c>
      <c r="H1597" s="232" t="str">
        <f aca="false">'ВЕДОМСТВЕННАЯ '!H1605</f>
        <v>А0590</v>
      </c>
      <c r="I1597" s="232" t="str">
        <f aca="false">'ВЕДОМСТВЕННАЯ '!I1605</f>
        <v>5Q 2 02 А0590</v>
      </c>
      <c r="J1597" s="135" t="str">
        <f aca="false">'ВЕДОМСТВЕННАЯ '!J1605</f>
        <v>610</v>
      </c>
      <c r="K1597" s="176" t="n">
        <f aca="false">'ВЕДОМСТВЕННАЯ '!K1605</f>
        <v>84</v>
      </c>
      <c r="L1597" s="176" t="n">
        <f aca="false">'ВЕДОМСТВЕННАЯ '!L1605</f>
        <v>72</v>
      </c>
      <c r="M1597" s="176" t="n">
        <f aca="false">'ВЕДОМСТВЕННАЯ '!M1605</f>
        <v>0</v>
      </c>
      <c r="N1597" s="176" t="n">
        <f aca="false">'ВЕДОМСТВЕННАЯ '!N1605</f>
        <v>0</v>
      </c>
      <c r="O1597" s="176" t="n">
        <f aca="false">'ВЕДОМСТВЕННАЯ '!O1605</f>
        <v>72</v>
      </c>
      <c r="P1597" s="176" t="n">
        <f aca="false">'ВЕДОМСТВЕННАЯ '!P1605</f>
        <v>72</v>
      </c>
      <c r="Q1597" s="176" t="n">
        <f aca="false">'ВЕДОМСТВЕННАЯ '!Q1605</f>
        <v>0</v>
      </c>
      <c r="R1597" s="176" t="n">
        <f aca="false">'ВЕДОМСТВЕННАЯ '!R1605</f>
        <v>0</v>
      </c>
      <c r="S1597" s="176" t="n">
        <f aca="false">'ВЕДОМСТВЕННАЯ '!S1605</f>
        <v>72</v>
      </c>
      <c r="T1597" s="176" t="n">
        <f aca="false">'ВЕДОМСТВЕННАЯ '!T1605</f>
        <v>72</v>
      </c>
      <c r="U1597" s="176" t="n">
        <f aca="false">'ВЕДОМСТВЕННАЯ '!U1605</f>
        <v>0</v>
      </c>
      <c r="V1597" s="176" t="n">
        <f aca="false">'ВЕДОМСТВЕННАЯ '!V1605</f>
        <v>0</v>
      </c>
      <c r="W1597" s="176" t="n">
        <f aca="false">'ВЕДОМСТВЕННАЯ '!W1605</f>
        <v>72</v>
      </c>
    </row>
    <row r="1598" customFormat="false" ht="52.5" hidden="false" customHeight="true" outlineLevel="0" collapsed="false">
      <c r="A1598" s="145" t="str">
        <f aca="false">'ВЕДОМСТВЕННАЯ '!A1606</f>
        <v>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v>
      </c>
      <c r="B1598" s="145" t="str">
        <f aca="false">'ВЕДОМСТВЕННАЯ '!B1606</f>
        <v>905</v>
      </c>
      <c r="C1598" s="135" t="str">
        <f aca="false">'ВЕДОМСТВЕННАЯ '!C1606</f>
        <v>08</v>
      </c>
      <c r="D1598" s="135" t="str">
        <f aca="false">'ВЕДОМСТВЕННАЯ '!D1606</f>
        <v>01</v>
      </c>
      <c r="E1598" s="232" t="str">
        <f aca="false">'ВЕДОМСТВЕННАЯ '!E1606</f>
        <v>5Q</v>
      </c>
      <c r="F1598" s="232" t="str">
        <f aca="false">'ВЕДОМСТВЕННАЯ '!F1606</f>
        <v>2</v>
      </c>
      <c r="G1598" s="232" t="str">
        <f aca="false">'ВЕДОМСТВЕННАЯ '!G1606</f>
        <v>02</v>
      </c>
      <c r="H1598" s="232" t="str">
        <f aca="false">'ВЕДОМСТВЕННАЯ '!H1606</f>
        <v>А0610</v>
      </c>
      <c r="I1598" s="232" t="str">
        <f aca="false">'ВЕДОМСТВЕННАЯ '!I1606</f>
        <v>5Q 2 02 А0610</v>
      </c>
      <c r="J1598" s="135"/>
      <c r="K1598" s="176" t="n">
        <f aca="false">'ВЕДОМСТВЕННАЯ '!K1606</f>
        <v>21.4</v>
      </c>
      <c r="L1598" s="176" t="n">
        <f aca="false">'ВЕДОМСТВЕННАЯ '!L1606</f>
        <v>18</v>
      </c>
      <c r="M1598" s="176" t="n">
        <f aca="false">'ВЕДОМСТВЕННАЯ '!M1606</f>
        <v>0</v>
      </c>
      <c r="N1598" s="176" t="n">
        <f aca="false">'ВЕДОМСТВЕННАЯ '!N1606</f>
        <v>0</v>
      </c>
      <c r="O1598" s="176" t="n">
        <f aca="false">'ВЕДОМСТВЕННАЯ '!O1606</f>
        <v>15</v>
      </c>
      <c r="P1598" s="176" t="n">
        <f aca="false">'ВЕДОМСТВЕННАЯ '!P1606</f>
        <v>15</v>
      </c>
      <c r="Q1598" s="176" t="n">
        <f aca="false">'ВЕДОМСТВЕННАЯ '!Q1606</f>
        <v>0</v>
      </c>
      <c r="R1598" s="176" t="n">
        <f aca="false">'ВЕДОМСТВЕННАЯ '!R1606</f>
        <v>0</v>
      </c>
      <c r="S1598" s="176" t="n">
        <f aca="false">'ВЕДОМСТВЕННАЯ '!S1606</f>
        <v>15</v>
      </c>
      <c r="T1598" s="176" t="n">
        <f aca="false">'ВЕДОМСТВЕННАЯ '!T1606</f>
        <v>15</v>
      </c>
      <c r="U1598" s="176" t="n">
        <f aca="false">'ВЕДОМСТВЕННАЯ '!U1606</f>
        <v>0</v>
      </c>
      <c r="V1598" s="176" t="n">
        <f aca="false">'ВЕДОМСТВЕННАЯ '!V1606</f>
        <v>0</v>
      </c>
      <c r="W1598" s="176" t="n">
        <f aca="false">'ВЕДОМСТВЕННАЯ '!W1606</f>
        <v>15</v>
      </c>
    </row>
    <row r="1599" customFormat="false" ht="40.5" hidden="false" customHeight="true" outlineLevel="0" collapsed="false">
      <c r="A1599" s="145" t="str">
        <f aca="false">'ВЕДОМСТВЕННАЯ '!A1607</f>
        <v>Предоставление субсидий бюджетным, автономным учреждениям и иным некоммерческим организациям</v>
      </c>
      <c r="B1599" s="145" t="str">
        <f aca="false">'ВЕДОМСТВЕННАЯ '!B1607</f>
        <v>905</v>
      </c>
      <c r="C1599" s="135" t="str">
        <f aca="false">'ВЕДОМСТВЕННАЯ '!C1607</f>
        <v>08</v>
      </c>
      <c r="D1599" s="135" t="str">
        <f aca="false">'ВЕДОМСТВЕННАЯ '!D1607</f>
        <v>01</v>
      </c>
      <c r="E1599" s="232" t="str">
        <f aca="false">'ВЕДОМСТВЕННАЯ '!E1607</f>
        <v>5Q</v>
      </c>
      <c r="F1599" s="232" t="str">
        <f aca="false">'ВЕДОМСТВЕННАЯ '!F1607</f>
        <v>2</v>
      </c>
      <c r="G1599" s="232" t="str">
        <f aca="false">'ВЕДОМСТВЕННАЯ '!G1607</f>
        <v>02</v>
      </c>
      <c r="H1599" s="232" t="str">
        <f aca="false">'ВЕДОМСТВЕННАЯ '!H1607</f>
        <v>А0610</v>
      </c>
      <c r="I1599" s="232" t="str">
        <f aca="false">'ВЕДОМСТВЕННАЯ '!I1607</f>
        <v>5Q 2 02 А0610</v>
      </c>
      <c r="J1599" s="135" t="str">
        <f aca="false">'ВЕДОМСТВЕННАЯ '!J1607</f>
        <v>600</v>
      </c>
      <c r="K1599" s="176" t="n">
        <f aca="false">'ВЕДОМСТВЕННАЯ '!K1607</f>
        <v>21.4</v>
      </c>
      <c r="L1599" s="176" t="n">
        <f aca="false">'ВЕДОМСТВЕННАЯ '!L1607</f>
        <v>18</v>
      </c>
      <c r="M1599" s="176" t="n">
        <f aca="false">'ВЕДОМСТВЕННАЯ '!M1607</f>
        <v>0</v>
      </c>
      <c r="N1599" s="176" t="n">
        <f aca="false">'ВЕДОМСТВЕННАЯ '!N1607</f>
        <v>0</v>
      </c>
      <c r="O1599" s="176" t="n">
        <f aca="false">'ВЕДОМСТВЕННАЯ '!O1607</f>
        <v>15</v>
      </c>
      <c r="P1599" s="176" t="n">
        <f aca="false">'ВЕДОМСТВЕННАЯ '!P1607</f>
        <v>15</v>
      </c>
      <c r="Q1599" s="176" t="n">
        <f aca="false">'ВЕДОМСТВЕННАЯ '!Q1607</f>
        <v>0</v>
      </c>
      <c r="R1599" s="176" t="n">
        <f aca="false">'ВЕДОМСТВЕННАЯ '!R1607</f>
        <v>0</v>
      </c>
      <c r="S1599" s="176" t="n">
        <f aca="false">'ВЕДОМСТВЕННАЯ '!S1607</f>
        <v>15</v>
      </c>
      <c r="T1599" s="176" t="n">
        <f aca="false">'ВЕДОМСТВЕННАЯ '!T1607</f>
        <v>15</v>
      </c>
      <c r="U1599" s="176" t="n">
        <f aca="false">'ВЕДОМСТВЕННАЯ '!U1607</f>
        <v>0</v>
      </c>
      <c r="V1599" s="176" t="n">
        <f aca="false">'ВЕДОМСТВЕННАЯ '!V1607</f>
        <v>0</v>
      </c>
      <c r="W1599" s="176" t="n">
        <f aca="false">'ВЕДОМСТВЕННАЯ '!W1607</f>
        <v>15</v>
      </c>
    </row>
    <row r="1600" customFormat="false" ht="20.1" hidden="false" customHeight="true" outlineLevel="0" collapsed="false">
      <c r="A1600" s="145" t="str">
        <f aca="false">'ВЕДОМСТВЕННАЯ '!A1608</f>
        <v>Субсидии бюджетным учреждениям</v>
      </c>
      <c r="B1600" s="145" t="str">
        <f aca="false">'ВЕДОМСТВЕННАЯ '!B1608</f>
        <v>905</v>
      </c>
      <c r="C1600" s="135" t="str">
        <f aca="false">'ВЕДОМСТВЕННАЯ '!C1608</f>
        <v>08</v>
      </c>
      <c r="D1600" s="135" t="str">
        <f aca="false">'ВЕДОМСТВЕННАЯ '!D1608</f>
        <v>01</v>
      </c>
      <c r="E1600" s="232" t="str">
        <f aca="false">'ВЕДОМСТВЕННАЯ '!E1608</f>
        <v>5Q</v>
      </c>
      <c r="F1600" s="232" t="str">
        <f aca="false">'ВЕДОМСТВЕННАЯ '!F1608</f>
        <v>2</v>
      </c>
      <c r="G1600" s="232" t="str">
        <f aca="false">'ВЕДОМСТВЕННАЯ '!G1608</f>
        <v>02</v>
      </c>
      <c r="H1600" s="232" t="str">
        <f aca="false">'ВЕДОМСТВЕННАЯ '!H1608</f>
        <v>А0610</v>
      </c>
      <c r="I1600" s="232" t="str">
        <f aca="false">'ВЕДОМСТВЕННАЯ '!I1608</f>
        <v>5Q 2 02 А0610</v>
      </c>
      <c r="J1600" s="135" t="str">
        <f aca="false">'ВЕДОМСТВЕННАЯ '!J1608</f>
        <v>610</v>
      </c>
      <c r="K1600" s="176" t="n">
        <f aca="false">'ВЕДОМСТВЕННАЯ '!K1608</f>
        <v>21.4</v>
      </c>
      <c r="L1600" s="176" t="n">
        <f aca="false">'ВЕДОМСТВЕННАЯ '!L1608</f>
        <v>18</v>
      </c>
      <c r="M1600" s="176" t="n">
        <f aca="false">'ВЕДОМСТВЕННАЯ '!M1608</f>
        <v>0</v>
      </c>
      <c r="N1600" s="176" t="n">
        <f aca="false">'ВЕДОМСТВЕННАЯ '!N1608</f>
        <v>0</v>
      </c>
      <c r="O1600" s="176" t="n">
        <f aca="false">'ВЕДОМСТВЕННАЯ '!O1608</f>
        <v>15</v>
      </c>
      <c r="P1600" s="176" t="n">
        <f aca="false">'ВЕДОМСТВЕННАЯ '!P1608</f>
        <v>15</v>
      </c>
      <c r="Q1600" s="176" t="n">
        <f aca="false">'ВЕДОМСТВЕННАЯ '!Q1608</f>
        <v>0</v>
      </c>
      <c r="R1600" s="176" t="n">
        <f aca="false">'ВЕДОМСТВЕННАЯ '!R1608</f>
        <v>0</v>
      </c>
      <c r="S1600" s="176" t="n">
        <f aca="false">'ВЕДОМСТВЕННАЯ '!S1608</f>
        <v>15</v>
      </c>
      <c r="T1600" s="176" t="n">
        <f aca="false">'ВЕДОМСТВЕННАЯ '!T1608</f>
        <v>15</v>
      </c>
      <c r="U1600" s="176" t="n">
        <f aca="false">'ВЕДОМСТВЕННАЯ '!U1608</f>
        <v>0</v>
      </c>
      <c r="V1600" s="176" t="n">
        <f aca="false">'ВЕДОМСТВЕННАЯ '!V1608</f>
        <v>0</v>
      </c>
      <c r="W1600" s="176" t="n">
        <f aca="false">'ВЕДОМСТВЕННАЯ '!W1608</f>
        <v>15</v>
      </c>
    </row>
    <row r="1601" customFormat="false" ht="24.75" hidden="true" customHeight="true" outlineLevel="0" collapsed="false">
      <c r="A1601" s="145" t="str">
        <f aca="false">'ВЕДОМСТВЕННАЯ '!A1609</f>
        <v>Проведение специальной оценки условий труда</v>
      </c>
      <c r="B1601" s="145" t="str">
        <f aca="false">'ВЕДОМСТВЕННАЯ '!B1609</f>
        <v>905</v>
      </c>
      <c r="C1601" s="135" t="str">
        <f aca="false">'ВЕДОМСТВЕННАЯ '!C1609</f>
        <v>08</v>
      </c>
      <c r="D1601" s="135" t="str">
        <f aca="false">'ВЕДОМСТВЕННАЯ '!D1609</f>
        <v>01</v>
      </c>
      <c r="E1601" s="232" t="str">
        <f aca="false">'ВЕДОМСТВЕННАЯ '!E1609</f>
        <v>5Q</v>
      </c>
      <c r="F1601" s="232" t="str">
        <f aca="false">'ВЕДОМСТВЕННАЯ '!F1609</f>
        <v>2</v>
      </c>
      <c r="G1601" s="232" t="str">
        <f aca="false">'ВЕДОМСТВЕННАЯ '!G1609</f>
        <v>02</v>
      </c>
      <c r="H1601" s="232" t="str">
        <f aca="false">'ВЕДОМСТВЕННАЯ '!H1609</f>
        <v>А0620</v>
      </c>
      <c r="I1601" s="232" t="str">
        <f aca="false">'ВЕДОМСТВЕННАЯ '!I1609</f>
        <v>5Q 2 02 А0620</v>
      </c>
      <c r="J1601" s="135"/>
      <c r="K1601" s="176" t="n">
        <f aca="false">'ВЕДОМСТВЕННАЯ '!K1609</f>
        <v>0</v>
      </c>
      <c r="L1601" s="176" t="n">
        <f aca="false">'ВЕДОМСТВЕННАЯ '!L1609</f>
        <v>0</v>
      </c>
      <c r="M1601" s="176" t="n">
        <f aca="false">'ВЕДОМСТВЕННАЯ '!M1609</f>
        <v>0</v>
      </c>
      <c r="N1601" s="176" t="n">
        <f aca="false">'ВЕДОМСТВЕННАЯ '!N1609</f>
        <v>0</v>
      </c>
      <c r="O1601" s="176" t="n">
        <f aca="false">'ВЕДОМСТВЕННАЯ '!O1609</f>
        <v>0</v>
      </c>
      <c r="P1601" s="176" t="n">
        <f aca="false">'ВЕДОМСТВЕННАЯ '!P1609</f>
        <v>0</v>
      </c>
      <c r="Q1601" s="176" t="n">
        <f aca="false">'ВЕДОМСТВЕННАЯ '!Q1609</f>
        <v>0</v>
      </c>
      <c r="R1601" s="176" t="n">
        <f aca="false">'ВЕДОМСТВЕННАЯ '!R1609</f>
        <v>0</v>
      </c>
      <c r="S1601" s="176" t="n">
        <f aca="false">'ВЕДОМСТВЕННАЯ '!S1609</f>
        <v>0</v>
      </c>
      <c r="T1601" s="176" t="n">
        <f aca="false">'ВЕДОМСТВЕННАЯ '!T1609</f>
        <v>0</v>
      </c>
      <c r="U1601" s="176" t="n">
        <f aca="false">'ВЕДОМСТВЕННАЯ '!U1609</f>
        <v>0</v>
      </c>
      <c r="V1601" s="176" t="n">
        <f aca="false">'ВЕДОМСТВЕННАЯ '!V1609</f>
        <v>0</v>
      </c>
      <c r="W1601" s="176" t="n">
        <f aca="false">'ВЕДОМСТВЕННАЯ '!W1609</f>
        <v>0</v>
      </c>
    </row>
    <row r="1602" customFormat="false" ht="41.25" hidden="true" customHeight="true" outlineLevel="0" collapsed="false">
      <c r="A1602" s="145" t="str">
        <f aca="false">'ВЕДОМСТВЕННАЯ '!A1610</f>
        <v>Предоставление субсидий бюджетным, автономным учреждениям и иным некоммерческим организациям</v>
      </c>
      <c r="B1602" s="145" t="str">
        <f aca="false">'ВЕДОМСТВЕННАЯ '!B1610</f>
        <v>905</v>
      </c>
      <c r="C1602" s="135" t="str">
        <f aca="false">'ВЕДОМСТВЕННАЯ '!C1610</f>
        <v>08</v>
      </c>
      <c r="D1602" s="135" t="str">
        <f aca="false">'ВЕДОМСТВЕННАЯ '!D1610</f>
        <v>01</v>
      </c>
      <c r="E1602" s="232" t="str">
        <f aca="false">'ВЕДОМСТВЕННАЯ '!E1610</f>
        <v>5Q</v>
      </c>
      <c r="F1602" s="232" t="str">
        <f aca="false">'ВЕДОМСТВЕННАЯ '!F1610</f>
        <v>2</v>
      </c>
      <c r="G1602" s="232" t="str">
        <f aca="false">'ВЕДОМСТВЕННАЯ '!G1610</f>
        <v>02</v>
      </c>
      <c r="H1602" s="232" t="str">
        <f aca="false">'ВЕДОМСТВЕННАЯ '!H1610</f>
        <v>А0620</v>
      </c>
      <c r="I1602" s="232" t="str">
        <f aca="false">'ВЕДОМСТВЕННАЯ '!I1610</f>
        <v>5Q 2 02 А0620</v>
      </c>
      <c r="J1602" s="135" t="str">
        <f aca="false">'ВЕДОМСТВЕННАЯ '!J1610</f>
        <v>600</v>
      </c>
      <c r="K1602" s="176" t="n">
        <f aca="false">'ВЕДОМСТВЕННАЯ '!K1610</f>
        <v>0</v>
      </c>
      <c r="L1602" s="176" t="n">
        <f aca="false">'ВЕДОМСТВЕННАЯ '!L1610</f>
        <v>0</v>
      </c>
      <c r="M1602" s="176" t="n">
        <f aca="false">'ВЕДОМСТВЕННАЯ '!M1610</f>
        <v>0</v>
      </c>
      <c r="N1602" s="176" t="n">
        <f aca="false">'ВЕДОМСТВЕННАЯ '!N1610</f>
        <v>0</v>
      </c>
      <c r="O1602" s="176" t="n">
        <f aca="false">'ВЕДОМСТВЕННАЯ '!O1610</f>
        <v>0</v>
      </c>
      <c r="P1602" s="176" t="n">
        <f aca="false">'ВЕДОМСТВЕННАЯ '!P1610</f>
        <v>0</v>
      </c>
      <c r="Q1602" s="176" t="n">
        <f aca="false">'ВЕДОМСТВЕННАЯ '!Q1610</f>
        <v>0</v>
      </c>
      <c r="R1602" s="176" t="n">
        <f aca="false">'ВЕДОМСТВЕННАЯ '!R1610</f>
        <v>0</v>
      </c>
      <c r="S1602" s="176" t="n">
        <f aca="false">'ВЕДОМСТВЕННАЯ '!S1610</f>
        <v>0</v>
      </c>
      <c r="T1602" s="176" t="n">
        <f aca="false">'ВЕДОМСТВЕННАЯ '!T1610</f>
        <v>0</v>
      </c>
      <c r="U1602" s="176" t="n">
        <f aca="false">'ВЕДОМСТВЕННАЯ '!U1610</f>
        <v>0</v>
      </c>
      <c r="V1602" s="176" t="n">
        <f aca="false">'ВЕДОМСТВЕННАЯ '!V1610</f>
        <v>0</v>
      </c>
      <c r="W1602" s="176" t="n">
        <f aca="false">'ВЕДОМСТВЕННАЯ '!W1610</f>
        <v>0</v>
      </c>
    </row>
    <row r="1603" customFormat="false" ht="20.1" hidden="true" customHeight="true" outlineLevel="0" collapsed="false">
      <c r="A1603" s="145" t="str">
        <f aca="false">'ВЕДОМСТВЕННАЯ '!A1611</f>
        <v>Субсидии бюджетным учреждениям</v>
      </c>
      <c r="B1603" s="145" t="str">
        <f aca="false">'ВЕДОМСТВЕННАЯ '!B1611</f>
        <v>905</v>
      </c>
      <c r="C1603" s="135" t="str">
        <f aca="false">'ВЕДОМСТВЕННАЯ '!C1611</f>
        <v>08</v>
      </c>
      <c r="D1603" s="135" t="str">
        <f aca="false">'ВЕДОМСТВЕННАЯ '!D1611</f>
        <v>01</v>
      </c>
      <c r="E1603" s="232" t="str">
        <f aca="false">'ВЕДОМСТВЕННАЯ '!E1611</f>
        <v>5Q</v>
      </c>
      <c r="F1603" s="232" t="str">
        <f aca="false">'ВЕДОМСТВЕННАЯ '!F1611</f>
        <v>2</v>
      </c>
      <c r="G1603" s="232" t="str">
        <f aca="false">'ВЕДОМСТВЕННАЯ '!G1611</f>
        <v>02</v>
      </c>
      <c r="H1603" s="232" t="str">
        <f aca="false">'ВЕДОМСТВЕННАЯ '!H1611</f>
        <v>А0620</v>
      </c>
      <c r="I1603" s="232" t="str">
        <f aca="false">'ВЕДОМСТВЕННАЯ '!I1611</f>
        <v>5Q 2 02 А0620</v>
      </c>
      <c r="J1603" s="135" t="str">
        <f aca="false">'ВЕДОМСТВЕННАЯ '!J1611</f>
        <v>610</v>
      </c>
      <c r="K1603" s="176" t="n">
        <f aca="false">'ВЕДОМСТВЕННАЯ '!K1611</f>
        <v>0</v>
      </c>
      <c r="L1603" s="176" t="n">
        <f aca="false">'ВЕДОМСТВЕННАЯ '!L1611</f>
        <v>0</v>
      </c>
      <c r="M1603" s="176" t="n">
        <f aca="false">'ВЕДОМСТВЕННАЯ '!M1611</f>
        <v>0</v>
      </c>
      <c r="N1603" s="176" t="n">
        <f aca="false">'ВЕДОМСТВЕННАЯ '!N1611</f>
        <v>0</v>
      </c>
      <c r="O1603" s="176" t="n">
        <f aca="false">'ВЕДОМСТВЕННАЯ '!O1611</f>
        <v>0</v>
      </c>
      <c r="P1603" s="176" t="n">
        <f aca="false">'ВЕДОМСТВЕННАЯ '!P1611</f>
        <v>0</v>
      </c>
      <c r="Q1603" s="176" t="n">
        <f aca="false">'ВЕДОМСТВЕННАЯ '!Q1611</f>
        <v>0</v>
      </c>
      <c r="R1603" s="176" t="n">
        <f aca="false">'ВЕДОМСТВЕННАЯ '!R1611</f>
        <v>0</v>
      </c>
      <c r="S1603" s="176" t="n">
        <f aca="false">'ВЕДОМСТВЕННАЯ '!S1611</f>
        <v>0</v>
      </c>
      <c r="T1603" s="176" t="n">
        <f aca="false">'ВЕДОМСТВЕННАЯ '!T1611</f>
        <v>0</v>
      </c>
      <c r="U1603" s="176" t="n">
        <f aca="false">'ВЕДОМСТВЕННАЯ '!U1611</f>
        <v>0</v>
      </c>
      <c r="V1603" s="176" t="n">
        <f aca="false">'ВЕДОМСТВЕННАЯ '!V1611</f>
        <v>0</v>
      </c>
      <c r="W1603" s="176" t="n">
        <f aca="false">'ВЕДОМСТВЕННАЯ '!W1611</f>
        <v>0</v>
      </c>
    </row>
    <row r="1604" customFormat="false" ht="28.5" hidden="false" customHeight="true" outlineLevel="0" collapsed="false">
      <c r="A1604" s="145" t="str">
        <f aca="false">'ВЕДОМСТВЕННАЯ '!A1612</f>
        <v>Мероприятия по информатизации библиотек </v>
      </c>
      <c r="B1604" s="145" t="str">
        <f aca="false">'ВЕДОМСТВЕННАЯ '!B1612</f>
        <v>905</v>
      </c>
      <c r="C1604" s="135" t="str">
        <f aca="false">'ВЕДОМСТВЕННАЯ '!C1612</f>
        <v>08</v>
      </c>
      <c r="D1604" s="135" t="str">
        <f aca="false">'ВЕДОМСТВЕННАЯ '!D1612</f>
        <v>01</v>
      </c>
      <c r="E1604" s="232" t="str">
        <f aca="false">'ВЕДОМСТВЕННАЯ '!E1612</f>
        <v>5Q</v>
      </c>
      <c r="F1604" s="232" t="str">
        <f aca="false">'ВЕДОМСТВЕННАЯ '!F1612</f>
        <v>2</v>
      </c>
      <c r="G1604" s="232" t="str">
        <f aca="false">'ВЕДОМСТВЕННАЯ '!G1612</f>
        <v>02</v>
      </c>
      <c r="H1604" s="232" t="str">
        <f aca="false">'ВЕДОМСТВЕННАЯ '!H1612</f>
        <v>А0640</v>
      </c>
      <c r="I1604" s="232" t="str">
        <f aca="false">'ВЕДОМСТВЕННАЯ '!I1612</f>
        <v>5Q 2 02 А0640</v>
      </c>
      <c r="J1604" s="135"/>
      <c r="K1604" s="176" t="n">
        <f aca="false">'ВЕДОМСТВЕННАЯ '!K1612</f>
        <v>193</v>
      </c>
      <c r="L1604" s="176" t="n">
        <f aca="false">'ВЕДОМСТВЕННАЯ '!L1612</f>
        <v>200.7</v>
      </c>
      <c r="M1604" s="176" t="n">
        <f aca="false">'ВЕДОМСТВЕННАЯ '!M1612</f>
        <v>0</v>
      </c>
      <c r="N1604" s="176" t="n">
        <f aca="false">'ВЕДОМСТВЕННАЯ '!N1612</f>
        <v>0</v>
      </c>
      <c r="O1604" s="176" t="n">
        <f aca="false">'ВЕДОМСТВЕННАЯ '!O1612</f>
        <v>200.7</v>
      </c>
      <c r="P1604" s="176" t="n">
        <f aca="false">'ВЕДОМСТВЕННАЯ '!P1612</f>
        <v>200.7</v>
      </c>
      <c r="Q1604" s="176" t="n">
        <f aca="false">'ВЕДОМСТВЕННАЯ '!Q1612</f>
        <v>0</v>
      </c>
      <c r="R1604" s="176" t="n">
        <f aca="false">'ВЕДОМСТВЕННАЯ '!R1612</f>
        <v>0</v>
      </c>
      <c r="S1604" s="176" t="n">
        <f aca="false">'ВЕДОМСТВЕННАЯ '!S1612</f>
        <v>200.7</v>
      </c>
      <c r="T1604" s="176" t="n">
        <f aca="false">'ВЕДОМСТВЕННАЯ '!T1612</f>
        <v>200.7</v>
      </c>
      <c r="U1604" s="176" t="n">
        <f aca="false">'ВЕДОМСТВЕННАЯ '!U1612</f>
        <v>0</v>
      </c>
      <c r="V1604" s="176" t="n">
        <f aca="false">'ВЕДОМСТВЕННАЯ '!V1612</f>
        <v>0</v>
      </c>
      <c r="W1604" s="176" t="n">
        <f aca="false">'ВЕДОМСТВЕННАЯ '!W1612</f>
        <v>200.7</v>
      </c>
    </row>
    <row r="1605" customFormat="false" ht="38.25" hidden="false" customHeight="true" outlineLevel="0" collapsed="false">
      <c r="A1605" s="145" t="str">
        <f aca="false">'ВЕДОМСТВЕННАЯ '!A1613</f>
        <v>Предоставление субсидий бюджетным, автономным учреждениям и иным некоммерческим организациям</v>
      </c>
      <c r="B1605" s="145" t="str">
        <f aca="false">'ВЕДОМСТВЕННАЯ '!B1613</f>
        <v>905</v>
      </c>
      <c r="C1605" s="135" t="str">
        <f aca="false">'ВЕДОМСТВЕННАЯ '!C1613</f>
        <v>08</v>
      </c>
      <c r="D1605" s="135" t="str">
        <f aca="false">'ВЕДОМСТВЕННАЯ '!D1613</f>
        <v>01</v>
      </c>
      <c r="E1605" s="232" t="str">
        <f aca="false">'ВЕДОМСТВЕННАЯ '!E1613</f>
        <v>5Q</v>
      </c>
      <c r="F1605" s="232" t="str">
        <f aca="false">'ВЕДОМСТВЕННАЯ '!F1613</f>
        <v>2</v>
      </c>
      <c r="G1605" s="232" t="str">
        <f aca="false">'ВЕДОМСТВЕННАЯ '!G1613</f>
        <v>02</v>
      </c>
      <c r="H1605" s="232" t="str">
        <f aca="false">'ВЕДОМСТВЕННАЯ '!H1613</f>
        <v>А0640</v>
      </c>
      <c r="I1605" s="232" t="str">
        <f aca="false">'ВЕДОМСТВЕННАЯ '!I1613</f>
        <v>5Q 2 02 А0640</v>
      </c>
      <c r="J1605" s="135" t="str">
        <f aca="false">'ВЕДОМСТВЕННАЯ '!J1613</f>
        <v>600</v>
      </c>
      <c r="K1605" s="176" t="n">
        <f aca="false">'ВЕДОМСТВЕННАЯ '!K1613</f>
        <v>193</v>
      </c>
      <c r="L1605" s="176" t="n">
        <f aca="false">'ВЕДОМСТВЕННАЯ '!L1613</f>
        <v>200.7</v>
      </c>
      <c r="M1605" s="176" t="n">
        <f aca="false">'ВЕДОМСТВЕННАЯ '!M1613</f>
        <v>0</v>
      </c>
      <c r="N1605" s="176" t="n">
        <f aca="false">'ВЕДОМСТВЕННАЯ '!N1613</f>
        <v>0</v>
      </c>
      <c r="O1605" s="176" t="n">
        <f aca="false">'ВЕДОМСТВЕННАЯ '!O1613</f>
        <v>200.7</v>
      </c>
      <c r="P1605" s="176" t="n">
        <f aca="false">'ВЕДОМСТВЕННАЯ '!P1613</f>
        <v>200.7</v>
      </c>
      <c r="Q1605" s="176" t="n">
        <f aca="false">'ВЕДОМСТВЕННАЯ '!Q1613</f>
        <v>0</v>
      </c>
      <c r="R1605" s="176" t="n">
        <f aca="false">'ВЕДОМСТВЕННАЯ '!R1613</f>
        <v>0</v>
      </c>
      <c r="S1605" s="176" t="n">
        <f aca="false">'ВЕДОМСТВЕННАЯ '!S1613</f>
        <v>200.7</v>
      </c>
      <c r="T1605" s="176" t="n">
        <f aca="false">'ВЕДОМСТВЕННАЯ '!T1613</f>
        <v>200.7</v>
      </c>
      <c r="U1605" s="176" t="n">
        <f aca="false">'ВЕДОМСТВЕННАЯ '!U1613</f>
        <v>0</v>
      </c>
      <c r="V1605" s="176" t="n">
        <f aca="false">'ВЕДОМСТВЕННАЯ '!V1613</f>
        <v>0</v>
      </c>
      <c r="W1605" s="176" t="n">
        <f aca="false">'ВЕДОМСТВЕННАЯ '!W1613</f>
        <v>200.7</v>
      </c>
    </row>
    <row r="1606" customFormat="false" ht="26.25" hidden="false" customHeight="true" outlineLevel="0" collapsed="false">
      <c r="A1606" s="145" t="str">
        <f aca="false">'ВЕДОМСТВЕННАЯ '!A1614</f>
        <v>Субсидии бюджетным учреждениям</v>
      </c>
      <c r="B1606" s="145" t="str">
        <f aca="false">'ВЕДОМСТВЕННАЯ '!B1614</f>
        <v>905</v>
      </c>
      <c r="C1606" s="135" t="str">
        <f aca="false">'ВЕДОМСТВЕННАЯ '!C1614</f>
        <v>08</v>
      </c>
      <c r="D1606" s="135" t="str">
        <f aca="false">'ВЕДОМСТВЕННАЯ '!D1614</f>
        <v>01</v>
      </c>
      <c r="E1606" s="232" t="str">
        <f aca="false">'ВЕДОМСТВЕННАЯ '!E1614</f>
        <v>5Q</v>
      </c>
      <c r="F1606" s="232" t="str">
        <f aca="false">'ВЕДОМСТВЕННАЯ '!F1614</f>
        <v>2</v>
      </c>
      <c r="G1606" s="232" t="str">
        <f aca="false">'ВЕДОМСТВЕННАЯ '!G1614</f>
        <v>02</v>
      </c>
      <c r="H1606" s="232" t="str">
        <f aca="false">'ВЕДОМСТВЕННАЯ '!H1614</f>
        <v>А0640</v>
      </c>
      <c r="I1606" s="232" t="str">
        <f aca="false">'ВЕДОМСТВЕННАЯ '!I1614</f>
        <v>5Q 2 02 А0640</v>
      </c>
      <c r="J1606" s="135" t="str">
        <f aca="false">'ВЕДОМСТВЕННАЯ '!J1614</f>
        <v>610</v>
      </c>
      <c r="K1606" s="176" t="n">
        <f aca="false">'ВЕДОМСТВЕННАЯ '!K1614</f>
        <v>193</v>
      </c>
      <c r="L1606" s="176" t="n">
        <f aca="false">'ВЕДОМСТВЕННАЯ '!L1614</f>
        <v>200.7</v>
      </c>
      <c r="M1606" s="176" t="n">
        <f aca="false">'ВЕДОМСТВЕННАЯ '!M1614</f>
        <v>0</v>
      </c>
      <c r="N1606" s="176" t="n">
        <f aca="false">'ВЕДОМСТВЕННАЯ '!N1614</f>
        <v>0</v>
      </c>
      <c r="O1606" s="176" t="n">
        <f aca="false">'ВЕДОМСТВЕННАЯ '!O1614</f>
        <v>200.7</v>
      </c>
      <c r="P1606" s="176" t="n">
        <f aca="false">'ВЕДОМСТВЕННАЯ '!P1614</f>
        <v>200.7</v>
      </c>
      <c r="Q1606" s="176" t="n">
        <f aca="false">'ВЕДОМСТВЕННАЯ '!Q1614</f>
        <v>0</v>
      </c>
      <c r="R1606" s="176" t="n">
        <f aca="false">'ВЕДОМСТВЕННАЯ '!R1614</f>
        <v>0</v>
      </c>
      <c r="S1606" s="176" t="n">
        <f aca="false">'ВЕДОМСТВЕННАЯ '!S1614</f>
        <v>200.7</v>
      </c>
      <c r="T1606" s="176" t="n">
        <f aca="false">'ВЕДОМСТВЕННАЯ '!T1614</f>
        <v>200.7</v>
      </c>
      <c r="U1606" s="176" t="n">
        <f aca="false">'ВЕДОМСТВЕННАЯ '!U1614</f>
        <v>0</v>
      </c>
      <c r="V1606" s="176" t="n">
        <f aca="false">'ВЕДОМСТВЕННАЯ '!V1614</f>
        <v>0</v>
      </c>
      <c r="W1606" s="176" t="n">
        <f aca="false">'ВЕДОМСТВЕННАЯ '!W1614</f>
        <v>200.7</v>
      </c>
    </row>
    <row r="1607" customFormat="false" ht="45.75" hidden="false" customHeight="true" outlineLevel="0" collapsed="false">
      <c r="A1607" s="145" t="str">
        <f aca="false">'ВЕДОМСТВЕННАЯ '!A1615</f>
        <v>Подготовка и проведение просветительских мероприятий с целью продвижения книги и чтения «День открытых дверей», «БиблиоНочь» и др. </v>
      </c>
      <c r="B1607" s="145" t="str">
        <f aca="false">'ВЕДОМСТВЕННАЯ '!B1615</f>
        <v>905</v>
      </c>
      <c r="C1607" s="135" t="str">
        <f aca="false">'ВЕДОМСТВЕННАЯ '!C1615</f>
        <v>08</v>
      </c>
      <c r="D1607" s="135" t="str">
        <f aca="false">'ВЕДОМСТВЕННАЯ '!D1615</f>
        <v>01</v>
      </c>
      <c r="E1607" s="232" t="str">
        <f aca="false">'ВЕДОМСТВЕННАЯ '!E1615</f>
        <v>5Q</v>
      </c>
      <c r="F1607" s="232" t="str">
        <f aca="false">'ВЕДОМСТВЕННАЯ '!F1615</f>
        <v>2</v>
      </c>
      <c r="G1607" s="232" t="str">
        <f aca="false">'ВЕДОМСТВЕННАЯ '!G1615</f>
        <v>02</v>
      </c>
      <c r="H1607" s="232" t="str">
        <f aca="false">'ВЕДОМСТВЕННАЯ '!H1615</f>
        <v>А0650</v>
      </c>
      <c r="I1607" s="232" t="str">
        <f aca="false">'ВЕДОМСТВЕННАЯ '!I1615</f>
        <v>5Q 2 02 А0650</v>
      </c>
      <c r="J1607" s="135"/>
      <c r="K1607" s="176" t="n">
        <f aca="false">'ВЕДОМСТВЕННАЯ '!K1615</f>
        <v>30</v>
      </c>
      <c r="L1607" s="176" t="n">
        <f aca="false">'ВЕДОМСТВЕННАЯ '!L1615</f>
        <v>30</v>
      </c>
      <c r="M1607" s="176" t="n">
        <f aca="false">'ВЕДОМСТВЕННАЯ '!M1615</f>
        <v>0</v>
      </c>
      <c r="N1607" s="176" t="n">
        <f aca="false">'ВЕДОМСТВЕННАЯ '!N1615</f>
        <v>0</v>
      </c>
      <c r="O1607" s="176" t="n">
        <f aca="false">'ВЕДОМСТВЕННАЯ '!O1615</f>
        <v>30</v>
      </c>
      <c r="P1607" s="176" t="n">
        <f aca="false">'ВЕДОМСТВЕННАЯ '!P1615</f>
        <v>30</v>
      </c>
      <c r="Q1607" s="176" t="n">
        <f aca="false">'ВЕДОМСТВЕННАЯ '!Q1615</f>
        <v>0</v>
      </c>
      <c r="R1607" s="176" t="n">
        <f aca="false">'ВЕДОМСТВЕННАЯ '!R1615</f>
        <v>0</v>
      </c>
      <c r="S1607" s="176" t="n">
        <f aca="false">'ВЕДОМСТВЕННАЯ '!S1615</f>
        <v>30</v>
      </c>
      <c r="T1607" s="176" t="n">
        <f aca="false">'ВЕДОМСТВЕННАЯ '!T1615</f>
        <v>30</v>
      </c>
      <c r="U1607" s="176" t="n">
        <f aca="false">'ВЕДОМСТВЕННАЯ '!U1615</f>
        <v>0</v>
      </c>
      <c r="V1607" s="176" t="n">
        <f aca="false">'ВЕДОМСТВЕННАЯ '!V1615</f>
        <v>0</v>
      </c>
      <c r="W1607" s="176" t="n">
        <f aca="false">'ВЕДОМСТВЕННАЯ '!W1615</f>
        <v>30</v>
      </c>
    </row>
    <row r="1608" customFormat="false" ht="38.25" hidden="false" customHeight="true" outlineLevel="0" collapsed="false">
      <c r="A1608" s="145" t="str">
        <f aca="false">'ВЕДОМСТВЕННАЯ '!A1616</f>
        <v>Предоставление субсидий бюджетным, автономным учреждениям и иным некоммерческим организациям</v>
      </c>
      <c r="B1608" s="145" t="str">
        <f aca="false">'ВЕДОМСТВЕННАЯ '!B1616</f>
        <v>905</v>
      </c>
      <c r="C1608" s="135" t="str">
        <f aca="false">'ВЕДОМСТВЕННАЯ '!C1616</f>
        <v>08</v>
      </c>
      <c r="D1608" s="135" t="str">
        <f aca="false">'ВЕДОМСТВЕННАЯ '!D1616</f>
        <v>01</v>
      </c>
      <c r="E1608" s="232" t="str">
        <f aca="false">'ВЕДОМСТВЕННАЯ '!E1616</f>
        <v>5Q</v>
      </c>
      <c r="F1608" s="232" t="str">
        <f aca="false">'ВЕДОМСТВЕННАЯ '!F1616</f>
        <v>2</v>
      </c>
      <c r="G1608" s="232" t="str">
        <f aca="false">'ВЕДОМСТВЕННАЯ '!G1616</f>
        <v>02</v>
      </c>
      <c r="H1608" s="232" t="str">
        <f aca="false">'ВЕДОМСТВЕННАЯ '!H1616</f>
        <v>А0650</v>
      </c>
      <c r="I1608" s="232" t="str">
        <f aca="false">'ВЕДОМСТВЕННАЯ '!I1616</f>
        <v>5Q 2 02 А0650</v>
      </c>
      <c r="J1608" s="135" t="str">
        <f aca="false">'ВЕДОМСТВЕННАЯ '!J1616</f>
        <v>600</v>
      </c>
      <c r="K1608" s="176" t="n">
        <f aca="false">'ВЕДОМСТВЕННАЯ '!K1616</f>
        <v>30</v>
      </c>
      <c r="L1608" s="176" t="n">
        <f aca="false">'ВЕДОМСТВЕННАЯ '!L1616</f>
        <v>30</v>
      </c>
      <c r="M1608" s="176" t="n">
        <f aca="false">'ВЕДОМСТВЕННАЯ '!M1616</f>
        <v>0</v>
      </c>
      <c r="N1608" s="176" t="n">
        <f aca="false">'ВЕДОМСТВЕННАЯ '!N1616</f>
        <v>0</v>
      </c>
      <c r="O1608" s="176" t="n">
        <f aca="false">'ВЕДОМСТВЕННАЯ '!O1616</f>
        <v>30</v>
      </c>
      <c r="P1608" s="176" t="n">
        <f aca="false">'ВЕДОМСТВЕННАЯ '!P1616</f>
        <v>30</v>
      </c>
      <c r="Q1608" s="176" t="n">
        <f aca="false">'ВЕДОМСТВЕННАЯ '!Q1616</f>
        <v>0</v>
      </c>
      <c r="R1608" s="176" t="n">
        <f aca="false">'ВЕДОМСТВЕННАЯ '!R1616</f>
        <v>0</v>
      </c>
      <c r="S1608" s="176" t="n">
        <f aca="false">'ВЕДОМСТВЕННАЯ '!S1616</f>
        <v>30</v>
      </c>
      <c r="T1608" s="176" t="n">
        <f aca="false">'ВЕДОМСТВЕННАЯ '!T1616</f>
        <v>30</v>
      </c>
      <c r="U1608" s="176" t="n">
        <f aca="false">'ВЕДОМСТВЕННАЯ '!U1616</f>
        <v>0</v>
      </c>
      <c r="V1608" s="176" t="n">
        <f aca="false">'ВЕДОМСТВЕННАЯ '!V1616</f>
        <v>0</v>
      </c>
      <c r="W1608" s="176" t="n">
        <f aca="false">'ВЕДОМСТВЕННАЯ '!W1616</f>
        <v>30</v>
      </c>
    </row>
    <row r="1609" customFormat="false" ht="24.75" hidden="false" customHeight="true" outlineLevel="0" collapsed="false">
      <c r="A1609" s="145" t="str">
        <f aca="false">'ВЕДОМСТВЕННАЯ '!A1617</f>
        <v>Субсидии бюджетным учреждениям</v>
      </c>
      <c r="B1609" s="145" t="str">
        <f aca="false">'ВЕДОМСТВЕННАЯ '!B1617</f>
        <v>905</v>
      </c>
      <c r="C1609" s="135" t="str">
        <f aca="false">'ВЕДОМСТВЕННАЯ '!C1617</f>
        <v>08</v>
      </c>
      <c r="D1609" s="135" t="str">
        <f aca="false">'ВЕДОМСТВЕННАЯ '!D1617</f>
        <v>01</v>
      </c>
      <c r="E1609" s="232" t="str">
        <f aca="false">'ВЕДОМСТВЕННАЯ '!E1617</f>
        <v>5Q</v>
      </c>
      <c r="F1609" s="232" t="str">
        <f aca="false">'ВЕДОМСТВЕННАЯ '!F1617</f>
        <v>2</v>
      </c>
      <c r="G1609" s="232" t="str">
        <f aca="false">'ВЕДОМСТВЕННАЯ '!G1617</f>
        <v>02</v>
      </c>
      <c r="H1609" s="232" t="str">
        <f aca="false">'ВЕДОМСТВЕННАЯ '!H1617</f>
        <v>А0650</v>
      </c>
      <c r="I1609" s="232" t="str">
        <f aca="false">'ВЕДОМСТВЕННАЯ '!I1617</f>
        <v>5Q 2 02 А0650</v>
      </c>
      <c r="J1609" s="135" t="str">
        <f aca="false">'ВЕДОМСТВЕННАЯ '!J1617</f>
        <v>610</v>
      </c>
      <c r="K1609" s="176" t="n">
        <f aca="false">'ВЕДОМСТВЕННАЯ '!K1617</f>
        <v>30</v>
      </c>
      <c r="L1609" s="176" t="n">
        <f aca="false">'ВЕДОМСТВЕННАЯ '!L1617</f>
        <v>30</v>
      </c>
      <c r="M1609" s="176" t="n">
        <f aca="false">'ВЕДОМСТВЕННАЯ '!M1617</f>
        <v>0</v>
      </c>
      <c r="N1609" s="176" t="n">
        <f aca="false">'ВЕДОМСТВЕННАЯ '!N1617</f>
        <v>0</v>
      </c>
      <c r="O1609" s="176" t="n">
        <f aca="false">'ВЕДОМСТВЕННАЯ '!O1617</f>
        <v>30</v>
      </c>
      <c r="P1609" s="176" t="n">
        <f aca="false">'ВЕДОМСТВЕННАЯ '!P1617</f>
        <v>30</v>
      </c>
      <c r="Q1609" s="176" t="n">
        <f aca="false">'ВЕДОМСТВЕННАЯ '!Q1617</f>
        <v>0</v>
      </c>
      <c r="R1609" s="176" t="n">
        <f aca="false">'ВЕДОМСТВЕННАЯ '!R1617</f>
        <v>0</v>
      </c>
      <c r="S1609" s="176" t="n">
        <f aca="false">'ВЕДОМСТВЕННАЯ '!S1617</f>
        <v>30</v>
      </c>
      <c r="T1609" s="176" t="n">
        <f aca="false">'ВЕДОМСТВЕННАЯ '!T1617</f>
        <v>30</v>
      </c>
      <c r="U1609" s="176" t="n">
        <f aca="false">'ВЕДОМСТВЕННАЯ '!U1617</f>
        <v>0</v>
      </c>
      <c r="V1609" s="176" t="n">
        <f aca="false">'ВЕДОМСТВЕННАЯ '!V1617</f>
        <v>0</v>
      </c>
      <c r="W1609" s="176" t="n">
        <f aca="false">'ВЕДОМСТВЕННАЯ '!W1617</f>
        <v>30</v>
      </c>
    </row>
    <row r="1610" customFormat="false" ht="35.25" hidden="false" customHeight="true" outlineLevel="0" collapsed="false">
      <c r="A1610" s="145" t="str">
        <f aca="false">'ВЕДОМСТВЕННАЯ '!A1618</f>
        <v>Ежегодное гарантированное комплектование библиотечных фондов документами на различных носителях информации</v>
      </c>
      <c r="B1610" s="145" t="str">
        <f aca="false">'ВЕДОМСТВЕННАЯ '!B1618</f>
        <v>905</v>
      </c>
      <c r="C1610" s="135" t="str">
        <f aca="false">'ВЕДОМСТВЕННАЯ '!C1618</f>
        <v>08</v>
      </c>
      <c r="D1610" s="135" t="str">
        <f aca="false">'ВЕДОМСТВЕННАЯ '!D1618</f>
        <v>01</v>
      </c>
      <c r="E1610" s="232" t="str">
        <f aca="false">'ВЕДОМСТВЕННАЯ '!E1618</f>
        <v>5Q</v>
      </c>
      <c r="F1610" s="232" t="str">
        <f aca="false">'ВЕДОМСТВЕННАЯ '!F1618</f>
        <v>2</v>
      </c>
      <c r="G1610" s="232" t="str">
        <f aca="false">'ВЕДОМСТВЕННАЯ '!G1618</f>
        <v>02</v>
      </c>
      <c r="H1610" s="232" t="str">
        <f aca="false">'ВЕДОМСТВЕННАЯ '!H1618</f>
        <v>А0660</v>
      </c>
      <c r="I1610" s="232" t="str">
        <f aca="false">'ВЕДОМСТВЕННАЯ '!I1618</f>
        <v>5Q 2 02 А0660</v>
      </c>
      <c r="J1610" s="135"/>
      <c r="K1610" s="176" t="n">
        <f aca="false">'ВЕДОМСТВЕННАЯ '!K1618</f>
        <v>259.4</v>
      </c>
      <c r="L1610" s="176" t="n">
        <f aca="false">'ВЕДОМСТВЕННАЯ '!L1618</f>
        <v>231.2</v>
      </c>
      <c r="M1610" s="176" t="n">
        <f aca="false">'ВЕДОМСТВЕННАЯ '!M1618</f>
        <v>0</v>
      </c>
      <c r="N1610" s="176" t="n">
        <f aca="false">'ВЕДОМСТВЕННАЯ '!N1618</f>
        <v>0</v>
      </c>
      <c r="O1610" s="176" t="n">
        <f aca="false">'ВЕДОМСТВЕННАЯ '!O1618</f>
        <v>231.2</v>
      </c>
      <c r="P1610" s="176" t="n">
        <f aca="false">'ВЕДОМСТВЕННАЯ '!P1618</f>
        <v>231.2</v>
      </c>
      <c r="Q1610" s="176" t="n">
        <f aca="false">'ВЕДОМСТВЕННАЯ '!Q1618</f>
        <v>0</v>
      </c>
      <c r="R1610" s="176" t="n">
        <f aca="false">'ВЕДОМСТВЕННАЯ '!R1618</f>
        <v>0</v>
      </c>
      <c r="S1610" s="176" t="n">
        <f aca="false">'ВЕДОМСТВЕННАЯ '!S1618</f>
        <v>231.2</v>
      </c>
      <c r="T1610" s="176" t="n">
        <f aca="false">'ВЕДОМСТВЕННАЯ '!T1618</f>
        <v>231.2</v>
      </c>
      <c r="U1610" s="176" t="n">
        <f aca="false">'ВЕДОМСТВЕННАЯ '!U1618</f>
        <v>0</v>
      </c>
      <c r="V1610" s="176" t="n">
        <f aca="false">'ВЕДОМСТВЕННАЯ '!V1618</f>
        <v>0</v>
      </c>
      <c r="W1610" s="176" t="n">
        <f aca="false">'ВЕДОМСТВЕННАЯ '!W1618</f>
        <v>231.2</v>
      </c>
    </row>
    <row r="1611" customFormat="false" ht="39.75" hidden="false" customHeight="true" outlineLevel="0" collapsed="false">
      <c r="A1611" s="145" t="str">
        <f aca="false">'ВЕДОМСТВЕННАЯ '!A1619</f>
        <v>Предоставление субсидий бюджетным, автономным учреждениям и иным некоммерческим организациям</v>
      </c>
      <c r="B1611" s="145" t="str">
        <f aca="false">'ВЕДОМСТВЕННАЯ '!B1619</f>
        <v>905</v>
      </c>
      <c r="C1611" s="135" t="str">
        <f aca="false">'ВЕДОМСТВЕННАЯ '!C1619</f>
        <v>08</v>
      </c>
      <c r="D1611" s="135" t="str">
        <f aca="false">'ВЕДОМСТВЕННАЯ '!D1619</f>
        <v>01</v>
      </c>
      <c r="E1611" s="232" t="str">
        <f aca="false">'ВЕДОМСТВЕННАЯ '!E1619</f>
        <v>5Q</v>
      </c>
      <c r="F1611" s="232" t="str">
        <f aca="false">'ВЕДОМСТВЕННАЯ '!F1619</f>
        <v>2</v>
      </c>
      <c r="G1611" s="232" t="str">
        <f aca="false">'ВЕДОМСТВЕННАЯ '!G1619</f>
        <v>02</v>
      </c>
      <c r="H1611" s="232" t="str">
        <f aca="false">'ВЕДОМСТВЕННАЯ '!H1619</f>
        <v>А0660</v>
      </c>
      <c r="I1611" s="232" t="str">
        <f aca="false">'ВЕДОМСТВЕННАЯ '!I1619</f>
        <v>5Q 2 02 А0660</v>
      </c>
      <c r="J1611" s="135" t="str">
        <f aca="false">'ВЕДОМСТВЕННАЯ '!J1619</f>
        <v>600</v>
      </c>
      <c r="K1611" s="176" t="n">
        <f aca="false">'ВЕДОМСТВЕННАЯ '!K1619</f>
        <v>259.4</v>
      </c>
      <c r="L1611" s="176" t="n">
        <f aca="false">'ВЕДОМСТВЕННАЯ '!L1619</f>
        <v>231.2</v>
      </c>
      <c r="M1611" s="176" t="n">
        <f aca="false">'ВЕДОМСТВЕННАЯ '!M1619</f>
        <v>0</v>
      </c>
      <c r="N1611" s="176" t="n">
        <f aca="false">'ВЕДОМСТВЕННАЯ '!N1619</f>
        <v>0</v>
      </c>
      <c r="O1611" s="176" t="n">
        <f aca="false">'ВЕДОМСТВЕННАЯ '!O1619</f>
        <v>231.2</v>
      </c>
      <c r="P1611" s="176" t="n">
        <f aca="false">'ВЕДОМСТВЕННАЯ '!P1619</f>
        <v>231.2</v>
      </c>
      <c r="Q1611" s="176" t="n">
        <f aca="false">'ВЕДОМСТВЕННАЯ '!Q1619</f>
        <v>0</v>
      </c>
      <c r="R1611" s="176" t="n">
        <f aca="false">'ВЕДОМСТВЕННАЯ '!R1619</f>
        <v>0</v>
      </c>
      <c r="S1611" s="176" t="n">
        <f aca="false">'ВЕДОМСТВЕННАЯ '!S1619</f>
        <v>231.2</v>
      </c>
      <c r="T1611" s="176" t="n">
        <f aca="false">'ВЕДОМСТВЕННАЯ '!T1619</f>
        <v>231.2</v>
      </c>
      <c r="U1611" s="176" t="n">
        <f aca="false">'ВЕДОМСТВЕННАЯ '!U1619</f>
        <v>0</v>
      </c>
      <c r="V1611" s="176" t="n">
        <f aca="false">'ВЕДОМСТВЕННАЯ '!V1619</f>
        <v>0</v>
      </c>
      <c r="W1611" s="176" t="n">
        <f aca="false">'ВЕДОМСТВЕННАЯ '!W1619</f>
        <v>231.2</v>
      </c>
    </row>
    <row r="1612" customFormat="false" ht="22.5" hidden="false" customHeight="true" outlineLevel="0" collapsed="false">
      <c r="A1612" s="145" t="str">
        <f aca="false">'ВЕДОМСТВЕННАЯ '!A1620</f>
        <v>Субсидии бюджетным учреждениям</v>
      </c>
      <c r="B1612" s="145" t="str">
        <f aca="false">'ВЕДОМСТВЕННАЯ '!B1620</f>
        <v>905</v>
      </c>
      <c r="C1612" s="135" t="str">
        <f aca="false">'ВЕДОМСТВЕННАЯ '!C1620</f>
        <v>08</v>
      </c>
      <c r="D1612" s="135" t="str">
        <f aca="false">'ВЕДОМСТВЕННАЯ '!D1620</f>
        <v>01</v>
      </c>
      <c r="E1612" s="232" t="str">
        <f aca="false">'ВЕДОМСТВЕННАЯ '!E1620</f>
        <v>5Q</v>
      </c>
      <c r="F1612" s="232" t="str">
        <f aca="false">'ВЕДОМСТВЕННАЯ '!F1620</f>
        <v>2</v>
      </c>
      <c r="G1612" s="232" t="str">
        <f aca="false">'ВЕДОМСТВЕННАЯ '!G1620</f>
        <v>02</v>
      </c>
      <c r="H1612" s="232" t="str">
        <f aca="false">'ВЕДОМСТВЕННАЯ '!H1620</f>
        <v>А0660</v>
      </c>
      <c r="I1612" s="232" t="str">
        <f aca="false">'ВЕДОМСТВЕННАЯ '!I1620</f>
        <v>5Q 2 02 А0660</v>
      </c>
      <c r="J1612" s="135" t="str">
        <f aca="false">'ВЕДОМСТВЕННАЯ '!J1620</f>
        <v>610</v>
      </c>
      <c r="K1612" s="176" t="n">
        <f aca="false">'ВЕДОМСТВЕННАЯ '!K1620</f>
        <v>259.4</v>
      </c>
      <c r="L1612" s="176" t="n">
        <f aca="false">'ВЕДОМСТВЕННАЯ '!L1620</f>
        <v>231.2</v>
      </c>
      <c r="M1612" s="176" t="n">
        <f aca="false">'ВЕДОМСТВЕННАЯ '!M1620</f>
        <v>0</v>
      </c>
      <c r="N1612" s="176" t="n">
        <f aca="false">'ВЕДОМСТВЕННАЯ '!N1620</f>
        <v>0</v>
      </c>
      <c r="O1612" s="176" t="n">
        <f aca="false">'ВЕДОМСТВЕННАЯ '!O1620</f>
        <v>231.2</v>
      </c>
      <c r="P1612" s="176" t="n">
        <f aca="false">'ВЕДОМСТВЕННАЯ '!P1620</f>
        <v>231.2</v>
      </c>
      <c r="Q1612" s="176" t="n">
        <f aca="false">'ВЕДОМСТВЕННАЯ '!Q1620</f>
        <v>0</v>
      </c>
      <c r="R1612" s="176" t="n">
        <f aca="false">'ВЕДОМСТВЕННАЯ '!R1620</f>
        <v>0</v>
      </c>
      <c r="S1612" s="176" t="n">
        <f aca="false">'ВЕДОМСТВЕННАЯ '!S1620</f>
        <v>231.2</v>
      </c>
      <c r="T1612" s="176" t="n">
        <f aca="false">'ВЕДОМСТВЕННАЯ '!T1620</f>
        <v>231.2</v>
      </c>
      <c r="U1612" s="176" t="n">
        <f aca="false">'ВЕДОМСТВЕННАЯ '!U1620</f>
        <v>0</v>
      </c>
      <c r="V1612" s="176" t="n">
        <f aca="false">'ВЕДОМСТВЕННАЯ '!V1620</f>
        <v>0</v>
      </c>
      <c r="W1612" s="176" t="n">
        <f aca="false">'ВЕДОМСТВЕННАЯ '!W1620</f>
        <v>231.2</v>
      </c>
    </row>
    <row r="1613" customFormat="false" ht="39.75" hidden="false" customHeight="false" outlineLevel="0" collapsed="false">
      <c r="A1613" s="145" t="str">
        <f aca="false">'ВЕДОМСТВЕННАЯ '!A1621</f>
        <v>Основное мероприятие "Обеспечение выполнения функций муниципальными учреждениями"</v>
      </c>
      <c r="B1613" s="145" t="str">
        <f aca="false">'ВЕДОМСТВЕННАЯ '!B1621</f>
        <v>905</v>
      </c>
      <c r="C1613" s="135" t="str">
        <f aca="false">'ВЕДОМСТВЕННАЯ '!C1621</f>
        <v>08</v>
      </c>
      <c r="D1613" s="135" t="str">
        <f aca="false">'ВЕДОМСТВЕННАЯ '!D1621</f>
        <v>01</v>
      </c>
      <c r="E1613" s="232" t="str">
        <f aca="false">'ВЕДОМСТВЕННАЯ '!E1621</f>
        <v>5Q</v>
      </c>
      <c r="F1613" s="232" t="str">
        <f aca="false">'ВЕДОМСТВЕННАЯ '!F1621</f>
        <v>2</v>
      </c>
      <c r="G1613" s="232" t="str">
        <f aca="false">'ВЕДОМСТВЕННАЯ '!G1621</f>
        <v>03</v>
      </c>
      <c r="H1613" s="232" t="str">
        <f aca="false">'ВЕДОМСТВЕННАЯ '!H1621</f>
        <v>00000</v>
      </c>
      <c r="I1613" s="232" t="str">
        <f aca="false">'ВЕДОМСТВЕННАЯ '!I1621</f>
        <v>5Q 2 03 00000</v>
      </c>
      <c r="J1613" s="135"/>
      <c r="K1613" s="176" t="n">
        <f aca="false">'ВЕДОМСТВЕННАЯ '!K1621</f>
        <v>2852.2</v>
      </c>
      <c r="L1613" s="176" t="n">
        <f aca="false">'ВЕДОМСТВЕННАЯ '!L1621</f>
        <v>19408.2</v>
      </c>
      <c r="M1613" s="176" t="n">
        <f aca="false">'ВЕДОМСТВЕННАЯ '!M1621</f>
        <v>0</v>
      </c>
      <c r="N1613" s="176" t="n">
        <f aca="false">'ВЕДОМСТВЕННАЯ '!N1621</f>
        <v>1800</v>
      </c>
      <c r="O1613" s="176" t="n">
        <f aca="false">'ВЕДОМСТВЕННАЯ '!O1621</f>
        <v>19334.7</v>
      </c>
      <c r="P1613" s="176" t="n">
        <f aca="false">'ВЕДОМСТВЕННАЯ '!P1621</f>
        <v>20572.5</v>
      </c>
      <c r="Q1613" s="176" t="n">
        <f aca="false">'ВЕДОМСТВЕННАЯ '!Q1621</f>
        <v>0</v>
      </c>
      <c r="R1613" s="176" t="n">
        <f aca="false">'ВЕДОМСТВЕННАЯ '!R1621</f>
        <v>1871.2</v>
      </c>
      <c r="S1613" s="176" t="n">
        <f aca="false">'ВЕДОМСТВЕННАЯ '!S1621</f>
        <v>20572.5</v>
      </c>
      <c r="T1613" s="176" t="n">
        <f aca="false">'ВЕДОМСТВЕННАЯ '!T1621</f>
        <v>21891.3</v>
      </c>
      <c r="U1613" s="176" t="n">
        <f aca="false">'ВЕДОМСТВЕННАЯ '!U1621</f>
        <v>0</v>
      </c>
      <c r="V1613" s="176" t="n">
        <f aca="false">'ВЕДОМСТВЕННАЯ '!V1621</f>
        <v>1946.4</v>
      </c>
      <c r="W1613" s="176" t="n">
        <f aca="false">'ВЕДОМСТВЕННАЯ '!W1621</f>
        <v>21891.3</v>
      </c>
    </row>
    <row r="1614" customFormat="false" ht="96" hidden="false" customHeight="true" outlineLevel="0" collapsed="false">
      <c r="A1614" s="145" t="str">
        <f aca="false">'ВЕДОМСТВЕННАЯ '!A1622</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614" s="145" t="str">
        <f aca="false">'ВЕДОМСТВЕННАЯ '!B1622</f>
        <v>905</v>
      </c>
      <c r="C1614" s="135" t="str">
        <f aca="false">'ВЕДОМСТВЕННАЯ '!C1622</f>
        <v>08</v>
      </c>
      <c r="D1614" s="135" t="str">
        <f aca="false">'ВЕДОМСТВЕННАЯ '!D1622</f>
        <v>01</v>
      </c>
      <c r="E1614" s="232" t="str">
        <f aca="false">'ВЕДОМСТВЕННАЯ '!E1622</f>
        <v>5Q</v>
      </c>
      <c r="F1614" s="232" t="str">
        <f aca="false">'ВЕДОМСТВЕННАЯ '!F1622</f>
        <v>2</v>
      </c>
      <c r="G1614" s="232" t="str">
        <f aca="false">'ВЕДОМСТВЕННАЯ '!G1622</f>
        <v>03</v>
      </c>
      <c r="H1614" s="232" t="str">
        <f aca="false">'ВЕДОМСТВЕННАЯ '!H1622</f>
        <v>80810</v>
      </c>
      <c r="I1614" s="232" t="str">
        <f aca="false">'ВЕДОМСТВЕННАЯ '!I1622</f>
        <v>5Q 2 03 80810</v>
      </c>
      <c r="J1614" s="135"/>
      <c r="K1614" s="176" t="n">
        <f aca="false">'ВЕДОМСТВЕННАЯ '!K1622</f>
        <v>250.3</v>
      </c>
      <c r="L1614" s="176" t="n">
        <f aca="false">'ВЕДОМСТВЕННАЯ '!L1622</f>
        <v>234.7</v>
      </c>
      <c r="M1614" s="176" t="n">
        <f aca="false">'ВЕДОМСТВЕННАЯ '!M1622</f>
        <v>0</v>
      </c>
      <c r="N1614" s="176" t="n">
        <f aca="false">'ВЕДОМСТВЕННАЯ '!N1622</f>
        <v>0</v>
      </c>
      <c r="O1614" s="176" t="n">
        <f aca="false">'ВЕДОМСТВЕННАЯ '!O1622</f>
        <v>335</v>
      </c>
      <c r="P1614" s="176" t="n">
        <f aca="false">'ВЕДОМСТВЕННАЯ '!P1622</f>
        <v>335</v>
      </c>
      <c r="Q1614" s="176" t="n">
        <f aca="false">'ВЕДОМСТВЕННАЯ '!Q1622</f>
        <v>0</v>
      </c>
      <c r="R1614" s="176" t="n">
        <f aca="false">'ВЕДОМСТВЕННАЯ '!R1622</f>
        <v>0</v>
      </c>
      <c r="S1614" s="176" t="n">
        <f aca="false">'ВЕДОМСТВЕННАЯ '!S1622</f>
        <v>335</v>
      </c>
      <c r="T1614" s="176" t="n">
        <f aca="false">'ВЕДОМСТВЕННАЯ '!T1622</f>
        <v>335</v>
      </c>
      <c r="U1614" s="176" t="n">
        <f aca="false">'ВЕДОМСТВЕННАЯ '!U1622</f>
        <v>0</v>
      </c>
      <c r="V1614" s="176" t="n">
        <f aca="false">'ВЕДОМСТВЕННАЯ '!V1622</f>
        <v>0</v>
      </c>
      <c r="W1614" s="176" t="n">
        <f aca="false">'ВЕДОМСТВЕННАЯ '!W1622</f>
        <v>335</v>
      </c>
    </row>
    <row r="1615" customFormat="false" ht="42" hidden="false" customHeight="true" outlineLevel="0" collapsed="false">
      <c r="A1615" s="145" t="str">
        <f aca="false">'ВЕДОМСТВЕННАЯ '!A1623</f>
        <v>Предоставление субсидий бюджетным, автономным учреждениям и иным некоммерческим организациям</v>
      </c>
      <c r="B1615" s="145" t="str">
        <f aca="false">'ВЕДОМСТВЕННАЯ '!B1623</f>
        <v>905</v>
      </c>
      <c r="C1615" s="135" t="str">
        <f aca="false">'ВЕДОМСТВЕННАЯ '!C1623</f>
        <v>08</v>
      </c>
      <c r="D1615" s="135" t="str">
        <f aca="false">'ВЕДОМСТВЕННАЯ '!D1623</f>
        <v>01</v>
      </c>
      <c r="E1615" s="232" t="str">
        <f aca="false">'ВЕДОМСТВЕННАЯ '!E1623</f>
        <v>5Q</v>
      </c>
      <c r="F1615" s="232" t="str">
        <f aca="false">'ВЕДОМСТВЕННАЯ '!F1623</f>
        <v>2</v>
      </c>
      <c r="G1615" s="232" t="str">
        <f aca="false">'ВЕДОМСТВЕННАЯ '!G1623</f>
        <v>03</v>
      </c>
      <c r="H1615" s="232" t="str">
        <f aca="false">'ВЕДОМСТВЕННАЯ '!H1623</f>
        <v>80810</v>
      </c>
      <c r="I1615" s="232" t="str">
        <f aca="false">'ВЕДОМСТВЕННАЯ '!I1623</f>
        <v>5Q 2 03 80810</v>
      </c>
      <c r="J1615" s="135" t="str">
        <f aca="false">'ВЕДОМСТВЕННАЯ '!J1623</f>
        <v>600</v>
      </c>
      <c r="K1615" s="176" t="n">
        <f aca="false">'ВЕДОМСТВЕННАЯ '!K1623</f>
        <v>250.3</v>
      </c>
      <c r="L1615" s="176" t="n">
        <f aca="false">'ВЕДОМСТВЕННАЯ '!L1623</f>
        <v>234.7</v>
      </c>
      <c r="M1615" s="176" t="n">
        <f aca="false">'ВЕДОМСТВЕННАЯ '!M1623</f>
        <v>0</v>
      </c>
      <c r="N1615" s="176" t="n">
        <f aca="false">'ВЕДОМСТВЕННАЯ '!N1623</f>
        <v>0</v>
      </c>
      <c r="O1615" s="176" t="n">
        <f aca="false">'ВЕДОМСТВЕННАЯ '!O1623</f>
        <v>335</v>
      </c>
      <c r="P1615" s="176" t="n">
        <f aca="false">'ВЕДОМСТВЕННАЯ '!P1623</f>
        <v>335</v>
      </c>
      <c r="Q1615" s="176" t="n">
        <f aca="false">'ВЕДОМСТВЕННАЯ '!Q1623</f>
        <v>0</v>
      </c>
      <c r="R1615" s="176" t="n">
        <f aca="false">'ВЕДОМСТВЕННАЯ '!R1623</f>
        <v>0</v>
      </c>
      <c r="S1615" s="176" t="n">
        <f aca="false">'ВЕДОМСТВЕННАЯ '!S1623</f>
        <v>335</v>
      </c>
      <c r="T1615" s="176" t="n">
        <f aca="false">'ВЕДОМСТВЕННАЯ '!T1623</f>
        <v>335</v>
      </c>
      <c r="U1615" s="176" t="n">
        <f aca="false">'ВЕДОМСТВЕННАЯ '!U1623</f>
        <v>0</v>
      </c>
      <c r="V1615" s="176" t="n">
        <f aca="false">'ВЕДОМСТВЕННАЯ '!V1623</f>
        <v>0</v>
      </c>
      <c r="W1615" s="176" t="n">
        <f aca="false">'ВЕДОМСТВЕННАЯ '!W1623</f>
        <v>335</v>
      </c>
    </row>
    <row r="1616" customFormat="false" ht="24.75" hidden="false" customHeight="true" outlineLevel="0" collapsed="false">
      <c r="A1616" s="145" t="str">
        <f aca="false">'ВЕДОМСТВЕННАЯ '!A1624</f>
        <v>Субсидии бюджетным учреждениям</v>
      </c>
      <c r="B1616" s="145" t="str">
        <f aca="false">'ВЕДОМСТВЕННАЯ '!B1624</f>
        <v>905</v>
      </c>
      <c r="C1616" s="135" t="str">
        <f aca="false">'ВЕДОМСТВЕННАЯ '!C1624</f>
        <v>08</v>
      </c>
      <c r="D1616" s="135" t="str">
        <f aca="false">'ВЕДОМСТВЕННАЯ '!D1624</f>
        <v>01</v>
      </c>
      <c r="E1616" s="232" t="str">
        <f aca="false">'ВЕДОМСТВЕННАЯ '!E1624</f>
        <v>5Q</v>
      </c>
      <c r="F1616" s="232" t="str">
        <f aca="false">'ВЕДОМСТВЕННАЯ '!F1624</f>
        <v>2</v>
      </c>
      <c r="G1616" s="232" t="str">
        <f aca="false">'ВЕДОМСТВЕННАЯ '!G1624</f>
        <v>03</v>
      </c>
      <c r="H1616" s="232" t="str">
        <f aca="false">'ВЕДОМСТВЕННАЯ '!H1624</f>
        <v>80810</v>
      </c>
      <c r="I1616" s="232" t="str">
        <f aca="false">'ВЕДОМСТВЕННАЯ '!I1624</f>
        <v>5Q 2 03 80810</v>
      </c>
      <c r="J1616" s="135" t="str">
        <f aca="false">'ВЕДОМСТВЕННАЯ '!J1624</f>
        <v>610</v>
      </c>
      <c r="K1616" s="176" t="n">
        <f aca="false">'ВЕДОМСТВЕННАЯ '!K1624</f>
        <v>250.3</v>
      </c>
      <c r="L1616" s="176" t="n">
        <f aca="false">'ВЕДОМСТВЕННАЯ '!L1624</f>
        <v>234.7</v>
      </c>
      <c r="M1616" s="176" t="n">
        <f aca="false">'ВЕДОМСТВЕННАЯ '!M1624</f>
        <v>0</v>
      </c>
      <c r="N1616" s="176" t="n">
        <f aca="false">'ВЕДОМСТВЕННАЯ '!N1624</f>
        <v>0</v>
      </c>
      <c r="O1616" s="176" t="n">
        <f aca="false">'ВЕДОМСТВЕННАЯ '!O1624</f>
        <v>335</v>
      </c>
      <c r="P1616" s="176" t="n">
        <f aca="false">'ВЕДОМСТВЕННАЯ '!P1624</f>
        <v>335</v>
      </c>
      <c r="Q1616" s="176" t="n">
        <f aca="false">'ВЕДОМСТВЕННАЯ '!Q1624</f>
        <v>0</v>
      </c>
      <c r="R1616" s="176" t="n">
        <f aca="false">'ВЕДОМСТВЕННАЯ '!R1624</f>
        <v>0</v>
      </c>
      <c r="S1616" s="176" t="n">
        <f aca="false">'ВЕДОМСТВЕННАЯ '!S1624</f>
        <v>335</v>
      </c>
      <c r="T1616" s="176" t="n">
        <f aca="false">'ВЕДОМСТВЕННАЯ '!T1624</f>
        <v>335</v>
      </c>
      <c r="U1616" s="176" t="n">
        <f aca="false">'ВЕДОМСТВЕННАЯ '!U1624</f>
        <v>0</v>
      </c>
      <c r="V1616" s="176" t="n">
        <f aca="false">'ВЕДОМСТВЕННАЯ '!V1624</f>
        <v>0</v>
      </c>
      <c r="W1616" s="176" t="n">
        <f aca="false">'ВЕДОМСТВЕННАЯ '!W1624</f>
        <v>335</v>
      </c>
    </row>
    <row r="1617" customFormat="false" ht="78" hidden="true" customHeight="true" outlineLevel="0" collapsed="false">
      <c r="A1617" s="145" t="str">
        <f aca="false">'ВЕДОМСТВЕННАЯ '!A1625</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617" s="145" t="str">
        <f aca="false">'ВЕДОМСТВЕННАЯ '!B1625</f>
        <v>905</v>
      </c>
      <c r="C1617" s="135" t="str">
        <f aca="false">'ВЕДОМСТВЕННАЯ '!C1625</f>
        <v>08</v>
      </c>
      <c r="D1617" s="135" t="str">
        <f aca="false">'ВЕДОМСТВЕННАЯ '!D1625</f>
        <v>01</v>
      </c>
      <c r="E1617" s="232" t="str">
        <f aca="false">'ВЕДОМСТВЕННАЯ '!E1625</f>
        <v>5Q</v>
      </c>
      <c r="F1617" s="232" t="str">
        <f aca="false">'ВЕДОМСТВЕННАЯ '!F1625</f>
        <v>2</v>
      </c>
      <c r="G1617" s="232" t="str">
        <f aca="false">'ВЕДОМСТВЕННАЯ '!G1625</f>
        <v>03</v>
      </c>
      <c r="H1617" s="232" t="str">
        <f aca="false">'ВЕДОМСТВЕННАЯ '!H1625</f>
        <v>80820</v>
      </c>
      <c r="I1617" s="232" t="str">
        <f aca="false">'ВЕДОМСТВЕННАЯ '!I1625</f>
        <v>5Q 2 03 80820</v>
      </c>
      <c r="J1617" s="135"/>
      <c r="K1617" s="176" t="n">
        <f aca="false">'ВЕДОМСТВЕННАЯ '!K1625</f>
        <v>0</v>
      </c>
      <c r="L1617" s="176" t="n">
        <f aca="false">'ВЕДОМСТВЕННАЯ '!L1625</f>
        <v>0</v>
      </c>
      <c r="M1617" s="176" t="n">
        <f aca="false">'ВЕДОМСТВЕННАЯ '!M1625</f>
        <v>0</v>
      </c>
      <c r="N1617" s="176" t="n">
        <f aca="false">'ВЕДОМСТВЕННАЯ '!N1625</f>
        <v>0</v>
      </c>
      <c r="O1617" s="176" t="n">
        <f aca="false">'ВЕДОМСТВЕННАЯ '!O1625</f>
        <v>0</v>
      </c>
      <c r="P1617" s="176" t="n">
        <f aca="false">'ВЕДОМСТВЕННАЯ '!P1625</f>
        <v>0</v>
      </c>
      <c r="Q1617" s="176" t="n">
        <f aca="false">'ВЕДОМСТВЕННАЯ '!Q1625</f>
        <v>0</v>
      </c>
      <c r="R1617" s="176" t="n">
        <f aca="false">'ВЕДОМСТВЕННАЯ '!R1625</f>
        <v>0</v>
      </c>
      <c r="S1617" s="176" t="n">
        <f aca="false">'ВЕДОМСТВЕННАЯ '!S1625</f>
        <v>0</v>
      </c>
      <c r="T1617" s="176" t="n">
        <f aca="false">'ВЕДОМСТВЕННАЯ '!T1625</f>
        <v>0</v>
      </c>
      <c r="U1617" s="176" t="n">
        <f aca="false">'ВЕДОМСТВЕННАЯ '!U1625</f>
        <v>0</v>
      </c>
      <c r="V1617" s="176" t="n">
        <f aca="false">'ВЕДОМСТВЕННАЯ '!V1625</f>
        <v>0</v>
      </c>
      <c r="W1617" s="176" t="n">
        <f aca="false">'ВЕДОМСТВЕННАЯ '!W1625</f>
        <v>0</v>
      </c>
    </row>
    <row r="1618" customFormat="false" ht="34.5" hidden="true" customHeight="true" outlineLevel="0" collapsed="false">
      <c r="A1618" s="145" t="str">
        <f aca="false">'ВЕДОМСТВЕННАЯ '!A1626</f>
        <v>Предоставление субсидий бюджетным, автономным учреждениям и иным некоммерческим организациям</v>
      </c>
      <c r="B1618" s="145" t="str">
        <f aca="false">'ВЕДОМСТВЕННАЯ '!B1626</f>
        <v>905</v>
      </c>
      <c r="C1618" s="135" t="str">
        <f aca="false">'ВЕДОМСТВЕННАЯ '!C1626</f>
        <v>08</v>
      </c>
      <c r="D1618" s="135" t="str">
        <f aca="false">'ВЕДОМСТВЕННАЯ '!D1626</f>
        <v>01</v>
      </c>
      <c r="E1618" s="232" t="str">
        <f aca="false">'ВЕДОМСТВЕННАЯ '!E1626</f>
        <v>5Q</v>
      </c>
      <c r="F1618" s="232" t="str">
        <f aca="false">'ВЕДОМСТВЕННАЯ '!F1626</f>
        <v>2</v>
      </c>
      <c r="G1618" s="232" t="str">
        <f aca="false">'ВЕДОМСТВЕННАЯ '!G1626</f>
        <v>03</v>
      </c>
      <c r="H1618" s="232" t="str">
        <f aca="false">'ВЕДОМСТВЕННАЯ '!H1626</f>
        <v>80820</v>
      </c>
      <c r="I1618" s="232" t="str">
        <f aca="false">'ВЕДОМСТВЕННАЯ '!I1626</f>
        <v>5Q 2 03 80820</v>
      </c>
      <c r="J1618" s="135" t="str">
        <f aca="false">'ВЕДОМСТВЕННАЯ '!J1626</f>
        <v>600</v>
      </c>
      <c r="K1618" s="176" t="n">
        <f aca="false">'ВЕДОМСТВЕННАЯ '!K1626</f>
        <v>0</v>
      </c>
      <c r="L1618" s="176" t="n">
        <f aca="false">'ВЕДОМСТВЕННАЯ '!L1626</f>
        <v>0</v>
      </c>
      <c r="M1618" s="176" t="n">
        <f aca="false">'ВЕДОМСТВЕННАЯ '!M1626</f>
        <v>0</v>
      </c>
      <c r="N1618" s="176" t="n">
        <f aca="false">'ВЕДОМСТВЕННАЯ '!N1626</f>
        <v>0</v>
      </c>
      <c r="O1618" s="176" t="n">
        <f aca="false">'ВЕДОМСТВЕННАЯ '!O1626</f>
        <v>0</v>
      </c>
      <c r="P1618" s="176" t="n">
        <f aca="false">'ВЕДОМСТВЕННАЯ '!P1626</f>
        <v>0</v>
      </c>
      <c r="Q1618" s="176" t="n">
        <f aca="false">'ВЕДОМСТВЕННАЯ '!Q1626</f>
        <v>0</v>
      </c>
      <c r="R1618" s="176" t="n">
        <f aca="false">'ВЕДОМСТВЕННАЯ '!R1626</f>
        <v>0</v>
      </c>
      <c r="S1618" s="176" t="n">
        <f aca="false">'ВЕДОМСТВЕННАЯ '!S1626</f>
        <v>0</v>
      </c>
      <c r="T1618" s="176" t="n">
        <f aca="false">'ВЕДОМСТВЕННАЯ '!T1626</f>
        <v>0</v>
      </c>
      <c r="U1618" s="176" t="n">
        <f aca="false">'ВЕДОМСТВЕННАЯ '!U1626</f>
        <v>0</v>
      </c>
      <c r="V1618" s="176" t="n">
        <f aca="false">'ВЕДОМСТВЕННАЯ '!V1626</f>
        <v>0</v>
      </c>
      <c r="W1618" s="176" t="n">
        <f aca="false">'ВЕДОМСТВЕННАЯ '!W1626</f>
        <v>0</v>
      </c>
    </row>
    <row r="1619" customFormat="false" ht="26.25" hidden="true" customHeight="true" outlineLevel="0" collapsed="false">
      <c r="A1619" s="145" t="str">
        <f aca="false">'ВЕДОМСТВЕННАЯ '!A1627</f>
        <v>Субсидии бюджетным учреждениям </v>
      </c>
      <c r="B1619" s="145" t="str">
        <f aca="false">'ВЕДОМСТВЕННАЯ '!B1627</f>
        <v>905</v>
      </c>
      <c r="C1619" s="135" t="str">
        <f aca="false">'ВЕДОМСТВЕННАЯ '!C1627</f>
        <v>08</v>
      </c>
      <c r="D1619" s="135" t="str">
        <f aca="false">'ВЕДОМСТВЕННАЯ '!D1627</f>
        <v>01</v>
      </c>
      <c r="E1619" s="232" t="str">
        <f aca="false">'ВЕДОМСТВЕННАЯ '!E1627</f>
        <v>5Q</v>
      </c>
      <c r="F1619" s="232" t="str">
        <f aca="false">'ВЕДОМСТВЕННАЯ '!F1627</f>
        <v>2</v>
      </c>
      <c r="G1619" s="232" t="str">
        <f aca="false">'ВЕДОМСТВЕННАЯ '!G1627</f>
        <v>03</v>
      </c>
      <c r="H1619" s="232" t="str">
        <f aca="false">'ВЕДОМСТВЕННАЯ '!H1627</f>
        <v>80820</v>
      </c>
      <c r="I1619" s="232" t="str">
        <f aca="false">'ВЕДОМСТВЕННАЯ '!I1627</f>
        <v>5Q 2 03 80820</v>
      </c>
      <c r="J1619" s="135" t="str">
        <f aca="false">'ВЕДОМСТВЕННАЯ '!J1627</f>
        <v>610</v>
      </c>
      <c r="K1619" s="176" t="n">
        <f aca="false">'ВЕДОМСТВЕННАЯ '!K1627</f>
        <v>0</v>
      </c>
      <c r="L1619" s="176" t="n">
        <f aca="false">'ВЕДОМСТВЕННАЯ '!L1627</f>
        <v>0</v>
      </c>
      <c r="M1619" s="176" t="n">
        <f aca="false">'ВЕДОМСТВЕННАЯ '!M1627</f>
        <v>0</v>
      </c>
      <c r="N1619" s="176" t="n">
        <f aca="false">'ВЕДОМСТВЕННАЯ '!N1627</f>
        <v>0</v>
      </c>
      <c r="O1619" s="176" t="n">
        <f aca="false">'ВЕДОМСТВЕННАЯ '!O1627</f>
        <v>0</v>
      </c>
      <c r="P1619" s="176" t="n">
        <f aca="false">'ВЕДОМСТВЕННАЯ '!P1627</f>
        <v>0</v>
      </c>
      <c r="Q1619" s="176" t="n">
        <f aca="false">'ВЕДОМСТВЕННАЯ '!Q1627</f>
        <v>0</v>
      </c>
      <c r="R1619" s="176" t="n">
        <f aca="false">'ВЕДОМСТВЕННАЯ '!R1627</f>
        <v>0</v>
      </c>
      <c r="S1619" s="176" t="n">
        <f aca="false">'ВЕДОМСТВЕННАЯ '!S1627</f>
        <v>0</v>
      </c>
      <c r="T1619" s="176" t="n">
        <f aca="false">'ВЕДОМСТВЕННАЯ '!T1627</f>
        <v>0</v>
      </c>
      <c r="U1619" s="176" t="n">
        <f aca="false">'ВЕДОМСТВЕННАЯ '!U1627</f>
        <v>0</v>
      </c>
      <c r="V1619" s="176" t="n">
        <f aca="false">'ВЕДОМСТВЕННАЯ '!V1627</f>
        <v>0</v>
      </c>
      <c r="W1619" s="176" t="n">
        <f aca="false">'ВЕДОМСТВЕННАЯ '!W1627</f>
        <v>0</v>
      </c>
    </row>
    <row r="1620" customFormat="false" ht="117" hidden="true" customHeight="true" outlineLevel="0" collapsed="false">
      <c r="A1620" s="145" t="str">
        <f aca="false">'ВЕДОМСТВЕННАЯ '!A1628</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1620" s="145" t="str">
        <f aca="false">'ВЕДОМСТВЕННАЯ '!B1628</f>
        <v>905</v>
      </c>
      <c r="C1620" s="135" t="str">
        <f aca="false">'ВЕДОМСТВЕННАЯ '!C1628</f>
        <v>08</v>
      </c>
      <c r="D1620" s="135" t="str">
        <f aca="false">'ВЕДОМСТВЕННАЯ '!D1628</f>
        <v>01</v>
      </c>
      <c r="E1620" s="232" t="str">
        <f aca="false">'ВЕДОМСТВЕННАЯ '!E1628</f>
        <v>5Q</v>
      </c>
      <c r="F1620" s="232" t="str">
        <f aca="false">'ВЕДОМСТВЕННАЯ '!F1628</f>
        <v>2</v>
      </c>
      <c r="G1620" s="232" t="str">
        <f aca="false">'ВЕДОМСТВЕННАЯ '!G1628</f>
        <v>03</v>
      </c>
      <c r="H1620" s="232" t="str">
        <f aca="false">'ВЕДОМСТВЕННАЯ '!H1628</f>
        <v>80830</v>
      </c>
      <c r="I1620" s="232" t="str">
        <f aca="false">'ВЕДОМСТВЕННАЯ '!I1628</f>
        <v>5Q 2 03 80830</v>
      </c>
      <c r="J1620" s="135"/>
      <c r="K1620" s="176" t="n">
        <f aca="false">'ВЕДОМСТВЕННАЯ '!K1628</f>
        <v>0</v>
      </c>
      <c r="L1620" s="176" t="n">
        <f aca="false">'ВЕДОМСТВЕННАЯ '!L1628</f>
        <v>0</v>
      </c>
      <c r="M1620" s="176" t="n">
        <f aca="false">'ВЕДОМСТВЕННАЯ '!M1628</f>
        <v>0</v>
      </c>
      <c r="N1620" s="176" t="n">
        <f aca="false">'ВЕДОМСТВЕННАЯ '!N1628</f>
        <v>0</v>
      </c>
      <c r="O1620" s="176" t="n">
        <f aca="false">'ВЕДОМСТВЕННАЯ '!O1628</f>
        <v>0</v>
      </c>
      <c r="P1620" s="176" t="n">
        <f aca="false">'ВЕДОМСТВЕННАЯ '!P1628</f>
        <v>0</v>
      </c>
      <c r="Q1620" s="176" t="n">
        <f aca="false">'ВЕДОМСТВЕННАЯ '!Q1628</f>
        <v>0</v>
      </c>
      <c r="R1620" s="176" t="n">
        <f aca="false">'ВЕДОМСТВЕННАЯ '!R1628</f>
        <v>0</v>
      </c>
      <c r="S1620" s="176" t="n">
        <f aca="false">'ВЕДОМСТВЕННАЯ '!S1628</f>
        <v>0</v>
      </c>
      <c r="T1620" s="176" t="n">
        <f aca="false">'ВЕДОМСТВЕННАЯ '!T1628</f>
        <v>0</v>
      </c>
      <c r="U1620" s="176" t="n">
        <f aca="false">'ВЕДОМСТВЕННАЯ '!U1628</f>
        <v>0</v>
      </c>
      <c r="V1620" s="176" t="n">
        <f aca="false">'ВЕДОМСТВЕННАЯ '!V1628</f>
        <v>0</v>
      </c>
      <c r="W1620" s="176" t="n">
        <f aca="false">'ВЕДОМСТВЕННАЯ '!W1628</f>
        <v>0</v>
      </c>
    </row>
    <row r="1621" customFormat="false" ht="46.5" hidden="true" customHeight="true" outlineLevel="0" collapsed="false">
      <c r="A1621" s="145" t="str">
        <f aca="false">'ВЕДОМСТВЕННАЯ '!A1629</f>
        <v>Предоставление субсидий бюджетным, автономным учреждениям и иным некоммерческим организациям</v>
      </c>
      <c r="B1621" s="145" t="str">
        <f aca="false">'ВЕДОМСТВЕННАЯ '!B1629</f>
        <v>905</v>
      </c>
      <c r="C1621" s="135" t="str">
        <f aca="false">'ВЕДОМСТВЕННАЯ '!C1629</f>
        <v>08</v>
      </c>
      <c r="D1621" s="135" t="str">
        <f aca="false">'ВЕДОМСТВЕННАЯ '!D1629</f>
        <v>01</v>
      </c>
      <c r="E1621" s="232" t="str">
        <f aca="false">'ВЕДОМСТВЕННАЯ '!E1629</f>
        <v>5Q</v>
      </c>
      <c r="F1621" s="232" t="str">
        <f aca="false">'ВЕДОМСТВЕННАЯ '!F1629</f>
        <v>2</v>
      </c>
      <c r="G1621" s="232" t="str">
        <f aca="false">'ВЕДОМСТВЕННАЯ '!G1629</f>
        <v>03</v>
      </c>
      <c r="H1621" s="232" t="str">
        <f aca="false">'ВЕДОМСТВЕННАЯ '!H1629</f>
        <v>80830</v>
      </c>
      <c r="I1621" s="232" t="str">
        <f aca="false">'ВЕДОМСТВЕННАЯ '!I1629</f>
        <v>5Q 2 03 80830</v>
      </c>
      <c r="J1621" s="135" t="str">
        <f aca="false">'ВЕДОМСТВЕННАЯ '!J1629</f>
        <v>600</v>
      </c>
      <c r="K1621" s="176" t="n">
        <f aca="false">'ВЕДОМСТВЕННАЯ '!K1629</f>
        <v>0</v>
      </c>
      <c r="L1621" s="176" t="n">
        <f aca="false">'ВЕДОМСТВЕННАЯ '!L1629</f>
        <v>0</v>
      </c>
      <c r="M1621" s="176" t="n">
        <f aca="false">'ВЕДОМСТВЕННАЯ '!M1629</f>
        <v>0</v>
      </c>
      <c r="N1621" s="176" t="n">
        <f aca="false">'ВЕДОМСТВЕННАЯ '!N1629</f>
        <v>0</v>
      </c>
      <c r="O1621" s="176" t="n">
        <f aca="false">'ВЕДОМСТВЕННАЯ '!O1629</f>
        <v>0</v>
      </c>
      <c r="P1621" s="176" t="n">
        <f aca="false">'ВЕДОМСТВЕННАЯ '!P1629</f>
        <v>0</v>
      </c>
      <c r="Q1621" s="176" t="n">
        <f aca="false">'ВЕДОМСТВЕННАЯ '!Q1629</f>
        <v>0</v>
      </c>
      <c r="R1621" s="176" t="n">
        <f aca="false">'ВЕДОМСТВЕННАЯ '!R1629</f>
        <v>0</v>
      </c>
      <c r="S1621" s="176" t="n">
        <f aca="false">'ВЕДОМСТВЕННАЯ '!S1629</f>
        <v>0</v>
      </c>
      <c r="T1621" s="176" t="n">
        <f aca="false">'ВЕДОМСТВЕННАЯ '!T1629</f>
        <v>0</v>
      </c>
      <c r="U1621" s="176" t="n">
        <f aca="false">'ВЕДОМСТВЕННАЯ '!U1629</f>
        <v>0</v>
      </c>
      <c r="V1621" s="176" t="n">
        <f aca="false">'ВЕДОМСТВЕННАЯ '!V1629</f>
        <v>0</v>
      </c>
      <c r="W1621" s="176" t="n">
        <f aca="false">'ВЕДОМСТВЕННАЯ '!W1629</f>
        <v>0</v>
      </c>
    </row>
    <row r="1622" customFormat="false" ht="28.5" hidden="true" customHeight="true" outlineLevel="0" collapsed="false">
      <c r="A1622" s="145" t="str">
        <f aca="false">'ВЕДОМСТВЕННАЯ '!A1630</f>
        <v>Субсидии бюджетным учреждениям </v>
      </c>
      <c r="B1622" s="145" t="str">
        <f aca="false">'ВЕДОМСТВЕННАЯ '!B1630</f>
        <v>905</v>
      </c>
      <c r="C1622" s="135" t="str">
        <f aca="false">'ВЕДОМСТВЕННАЯ '!C1630</f>
        <v>08</v>
      </c>
      <c r="D1622" s="135" t="str">
        <f aca="false">'ВЕДОМСТВЕННАЯ '!D1630</f>
        <v>01</v>
      </c>
      <c r="E1622" s="232" t="str">
        <f aca="false">'ВЕДОМСТВЕННАЯ '!E1630</f>
        <v>5Q</v>
      </c>
      <c r="F1622" s="232" t="str">
        <f aca="false">'ВЕДОМСТВЕННАЯ '!F1630</f>
        <v>2</v>
      </c>
      <c r="G1622" s="232" t="str">
        <f aca="false">'ВЕДОМСТВЕННАЯ '!G1630</f>
        <v>03</v>
      </c>
      <c r="H1622" s="232" t="str">
        <f aca="false">'ВЕДОМСТВЕННАЯ '!H1630</f>
        <v>80830</v>
      </c>
      <c r="I1622" s="232" t="str">
        <f aca="false">'ВЕДОМСТВЕННАЯ '!I1630</f>
        <v>5Q 2 03 80830</v>
      </c>
      <c r="J1622" s="135" t="str">
        <f aca="false">'ВЕДОМСТВЕННАЯ '!J1630</f>
        <v>610</v>
      </c>
      <c r="K1622" s="176" t="n">
        <f aca="false">'ВЕДОМСТВЕННАЯ '!K1630</f>
        <v>0</v>
      </c>
      <c r="L1622" s="176" t="n">
        <f aca="false">'ВЕДОМСТВЕННАЯ '!L1630</f>
        <v>0</v>
      </c>
      <c r="M1622" s="176" t="n">
        <f aca="false">'ВЕДОМСТВЕННАЯ '!M1630</f>
        <v>0</v>
      </c>
      <c r="N1622" s="176" t="n">
        <f aca="false">'ВЕДОМСТВЕННАЯ '!N1630</f>
        <v>0</v>
      </c>
      <c r="O1622" s="176" t="n">
        <f aca="false">'ВЕДОМСТВЕННАЯ '!O1630</f>
        <v>0</v>
      </c>
      <c r="P1622" s="176" t="n">
        <f aca="false">'ВЕДОМСТВЕННАЯ '!P1630</f>
        <v>0</v>
      </c>
      <c r="Q1622" s="176" t="n">
        <f aca="false">'ВЕДОМСТВЕННАЯ '!Q1630</f>
        <v>0</v>
      </c>
      <c r="R1622" s="176" t="n">
        <f aca="false">'ВЕДОМСТВЕННАЯ '!R1630</f>
        <v>0</v>
      </c>
      <c r="S1622" s="176" t="n">
        <f aca="false">'ВЕДОМСТВЕННАЯ '!S1630</f>
        <v>0</v>
      </c>
      <c r="T1622" s="176" t="n">
        <f aca="false">'ВЕДОМСТВЕННАЯ '!T1630</f>
        <v>0</v>
      </c>
      <c r="U1622" s="176" t="n">
        <f aca="false">'ВЕДОМСТВЕННАЯ '!U1630</f>
        <v>0</v>
      </c>
      <c r="V1622" s="176" t="n">
        <f aca="false">'ВЕДОМСТВЕННАЯ '!V1630</f>
        <v>0</v>
      </c>
      <c r="W1622" s="176" t="n">
        <f aca="false">'ВЕДОМСТВЕННАЯ '!W1630</f>
        <v>0</v>
      </c>
    </row>
    <row r="1623" customFormat="false" ht="39.75" hidden="false" customHeight="false" outlineLevel="0" collapsed="false">
      <c r="A1623" s="145" t="str">
        <f aca="false">'ВЕДОМСТВЕННАЯ '!A1631</f>
        <v>Расходы на обеспечение деятельности (оказание услуг) муниципальных бюджетных и автономных учреждений</v>
      </c>
      <c r="B1623" s="145" t="str">
        <f aca="false">'ВЕДОМСТВЕННАЯ '!B1631</f>
        <v>905</v>
      </c>
      <c r="C1623" s="135" t="str">
        <f aca="false">'ВЕДОМСТВЕННАЯ '!C1631</f>
        <v>08</v>
      </c>
      <c r="D1623" s="135" t="str">
        <f aca="false">'ВЕДОМСТВЕННАЯ '!D1631</f>
        <v>01</v>
      </c>
      <c r="E1623" s="232" t="str">
        <f aca="false">'ВЕДОМСТВЕННАЯ '!E1631</f>
        <v>5Q</v>
      </c>
      <c r="F1623" s="232" t="str">
        <f aca="false">'ВЕДОМСТВЕННАЯ '!F1631</f>
        <v>2</v>
      </c>
      <c r="G1623" s="232" t="str">
        <f aca="false">'ВЕДОМСТВЕННАЯ '!G1631</f>
        <v>03</v>
      </c>
      <c r="H1623" s="232" t="str">
        <f aca="false">'ВЕДОМСТВЕННАЯ '!H1631</f>
        <v>90300</v>
      </c>
      <c r="I1623" s="232" t="str">
        <f aca="false">'ВЕДОМСТВЕННАЯ '!I1631</f>
        <v>5Q 2 03 90300</v>
      </c>
      <c r="J1623" s="135"/>
      <c r="K1623" s="176" t="n">
        <f aca="false">'ВЕДОМСТВЕННАЯ '!K1631</f>
        <v>2601.9</v>
      </c>
      <c r="L1623" s="176" t="n">
        <f aca="false">'ВЕДОМСТВЕННАЯ '!L1631</f>
        <v>19173.5</v>
      </c>
      <c r="M1623" s="176" t="n">
        <f aca="false">'ВЕДОМСТВЕННАЯ '!M1631</f>
        <v>0</v>
      </c>
      <c r="N1623" s="176" t="n">
        <f aca="false">'ВЕДОМСТВЕННАЯ '!N1631</f>
        <v>1800</v>
      </c>
      <c r="O1623" s="176" t="n">
        <f aca="false">'ВЕДОМСТВЕННАЯ '!O1631</f>
        <v>18999.7</v>
      </c>
      <c r="P1623" s="176" t="n">
        <f aca="false">'ВЕДОМСТВЕННАЯ '!P1631</f>
        <v>20237.5</v>
      </c>
      <c r="Q1623" s="176" t="n">
        <f aca="false">'ВЕДОМСТВЕННАЯ '!Q1631</f>
        <v>0</v>
      </c>
      <c r="R1623" s="176" t="n">
        <f aca="false">'ВЕДОМСТВЕННАЯ '!R1631</f>
        <v>1871.2</v>
      </c>
      <c r="S1623" s="176" t="n">
        <f aca="false">'ВЕДОМСТВЕННАЯ '!S1631</f>
        <v>20237.5</v>
      </c>
      <c r="T1623" s="176" t="n">
        <f aca="false">'ВЕДОМСТВЕННАЯ '!T1631</f>
        <v>21556.3</v>
      </c>
      <c r="U1623" s="176" t="n">
        <f aca="false">'ВЕДОМСТВЕННАЯ '!U1631</f>
        <v>0</v>
      </c>
      <c r="V1623" s="176" t="n">
        <f aca="false">'ВЕДОМСТВЕННАЯ '!V1631</f>
        <v>1946.4</v>
      </c>
      <c r="W1623" s="176" t="n">
        <f aca="false">'ВЕДОМСТВЕННАЯ '!W1631</f>
        <v>21556.3</v>
      </c>
    </row>
    <row r="1624" customFormat="false" ht="38.25" hidden="false" customHeight="true" outlineLevel="0" collapsed="false">
      <c r="A1624" s="145" t="str">
        <f aca="false">'ВЕДОМСТВЕННАЯ '!A1632</f>
        <v>Предоставление субсидий бюджетным, автономным учреждениям и иным некоммерческим организациям</v>
      </c>
      <c r="B1624" s="145" t="str">
        <f aca="false">'ВЕДОМСТВЕННАЯ '!B1632</f>
        <v>905</v>
      </c>
      <c r="C1624" s="135" t="str">
        <f aca="false">'ВЕДОМСТВЕННАЯ '!C1632</f>
        <v>08</v>
      </c>
      <c r="D1624" s="135" t="str">
        <f aca="false">'ВЕДОМСТВЕННАЯ '!D1632</f>
        <v>01</v>
      </c>
      <c r="E1624" s="232" t="str">
        <f aca="false">'ВЕДОМСТВЕННАЯ '!E1632</f>
        <v>5Q</v>
      </c>
      <c r="F1624" s="232" t="str">
        <f aca="false">'ВЕДОМСТВЕННАЯ '!F1632</f>
        <v>2</v>
      </c>
      <c r="G1624" s="232" t="str">
        <f aca="false">'ВЕДОМСТВЕННАЯ '!G1632</f>
        <v>03</v>
      </c>
      <c r="H1624" s="232" t="str">
        <f aca="false">'ВЕДОМСТВЕННАЯ '!H1632</f>
        <v>90300</v>
      </c>
      <c r="I1624" s="232" t="str">
        <f aca="false">'ВЕДОМСТВЕННАЯ '!I1632</f>
        <v>5Q 2 03 90300</v>
      </c>
      <c r="J1624" s="135" t="str">
        <f aca="false">'ВЕДОМСТВЕННАЯ '!J1632</f>
        <v>600</v>
      </c>
      <c r="K1624" s="176" t="n">
        <f aca="false">'ВЕДОМСТВЕННАЯ '!K1632</f>
        <v>2601.9</v>
      </c>
      <c r="L1624" s="176" t="n">
        <f aca="false">'ВЕДОМСТВЕННАЯ '!L1632</f>
        <v>19173.5</v>
      </c>
      <c r="M1624" s="176" t="n">
        <f aca="false">'ВЕДОМСТВЕННАЯ '!M1632</f>
        <v>0</v>
      </c>
      <c r="N1624" s="176" t="n">
        <f aca="false">'ВЕДОМСТВЕННАЯ '!N1632</f>
        <v>1800</v>
      </c>
      <c r="O1624" s="176" t="n">
        <f aca="false">'ВЕДОМСТВЕННАЯ '!O1632</f>
        <v>18999.7</v>
      </c>
      <c r="P1624" s="176" t="n">
        <f aca="false">'ВЕДОМСТВЕННАЯ '!P1632</f>
        <v>20237.5</v>
      </c>
      <c r="Q1624" s="176" t="n">
        <f aca="false">'ВЕДОМСТВЕННАЯ '!Q1632</f>
        <v>0</v>
      </c>
      <c r="R1624" s="176" t="n">
        <f aca="false">'ВЕДОМСТВЕННАЯ '!R1632</f>
        <v>1871.2</v>
      </c>
      <c r="S1624" s="176" t="n">
        <f aca="false">'ВЕДОМСТВЕННАЯ '!S1632</f>
        <v>20237.5</v>
      </c>
      <c r="T1624" s="176" t="n">
        <f aca="false">'ВЕДОМСТВЕННАЯ '!T1632</f>
        <v>21556.3</v>
      </c>
      <c r="U1624" s="176" t="n">
        <f aca="false">'ВЕДОМСТВЕННАЯ '!U1632</f>
        <v>0</v>
      </c>
      <c r="V1624" s="176" t="n">
        <f aca="false">'ВЕДОМСТВЕННАЯ '!V1632</f>
        <v>1946.4</v>
      </c>
      <c r="W1624" s="176" t="n">
        <f aca="false">'ВЕДОМСТВЕННАЯ '!W1632</f>
        <v>21556.3</v>
      </c>
    </row>
    <row r="1625" customFormat="false" ht="26.25" hidden="false" customHeight="true" outlineLevel="0" collapsed="false">
      <c r="A1625" s="145" t="str">
        <f aca="false">'ВЕДОМСТВЕННАЯ '!A1633</f>
        <v>Субсидии бюджетным учреждениям </v>
      </c>
      <c r="B1625" s="145" t="str">
        <f aca="false">'ВЕДОМСТВЕННАЯ '!B1633</f>
        <v>905</v>
      </c>
      <c r="C1625" s="135" t="str">
        <f aca="false">'ВЕДОМСТВЕННАЯ '!C1633</f>
        <v>08</v>
      </c>
      <c r="D1625" s="135" t="str">
        <f aca="false">'ВЕДОМСТВЕННАЯ '!D1633</f>
        <v>01</v>
      </c>
      <c r="E1625" s="232" t="str">
        <f aca="false">'ВЕДОМСТВЕННАЯ '!E1633</f>
        <v>5Q</v>
      </c>
      <c r="F1625" s="232" t="str">
        <f aca="false">'ВЕДОМСТВЕННАЯ '!F1633</f>
        <v>2</v>
      </c>
      <c r="G1625" s="232" t="str">
        <f aca="false">'ВЕДОМСТВЕННАЯ '!G1633</f>
        <v>03</v>
      </c>
      <c r="H1625" s="232" t="str">
        <f aca="false">'ВЕДОМСТВЕННАЯ '!H1633</f>
        <v>90300</v>
      </c>
      <c r="I1625" s="232" t="str">
        <f aca="false">'ВЕДОМСТВЕННАЯ '!I1633</f>
        <v>5Q 2 03 90300</v>
      </c>
      <c r="J1625" s="135" t="str">
        <f aca="false">'ВЕДОМСТВЕННАЯ '!J1633</f>
        <v>610</v>
      </c>
      <c r="K1625" s="176" t="n">
        <f aca="false">'ВЕДОМСТВЕННАЯ '!K1633</f>
        <v>2601.9</v>
      </c>
      <c r="L1625" s="176" t="n">
        <f aca="false">'ВЕДОМСТВЕННАЯ '!L1633</f>
        <v>19173.5</v>
      </c>
      <c r="M1625" s="176" t="n">
        <f aca="false">'ВЕДОМСТВЕННАЯ '!M1633</f>
        <v>0</v>
      </c>
      <c r="N1625" s="176" t="n">
        <f aca="false">'ВЕДОМСТВЕННАЯ '!N1633</f>
        <v>1800</v>
      </c>
      <c r="O1625" s="176" t="n">
        <f aca="false">'ВЕДОМСТВЕННАЯ '!O1633</f>
        <v>18999.7</v>
      </c>
      <c r="P1625" s="176" t="n">
        <f aca="false">'ВЕДОМСТВЕННАЯ '!P1633</f>
        <v>20237.5</v>
      </c>
      <c r="Q1625" s="176" t="n">
        <f aca="false">'ВЕДОМСТВЕННАЯ '!Q1633</f>
        <v>0</v>
      </c>
      <c r="R1625" s="176" t="n">
        <f aca="false">'ВЕДОМСТВЕННАЯ '!R1633</f>
        <v>1871.2</v>
      </c>
      <c r="S1625" s="176" t="n">
        <f aca="false">'ВЕДОМСТВЕННАЯ '!S1633</f>
        <v>20237.5</v>
      </c>
      <c r="T1625" s="176" t="n">
        <f aca="false">'ВЕДОМСТВЕННАЯ '!T1633</f>
        <v>21556.3</v>
      </c>
      <c r="U1625" s="176" t="n">
        <f aca="false">'ВЕДОМСТВЕННАЯ '!U1633</f>
        <v>0</v>
      </c>
      <c r="V1625" s="176" t="n">
        <f aca="false">'ВЕДОМСТВЕННАЯ '!V1633</f>
        <v>1946.4</v>
      </c>
      <c r="W1625" s="176" t="n">
        <f aca="false">'ВЕДОМСТВЕННАЯ '!W1633</f>
        <v>21556.3</v>
      </c>
    </row>
    <row r="1626" customFormat="false" ht="15" hidden="true" customHeight="false" outlineLevel="0" collapsed="false">
      <c r="A1626" s="272" t="str">
        <f aca="false">'ВЕДОМСТВЕННАЯ '!A1634</f>
        <v>211</v>
      </c>
      <c r="B1626" s="145" t="n">
        <f aca="false">'ВЕДОМСТВЕННАЯ '!B1634</f>
        <v>0</v>
      </c>
      <c r="C1626" s="135"/>
      <c r="D1626" s="135"/>
      <c r="E1626" s="232"/>
      <c r="F1626" s="232"/>
      <c r="G1626" s="232"/>
      <c r="H1626" s="232"/>
      <c r="I1626" s="232"/>
      <c r="J1626" s="135"/>
      <c r="K1626" s="176" t="n">
        <f aca="false">'ВЕДОМСТВЕННАЯ '!K1634</f>
        <v>0</v>
      </c>
      <c r="L1626" s="176" t="n">
        <f aca="false">'ВЕДОМСТВЕННАЯ '!L1634</f>
        <v>12635.2</v>
      </c>
      <c r="M1626" s="176" t="n">
        <f aca="false">'ВЕДОМСТВЕННАЯ '!M1634</f>
        <v>0</v>
      </c>
      <c r="N1626" s="176" t="n">
        <f aca="false">'ВЕДОМСТВЕННАЯ '!N1634</f>
        <v>0</v>
      </c>
      <c r="O1626" s="176" t="n">
        <f aca="false">'ВЕДОМСТВЕННАЯ '!O1634</f>
        <v>12635.2</v>
      </c>
      <c r="P1626" s="176" t="n">
        <f aca="false">'ВЕДОМСТВЕННАЯ '!P1634</f>
        <v>13531.2</v>
      </c>
      <c r="Q1626" s="176" t="n">
        <f aca="false">'ВЕДОМСТВЕННАЯ '!Q1634</f>
        <v>0</v>
      </c>
      <c r="R1626" s="176" t="n">
        <f aca="false">'ВЕДОМСТВЕННАЯ '!R1634</f>
        <v>0</v>
      </c>
      <c r="S1626" s="176" t="n">
        <f aca="false">'ВЕДОМСТВЕННАЯ '!S1634</f>
        <v>13531.2</v>
      </c>
      <c r="T1626" s="176" t="n">
        <f aca="false">'ВЕДОМСТВЕННАЯ '!T1634</f>
        <v>14486.3</v>
      </c>
      <c r="U1626" s="176" t="n">
        <f aca="false">'ВЕДОМСТВЕННАЯ '!U1634</f>
        <v>0</v>
      </c>
      <c r="V1626" s="176" t="n">
        <f aca="false">'ВЕДОМСТВЕННАЯ '!V1634</f>
        <v>0</v>
      </c>
      <c r="W1626" s="176" t="n">
        <f aca="false">'ВЕДОМСТВЕННАЯ '!W1634</f>
        <v>14486.3</v>
      </c>
    </row>
    <row r="1627" customFormat="false" ht="15" hidden="true" customHeight="false" outlineLevel="0" collapsed="false">
      <c r="A1627" s="272" t="str">
        <f aca="false">'ВЕДОМСТВЕННАЯ '!A1637</f>
        <v>213</v>
      </c>
      <c r="B1627" s="145" t="n">
        <f aca="false">'ВЕДОМСТВЕННАЯ '!B1637</f>
        <v>0</v>
      </c>
      <c r="C1627" s="135"/>
      <c r="D1627" s="135"/>
      <c r="E1627" s="232"/>
      <c r="F1627" s="232"/>
      <c r="G1627" s="232"/>
      <c r="H1627" s="232"/>
      <c r="I1627" s="232"/>
      <c r="J1627" s="135"/>
      <c r="K1627" s="176" t="n">
        <f aca="false">'ВЕДОМСТВЕННАЯ '!K1637</f>
        <v>0</v>
      </c>
      <c r="L1627" s="176" t="n">
        <f aca="false">'ВЕДОМСТВЕННАЯ '!L1637</f>
        <v>3815.8</v>
      </c>
      <c r="M1627" s="176" t="n">
        <f aca="false">'ВЕДОМСТВЕННАЯ '!M1637</f>
        <v>0</v>
      </c>
      <c r="N1627" s="176" t="n">
        <f aca="false">'ВЕДОМСТВЕННАЯ '!N1637</f>
        <v>0</v>
      </c>
      <c r="O1627" s="176" t="n">
        <f aca="false">'ВЕДОМСТВЕННАЯ '!O1637</f>
        <v>3815.8</v>
      </c>
      <c r="P1627" s="176" t="n">
        <f aca="false">'ВЕДОМСТВЕННАЯ '!P1637</f>
        <v>4086.4</v>
      </c>
      <c r="Q1627" s="176" t="n">
        <f aca="false">'ВЕДОМСТВЕННАЯ '!Q1637</f>
        <v>0</v>
      </c>
      <c r="R1627" s="176" t="n">
        <f aca="false">'ВЕДОМСТВЕННАЯ '!R1637</f>
        <v>0</v>
      </c>
      <c r="S1627" s="176" t="n">
        <f aca="false">'ВЕДОМСТВЕННАЯ '!S1637</f>
        <v>4086.4</v>
      </c>
      <c r="T1627" s="176" t="n">
        <f aca="false">'ВЕДОМСТВЕННАЯ '!T1637</f>
        <v>4374.9</v>
      </c>
      <c r="U1627" s="176" t="n">
        <f aca="false">'ВЕДОМСТВЕННАЯ '!U1637</f>
        <v>0</v>
      </c>
      <c r="V1627" s="176" t="n">
        <f aca="false">'ВЕДОМСТВЕННАЯ '!V1637</f>
        <v>0</v>
      </c>
      <c r="W1627" s="176" t="n">
        <f aca="false">'ВЕДОМСТВЕННАЯ '!W1637</f>
        <v>4374.9</v>
      </c>
    </row>
    <row r="1628" customFormat="false" ht="15" hidden="true" customHeight="false" outlineLevel="0" collapsed="false">
      <c r="A1628" s="272" t="str">
        <f aca="false">'ВЕДОМСТВЕННАЯ '!A1640</f>
        <v>задание</v>
      </c>
      <c r="B1628" s="145" t="n">
        <f aca="false">'ВЕДОМСТВЕННАЯ '!B1640</f>
        <v>0</v>
      </c>
      <c r="C1628" s="135"/>
      <c r="D1628" s="135"/>
      <c r="E1628" s="232"/>
      <c r="F1628" s="232"/>
      <c r="G1628" s="232"/>
      <c r="H1628" s="232"/>
      <c r="I1628" s="232"/>
      <c r="J1628" s="135"/>
      <c r="K1628" s="176" t="n">
        <f aca="false">'ВЕДОМСТВЕННАЯ '!K1640</f>
        <v>770</v>
      </c>
      <c r="L1628" s="176" t="n">
        <f aca="false">'ВЕДОМСТВЕННАЯ '!L1640</f>
        <v>748.7</v>
      </c>
      <c r="M1628" s="176" t="n">
        <f aca="false">'ВЕДОМСТВЕННАЯ '!M1640</f>
        <v>0</v>
      </c>
      <c r="N1628" s="176" t="n">
        <f aca="false">'ВЕДОМСТВЕННАЯ '!N1640</f>
        <v>0</v>
      </c>
      <c r="O1628" s="176" t="n">
        <f aca="false">'ВЕДОМСТВЕННАЯ '!O1640</f>
        <v>748.7</v>
      </c>
      <c r="P1628" s="176" t="n">
        <f aca="false">'ВЕДОМСТВЕННАЯ '!P1640</f>
        <v>748.7</v>
      </c>
      <c r="Q1628" s="176" t="n">
        <f aca="false">'ВЕДОМСТВЕННАЯ '!Q1640</f>
        <v>0</v>
      </c>
      <c r="R1628" s="176" t="n">
        <f aca="false">'ВЕДОМСТВЕННАЯ '!R1640</f>
        <v>0</v>
      </c>
      <c r="S1628" s="176" t="n">
        <f aca="false">'ВЕДОМСТВЕННАЯ '!S1640</f>
        <v>748.7</v>
      </c>
      <c r="T1628" s="176" t="n">
        <f aca="false">'ВЕДОМСТВЕННАЯ '!T1640</f>
        <v>748.7</v>
      </c>
      <c r="U1628" s="176" t="n">
        <f aca="false">'ВЕДОМСТВЕННАЯ '!U1640</f>
        <v>0</v>
      </c>
      <c r="V1628" s="176" t="n">
        <f aca="false">'ВЕДОМСТВЕННАЯ '!V1640</f>
        <v>0</v>
      </c>
      <c r="W1628" s="176" t="n">
        <f aca="false">'ВЕДОМСТВЕННАЯ '!W1640</f>
        <v>748.7</v>
      </c>
    </row>
    <row r="1629" customFormat="false" ht="15" hidden="true" customHeight="false" outlineLevel="0" collapsed="false">
      <c r="A1629" s="272" t="str">
        <f aca="false">'ВЕДОМСТВЕННАЯ '!A1641</f>
        <v>эл.энерия</v>
      </c>
      <c r="B1629" s="145" t="n">
        <f aca="false">'ВЕДОМСТВЕННАЯ '!B1641</f>
        <v>0</v>
      </c>
      <c r="C1629" s="135"/>
      <c r="D1629" s="135"/>
      <c r="E1629" s="232"/>
      <c r="F1629" s="232"/>
      <c r="G1629" s="232"/>
      <c r="H1629" s="232"/>
      <c r="I1629" s="232"/>
      <c r="J1629" s="135"/>
      <c r="K1629" s="176" t="n">
        <f aca="false">'ВЕДОМСТВЕННАЯ '!K1641</f>
        <v>96.5</v>
      </c>
      <c r="L1629" s="176" t="n">
        <f aca="false">'ВЕДОМСТВЕННАЯ '!L1641</f>
        <v>91.6</v>
      </c>
      <c r="M1629" s="176" t="n">
        <f aca="false">'ВЕДОМСТВЕННАЯ '!M1641</f>
        <v>0</v>
      </c>
      <c r="N1629" s="176" t="n">
        <f aca="false">'ВЕДОМСТВЕННАЯ '!N1641</f>
        <v>1800</v>
      </c>
      <c r="O1629" s="176" t="n">
        <f aca="false">'ВЕДОМСТВЕННАЯ '!O1641</f>
        <v>91.6</v>
      </c>
      <c r="P1629" s="176" t="n">
        <f aca="false">'ВЕДОМСТВЕННАЯ '!P1641</f>
        <v>95</v>
      </c>
      <c r="Q1629" s="176" t="n">
        <f aca="false">'ВЕДОМСТВЕННАЯ '!Q1641</f>
        <v>0</v>
      </c>
      <c r="R1629" s="176" t="n">
        <f aca="false">'ВЕДОМСТВЕННАЯ '!R1641</f>
        <v>1871.2</v>
      </c>
      <c r="S1629" s="176" t="n">
        <f aca="false">'ВЕДОМСТВЕННАЯ '!S1641</f>
        <v>95</v>
      </c>
      <c r="T1629" s="176" t="n">
        <f aca="false">'ВЕДОМСТВЕННАЯ '!T1641</f>
        <v>99</v>
      </c>
      <c r="U1629" s="176" t="n">
        <f aca="false">'ВЕДОМСТВЕННАЯ '!U1641</f>
        <v>0</v>
      </c>
      <c r="V1629" s="176" t="n">
        <f aca="false">'ВЕДОМСТВЕННАЯ '!V1641</f>
        <v>1946.4</v>
      </c>
      <c r="W1629" s="176" t="n">
        <f aca="false">'ВЕДОМСТВЕННАЯ '!W1641</f>
        <v>99</v>
      </c>
    </row>
    <row r="1630" customFormat="false" ht="15" hidden="true" customHeight="false" outlineLevel="0" collapsed="false">
      <c r="A1630" s="272" t="str">
        <f aca="false">'ВЕДОМСТВЕННАЯ '!A1642</f>
        <v> Комуслуги (отопление +ГВС)</v>
      </c>
      <c r="B1630" s="145" t="n">
        <f aca="false">'ВЕДОМСТВЕННАЯ '!B1642</f>
        <v>0</v>
      </c>
      <c r="C1630" s="135"/>
      <c r="D1630" s="135"/>
      <c r="E1630" s="232"/>
      <c r="F1630" s="232"/>
      <c r="G1630" s="232"/>
      <c r="H1630" s="232"/>
      <c r="I1630" s="232"/>
      <c r="J1630" s="135"/>
      <c r="K1630" s="176" t="n">
        <f aca="false">'ВЕДОМСТВЕННАЯ '!K1642</f>
        <v>1599.2</v>
      </c>
      <c r="L1630" s="176" t="n">
        <f aca="false">'ВЕДОМСТВЕННАЯ '!L1642</f>
        <v>1677</v>
      </c>
      <c r="M1630" s="176" t="n">
        <f aca="false">'ВЕДОМСТВЕННАЯ '!M1642</f>
        <v>0</v>
      </c>
      <c r="N1630" s="176" t="n">
        <f aca="false">'ВЕДОМСТВЕННАЯ '!N1642</f>
        <v>0</v>
      </c>
      <c r="O1630" s="176" t="n">
        <f aca="false">'ВЕДОМСТВЕННАЯ '!O1642</f>
        <v>1677</v>
      </c>
      <c r="P1630" s="176" t="n">
        <f aca="false">'ВЕДОМСТВЕННАЯ '!P1642</f>
        <v>1743.7</v>
      </c>
      <c r="Q1630" s="176" t="n">
        <f aca="false">'ВЕДОМСТВЕННАЯ '!Q1642</f>
        <v>0</v>
      </c>
      <c r="R1630" s="176" t="n">
        <f aca="false">'ВЕДОМСТВЕННАЯ '!R1642</f>
        <v>0</v>
      </c>
      <c r="S1630" s="176" t="n">
        <f aca="false">'ВЕДОМСТВЕННАЯ '!S1642</f>
        <v>1743.7</v>
      </c>
      <c r="T1630" s="176" t="n">
        <f aca="false">'ВЕДОМСТВЕННАЯ '!T1642</f>
        <v>1813.6</v>
      </c>
      <c r="U1630" s="176" t="n">
        <f aca="false">'ВЕДОМСТВЕННАЯ '!U1642</f>
        <v>0</v>
      </c>
      <c r="V1630" s="176" t="n">
        <f aca="false">'ВЕДОМСТВЕННАЯ '!V1642</f>
        <v>0</v>
      </c>
      <c r="W1630" s="176" t="n">
        <f aca="false">'ВЕДОМСТВЕННАЯ '!W1642</f>
        <v>1813.6</v>
      </c>
    </row>
    <row r="1631" customFormat="false" ht="15" hidden="true" customHeight="false" outlineLevel="0" collapsed="false">
      <c r="A1631" s="272" t="str">
        <f aca="false">'ВЕДОМСТВЕННАЯ '!A1643</f>
        <v>Хол.вода+канализация</v>
      </c>
      <c r="B1631" s="145" t="n">
        <f aca="false">'ВЕДОМСТВЕННАЯ '!B1643</f>
        <v>0</v>
      </c>
      <c r="C1631" s="135"/>
      <c r="D1631" s="135"/>
      <c r="E1631" s="232"/>
      <c r="F1631" s="232"/>
      <c r="G1631" s="232"/>
      <c r="H1631" s="232"/>
      <c r="I1631" s="232"/>
      <c r="J1631" s="135"/>
      <c r="K1631" s="176" t="n">
        <f aca="false">'ВЕДОМСТВЕННАЯ '!K1643</f>
        <v>65.3</v>
      </c>
      <c r="L1631" s="176" t="n">
        <f aca="false">'ВЕДОМСТВЕННАЯ '!L1643</f>
        <v>31.4</v>
      </c>
      <c r="M1631" s="176" t="n">
        <f aca="false">'ВЕДОМСТВЕННАЯ '!M1643</f>
        <v>0</v>
      </c>
      <c r="N1631" s="176" t="n">
        <f aca="false">'ВЕДОМСТВЕННАЯ '!N1643</f>
        <v>0</v>
      </c>
      <c r="O1631" s="176" t="n">
        <f aca="false">'ВЕДОМСТВЕННАЯ '!O1643</f>
        <v>31.4</v>
      </c>
      <c r="P1631" s="176" t="n">
        <f aca="false">'ВЕДОМСТВЕННАЯ '!P1643</f>
        <v>32.5</v>
      </c>
      <c r="Q1631" s="176" t="n">
        <f aca="false">'ВЕДОМСТВЕННАЯ '!Q1643</f>
        <v>0</v>
      </c>
      <c r="R1631" s="176" t="n">
        <f aca="false">'ВЕДОМСТВЕННАЯ '!R1643</f>
        <v>0</v>
      </c>
      <c r="S1631" s="176" t="n">
        <f aca="false">'ВЕДОМСТВЕННАЯ '!S1643</f>
        <v>32.5</v>
      </c>
      <c r="T1631" s="176" t="n">
        <f aca="false">'ВЕДОМСТВЕННАЯ '!T1643</f>
        <v>33.8</v>
      </c>
      <c r="U1631" s="176" t="n">
        <f aca="false">'ВЕДОМСТВЕННАЯ '!U1643</f>
        <v>0</v>
      </c>
      <c r="V1631" s="176" t="n">
        <f aca="false">'ВЕДОМСТВЕННАЯ '!V1643</f>
        <v>0</v>
      </c>
      <c r="W1631" s="176" t="n">
        <f aca="false">'ВЕДОМСТВЕННАЯ '!W1643</f>
        <v>33.8</v>
      </c>
    </row>
    <row r="1632" customFormat="false" ht="62.25" hidden="true" customHeight="true" outlineLevel="0" collapsed="false">
      <c r="A1632" s="145" t="str">
        <f aca="false">'ВЕДОМСТВЕННАЯ '!A1644</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632" s="145" t="str">
        <f aca="false">'ВЕДОМСТВЕННАЯ '!B1644</f>
        <v>905</v>
      </c>
      <c r="C1632" s="135" t="str">
        <f aca="false">'ВЕДОМСТВЕННАЯ '!C1644</f>
        <v>08</v>
      </c>
      <c r="D1632" s="135" t="str">
        <f aca="false">'ВЕДОМСТВЕННАЯ '!D1644</f>
        <v>01</v>
      </c>
      <c r="E1632" s="232" t="str">
        <f aca="false">'ВЕДОМСТВЕННАЯ '!E1644</f>
        <v>5Q</v>
      </c>
      <c r="F1632" s="232" t="str">
        <f aca="false">'ВЕДОМСТВЕННАЯ '!F1644</f>
        <v>2</v>
      </c>
      <c r="G1632" s="232" t="str">
        <f aca="false">'ВЕДОМСТВЕННАЯ '!G1644</f>
        <v>03</v>
      </c>
      <c r="H1632" s="232" t="str">
        <f aca="false">'ВЕДОМСТВЕННАЯ '!H1644</f>
        <v>90800</v>
      </c>
      <c r="I1632" s="232" t="str">
        <f aca="false">'ВЕДОМСТВЕННАЯ '!I1644</f>
        <v>5Q 2 03 90800</v>
      </c>
      <c r="J1632" s="135"/>
      <c r="K1632" s="176" t="n">
        <f aca="false">'ВЕДОМСТВЕННАЯ '!K1644</f>
        <v>0</v>
      </c>
      <c r="L1632" s="176" t="n">
        <f aca="false">'ВЕДОМСТВЕННАЯ '!L1644</f>
        <v>0</v>
      </c>
      <c r="M1632" s="176" t="n">
        <f aca="false">'ВЕДОМСТВЕННАЯ '!M1644</f>
        <v>0</v>
      </c>
      <c r="N1632" s="176" t="n">
        <f aca="false">'ВЕДОМСТВЕННАЯ '!N1644</f>
        <v>0</v>
      </c>
      <c r="O1632" s="176" t="n">
        <f aca="false">'ВЕДОМСТВЕННАЯ '!O1644</f>
        <v>0</v>
      </c>
      <c r="P1632" s="176" t="n">
        <f aca="false">'ВЕДОМСТВЕННАЯ '!P1644</f>
        <v>0</v>
      </c>
      <c r="Q1632" s="176" t="n">
        <f aca="false">'ВЕДОМСТВЕННАЯ '!Q1644</f>
        <v>0</v>
      </c>
      <c r="R1632" s="176" t="n">
        <f aca="false">'ВЕДОМСТВЕННАЯ '!R1644</f>
        <v>0</v>
      </c>
      <c r="S1632" s="176" t="n">
        <f aca="false">'ВЕДОМСТВЕННАЯ '!S1644</f>
        <v>0</v>
      </c>
      <c r="T1632" s="176" t="n">
        <f aca="false">'ВЕДОМСТВЕННАЯ '!T1644</f>
        <v>0</v>
      </c>
      <c r="U1632" s="176" t="n">
        <f aca="false">'ВЕДОМСТВЕННАЯ '!U1644</f>
        <v>0</v>
      </c>
      <c r="V1632" s="176" t="n">
        <f aca="false">'ВЕДОМСТВЕННАЯ '!V1644</f>
        <v>0</v>
      </c>
      <c r="W1632" s="176" t="n">
        <f aca="false">'ВЕДОМСТВЕННАЯ '!W1644</f>
        <v>0</v>
      </c>
    </row>
    <row r="1633" customFormat="false" ht="38.25" hidden="true" customHeight="true" outlineLevel="0" collapsed="false">
      <c r="A1633" s="145" t="str">
        <f aca="false">'ВЕДОМСТВЕННАЯ '!A1645</f>
        <v>Предоставление субсидий бюджетным, автономным учреждениям и иным некоммерческим организациям</v>
      </c>
      <c r="B1633" s="145" t="str">
        <f aca="false">'ВЕДОМСТВЕННАЯ '!B1645</f>
        <v>905</v>
      </c>
      <c r="C1633" s="135" t="str">
        <f aca="false">'ВЕДОМСТВЕННАЯ '!C1645</f>
        <v>08</v>
      </c>
      <c r="D1633" s="135" t="str">
        <f aca="false">'ВЕДОМСТВЕННАЯ '!D1645</f>
        <v>01</v>
      </c>
      <c r="E1633" s="232" t="str">
        <f aca="false">'ВЕДОМСТВЕННАЯ '!E1645</f>
        <v>5Q</v>
      </c>
      <c r="F1633" s="232" t="str">
        <f aca="false">'ВЕДОМСТВЕННАЯ '!F1645</f>
        <v>2</v>
      </c>
      <c r="G1633" s="232" t="str">
        <f aca="false">'ВЕДОМСТВЕННАЯ '!G1645</f>
        <v>03</v>
      </c>
      <c r="H1633" s="232" t="str">
        <f aca="false">'ВЕДОМСТВЕННАЯ '!H1645</f>
        <v>90800</v>
      </c>
      <c r="I1633" s="232" t="str">
        <f aca="false">'ВЕДОМСТВЕННАЯ '!I1645</f>
        <v>5Q 2 03 90800</v>
      </c>
      <c r="J1633" s="135" t="str">
        <f aca="false">'ВЕДОМСТВЕННАЯ '!J1645</f>
        <v>600</v>
      </c>
      <c r="K1633" s="176" t="n">
        <f aca="false">'ВЕДОМСТВЕННАЯ '!K1645</f>
        <v>0</v>
      </c>
      <c r="L1633" s="176" t="n">
        <f aca="false">'ВЕДОМСТВЕННАЯ '!L1645</f>
        <v>0</v>
      </c>
      <c r="M1633" s="176" t="n">
        <f aca="false">'ВЕДОМСТВЕННАЯ '!M1645</f>
        <v>0</v>
      </c>
      <c r="N1633" s="176" t="n">
        <f aca="false">'ВЕДОМСТВЕННАЯ '!N1645</f>
        <v>0</v>
      </c>
      <c r="O1633" s="176" t="n">
        <f aca="false">'ВЕДОМСТВЕННАЯ '!O1645</f>
        <v>0</v>
      </c>
      <c r="P1633" s="176" t="n">
        <f aca="false">'ВЕДОМСТВЕННАЯ '!P1645</f>
        <v>0</v>
      </c>
      <c r="Q1633" s="176" t="n">
        <f aca="false">'ВЕДОМСТВЕННАЯ '!Q1645</f>
        <v>0</v>
      </c>
      <c r="R1633" s="176" t="n">
        <f aca="false">'ВЕДОМСТВЕННАЯ '!R1645</f>
        <v>0</v>
      </c>
      <c r="S1633" s="176" t="n">
        <f aca="false">'ВЕДОМСТВЕННАЯ '!S1645</f>
        <v>0</v>
      </c>
      <c r="T1633" s="176" t="n">
        <f aca="false">'ВЕДОМСТВЕННАЯ '!T1645</f>
        <v>0</v>
      </c>
      <c r="U1633" s="176" t="n">
        <f aca="false">'ВЕДОМСТВЕННАЯ '!U1645</f>
        <v>0</v>
      </c>
      <c r="V1633" s="176" t="n">
        <f aca="false">'ВЕДОМСТВЕННАЯ '!V1645</f>
        <v>0</v>
      </c>
      <c r="W1633" s="176" t="n">
        <f aca="false">'ВЕДОМСТВЕННАЯ '!W1645</f>
        <v>0</v>
      </c>
    </row>
    <row r="1634" customFormat="false" ht="23.25" hidden="true" customHeight="true" outlineLevel="0" collapsed="false">
      <c r="A1634" s="145" t="str">
        <f aca="false">'ВЕДОМСТВЕННАЯ '!A1646</f>
        <v>Субсидии бюджетным учреждениям </v>
      </c>
      <c r="B1634" s="145" t="str">
        <f aca="false">'ВЕДОМСТВЕННАЯ '!B1646</f>
        <v>905</v>
      </c>
      <c r="C1634" s="135" t="str">
        <f aca="false">'ВЕДОМСТВЕННАЯ '!C1646</f>
        <v>08</v>
      </c>
      <c r="D1634" s="135" t="str">
        <f aca="false">'ВЕДОМСТВЕННАЯ '!D1646</f>
        <v>01</v>
      </c>
      <c r="E1634" s="232" t="str">
        <f aca="false">'ВЕДОМСТВЕННАЯ '!E1646</f>
        <v>5Q</v>
      </c>
      <c r="F1634" s="232" t="str">
        <f aca="false">'ВЕДОМСТВЕННАЯ '!F1646</f>
        <v>2</v>
      </c>
      <c r="G1634" s="232" t="str">
        <f aca="false">'ВЕДОМСТВЕННАЯ '!G1646</f>
        <v>03</v>
      </c>
      <c r="H1634" s="232" t="str">
        <f aca="false">'ВЕДОМСТВЕННАЯ '!H1646</f>
        <v>90800</v>
      </c>
      <c r="I1634" s="232" t="str">
        <f aca="false">'ВЕДОМСТВЕННАЯ '!I1646</f>
        <v>5Q 2 03 90800</v>
      </c>
      <c r="J1634" s="135" t="str">
        <f aca="false">'ВЕДОМСТВЕННАЯ '!J1646</f>
        <v>610</v>
      </c>
      <c r="K1634" s="176" t="n">
        <f aca="false">'ВЕДОМСТВЕННАЯ '!K1646</f>
        <v>0</v>
      </c>
      <c r="L1634" s="176" t="n">
        <f aca="false">'ВЕДОМСТВЕННАЯ '!L1646</f>
        <v>0</v>
      </c>
      <c r="M1634" s="176" t="n">
        <f aca="false">'ВЕДОМСТВЕННАЯ '!M1646</f>
        <v>0</v>
      </c>
      <c r="N1634" s="176" t="n">
        <f aca="false">'ВЕДОМСТВЕННАЯ '!N1646</f>
        <v>0</v>
      </c>
      <c r="O1634" s="176" t="n">
        <f aca="false">'ВЕДОМСТВЕННАЯ '!O1646</f>
        <v>0</v>
      </c>
      <c r="P1634" s="176" t="n">
        <f aca="false">'ВЕДОМСТВЕННАЯ '!P1646</f>
        <v>0</v>
      </c>
      <c r="Q1634" s="176" t="n">
        <f aca="false">'ВЕДОМСТВЕННАЯ '!Q1646</f>
        <v>0</v>
      </c>
      <c r="R1634" s="176" t="n">
        <f aca="false">'ВЕДОМСТВЕННАЯ '!R1646</f>
        <v>0</v>
      </c>
      <c r="S1634" s="176" t="n">
        <f aca="false">'ВЕДОМСТВЕННАЯ '!S1646</f>
        <v>0</v>
      </c>
      <c r="T1634" s="176" t="n">
        <f aca="false">'ВЕДОМСТВЕННАЯ '!T1646</f>
        <v>0</v>
      </c>
      <c r="U1634" s="176" t="n">
        <f aca="false">'ВЕДОМСТВЕННАЯ '!U1646</f>
        <v>0</v>
      </c>
      <c r="V1634" s="176" t="n">
        <f aca="false">'ВЕДОМСТВЕННАЯ '!V1646</f>
        <v>0</v>
      </c>
      <c r="W1634" s="176" t="n">
        <f aca="false">'ВЕДОМСТВЕННАЯ '!W1646</f>
        <v>0</v>
      </c>
    </row>
    <row r="1635" customFormat="false" ht="39.75" hidden="false" customHeight="false" outlineLevel="0" collapsed="false">
      <c r="A1635" s="145" t="str">
        <f aca="false">'ВЕДОМСТВЕННАЯ '!A1663</f>
        <v>Подпрограмма «Обеспечение безопасности учреждений культуры Хасынского городского округа»</v>
      </c>
      <c r="B1635" s="145" t="str">
        <f aca="false">'ВЕДОМСТВЕННАЯ '!B1663</f>
        <v>905</v>
      </c>
      <c r="C1635" s="135" t="str">
        <f aca="false">'ВЕДОМСТВЕННАЯ '!C1663</f>
        <v>08</v>
      </c>
      <c r="D1635" s="135" t="str">
        <f aca="false">'ВЕДОМСТВЕННАЯ '!D1663</f>
        <v>01</v>
      </c>
      <c r="E1635" s="232" t="str">
        <f aca="false">'ВЕДОМСТВЕННАЯ '!E1663</f>
        <v>5Q</v>
      </c>
      <c r="F1635" s="232" t="str">
        <f aca="false">'ВЕДОМСТВЕННАЯ '!F1663</f>
        <v>3</v>
      </c>
      <c r="G1635" s="232" t="str">
        <f aca="false">'ВЕДОМСТВЕННАЯ '!G1663</f>
        <v>00</v>
      </c>
      <c r="H1635" s="232" t="str">
        <f aca="false">'ВЕДОМСТВЕННАЯ '!H1663</f>
        <v>00000</v>
      </c>
      <c r="I1635" s="232" t="str">
        <f aca="false">'ВЕДОМСТВЕННАЯ '!I1663</f>
        <v>5Q 3 00 00000</v>
      </c>
      <c r="J1635" s="135"/>
      <c r="K1635" s="176" t="n">
        <f aca="false">'ВЕДОМСТВЕННАЯ '!K1663</f>
        <v>1473.9</v>
      </c>
      <c r="L1635" s="176" t="n">
        <f aca="false">'ВЕДОМСТВЕННАЯ '!L1663</f>
        <v>1313.6</v>
      </c>
      <c r="M1635" s="176" t="n">
        <f aca="false">'ВЕДОМСТВЕННАЯ '!M1663</f>
        <v>0</v>
      </c>
      <c r="N1635" s="176" t="n">
        <f aca="false">'ВЕДОМСТВЕННАЯ '!N1663</f>
        <v>0</v>
      </c>
      <c r="O1635" s="176" t="n">
        <f aca="false">'ВЕДОМСТВЕННАЯ '!O1663</f>
        <v>1402.4</v>
      </c>
      <c r="P1635" s="176" t="n">
        <f aca="false">'ВЕДОМСТВЕННАЯ '!P1663</f>
        <v>1402.4</v>
      </c>
      <c r="Q1635" s="176" t="n">
        <f aca="false">'ВЕДОМСТВЕННАЯ '!Q1663</f>
        <v>0</v>
      </c>
      <c r="R1635" s="176" t="n">
        <f aca="false">'ВЕДОМСТВЕННАЯ '!R1663</f>
        <v>0</v>
      </c>
      <c r="S1635" s="176" t="n">
        <f aca="false">'ВЕДОМСТВЕННАЯ '!S1663</f>
        <v>1402.4</v>
      </c>
      <c r="T1635" s="176" t="n">
        <f aca="false">'ВЕДОМСТВЕННАЯ '!T1663</f>
        <v>1402.4</v>
      </c>
      <c r="U1635" s="176" t="n">
        <f aca="false">'ВЕДОМСТВЕННАЯ '!U1663</f>
        <v>0</v>
      </c>
      <c r="V1635" s="176" t="n">
        <f aca="false">'ВЕДОМСТВЕННАЯ '!V1663</f>
        <v>0</v>
      </c>
      <c r="W1635" s="176" t="n">
        <f aca="false">'ВЕДОМСТВЕННАЯ '!W1663</f>
        <v>1402.4</v>
      </c>
    </row>
    <row r="1636" customFormat="false" ht="27" hidden="false" customHeight="true" outlineLevel="0" collapsed="false">
      <c r="A1636" s="145" t="str">
        <f aca="false">'ВЕДОМСТВЕННАЯ '!A1664</f>
        <v>Основное мероприятие "Обеспечение безопасности учреждений культуры"</v>
      </c>
      <c r="B1636" s="145" t="str">
        <f aca="false">'ВЕДОМСТВЕННАЯ '!B1664</f>
        <v>905</v>
      </c>
      <c r="C1636" s="135" t="str">
        <f aca="false">'ВЕДОМСТВЕННАЯ '!C1664</f>
        <v>08</v>
      </c>
      <c r="D1636" s="135" t="str">
        <f aca="false">'ВЕДОМСТВЕННАЯ '!D1664</f>
        <v>01</v>
      </c>
      <c r="E1636" s="232" t="str">
        <f aca="false">'ВЕДОМСТВЕННАЯ '!E1664</f>
        <v>5Q</v>
      </c>
      <c r="F1636" s="232" t="str">
        <f aca="false">'ВЕДОМСТВЕННАЯ '!F1664</f>
        <v>3</v>
      </c>
      <c r="G1636" s="232" t="str">
        <f aca="false">'ВЕДОМСТВЕННАЯ '!G1664</f>
        <v>01</v>
      </c>
      <c r="H1636" s="232" t="str">
        <f aca="false">'ВЕДОМСТВЕННАЯ '!H1664</f>
        <v>00000</v>
      </c>
      <c r="I1636" s="232" t="str">
        <f aca="false">'ВЕДОМСТВЕННАЯ '!I1664</f>
        <v>5Q 3 01 00000</v>
      </c>
      <c r="J1636" s="135"/>
      <c r="K1636" s="176" t="n">
        <f aca="false">'ВЕДОМСТВЕННАЯ '!K1664</f>
        <v>1473.9</v>
      </c>
      <c r="L1636" s="176" t="n">
        <f aca="false">'ВЕДОМСТВЕННАЯ '!L1664</f>
        <v>1313.6</v>
      </c>
      <c r="M1636" s="176" t="n">
        <f aca="false">'ВЕДОМСТВЕННАЯ '!M1664</f>
        <v>0</v>
      </c>
      <c r="N1636" s="176" t="n">
        <f aca="false">'ВЕДОМСТВЕННАЯ '!N1664</f>
        <v>0</v>
      </c>
      <c r="O1636" s="176" t="n">
        <f aca="false">'ВЕДОМСТВЕННАЯ '!O1664</f>
        <v>1402.4</v>
      </c>
      <c r="P1636" s="176" t="n">
        <f aca="false">'ВЕДОМСТВЕННАЯ '!P1664</f>
        <v>1402.4</v>
      </c>
      <c r="Q1636" s="176" t="n">
        <f aca="false">'ВЕДОМСТВЕННАЯ '!Q1664</f>
        <v>0</v>
      </c>
      <c r="R1636" s="176" t="n">
        <f aca="false">'ВЕДОМСТВЕННАЯ '!R1664</f>
        <v>0</v>
      </c>
      <c r="S1636" s="176" t="n">
        <f aca="false">'ВЕДОМСТВЕННАЯ '!S1664</f>
        <v>1402.4</v>
      </c>
      <c r="T1636" s="176" t="n">
        <f aca="false">'ВЕДОМСТВЕННАЯ '!T1664</f>
        <v>1402.4</v>
      </c>
      <c r="U1636" s="176" t="n">
        <f aca="false">'ВЕДОМСТВЕННАЯ '!U1664</f>
        <v>0</v>
      </c>
      <c r="V1636" s="176" t="n">
        <f aca="false">'ВЕДОМСТВЕННАЯ '!V1664</f>
        <v>0</v>
      </c>
      <c r="W1636" s="176" t="n">
        <f aca="false">'ВЕДОМСТВЕННАЯ '!W1664</f>
        <v>1402.4</v>
      </c>
    </row>
    <row r="1637" customFormat="false" ht="52.5" hidden="true" customHeight="true" outlineLevel="0" collapsed="false">
      <c r="A1637" s="145" t="str">
        <f aca="false">'ВЕДОМСТВЕННАЯ '!A1665</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637" s="145" t="str">
        <f aca="false">'ВЕДОМСТВЕННАЯ '!B1665</f>
        <v>905</v>
      </c>
      <c r="C1637" s="135" t="str">
        <f aca="false">'ВЕДОМСТВЕННАЯ '!C1665</f>
        <v>08</v>
      </c>
      <c r="D1637" s="135" t="str">
        <f aca="false">'ВЕДОМСТВЕННАЯ '!D1665</f>
        <v>01</v>
      </c>
      <c r="E1637" s="232" t="str">
        <f aca="false">'ВЕДОМСТВЕННАЯ '!E1665</f>
        <v>5Q</v>
      </c>
      <c r="F1637" s="232" t="str">
        <f aca="false">'ВЕДОМСТВЕННАЯ '!F1665</f>
        <v>3</v>
      </c>
      <c r="G1637" s="232" t="str">
        <f aca="false">'ВЕДОМСТВЕННАЯ '!G1665</f>
        <v>01</v>
      </c>
      <c r="H1637" s="232" t="str">
        <f aca="false">'ВЕДОМСТВЕННАЯ '!H1665</f>
        <v>A0670</v>
      </c>
      <c r="I1637" s="232" t="str">
        <f aca="false">'ВЕДОМСТВЕННАЯ '!I1665</f>
        <v>5Q 3 01 А0670</v>
      </c>
      <c r="J1637" s="135"/>
      <c r="K1637" s="176" t="n">
        <f aca="false">'ВЕДОМСТВЕННАЯ '!K1665</f>
        <v>0</v>
      </c>
      <c r="L1637" s="176" t="n">
        <f aca="false">'ВЕДОМСТВЕННАЯ '!L1665</f>
        <v>0</v>
      </c>
      <c r="M1637" s="176" t="n">
        <f aca="false">'ВЕДОМСТВЕННАЯ '!M1665</f>
        <v>0</v>
      </c>
      <c r="N1637" s="176" t="n">
        <f aca="false">'ВЕДОМСТВЕННАЯ '!N1665</f>
        <v>0</v>
      </c>
      <c r="O1637" s="176" t="n">
        <f aca="false">'ВЕДОМСТВЕННАЯ '!O1665</f>
        <v>0</v>
      </c>
      <c r="P1637" s="176" t="n">
        <f aca="false">'ВЕДОМСТВЕННАЯ '!P1665</f>
        <v>0</v>
      </c>
      <c r="Q1637" s="176" t="n">
        <f aca="false">'ВЕДОМСТВЕННАЯ '!Q1665</f>
        <v>0</v>
      </c>
      <c r="R1637" s="176" t="n">
        <f aca="false">'ВЕДОМСТВЕННАЯ '!R1665</f>
        <v>0</v>
      </c>
      <c r="S1637" s="176" t="n">
        <f aca="false">'ВЕДОМСТВЕННАЯ '!S1665</f>
        <v>0</v>
      </c>
      <c r="T1637" s="176" t="n">
        <f aca="false">'ВЕДОМСТВЕННАЯ '!T1665</f>
        <v>0</v>
      </c>
      <c r="U1637" s="176" t="n">
        <f aca="false">'ВЕДОМСТВЕННАЯ '!U1665</f>
        <v>0</v>
      </c>
      <c r="V1637" s="176" t="n">
        <f aca="false">'ВЕДОМСТВЕННАЯ '!V1665</f>
        <v>0</v>
      </c>
      <c r="W1637" s="176" t="n">
        <f aca="false">'ВЕДОМСТВЕННАЯ '!W1665</f>
        <v>0</v>
      </c>
    </row>
    <row r="1638" customFormat="false" ht="39" hidden="true" customHeight="true" outlineLevel="0" collapsed="false">
      <c r="A1638" s="145" t="str">
        <f aca="false">'ВЕДОМСТВЕННАЯ '!A1666</f>
        <v>Предоставление субсидий бюджетным, автономным учреждениям и иным некоммерческим организациям</v>
      </c>
      <c r="B1638" s="145" t="str">
        <f aca="false">'ВЕДОМСТВЕННАЯ '!B1666</f>
        <v>905</v>
      </c>
      <c r="C1638" s="135" t="str">
        <f aca="false">'ВЕДОМСТВЕННАЯ '!C1666</f>
        <v>08</v>
      </c>
      <c r="D1638" s="135" t="str">
        <f aca="false">'ВЕДОМСТВЕННАЯ '!D1666</f>
        <v>01</v>
      </c>
      <c r="E1638" s="232" t="str">
        <f aca="false">'ВЕДОМСТВЕННАЯ '!E1666</f>
        <v>5Q</v>
      </c>
      <c r="F1638" s="232" t="str">
        <f aca="false">'ВЕДОМСТВЕННАЯ '!F1666</f>
        <v>3</v>
      </c>
      <c r="G1638" s="232" t="str">
        <f aca="false">'ВЕДОМСТВЕННАЯ '!G1666</f>
        <v>01</v>
      </c>
      <c r="H1638" s="232" t="str">
        <f aca="false">'ВЕДОМСТВЕННАЯ '!H1666</f>
        <v>A0670</v>
      </c>
      <c r="I1638" s="232" t="str">
        <f aca="false">'ВЕДОМСТВЕННАЯ '!I1666</f>
        <v>5Q 3 01 А0670</v>
      </c>
      <c r="J1638" s="135" t="str">
        <f aca="false">'ВЕДОМСТВЕННАЯ '!J1666</f>
        <v>600</v>
      </c>
      <c r="K1638" s="176" t="n">
        <f aca="false">'ВЕДОМСТВЕННАЯ '!K1666</f>
        <v>0</v>
      </c>
      <c r="L1638" s="176" t="n">
        <f aca="false">'ВЕДОМСТВЕННАЯ '!L1666</f>
        <v>0</v>
      </c>
      <c r="M1638" s="176" t="n">
        <f aca="false">'ВЕДОМСТВЕННАЯ '!M1666</f>
        <v>0</v>
      </c>
      <c r="N1638" s="176" t="n">
        <f aca="false">'ВЕДОМСТВЕННАЯ '!N1666</f>
        <v>0</v>
      </c>
      <c r="O1638" s="176" t="n">
        <f aca="false">'ВЕДОМСТВЕННАЯ '!O1666</f>
        <v>0</v>
      </c>
      <c r="P1638" s="176" t="n">
        <f aca="false">'ВЕДОМСТВЕННАЯ '!P1666</f>
        <v>0</v>
      </c>
      <c r="Q1638" s="176" t="n">
        <f aca="false">'ВЕДОМСТВЕННАЯ '!Q1666</f>
        <v>0</v>
      </c>
      <c r="R1638" s="176" t="n">
        <f aca="false">'ВЕДОМСТВЕННАЯ '!R1666</f>
        <v>0</v>
      </c>
      <c r="S1638" s="176" t="n">
        <f aca="false">'ВЕДОМСТВЕННАЯ '!S1666</f>
        <v>0</v>
      </c>
      <c r="T1638" s="176" t="n">
        <f aca="false">'ВЕДОМСТВЕННАЯ '!T1666</f>
        <v>0</v>
      </c>
      <c r="U1638" s="176" t="n">
        <f aca="false">'ВЕДОМСТВЕННАЯ '!U1666</f>
        <v>0</v>
      </c>
      <c r="V1638" s="176" t="n">
        <f aca="false">'ВЕДОМСТВЕННАЯ '!V1666</f>
        <v>0</v>
      </c>
      <c r="W1638" s="176" t="n">
        <f aca="false">'ВЕДОМСТВЕННАЯ '!W1666</f>
        <v>0</v>
      </c>
    </row>
    <row r="1639" customFormat="false" ht="21" hidden="true" customHeight="true" outlineLevel="0" collapsed="false">
      <c r="A1639" s="145" t="str">
        <f aca="false">'ВЕДОМСТВЕННАЯ '!A1667</f>
        <v>Субсидии бюджетным учреждениям</v>
      </c>
      <c r="B1639" s="145" t="str">
        <f aca="false">'ВЕДОМСТВЕННАЯ '!B1667</f>
        <v>905</v>
      </c>
      <c r="C1639" s="135" t="str">
        <f aca="false">'ВЕДОМСТВЕННАЯ '!C1667</f>
        <v>08</v>
      </c>
      <c r="D1639" s="135" t="str">
        <f aca="false">'ВЕДОМСТВЕННАЯ '!D1667</f>
        <v>01</v>
      </c>
      <c r="E1639" s="232" t="str">
        <f aca="false">'ВЕДОМСТВЕННАЯ '!E1667</f>
        <v>5Q</v>
      </c>
      <c r="F1639" s="232" t="str">
        <f aca="false">'ВЕДОМСТВЕННАЯ '!F1667</f>
        <v>3</v>
      </c>
      <c r="G1639" s="232" t="str">
        <f aca="false">'ВЕДОМСТВЕННАЯ '!G1667</f>
        <v>01</v>
      </c>
      <c r="H1639" s="232" t="str">
        <f aca="false">'ВЕДОМСТВЕННАЯ '!H1667</f>
        <v>A0670</v>
      </c>
      <c r="I1639" s="232" t="str">
        <f aca="false">'ВЕДОМСТВЕННАЯ '!I1667</f>
        <v>5Q 3 01 А0670</v>
      </c>
      <c r="J1639" s="135" t="str">
        <f aca="false">'ВЕДОМСТВЕННАЯ '!J1667</f>
        <v>610</v>
      </c>
      <c r="K1639" s="176" t="n">
        <f aca="false">'ВЕДОМСТВЕННАЯ '!K1667</f>
        <v>0</v>
      </c>
      <c r="L1639" s="176" t="n">
        <f aca="false">'ВЕДОМСТВЕННАЯ '!L1667</f>
        <v>0</v>
      </c>
      <c r="M1639" s="176" t="n">
        <f aca="false">'ВЕДОМСТВЕННАЯ '!M1667</f>
        <v>0</v>
      </c>
      <c r="N1639" s="176" t="n">
        <f aca="false">'ВЕДОМСТВЕННАЯ '!N1667</f>
        <v>0</v>
      </c>
      <c r="O1639" s="176" t="n">
        <f aca="false">'ВЕДОМСТВЕННАЯ '!O1667</f>
        <v>0</v>
      </c>
      <c r="P1639" s="176" t="n">
        <f aca="false">'ВЕДОМСТВЕННАЯ '!P1667</f>
        <v>0</v>
      </c>
      <c r="Q1639" s="176" t="n">
        <f aca="false">'ВЕДОМСТВЕННАЯ '!Q1667</f>
        <v>0</v>
      </c>
      <c r="R1639" s="176" t="n">
        <f aca="false">'ВЕДОМСТВЕННАЯ '!R1667</f>
        <v>0</v>
      </c>
      <c r="S1639" s="176" t="n">
        <f aca="false">'ВЕДОМСТВЕННАЯ '!S1667</f>
        <v>0</v>
      </c>
      <c r="T1639" s="176" t="n">
        <f aca="false">'ВЕДОМСТВЕННАЯ '!T1667</f>
        <v>0</v>
      </c>
      <c r="U1639" s="176" t="n">
        <f aca="false">'ВЕДОМСТВЕННАЯ '!U1667</f>
        <v>0</v>
      </c>
      <c r="V1639" s="176" t="n">
        <f aca="false">'ВЕДОМСТВЕННАЯ '!V1667</f>
        <v>0</v>
      </c>
      <c r="W1639" s="176" t="n">
        <f aca="false">'ВЕДОМСТВЕННАЯ '!W1667</f>
        <v>0</v>
      </c>
    </row>
    <row r="1640" customFormat="false" ht="48.75" hidden="false" customHeight="true" outlineLevel="0" collapsed="false">
      <c r="A1640" s="145" t="str">
        <f aca="false">'ВЕДОМСТВЕННАЯ '!A1668</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640" s="145" t="str">
        <f aca="false">'ВЕДОМСТВЕННАЯ '!B1668</f>
        <v>905</v>
      </c>
      <c r="C1640" s="135" t="str">
        <f aca="false">'ВЕДОМСТВЕННАЯ '!C1668</f>
        <v>08</v>
      </c>
      <c r="D1640" s="135" t="str">
        <f aca="false">'ВЕДОМСТВЕННАЯ '!D1668</f>
        <v>01</v>
      </c>
      <c r="E1640" s="232" t="str">
        <f aca="false">'ВЕДОМСТВЕННАЯ '!E1668</f>
        <v>5Q</v>
      </c>
      <c r="F1640" s="232" t="str">
        <f aca="false">'ВЕДОМСТВЕННАЯ '!F1668</f>
        <v>3</v>
      </c>
      <c r="G1640" s="232" t="str">
        <f aca="false">'ВЕДОМСТВЕННАЯ '!G1668</f>
        <v>01</v>
      </c>
      <c r="H1640" s="232" t="str">
        <f aca="false">'ВЕДОМСТВЕННАЯ '!H1668</f>
        <v>A0680</v>
      </c>
      <c r="I1640" s="232" t="str">
        <f aca="false">'ВЕДОМСТВЕННАЯ '!I1668</f>
        <v>5Q 3 01 А0680</v>
      </c>
      <c r="J1640" s="135"/>
      <c r="K1640" s="176" t="n">
        <f aca="false">'ВЕДОМСТВЕННАЯ '!K1668</f>
        <v>1084.2</v>
      </c>
      <c r="L1640" s="176" t="n">
        <f aca="false">'ВЕДОМСТВЕННАЯ '!L1668</f>
        <v>1110.9</v>
      </c>
      <c r="M1640" s="176" t="n">
        <f aca="false">'ВЕДОМСТВЕННАЯ '!M1668</f>
        <v>0</v>
      </c>
      <c r="N1640" s="176" t="n">
        <f aca="false">'ВЕДОМСТВЕННАЯ '!N1668</f>
        <v>0</v>
      </c>
      <c r="O1640" s="176" t="n">
        <f aca="false">'ВЕДОМСТВЕННАЯ '!O1668</f>
        <v>1155.6</v>
      </c>
      <c r="P1640" s="176" t="n">
        <f aca="false">'ВЕДОМСТВЕННАЯ '!P1668</f>
        <v>1155.6</v>
      </c>
      <c r="Q1640" s="176" t="n">
        <f aca="false">'ВЕДОМСТВЕННАЯ '!Q1668</f>
        <v>0</v>
      </c>
      <c r="R1640" s="176" t="n">
        <f aca="false">'ВЕДОМСТВЕННАЯ '!R1668</f>
        <v>0</v>
      </c>
      <c r="S1640" s="176" t="n">
        <f aca="false">'ВЕДОМСТВЕННАЯ '!S1668</f>
        <v>1155.6</v>
      </c>
      <c r="T1640" s="176" t="n">
        <f aca="false">'ВЕДОМСТВЕННАЯ '!T1668</f>
        <v>1155.6</v>
      </c>
      <c r="U1640" s="176" t="n">
        <f aca="false">'ВЕДОМСТВЕННАЯ '!U1668</f>
        <v>0</v>
      </c>
      <c r="V1640" s="176" t="n">
        <f aca="false">'ВЕДОМСТВЕННАЯ '!V1668</f>
        <v>0</v>
      </c>
      <c r="W1640" s="176" t="n">
        <f aca="false">'ВЕДОМСТВЕННАЯ '!W1668</f>
        <v>1155.6</v>
      </c>
    </row>
    <row r="1641" customFormat="false" ht="38.25" hidden="false" customHeight="true" outlineLevel="0" collapsed="false">
      <c r="A1641" s="145" t="str">
        <f aca="false">'ВЕДОМСТВЕННАЯ '!A1669</f>
        <v>Предоставление субсидий бюджетным, автономным учреждениям и иным некоммерческим организациям</v>
      </c>
      <c r="B1641" s="145" t="str">
        <f aca="false">'ВЕДОМСТВЕННАЯ '!B1669</f>
        <v>905</v>
      </c>
      <c r="C1641" s="135" t="str">
        <f aca="false">'ВЕДОМСТВЕННАЯ '!C1669</f>
        <v>08</v>
      </c>
      <c r="D1641" s="135" t="str">
        <f aca="false">'ВЕДОМСТВЕННАЯ '!D1669</f>
        <v>01</v>
      </c>
      <c r="E1641" s="232" t="str">
        <f aca="false">'ВЕДОМСТВЕННАЯ '!E1669</f>
        <v>5Q</v>
      </c>
      <c r="F1641" s="232" t="str">
        <f aca="false">'ВЕДОМСТВЕННАЯ '!F1669</f>
        <v>3</v>
      </c>
      <c r="G1641" s="232" t="str">
        <f aca="false">'ВЕДОМСТВЕННАЯ '!G1669</f>
        <v>01</v>
      </c>
      <c r="H1641" s="232" t="str">
        <f aca="false">'ВЕДОМСТВЕННАЯ '!H1669</f>
        <v>A0680</v>
      </c>
      <c r="I1641" s="232" t="str">
        <f aca="false">'ВЕДОМСТВЕННАЯ '!I1669</f>
        <v>5Q 3 01 А0680</v>
      </c>
      <c r="J1641" s="135" t="str">
        <f aca="false">'ВЕДОМСТВЕННАЯ '!J1669</f>
        <v>600</v>
      </c>
      <c r="K1641" s="176" t="n">
        <f aca="false">'ВЕДОМСТВЕННАЯ '!K1669</f>
        <v>1084.2</v>
      </c>
      <c r="L1641" s="176" t="n">
        <f aca="false">'ВЕДОМСТВЕННАЯ '!L1669</f>
        <v>1110.9</v>
      </c>
      <c r="M1641" s="176" t="n">
        <f aca="false">'ВЕДОМСТВЕННАЯ '!M1669</f>
        <v>0</v>
      </c>
      <c r="N1641" s="176" t="n">
        <f aca="false">'ВЕДОМСТВЕННАЯ '!N1669</f>
        <v>0</v>
      </c>
      <c r="O1641" s="176" t="n">
        <f aca="false">'ВЕДОМСТВЕННАЯ '!O1669</f>
        <v>1155.6</v>
      </c>
      <c r="P1641" s="176" t="n">
        <f aca="false">'ВЕДОМСТВЕННАЯ '!P1669</f>
        <v>1155.6</v>
      </c>
      <c r="Q1641" s="176" t="n">
        <f aca="false">'ВЕДОМСТВЕННАЯ '!Q1669</f>
        <v>0</v>
      </c>
      <c r="R1641" s="176" t="n">
        <f aca="false">'ВЕДОМСТВЕННАЯ '!R1669</f>
        <v>0</v>
      </c>
      <c r="S1641" s="176" t="n">
        <f aca="false">'ВЕДОМСТВЕННАЯ '!S1669</f>
        <v>1155.6</v>
      </c>
      <c r="T1641" s="176" t="n">
        <f aca="false">'ВЕДОМСТВЕННАЯ '!T1669</f>
        <v>1155.6</v>
      </c>
      <c r="U1641" s="176" t="n">
        <f aca="false">'ВЕДОМСТВЕННАЯ '!U1669</f>
        <v>0</v>
      </c>
      <c r="V1641" s="176" t="n">
        <f aca="false">'ВЕДОМСТВЕННАЯ '!V1669</f>
        <v>0</v>
      </c>
      <c r="W1641" s="176" t="n">
        <f aca="false">'ВЕДОМСТВЕННАЯ '!W1669</f>
        <v>1155.6</v>
      </c>
    </row>
    <row r="1642" customFormat="false" ht="26.25" hidden="false" customHeight="true" outlineLevel="0" collapsed="false">
      <c r="A1642" s="145" t="str">
        <f aca="false">'ВЕДОМСТВЕННАЯ '!A1670</f>
        <v>Субсидии бюджетным учреждениям</v>
      </c>
      <c r="B1642" s="145" t="str">
        <f aca="false">'ВЕДОМСТВЕННАЯ '!B1670</f>
        <v>905</v>
      </c>
      <c r="C1642" s="135" t="str">
        <f aca="false">'ВЕДОМСТВЕННАЯ '!C1670</f>
        <v>08</v>
      </c>
      <c r="D1642" s="135" t="str">
        <f aca="false">'ВЕДОМСТВЕННАЯ '!D1670</f>
        <v>01</v>
      </c>
      <c r="E1642" s="232" t="str">
        <f aca="false">'ВЕДОМСТВЕННАЯ '!E1670</f>
        <v>5Q</v>
      </c>
      <c r="F1642" s="232" t="str">
        <f aca="false">'ВЕДОМСТВЕННАЯ '!F1670</f>
        <v>3</v>
      </c>
      <c r="G1642" s="232" t="str">
        <f aca="false">'ВЕДОМСТВЕННАЯ '!G1670</f>
        <v>01</v>
      </c>
      <c r="H1642" s="232" t="str">
        <f aca="false">'ВЕДОМСТВЕННАЯ '!H1670</f>
        <v>A0680</v>
      </c>
      <c r="I1642" s="232" t="str">
        <f aca="false">'ВЕДОМСТВЕННАЯ '!I1670</f>
        <v>5Q 3 01 А0680</v>
      </c>
      <c r="J1642" s="135" t="str">
        <f aca="false">'ВЕДОМСТВЕННАЯ '!J1670</f>
        <v>610</v>
      </c>
      <c r="K1642" s="176" t="n">
        <f aca="false">'ВЕДОМСТВЕННАЯ '!K1670</f>
        <v>1084.2</v>
      </c>
      <c r="L1642" s="176" t="n">
        <f aca="false">'ВЕДОМСТВЕННАЯ '!L1670</f>
        <v>1110.9</v>
      </c>
      <c r="M1642" s="176" t="n">
        <f aca="false">'ВЕДОМСТВЕННАЯ '!M1670</f>
        <v>0</v>
      </c>
      <c r="N1642" s="176" t="n">
        <f aca="false">'ВЕДОМСТВЕННАЯ '!N1670</f>
        <v>0</v>
      </c>
      <c r="O1642" s="176" t="n">
        <f aca="false">'ВЕДОМСТВЕННАЯ '!O1670</f>
        <v>1155.6</v>
      </c>
      <c r="P1642" s="176" t="n">
        <f aca="false">'ВЕДОМСТВЕННАЯ '!P1670</f>
        <v>1155.6</v>
      </c>
      <c r="Q1642" s="176" t="n">
        <f aca="false">'ВЕДОМСТВЕННАЯ '!Q1670</f>
        <v>0</v>
      </c>
      <c r="R1642" s="176" t="n">
        <f aca="false">'ВЕДОМСТВЕННАЯ '!R1670</f>
        <v>0</v>
      </c>
      <c r="S1642" s="176" t="n">
        <f aca="false">'ВЕДОМСТВЕННАЯ '!S1670</f>
        <v>1155.6</v>
      </c>
      <c r="T1642" s="176" t="n">
        <f aca="false">'ВЕДОМСТВЕННАЯ '!T1670</f>
        <v>1155.6</v>
      </c>
      <c r="U1642" s="176" t="n">
        <f aca="false">'ВЕДОМСТВЕННАЯ '!U1670</f>
        <v>0</v>
      </c>
      <c r="V1642" s="176" t="n">
        <f aca="false">'ВЕДОМСТВЕННАЯ '!V1670</f>
        <v>0</v>
      </c>
      <c r="W1642" s="176" t="n">
        <f aca="false">'ВЕДОМСТВЕННАЯ '!W1670</f>
        <v>1155.6</v>
      </c>
    </row>
    <row r="1643" customFormat="false" ht="33" hidden="true" customHeight="true" outlineLevel="0" collapsed="false">
      <c r="A1643" s="145" t="str">
        <f aca="false">'ВЕДОМСТВЕННАЯ '!A1671</f>
        <v>Обеспечение антитеррористической защищенности муниципальных учреждений</v>
      </c>
      <c r="B1643" s="145" t="str">
        <f aca="false">'ВЕДОМСТВЕННАЯ '!B1671</f>
        <v>905</v>
      </c>
      <c r="C1643" s="135" t="str">
        <f aca="false">'ВЕДОМСТВЕННАЯ '!C1671</f>
        <v>08</v>
      </c>
      <c r="D1643" s="135" t="str">
        <f aca="false">'ВЕДОМСТВЕННАЯ '!D1671</f>
        <v>01</v>
      </c>
      <c r="E1643" s="232" t="str">
        <f aca="false">'ВЕДОМСТВЕННАЯ '!E1671</f>
        <v>5Q</v>
      </c>
      <c r="F1643" s="232" t="str">
        <f aca="false">'ВЕДОМСТВЕННАЯ '!F1671</f>
        <v>3</v>
      </c>
      <c r="G1643" s="232" t="str">
        <f aca="false">'ВЕДОМСТВЕННАЯ '!G1671</f>
        <v>01</v>
      </c>
      <c r="H1643" s="232" t="str">
        <f aca="false">'ВЕДОМСТВЕННАЯ '!H1671</f>
        <v>A0690</v>
      </c>
      <c r="I1643" s="232" t="str">
        <f aca="false">'ВЕДОМСТВЕННАЯ '!I1671</f>
        <v>5Q 3 01 А0690</v>
      </c>
      <c r="J1643" s="135"/>
      <c r="K1643" s="176" t="n">
        <f aca="false">'ВЕДОМСТВЕННАЯ '!K1671</f>
        <v>40.5</v>
      </c>
      <c r="L1643" s="176" t="n">
        <f aca="false">'ВЕДОМСТВЕННАЯ '!L1671</f>
        <v>0</v>
      </c>
      <c r="M1643" s="176" t="n">
        <f aca="false">'ВЕДОМСТВЕННАЯ '!M1671</f>
        <v>0</v>
      </c>
      <c r="N1643" s="176" t="n">
        <f aca="false">'ВЕДОМСТВЕННАЯ '!N1671</f>
        <v>0</v>
      </c>
      <c r="O1643" s="176" t="n">
        <f aca="false">'ВЕДОМСТВЕННАЯ '!O1671</f>
        <v>0</v>
      </c>
      <c r="P1643" s="176" t="n">
        <f aca="false">'ВЕДОМСТВЕННАЯ '!P1671</f>
        <v>0</v>
      </c>
      <c r="Q1643" s="176" t="n">
        <f aca="false">'ВЕДОМСТВЕННАЯ '!Q1671</f>
        <v>0</v>
      </c>
      <c r="R1643" s="176" t="n">
        <f aca="false">'ВЕДОМСТВЕННАЯ '!R1671</f>
        <v>0</v>
      </c>
      <c r="S1643" s="176" t="n">
        <f aca="false">'ВЕДОМСТВЕННАЯ '!S1671</f>
        <v>0</v>
      </c>
      <c r="T1643" s="176" t="n">
        <f aca="false">'ВЕДОМСТВЕННАЯ '!T1671</f>
        <v>0</v>
      </c>
      <c r="U1643" s="176" t="n">
        <f aca="false">'ВЕДОМСТВЕННАЯ '!U1671</f>
        <v>0</v>
      </c>
      <c r="V1643" s="176" t="n">
        <f aca="false">'ВЕДОМСТВЕННАЯ '!V1671</f>
        <v>0</v>
      </c>
      <c r="W1643" s="176" t="n">
        <f aca="false">'ВЕДОМСТВЕННАЯ '!W1671</f>
        <v>0</v>
      </c>
    </row>
    <row r="1644" customFormat="false" ht="36.75" hidden="true" customHeight="true" outlineLevel="0" collapsed="false">
      <c r="A1644" s="145" t="str">
        <f aca="false">'ВЕДОМСТВЕННАЯ '!A1672</f>
        <v>Предоставление субсидий бюджетным, автономным учреждениям и иным некоммерческим организациям</v>
      </c>
      <c r="B1644" s="145" t="str">
        <f aca="false">'ВЕДОМСТВЕННАЯ '!B1672</f>
        <v>905</v>
      </c>
      <c r="C1644" s="135" t="str">
        <f aca="false">'ВЕДОМСТВЕННАЯ '!C1672</f>
        <v>08</v>
      </c>
      <c r="D1644" s="135" t="str">
        <f aca="false">'ВЕДОМСТВЕННАЯ '!D1672</f>
        <v>01</v>
      </c>
      <c r="E1644" s="232" t="str">
        <f aca="false">'ВЕДОМСТВЕННАЯ '!E1672</f>
        <v>5Q</v>
      </c>
      <c r="F1644" s="232" t="str">
        <f aca="false">'ВЕДОМСТВЕННАЯ '!F1672</f>
        <v>3</v>
      </c>
      <c r="G1644" s="232" t="str">
        <f aca="false">'ВЕДОМСТВЕННАЯ '!G1672</f>
        <v>01</v>
      </c>
      <c r="H1644" s="232" t="str">
        <f aca="false">'ВЕДОМСТВЕННАЯ '!H1672</f>
        <v>A0690</v>
      </c>
      <c r="I1644" s="232" t="str">
        <f aca="false">'ВЕДОМСТВЕННАЯ '!I1672</f>
        <v>5Q 3 01 А0690</v>
      </c>
      <c r="J1644" s="135" t="str">
        <f aca="false">'ВЕДОМСТВЕННАЯ '!J1672</f>
        <v>600</v>
      </c>
      <c r="K1644" s="176" t="n">
        <f aca="false">'ВЕДОМСТВЕННАЯ '!K1672</f>
        <v>40.5</v>
      </c>
      <c r="L1644" s="176" t="n">
        <f aca="false">'ВЕДОМСТВЕННАЯ '!L1672</f>
        <v>0</v>
      </c>
      <c r="M1644" s="176" t="n">
        <f aca="false">'ВЕДОМСТВЕННАЯ '!M1672</f>
        <v>0</v>
      </c>
      <c r="N1644" s="176" t="n">
        <f aca="false">'ВЕДОМСТВЕННАЯ '!N1672</f>
        <v>0</v>
      </c>
      <c r="O1644" s="176" t="n">
        <f aca="false">'ВЕДОМСТВЕННАЯ '!O1672</f>
        <v>0</v>
      </c>
      <c r="P1644" s="176" t="n">
        <f aca="false">'ВЕДОМСТВЕННАЯ '!P1672</f>
        <v>0</v>
      </c>
      <c r="Q1644" s="176" t="n">
        <f aca="false">'ВЕДОМСТВЕННАЯ '!Q1672</f>
        <v>0</v>
      </c>
      <c r="R1644" s="176" t="n">
        <f aca="false">'ВЕДОМСТВЕННАЯ '!R1672</f>
        <v>0</v>
      </c>
      <c r="S1644" s="176" t="n">
        <f aca="false">'ВЕДОМСТВЕННАЯ '!S1672</f>
        <v>0</v>
      </c>
      <c r="T1644" s="176" t="n">
        <f aca="false">'ВЕДОМСТВЕННАЯ '!T1672</f>
        <v>0</v>
      </c>
      <c r="U1644" s="176" t="n">
        <f aca="false">'ВЕДОМСТВЕННАЯ '!U1672</f>
        <v>0</v>
      </c>
      <c r="V1644" s="176" t="n">
        <f aca="false">'ВЕДОМСТВЕННАЯ '!V1672</f>
        <v>0</v>
      </c>
      <c r="W1644" s="176" t="n">
        <f aca="false">'ВЕДОМСТВЕННАЯ '!W1672</f>
        <v>0</v>
      </c>
    </row>
    <row r="1645" customFormat="false" ht="25.5" hidden="true" customHeight="true" outlineLevel="0" collapsed="false">
      <c r="A1645" s="145" t="str">
        <f aca="false">'ВЕДОМСТВЕННАЯ '!A1673</f>
        <v>Субсидии бюджетным учреждениям</v>
      </c>
      <c r="B1645" s="145" t="str">
        <f aca="false">'ВЕДОМСТВЕННАЯ '!B1673</f>
        <v>905</v>
      </c>
      <c r="C1645" s="135" t="str">
        <f aca="false">'ВЕДОМСТВЕННАЯ '!C1673</f>
        <v>08</v>
      </c>
      <c r="D1645" s="135" t="str">
        <f aca="false">'ВЕДОМСТВЕННАЯ '!D1673</f>
        <v>01</v>
      </c>
      <c r="E1645" s="232" t="str">
        <f aca="false">'ВЕДОМСТВЕННАЯ '!E1673</f>
        <v>5Q</v>
      </c>
      <c r="F1645" s="232" t="str">
        <f aca="false">'ВЕДОМСТВЕННАЯ '!F1673</f>
        <v>3</v>
      </c>
      <c r="G1645" s="232" t="str">
        <f aca="false">'ВЕДОМСТВЕННАЯ '!G1673</f>
        <v>01</v>
      </c>
      <c r="H1645" s="232" t="str">
        <f aca="false">'ВЕДОМСТВЕННАЯ '!H1673</f>
        <v>A0690</v>
      </c>
      <c r="I1645" s="232" t="str">
        <f aca="false">'ВЕДОМСТВЕННАЯ '!I1673</f>
        <v>5Q 3 01 А0690</v>
      </c>
      <c r="J1645" s="135" t="str">
        <f aca="false">'ВЕДОМСТВЕННАЯ '!J1673</f>
        <v>610</v>
      </c>
      <c r="K1645" s="176" t="n">
        <f aca="false">'ВЕДОМСТВЕННАЯ '!K1673</f>
        <v>40.5</v>
      </c>
      <c r="L1645" s="176" t="n">
        <f aca="false">'ВЕДОМСТВЕННАЯ '!L1673</f>
        <v>0</v>
      </c>
      <c r="M1645" s="176" t="n">
        <f aca="false">'ВЕДОМСТВЕННАЯ '!M1673</f>
        <v>0</v>
      </c>
      <c r="N1645" s="176" t="n">
        <f aca="false">'ВЕДОМСТВЕННАЯ '!N1673</f>
        <v>0</v>
      </c>
      <c r="O1645" s="176" t="n">
        <f aca="false">'ВЕДОМСТВЕННАЯ '!O1673</f>
        <v>0</v>
      </c>
      <c r="P1645" s="176" t="n">
        <f aca="false">'ВЕДОМСТВЕННАЯ '!P1673</f>
        <v>0</v>
      </c>
      <c r="Q1645" s="176" t="n">
        <f aca="false">'ВЕДОМСТВЕННАЯ '!Q1673</f>
        <v>0</v>
      </c>
      <c r="R1645" s="176" t="n">
        <f aca="false">'ВЕДОМСТВЕННАЯ '!R1673</f>
        <v>0</v>
      </c>
      <c r="S1645" s="176" t="n">
        <f aca="false">'ВЕДОМСТВЕННАЯ '!S1673</f>
        <v>0</v>
      </c>
      <c r="T1645" s="176" t="n">
        <f aca="false">'ВЕДОМСТВЕННАЯ '!T1673</f>
        <v>0</v>
      </c>
      <c r="U1645" s="176" t="n">
        <f aca="false">'ВЕДОМСТВЕННАЯ '!U1673</f>
        <v>0</v>
      </c>
      <c r="V1645" s="176" t="n">
        <f aca="false">'ВЕДОМСТВЕННАЯ '!V1673</f>
        <v>0</v>
      </c>
      <c r="W1645" s="176" t="n">
        <f aca="false">'ВЕДОМСТВЕННАЯ '!W1673</f>
        <v>0</v>
      </c>
    </row>
    <row r="1646" customFormat="false" ht="33" hidden="false" customHeight="true" outlineLevel="0" collapsed="false">
      <c r="A1646" s="145" t="str">
        <f aca="false">'ВЕДОМСТВЕННАЯ '!A1674</f>
        <v>Обеспечение противопожарной безопасности муниципальных учреждений</v>
      </c>
      <c r="B1646" s="145" t="str">
        <f aca="false">'ВЕДОМСТВЕННАЯ '!B1674</f>
        <v>905</v>
      </c>
      <c r="C1646" s="135" t="str">
        <f aca="false">'ВЕДОМСТВЕННАЯ '!C1674</f>
        <v>08</v>
      </c>
      <c r="D1646" s="135" t="str">
        <f aca="false">'ВЕДОМСТВЕННАЯ '!D1674</f>
        <v>01</v>
      </c>
      <c r="E1646" s="232" t="str">
        <f aca="false">'ВЕДОМСТВЕННАЯ '!E1674</f>
        <v>5Q</v>
      </c>
      <c r="F1646" s="232" t="str">
        <f aca="false">'ВЕДОМСТВЕННАЯ '!F1674</f>
        <v>3</v>
      </c>
      <c r="G1646" s="232" t="str">
        <f aca="false">'ВЕДОМСТВЕННАЯ '!G1674</f>
        <v>01</v>
      </c>
      <c r="H1646" s="232" t="str">
        <f aca="false">'ВЕДОМСТВЕННАЯ '!H1674</f>
        <v>A0700</v>
      </c>
      <c r="I1646" s="232" t="str">
        <f aca="false">'ВЕДОМСТВЕННАЯ '!I1674</f>
        <v>5Q 3 01 А0700</v>
      </c>
      <c r="J1646" s="135"/>
      <c r="K1646" s="176" t="n">
        <f aca="false">'ВЕДОМСТВЕННАЯ '!K1674</f>
        <v>304.2</v>
      </c>
      <c r="L1646" s="176" t="n">
        <f aca="false">'ВЕДОМСТВЕННАЯ '!L1674</f>
        <v>172.7</v>
      </c>
      <c r="M1646" s="176" t="n">
        <f aca="false">'ВЕДОМСТВЕННАЯ '!M1674</f>
        <v>0</v>
      </c>
      <c r="N1646" s="176" t="n">
        <f aca="false">'ВЕДОМСТВЕННАЯ '!N1674</f>
        <v>0</v>
      </c>
      <c r="O1646" s="176" t="n">
        <f aca="false">'ВЕДОМСТВЕННАЯ '!O1674</f>
        <v>216.8</v>
      </c>
      <c r="P1646" s="176" t="n">
        <f aca="false">'ВЕДОМСТВЕННАЯ '!P1674</f>
        <v>216.8</v>
      </c>
      <c r="Q1646" s="176" t="n">
        <f aca="false">'ВЕДОМСТВЕННАЯ '!Q1674</f>
        <v>0</v>
      </c>
      <c r="R1646" s="176" t="n">
        <f aca="false">'ВЕДОМСТВЕННАЯ '!R1674</f>
        <v>0</v>
      </c>
      <c r="S1646" s="176" t="n">
        <f aca="false">'ВЕДОМСТВЕННАЯ '!S1674</f>
        <v>216.8</v>
      </c>
      <c r="T1646" s="176" t="n">
        <f aca="false">'ВЕДОМСТВЕННАЯ '!T1674</f>
        <v>216.8</v>
      </c>
      <c r="U1646" s="176" t="n">
        <f aca="false">'ВЕДОМСТВЕННАЯ '!U1674</f>
        <v>0</v>
      </c>
      <c r="V1646" s="176" t="n">
        <f aca="false">'ВЕДОМСТВЕННАЯ '!V1674</f>
        <v>0</v>
      </c>
      <c r="W1646" s="176" t="n">
        <f aca="false">'ВЕДОМСТВЕННАЯ '!W1674</f>
        <v>216.8</v>
      </c>
    </row>
    <row r="1647" customFormat="false" ht="35.25" hidden="false" customHeight="true" outlineLevel="0" collapsed="false">
      <c r="A1647" s="145" t="str">
        <f aca="false">'ВЕДОМСТВЕННАЯ '!A1675</f>
        <v>Предоставление субсидий бюджетным, автономным учреждениям и иным некоммерческим организациям</v>
      </c>
      <c r="B1647" s="145" t="str">
        <f aca="false">'ВЕДОМСТВЕННАЯ '!B1675</f>
        <v>905</v>
      </c>
      <c r="C1647" s="135" t="str">
        <f aca="false">'ВЕДОМСТВЕННАЯ '!C1675</f>
        <v>08</v>
      </c>
      <c r="D1647" s="135" t="str">
        <f aca="false">'ВЕДОМСТВЕННАЯ '!D1675</f>
        <v>01</v>
      </c>
      <c r="E1647" s="232" t="str">
        <f aca="false">'ВЕДОМСТВЕННАЯ '!E1675</f>
        <v>5Q</v>
      </c>
      <c r="F1647" s="232" t="str">
        <f aca="false">'ВЕДОМСТВЕННАЯ '!F1675</f>
        <v>3</v>
      </c>
      <c r="G1647" s="232" t="str">
        <f aca="false">'ВЕДОМСТВЕННАЯ '!G1675</f>
        <v>01</v>
      </c>
      <c r="H1647" s="232" t="str">
        <f aca="false">'ВЕДОМСТВЕННАЯ '!H1675</f>
        <v>A0700</v>
      </c>
      <c r="I1647" s="232" t="str">
        <f aca="false">'ВЕДОМСТВЕННАЯ '!I1675</f>
        <v>5Q 3 01 А0700</v>
      </c>
      <c r="J1647" s="135" t="str">
        <f aca="false">'ВЕДОМСТВЕННАЯ '!J1675</f>
        <v>600</v>
      </c>
      <c r="K1647" s="176" t="n">
        <f aca="false">'ВЕДОМСТВЕННАЯ '!K1675</f>
        <v>304.2</v>
      </c>
      <c r="L1647" s="176" t="n">
        <f aca="false">'ВЕДОМСТВЕННАЯ '!L1675</f>
        <v>172.7</v>
      </c>
      <c r="M1647" s="176" t="n">
        <f aca="false">'ВЕДОМСТВЕННАЯ '!M1675</f>
        <v>0</v>
      </c>
      <c r="N1647" s="176" t="n">
        <f aca="false">'ВЕДОМСТВЕННАЯ '!N1675</f>
        <v>0</v>
      </c>
      <c r="O1647" s="176" t="n">
        <f aca="false">'ВЕДОМСТВЕННАЯ '!O1675</f>
        <v>216.8</v>
      </c>
      <c r="P1647" s="176" t="n">
        <f aca="false">'ВЕДОМСТВЕННАЯ '!P1675</f>
        <v>216.8</v>
      </c>
      <c r="Q1647" s="176" t="n">
        <f aca="false">'ВЕДОМСТВЕННАЯ '!Q1675</f>
        <v>0</v>
      </c>
      <c r="R1647" s="176" t="n">
        <f aca="false">'ВЕДОМСТВЕННАЯ '!R1675</f>
        <v>0</v>
      </c>
      <c r="S1647" s="176" t="n">
        <f aca="false">'ВЕДОМСТВЕННАЯ '!S1675</f>
        <v>216.8</v>
      </c>
      <c r="T1647" s="176" t="n">
        <f aca="false">'ВЕДОМСТВЕННАЯ '!T1675</f>
        <v>216.8</v>
      </c>
      <c r="U1647" s="176" t="n">
        <f aca="false">'ВЕДОМСТВЕННАЯ '!U1675</f>
        <v>0</v>
      </c>
      <c r="V1647" s="176" t="n">
        <f aca="false">'ВЕДОМСТВЕННАЯ '!V1675</f>
        <v>0</v>
      </c>
      <c r="W1647" s="176" t="n">
        <f aca="false">'ВЕДОМСТВЕННАЯ '!W1675</f>
        <v>216.8</v>
      </c>
    </row>
    <row r="1648" customFormat="false" ht="21.75" hidden="false" customHeight="true" outlineLevel="0" collapsed="false">
      <c r="A1648" s="145" t="str">
        <f aca="false">'ВЕДОМСТВЕННАЯ '!A1676</f>
        <v>Субсидии бюджетным учреждениям</v>
      </c>
      <c r="B1648" s="145" t="str">
        <f aca="false">'ВЕДОМСТВЕННАЯ '!B1676</f>
        <v>905</v>
      </c>
      <c r="C1648" s="135" t="str">
        <f aca="false">'ВЕДОМСТВЕННАЯ '!C1676</f>
        <v>08</v>
      </c>
      <c r="D1648" s="135" t="str">
        <f aca="false">'ВЕДОМСТВЕННАЯ '!D1676</f>
        <v>01</v>
      </c>
      <c r="E1648" s="232" t="str">
        <f aca="false">'ВЕДОМСТВЕННАЯ '!E1676</f>
        <v>5Q</v>
      </c>
      <c r="F1648" s="232" t="str">
        <f aca="false">'ВЕДОМСТВЕННАЯ '!F1676</f>
        <v>3</v>
      </c>
      <c r="G1648" s="232" t="str">
        <f aca="false">'ВЕДОМСТВЕННАЯ '!G1676</f>
        <v>01</v>
      </c>
      <c r="H1648" s="232" t="str">
        <f aca="false">'ВЕДОМСТВЕННАЯ '!H1676</f>
        <v>A0700</v>
      </c>
      <c r="I1648" s="232" t="str">
        <f aca="false">'ВЕДОМСТВЕННАЯ '!I1676</f>
        <v>5Q 3 01 А0700</v>
      </c>
      <c r="J1648" s="135" t="str">
        <f aca="false">'ВЕДОМСТВЕННАЯ '!J1676</f>
        <v>610</v>
      </c>
      <c r="K1648" s="176" t="n">
        <f aca="false">'ВЕДОМСТВЕННАЯ '!K1676</f>
        <v>304.2</v>
      </c>
      <c r="L1648" s="176" t="n">
        <f aca="false">'ВЕДОМСТВЕННАЯ '!L1676</f>
        <v>172.7</v>
      </c>
      <c r="M1648" s="176" t="n">
        <f aca="false">'ВЕДОМСТВЕННАЯ '!M1676</f>
        <v>0</v>
      </c>
      <c r="N1648" s="176" t="n">
        <f aca="false">'ВЕДОМСТВЕННАЯ '!N1676</f>
        <v>0</v>
      </c>
      <c r="O1648" s="176" t="n">
        <f aca="false">'ВЕДОМСТВЕННАЯ '!O1676</f>
        <v>216.8</v>
      </c>
      <c r="P1648" s="176" t="n">
        <f aca="false">'ВЕДОМСТВЕННАЯ '!P1676</f>
        <v>216.8</v>
      </c>
      <c r="Q1648" s="176" t="n">
        <f aca="false">'ВЕДОМСТВЕННАЯ '!Q1676</f>
        <v>0</v>
      </c>
      <c r="R1648" s="176" t="n">
        <f aca="false">'ВЕДОМСТВЕННАЯ '!R1676</f>
        <v>0</v>
      </c>
      <c r="S1648" s="176" t="n">
        <f aca="false">'ВЕДОМСТВЕННАЯ '!S1676</f>
        <v>216.8</v>
      </c>
      <c r="T1648" s="176" t="n">
        <f aca="false">'ВЕДОМСТВЕННАЯ '!T1676</f>
        <v>216.8</v>
      </c>
      <c r="U1648" s="176" t="n">
        <f aca="false">'ВЕДОМСТВЕННАЯ '!U1676</f>
        <v>0</v>
      </c>
      <c r="V1648" s="176" t="n">
        <f aca="false">'ВЕДОМСТВЕННАЯ '!V1676</f>
        <v>0</v>
      </c>
      <c r="W1648" s="176" t="n">
        <f aca="false">'ВЕДОМСТВЕННАЯ '!W1676</f>
        <v>216.8</v>
      </c>
    </row>
    <row r="1649" customFormat="false" ht="19.5" hidden="false" customHeight="true" outlineLevel="0" collapsed="false">
      <c r="A1649" s="145" t="str">
        <f aca="false">'ВЕДОМСТВЕННАЯ '!A1677</f>
        <v>Обеспечение электробезопасности учреждений культуры </v>
      </c>
      <c r="B1649" s="145" t="str">
        <f aca="false">'ВЕДОМСТВЕННАЯ '!B1677</f>
        <v>905</v>
      </c>
      <c r="C1649" s="135" t="str">
        <f aca="false">'ВЕДОМСТВЕННАЯ '!C1677</f>
        <v>08</v>
      </c>
      <c r="D1649" s="135" t="str">
        <f aca="false">'ВЕДОМСТВЕННАЯ '!D1677</f>
        <v>01</v>
      </c>
      <c r="E1649" s="232" t="str">
        <f aca="false">'ВЕДОМСТВЕННАЯ '!E1677</f>
        <v>5Q</v>
      </c>
      <c r="F1649" s="232" t="str">
        <f aca="false">'ВЕДОМСТВЕННАЯ '!F1677</f>
        <v>3</v>
      </c>
      <c r="G1649" s="232" t="str">
        <f aca="false">'ВЕДОМСТВЕННАЯ '!G1677</f>
        <v>01</v>
      </c>
      <c r="H1649" s="232" t="str">
        <f aca="false">'ВЕДОМСТВЕННАЯ '!H1677</f>
        <v>A0710</v>
      </c>
      <c r="I1649" s="232" t="str">
        <f aca="false">'ВЕДОМСТВЕННАЯ '!I1677</f>
        <v>5Q 3 01 А0710</v>
      </c>
      <c r="J1649" s="135"/>
      <c r="K1649" s="176" t="n">
        <f aca="false">'ВЕДОМСТВЕННАЯ '!K1677</f>
        <v>45</v>
      </c>
      <c r="L1649" s="176" t="n">
        <f aca="false">'ВЕДОМСТВЕННАЯ '!L1677</f>
        <v>30</v>
      </c>
      <c r="M1649" s="176" t="n">
        <f aca="false">'ВЕДОМСТВЕННАЯ '!M1677</f>
        <v>0</v>
      </c>
      <c r="N1649" s="176" t="n">
        <f aca="false">'ВЕДОМСТВЕННАЯ '!N1677</f>
        <v>0</v>
      </c>
      <c r="O1649" s="176" t="n">
        <f aca="false">'ВЕДОМСТВЕННАЯ '!O1677</f>
        <v>30</v>
      </c>
      <c r="P1649" s="176" t="n">
        <f aca="false">'ВЕДОМСТВЕННАЯ '!P1677</f>
        <v>30</v>
      </c>
      <c r="Q1649" s="176" t="n">
        <f aca="false">'ВЕДОМСТВЕННАЯ '!Q1677</f>
        <v>0</v>
      </c>
      <c r="R1649" s="176" t="n">
        <f aca="false">'ВЕДОМСТВЕННАЯ '!R1677</f>
        <v>0</v>
      </c>
      <c r="S1649" s="176" t="n">
        <f aca="false">'ВЕДОМСТВЕННАЯ '!S1677</f>
        <v>30</v>
      </c>
      <c r="T1649" s="176" t="n">
        <f aca="false">'ВЕДОМСТВЕННАЯ '!T1677</f>
        <v>30</v>
      </c>
      <c r="U1649" s="176" t="n">
        <f aca="false">'ВЕДОМСТВЕННАЯ '!U1677</f>
        <v>0</v>
      </c>
      <c r="V1649" s="176" t="n">
        <f aca="false">'ВЕДОМСТВЕННАЯ '!V1677</f>
        <v>0</v>
      </c>
      <c r="W1649" s="176" t="n">
        <f aca="false">'ВЕДОМСТВЕННАЯ '!W1677</f>
        <v>30</v>
      </c>
    </row>
    <row r="1650" customFormat="false" ht="39.75" hidden="false" customHeight="true" outlineLevel="0" collapsed="false">
      <c r="A1650" s="145" t="str">
        <f aca="false">'ВЕДОМСТВЕННАЯ '!A1678</f>
        <v>Предоставление субсидий бюджетным, автономным учреждениям и иным некоммерческим организациям</v>
      </c>
      <c r="B1650" s="145" t="str">
        <f aca="false">'ВЕДОМСТВЕННАЯ '!B1678</f>
        <v>905</v>
      </c>
      <c r="C1650" s="135" t="str">
        <f aca="false">'ВЕДОМСТВЕННАЯ '!C1678</f>
        <v>08</v>
      </c>
      <c r="D1650" s="135" t="str">
        <f aca="false">'ВЕДОМСТВЕННАЯ '!D1678</f>
        <v>01</v>
      </c>
      <c r="E1650" s="232" t="str">
        <f aca="false">'ВЕДОМСТВЕННАЯ '!E1678</f>
        <v>5Q</v>
      </c>
      <c r="F1650" s="232" t="str">
        <f aca="false">'ВЕДОМСТВЕННАЯ '!F1678</f>
        <v>3</v>
      </c>
      <c r="G1650" s="232" t="str">
        <f aca="false">'ВЕДОМСТВЕННАЯ '!G1678</f>
        <v>01</v>
      </c>
      <c r="H1650" s="232" t="str">
        <f aca="false">'ВЕДОМСТВЕННАЯ '!H1678</f>
        <v>A0710</v>
      </c>
      <c r="I1650" s="232" t="str">
        <f aca="false">'ВЕДОМСТВЕННАЯ '!I1678</f>
        <v>5Q 3 01 А0710</v>
      </c>
      <c r="J1650" s="135" t="str">
        <f aca="false">'ВЕДОМСТВЕННАЯ '!J1678</f>
        <v>600</v>
      </c>
      <c r="K1650" s="176" t="n">
        <f aca="false">'ВЕДОМСТВЕННАЯ '!K1678</f>
        <v>45</v>
      </c>
      <c r="L1650" s="176" t="n">
        <f aca="false">'ВЕДОМСТВЕННАЯ '!L1678</f>
        <v>30</v>
      </c>
      <c r="M1650" s="176" t="n">
        <f aca="false">'ВЕДОМСТВЕННАЯ '!M1678</f>
        <v>0</v>
      </c>
      <c r="N1650" s="176" t="n">
        <f aca="false">'ВЕДОМСТВЕННАЯ '!N1678</f>
        <v>0</v>
      </c>
      <c r="O1650" s="176" t="n">
        <f aca="false">'ВЕДОМСТВЕННАЯ '!O1678</f>
        <v>30</v>
      </c>
      <c r="P1650" s="176" t="n">
        <f aca="false">'ВЕДОМСТВЕННАЯ '!P1678</f>
        <v>30</v>
      </c>
      <c r="Q1650" s="176" t="n">
        <f aca="false">'ВЕДОМСТВЕННАЯ '!Q1678</f>
        <v>0</v>
      </c>
      <c r="R1650" s="176" t="n">
        <f aca="false">'ВЕДОМСТВЕННАЯ '!R1678</f>
        <v>0</v>
      </c>
      <c r="S1650" s="176" t="n">
        <f aca="false">'ВЕДОМСТВЕННАЯ '!S1678</f>
        <v>30</v>
      </c>
      <c r="T1650" s="176" t="n">
        <f aca="false">'ВЕДОМСТВЕННАЯ '!T1678</f>
        <v>30</v>
      </c>
      <c r="U1650" s="176" t="n">
        <f aca="false">'ВЕДОМСТВЕННАЯ '!U1678</f>
        <v>0</v>
      </c>
      <c r="V1650" s="176" t="n">
        <f aca="false">'ВЕДОМСТВЕННАЯ '!V1678</f>
        <v>0</v>
      </c>
      <c r="W1650" s="176" t="n">
        <f aca="false">'ВЕДОМСТВЕННАЯ '!W1678</f>
        <v>30</v>
      </c>
    </row>
    <row r="1651" customFormat="false" ht="25.5" hidden="false" customHeight="true" outlineLevel="0" collapsed="false">
      <c r="A1651" s="145" t="str">
        <f aca="false">'ВЕДОМСТВЕННАЯ '!A1679</f>
        <v>Субсидии бюджетным учреждениям</v>
      </c>
      <c r="B1651" s="145" t="str">
        <f aca="false">'ВЕДОМСТВЕННАЯ '!B1679</f>
        <v>905</v>
      </c>
      <c r="C1651" s="135" t="str">
        <f aca="false">'ВЕДОМСТВЕННАЯ '!C1679</f>
        <v>08</v>
      </c>
      <c r="D1651" s="135" t="str">
        <f aca="false">'ВЕДОМСТВЕННАЯ '!D1679</f>
        <v>01</v>
      </c>
      <c r="E1651" s="232" t="str">
        <f aca="false">'ВЕДОМСТВЕННАЯ '!E1679</f>
        <v>5Q</v>
      </c>
      <c r="F1651" s="232" t="str">
        <f aca="false">'ВЕДОМСТВЕННАЯ '!F1679</f>
        <v>3</v>
      </c>
      <c r="G1651" s="232" t="str">
        <f aca="false">'ВЕДОМСТВЕННАЯ '!G1679</f>
        <v>01</v>
      </c>
      <c r="H1651" s="232" t="str">
        <f aca="false">'ВЕДОМСТВЕННАЯ '!H1679</f>
        <v>A0710</v>
      </c>
      <c r="I1651" s="232" t="str">
        <f aca="false">'ВЕДОМСТВЕННАЯ '!I1679</f>
        <v>5Q 3 01 А0710</v>
      </c>
      <c r="J1651" s="135" t="str">
        <f aca="false">'ВЕДОМСТВЕННАЯ '!J1679</f>
        <v>610</v>
      </c>
      <c r="K1651" s="176" t="n">
        <f aca="false">'ВЕДОМСТВЕННАЯ '!K1679</f>
        <v>45</v>
      </c>
      <c r="L1651" s="176" t="n">
        <f aca="false">'ВЕДОМСТВЕННАЯ '!L1679</f>
        <v>30</v>
      </c>
      <c r="M1651" s="176" t="n">
        <f aca="false">'ВЕДОМСТВЕННАЯ '!M1679</f>
        <v>0</v>
      </c>
      <c r="N1651" s="176" t="n">
        <f aca="false">'ВЕДОМСТВЕННАЯ '!N1679</f>
        <v>0</v>
      </c>
      <c r="O1651" s="176" t="n">
        <f aca="false">'ВЕДОМСТВЕННАЯ '!O1679</f>
        <v>30</v>
      </c>
      <c r="P1651" s="176" t="n">
        <f aca="false">'ВЕДОМСТВЕННАЯ '!P1679</f>
        <v>30</v>
      </c>
      <c r="Q1651" s="176" t="n">
        <f aca="false">'ВЕДОМСТВЕННАЯ '!Q1679</f>
        <v>0</v>
      </c>
      <c r="R1651" s="176" t="n">
        <f aca="false">'ВЕДОМСТВЕННАЯ '!R1679</f>
        <v>0</v>
      </c>
      <c r="S1651" s="176" t="n">
        <f aca="false">'ВЕДОМСТВЕННАЯ '!S1679</f>
        <v>30</v>
      </c>
      <c r="T1651" s="176" t="n">
        <f aca="false">'ВЕДОМСТВЕННАЯ '!T1679</f>
        <v>30</v>
      </c>
      <c r="U1651" s="176" t="n">
        <f aca="false">'ВЕДОМСТВЕННАЯ '!U1679</f>
        <v>0</v>
      </c>
      <c r="V1651" s="176" t="n">
        <f aca="false">'ВЕДОМСТВЕННАЯ '!V1679</f>
        <v>0</v>
      </c>
      <c r="W1651" s="176" t="n">
        <f aca="false">'ВЕДОМСТВЕННАЯ '!W1679</f>
        <v>30</v>
      </c>
    </row>
    <row r="1652" customFormat="false" ht="15" hidden="true" customHeight="false" outlineLevel="0" collapsed="false">
      <c r="A1652" s="145"/>
      <c r="B1652" s="145"/>
      <c r="C1652" s="135"/>
      <c r="D1652" s="135"/>
      <c r="E1652" s="232"/>
      <c r="F1652" s="232"/>
      <c r="G1652" s="232"/>
      <c r="H1652" s="232"/>
      <c r="I1652" s="232"/>
      <c r="J1652" s="135"/>
      <c r="K1652" s="176" t="n">
        <f aca="false">'ВЕДОМСТВЕННАЯ '!K1680</f>
        <v>0</v>
      </c>
      <c r="L1652" s="176" t="n">
        <f aca="false">'ВЕДОМСТВЕННАЯ '!M1680</f>
        <v>0</v>
      </c>
      <c r="M1652" s="176" t="n">
        <f aca="false">'ВЕДОМСТВЕННАЯ '!N1680</f>
        <v>0</v>
      </c>
      <c r="N1652" s="176" t="n">
        <f aca="false">'ВЕДОМСТВЕННАЯ '!O1680</f>
        <v>0</v>
      </c>
      <c r="O1652" s="176" t="n">
        <f aca="false">'ВЕДОМСТВЕННАЯ '!L1680</f>
        <v>0</v>
      </c>
      <c r="P1652" s="176" t="n">
        <f aca="false">'ВЕДОМСТВЕННАЯ '!Q1680</f>
        <v>0</v>
      </c>
      <c r="Q1652" s="176" t="n">
        <f aca="false">'ВЕДОМСТВЕННАЯ '!R1680</f>
        <v>0</v>
      </c>
      <c r="R1652" s="176" t="n">
        <f aca="false">'ВЕДОМСТВЕННАЯ '!S1680</f>
        <v>0</v>
      </c>
      <c r="S1652" s="176" t="n">
        <f aca="false">'ВЕДОМСТВЕННАЯ '!P1680</f>
        <v>0</v>
      </c>
      <c r="T1652" s="176" t="n">
        <f aca="false">'ВЕДОМСТВЕННАЯ '!U1680</f>
        <v>0</v>
      </c>
      <c r="U1652" s="176" t="n">
        <f aca="false">'ВЕДОМСТВЕННАЯ '!V1680</f>
        <v>0</v>
      </c>
      <c r="V1652" s="176" t="n">
        <f aca="false">'ВЕДОМСТВЕННАЯ '!W1680</f>
        <v>0</v>
      </c>
    </row>
    <row r="1653" customFormat="false" ht="24" hidden="true" customHeight="true" outlineLevel="0" collapsed="false">
      <c r="A1653" s="139" t="str">
        <f aca="false">'ВЕДОМСТВЕННАЯ '!A1681</f>
        <v>Другие вопросы в области культуры, кинематографии</v>
      </c>
      <c r="B1653" s="139" t="str">
        <f aca="false">'ВЕДОМСТВЕННАЯ '!B1681</f>
        <v>905</v>
      </c>
      <c r="C1653" s="140" t="str">
        <f aca="false">'ВЕДОМСТВЕННАЯ '!C1681</f>
        <v>08</v>
      </c>
      <c r="D1653" s="140" t="str">
        <f aca="false">'ВЕДОМСТВЕННАЯ '!D1681</f>
        <v>04</v>
      </c>
      <c r="E1653" s="268"/>
      <c r="F1653" s="268"/>
      <c r="G1653" s="268"/>
      <c r="H1653" s="268"/>
      <c r="I1653" s="268"/>
      <c r="J1653" s="140"/>
      <c r="K1653" s="187" t="n">
        <f aca="false">'ВЕДОМСТВЕННАЯ '!K1681</f>
        <v>0</v>
      </c>
      <c r="L1653" s="187" t="n">
        <f aca="false">'ВЕДОМСТВЕННАЯ '!L1681</f>
        <v>0</v>
      </c>
      <c r="M1653" s="187" t="n">
        <f aca="false">'ВЕДОМСТВЕННАЯ '!M1681</f>
        <v>0</v>
      </c>
      <c r="N1653" s="187" t="n">
        <f aca="false">'ВЕДОМСТВЕННАЯ '!N1681</f>
        <v>0</v>
      </c>
      <c r="O1653" s="187" t="n">
        <f aca="false">'ВЕДОМСТВЕННАЯ '!O1681</f>
        <v>0</v>
      </c>
      <c r="P1653" s="187" t="n">
        <f aca="false">'ВЕДОМСТВЕННАЯ '!P1681</f>
        <v>0</v>
      </c>
      <c r="Q1653" s="187" t="n">
        <f aca="false">'ВЕДОМСТВЕННАЯ '!Q1681</f>
        <v>0</v>
      </c>
      <c r="R1653" s="187" t="n">
        <f aca="false">'ВЕДОМСТВЕННАЯ '!R1681</f>
        <v>0</v>
      </c>
      <c r="S1653" s="187" t="n">
        <f aca="false">'ВЕДОМСТВЕННАЯ '!S1681</f>
        <v>0</v>
      </c>
      <c r="T1653" s="187" t="n">
        <f aca="false">'ВЕДОМСТВЕННАЯ '!T1681</f>
        <v>0</v>
      </c>
      <c r="U1653" s="187" t="n">
        <f aca="false">'ВЕДОМСТВЕННАЯ '!U1681</f>
        <v>0</v>
      </c>
      <c r="V1653" s="187" t="n">
        <f aca="false">'ВЕДОМСТВЕННАЯ '!V1681</f>
        <v>0</v>
      </c>
      <c r="W1653" s="187" t="n">
        <f aca="false">'ВЕДОМСТВЕННАЯ '!W1681</f>
        <v>0</v>
      </c>
    </row>
    <row r="1654" customFormat="false" ht="39.75" hidden="true" customHeight="true" outlineLevel="0" collapsed="false">
      <c r="A1654" s="145" t="str">
        <f aca="false">'ВЕДОМСТВЕННАЯ '!A1682</f>
        <v>Реализация муниципальных программ муниципального образования "Хасынский городской округ" </v>
      </c>
      <c r="B1654" s="145" t="str">
        <f aca="false">'ВЕДОМСТВЕННАЯ '!B1682</f>
        <v>905</v>
      </c>
      <c r="C1654" s="135" t="str">
        <f aca="false">'ВЕДОМСТВЕННАЯ '!C1682</f>
        <v>08</v>
      </c>
      <c r="D1654" s="135" t="str">
        <f aca="false">'ВЕДОМСТВЕННАЯ '!D1682</f>
        <v>04</v>
      </c>
      <c r="E1654" s="232" t="str">
        <f aca="false">'ВЕДОМСТВЕННАЯ '!E1682</f>
        <v>50</v>
      </c>
      <c r="F1654" s="232" t="str">
        <f aca="false">'ВЕДОМСТВЕННАЯ '!F1682</f>
        <v>0</v>
      </c>
      <c r="G1654" s="232" t="str">
        <f aca="false">'ВЕДОМСТВЕННАЯ '!G1682</f>
        <v>00</v>
      </c>
      <c r="H1654" s="232" t="str">
        <f aca="false">'ВЕДОМСТВЕННАЯ '!H1682</f>
        <v>00000</v>
      </c>
      <c r="I1654" s="232" t="str">
        <f aca="false">'ВЕДОМСТВЕННАЯ '!I1682</f>
        <v>50 0 00 00000</v>
      </c>
      <c r="J1654" s="135"/>
      <c r="K1654" s="176" t="n">
        <f aca="false">'ВЕДОМСТВЕННАЯ '!K1682</f>
        <v>0</v>
      </c>
      <c r="L1654" s="176" t="n">
        <f aca="false">'ВЕДОМСТВЕННАЯ '!L1682</f>
        <v>0</v>
      </c>
      <c r="M1654" s="176" t="n">
        <f aca="false">'ВЕДОМСТВЕННАЯ '!M1682</f>
        <v>0</v>
      </c>
      <c r="N1654" s="176" t="n">
        <f aca="false">'ВЕДОМСТВЕННАЯ '!N1682</f>
        <v>0</v>
      </c>
      <c r="O1654" s="176" t="n">
        <f aca="false">'ВЕДОМСТВЕННАЯ '!O1682</f>
        <v>0</v>
      </c>
      <c r="P1654" s="176" t="n">
        <f aca="false">'ВЕДОМСТВЕННАЯ '!P1682</f>
        <v>0</v>
      </c>
      <c r="Q1654" s="176" t="n">
        <f aca="false">'ВЕДОМСТВЕННАЯ '!Q1682</f>
        <v>0</v>
      </c>
      <c r="R1654" s="176" t="n">
        <f aca="false">'ВЕДОМСТВЕННАЯ '!R1682</f>
        <v>0</v>
      </c>
      <c r="S1654" s="176" t="n">
        <f aca="false">'ВЕДОМСТВЕННАЯ '!S1682</f>
        <v>0</v>
      </c>
      <c r="T1654" s="176" t="n">
        <f aca="false">'ВЕДОМСТВЕННАЯ '!T1682</f>
        <v>0</v>
      </c>
      <c r="U1654" s="176" t="n">
        <f aca="false">'ВЕДОМСТВЕННАЯ '!U1682</f>
        <v>0</v>
      </c>
      <c r="V1654" s="176" t="n">
        <f aca="false">'ВЕДОМСТВЕННАЯ '!V1682</f>
        <v>0</v>
      </c>
      <c r="W1654" s="176" t="n">
        <f aca="false">'ВЕДОМСТВЕННАЯ '!W1682</f>
        <v>0</v>
      </c>
    </row>
    <row r="1655" customFormat="false" ht="27.75" hidden="true" customHeight="true" outlineLevel="0" collapsed="false">
      <c r="A1655" s="145" t="str">
        <f aca="false">'ВЕДОМСТВЕННАЯ '!A1683</f>
        <v>Муниципальная программа "Развитие культуры Хасынского городского округа"</v>
      </c>
      <c r="B1655" s="145" t="str">
        <f aca="false">'ВЕДОМСТВЕННАЯ '!B1683</f>
        <v>905</v>
      </c>
      <c r="C1655" s="135" t="str">
        <f aca="false">'ВЕДОМСТВЕННАЯ '!C1683</f>
        <v>08</v>
      </c>
      <c r="D1655" s="135" t="str">
        <f aca="false">'ВЕДОМСТВЕННАЯ '!D1683</f>
        <v>04</v>
      </c>
      <c r="E1655" s="232" t="str">
        <f aca="false">'ВЕДОМСТВЕННАЯ '!E1683</f>
        <v>5Q</v>
      </c>
      <c r="F1655" s="232" t="str">
        <f aca="false">'ВЕДОМСТВЕННАЯ '!F1683</f>
        <v>0</v>
      </c>
      <c r="G1655" s="232" t="str">
        <f aca="false">'ВЕДОМСТВЕННАЯ '!G1683</f>
        <v>00</v>
      </c>
      <c r="H1655" s="232" t="str">
        <f aca="false">'ВЕДОМСТВЕННАЯ '!H1683</f>
        <v>00000</v>
      </c>
      <c r="I1655" s="232" t="str">
        <f aca="false">'ВЕДОМСТВЕННАЯ '!I1683</f>
        <v>5О 0 00 00000</v>
      </c>
      <c r="J1655" s="135"/>
      <c r="K1655" s="176" t="n">
        <f aca="false">'ВЕДОМСТВЕННАЯ '!K1683</f>
        <v>0</v>
      </c>
      <c r="L1655" s="176" t="n">
        <f aca="false">'ВЕДОМСТВЕННАЯ '!L1683</f>
        <v>0</v>
      </c>
      <c r="M1655" s="176" t="n">
        <f aca="false">'ВЕДОМСТВЕННАЯ '!M1683</f>
        <v>0</v>
      </c>
      <c r="N1655" s="176" t="n">
        <f aca="false">'ВЕДОМСТВЕННАЯ '!N1683</f>
        <v>0</v>
      </c>
      <c r="O1655" s="176" t="n">
        <f aca="false">'ВЕДОМСТВЕННАЯ '!O1683</f>
        <v>0</v>
      </c>
      <c r="P1655" s="176" t="n">
        <f aca="false">'ВЕДОМСТВЕННАЯ '!P1683</f>
        <v>0</v>
      </c>
      <c r="Q1655" s="176" t="n">
        <f aca="false">'ВЕДОМСТВЕННАЯ '!Q1683</f>
        <v>0</v>
      </c>
      <c r="R1655" s="176" t="n">
        <f aca="false">'ВЕДОМСТВЕННАЯ '!R1683</f>
        <v>0</v>
      </c>
      <c r="S1655" s="176" t="n">
        <f aca="false">'ВЕДОМСТВЕННАЯ '!S1683</f>
        <v>0</v>
      </c>
      <c r="T1655" s="176" t="n">
        <f aca="false">'ВЕДОМСТВЕННАЯ '!T1683</f>
        <v>0</v>
      </c>
      <c r="U1655" s="176" t="n">
        <f aca="false">'ВЕДОМСТВЕННАЯ '!U1683</f>
        <v>0</v>
      </c>
      <c r="V1655" s="176" t="n">
        <f aca="false">'ВЕДОМСТВЕННАЯ '!V1683</f>
        <v>0</v>
      </c>
      <c r="W1655" s="176" t="n">
        <f aca="false">'ВЕДОМСТВЕННАЯ '!W1683</f>
        <v>0</v>
      </c>
    </row>
    <row r="1656" customFormat="false" ht="33.75" hidden="true" customHeight="true" outlineLevel="0" collapsed="false">
      <c r="A1656" s="145" t="str">
        <f aca="false">'ВЕДОМСТВЕННАЯ '!A1684</f>
        <v>Подпрограмма "Обеспечение условий реализации муниципальной программы "Развитие культуры Хасынского городского округа"</v>
      </c>
      <c r="B1656" s="145" t="str">
        <f aca="false">'ВЕДОМСТВЕННАЯ '!B1684</f>
        <v>905</v>
      </c>
      <c r="C1656" s="135" t="str">
        <f aca="false">'ВЕДОМСТВЕННАЯ '!C1684</f>
        <v>08</v>
      </c>
      <c r="D1656" s="135" t="str">
        <f aca="false">'ВЕДОМСТВЕННАЯ '!D1684</f>
        <v>04</v>
      </c>
      <c r="E1656" s="232" t="str">
        <f aca="false">'ВЕДОМСТВЕННАЯ '!E1684</f>
        <v>5Q</v>
      </c>
      <c r="F1656" s="232" t="str">
        <f aca="false">'ВЕДОМСТВЕННАЯ '!F1684</f>
        <v>1</v>
      </c>
      <c r="G1656" s="232" t="str">
        <f aca="false">'ВЕДОМСТВЕННАЯ '!G1684</f>
        <v>00</v>
      </c>
      <c r="H1656" s="232" t="str">
        <f aca="false">'ВЕДОМСТВЕННАЯ '!H1684</f>
        <v>00000</v>
      </c>
      <c r="I1656" s="232" t="n">
        <f aca="false">'ВЕДОМСТВЕННАЯ '!I1684</f>
        <v>0</v>
      </c>
      <c r="J1656" s="135"/>
      <c r="K1656" s="176" t="n">
        <f aca="false">'ВЕДОМСТВЕННАЯ '!K1684</f>
        <v>0</v>
      </c>
      <c r="L1656" s="176" t="n">
        <f aca="false">'ВЕДОМСТВЕННАЯ '!L1684</f>
        <v>0</v>
      </c>
      <c r="M1656" s="176" t="n">
        <f aca="false">'ВЕДОМСТВЕННАЯ '!M1684</f>
        <v>0</v>
      </c>
      <c r="N1656" s="176" t="n">
        <f aca="false">'ВЕДОМСТВЕННАЯ '!N1684</f>
        <v>0</v>
      </c>
      <c r="O1656" s="176" t="n">
        <f aca="false">'ВЕДОМСТВЕННАЯ '!O1684</f>
        <v>0</v>
      </c>
      <c r="P1656" s="176" t="n">
        <f aca="false">'ВЕДОМСТВЕННАЯ '!P1684</f>
        <v>0</v>
      </c>
      <c r="Q1656" s="176" t="n">
        <f aca="false">'ВЕДОМСТВЕННАЯ '!Q1684</f>
        <v>0</v>
      </c>
      <c r="R1656" s="176" t="n">
        <f aca="false">'ВЕДОМСТВЕННАЯ '!R1684</f>
        <v>0</v>
      </c>
      <c r="S1656" s="176" t="n">
        <f aca="false">'ВЕДОМСТВЕННАЯ '!S1684</f>
        <v>0</v>
      </c>
      <c r="T1656" s="176" t="n">
        <f aca="false">'ВЕДОМСТВЕННАЯ '!T1684</f>
        <v>0</v>
      </c>
      <c r="U1656" s="176" t="n">
        <f aca="false">'ВЕДОМСТВЕННАЯ '!U1684</f>
        <v>0</v>
      </c>
      <c r="V1656" s="176" t="n">
        <f aca="false">'ВЕДОМСТВЕННАЯ '!V1684</f>
        <v>0</v>
      </c>
      <c r="W1656" s="176" t="n">
        <f aca="false">'ВЕДОМСТВЕННАЯ '!W1684</f>
        <v>0</v>
      </c>
    </row>
    <row r="1657" customFormat="false" ht="52.5" hidden="true" customHeight="true" outlineLevel="0" collapsed="false">
      <c r="A1657" s="145" t="str">
        <f aca="false">'ВЕДОМСТВЕННАЯ '!A1685</f>
        <v>Основное мероприятие "Отдельные мероприятия в рамках федерального проекта "Обеспечение качественно нового уровня развития инфраструктуры" ("Культурная среда") национального проекта "Культура"</v>
      </c>
      <c r="B1657" s="145" t="str">
        <f aca="false">'ВЕДОМСТВЕННАЯ '!B1685</f>
        <v>905</v>
      </c>
      <c r="C1657" s="135" t="str">
        <f aca="false">'ВЕДОМСТВЕННАЯ '!C1685</f>
        <v>08</v>
      </c>
      <c r="D1657" s="135" t="str">
        <f aca="false">'ВЕДОМСТВЕННАЯ '!D1685</f>
        <v>04</v>
      </c>
      <c r="E1657" s="232" t="str">
        <f aca="false">'ВЕДОМСТВЕННАЯ '!E1685</f>
        <v>5Q</v>
      </c>
      <c r="F1657" s="232" t="str">
        <f aca="false">'ВЕДОМСТВЕННАЯ '!F1685</f>
        <v>1</v>
      </c>
      <c r="G1657" s="232" t="str">
        <f aca="false">'ВЕДОМСТВЕННАЯ '!G1685</f>
        <v>A1</v>
      </c>
      <c r="H1657" s="232" t="str">
        <f aca="false">'ВЕДОМСТВЕННАЯ '!H1685</f>
        <v>00000</v>
      </c>
      <c r="I1657" s="232" t="n">
        <f aca="false">'ВЕДОМСТВЕННАЯ '!I1685</f>
        <v>0</v>
      </c>
      <c r="J1657" s="135"/>
      <c r="K1657" s="176" t="n">
        <f aca="false">'ВЕДОМСТВЕННАЯ '!K1685</f>
        <v>0</v>
      </c>
      <c r="L1657" s="176" t="n">
        <f aca="false">'ВЕДОМСТВЕННАЯ '!L1685</f>
        <v>0</v>
      </c>
      <c r="M1657" s="176" t="n">
        <f aca="false">'ВЕДОМСТВЕННАЯ '!M1685</f>
        <v>0</v>
      </c>
      <c r="N1657" s="176" t="n">
        <f aca="false">'ВЕДОМСТВЕННАЯ '!N1685</f>
        <v>0</v>
      </c>
      <c r="O1657" s="176" t="n">
        <f aca="false">'ВЕДОМСТВЕННАЯ '!O1685</f>
        <v>0</v>
      </c>
      <c r="P1657" s="176" t="n">
        <f aca="false">'ВЕДОМСТВЕННАЯ '!P1685</f>
        <v>0</v>
      </c>
      <c r="Q1657" s="176" t="n">
        <f aca="false">'ВЕДОМСТВЕННАЯ '!Q1685</f>
        <v>0</v>
      </c>
      <c r="R1657" s="176" t="n">
        <f aca="false">'ВЕДОМСТВЕННАЯ '!R1685</f>
        <v>0</v>
      </c>
      <c r="S1657" s="176" t="n">
        <f aca="false">'ВЕДОМСТВЕННАЯ '!S1685</f>
        <v>0</v>
      </c>
      <c r="T1657" s="176" t="n">
        <f aca="false">'ВЕДОМСТВЕННАЯ '!T1685</f>
        <v>0</v>
      </c>
      <c r="U1657" s="176" t="n">
        <f aca="false">'ВЕДОМСТВЕННАЯ '!U1685</f>
        <v>0</v>
      </c>
      <c r="V1657" s="176" t="n">
        <f aca="false">'ВЕДОМСТВЕННАЯ '!V1685</f>
        <v>0</v>
      </c>
      <c r="W1657" s="176" t="n">
        <f aca="false">'ВЕДОМСТВЕННАЯ '!W1685</f>
        <v>0</v>
      </c>
    </row>
    <row r="1658" customFormat="false" ht="24.75" hidden="true" customHeight="true" outlineLevel="0" collapsed="false">
      <c r="A1658" s="145" t="str">
        <f aca="false">'ВЕДОМСТВЕННАЯ '!A1686</f>
        <v>Создание модельных муниципальных библиотек</v>
      </c>
      <c r="B1658" s="145" t="str">
        <f aca="false">'ВЕДОМСТВЕННАЯ '!B1686</f>
        <v>905</v>
      </c>
      <c r="C1658" s="135" t="str">
        <f aca="false">'ВЕДОМСТВЕННАЯ '!C1686</f>
        <v>08</v>
      </c>
      <c r="D1658" s="135" t="str">
        <f aca="false">'ВЕДОМСТВЕННАЯ '!D1686</f>
        <v>04</v>
      </c>
      <c r="E1658" s="232" t="str">
        <f aca="false">'ВЕДОМСТВЕННАЯ '!E1686</f>
        <v>5Q</v>
      </c>
      <c r="F1658" s="232" t="str">
        <f aca="false">'ВЕДОМСТВЕННАЯ '!F1686</f>
        <v>2</v>
      </c>
      <c r="G1658" s="232" t="str">
        <f aca="false">'ВЕДОМСТВЕННАЯ '!G1686</f>
        <v>A1</v>
      </c>
      <c r="H1658" s="232" t="str">
        <f aca="false">'ВЕДОМСТВЕННАЯ '!H1686</f>
        <v>54540</v>
      </c>
      <c r="I1658" s="232" t="n">
        <f aca="false">'ВЕДОМСТВЕННАЯ '!I1686</f>
        <v>0</v>
      </c>
      <c r="J1658" s="135"/>
      <c r="K1658" s="176" t="n">
        <f aca="false">'ВЕДОМСТВЕННАЯ '!K1686</f>
        <v>0</v>
      </c>
      <c r="L1658" s="176" t="n">
        <f aca="false">'ВЕДОМСТВЕННАЯ '!L1686</f>
        <v>0</v>
      </c>
      <c r="M1658" s="176" t="n">
        <f aca="false">'ВЕДОМСТВЕННАЯ '!M1686</f>
        <v>0</v>
      </c>
      <c r="N1658" s="176" t="n">
        <f aca="false">'ВЕДОМСТВЕННАЯ '!N1686</f>
        <v>0</v>
      </c>
      <c r="O1658" s="176" t="n">
        <f aca="false">'ВЕДОМСТВЕННАЯ '!O1686</f>
        <v>0</v>
      </c>
      <c r="P1658" s="176" t="n">
        <f aca="false">'ВЕДОМСТВЕННАЯ '!P1686</f>
        <v>0</v>
      </c>
      <c r="Q1658" s="176" t="n">
        <f aca="false">'ВЕДОМСТВЕННАЯ '!Q1686</f>
        <v>0</v>
      </c>
      <c r="R1658" s="176" t="n">
        <f aca="false">'ВЕДОМСТВЕННАЯ '!R1686</f>
        <v>0</v>
      </c>
      <c r="S1658" s="176" t="n">
        <f aca="false">'ВЕДОМСТВЕННАЯ '!S1686</f>
        <v>0</v>
      </c>
      <c r="T1658" s="176" t="n">
        <f aca="false">'ВЕДОМСТВЕННАЯ '!T1686</f>
        <v>0</v>
      </c>
      <c r="U1658" s="176" t="n">
        <f aca="false">'ВЕДОМСТВЕННАЯ '!U1686</f>
        <v>0</v>
      </c>
      <c r="V1658" s="176" t="n">
        <f aca="false">'ВЕДОМСТВЕННАЯ '!V1686</f>
        <v>0</v>
      </c>
      <c r="W1658" s="176" t="n">
        <f aca="false">'ВЕДОМСТВЕННАЯ '!W1686</f>
        <v>0</v>
      </c>
    </row>
    <row r="1659" customFormat="false" ht="38.25" hidden="true" customHeight="true" outlineLevel="0" collapsed="false">
      <c r="A1659" s="145" t="str">
        <f aca="false">'ВЕДОМСТВЕННАЯ '!A1687</f>
        <v>Предоставление субсидий бюджетным, автономным учреждениям и иным некоммерческим организациям</v>
      </c>
      <c r="B1659" s="145" t="str">
        <f aca="false">'ВЕДОМСТВЕННАЯ '!B1687</f>
        <v>905</v>
      </c>
      <c r="C1659" s="135" t="str">
        <f aca="false">'ВЕДОМСТВЕННАЯ '!C1687</f>
        <v>08</v>
      </c>
      <c r="D1659" s="135" t="str">
        <f aca="false">'ВЕДОМСТВЕННАЯ '!D1687</f>
        <v>04</v>
      </c>
      <c r="E1659" s="232" t="str">
        <f aca="false">'ВЕДОМСТВЕННАЯ '!E1687</f>
        <v>5Q</v>
      </c>
      <c r="F1659" s="232" t="str">
        <f aca="false">'ВЕДОМСТВЕННАЯ '!F1687</f>
        <v>2</v>
      </c>
      <c r="G1659" s="232" t="str">
        <f aca="false">'ВЕДОМСТВЕННАЯ '!G1687</f>
        <v>A1</v>
      </c>
      <c r="H1659" s="232" t="str">
        <f aca="false">'ВЕДОМСТВЕННАЯ '!H1687</f>
        <v>54540</v>
      </c>
      <c r="I1659" s="232" t="str">
        <f aca="false">'ВЕДОМСТВЕННАЯ '!I1687</f>
        <v>5Q 1 02 А0060</v>
      </c>
      <c r="J1659" s="135" t="str">
        <f aca="false">'ВЕДОМСТВЕННАЯ '!J1687</f>
        <v>600</v>
      </c>
      <c r="K1659" s="176" t="n">
        <f aca="false">'ВЕДОМСТВЕННАЯ '!K1687</f>
        <v>0</v>
      </c>
      <c r="L1659" s="176" t="n">
        <f aca="false">'ВЕДОМСТВЕННАЯ '!L1687</f>
        <v>0</v>
      </c>
      <c r="M1659" s="176" t="n">
        <f aca="false">'ВЕДОМСТВЕННАЯ '!M1687</f>
        <v>0</v>
      </c>
      <c r="N1659" s="176" t="n">
        <f aca="false">'ВЕДОМСТВЕННАЯ '!N1687</f>
        <v>0</v>
      </c>
      <c r="O1659" s="176" t="n">
        <f aca="false">'ВЕДОМСТВЕННАЯ '!O1687</f>
        <v>0</v>
      </c>
      <c r="P1659" s="176" t="n">
        <f aca="false">'ВЕДОМСТВЕННАЯ '!P1687</f>
        <v>0</v>
      </c>
      <c r="Q1659" s="176" t="n">
        <f aca="false">'ВЕДОМСТВЕННАЯ '!Q1687</f>
        <v>0</v>
      </c>
      <c r="R1659" s="176" t="n">
        <f aca="false">'ВЕДОМСТВЕННАЯ '!R1687</f>
        <v>0</v>
      </c>
      <c r="S1659" s="176" t="n">
        <f aca="false">'ВЕДОМСТВЕННАЯ '!S1687</f>
        <v>0</v>
      </c>
      <c r="T1659" s="176" t="n">
        <f aca="false">'ВЕДОМСТВЕННАЯ '!T1687</f>
        <v>0</v>
      </c>
      <c r="U1659" s="176" t="n">
        <f aca="false">'ВЕДОМСТВЕННАЯ '!U1687</f>
        <v>0</v>
      </c>
      <c r="V1659" s="176" t="n">
        <f aca="false">'ВЕДОМСТВЕННАЯ '!V1687</f>
        <v>0</v>
      </c>
      <c r="W1659" s="176" t="n">
        <f aca="false">'ВЕДОМСТВЕННАЯ '!W1687</f>
        <v>0</v>
      </c>
    </row>
    <row r="1660" customFormat="false" ht="23.25" hidden="true" customHeight="true" outlineLevel="0" collapsed="false">
      <c r="A1660" s="145" t="str">
        <f aca="false">'ВЕДОМСТВЕННАЯ '!A1688</f>
        <v>Субсидии бюджетным учреждениям</v>
      </c>
      <c r="B1660" s="145" t="str">
        <f aca="false">'ВЕДОМСТВЕННАЯ '!B1688</f>
        <v>905</v>
      </c>
      <c r="C1660" s="135" t="str">
        <f aca="false">'ВЕДОМСТВЕННАЯ '!C1688</f>
        <v>08</v>
      </c>
      <c r="D1660" s="135" t="str">
        <f aca="false">'ВЕДОМСТВЕННАЯ '!D1688</f>
        <v>04</v>
      </c>
      <c r="E1660" s="232" t="str">
        <f aca="false">'ВЕДОМСТВЕННАЯ '!E1688</f>
        <v>5Q</v>
      </c>
      <c r="F1660" s="232" t="str">
        <f aca="false">'ВЕДОМСТВЕННАЯ '!F1688</f>
        <v>2</v>
      </c>
      <c r="G1660" s="232" t="str">
        <f aca="false">'ВЕДОМСТВЕННАЯ '!G1688</f>
        <v>A1</v>
      </c>
      <c r="H1660" s="232" t="str">
        <f aca="false">'ВЕДОМСТВЕННАЯ '!H1688</f>
        <v>54540</v>
      </c>
      <c r="I1660" s="232" t="str">
        <f aca="false">'ВЕДОМСТВЕННАЯ '!I1688</f>
        <v>5Q 1 02 А0060</v>
      </c>
      <c r="J1660" s="135" t="str">
        <f aca="false">'ВЕДОМСТВЕННАЯ '!J1688</f>
        <v>610</v>
      </c>
      <c r="K1660" s="176" t="n">
        <f aca="false">'ВЕДОМСТВЕННАЯ '!K1688</f>
        <v>0</v>
      </c>
      <c r="L1660" s="176" t="n">
        <f aca="false">'ВЕДОМСТВЕННАЯ '!L1688</f>
        <v>0</v>
      </c>
      <c r="M1660" s="176" t="n">
        <f aca="false">'ВЕДОМСТВЕННАЯ '!M1688</f>
        <v>0</v>
      </c>
      <c r="N1660" s="176" t="n">
        <f aca="false">'ВЕДОМСТВЕННАЯ '!N1688</f>
        <v>0</v>
      </c>
      <c r="O1660" s="176" t="n">
        <f aca="false">'ВЕДОМСТВЕННАЯ '!O1688</f>
        <v>0</v>
      </c>
      <c r="P1660" s="176" t="n">
        <f aca="false">'ВЕДОМСТВЕННАЯ '!P1688</f>
        <v>0</v>
      </c>
      <c r="Q1660" s="176" t="n">
        <f aca="false">'ВЕДОМСТВЕННАЯ '!Q1688</f>
        <v>0</v>
      </c>
      <c r="R1660" s="176" t="n">
        <f aca="false">'ВЕДОМСТВЕННАЯ '!R1688</f>
        <v>0</v>
      </c>
      <c r="S1660" s="176" t="n">
        <f aca="false">'ВЕДОМСТВЕННАЯ '!S1688</f>
        <v>0</v>
      </c>
      <c r="T1660" s="176" t="n">
        <f aca="false">'ВЕДОМСТВЕННАЯ '!T1688</f>
        <v>0</v>
      </c>
      <c r="U1660" s="176" t="n">
        <f aca="false">'ВЕДОМСТВЕННАЯ '!U1688</f>
        <v>0</v>
      </c>
      <c r="V1660" s="176" t="n">
        <f aca="false">'ВЕДОМСТВЕННАЯ '!V1688</f>
        <v>0</v>
      </c>
      <c r="W1660" s="176" t="n">
        <f aca="false">'ВЕДОМСТВЕННАЯ '!W1688</f>
        <v>0</v>
      </c>
    </row>
    <row r="1661" customFormat="false" ht="23.25" hidden="true" customHeight="true" outlineLevel="0" collapsed="false">
      <c r="A1661" s="145" t="str">
        <f aca="false">'ВЕДОМСТВЕННАЯ '!A1689</f>
        <v>Государственная поддержка отрасли культуры</v>
      </c>
      <c r="B1661" s="145" t="str">
        <f aca="false">'ВЕДОМСТВЕННАЯ '!B1689</f>
        <v>905</v>
      </c>
      <c r="C1661" s="135" t="str">
        <f aca="false">'ВЕДОМСТВЕННАЯ '!C1689</f>
        <v>08</v>
      </c>
      <c r="D1661" s="135" t="str">
        <f aca="false">'ВЕДОМСТВЕННАЯ '!D1689</f>
        <v>04</v>
      </c>
      <c r="E1661" s="232" t="str">
        <f aca="false">'ВЕДОМСТВЕННАЯ '!E1689</f>
        <v>5Q</v>
      </c>
      <c r="F1661" s="232" t="str">
        <f aca="false">'ВЕДОМСТВЕННАЯ '!F1689</f>
        <v>1</v>
      </c>
      <c r="G1661" s="232" t="str">
        <f aca="false">'ВЕДОМСТВЕННАЯ '!G1689</f>
        <v>A1</v>
      </c>
      <c r="H1661" s="232" t="str">
        <f aca="false">'ВЕДОМСТВЕННАЯ '!H1689</f>
        <v>55190</v>
      </c>
      <c r="I1661" s="232" t="n">
        <f aca="false">'ВЕДОМСТВЕННАЯ '!I1689</f>
        <v>0</v>
      </c>
      <c r="J1661" s="135"/>
      <c r="K1661" s="176" t="n">
        <f aca="false">'ВЕДОМСТВЕННАЯ '!K1689</f>
        <v>0</v>
      </c>
      <c r="L1661" s="176" t="n">
        <f aca="false">'ВЕДОМСТВЕННАЯ '!L1689</f>
        <v>0</v>
      </c>
      <c r="M1661" s="176" t="n">
        <f aca="false">'ВЕДОМСТВЕННАЯ '!M1689</f>
        <v>0</v>
      </c>
      <c r="N1661" s="176" t="n">
        <f aca="false">'ВЕДОМСТВЕННАЯ '!N1689</f>
        <v>0</v>
      </c>
      <c r="O1661" s="176" t="n">
        <f aca="false">'ВЕДОМСТВЕННАЯ '!O1689</f>
        <v>0</v>
      </c>
      <c r="P1661" s="176" t="n">
        <f aca="false">'ВЕДОМСТВЕННАЯ '!P1689</f>
        <v>0</v>
      </c>
      <c r="Q1661" s="176" t="n">
        <f aca="false">'ВЕДОМСТВЕННАЯ '!Q1689</f>
        <v>0</v>
      </c>
      <c r="R1661" s="176" t="n">
        <f aca="false">'ВЕДОМСТВЕННАЯ '!R1689</f>
        <v>0</v>
      </c>
      <c r="S1661" s="176" t="n">
        <f aca="false">'ВЕДОМСТВЕННАЯ '!S1689</f>
        <v>0</v>
      </c>
      <c r="T1661" s="176" t="n">
        <f aca="false">'ВЕДОМСТВЕННАЯ '!T1689</f>
        <v>0</v>
      </c>
      <c r="U1661" s="176" t="n">
        <f aca="false">'ВЕДОМСТВЕННАЯ '!U1689</f>
        <v>0</v>
      </c>
      <c r="V1661" s="176" t="n">
        <f aca="false">'ВЕДОМСТВЕННАЯ '!V1689</f>
        <v>0</v>
      </c>
      <c r="W1661" s="176" t="n">
        <f aca="false">'ВЕДОМСТВЕННАЯ '!W1689</f>
        <v>0</v>
      </c>
    </row>
    <row r="1662" customFormat="false" ht="38.25" hidden="true" customHeight="true" outlineLevel="0" collapsed="false">
      <c r="A1662" s="145" t="str">
        <f aca="false">'ВЕДОМСТВЕННАЯ '!A1690</f>
        <v>Предоставление субсидий бюджетным, автономным учреждениям и иным некоммерческим организациям</v>
      </c>
      <c r="B1662" s="145" t="str">
        <f aca="false">'ВЕДОМСТВЕННАЯ '!B1690</f>
        <v>905</v>
      </c>
      <c r="C1662" s="135" t="str">
        <f aca="false">'ВЕДОМСТВЕННАЯ '!C1690</f>
        <v>08</v>
      </c>
      <c r="D1662" s="135" t="str">
        <f aca="false">'ВЕДОМСТВЕННАЯ '!D1690</f>
        <v>04</v>
      </c>
      <c r="E1662" s="232" t="str">
        <f aca="false">'ВЕДОМСТВЕННАЯ '!E1690</f>
        <v>5Q</v>
      </c>
      <c r="F1662" s="232" t="str">
        <f aca="false">'ВЕДОМСТВЕННАЯ '!F1690</f>
        <v>1</v>
      </c>
      <c r="G1662" s="232" t="str">
        <f aca="false">'ВЕДОМСТВЕННАЯ '!G1690</f>
        <v>A1</v>
      </c>
      <c r="H1662" s="232" t="str">
        <f aca="false">'ВЕДОМСТВЕННАЯ '!H1690</f>
        <v>55190</v>
      </c>
      <c r="I1662" s="232" t="str">
        <f aca="false">'ВЕДОМСТВЕННАЯ '!I1690</f>
        <v>5Q 1 02 А0060</v>
      </c>
      <c r="J1662" s="135" t="str">
        <f aca="false">'ВЕДОМСТВЕННАЯ '!J1690</f>
        <v>600</v>
      </c>
      <c r="K1662" s="176" t="n">
        <f aca="false">'ВЕДОМСТВЕННАЯ '!K1690</f>
        <v>0</v>
      </c>
      <c r="L1662" s="176" t="n">
        <f aca="false">'ВЕДОМСТВЕННАЯ '!L1690</f>
        <v>0</v>
      </c>
      <c r="M1662" s="176" t="n">
        <f aca="false">'ВЕДОМСТВЕННАЯ '!M1690</f>
        <v>0</v>
      </c>
      <c r="N1662" s="176" t="n">
        <f aca="false">'ВЕДОМСТВЕННАЯ '!N1690</f>
        <v>0</v>
      </c>
      <c r="O1662" s="176" t="n">
        <f aca="false">'ВЕДОМСТВЕННАЯ '!O1690</f>
        <v>0</v>
      </c>
      <c r="P1662" s="176" t="n">
        <f aca="false">'ВЕДОМСТВЕННАЯ '!P1690</f>
        <v>0</v>
      </c>
      <c r="Q1662" s="176" t="n">
        <f aca="false">'ВЕДОМСТВЕННАЯ '!Q1690</f>
        <v>0</v>
      </c>
      <c r="R1662" s="176" t="n">
        <f aca="false">'ВЕДОМСТВЕННАЯ '!R1690</f>
        <v>0</v>
      </c>
      <c r="S1662" s="176" t="n">
        <f aca="false">'ВЕДОМСТВЕННАЯ '!S1690</f>
        <v>0</v>
      </c>
      <c r="T1662" s="176" t="n">
        <f aca="false">'ВЕДОМСТВЕННАЯ '!T1690</f>
        <v>0</v>
      </c>
      <c r="U1662" s="176" t="n">
        <f aca="false">'ВЕДОМСТВЕННАЯ '!U1690</f>
        <v>0</v>
      </c>
      <c r="V1662" s="176" t="n">
        <f aca="false">'ВЕДОМСТВЕННАЯ '!V1690</f>
        <v>0</v>
      </c>
      <c r="W1662" s="176" t="n">
        <f aca="false">'ВЕДОМСТВЕННАЯ '!W1690</f>
        <v>0</v>
      </c>
    </row>
    <row r="1663" customFormat="false" ht="23.25" hidden="true" customHeight="true" outlineLevel="0" collapsed="false">
      <c r="A1663" s="145" t="str">
        <f aca="false">'ВЕДОМСТВЕННАЯ '!A1691</f>
        <v>Субсидии бюджетным учреждениям</v>
      </c>
      <c r="B1663" s="145" t="str">
        <f aca="false">'ВЕДОМСТВЕННАЯ '!B1691</f>
        <v>905</v>
      </c>
      <c r="C1663" s="135" t="str">
        <f aca="false">'ВЕДОМСТВЕННАЯ '!C1691</f>
        <v>08</v>
      </c>
      <c r="D1663" s="135" t="str">
        <f aca="false">'ВЕДОМСТВЕННАЯ '!D1691</f>
        <v>04</v>
      </c>
      <c r="E1663" s="232" t="str">
        <f aca="false">'ВЕДОМСТВЕННАЯ '!E1691</f>
        <v>5Q</v>
      </c>
      <c r="F1663" s="232" t="str">
        <f aca="false">'ВЕДОМСТВЕННАЯ '!F1691</f>
        <v>1</v>
      </c>
      <c r="G1663" s="232" t="str">
        <f aca="false">'ВЕДОМСТВЕННАЯ '!G1691</f>
        <v>A1</v>
      </c>
      <c r="H1663" s="232" t="str">
        <f aca="false">'ВЕДОМСТВЕННАЯ '!H1691</f>
        <v>55190</v>
      </c>
      <c r="I1663" s="232" t="str">
        <f aca="false">'ВЕДОМСТВЕННАЯ '!I1691</f>
        <v>5Q 1 02 А0060</v>
      </c>
      <c r="J1663" s="135" t="str">
        <f aca="false">'ВЕДОМСТВЕННАЯ '!J1691</f>
        <v>610</v>
      </c>
      <c r="K1663" s="176" t="n">
        <f aca="false">'ВЕДОМСТВЕННАЯ '!K1691</f>
        <v>0</v>
      </c>
      <c r="L1663" s="176" t="n">
        <f aca="false">'ВЕДОМСТВЕННАЯ '!L1691</f>
        <v>0</v>
      </c>
      <c r="M1663" s="176" t="n">
        <f aca="false">'ВЕДОМСТВЕННАЯ '!M1691</f>
        <v>0</v>
      </c>
      <c r="N1663" s="176" t="n">
        <f aca="false">'ВЕДОМСТВЕННАЯ '!N1691</f>
        <v>0</v>
      </c>
      <c r="O1663" s="176" t="n">
        <f aca="false">'ВЕДОМСТВЕННАЯ '!O1691</f>
        <v>0</v>
      </c>
      <c r="P1663" s="176" t="n">
        <f aca="false">'ВЕДОМСТВЕННАЯ '!P1691</f>
        <v>0</v>
      </c>
      <c r="Q1663" s="176" t="n">
        <f aca="false">'ВЕДОМСТВЕННАЯ '!Q1691</f>
        <v>0</v>
      </c>
      <c r="R1663" s="176" t="n">
        <f aca="false">'ВЕДОМСТВЕННАЯ '!R1691</f>
        <v>0</v>
      </c>
      <c r="S1663" s="176" t="n">
        <f aca="false">'ВЕДОМСТВЕННАЯ '!S1691</f>
        <v>0</v>
      </c>
      <c r="T1663" s="176" t="n">
        <f aca="false">'ВЕДОМСТВЕННАЯ '!T1691</f>
        <v>0</v>
      </c>
      <c r="U1663" s="176" t="n">
        <f aca="false">'ВЕДОМСТВЕННАЯ '!U1691</f>
        <v>0</v>
      </c>
      <c r="V1663" s="176" t="n">
        <f aca="false">'ВЕДОМСТВЕННАЯ '!V1691</f>
        <v>0</v>
      </c>
      <c r="W1663" s="176" t="n">
        <f aca="false">'ВЕДОМСТВЕННАЯ '!W1691</f>
        <v>0</v>
      </c>
    </row>
    <row r="1664" customFormat="false" ht="35.25" hidden="true" customHeight="true" outlineLevel="0" collapsed="false">
      <c r="A1664" s="145" t="str">
        <f aca="false">'ВЕДОМСТВЕННАЯ '!A1692</f>
        <v>Основное мероприятие "Отдельные мероприятия в рамках софинансирования"</v>
      </c>
      <c r="B1664" s="145" t="str">
        <f aca="false">'ВЕДОМСТВЕННАЯ '!B1692</f>
        <v>905</v>
      </c>
      <c r="C1664" s="135" t="str">
        <f aca="false">'ВЕДОМСТВЕННАЯ '!C1692</f>
        <v>08</v>
      </c>
      <c r="D1664" s="135" t="str">
        <f aca="false">'ВЕДОМСТВЕННАЯ '!D1692</f>
        <v>04</v>
      </c>
      <c r="E1664" s="232" t="str">
        <f aca="false">'ВЕДОМСТВЕННАЯ '!E1692</f>
        <v>5Q</v>
      </c>
      <c r="F1664" s="232" t="str">
        <f aca="false">'ВЕДОМСТВЕННАЯ '!F1692</f>
        <v>1</v>
      </c>
      <c r="G1664" s="232" t="str">
        <f aca="false">'ВЕДОМСТВЕННАЯ '!G1692</f>
        <v>СФ</v>
      </c>
      <c r="H1664" s="232" t="str">
        <f aca="false">'ВЕДОМСТВЕННАЯ '!H1692</f>
        <v>00000</v>
      </c>
      <c r="I1664" s="232" t="str">
        <f aca="false">'ВЕДОМСТВЕННАЯ '!I1692</f>
        <v>5Q 2 СФ 00000</v>
      </c>
      <c r="J1664" s="135"/>
      <c r="K1664" s="176" t="n">
        <f aca="false">'ВЕДОМСТВЕННАЯ '!K1692</f>
        <v>0</v>
      </c>
      <c r="L1664" s="176" t="n">
        <f aca="false">'ВЕДОМСТВЕННАЯ '!L1692</f>
        <v>0</v>
      </c>
      <c r="M1664" s="176" t="n">
        <f aca="false">'ВЕДОМСТВЕННАЯ '!M1692</f>
        <v>0</v>
      </c>
      <c r="N1664" s="176" t="n">
        <f aca="false">'ВЕДОМСТВЕННАЯ '!N1692</f>
        <v>0</v>
      </c>
      <c r="O1664" s="176" t="n">
        <f aca="false">'ВЕДОМСТВЕННАЯ '!O1692</f>
        <v>0</v>
      </c>
      <c r="P1664" s="176" t="n">
        <f aca="false">'ВЕДОМСТВЕННАЯ '!P1692</f>
        <v>0</v>
      </c>
      <c r="Q1664" s="176" t="n">
        <f aca="false">'ВЕДОМСТВЕННАЯ '!Q1692</f>
        <v>0</v>
      </c>
      <c r="R1664" s="176" t="n">
        <f aca="false">'ВЕДОМСТВЕННАЯ '!R1692</f>
        <v>0</v>
      </c>
      <c r="S1664" s="176" t="n">
        <f aca="false">'ВЕДОМСТВЕННАЯ '!S1692</f>
        <v>0</v>
      </c>
      <c r="T1664" s="176" t="n">
        <f aca="false">'ВЕДОМСТВЕННАЯ '!T1692</f>
        <v>0</v>
      </c>
      <c r="U1664" s="176" t="n">
        <f aca="false">'ВЕДОМСТВЕННАЯ '!U1692</f>
        <v>0</v>
      </c>
      <c r="V1664" s="176" t="n">
        <f aca="false">'ВЕДОМСТВЕННАЯ '!V1692</f>
        <v>0</v>
      </c>
      <c r="W1664" s="176" t="n">
        <f aca="false">'ВЕДОМСТВЕННАЯ '!W1692</f>
        <v>0</v>
      </c>
    </row>
    <row r="1665" customFormat="false" ht="45.75" hidden="true" customHeight="true" outlineLevel="0" collapsed="false">
      <c r="A1665" s="145" t="str">
        <f aca="false">'ВЕДОМСТВЕННАЯ '!A1693</f>
        <v>Обеспечение развития и укрепления материально-технической базы домов культуры в населенных пунктах с числом жителей до 50 тысяч человек</v>
      </c>
      <c r="B1665" s="145" t="str">
        <f aca="false">'ВЕДОМСТВЕННАЯ '!B1693</f>
        <v>905</v>
      </c>
      <c r="C1665" s="135" t="str">
        <f aca="false">'ВЕДОМСТВЕННАЯ '!C1693</f>
        <v>08</v>
      </c>
      <c r="D1665" s="135" t="str">
        <f aca="false">'ВЕДОМСТВЕННАЯ '!D1693</f>
        <v>04</v>
      </c>
      <c r="E1665" s="232" t="str">
        <f aca="false">'ВЕДОМСТВЕННАЯ '!E1693</f>
        <v>5Q</v>
      </c>
      <c r="F1665" s="232" t="str">
        <f aca="false">'ВЕДОМСТВЕННАЯ '!F1693</f>
        <v>1</v>
      </c>
      <c r="G1665" s="232" t="str">
        <f aca="false">'ВЕДОМСТВЕННАЯ '!G1693</f>
        <v>СФ</v>
      </c>
      <c r="H1665" s="232" t="str">
        <f aca="false">'ВЕДОМСТВЕННАЯ '!H1693</f>
        <v>L4670</v>
      </c>
      <c r="I1665" s="232" t="n">
        <f aca="false">'ВЕДОМСТВЕННАЯ '!I1693</f>
        <v>0</v>
      </c>
      <c r="J1665" s="135"/>
      <c r="K1665" s="176" t="n">
        <f aca="false">'ВЕДОМСТВЕННАЯ '!K1693</f>
        <v>0</v>
      </c>
      <c r="L1665" s="176" t="n">
        <f aca="false">'ВЕДОМСТВЕННАЯ '!L1693</f>
        <v>0</v>
      </c>
      <c r="M1665" s="176" t="n">
        <f aca="false">'ВЕДОМСТВЕННАЯ '!M1693</f>
        <v>0</v>
      </c>
      <c r="N1665" s="176" t="n">
        <f aca="false">'ВЕДОМСТВЕННАЯ '!N1693</f>
        <v>0</v>
      </c>
      <c r="O1665" s="176" t="n">
        <f aca="false">'ВЕДОМСТВЕННАЯ '!O1693</f>
        <v>0</v>
      </c>
      <c r="P1665" s="176" t="n">
        <f aca="false">'ВЕДОМСТВЕННАЯ '!P1693</f>
        <v>0</v>
      </c>
      <c r="Q1665" s="176" t="n">
        <f aca="false">'ВЕДОМСТВЕННАЯ '!Q1693</f>
        <v>0</v>
      </c>
      <c r="R1665" s="176" t="n">
        <f aca="false">'ВЕДОМСТВЕННАЯ '!R1693</f>
        <v>0</v>
      </c>
      <c r="S1665" s="176" t="n">
        <f aca="false">'ВЕДОМСТВЕННАЯ '!S1693</f>
        <v>0</v>
      </c>
      <c r="T1665" s="176" t="n">
        <f aca="false">'ВЕДОМСТВЕННАЯ '!T1693</f>
        <v>0</v>
      </c>
      <c r="U1665" s="176" t="n">
        <f aca="false">'ВЕДОМСТВЕННАЯ '!U1693</f>
        <v>0</v>
      </c>
      <c r="V1665" s="176" t="n">
        <f aca="false">'ВЕДОМСТВЕННАЯ '!V1693</f>
        <v>0</v>
      </c>
      <c r="W1665" s="176" t="n">
        <f aca="false">'ВЕДОМСТВЕННАЯ '!W1693</f>
        <v>0</v>
      </c>
    </row>
    <row r="1666" customFormat="false" ht="35.25" hidden="true" customHeight="true" outlineLevel="0" collapsed="false">
      <c r="A1666" s="145" t="str">
        <f aca="false">'ВЕДОМСТВЕННАЯ '!A1694</f>
        <v>Предоставление субсидий бюджетным, автономным учреждениям и иным некоммерческим организациям</v>
      </c>
      <c r="B1666" s="145" t="str">
        <f aca="false">'ВЕДОМСТВЕННАЯ '!B1694</f>
        <v>905</v>
      </c>
      <c r="C1666" s="135" t="str">
        <f aca="false">'ВЕДОМСТВЕННАЯ '!C1694</f>
        <v>08</v>
      </c>
      <c r="D1666" s="135" t="str">
        <f aca="false">'ВЕДОМСТВЕННАЯ '!D1694</f>
        <v>04</v>
      </c>
      <c r="E1666" s="232" t="str">
        <f aca="false">'ВЕДОМСТВЕННАЯ '!E1694</f>
        <v>5Q</v>
      </c>
      <c r="F1666" s="232" t="str">
        <f aca="false">'ВЕДОМСТВЕННАЯ '!F1694</f>
        <v>1</v>
      </c>
      <c r="G1666" s="232" t="str">
        <f aca="false">'ВЕДОМСТВЕННАЯ '!G1694</f>
        <v>СФ</v>
      </c>
      <c r="H1666" s="232" t="str">
        <f aca="false">'ВЕДОМСТВЕННАЯ '!H1694</f>
        <v>L4670</v>
      </c>
      <c r="I1666" s="232" t="str">
        <f aca="false">'ВЕДОМСТВЕННАЯ '!I1694</f>
        <v>5Q 1 02 А0060</v>
      </c>
      <c r="J1666" s="135" t="str">
        <f aca="false">'ВЕДОМСТВЕННАЯ '!J1694</f>
        <v>600</v>
      </c>
      <c r="K1666" s="176" t="n">
        <f aca="false">'ВЕДОМСТВЕННАЯ '!K1694</f>
        <v>0</v>
      </c>
      <c r="L1666" s="176" t="n">
        <f aca="false">'ВЕДОМСТВЕННАЯ '!L1694</f>
        <v>0</v>
      </c>
      <c r="M1666" s="176" t="n">
        <f aca="false">'ВЕДОМСТВЕННАЯ '!M1694</f>
        <v>0</v>
      </c>
      <c r="N1666" s="176" t="n">
        <f aca="false">'ВЕДОМСТВЕННАЯ '!N1694</f>
        <v>0</v>
      </c>
      <c r="O1666" s="176" t="n">
        <f aca="false">'ВЕДОМСТВЕННАЯ '!O1694</f>
        <v>0</v>
      </c>
      <c r="P1666" s="176" t="n">
        <f aca="false">'ВЕДОМСТВЕННАЯ '!P1694</f>
        <v>0</v>
      </c>
      <c r="Q1666" s="176" t="n">
        <f aca="false">'ВЕДОМСТВЕННАЯ '!Q1694</f>
        <v>0</v>
      </c>
      <c r="R1666" s="176" t="n">
        <f aca="false">'ВЕДОМСТВЕННАЯ '!R1694</f>
        <v>0</v>
      </c>
      <c r="S1666" s="176" t="n">
        <f aca="false">'ВЕДОМСТВЕННАЯ '!S1694</f>
        <v>0</v>
      </c>
      <c r="T1666" s="176" t="n">
        <f aca="false">'ВЕДОМСТВЕННАЯ '!T1694</f>
        <v>0</v>
      </c>
      <c r="U1666" s="176" t="n">
        <f aca="false">'ВЕДОМСТВЕННАЯ '!U1694</f>
        <v>0</v>
      </c>
      <c r="V1666" s="176" t="n">
        <f aca="false">'ВЕДОМСТВЕННАЯ '!V1694</f>
        <v>0</v>
      </c>
      <c r="W1666" s="176" t="n">
        <f aca="false">'ВЕДОМСТВЕННАЯ '!W1694</f>
        <v>0</v>
      </c>
    </row>
    <row r="1667" customFormat="false" ht="23.25" hidden="true" customHeight="true" outlineLevel="0" collapsed="false">
      <c r="A1667" s="145" t="str">
        <f aca="false">'ВЕДОМСТВЕННАЯ '!A1695</f>
        <v>Субсидии бюджетным учреждениям</v>
      </c>
      <c r="B1667" s="145" t="str">
        <f aca="false">'ВЕДОМСТВЕННАЯ '!B1695</f>
        <v>905</v>
      </c>
      <c r="C1667" s="135" t="str">
        <f aca="false">'ВЕДОМСТВЕННАЯ '!C1695</f>
        <v>08</v>
      </c>
      <c r="D1667" s="135" t="str">
        <f aca="false">'ВЕДОМСТВЕННАЯ '!D1695</f>
        <v>04</v>
      </c>
      <c r="E1667" s="232" t="str">
        <f aca="false">'ВЕДОМСТВЕННАЯ '!E1695</f>
        <v>5Q</v>
      </c>
      <c r="F1667" s="232" t="str">
        <f aca="false">'ВЕДОМСТВЕННАЯ '!F1695</f>
        <v>1</v>
      </c>
      <c r="G1667" s="232" t="str">
        <f aca="false">'ВЕДОМСТВЕННАЯ '!G1695</f>
        <v>СФ</v>
      </c>
      <c r="H1667" s="232" t="str">
        <f aca="false">'ВЕДОМСТВЕННАЯ '!H1695</f>
        <v>L4670</v>
      </c>
      <c r="I1667" s="232" t="str">
        <f aca="false">'ВЕДОМСТВЕННАЯ '!I1695</f>
        <v>5Q 1 02 А0060</v>
      </c>
      <c r="J1667" s="135" t="str">
        <f aca="false">'ВЕДОМСТВЕННАЯ '!J1695</f>
        <v>610</v>
      </c>
      <c r="K1667" s="176" t="n">
        <f aca="false">'ВЕДОМСТВЕННАЯ '!K1695</f>
        <v>0</v>
      </c>
      <c r="L1667" s="176" t="n">
        <f aca="false">'ВЕДОМСТВЕННАЯ '!L1695</f>
        <v>0</v>
      </c>
      <c r="M1667" s="176" t="n">
        <f aca="false">'ВЕДОМСТВЕННАЯ '!M1695</f>
        <v>0</v>
      </c>
      <c r="N1667" s="176" t="n">
        <f aca="false">'ВЕДОМСТВЕННАЯ '!N1695</f>
        <v>0</v>
      </c>
      <c r="O1667" s="176" t="n">
        <f aca="false">'ВЕДОМСТВЕННАЯ '!O1695</f>
        <v>0</v>
      </c>
      <c r="P1667" s="176" t="n">
        <f aca="false">'ВЕДОМСТВЕННАЯ '!P1695</f>
        <v>0</v>
      </c>
      <c r="Q1667" s="176" t="n">
        <f aca="false">'ВЕДОМСТВЕННАЯ '!Q1695</f>
        <v>0</v>
      </c>
      <c r="R1667" s="176" t="n">
        <f aca="false">'ВЕДОМСТВЕННАЯ '!R1695</f>
        <v>0</v>
      </c>
      <c r="S1667" s="176" t="n">
        <f aca="false">'ВЕДОМСТВЕННАЯ '!S1695</f>
        <v>0</v>
      </c>
      <c r="T1667" s="176" t="n">
        <f aca="false">'ВЕДОМСТВЕННАЯ '!T1695</f>
        <v>0</v>
      </c>
      <c r="U1667" s="176" t="n">
        <f aca="false">'ВЕДОМСТВЕННАЯ '!U1695</f>
        <v>0</v>
      </c>
      <c r="V1667" s="176" t="n">
        <f aca="false">'ВЕДОМСТВЕННАЯ '!V1695</f>
        <v>0</v>
      </c>
      <c r="W1667" s="176" t="n">
        <f aca="false">'ВЕДОМСТВЕННАЯ '!W1695</f>
        <v>0</v>
      </c>
    </row>
    <row r="1668" customFormat="false" ht="23.25" hidden="true" customHeight="true" outlineLevel="0" collapsed="false">
      <c r="A1668" s="145"/>
      <c r="B1668" s="145"/>
      <c r="C1668" s="135"/>
      <c r="D1668" s="135"/>
      <c r="E1668" s="244"/>
      <c r="F1668" s="244"/>
      <c r="G1668" s="244"/>
      <c r="H1668" s="244"/>
      <c r="I1668" s="244"/>
      <c r="J1668" s="245"/>
      <c r="K1668" s="176"/>
      <c r="L1668" s="176"/>
      <c r="M1668" s="176"/>
      <c r="N1668" s="176"/>
      <c r="O1668" s="176"/>
      <c r="P1668" s="176"/>
      <c r="Q1668" s="176"/>
      <c r="R1668" s="176"/>
      <c r="S1668" s="176"/>
      <c r="T1668" s="176"/>
      <c r="U1668" s="176"/>
      <c r="V1668" s="176"/>
    </row>
    <row r="1669" customFormat="false" ht="20.1" hidden="false" customHeight="true" outlineLevel="0" collapsed="false">
      <c r="A1669" s="163" t="s">
        <v>57</v>
      </c>
      <c r="B1669" s="164"/>
      <c r="C1669" s="106" t="s">
        <v>42</v>
      </c>
      <c r="D1669" s="106"/>
      <c r="E1669" s="282"/>
      <c r="F1669" s="282"/>
      <c r="G1669" s="282"/>
      <c r="H1669" s="283"/>
      <c r="I1669" s="283"/>
      <c r="J1669" s="283"/>
      <c r="K1669" s="120" t="e">
        <f aca="false">#REF!+K1676+K1691+K1708</f>
        <v>#VALUE!</v>
      </c>
      <c r="L1669" s="120" t="n">
        <f aca="false">L1670+L1676+L1691+L1708</f>
        <v>8717</v>
      </c>
      <c r="M1669" s="120" t="n">
        <f aca="false">M1670+M1676+M1691+M1708</f>
        <v>4138</v>
      </c>
      <c r="N1669" s="120" t="n">
        <f aca="false">N1670+N1676+N1691+N1708</f>
        <v>18.8</v>
      </c>
      <c r="O1669" s="120" t="n">
        <f aca="false">O1670+O1676+O1691+O1708</f>
        <v>4434.7</v>
      </c>
      <c r="P1669" s="120" t="n">
        <f aca="false">P1670+P1676+P1691+P1708</f>
        <v>8684.7</v>
      </c>
      <c r="Q1669" s="120" t="n">
        <f aca="false">Q1670+Q1676+Q1691+Q1708</f>
        <v>4254.1</v>
      </c>
      <c r="R1669" s="120" t="n">
        <f aca="false">R1670+R1676+R1691+R1708</f>
        <v>14.7</v>
      </c>
      <c r="S1669" s="120" t="n">
        <f aca="false">S1670+S1676+S1691+S1708</f>
        <v>4430.6</v>
      </c>
      <c r="T1669" s="120" t="n">
        <f aca="false">T1670+T1676+T1691+T1708</f>
        <v>8849</v>
      </c>
      <c r="U1669" s="120" t="n">
        <f aca="false">U1670+U1676+U1691+U1708</f>
        <v>4418.4</v>
      </c>
      <c r="V1669" s="120" t="n">
        <f aca="false">V1670+V1676+V1691+V1708</f>
        <v>14.7</v>
      </c>
      <c r="W1669" s="120" t="n">
        <f aca="false">W1670+W1676+W1691+W1708</f>
        <v>4430.6</v>
      </c>
    </row>
    <row r="1670" customFormat="false" ht="27.75" hidden="false" customHeight="true" outlineLevel="0" collapsed="false">
      <c r="A1670" s="139" t="str">
        <f aca="false">'ВЕДОМСТВЕННАЯ '!A496</f>
        <v>Пенсионное обеспечение</v>
      </c>
      <c r="B1670" s="140" t="str">
        <f aca="false">'ВЕДОМСТВЕННАЯ '!B496</f>
        <v>900</v>
      </c>
      <c r="C1670" s="140" t="str">
        <f aca="false">'ВЕДОМСТВЕННАЯ '!C496</f>
        <v>10</v>
      </c>
      <c r="D1670" s="140" t="str">
        <f aca="false">'ВЕДОМСТВЕННАЯ '!D496</f>
        <v>01</v>
      </c>
      <c r="E1670" s="160"/>
      <c r="F1670" s="161"/>
      <c r="G1670" s="161"/>
      <c r="H1670" s="162"/>
      <c r="I1670" s="162"/>
      <c r="J1670" s="162"/>
      <c r="K1670" s="307" t="n">
        <f aca="false">'ВЕДОМСТВЕННАЯ '!K496</f>
        <v>3781.8</v>
      </c>
      <c r="L1670" s="307" t="n">
        <f aca="false">'ВЕДОМСТВЕННАЯ '!L496</f>
        <v>4415.9</v>
      </c>
      <c r="M1670" s="307" t="n">
        <f aca="false">'ВЕДОМСТВЕННАЯ '!M496</f>
        <v>0</v>
      </c>
      <c r="N1670" s="307" t="n">
        <f aca="false">'ВЕДОМСТВЕННАЯ '!N496</f>
        <v>0</v>
      </c>
      <c r="O1670" s="307" t="n">
        <f aca="false">'ВЕДОМСТВЕННАЯ '!O496</f>
        <v>4415.9</v>
      </c>
      <c r="P1670" s="307" t="n">
        <f aca="false">'ВЕДОМСТВЕННАЯ '!P496</f>
        <v>4415.9</v>
      </c>
      <c r="Q1670" s="307" t="n">
        <f aca="false">'ВЕДОМСТВЕННАЯ '!Q496</f>
        <v>0</v>
      </c>
      <c r="R1670" s="307" t="n">
        <f aca="false">'ВЕДОМСТВЕННАЯ '!R496</f>
        <v>0</v>
      </c>
      <c r="S1670" s="307" t="n">
        <f aca="false">'ВЕДОМСТВЕННАЯ '!S496</f>
        <v>4415.9</v>
      </c>
      <c r="T1670" s="307" t="n">
        <f aca="false">'ВЕДОМСТВЕННАЯ '!T496</f>
        <v>4415.9</v>
      </c>
      <c r="U1670" s="307" t="n">
        <f aca="false">'ВЕДОМСТВЕННАЯ '!U496</f>
        <v>0</v>
      </c>
      <c r="V1670" s="307" t="n">
        <f aca="false">'ВЕДОМСТВЕННАЯ '!V496</f>
        <v>0</v>
      </c>
      <c r="W1670" s="307" t="n">
        <f aca="false">'ВЕДОМСТВЕННАЯ '!W496</f>
        <v>4415.9</v>
      </c>
    </row>
    <row r="1671" customFormat="false" ht="27.75" hidden="false" customHeight="true" outlineLevel="0" collapsed="false">
      <c r="A1671" s="145" t="str">
        <f aca="false">'ВЕДОМСТВЕННАЯ '!A497</f>
        <v>Прочие непрограммные мероприятия</v>
      </c>
      <c r="B1671" s="135" t="str">
        <f aca="false">'ВЕДОМСТВЕННАЯ '!B497</f>
        <v>900</v>
      </c>
      <c r="C1671" s="135" t="str">
        <f aca="false">'ВЕДОМСТВЕННАЯ '!C497</f>
        <v>10</v>
      </c>
      <c r="D1671" s="135" t="str">
        <f aca="false">'ВЕДОМСТВЕННАЯ '!D497</f>
        <v>01</v>
      </c>
      <c r="E1671" s="154" t="str">
        <f aca="false">'ВЕДОМСТВЕННАЯ '!E497</f>
        <v>66</v>
      </c>
      <c r="F1671" s="155" t="str">
        <f aca="false">'ВЕДОМСТВЕННАЯ '!F497</f>
        <v>0</v>
      </c>
      <c r="G1671" s="155" t="str">
        <f aca="false">'ВЕДОМСТВЕННАЯ '!G497</f>
        <v>00</v>
      </c>
      <c r="H1671" s="156" t="str">
        <f aca="false">'ВЕДОМСТВЕННАЯ '!H497</f>
        <v>00000</v>
      </c>
      <c r="I1671" s="156" t="str">
        <f aca="false">'ВЕДОМСТВЕННАЯ '!I497</f>
        <v>66 0 00 00000</v>
      </c>
      <c r="J1671" s="156"/>
      <c r="K1671" s="177" t="n">
        <f aca="false">'ВЕДОМСТВЕННАЯ '!K497</f>
        <v>3781.8</v>
      </c>
      <c r="L1671" s="177" t="n">
        <f aca="false">'ВЕДОМСТВЕННАЯ '!L497</f>
        <v>4415.9</v>
      </c>
      <c r="M1671" s="177" t="n">
        <f aca="false">'ВЕДОМСТВЕННАЯ '!M497</f>
        <v>0</v>
      </c>
      <c r="N1671" s="177" t="n">
        <f aca="false">'ВЕДОМСТВЕННАЯ '!N497</f>
        <v>0</v>
      </c>
      <c r="O1671" s="177" t="n">
        <f aca="false">'ВЕДОМСТВЕННАЯ '!O497</f>
        <v>4415.9</v>
      </c>
      <c r="P1671" s="177" t="n">
        <f aca="false">'ВЕДОМСТВЕННАЯ '!P497</f>
        <v>4415.9</v>
      </c>
      <c r="Q1671" s="177" t="n">
        <f aca="false">'ВЕДОМСТВЕННАЯ '!Q497</f>
        <v>0</v>
      </c>
      <c r="R1671" s="177" t="n">
        <f aca="false">'ВЕДОМСТВЕННАЯ '!R497</f>
        <v>0</v>
      </c>
      <c r="S1671" s="177" t="n">
        <f aca="false">'ВЕДОМСТВЕННАЯ '!S497</f>
        <v>4415.9</v>
      </c>
      <c r="T1671" s="177" t="n">
        <f aca="false">'ВЕДОМСТВЕННАЯ '!T497</f>
        <v>4415.9</v>
      </c>
      <c r="U1671" s="177" t="n">
        <f aca="false">'ВЕДОМСТВЕННАЯ '!U497</f>
        <v>0</v>
      </c>
      <c r="V1671" s="177" t="n">
        <f aca="false">'ВЕДОМСТВЕННАЯ '!V497</f>
        <v>0</v>
      </c>
      <c r="W1671" s="177" t="n">
        <f aca="false">'ВЕДОМСТВЕННАЯ '!W497</f>
        <v>4415.9</v>
      </c>
    </row>
    <row r="1672" customFormat="false" ht="26.25" hidden="false" customHeight="true" outlineLevel="0" collapsed="false">
      <c r="A1672" s="145" t="str">
        <f aca="false">'ВЕДОМСТВЕННАЯ '!A498</f>
        <v>Расходы, отнесенные к публичным нормативным обязательствам </v>
      </c>
      <c r="B1672" s="135" t="str">
        <f aca="false">'ВЕДОМСТВЕННАЯ '!B498</f>
        <v>900</v>
      </c>
      <c r="C1672" s="135" t="str">
        <f aca="false">'ВЕДОМСТВЕННАЯ '!C498</f>
        <v>10</v>
      </c>
      <c r="D1672" s="135" t="str">
        <f aca="false">'ВЕДОМСТВЕННАЯ '!D498</f>
        <v>01</v>
      </c>
      <c r="E1672" s="154" t="str">
        <f aca="false">'ВЕДОМСТВЕННАЯ '!E498</f>
        <v>66</v>
      </c>
      <c r="F1672" s="155" t="str">
        <f aca="false">'ВЕДОМСТВЕННАЯ '!F498</f>
        <v>П</v>
      </c>
      <c r="G1672" s="155" t="str">
        <f aca="false">'ВЕДОМСТВЕННАЯ '!G498</f>
        <v>00</v>
      </c>
      <c r="H1672" s="156" t="str">
        <f aca="false">'ВЕДОМСТВЕННАЯ '!H498</f>
        <v>00000</v>
      </c>
      <c r="I1672" s="156" t="str">
        <f aca="false">'ВЕДОМСТВЕННАЯ '!I498</f>
        <v>66 П 00 00000</v>
      </c>
      <c r="J1672" s="156"/>
      <c r="K1672" s="177" t="n">
        <f aca="false">'ВЕДОМСТВЕННАЯ '!K498</f>
        <v>3781.8</v>
      </c>
      <c r="L1672" s="177" t="n">
        <f aca="false">'ВЕДОМСТВЕННАЯ '!L498</f>
        <v>4415.9</v>
      </c>
      <c r="M1672" s="177" t="n">
        <f aca="false">'ВЕДОМСТВЕННАЯ '!M498</f>
        <v>0</v>
      </c>
      <c r="N1672" s="177" t="n">
        <f aca="false">'ВЕДОМСТВЕННАЯ '!N498</f>
        <v>0</v>
      </c>
      <c r="O1672" s="177" t="n">
        <f aca="false">'ВЕДОМСТВЕННАЯ '!O498</f>
        <v>4415.9</v>
      </c>
      <c r="P1672" s="177" t="n">
        <f aca="false">'ВЕДОМСТВЕННАЯ '!P498</f>
        <v>4415.9</v>
      </c>
      <c r="Q1672" s="177" t="n">
        <f aca="false">'ВЕДОМСТВЕННАЯ '!Q498</f>
        <v>0</v>
      </c>
      <c r="R1672" s="177" t="n">
        <f aca="false">'ВЕДОМСТВЕННАЯ '!R498</f>
        <v>0</v>
      </c>
      <c r="S1672" s="177" t="n">
        <f aca="false">'ВЕДОМСТВЕННАЯ '!S498</f>
        <v>4415.9</v>
      </c>
      <c r="T1672" s="177" t="n">
        <f aca="false">'ВЕДОМСТВЕННАЯ '!T498</f>
        <v>4415.9</v>
      </c>
      <c r="U1672" s="177" t="n">
        <f aca="false">'ВЕДОМСТВЕННАЯ '!U498</f>
        <v>0</v>
      </c>
      <c r="V1672" s="177" t="n">
        <f aca="false">'ВЕДОМСТВЕННАЯ '!V498</f>
        <v>0</v>
      </c>
      <c r="W1672" s="177" t="n">
        <f aca="false">'ВЕДОМСТВЕННАЯ '!W498</f>
        <v>4415.9</v>
      </c>
    </row>
    <row r="1673" customFormat="false" ht="39" hidden="false" customHeight="true" outlineLevel="0" collapsed="false">
      <c r="A1673" s="145" t="str">
        <f aca="false">'ВЕДОМСТВЕННАЯ '!A499</f>
        <v>Расходы на доплату к пенсиям  государственных служащих субъектов Российской Федерации и муниципальных служащих </v>
      </c>
      <c r="B1673" s="135" t="str">
        <f aca="false">'ВЕДОМСТВЕННАЯ '!B499</f>
        <v>900</v>
      </c>
      <c r="C1673" s="135" t="str">
        <f aca="false">'ВЕДОМСТВЕННАЯ '!C499</f>
        <v>10</v>
      </c>
      <c r="D1673" s="135" t="str">
        <f aca="false">'ВЕДОМСТВЕННАЯ '!D499</f>
        <v>01</v>
      </c>
      <c r="E1673" s="154" t="str">
        <f aca="false">'ВЕДОМСТВЕННАЯ '!E499</f>
        <v>66</v>
      </c>
      <c r="F1673" s="155" t="str">
        <f aca="false">'ВЕДОМСТВЕННАЯ '!F499</f>
        <v>П</v>
      </c>
      <c r="G1673" s="155" t="str">
        <f aca="false">'ВЕДОМСТВЕННАЯ '!G499</f>
        <v>00</v>
      </c>
      <c r="H1673" s="156" t="str">
        <f aca="false">'ВЕДОМСТВЕННАЯ '!H499</f>
        <v>П0020</v>
      </c>
      <c r="I1673" s="156" t="str">
        <f aca="false">'ВЕДОМСТВЕННАЯ '!I499</f>
        <v>66 П 00 П0020</v>
      </c>
      <c r="J1673" s="156"/>
      <c r="K1673" s="177" t="n">
        <f aca="false">'ВЕДОМСТВЕННАЯ '!K499</f>
        <v>3781.8</v>
      </c>
      <c r="L1673" s="177" t="n">
        <f aca="false">'ВЕДОМСТВЕННАЯ '!L499</f>
        <v>4415.9</v>
      </c>
      <c r="M1673" s="177" t="n">
        <f aca="false">'ВЕДОМСТВЕННАЯ '!M499</f>
        <v>0</v>
      </c>
      <c r="N1673" s="177" t="n">
        <f aca="false">'ВЕДОМСТВЕННАЯ '!N499</f>
        <v>0</v>
      </c>
      <c r="O1673" s="177" t="n">
        <f aca="false">'ВЕДОМСТВЕННАЯ '!O499</f>
        <v>4415.9</v>
      </c>
      <c r="P1673" s="177" t="n">
        <f aca="false">'ВЕДОМСТВЕННАЯ '!P499</f>
        <v>4415.9</v>
      </c>
      <c r="Q1673" s="177" t="n">
        <f aca="false">'ВЕДОМСТВЕННАЯ '!Q499</f>
        <v>0</v>
      </c>
      <c r="R1673" s="177" t="n">
        <f aca="false">'ВЕДОМСТВЕННАЯ '!R499</f>
        <v>0</v>
      </c>
      <c r="S1673" s="177" t="n">
        <f aca="false">'ВЕДОМСТВЕННАЯ '!S499</f>
        <v>4415.9</v>
      </c>
      <c r="T1673" s="177" t="n">
        <f aca="false">'ВЕДОМСТВЕННАЯ '!T499</f>
        <v>4415.9</v>
      </c>
      <c r="U1673" s="177" t="n">
        <f aca="false">'ВЕДОМСТВЕННАЯ '!U499</f>
        <v>0</v>
      </c>
      <c r="V1673" s="177" t="n">
        <f aca="false">'ВЕДОМСТВЕННАЯ '!V499</f>
        <v>0</v>
      </c>
      <c r="W1673" s="177" t="n">
        <f aca="false">'ВЕДОМСТВЕННАЯ '!W499</f>
        <v>4415.9</v>
      </c>
    </row>
    <row r="1674" customFormat="false" ht="21.75" hidden="false" customHeight="true" outlineLevel="0" collapsed="false">
      <c r="A1674" s="145" t="str">
        <f aca="false">'ВЕДОМСТВЕННАЯ '!A500</f>
        <v>Социальное обеспечение и иные выплаты населению</v>
      </c>
      <c r="B1674" s="135" t="str">
        <f aca="false">'ВЕДОМСТВЕННАЯ '!B500</f>
        <v>900</v>
      </c>
      <c r="C1674" s="135" t="str">
        <f aca="false">'ВЕДОМСТВЕННАЯ '!C500</f>
        <v>10</v>
      </c>
      <c r="D1674" s="135" t="str">
        <f aca="false">'ВЕДОМСТВЕННАЯ '!D500</f>
        <v>01</v>
      </c>
      <c r="E1674" s="154" t="str">
        <f aca="false">'ВЕДОМСТВЕННАЯ '!E500</f>
        <v>66</v>
      </c>
      <c r="F1674" s="155" t="str">
        <f aca="false">'ВЕДОМСТВЕННАЯ '!F500</f>
        <v>П</v>
      </c>
      <c r="G1674" s="155" t="str">
        <f aca="false">'ВЕДОМСТВЕННАЯ '!G500</f>
        <v>00</v>
      </c>
      <c r="H1674" s="156" t="str">
        <f aca="false">'ВЕДОМСТВЕННАЯ '!H500</f>
        <v>П0020</v>
      </c>
      <c r="I1674" s="156" t="str">
        <f aca="false">'ВЕДОМСТВЕННАЯ '!I500</f>
        <v>66 П 00 П0020</v>
      </c>
      <c r="J1674" s="156" t="str">
        <f aca="false">'ВЕДОМСТВЕННАЯ '!J500</f>
        <v>300</v>
      </c>
      <c r="K1674" s="177" t="n">
        <f aca="false">'ВЕДОМСТВЕННАЯ '!K500</f>
        <v>3781.8</v>
      </c>
      <c r="L1674" s="177" t="n">
        <f aca="false">'ВЕДОМСТВЕННАЯ '!L500</f>
        <v>4415.9</v>
      </c>
      <c r="M1674" s="177" t="n">
        <f aca="false">'ВЕДОМСТВЕННАЯ '!M500</f>
        <v>0</v>
      </c>
      <c r="N1674" s="177" t="n">
        <f aca="false">'ВЕДОМСТВЕННАЯ '!N500</f>
        <v>0</v>
      </c>
      <c r="O1674" s="177" t="n">
        <f aca="false">'ВЕДОМСТВЕННАЯ '!O500</f>
        <v>4415.9</v>
      </c>
      <c r="P1674" s="177" t="n">
        <f aca="false">'ВЕДОМСТВЕННАЯ '!P500</f>
        <v>4415.9</v>
      </c>
      <c r="Q1674" s="177" t="n">
        <f aca="false">'ВЕДОМСТВЕННАЯ '!Q500</f>
        <v>0</v>
      </c>
      <c r="R1674" s="177" t="n">
        <f aca="false">'ВЕДОМСТВЕННАЯ '!R500</f>
        <v>0</v>
      </c>
      <c r="S1674" s="177" t="n">
        <f aca="false">'ВЕДОМСТВЕННАЯ '!S500</f>
        <v>4415.9</v>
      </c>
      <c r="T1674" s="177" t="n">
        <f aca="false">'ВЕДОМСТВЕННАЯ '!T500</f>
        <v>4415.9</v>
      </c>
      <c r="U1674" s="177" t="n">
        <f aca="false">'ВЕДОМСТВЕННАЯ '!U500</f>
        <v>0</v>
      </c>
      <c r="V1674" s="177" t="n">
        <f aca="false">'ВЕДОМСТВЕННАЯ '!V500</f>
        <v>0</v>
      </c>
      <c r="W1674" s="177" t="n">
        <f aca="false">'ВЕДОМСТВЕННАЯ '!W500</f>
        <v>4415.9</v>
      </c>
    </row>
    <row r="1675" customFormat="false" ht="22.5" hidden="false" customHeight="true" outlineLevel="0" collapsed="false">
      <c r="A1675" s="145" t="str">
        <f aca="false">'ВЕДОМСТВЕННАЯ '!A501</f>
        <v>Публичные нормативные социальные выплаты гражданам</v>
      </c>
      <c r="B1675" s="135" t="str">
        <f aca="false">'ВЕДОМСТВЕННАЯ '!B501</f>
        <v>900</v>
      </c>
      <c r="C1675" s="135" t="str">
        <f aca="false">'ВЕДОМСТВЕННАЯ '!C501</f>
        <v>10</v>
      </c>
      <c r="D1675" s="135" t="str">
        <f aca="false">'ВЕДОМСТВЕННАЯ '!D501</f>
        <v>01</v>
      </c>
      <c r="E1675" s="154" t="str">
        <f aca="false">'ВЕДОМСТВЕННАЯ '!E501</f>
        <v>66</v>
      </c>
      <c r="F1675" s="155" t="str">
        <f aca="false">'ВЕДОМСТВЕННАЯ '!F501</f>
        <v>П</v>
      </c>
      <c r="G1675" s="155" t="str">
        <f aca="false">'ВЕДОМСТВЕННАЯ '!G501</f>
        <v>00</v>
      </c>
      <c r="H1675" s="156" t="str">
        <f aca="false">'ВЕДОМСТВЕННАЯ '!H501</f>
        <v>П0020</v>
      </c>
      <c r="I1675" s="156" t="str">
        <f aca="false">'ВЕДОМСТВЕННАЯ '!I501</f>
        <v>66 П 00 П0020</v>
      </c>
      <c r="J1675" s="156" t="str">
        <f aca="false">'ВЕДОМСТВЕННАЯ '!J501</f>
        <v>310</v>
      </c>
      <c r="K1675" s="177" t="n">
        <f aca="false">'ВЕДОМСТВЕННАЯ '!K501</f>
        <v>3781.8</v>
      </c>
      <c r="L1675" s="177" t="n">
        <f aca="false">'ВЕДОМСТВЕННАЯ '!L501</f>
        <v>4415.9</v>
      </c>
      <c r="M1675" s="177" t="n">
        <f aca="false">'ВЕДОМСТВЕННАЯ '!M501</f>
        <v>0</v>
      </c>
      <c r="N1675" s="177" t="n">
        <f aca="false">'ВЕДОМСТВЕННАЯ '!N501</f>
        <v>0</v>
      </c>
      <c r="O1675" s="177" t="n">
        <f aca="false">'ВЕДОМСТВЕННАЯ '!O501</f>
        <v>4415.9</v>
      </c>
      <c r="P1675" s="177" t="n">
        <f aca="false">'ВЕДОМСТВЕННАЯ '!P501</f>
        <v>4415.9</v>
      </c>
      <c r="Q1675" s="177" t="n">
        <f aca="false">'ВЕДОМСТВЕННАЯ '!Q501</f>
        <v>0</v>
      </c>
      <c r="R1675" s="177" t="n">
        <f aca="false">'ВЕДОМСТВЕННАЯ '!R501</f>
        <v>0</v>
      </c>
      <c r="S1675" s="177" t="n">
        <f aca="false">'ВЕДОМСТВЕННАЯ '!S501</f>
        <v>4415.9</v>
      </c>
      <c r="T1675" s="177" t="n">
        <f aca="false">'ВЕДОМСТВЕННАЯ '!T501</f>
        <v>4415.9</v>
      </c>
      <c r="U1675" s="177" t="n">
        <f aca="false">'ВЕДОМСТВЕННАЯ '!U501</f>
        <v>0</v>
      </c>
      <c r="V1675" s="177" t="n">
        <f aca="false">'ВЕДОМСТВЕННАЯ '!V501</f>
        <v>0</v>
      </c>
      <c r="W1675" s="177" t="n">
        <f aca="false">'ВЕДОМСТВЕННАЯ '!W501</f>
        <v>4415.9</v>
      </c>
    </row>
    <row r="1676" customFormat="false" ht="31.5" hidden="true" customHeight="true" outlineLevel="0" collapsed="false">
      <c r="A1676" s="139" t="str">
        <f aca="false">'ВЕДОМСТВЕННАЯ '!A502</f>
        <v>Социальное обеспечение населения</v>
      </c>
      <c r="B1676" s="140" t="str">
        <f aca="false">'ВЕДОМСТВЕННАЯ '!B502</f>
        <v>900</v>
      </c>
      <c r="C1676" s="140" t="str">
        <f aca="false">'ВЕДОМСТВЕННАЯ '!C502</f>
        <v>10</v>
      </c>
      <c r="D1676" s="140" t="str">
        <f aca="false">'ВЕДОМСТВЕННАЯ '!D502</f>
        <v>03</v>
      </c>
      <c r="E1676" s="308"/>
      <c r="F1676" s="309"/>
      <c r="G1676" s="309"/>
      <c r="H1676" s="310"/>
      <c r="I1676" s="310"/>
      <c r="J1676" s="310"/>
      <c r="K1676" s="144" t="n">
        <f aca="false">K1677</f>
        <v>0</v>
      </c>
      <c r="L1676" s="144" t="n">
        <f aca="false">L1677</f>
        <v>0</v>
      </c>
      <c r="M1676" s="144" t="n">
        <f aca="false">M1677</f>
        <v>0</v>
      </c>
      <c r="N1676" s="144" t="n">
        <f aca="false">N1677</f>
        <v>0</v>
      </c>
      <c r="O1676" s="144" t="n">
        <f aca="false">O1677</f>
        <v>0</v>
      </c>
      <c r="P1676" s="144" t="n">
        <f aca="false">P1677</f>
        <v>0</v>
      </c>
      <c r="Q1676" s="144" t="n">
        <f aca="false">Q1677</f>
        <v>0</v>
      </c>
      <c r="R1676" s="144" t="n">
        <f aca="false">R1677</f>
        <v>0</v>
      </c>
      <c r="S1676" s="144" t="n">
        <f aca="false">S1677</f>
        <v>0</v>
      </c>
      <c r="T1676" s="144" t="n">
        <f aca="false">T1677</f>
        <v>0</v>
      </c>
      <c r="U1676" s="144" t="n">
        <f aca="false">U1677</f>
        <v>0</v>
      </c>
      <c r="V1676" s="144" t="n">
        <f aca="false">V1677</f>
        <v>0</v>
      </c>
      <c r="W1676" s="144" t="n">
        <f aca="false">W1677</f>
        <v>0</v>
      </c>
    </row>
    <row r="1677" customFormat="false" ht="31.5" hidden="true" customHeight="true" outlineLevel="0" collapsed="false">
      <c r="A1677" s="145" t="str">
        <f aca="false">'ВЕДОМСТВЕННАЯ '!A503</f>
        <v>Реализация муниципальных программ муниципального образования "Хасынский городской округ" </v>
      </c>
      <c r="B1677" s="135" t="str">
        <f aca="false">'ВЕДОМСТВЕННАЯ '!B503</f>
        <v>900</v>
      </c>
      <c r="C1677" s="217" t="str">
        <f aca="false">'ВЕДОМСТВЕННАЯ '!C503</f>
        <v>10</v>
      </c>
      <c r="D1677" s="217" t="str">
        <f aca="false">'ВЕДОМСТВЕННАЯ '!D503</f>
        <v>03</v>
      </c>
      <c r="E1677" s="243" t="str">
        <f aca="false">'ВЕДОМСТВЕННАЯ '!E503</f>
        <v>50</v>
      </c>
      <c r="F1677" s="244" t="str">
        <f aca="false">'ВЕДОМСТВЕННАЯ '!F503</f>
        <v>0</v>
      </c>
      <c r="G1677" s="244" t="str">
        <f aca="false">'ВЕДОМСТВЕННАЯ '!G503</f>
        <v>00</v>
      </c>
      <c r="H1677" s="245" t="str">
        <f aca="false">'ВЕДОМСТВЕННАЯ '!H503</f>
        <v>00000</v>
      </c>
      <c r="I1677" s="245" t="str">
        <f aca="false">'ВЕДОМСТВЕННАЯ '!I503</f>
        <v>50 0 00 00000</v>
      </c>
      <c r="J1677" s="245"/>
      <c r="K1677" s="177" t="n">
        <f aca="false">'ВЕДОМСТВЕННАЯ '!K503</f>
        <v>0</v>
      </c>
      <c r="L1677" s="177" t="n">
        <f aca="false">'ВЕДОМСТВЕННАЯ '!L503</f>
        <v>0</v>
      </c>
      <c r="M1677" s="177" t="n">
        <f aca="false">'ВЕДОМСТВЕННАЯ '!M503</f>
        <v>0</v>
      </c>
      <c r="N1677" s="177" t="n">
        <f aca="false">'ВЕДОМСТВЕННАЯ '!N503</f>
        <v>0</v>
      </c>
      <c r="O1677" s="177" t="n">
        <f aca="false">'ВЕДОМСТВЕННАЯ '!O503</f>
        <v>0</v>
      </c>
      <c r="P1677" s="177" t="n">
        <f aca="false">'ВЕДОМСТВЕННАЯ '!P503</f>
        <v>0</v>
      </c>
      <c r="Q1677" s="177" t="n">
        <f aca="false">'ВЕДОМСТВЕННАЯ '!Q503</f>
        <v>0</v>
      </c>
      <c r="R1677" s="177" t="n">
        <f aca="false">'ВЕДОМСТВЕННАЯ '!R503</f>
        <v>0</v>
      </c>
      <c r="S1677" s="177" t="n">
        <f aca="false">'ВЕДОМСТВЕННАЯ '!S503</f>
        <v>0</v>
      </c>
      <c r="T1677" s="177" t="n">
        <f aca="false">'ВЕДОМСТВЕННАЯ '!T503</f>
        <v>0</v>
      </c>
      <c r="U1677" s="177" t="n">
        <f aca="false">'ВЕДОМСТВЕННАЯ '!U503</f>
        <v>0</v>
      </c>
      <c r="V1677" s="177" t="n">
        <f aca="false">'ВЕДОМСТВЕННАЯ '!V503</f>
        <v>0</v>
      </c>
      <c r="W1677" s="177" t="n">
        <f aca="false">'ВЕДОМСТВЕННАЯ '!W503</f>
        <v>0</v>
      </c>
    </row>
    <row r="1678" customFormat="false" ht="26.25" hidden="true" customHeight="true" outlineLevel="0" collapsed="false">
      <c r="A1678" s="145" t="str">
        <f aca="false">'ВЕДОМСТВЕННАЯ '!A504</f>
        <v>Муниципальная программа "Дом для молодой семьи"</v>
      </c>
      <c r="B1678" s="135" t="str">
        <f aca="false">'ВЕДОМСТВЕННАЯ '!B504</f>
        <v>900</v>
      </c>
      <c r="C1678" s="217" t="str">
        <f aca="false">'ВЕДОМСТВЕННАЯ '!C504</f>
        <v>10</v>
      </c>
      <c r="D1678" s="217" t="str">
        <f aca="false">'ВЕДОМСТВЕННАЯ '!D504</f>
        <v>03</v>
      </c>
      <c r="E1678" s="243" t="str">
        <f aca="false">'ВЕДОМСТВЕННАЯ '!E504</f>
        <v>5К</v>
      </c>
      <c r="F1678" s="244" t="str">
        <f aca="false">'ВЕДОМСТВЕННАЯ '!F504</f>
        <v>0</v>
      </c>
      <c r="G1678" s="244" t="str">
        <f aca="false">'ВЕДОМСТВЕННАЯ '!G504</f>
        <v>00</v>
      </c>
      <c r="H1678" s="245" t="str">
        <f aca="false">'ВЕДОМСТВЕННАЯ '!H504</f>
        <v>00000</v>
      </c>
      <c r="I1678" s="245" t="str">
        <f aca="false">'ВЕДОМСТВЕННАЯ '!I504</f>
        <v>5К 0 00 00000</v>
      </c>
      <c r="J1678" s="245"/>
      <c r="K1678" s="177" t="n">
        <f aca="false">'ВЕДОМСТВЕННАЯ '!K504</f>
        <v>0</v>
      </c>
      <c r="L1678" s="177" t="n">
        <f aca="false">'ВЕДОМСТВЕННАЯ '!L504</f>
        <v>0</v>
      </c>
      <c r="M1678" s="177" t="n">
        <f aca="false">'ВЕДОМСТВЕННАЯ '!M504</f>
        <v>0</v>
      </c>
      <c r="N1678" s="177" t="n">
        <f aca="false">'ВЕДОМСТВЕННАЯ '!N504</f>
        <v>0</v>
      </c>
      <c r="O1678" s="177" t="n">
        <f aca="false">'ВЕДОМСТВЕННАЯ '!O504</f>
        <v>0</v>
      </c>
      <c r="P1678" s="177" t="n">
        <f aca="false">'ВЕДОМСТВЕННАЯ '!P504</f>
        <v>0</v>
      </c>
      <c r="Q1678" s="177" t="n">
        <f aca="false">'ВЕДОМСТВЕННАЯ '!Q504</f>
        <v>0</v>
      </c>
      <c r="R1678" s="177" t="n">
        <f aca="false">'ВЕДОМСТВЕННАЯ '!R504</f>
        <v>0</v>
      </c>
      <c r="S1678" s="177" t="n">
        <f aca="false">'ВЕДОМСТВЕННАЯ '!S504</f>
        <v>0</v>
      </c>
      <c r="T1678" s="177" t="n">
        <f aca="false">'ВЕДОМСТВЕННАЯ '!T504</f>
        <v>0</v>
      </c>
      <c r="U1678" s="177" t="n">
        <f aca="false">'ВЕДОМСТВЕННАЯ '!U504</f>
        <v>0</v>
      </c>
      <c r="V1678" s="177" t="n">
        <f aca="false">'ВЕДОМСТВЕННАЯ '!V504</f>
        <v>0</v>
      </c>
      <c r="W1678" s="177" t="n">
        <f aca="false">'ВЕДОМСТВЕННАЯ '!W504</f>
        <v>0</v>
      </c>
    </row>
    <row r="1679" customFormat="false" ht="31.5" hidden="true" customHeight="true" outlineLevel="0" collapsed="false">
      <c r="A1679" s="145" t="str">
        <f aca="false">'ВЕДОМСТВЕННАЯ '!A505</f>
        <v>Осуществление социальной выплаты молодым семьям на приобретение жилого помещения или строительство индивидуального жилого дома </v>
      </c>
      <c r="B1679" s="135" t="str">
        <f aca="false">'ВЕДОМСТВЕННАЯ '!B505</f>
        <v>900</v>
      </c>
      <c r="C1679" s="217" t="str">
        <f aca="false">'ВЕДОМСТВЕННАЯ '!C505</f>
        <v>10</v>
      </c>
      <c r="D1679" s="217" t="str">
        <f aca="false">'ВЕДОМСТВЕННАЯ '!D505</f>
        <v>03</v>
      </c>
      <c r="E1679" s="243" t="str">
        <f aca="false">'ВЕДОМСТВЕННАЯ '!E505</f>
        <v>5К</v>
      </c>
      <c r="F1679" s="244" t="str">
        <f aca="false">'ВЕДОМСТВЕННАЯ '!F505</f>
        <v>0</v>
      </c>
      <c r="G1679" s="244" t="str">
        <f aca="false">'ВЕДОМСТВЕННАЯ '!G505</f>
        <v>00</v>
      </c>
      <c r="H1679" s="245" t="str">
        <f aca="false">'ВЕДОМСТВЕННАЯ '!H505</f>
        <v>А4970</v>
      </c>
      <c r="I1679" s="245" t="str">
        <f aca="false">'ВЕДОМСТВЕННАЯ '!I505</f>
        <v>5K 0 00 А4970</v>
      </c>
      <c r="J1679" s="245"/>
      <c r="K1679" s="177" t="n">
        <f aca="false">'ВЕДОМСТВЕННАЯ '!K505</f>
        <v>0</v>
      </c>
      <c r="L1679" s="177" t="n">
        <f aca="false">'ВЕДОМСТВЕННАЯ '!L505</f>
        <v>0</v>
      </c>
      <c r="M1679" s="177" t="n">
        <f aca="false">'ВЕДОМСТВЕННАЯ '!M505</f>
        <v>0</v>
      </c>
      <c r="N1679" s="177" t="n">
        <f aca="false">'ВЕДОМСТВЕННАЯ '!N505</f>
        <v>0</v>
      </c>
      <c r="O1679" s="177" t="n">
        <f aca="false">'ВЕДОМСТВЕННАЯ '!O505</f>
        <v>0</v>
      </c>
      <c r="P1679" s="177" t="n">
        <f aca="false">'ВЕДОМСТВЕННАЯ '!P505</f>
        <v>0</v>
      </c>
      <c r="Q1679" s="177" t="n">
        <f aca="false">'ВЕДОМСТВЕННАЯ '!Q505</f>
        <v>0</v>
      </c>
      <c r="R1679" s="177" t="n">
        <f aca="false">'ВЕДОМСТВЕННАЯ '!R505</f>
        <v>0</v>
      </c>
      <c r="S1679" s="177" t="n">
        <f aca="false">'ВЕДОМСТВЕННАЯ '!S505</f>
        <v>0</v>
      </c>
      <c r="T1679" s="177" t="n">
        <f aca="false">'ВЕДОМСТВЕННАЯ '!T505</f>
        <v>0</v>
      </c>
      <c r="U1679" s="177" t="n">
        <f aca="false">'ВЕДОМСТВЕННАЯ '!U505</f>
        <v>0</v>
      </c>
      <c r="V1679" s="177" t="n">
        <f aca="false">'ВЕДОМСТВЕННАЯ '!V505</f>
        <v>0</v>
      </c>
      <c r="W1679" s="177" t="n">
        <f aca="false">'ВЕДОМСТВЕННАЯ '!W505</f>
        <v>0</v>
      </c>
    </row>
    <row r="1680" customFormat="false" ht="31.5" hidden="true" customHeight="true" outlineLevel="0" collapsed="false">
      <c r="A1680" s="145" t="str">
        <f aca="false">'ВЕДОМСТВЕННАЯ '!A506</f>
        <v>Социальное обеспечение и иные выплаты населению</v>
      </c>
      <c r="B1680" s="135" t="str">
        <f aca="false">'ВЕДОМСТВЕННАЯ '!B506</f>
        <v>900</v>
      </c>
      <c r="C1680" s="217" t="str">
        <f aca="false">'ВЕДОМСТВЕННАЯ '!C506</f>
        <v>10</v>
      </c>
      <c r="D1680" s="217" t="str">
        <f aca="false">'ВЕДОМСТВЕННАЯ '!D506</f>
        <v>03</v>
      </c>
      <c r="E1680" s="243" t="str">
        <f aca="false">'ВЕДОМСТВЕННАЯ '!E506</f>
        <v>5К</v>
      </c>
      <c r="F1680" s="244" t="str">
        <f aca="false">'ВЕДОМСТВЕННАЯ '!F506</f>
        <v>0</v>
      </c>
      <c r="G1680" s="244" t="str">
        <f aca="false">'ВЕДОМСТВЕННАЯ '!G506</f>
        <v>00</v>
      </c>
      <c r="H1680" s="245" t="str">
        <f aca="false">'ВЕДОМСТВЕННАЯ '!H506</f>
        <v>А4970</v>
      </c>
      <c r="I1680" s="245" t="str">
        <f aca="false">'ВЕДОМСТВЕННАЯ '!I506</f>
        <v>5K 0 00 А4970</v>
      </c>
      <c r="J1680" s="245" t="str">
        <f aca="false">'ВЕДОМСТВЕННАЯ '!J506</f>
        <v>300</v>
      </c>
      <c r="K1680" s="177" t="n">
        <f aca="false">'ВЕДОМСТВЕННАЯ '!K506</f>
        <v>0</v>
      </c>
      <c r="L1680" s="177" t="n">
        <f aca="false">'ВЕДОМСТВЕННАЯ '!L506</f>
        <v>0</v>
      </c>
      <c r="M1680" s="177" t="n">
        <f aca="false">'ВЕДОМСТВЕННАЯ '!M506</f>
        <v>0</v>
      </c>
      <c r="N1680" s="177" t="n">
        <f aca="false">'ВЕДОМСТВЕННАЯ '!N506</f>
        <v>0</v>
      </c>
      <c r="O1680" s="177" t="n">
        <f aca="false">'ВЕДОМСТВЕННАЯ '!O506</f>
        <v>0</v>
      </c>
      <c r="P1680" s="177" t="n">
        <f aca="false">'ВЕДОМСТВЕННАЯ '!P506</f>
        <v>0</v>
      </c>
      <c r="Q1680" s="177" t="n">
        <f aca="false">'ВЕДОМСТВЕННАЯ '!Q506</f>
        <v>0</v>
      </c>
      <c r="R1680" s="177" t="n">
        <f aca="false">'ВЕДОМСТВЕННАЯ '!R506</f>
        <v>0</v>
      </c>
      <c r="S1680" s="177" t="n">
        <f aca="false">'ВЕДОМСТВЕННАЯ '!S506</f>
        <v>0</v>
      </c>
      <c r="T1680" s="177" t="n">
        <f aca="false">'ВЕДОМСТВЕННАЯ '!T506</f>
        <v>0</v>
      </c>
      <c r="U1680" s="177" t="n">
        <f aca="false">'ВЕДОМСТВЕННАЯ '!U506</f>
        <v>0</v>
      </c>
      <c r="V1680" s="177" t="n">
        <f aca="false">'ВЕДОМСТВЕННАЯ '!V506</f>
        <v>0</v>
      </c>
      <c r="W1680" s="177" t="n">
        <f aca="false">'ВЕДОМСТВЕННАЯ '!W506</f>
        <v>0</v>
      </c>
    </row>
    <row r="1681" customFormat="false" ht="31.5" hidden="true" customHeight="true" outlineLevel="0" collapsed="false">
      <c r="A1681" s="145" t="str">
        <f aca="false">'ВЕДОМСТВЕННАЯ '!A507</f>
        <v>Социальные выплаты гражданам, кроме публичных нормативных социальных выплат </v>
      </c>
      <c r="B1681" s="135" t="str">
        <f aca="false">'ВЕДОМСТВЕННАЯ '!B507</f>
        <v>900</v>
      </c>
      <c r="C1681" s="217" t="str">
        <f aca="false">'ВЕДОМСТВЕННАЯ '!C507</f>
        <v>10</v>
      </c>
      <c r="D1681" s="217" t="str">
        <f aca="false">'ВЕДОМСТВЕННАЯ '!D507</f>
        <v>03</v>
      </c>
      <c r="E1681" s="243" t="str">
        <f aca="false">'ВЕДОМСТВЕННАЯ '!E507</f>
        <v>5К</v>
      </c>
      <c r="F1681" s="244" t="str">
        <f aca="false">'ВЕДОМСТВЕННАЯ '!F507</f>
        <v>0</v>
      </c>
      <c r="G1681" s="244" t="str">
        <f aca="false">'ВЕДОМСТВЕННАЯ '!G507</f>
        <v>00</v>
      </c>
      <c r="H1681" s="245" t="str">
        <f aca="false">'ВЕДОМСТВЕННАЯ '!H507</f>
        <v>А4970</v>
      </c>
      <c r="I1681" s="245" t="str">
        <f aca="false">'ВЕДОМСТВЕННАЯ '!I507</f>
        <v>5K 0 00 А4970</v>
      </c>
      <c r="J1681" s="245" t="str">
        <f aca="false">'ВЕДОМСТВЕННАЯ '!J507</f>
        <v>320</v>
      </c>
      <c r="K1681" s="177" t="n">
        <f aca="false">'ВЕДОМСТВЕННАЯ '!K507</f>
        <v>0</v>
      </c>
      <c r="L1681" s="177" t="n">
        <f aca="false">'ВЕДОМСТВЕННАЯ '!L507</f>
        <v>0</v>
      </c>
      <c r="M1681" s="177" t="n">
        <f aca="false">'ВЕДОМСТВЕННАЯ '!M507</f>
        <v>0</v>
      </c>
      <c r="N1681" s="177" t="n">
        <f aca="false">'ВЕДОМСТВЕННАЯ '!N507</f>
        <v>0</v>
      </c>
      <c r="O1681" s="177" t="n">
        <f aca="false">'ВЕДОМСТВЕННАЯ '!O507</f>
        <v>0</v>
      </c>
      <c r="P1681" s="177" t="n">
        <f aca="false">'ВЕДОМСТВЕННАЯ '!P507</f>
        <v>0</v>
      </c>
      <c r="Q1681" s="177" t="n">
        <f aca="false">'ВЕДОМСТВЕННАЯ '!Q507</f>
        <v>0</v>
      </c>
      <c r="R1681" s="177" t="n">
        <f aca="false">'ВЕДОМСТВЕННАЯ '!R507</f>
        <v>0</v>
      </c>
      <c r="S1681" s="177" t="n">
        <f aca="false">'ВЕДОМСТВЕННАЯ '!S507</f>
        <v>0</v>
      </c>
      <c r="T1681" s="177" t="n">
        <f aca="false">'ВЕДОМСТВЕННАЯ '!T507</f>
        <v>0</v>
      </c>
      <c r="U1681" s="177" t="n">
        <f aca="false">'ВЕДОМСТВЕННАЯ '!U507</f>
        <v>0</v>
      </c>
      <c r="V1681" s="177" t="n">
        <f aca="false">'ВЕДОМСТВЕННАЯ '!V507</f>
        <v>0</v>
      </c>
      <c r="W1681" s="177" t="n">
        <f aca="false">'ВЕДОМСТВЕННАЯ '!W507</f>
        <v>0</v>
      </c>
    </row>
    <row r="1682" customFormat="false" ht="31.5" hidden="true" customHeight="true" outlineLevel="0" collapsed="false">
      <c r="A1682" s="145" t="str">
        <f aca="false">'ВЕДОМСТВЕННАЯ '!A508</f>
        <v>Основное мероприятие "Отдельные мероприятия в рамках софинансирования"</v>
      </c>
      <c r="B1682" s="135" t="str">
        <f aca="false">'ВЕДОМСТВЕННАЯ '!B508</f>
        <v>900</v>
      </c>
      <c r="C1682" s="217" t="str">
        <f aca="false">'ВЕДОМСТВЕННАЯ '!C508</f>
        <v>10</v>
      </c>
      <c r="D1682" s="217" t="str">
        <f aca="false">'ВЕДОМСТВЕННАЯ '!D508</f>
        <v>03</v>
      </c>
      <c r="E1682" s="243" t="str">
        <f aca="false">'ВЕДОМСТВЕННАЯ '!E508</f>
        <v>5К</v>
      </c>
      <c r="F1682" s="244" t="str">
        <f aca="false">'ВЕДОМСТВЕННАЯ '!F508</f>
        <v>0</v>
      </c>
      <c r="G1682" s="244" t="str">
        <f aca="false">'ВЕДОМСТВЕННАЯ '!G508</f>
        <v>СФ</v>
      </c>
      <c r="H1682" s="245" t="str">
        <f aca="false">'ВЕДОМСТВЕННАЯ '!H508</f>
        <v>00000</v>
      </c>
      <c r="I1682" s="245" t="str">
        <f aca="false">'ВЕДОМСТВЕННАЯ '!I508</f>
        <v>5К 0 СФ 00000</v>
      </c>
      <c r="J1682" s="245"/>
      <c r="K1682" s="177" t="n">
        <f aca="false">'ВЕДОМСТВЕННАЯ '!K508</f>
        <v>0</v>
      </c>
      <c r="L1682" s="177" t="n">
        <f aca="false">'ВЕДОМСТВЕННАЯ '!L508</f>
        <v>0</v>
      </c>
      <c r="M1682" s="177" t="n">
        <f aca="false">'ВЕДОМСТВЕННАЯ '!M508</f>
        <v>0</v>
      </c>
      <c r="N1682" s="177" t="n">
        <f aca="false">'ВЕДОМСТВЕННАЯ '!N508</f>
        <v>0</v>
      </c>
      <c r="O1682" s="177" t="n">
        <f aca="false">'ВЕДОМСТВЕННАЯ '!O508</f>
        <v>0</v>
      </c>
      <c r="P1682" s="177" t="n">
        <f aca="false">'ВЕДОМСТВЕННАЯ '!P508</f>
        <v>0</v>
      </c>
      <c r="Q1682" s="177" t="n">
        <f aca="false">'ВЕДОМСТВЕННАЯ '!Q508</f>
        <v>0</v>
      </c>
      <c r="R1682" s="177" t="n">
        <f aca="false">'ВЕДОМСТВЕННАЯ '!R508</f>
        <v>0</v>
      </c>
      <c r="S1682" s="177" t="n">
        <f aca="false">'ВЕДОМСТВЕННАЯ '!S508</f>
        <v>0</v>
      </c>
      <c r="T1682" s="177" t="n">
        <f aca="false">'ВЕДОМСТВЕННАЯ '!T508</f>
        <v>0</v>
      </c>
      <c r="U1682" s="177" t="n">
        <f aca="false">'ВЕДОМСТВЕННАЯ '!U508</f>
        <v>0</v>
      </c>
      <c r="V1682" s="177" t="n">
        <f aca="false">'ВЕДОМСТВЕННАЯ '!V508</f>
        <v>0</v>
      </c>
      <c r="W1682" s="177" t="n">
        <f aca="false">'ВЕДОМСТВЕННАЯ '!W508</f>
        <v>0</v>
      </c>
    </row>
    <row r="1683" customFormat="false" ht="31.5" hidden="true" customHeight="true" outlineLevel="0" collapsed="false">
      <c r="A1683" s="145" t="str">
        <f aca="false">'ВЕДОМСТВЕННАЯ '!A509</f>
        <v>Реализация мероприятий  по обеспечению жильем молодых семей в рамках софинансирования основного мероприятия "Оказание государственной поддержки по обеспечению жильем населения Магаданской области" подпрограммы "Оказание поддержки в обеспечении жильем молодых семей" государственной программы Магаданской области "Обеспечение доступным и комфортным жильем жителей Магаданской области" </v>
      </c>
      <c r="B1683" s="135" t="str">
        <f aca="false">'ВЕДОМСТВЕННАЯ '!B509</f>
        <v>900</v>
      </c>
      <c r="C1683" s="217" t="str">
        <f aca="false">'ВЕДОМСТВЕННАЯ '!C509</f>
        <v>10</v>
      </c>
      <c r="D1683" s="217" t="str">
        <f aca="false">'ВЕДОМСТВЕННАЯ '!D509</f>
        <v>03</v>
      </c>
      <c r="E1683" s="243" t="str">
        <f aca="false">'ВЕДОМСТВЕННАЯ '!E509</f>
        <v>5К</v>
      </c>
      <c r="F1683" s="244" t="str">
        <f aca="false">'ВЕДОМСТВЕННАЯ '!F509</f>
        <v>0</v>
      </c>
      <c r="G1683" s="244" t="str">
        <f aca="false">'ВЕДОМСТВЕННАЯ '!G509</f>
        <v>СФ</v>
      </c>
      <c r="H1683" s="245" t="str">
        <f aca="false">'ВЕДОМСТВЕННАЯ '!H509</f>
        <v>L4970</v>
      </c>
      <c r="I1683" s="245" t="str">
        <f aca="false">'ВЕДОМСТВЕННАЯ '!I509</f>
        <v>5К 0 СФ L4970</v>
      </c>
      <c r="J1683" s="245"/>
      <c r="K1683" s="177" t="n">
        <f aca="false">'ВЕДОМСТВЕННАЯ '!K509</f>
        <v>0</v>
      </c>
      <c r="L1683" s="177" t="n">
        <f aca="false">'ВЕДОМСТВЕННАЯ '!L509</f>
        <v>0</v>
      </c>
      <c r="M1683" s="177" t="n">
        <f aca="false">'ВЕДОМСТВЕННАЯ '!M509</f>
        <v>0</v>
      </c>
      <c r="N1683" s="177" t="n">
        <f aca="false">'ВЕДОМСТВЕННАЯ '!N509</f>
        <v>0</v>
      </c>
      <c r="O1683" s="177" t="n">
        <f aca="false">'ВЕДОМСТВЕННАЯ '!O509</f>
        <v>0</v>
      </c>
      <c r="P1683" s="177" t="n">
        <f aca="false">'ВЕДОМСТВЕННАЯ '!P509</f>
        <v>0</v>
      </c>
      <c r="Q1683" s="177" t="n">
        <f aca="false">'ВЕДОМСТВЕННАЯ '!Q509</f>
        <v>0</v>
      </c>
      <c r="R1683" s="177" t="n">
        <f aca="false">'ВЕДОМСТВЕННАЯ '!R509</f>
        <v>0</v>
      </c>
      <c r="S1683" s="177" t="n">
        <f aca="false">'ВЕДОМСТВЕННАЯ '!S509</f>
        <v>0</v>
      </c>
      <c r="T1683" s="177" t="n">
        <f aca="false">'ВЕДОМСТВЕННАЯ '!T509</f>
        <v>0</v>
      </c>
      <c r="U1683" s="177" t="n">
        <f aca="false">'ВЕДОМСТВЕННАЯ '!U509</f>
        <v>0</v>
      </c>
      <c r="V1683" s="177" t="n">
        <f aca="false">'ВЕДОМСТВЕННАЯ '!V509</f>
        <v>0</v>
      </c>
      <c r="W1683" s="177" t="n">
        <f aca="false">'ВЕДОМСТВЕННАЯ '!W509</f>
        <v>0</v>
      </c>
    </row>
    <row r="1684" customFormat="false" ht="31.5" hidden="true" customHeight="true" outlineLevel="0" collapsed="false">
      <c r="A1684" s="145" t="str">
        <f aca="false">'ВЕДОМСТВЕННАЯ '!A510</f>
        <v>Социальное обеспечение и иные выплаты населению</v>
      </c>
      <c r="B1684" s="135" t="str">
        <f aca="false">'ВЕДОМСТВЕННАЯ '!B510</f>
        <v>900</v>
      </c>
      <c r="C1684" s="217" t="str">
        <f aca="false">'ВЕДОМСТВЕННАЯ '!C510</f>
        <v>10</v>
      </c>
      <c r="D1684" s="217" t="str">
        <f aca="false">'ВЕДОМСТВЕННАЯ '!D510</f>
        <v>03</v>
      </c>
      <c r="E1684" s="243" t="str">
        <f aca="false">'ВЕДОМСТВЕННАЯ '!E510</f>
        <v>5К</v>
      </c>
      <c r="F1684" s="244" t="str">
        <f aca="false">'ВЕДОМСТВЕННАЯ '!F510</f>
        <v>0</v>
      </c>
      <c r="G1684" s="244" t="str">
        <f aca="false">'ВЕДОМСТВЕННАЯ '!G510</f>
        <v>СФ</v>
      </c>
      <c r="H1684" s="245" t="str">
        <f aca="false">'ВЕДОМСТВЕННАЯ '!H510</f>
        <v>L4970</v>
      </c>
      <c r="I1684" s="245" t="str">
        <f aca="false">'ВЕДОМСТВЕННАЯ '!I510</f>
        <v>5К 0 СФ L4970</v>
      </c>
      <c r="J1684" s="245" t="str">
        <f aca="false">'ВЕДОМСТВЕННАЯ '!J510</f>
        <v>300</v>
      </c>
      <c r="K1684" s="177" t="n">
        <f aca="false">'ВЕДОМСТВЕННАЯ '!K510</f>
        <v>0</v>
      </c>
      <c r="L1684" s="177" t="n">
        <f aca="false">'ВЕДОМСТВЕННАЯ '!L510</f>
        <v>0</v>
      </c>
      <c r="M1684" s="177" t="n">
        <f aca="false">'ВЕДОМСТВЕННАЯ '!M510</f>
        <v>0</v>
      </c>
      <c r="N1684" s="177" t="n">
        <f aca="false">'ВЕДОМСТВЕННАЯ '!N510</f>
        <v>0</v>
      </c>
      <c r="O1684" s="177" t="n">
        <f aca="false">'ВЕДОМСТВЕННАЯ '!O510</f>
        <v>0</v>
      </c>
      <c r="P1684" s="177" t="n">
        <f aca="false">'ВЕДОМСТВЕННАЯ '!P510</f>
        <v>0</v>
      </c>
      <c r="Q1684" s="177" t="n">
        <f aca="false">'ВЕДОМСТВЕННАЯ '!Q510</f>
        <v>0</v>
      </c>
      <c r="R1684" s="177" t="n">
        <f aca="false">'ВЕДОМСТВЕННАЯ '!R510</f>
        <v>0</v>
      </c>
      <c r="S1684" s="177" t="n">
        <f aca="false">'ВЕДОМСТВЕННАЯ '!S510</f>
        <v>0</v>
      </c>
      <c r="T1684" s="177" t="n">
        <f aca="false">'ВЕДОМСТВЕННАЯ '!T510</f>
        <v>0</v>
      </c>
      <c r="U1684" s="177" t="n">
        <f aca="false">'ВЕДОМСТВЕННАЯ '!U510</f>
        <v>0</v>
      </c>
      <c r="V1684" s="177" t="n">
        <f aca="false">'ВЕДОМСТВЕННАЯ '!V510</f>
        <v>0</v>
      </c>
      <c r="W1684" s="177" t="n">
        <f aca="false">'ВЕДОМСТВЕННАЯ '!W510</f>
        <v>0</v>
      </c>
    </row>
    <row r="1685" customFormat="false" ht="31.5" hidden="true" customHeight="true" outlineLevel="0" collapsed="false">
      <c r="A1685" s="145" t="str">
        <f aca="false">'ВЕДОМСТВЕННАЯ '!A511</f>
        <v>Социальные выплаты гражданам, кроме публичных нормативных социальных выплат </v>
      </c>
      <c r="B1685" s="135" t="str">
        <f aca="false">'ВЕДОМСТВЕННАЯ '!B511</f>
        <v>900</v>
      </c>
      <c r="C1685" s="217" t="str">
        <f aca="false">'ВЕДОМСТВЕННАЯ '!C511</f>
        <v>10</v>
      </c>
      <c r="D1685" s="217" t="str">
        <f aca="false">'ВЕДОМСТВЕННАЯ '!D511</f>
        <v>03</v>
      </c>
      <c r="E1685" s="243" t="str">
        <f aca="false">'ВЕДОМСТВЕННАЯ '!E511</f>
        <v>5К</v>
      </c>
      <c r="F1685" s="244" t="str">
        <f aca="false">'ВЕДОМСТВЕННАЯ '!F511</f>
        <v>0</v>
      </c>
      <c r="G1685" s="244" t="str">
        <f aca="false">'ВЕДОМСТВЕННАЯ '!G511</f>
        <v>СФ</v>
      </c>
      <c r="H1685" s="245" t="str">
        <f aca="false">'ВЕДОМСТВЕННАЯ '!H511</f>
        <v>L4970</v>
      </c>
      <c r="I1685" s="245" t="str">
        <f aca="false">'ВЕДОМСТВЕННАЯ '!I511</f>
        <v>5К 0 СФ L4970</v>
      </c>
      <c r="J1685" s="245" t="str">
        <f aca="false">'ВЕДОМСТВЕННАЯ '!J511</f>
        <v>320</v>
      </c>
      <c r="K1685" s="177" t="n">
        <f aca="false">'ВЕДОМСТВЕННАЯ '!K511</f>
        <v>0</v>
      </c>
      <c r="L1685" s="177" t="n">
        <f aca="false">'ВЕДОМСТВЕННАЯ '!L511</f>
        <v>0</v>
      </c>
      <c r="M1685" s="177" t="n">
        <f aca="false">'ВЕДОМСТВЕННАЯ '!M511</f>
        <v>0</v>
      </c>
      <c r="N1685" s="177" t="n">
        <f aca="false">'ВЕДОМСТВЕННАЯ '!N511</f>
        <v>0</v>
      </c>
      <c r="O1685" s="177" t="n">
        <f aca="false">'ВЕДОМСТВЕННАЯ '!O511</f>
        <v>0</v>
      </c>
      <c r="P1685" s="177" t="n">
        <f aca="false">'ВЕДОМСТВЕННАЯ '!P511</f>
        <v>0</v>
      </c>
      <c r="Q1685" s="177" t="n">
        <f aca="false">'ВЕДОМСТВЕННАЯ '!Q511</f>
        <v>0</v>
      </c>
      <c r="R1685" s="177" t="n">
        <f aca="false">'ВЕДОМСТВЕННАЯ '!R511</f>
        <v>0</v>
      </c>
      <c r="S1685" s="177" t="n">
        <f aca="false">'ВЕДОМСТВЕННАЯ '!S511</f>
        <v>0</v>
      </c>
      <c r="T1685" s="177" t="n">
        <f aca="false">'ВЕДОМСТВЕННАЯ '!T511</f>
        <v>0</v>
      </c>
      <c r="U1685" s="177" t="n">
        <f aca="false">'ВЕДОМСТВЕННАЯ '!U511</f>
        <v>0</v>
      </c>
      <c r="V1685" s="177" t="n">
        <f aca="false">'ВЕДОМСТВЕННАЯ '!V511</f>
        <v>0</v>
      </c>
      <c r="W1685" s="177" t="n">
        <f aca="false">'ВЕДОМСТВЕННАЯ '!W511</f>
        <v>0</v>
      </c>
    </row>
    <row r="1686" customFormat="false" ht="31.5" hidden="true" customHeight="true" outlineLevel="0" collapsed="false">
      <c r="A1686" s="145" t="str">
        <f aca="false">'ВЕДОМСТВЕННАЯ '!A512</f>
        <v>Муниципальная программа "Оптимизация системы расселения муниципального образования "Хасынский городской округ" </v>
      </c>
      <c r="B1686" s="135" t="str">
        <f aca="false">'ВЕДОМСТВЕННАЯ '!B512</f>
        <v>900</v>
      </c>
      <c r="C1686" s="217" t="str">
        <f aca="false">'ВЕДОМСТВЕННАЯ '!C512</f>
        <v>10</v>
      </c>
      <c r="D1686" s="217" t="str">
        <f aca="false">'ВЕДОМСТВЕННАЯ '!D512</f>
        <v>03</v>
      </c>
      <c r="E1686" s="243" t="str">
        <f aca="false">'ВЕДОМСТВЕННАЯ '!E512</f>
        <v>5G</v>
      </c>
      <c r="F1686" s="244" t="str">
        <f aca="false">'ВЕДОМСТВЕННАЯ '!F512</f>
        <v>0</v>
      </c>
      <c r="G1686" s="244" t="str">
        <f aca="false">'ВЕДОМСТВЕННАЯ '!G512</f>
        <v>00</v>
      </c>
      <c r="H1686" s="245" t="str">
        <f aca="false">'ВЕДОМСТВЕННАЯ '!H512</f>
        <v>00000</v>
      </c>
      <c r="I1686" s="245" t="str">
        <f aca="false">'ВЕДОМСТВЕННАЯ '!I512</f>
        <v>5G 0 00 00000</v>
      </c>
      <c r="J1686" s="245"/>
      <c r="K1686" s="177" t="n">
        <f aca="false">'ВЕДОМСТВЕННАЯ '!K512</f>
        <v>0</v>
      </c>
      <c r="L1686" s="177" t="n">
        <f aca="false">'ВЕДОМСТВЕННАЯ '!L512</f>
        <v>0</v>
      </c>
      <c r="M1686" s="177" t="n">
        <f aca="false">'ВЕДОМСТВЕННАЯ '!M512</f>
        <v>0</v>
      </c>
      <c r="N1686" s="177" t="n">
        <f aca="false">'ВЕДОМСТВЕННАЯ '!N512</f>
        <v>0</v>
      </c>
      <c r="O1686" s="177" t="n">
        <f aca="false">'ВЕДОМСТВЕННАЯ '!O512</f>
        <v>0</v>
      </c>
      <c r="P1686" s="177" t="n">
        <f aca="false">'ВЕДОМСТВЕННАЯ '!P512</f>
        <v>0</v>
      </c>
      <c r="Q1686" s="177" t="n">
        <f aca="false">'ВЕДОМСТВЕННАЯ '!Q512</f>
        <v>0</v>
      </c>
      <c r="R1686" s="177" t="n">
        <f aca="false">'ВЕДОМСТВЕННАЯ '!R512</f>
        <v>0</v>
      </c>
      <c r="S1686" s="177" t="n">
        <f aca="false">'ВЕДОМСТВЕННАЯ '!S512</f>
        <v>0</v>
      </c>
      <c r="T1686" s="177" t="n">
        <f aca="false">'ВЕДОМСТВЕННАЯ '!T512</f>
        <v>0</v>
      </c>
      <c r="U1686" s="177" t="n">
        <f aca="false">'ВЕДОМСТВЕННАЯ '!U512</f>
        <v>0</v>
      </c>
      <c r="V1686" s="177" t="n">
        <f aca="false">'ВЕДОМСТВЕННАЯ '!V512</f>
        <v>0</v>
      </c>
      <c r="W1686" s="177" t="n">
        <f aca="false">'ВЕДОМСТВЕННАЯ '!W512</f>
        <v>0</v>
      </c>
    </row>
    <row r="1687" customFormat="false" ht="31.5" hidden="true" customHeight="true" outlineLevel="0" collapsed="false">
      <c r="A1687" s="145" t="str">
        <f aca="false">'ВЕДОМСТВЕННАЯ '!A513</f>
        <v>Основное мероприятие "Отдельные мероприятия в рамках софинансирования"</v>
      </c>
      <c r="B1687" s="135" t="str">
        <f aca="false">'ВЕДОМСТВЕННАЯ '!B513</f>
        <v>900</v>
      </c>
      <c r="C1687" s="217" t="str">
        <f aca="false">'ВЕДОМСТВЕННАЯ '!C513</f>
        <v>10</v>
      </c>
      <c r="D1687" s="217" t="str">
        <f aca="false">'ВЕДОМСТВЕННАЯ '!D513</f>
        <v>03</v>
      </c>
      <c r="E1687" s="243" t="str">
        <f aca="false">'ВЕДОМСТВЕННАЯ '!E513</f>
        <v>5G</v>
      </c>
      <c r="F1687" s="244" t="str">
        <f aca="false">'ВЕДОМСТВЕННАЯ '!F513</f>
        <v>0</v>
      </c>
      <c r="G1687" s="244" t="str">
        <f aca="false">'ВЕДОМСТВЕННАЯ '!G513</f>
        <v>СФ</v>
      </c>
      <c r="H1687" s="245" t="str">
        <f aca="false">'ВЕДОМСТВЕННАЯ '!H513</f>
        <v>00000</v>
      </c>
      <c r="I1687" s="245" t="str">
        <f aca="false">'ВЕДОМСТВЕННАЯ '!I513</f>
        <v>5G 0 СФ 00000</v>
      </c>
      <c r="J1687" s="245"/>
      <c r="K1687" s="177" t="n">
        <f aca="false">'ВЕДОМСТВЕННАЯ '!K513</f>
        <v>0</v>
      </c>
      <c r="L1687" s="177" t="n">
        <f aca="false">'ВЕДОМСТВЕННАЯ '!L513</f>
        <v>0</v>
      </c>
      <c r="M1687" s="177" t="n">
        <f aca="false">'ВЕДОМСТВЕННАЯ '!M513</f>
        <v>0</v>
      </c>
      <c r="N1687" s="177" t="n">
        <f aca="false">'ВЕДОМСТВЕННАЯ '!N513</f>
        <v>0</v>
      </c>
      <c r="O1687" s="177" t="n">
        <f aca="false">'ВЕДОМСТВЕННАЯ '!O513</f>
        <v>0</v>
      </c>
      <c r="P1687" s="177" t="n">
        <f aca="false">'ВЕДОМСТВЕННАЯ '!P513</f>
        <v>0</v>
      </c>
      <c r="Q1687" s="177" t="n">
        <f aca="false">'ВЕДОМСТВЕННАЯ '!Q513</f>
        <v>0</v>
      </c>
      <c r="R1687" s="177" t="n">
        <f aca="false">'ВЕДОМСТВЕННАЯ '!R513</f>
        <v>0</v>
      </c>
      <c r="S1687" s="177" t="n">
        <f aca="false">'ВЕДОМСТВЕННАЯ '!S513</f>
        <v>0</v>
      </c>
      <c r="T1687" s="177" t="n">
        <f aca="false">'ВЕДОМСТВЕННАЯ '!T513</f>
        <v>0</v>
      </c>
      <c r="U1687" s="177" t="n">
        <f aca="false">'ВЕДОМСТВЕННАЯ '!U513</f>
        <v>0</v>
      </c>
      <c r="V1687" s="177" t="n">
        <f aca="false">'ВЕДОМСТВЕННАЯ '!V513</f>
        <v>0</v>
      </c>
      <c r="W1687" s="177" t="n">
        <f aca="false">'ВЕДОМСТВЕННАЯ '!W513</f>
        <v>0</v>
      </c>
    </row>
    <row r="1688" customFormat="false" ht="126.75" hidden="true" customHeight="true" outlineLevel="0" collapsed="false">
      <c r="A1688" s="145" t="str">
        <f aca="false">'ВЕДОМСТВЕННАЯ '!A514</f>
        <v>Предоставление социальных выплат гражданам на основании договора между администрацией Хасынского городского округа и получателем социальной выплаты о предоставлении социальной выплаты в рамках софинансирования подпрограммы "Содействие муниципальным образованиям в оптимизации системы расселения в Магаданской области" государственной программы Магаданской области "Обеспечение доступным и комфортным жильем жителей Магаданской области"</v>
      </c>
      <c r="B1688" s="135" t="str">
        <f aca="false">'ВЕДОМСТВЕННАЯ '!B514</f>
        <v>900</v>
      </c>
      <c r="C1688" s="217" t="str">
        <f aca="false">'ВЕДОМСТВЕННАЯ '!C514</f>
        <v>10</v>
      </c>
      <c r="D1688" s="217" t="str">
        <f aca="false">'ВЕДОМСТВЕННАЯ '!D514</f>
        <v>03</v>
      </c>
      <c r="E1688" s="243" t="str">
        <f aca="false">'ВЕДОМСТВЕННАЯ '!E514</f>
        <v>5G</v>
      </c>
      <c r="F1688" s="244" t="str">
        <f aca="false">'ВЕДОМСТВЕННАЯ '!F514</f>
        <v>0</v>
      </c>
      <c r="G1688" s="244" t="str">
        <f aca="false">'ВЕДОМСТВЕННАЯ '!G514</f>
        <v>СФ</v>
      </c>
      <c r="H1688" s="245" t="str">
        <f aca="false">'ВЕДОМСТВЕННАЯ '!H514</f>
        <v>S1060</v>
      </c>
      <c r="I1688" s="245" t="str">
        <f aca="false">'ВЕДОМСТВЕННАЯ '!I514</f>
        <v>5G 0 СФ S1060</v>
      </c>
      <c r="J1688" s="245"/>
      <c r="K1688" s="177" t="n">
        <f aca="false">'ВЕДОМСТВЕННАЯ '!K514</f>
        <v>0</v>
      </c>
      <c r="L1688" s="177" t="n">
        <f aca="false">'ВЕДОМСТВЕННАЯ '!L514</f>
        <v>0</v>
      </c>
      <c r="M1688" s="177" t="n">
        <f aca="false">'ВЕДОМСТВЕННАЯ '!M514</f>
        <v>0</v>
      </c>
      <c r="N1688" s="177" t="n">
        <f aca="false">'ВЕДОМСТВЕННАЯ '!N514</f>
        <v>0</v>
      </c>
      <c r="O1688" s="177" t="n">
        <f aca="false">'ВЕДОМСТВЕННАЯ '!O514</f>
        <v>0</v>
      </c>
      <c r="P1688" s="177" t="n">
        <f aca="false">'ВЕДОМСТВЕННАЯ '!P514</f>
        <v>0</v>
      </c>
      <c r="Q1688" s="177" t="n">
        <f aca="false">'ВЕДОМСТВЕННАЯ '!Q514</f>
        <v>0</v>
      </c>
      <c r="R1688" s="177" t="n">
        <f aca="false">'ВЕДОМСТВЕННАЯ '!R514</f>
        <v>0</v>
      </c>
      <c r="S1688" s="177" t="n">
        <f aca="false">'ВЕДОМСТВЕННАЯ '!S514</f>
        <v>0</v>
      </c>
      <c r="T1688" s="177" t="n">
        <f aca="false">'ВЕДОМСТВЕННАЯ '!T514</f>
        <v>0</v>
      </c>
      <c r="U1688" s="177" t="n">
        <f aca="false">'ВЕДОМСТВЕННАЯ '!U514</f>
        <v>0</v>
      </c>
      <c r="V1688" s="177" t="n">
        <f aca="false">'ВЕДОМСТВЕННАЯ '!V514</f>
        <v>0</v>
      </c>
      <c r="W1688" s="177" t="n">
        <f aca="false">'ВЕДОМСТВЕННАЯ '!W514</f>
        <v>0</v>
      </c>
    </row>
    <row r="1689" customFormat="false" ht="31.5" hidden="true" customHeight="true" outlineLevel="0" collapsed="false">
      <c r="A1689" s="145" t="str">
        <f aca="false">'ВЕДОМСТВЕННАЯ '!A515</f>
        <v>Социальное обеспечение и иные выплаты населению</v>
      </c>
      <c r="B1689" s="135" t="str">
        <f aca="false">'ВЕДОМСТВЕННАЯ '!B515</f>
        <v>900</v>
      </c>
      <c r="C1689" s="217" t="str">
        <f aca="false">'ВЕДОМСТВЕННАЯ '!C515</f>
        <v>10</v>
      </c>
      <c r="D1689" s="217" t="str">
        <f aca="false">'ВЕДОМСТВЕННАЯ '!D515</f>
        <v>03</v>
      </c>
      <c r="E1689" s="243" t="str">
        <f aca="false">'ВЕДОМСТВЕННАЯ '!E515</f>
        <v>5G</v>
      </c>
      <c r="F1689" s="244" t="str">
        <f aca="false">'ВЕДОМСТВЕННАЯ '!F515</f>
        <v>0</v>
      </c>
      <c r="G1689" s="244" t="str">
        <f aca="false">'ВЕДОМСТВЕННАЯ '!G515</f>
        <v>СФ</v>
      </c>
      <c r="H1689" s="245" t="str">
        <f aca="false">'ВЕДОМСТВЕННАЯ '!H515</f>
        <v>S1060</v>
      </c>
      <c r="I1689" s="245" t="str">
        <f aca="false">'ВЕДОМСТВЕННАЯ '!I515</f>
        <v>5G 0 СФ S1060</v>
      </c>
      <c r="J1689" s="245" t="str">
        <f aca="false">'ВЕДОМСТВЕННАЯ '!J515</f>
        <v>300</v>
      </c>
      <c r="K1689" s="177" t="n">
        <f aca="false">'ВЕДОМСТВЕННАЯ '!K515</f>
        <v>0</v>
      </c>
      <c r="L1689" s="177" t="n">
        <f aca="false">'ВЕДОМСТВЕННАЯ '!L515</f>
        <v>0</v>
      </c>
      <c r="M1689" s="177" t="n">
        <f aca="false">'ВЕДОМСТВЕННАЯ '!M515</f>
        <v>0</v>
      </c>
      <c r="N1689" s="177" t="n">
        <f aca="false">'ВЕДОМСТВЕННАЯ '!N515</f>
        <v>0</v>
      </c>
      <c r="O1689" s="177" t="n">
        <f aca="false">'ВЕДОМСТВЕННАЯ '!O515</f>
        <v>0</v>
      </c>
      <c r="P1689" s="177" t="n">
        <f aca="false">'ВЕДОМСТВЕННАЯ '!P515</f>
        <v>0</v>
      </c>
      <c r="Q1689" s="177" t="n">
        <f aca="false">'ВЕДОМСТВЕННАЯ '!Q515</f>
        <v>0</v>
      </c>
      <c r="R1689" s="177" t="n">
        <f aca="false">'ВЕДОМСТВЕННАЯ '!R515</f>
        <v>0</v>
      </c>
      <c r="S1689" s="177" t="n">
        <f aca="false">'ВЕДОМСТВЕННАЯ '!S515</f>
        <v>0</v>
      </c>
      <c r="T1689" s="177" t="n">
        <f aca="false">'ВЕДОМСТВЕННАЯ '!T515</f>
        <v>0</v>
      </c>
      <c r="U1689" s="177" t="n">
        <f aca="false">'ВЕДОМСТВЕННАЯ '!U515</f>
        <v>0</v>
      </c>
      <c r="V1689" s="177" t="n">
        <f aca="false">'ВЕДОМСТВЕННАЯ '!V515</f>
        <v>0</v>
      </c>
      <c r="W1689" s="177" t="n">
        <f aca="false">'ВЕДОМСТВЕННАЯ '!W515</f>
        <v>0</v>
      </c>
    </row>
    <row r="1690" customFormat="false" ht="31.5" hidden="true" customHeight="true" outlineLevel="0" collapsed="false">
      <c r="A1690" s="145" t="str">
        <f aca="false">'ВЕДОМСТВЕННАЯ '!A516</f>
        <v>Социальные выплаты гражданам, кроме публичных нормативных социальных выплат </v>
      </c>
      <c r="B1690" s="135" t="str">
        <f aca="false">'ВЕДОМСТВЕННАЯ '!B516</f>
        <v>900</v>
      </c>
      <c r="C1690" s="217" t="str">
        <f aca="false">'ВЕДОМСТВЕННАЯ '!C516</f>
        <v>10</v>
      </c>
      <c r="D1690" s="217" t="str">
        <f aca="false">'ВЕДОМСТВЕННАЯ '!D516</f>
        <v>03</v>
      </c>
      <c r="E1690" s="243" t="str">
        <f aca="false">'ВЕДОМСТВЕННАЯ '!E516</f>
        <v>5G</v>
      </c>
      <c r="F1690" s="244" t="str">
        <f aca="false">'ВЕДОМСТВЕННАЯ '!F516</f>
        <v>0</v>
      </c>
      <c r="G1690" s="244" t="str">
        <f aca="false">'ВЕДОМСТВЕННАЯ '!G516</f>
        <v>СФ</v>
      </c>
      <c r="H1690" s="245" t="str">
        <f aca="false">'ВЕДОМСТВЕННАЯ '!H516</f>
        <v>S1060</v>
      </c>
      <c r="I1690" s="245" t="str">
        <f aca="false">'ВЕДОМСТВЕННАЯ '!I516</f>
        <v>5G 0 СФ S1060</v>
      </c>
      <c r="J1690" s="245" t="str">
        <f aca="false">'ВЕДОМСТВЕННАЯ '!J516</f>
        <v>320</v>
      </c>
      <c r="K1690" s="177" t="n">
        <f aca="false">'ВЕДОМСТВЕННАЯ '!K516</f>
        <v>0</v>
      </c>
      <c r="L1690" s="177" t="n">
        <f aca="false">'ВЕДОМСТВЕННАЯ '!L516</f>
        <v>0</v>
      </c>
      <c r="M1690" s="177" t="n">
        <f aca="false">'ВЕДОМСТВЕННАЯ '!M516</f>
        <v>0</v>
      </c>
      <c r="N1690" s="177" t="n">
        <f aca="false">'ВЕДОМСТВЕННАЯ '!N516</f>
        <v>0</v>
      </c>
      <c r="O1690" s="177" t="n">
        <f aca="false">'ВЕДОМСТВЕННАЯ '!O516</f>
        <v>0</v>
      </c>
      <c r="P1690" s="177" t="n">
        <f aca="false">'ВЕДОМСТВЕННАЯ '!P516</f>
        <v>0</v>
      </c>
      <c r="Q1690" s="177" t="n">
        <f aca="false">'ВЕДОМСТВЕННАЯ '!Q516</f>
        <v>0</v>
      </c>
      <c r="R1690" s="177" t="n">
        <f aca="false">'ВЕДОМСТВЕННАЯ '!R516</f>
        <v>0</v>
      </c>
      <c r="S1690" s="177" t="n">
        <f aca="false">'ВЕДОМСТВЕННАЯ '!S516</f>
        <v>0</v>
      </c>
      <c r="T1690" s="177" t="n">
        <f aca="false">'ВЕДОМСТВЕННАЯ '!T516</f>
        <v>0</v>
      </c>
      <c r="U1690" s="177" t="n">
        <f aca="false">'ВЕДОМСТВЕННАЯ '!U516</f>
        <v>0</v>
      </c>
      <c r="V1690" s="177" t="n">
        <f aca="false">'ВЕДОМСТВЕННАЯ '!V516</f>
        <v>0</v>
      </c>
      <c r="W1690" s="177" t="n">
        <f aca="false">'ВЕДОМСТВЕННАЯ '!W516</f>
        <v>0</v>
      </c>
    </row>
    <row r="1691" customFormat="false" ht="21.75" hidden="true" customHeight="true" outlineLevel="0" collapsed="false">
      <c r="A1691" s="311" t="str">
        <f aca="false">'ВЕДОМСТВЕННАЯ '!A840</f>
        <v>Охрана семьи и детства</v>
      </c>
      <c r="B1691" s="270" t="n">
        <f aca="false">'ВЕДОМСТВЕННАЯ '!B840</f>
        <v>904</v>
      </c>
      <c r="C1691" s="270" t="str">
        <f aca="false">'ВЕДОМСТВЕННАЯ '!C840</f>
        <v>10</v>
      </c>
      <c r="D1691" s="270" t="str">
        <f aca="false">'ВЕДОМСТВЕННАЯ '!D840</f>
        <v>04</v>
      </c>
      <c r="E1691" s="312"/>
      <c r="F1691" s="313"/>
      <c r="G1691" s="313"/>
      <c r="H1691" s="314"/>
      <c r="I1691" s="162"/>
      <c r="J1691" s="162"/>
      <c r="K1691" s="315" t="e">
        <f aca="false">K1692+#REF!</f>
        <v>#VALUE!</v>
      </c>
      <c r="L1691" s="315" t="n">
        <f aca="false">L1692+L1701</f>
        <v>0</v>
      </c>
      <c r="M1691" s="315" t="n">
        <f aca="false">M1692+M1701</f>
        <v>0</v>
      </c>
      <c r="N1691" s="315" t="n">
        <f aca="false">N1692+N1701</f>
        <v>0</v>
      </c>
      <c r="O1691" s="315" t="n">
        <f aca="false">O1692+O1701</f>
        <v>0</v>
      </c>
      <c r="P1691" s="315" t="n">
        <f aca="false">P1692+P1701</f>
        <v>0</v>
      </c>
      <c r="Q1691" s="315" t="n">
        <f aca="false">Q1692+Q1701</f>
        <v>0</v>
      </c>
      <c r="R1691" s="315" t="n">
        <f aca="false">R1692+R1701</f>
        <v>0</v>
      </c>
      <c r="S1691" s="315" t="n">
        <f aca="false">S1692+S1701</f>
        <v>0</v>
      </c>
      <c r="T1691" s="315" t="n">
        <f aca="false">T1692+T1701</f>
        <v>0</v>
      </c>
      <c r="U1691" s="315" t="n">
        <f aca="false">U1692+U1701</f>
        <v>0</v>
      </c>
      <c r="V1691" s="315" t="n">
        <f aca="false">V1692+V1701</f>
        <v>0</v>
      </c>
      <c r="W1691" s="315" t="n">
        <f aca="false">W1692+W1701</f>
        <v>0</v>
      </c>
    </row>
    <row r="1692" customFormat="false" ht="37.5" hidden="true" customHeight="true" outlineLevel="0" collapsed="false">
      <c r="A1692" s="145" t="str">
        <f aca="false">'ВЕДОМСТВЕННАЯ '!A518</f>
        <v>Реализация муниципальных программ муниципального образования "Хасынский городской округ" </v>
      </c>
      <c r="B1692" s="145" t="str">
        <f aca="false">'ВЕДОМСТВЕННАЯ '!B518</f>
        <v>900</v>
      </c>
      <c r="C1692" s="135" t="str">
        <f aca="false">'ВЕДОМСТВЕННАЯ '!C518</f>
        <v>10</v>
      </c>
      <c r="D1692" s="135" t="str">
        <f aca="false">'ВЕДОМСТВЕННАЯ '!D518</f>
        <v>04</v>
      </c>
      <c r="E1692" s="146" t="str">
        <f aca="false">'ВЕДОМСТВЕННАЯ '!E518</f>
        <v>50</v>
      </c>
      <c r="F1692" s="147" t="str">
        <f aca="false">'ВЕДОМСТВЕННАЯ '!F518</f>
        <v>0</v>
      </c>
      <c r="G1692" s="147" t="str">
        <f aca="false">'ВЕДОМСТВЕННАЯ '!G518</f>
        <v>00</v>
      </c>
      <c r="H1692" s="148" t="str">
        <f aca="false">'ВЕДОМСТВЕННАЯ '!H518</f>
        <v>00000</v>
      </c>
      <c r="I1692" s="148" t="str">
        <f aca="false">'ВЕДОМСТВЕННАЯ '!I518</f>
        <v>50 0 00 00000</v>
      </c>
      <c r="J1692" s="148"/>
      <c r="K1692" s="148" t="n">
        <f aca="false">'ВЕДОМСТВЕННАЯ '!K518</f>
        <v>598.5</v>
      </c>
      <c r="L1692" s="166" t="n">
        <f aca="false">'ВЕДОМСТВЕННАЯ '!L518</f>
        <v>0</v>
      </c>
      <c r="M1692" s="166" t="n">
        <f aca="false">'ВЕДОМСТВЕННАЯ '!M518</f>
        <v>0</v>
      </c>
      <c r="N1692" s="166" t="n">
        <f aca="false">'ВЕДОМСТВЕННАЯ '!N518</f>
        <v>0</v>
      </c>
      <c r="O1692" s="166" t="n">
        <f aca="false">'ВЕДОМСТВЕННАЯ '!O518</f>
        <v>0</v>
      </c>
      <c r="P1692" s="166" t="n">
        <f aca="false">'ВЕДОМСТВЕННАЯ '!P518</f>
        <v>0</v>
      </c>
      <c r="Q1692" s="166" t="n">
        <f aca="false">'ВЕДОМСТВЕННАЯ '!Q518</f>
        <v>0</v>
      </c>
      <c r="R1692" s="166" t="n">
        <f aca="false">'ВЕДОМСТВЕННАЯ '!R518</f>
        <v>0</v>
      </c>
      <c r="S1692" s="166" t="n">
        <f aca="false">'ВЕДОМСТВЕННАЯ '!S518</f>
        <v>0</v>
      </c>
      <c r="T1692" s="166" t="n">
        <f aca="false">'ВЕДОМСТВЕННАЯ '!T518</f>
        <v>0</v>
      </c>
      <c r="U1692" s="148" t="n">
        <f aca="false">'ВЕДОМСТВЕННАЯ '!U518</f>
        <v>0</v>
      </c>
      <c r="V1692" s="148" t="n">
        <f aca="false">'ВЕДОМСТВЕННАЯ '!V518</f>
        <v>0</v>
      </c>
      <c r="W1692" s="148" t="n">
        <f aca="false">'ВЕДОМСТВЕННАЯ '!W518</f>
        <v>0</v>
      </c>
    </row>
    <row r="1693" customFormat="false" ht="30" hidden="true" customHeight="true" outlineLevel="0" collapsed="false">
      <c r="A1693" s="145" t="str">
        <f aca="false">'ВЕДОМСТВЕННАЯ '!A519</f>
        <v>Муниципальная программа "Дом для молодой семьи"</v>
      </c>
      <c r="B1693" s="145" t="str">
        <f aca="false">'ВЕДОМСТВЕННАЯ '!B519</f>
        <v>900</v>
      </c>
      <c r="C1693" s="135" t="str">
        <f aca="false">'ВЕДОМСТВЕННАЯ '!C519</f>
        <v>10</v>
      </c>
      <c r="D1693" s="135" t="str">
        <f aca="false">'ВЕДОМСТВЕННАЯ '!D519</f>
        <v>04</v>
      </c>
      <c r="E1693" s="146" t="str">
        <f aca="false">'ВЕДОМСТВЕННАЯ '!E519</f>
        <v>5К</v>
      </c>
      <c r="F1693" s="147" t="str">
        <f aca="false">'ВЕДОМСТВЕННАЯ '!F519</f>
        <v>0</v>
      </c>
      <c r="G1693" s="147" t="str">
        <f aca="false">'ВЕДОМСТВЕННАЯ '!G519</f>
        <v>00</v>
      </c>
      <c r="H1693" s="148" t="str">
        <f aca="false">'ВЕДОМСТВЕННАЯ '!H519</f>
        <v>00000</v>
      </c>
      <c r="I1693" s="148" t="str">
        <f aca="false">'ВЕДОМСТВЕННАЯ '!I519</f>
        <v>5К 0 00 00000</v>
      </c>
      <c r="J1693" s="148"/>
      <c r="K1693" s="148" t="n">
        <f aca="false">'ВЕДОМСТВЕННАЯ '!K519</f>
        <v>598.5</v>
      </c>
      <c r="L1693" s="166" t="n">
        <f aca="false">'ВЕДОМСТВЕННАЯ '!L519</f>
        <v>0</v>
      </c>
      <c r="M1693" s="166" t="n">
        <f aca="false">'ВЕДОМСТВЕННАЯ '!M519</f>
        <v>0</v>
      </c>
      <c r="N1693" s="166" t="n">
        <f aca="false">'ВЕДОМСТВЕННАЯ '!N519</f>
        <v>0</v>
      </c>
      <c r="O1693" s="166" t="n">
        <f aca="false">'ВЕДОМСТВЕННАЯ '!O519</f>
        <v>0</v>
      </c>
      <c r="P1693" s="166" t="n">
        <f aca="false">'ВЕДОМСТВЕННАЯ '!P519</f>
        <v>0</v>
      </c>
      <c r="Q1693" s="166" t="n">
        <f aca="false">'ВЕДОМСТВЕННАЯ '!Q519</f>
        <v>0</v>
      </c>
      <c r="R1693" s="166" t="n">
        <f aca="false">'ВЕДОМСТВЕННАЯ '!R519</f>
        <v>0</v>
      </c>
      <c r="S1693" s="166" t="n">
        <f aca="false">'ВЕДОМСТВЕННАЯ '!S519</f>
        <v>0</v>
      </c>
      <c r="T1693" s="166" t="n">
        <f aca="false">'ВЕДОМСТВЕННАЯ '!T519</f>
        <v>0</v>
      </c>
      <c r="U1693" s="148" t="n">
        <f aca="false">'ВЕДОМСТВЕННАЯ '!U519</f>
        <v>0</v>
      </c>
      <c r="V1693" s="148" t="n">
        <f aca="false">'ВЕДОМСТВЕННАЯ '!V519</f>
        <v>0</v>
      </c>
      <c r="W1693" s="148" t="n">
        <f aca="false">'ВЕДОМСТВЕННАЯ '!W519</f>
        <v>0</v>
      </c>
    </row>
    <row r="1694" customFormat="false" ht="39.75" hidden="true" customHeight="true" outlineLevel="0" collapsed="false">
      <c r="A1694" s="145" t="str">
        <f aca="false">'ВЕДОМСТВЕННАЯ '!A520</f>
        <v>Осуществление социальной выплаты молодым семьям на приобретение жилого помещения или строительство индивидуального жилого дома </v>
      </c>
      <c r="B1694" s="145" t="str">
        <f aca="false">'ВЕДОМСТВЕННАЯ '!B520</f>
        <v>900</v>
      </c>
      <c r="C1694" s="135" t="str">
        <f aca="false">'ВЕДОМСТВЕННАЯ '!C520</f>
        <v>10</v>
      </c>
      <c r="D1694" s="135" t="str">
        <f aca="false">'ВЕДОМСТВЕННАЯ '!D520</f>
        <v>04</v>
      </c>
      <c r="E1694" s="146" t="str">
        <f aca="false">'ВЕДОМСТВЕННАЯ '!E520</f>
        <v>5К</v>
      </c>
      <c r="F1694" s="147" t="str">
        <f aca="false">'ВЕДОМСТВЕННАЯ '!F520</f>
        <v>0</v>
      </c>
      <c r="G1694" s="147" t="str">
        <f aca="false">'ВЕДОМСТВЕННАЯ '!G520</f>
        <v>00</v>
      </c>
      <c r="H1694" s="148" t="str">
        <f aca="false">'ВЕДОМСТВЕННАЯ '!H520</f>
        <v>А4970</v>
      </c>
      <c r="I1694" s="148" t="str">
        <f aca="false">'ВЕДОМСТВЕННАЯ '!I520</f>
        <v>5K 0 00 А4970</v>
      </c>
      <c r="J1694" s="148"/>
      <c r="K1694" s="148" t="n">
        <f aca="false">'ВЕДОМСТВЕННАЯ '!K520</f>
        <v>0</v>
      </c>
      <c r="L1694" s="166" t="n">
        <f aca="false">'ВЕДОМСТВЕННАЯ '!L520</f>
        <v>0</v>
      </c>
      <c r="M1694" s="166" t="n">
        <f aca="false">'ВЕДОМСТВЕННАЯ '!M520</f>
        <v>0</v>
      </c>
      <c r="N1694" s="166" t="n">
        <f aca="false">'ВЕДОМСТВЕННАЯ '!N520</f>
        <v>0</v>
      </c>
      <c r="O1694" s="166" t="n">
        <f aca="false">'ВЕДОМСТВЕННАЯ '!O520</f>
        <v>0</v>
      </c>
      <c r="P1694" s="166" t="n">
        <f aca="false">'ВЕДОМСТВЕННАЯ '!P520</f>
        <v>0</v>
      </c>
      <c r="Q1694" s="166" t="n">
        <f aca="false">'ВЕДОМСТВЕННАЯ '!Q520</f>
        <v>0</v>
      </c>
      <c r="R1694" s="166" t="n">
        <f aca="false">'ВЕДОМСТВЕННАЯ '!R520</f>
        <v>0</v>
      </c>
      <c r="S1694" s="166" t="n">
        <f aca="false">'ВЕДОМСТВЕННАЯ '!S520</f>
        <v>0</v>
      </c>
      <c r="T1694" s="166" t="n">
        <f aca="false">'ВЕДОМСТВЕННАЯ '!T520</f>
        <v>0</v>
      </c>
      <c r="U1694" s="148" t="n">
        <f aca="false">'ВЕДОМСТВЕННАЯ '!U520</f>
        <v>0</v>
      </c>
      <c r="V1694" s="148" t="n">
        <f aca="false">'ВЕДОМСТВЕННАЯ '!V520</f>
        <v>0</v>
      </c>
      <c r="W1694" s="148" t="n">
        <f aca="false">'ВЕДОМСТВЕННАЯ '!W520</f>
        <v>0</v>
      </c>
    </row>
    <row r="1695" customFormat="false" ht="26.25" hidden="true" customHeight="true" outlineLevel="0" collapsed="false">
      <c r="A1695" s="145" t="str">
        <f aca="false">'ВЕДОМСТВЕННАЯ '!A521</f>
        <v>Социальное обеспечение и иные выплаты населению</v>
      </c>
      <c r="B1695" s="145" t="str">
        <f aca="false">'ВЕДОМСТВЕННАЯ '!B521</f>
        <v>900</v>
      </c>
      <c r="C1695" s="135" t="str">
        <f aca="false">'ВЕДОМСТВЕННАЯ '!C521</f>
        <v>10</v>
      </c>
      <c r="D1695" s="135" t="str">
        <f aca="false">'ВЕДОМСТВЕННАЯ '!D521</f>
        <v>04</v>
      </c>
      <c r="E1695" s="146" t="str">
        <f aca="false">'ВЕДОМСТВЕННАЯ '!E521</f>
        <v>5К</v>
      </c>
      <c r="F1695" s="147" t="str">
        <f aca="false">'ВЕДОМСТВЕННАЯ '!F521</f>
        <v>0</v>
      </c>
      <c r="G1695" s="147" t="str">
        <f aca="false">'ВЕДОМСТВЕННАЯ '!G521</f>
        <v>00</v>
      </c>
      <c r="H1695" s="148" t="str">
        <f aca="false">'ВЕДОМСТВЕННАЯ '!H521</f>
        <v>А4970</v>
      </c>
      <c r="I1695" s="148" t="str">
        <f aca="false">'ВЕДОМСТВЕННАЯ '!I521</f>
        <v>5K 0 00 А4970</v>
      </c>
      <c r="J1695" s="148" t="str">
        <f aca="false">'ВЕДОМСТВЕННАЯ '!J521</f>
        <v>300</v>
      </c>
      <c r="K1695" s="148" t="n">
        <f aca="false">'ВЕДОМСТВЕННАЯ '!K521</f>
        <v>0</v>
      </c>
      <c r="L1695" s="166" t="n">
        <f aca="false">'ВЕДОМСТВЕННАЯ '!L521</f>
        <v>0</v>
      </c>
      <c r="M1695" s="166" t="n">
        <f aca="false">'ВЕДОМСТВЕННАЯ '!M521</f>
        <v>0</v>
      </c>
      <c r="N1695" s="166" t="n">
        <f aca="false">'ВЕДОМСТВЕННАЯ '!N521</f>
        <v>0</v>
      </c>
      <c r="O1695" s="166" t="n">
        <f aca="false">'ВЕДОМСТВЕННАЯ '!O521</f>
        <v>0</v>
      </c>
      <c r="P1695" s="166" t="n">
        <f aca="false">'ВЕДОМСТВЕННАЯ '!P521</f>
        <v>0</v>
      </c>
      <c r="Q1695" s="166" t="n">
        <f aca="false">'ВЕДОМСТВЕННАЯ '!Q521</f>
        <v>0</v>
      </c>
      <c r="R1695" s="166" t="n">
        <f aca="false">'ВЕДОМСТВЕННАЯ '!R521</f>
        <v>0</v>
      </c>
      <c r="S1695" s="166" t="n">
        <f aca="false">'ВЕДОМСТВЕННАЯ '!S521</f>
        <v>0</v>
      </c>
      <c r="T1695" s="166" t="n">
        <f aca="false">'ВЕДОМСТВЕННАЯ '!T521</f>
        <v>0</v>
      </c>
      <c r="U1695" s="148" t="n">
        <f aca="false">'ВЕДОМСТВЕННАЯ '!U521</f>
        <v>0</v>
      </c>
      <c r="V1695" s="148" t="n">
        <f aca="false">'ВЕДОМСТВЕННАЯ '!V521</f>
        <v>0</v>
      </c>
      <c r="W1695" s="148" t="n">
        <f aca="false">'ВЕДОМСТВЕННАЯ '!W521</f>
        <v>0</v>
      </c>
    </row>
    <row r="1696" customFormat="false" ht="35.25" hidden="true" customHeight="true" outlineLevel="0" collapsed="false">
      <c r="A1696" s="145" t="str">
        <f aca="false">'ВЕДОМСТВЕННАЯ '!A522</f>
        <v>Социальные выплаты гражданам, кроме публичных нормативных социальных выплат </v>
      </c>
      <c r="B1696" s="145" t="str">
        <f aca="false">'ВЕДОМСТВЕННАЯ '!B522</f>
        <v>900</v>
      </c>
      <c r="C1696" s="135" t="str">
        <f aca="false">'ВЕДОМСТВЕННАЯ '!C522</f>
        <v>10</v>
      </c>
      <c r="D1696" s="135" t="str">
        <f aca="false">'ВЕДОМСТВЕННАЯ '!D522</f>
        <v>04</v>
      </c>
      <c r="E1696" s="146" t="str">
        <f aca="false">'ВЕДОМСТВЕННАЯ '!E522</f>
        <v>5К</v>
      </c>
      <c r="F1696" s="147" t="str">
        <f aca="false">'ВЕДОМСТВЕННАЯ '!F522</f>
        <v>0</v>
      </c>
      <c r="G1696" s="147" t="str">
        <f aca="false">'ВЕДОМСТВЕННАЯ '!G522</f>
        <v>00</v>
      </c>
      <c r="H1696" s="148" t="str">
        <f aca="false">'ВЕДОМСТВЕННАЯ '!H522</f>
        <v>А4970</v>
      </c>
      <c r="I1696" s="148" t="str">
        <f aca="false">'ВЕДОМСТВЕННАЯ '!I522</f>
        <v>5K 0 00 А4970</v>
      </c>
      <c r="J1696" s="148" t="str">
        <f aca="false">'ВЕДОМСТВЕННАЯ '!J522</f>
        <v>320</v>
      </c>
      <c r="K1696" s="148" t="n">
        <f aca="false">'ВЕДОМСТВЕННАЯ '!K522</f>
        <v>0</v>
      </c>
      <c r="L1696" s="166" t="n">
        <f aca="false">'ВЕДОМСТВЕННАЯ '!L522</f>
        <v>0</v>
      </c>
      <c r="M1696" s="166" t="n">
        <f aca="false">'ВЕДОМСТВЕННАЯ '!M522</f>
        <v>0</v>
      </c>
      <c r="N1696" s="166" t="n">
        <f aca="false">'ВЕДОМСТВЕННАЯ '!N522</f>
        <v>0</v>
      </c>
      <c r="O1696" s="166" t="n">
        <f aca="false">'ВЕДОМСТВЕННАЯ '!O522</f>
        <v>0</v>
      </c>
      <c r="P1696" s="166" t="n">
        <f aca="false">'ВЕДОМСТВЕННАЯ '!P522</f>
        <v>0</v>
      </c>
      <c r="Q1696" s="166" t="n">
        <f aca="false">'ВЕДОМСТВЕННАЯ '!Q522</f>
        <v>0</v>
      </c>
      <c r="R1696" s="166" t="n">
        <f aca="false">'ВЕДОМСТВЕННАЯ '!R522</f>
        <v>0</v>
      </c>
      <c r="S1696" s="166" t="n">
        <f aca="false">'ВЕДОМСТВЕННАЯ '!S522</f>
        <v>0</v>
      </c>
      <c r="T1696" s="166" t="n">
        <f aca="false">'ВЕДОМСТВЕННАЯ '!T522</f>
        <v>0</v>
      </c>
      <c r="U1696" s="148" t="n">
        <f aca="false">'ВЕДОМСТВЕННАЯ '!U522</f>
        <v>0</v>
      </c>
      <c r="V1696" s="148" t="n">
        <f aca="false">'ВЕДОМСТВЕННАЯ '!V522</f>
        <v>0</v>
      </c>
      <c r="W1696" s="148" t="n">
        <f aca="false">'ВЕДОМСТВЕННАЯ '!W522</f>
        <v>0</v>
      </c>
    </row>
    <row r="1697" customFormat="false" ht="36.75" hidden="true" customHeight="true" outlineLevel="0" collapsed="false">
      <c r="A1697" s="145" t="str">
        <f aca="false">'ВЕДОМСТВЕННАЯ '!A523</f>
        <v>Основное мероприятие "Отдельные мероприятия в рамках софинансирования"</v>
      </c>
      <c r="B1697" s="145" t="str">
        <f aca="false">'ВЕДОМСТВЕННАЯ '!B523</f>
        <v>900</v>
      </c>
      <c r="C1697" s="135" t="str">
        <f aca="false">'ВЕДОМСТВЕННАЯ '!C523</f>
        <v>10</v>
      </c>
      <c r="D1697" s="135" t="str">
        <f aca="false">'ВЕДОМСТВЕННАЯ '!D523</f>
        <v>04</v>
      </c>
      <c r="E1697" s="146" t="str">
        <f aca="false">'ВЕДОМСТВЕННАЯ '!E523</f>
        <v>5К</v>
      </c>
      <c r="F1697" s="147" t="str">
        <f aca="false">'ВЕДОМСТВЕННАЯ '!F523</f>
        <v>0</v>
      </c>
      <c r="G1697" s="147" t="str">
        <f aca="false">'ВЕДОМСТВЕННАЯ '!G523</f>
        <v>СФ</v>
      </c>
      <c r="H1697" s="148" t="str">
        <f aca="false">'ВЕДОМСТВЕННАЯ '!H523</f>
        <v>00000</v>
      </c>
      <c r="I1697" s="148" t="str">
        <f aca="false">'ВЕДОМСТВЕННАЯ '!I523</f>
        <v>5К 0 СФ 00000</v>
      </c>
      <c r="J1697" s="148"/>
      <c r="K1697" s="148" t="n">
        <f aca="false">'ВЕДОМСТВЕННАЯ '!K523</f>
        <v>598.5</v>
      </c>
      <c r="L1697" s="166" t="n">
        <f aca="false">'ВЕДОМСТВЕННАЯ '!L523</f>
        <v>0</v>
      </c>
      <c r="M1697" s="166" t="n">
        <f aca="false">'ВЕДОМСТВЕННАЯ '!M523</f>
        <v>0</v>
      </c>
      <c r="N1697" s="166" t="n">
        <f aca="false">'ВЕДОМСТВЕННАЯ '!N523</f>
        <v>0</v>
      </c>
      <c r="O1697" s="166" t="n">
        <f aca="false">'ВЕДОМСТВЕННАЯ '!O523</f>
        <v>0</v>
      </c>
      <c r="P1697" s="166" t="n">
        <f aca="false">'ВЕДОМСТВЕННАЯ '!P523</f>
        <v>0</v>
      </c>
      <c r="Q1697" s="166" t="n">
        <f aca="false">'ВЕДОМСТВЕННАЯ '!Q523</f>
        <v>0</v>
      </c>
      <c r="R1697" s="166" t="n">
        <f aca="false">'ВЕДОМСТВЕННАЯ '!R523</f>
        <v>0</v>
      </c>
      <c r="S1697" s="166" t="n">
        <f aca="false">'ВЕДОМСТВЕННАЯ '!S523</f>
        <v>0</v>
      </c>
      <c r="T1697" s="166" t="n">
        <f aca="false">'ВЕДОМСТВЕННАЯ '!T523</f>
        <v>0</v>
      </c>
      <c r="U1697" s="148" t="n">
        <f aca="false">'ВЕДОМСТВЕННАЯ '!U523</f>
        <v>0</v>
      </c>
      <c r="V1697" s="148" t="n">
        <f aca="false">'ВЕДОМСТВЕННАЯ '!V523</f>
        <v>0</v>
      </c>
      <c r="W1697" s="148" t="n">
        <f aca="false">'ВЕДОМСТВЕННАЯ '!W523</f>
        <v>0</v>
      </c>
    </row>
    <row r="1698" customFormat="false" ht="101.25" hidden="true" customHeight="true" outlineLevel="0" collapsed="false">
      <c r="A1698" s="145" t="str">
        <f aca="false">'ВЕДОМСТВЕННАЯ '!A524</f>
        <v>Реализация мероприятий  по обеспечению жильем молодых семей в рамках софинансирования основного мероприятия "Оказание государственной поддержки по обеспечению жильем населения Магаданской области" подпрограммы "Оказание поддержки в обеспечении жильем молодых семей" государственной программы Магаданской области "Обеспечение доступным и комфортным жильем жителей Магаданской области" </v>
      </c>
      <c r="B1698" s="145" t="str">
        <f aca="false">'ВЕДОМСТВЕННАЯ '!B524</f>
        <v>900</v>
      </c>
      <c r="C1698" s="135" t="str">
        <f aca="false">'ВЕДОМСТВЕННАЯ '!C524</f>
        <v>10</v>
      </c>
      <c r="D1698" s="135" t="str">
        <f aca="false">'ВЕДОМСТВЕННАЯ '!D524</f>
        <v>04</v>
      </c>
      <c r="E1698" s="146" t="str">
        <f aca="false">'ВЕДОМСТВЕННАЯ '!E524</f>
        <v>5К</v>
      </c>
      <c r="F1698" s="147" t="str">
        <f aca="false">'ВЕДОМСТВЕННАЯ '!F524</f>
        <v>0</v>
      </c>
      <c r="G1698" s="147" t="str">
        <f aca="false">'ВЕДОМСТВЕННАЯ '!G524</f>
        <v>СФ</v>
      </c>
      <c r="H1698" s="148" t="str">
        <f aca="false">'ВЕДОМСТВЕННАЯ '!H524</f>
        <v>L4970</v>
      </c>
      <c r="I1698" s="148" t="str">
        <f aca="false">'ВЕДОМСТВЕННАЯ '!I524</f>
        <v>5К 0 СФ L4970</v>
      </c>
      <c r="J1698" s="148"/>
      <c r="K1698" s="148" t="n">
        <f aca="false">'ВЕДОМСТВЕННАЯ '!K524</f>
        <v>598.5</v>
      </c>
      <c r="L1698" s="166" t="n">
        <f aca="false">'ВЕДОМСТВЕННАЯ '!L524</f>
        <v>0</v>
      </c>
      <c r="M1698" s="166" t="n">
        <f aca="false">'ВЕДОМСТВЕННАЯ '!M524</f>
        <v>0</v>
      </c>
      <c r="N1698" s="166" t="n">
        <f aca="false">'ВЕДОМСТВЕННАЯ '!N524</f>
        <v>0</v>
      </c>
      <c r="O1698" s="166" t="n">
        <f aca="false">'ВЕДОМСТВЕННАЯ '!O524</f>
        <v>0</v>
      </c>
      <c r="P1698" s="166" t="n">
        <f aca="false">'ВЕДОМСТВЕННАЯ '!P524</f>
        <v>0</v>
      </c>
      <c r="Q1698" s="166" t="n">
        <f aca="false">'ВЕДОМСТВЕННАЯ '!Q524</f>
        <v>0</v>
      </c>
      <c r="R1698" s="166" t="n">
        <f aca="false">'ВЕДОМСТВЕННАЯ '!R524</f>
        <v>0</v>
      </c>
      <c r="S1698" s="166" t="n">
        <f aca="false">'ВЕДОМСТВЕННАЯ '!S524</f>
        <v>0</v>
      </c>
      <c r="T1698" s="166" t="n">
        <f aca="false">'ВЕДОМСТВЕННАЯ '!T524</f>
        <v>0</v>
      </c>
      <c r="U1698" s="148" t="n">
        <f aca="false">'ВЕДОМСТВЕННАЯ '!U524</f>
        <v>0</v>
      </c>
      <c r="V1698" s="148" t="n">
        <f aca="false">'ВЕДОМСТВЕННАЯ '!V524</f>
        <v>0</v>
      </c>
      <c r="W1698" s="148" t="n">
        <f aca="false">'ВЕДОМСТВЕННАЯ '!W524</f>
        <v>0</v>
      </c>
    </row>
    <row r="1699" customFormat="false" ht="29.25" hidden="true" customHeight="true" outlineLevel="0" collapsed="false">
      <c r="A1699" s="145" t="str">
        <f aca="false">'ВЕДОМСТВЕННАЯ '!A525</f>
        <v>Социальное обеспечение и иные выплаты населению</v>
      </c>
      <c r="B1699" s="145" t="str">
        <f aca="false">'ВЕДОМСТВЕННАЯ '!B525</f>
        <v>900</v>
      </c>
      <c r="C1699" s="135" t="str">
        <f aca="false">'ВЕДОМСТВЕННАЯ '!C525</f>
        <v>10</v>
      </c>
      <c r="D1699" s="135" t="str">
        <f aca="false">'ВЕДОМСТВЕННАЯ '!D525</f>
        <v>04</v>
      </c>
      <c r="E1699" s="146" t="str">
        <f aca="false">'ВЕДОМСТВЕННАЯ '!E525</f>
        <v>5К</v>
      </c>
      <c r="F1699" s="147" t="str">
        <f aca="false">'ВЕДОМСТВЕННАЯ '!F525</f>
        <v>0</v>
      </c>
      <c r="G1699" s="147" t="str">
        <f aca="false">'ВЕДОМСТВЕННАЯ '!G525</f>
        <v>СФ</v>
      </c>
      <c r="H1699" s="148" t="str">
        <f aca="false">'ВЕДОМСТВЕННАЯ '!H525</f>
        <v>L4970</v>
      </c>
      <c r="I1699" s="148" t="str">
        <f aca="false">'ВЕДОМСТВЕННАЯ '!I525</f>
        <v>5К 0 СФ L4970</v>
      </c>
      <c r="J1699" s="148" t="str">
        <f aca="false">'ВЕДОМСТВЕННАЯ '!J525</f>
        <v>300</v>
      </c>
      <c r="K1699" s="148" t="n">
        <f aca="false">'ВЕДОМСТВЕННАЯ '!K525</f>
        <v>598.5</v>
      </c>
      <c r="L1699" s="166" t="n">
        <f aca="false">'ВЕДОМСТВЕННАЯ '!L525</f>
        <v>0</v>
      </c>
      <c r="M1699" s="166" t="n">
        <f aca="false">'ВЕДОМСТВЕННАЯ '!M525</f>
        <v>0</v>
      </c>
      <c r="N1699" s="166" t="n">
        <f aca="false">'ВЕДОМСТВЕННАЯ '!N525</f>
        <v>0</v>
      </c>
      <c r="O1699" s="166" t="n">
        <f aca="false">'ВЕДОМСТВЕННАЯ '!O525</f>
        <v>0</v>
      </c>
      <c r="P1699" s="166" t="n">
        <f aca="false">'ВЕДОМСТВЕННАЯ '!P525</f>
        <v>0</v>
      </c>
      <c r="Q1699" s="166" t="n">
        <f aca="false">'ВЕДОМСТВЕННАЯ '!Q525</f>
        <v>0</v>
      </c>
      <c r="R1699" s="166" t="n">
        <f aca="false">'ВЕДОМСТВЕННАЯ '!R525</f>
        <v>0</v>
      </c>
      <c r="S1699" s="166" t="n">
        <f aca="false">'ВЕДОМСТВЕННАЯ '!S525</f>
        <v>0</v>
      </c>
      <c r="T1699" s="166" t="n">
        <f aca="false">'ВЕДОМСТВЕННАЯ '!T525</f>
        <v>0</v>
      </c>
      <c r="U1699" s="148" t="n">
        <f aca="false">'ВЕДОМСТВЕННАЯ '!U525</f>
        <v>0</v>
      </c>
      <c r="V1699" s="148" t="n">
        <f aca="false">'ВЕДОМСТВЕННАЯ '!V525</f>
        <v>0</v>
      </c>
      <c r="W1699" s="148" t="n">
        <f aca="false">'ВЕДОМСТВЕННАЯ '!W525</f>
        <v>0</v>
      </c>
    </row>
    <row r="1700" customFormat="false" ht="36" hidden="true" customHeight="true" outlineLevel="0" collapsed="false">
      <c r="A1700" s="145" t="str">
        <f aca="false">'ВЕДОМСТВЕННАЯ '!A526</f>
        <v>Социальные выплаты гражданам, кроме публичных нормативных социальных выплат </v>
      </c>
      <c r="B1700" s="145" t="str">
        <f aca="false">'ВЕДОМСТВЕННАЯ '!B526</f>
        <v>900</v>
      </c>
      <c r="C1700" s="135" t="str">
        <f aca="false">'ВЕДОМСТВЕННАЯ '!C526</f>
        <v>10</v>
      </c>
      <c r="D1700" s="135" t="str">
        <f aca="false">'ВЕДОМСТВЕННАЯ '!D526</f>
        <v>04</v>
      </c>
      <c r="E1700" s="167" t="str">
        <f aca="false">'ВЕДОМСТВЕННАЯ '!E526</f>
        <v>5К</v>
      </c>
      <c r="F1700" s="168" t="str">
        <f aca="false">'ВЕДОМСТВЕННАЯ '!F526</f>
        <v>0</v>
      </c>
      <c r="G1700" s="168" t="str">
        <f aca="false">'ВЕДОМСТВЕННАЯ '!G526</f>
        <v>СФ</v>
      </c>
      <c r="H1700" s="169" t="str">
        <f aca="false">'ВЕДОМСТВЕННАЯ '!H526</f>
        <v>L4970</v>
      </c>
      <c r="I1700" s="148" t="str">
        <f aca="false">'ВЕДОМСТВЕННАЯ '!I526</f>
        <v>5К 0 СФ L4970</v>
      </c>
      <c r="J1700" s="148" t="str">
        <f aca="false">'ВЕДОМСТВЕННАЯ '!J526</f>
        <v>320</v>
      </c>
      <c r="K1700" s="148" t="n">
        <f aca="false">'ВЕДОМСТВЕННАЯ '!K526</f>
        <v>598.5</v>
      </c>
      <c r="L1700" s="166" t="n">
        <f aca="false">'ВЕДОМСТВЕННАЯ '!L526</f>
        <v>0</v>
      </c>
      <c r="M1700" s="166" t="n">
        <f aca="false">'ВЕДОМСТВЕННАЯ '!M526</f>
        <v>0</v>
      </c>
      <c r="N1700" s="166" t="n">
        <f aca="false">'ВЕДОМСТВЕННАЯ '!N526</f>
        <v>0</v>
      </c>
      <c r="O1700" s="166" t="n">
        <f aca="false">'ВЕДОМСТВЕННАЯ '!O526</f>
        <v>0</v>
      </c>
      <c r="P1700" s="166" t="n">
        <f aca="false">'ВЕДОМСТВЕННАЯ '!P526</f>
        <v>0</v>
      </c>
      <c r="Q1700" s="166" t="n">
        <f aca="false">'ВЕДОМСТВЕННАЯ '!Q526</f>
        <v>0</v>
      </c>
      <c r="R1700" s="166" t="n">
        <f aca="false">'ВЕДОМСТВЕННАЯ '!R526</f>
        <v>0</v>
      </c>
      <c r="S1700" s="166" t="n">
        <f aca="false">'ВЕДОМСТВЕННАЯ '!S526</f>
        <v>0</v>
      </c>
      <c r="T1700" s="166" t="n">
        <f aca="false">'ВЕДОМСТВЕННАЯ '!T526</f>
        <v>0</v>
      </c>
      <c r="U1700" s="148" t="n">
        <f aca="false">'ВЕДОМСТВЕННАЯ '!U526</f>
        <v>0</v>
      </c>
      <c r="V1700" s="148" t="n">
        <f aca="false">'ВЕДОМСТВЕННАЯ '!V526</f>
        <v>0</v>
      </c>
      <c r="W1700" s="148" t="n">
        <f aca="false">'ВЕДОМСТВЕННАЯ '!W526</f>
        <v>0</v>
      </c>
    </row>
    <row r="1701" customFormat="false" ht="23.25" hidden="true" customHeight="true" outlineLevel="0" collapsed="false">
      <c r="A1701" s="145" t="str">
        <f aca="false">'ВЕДОМСТВЕННАЯ '!A841</f>
        <v>Прочие непрограммные мероприятия </v>
      </c>
      <c r="B1701" s="145" t="n">
        <f aca="false">'ВЕДОМСТВЕННАЯ '!B841</f>
        <v>904</v>
      </c>
      <c r="C1701" s="135" t="str">
        <f aca="false">'ВЕДОМСТВЕННАЯ '!C841</f>
        <v>10</v>
      </c>
      <c r="D1701" s="171" t="str">
        <f aca="false">'ВЕДОМСТВЕННАЯ '!D841</f>
        <v>04</v>
      </c>
      <c r="E1701" s="171" t="str">
        <f aca="false">'ВЕДОМСТВЕННАЯ '!E841</f>
        <v>66</v>
      </c>
      <c r="F1701" s="232" t="str">
        <f aca="false">'ВЕДОМСТВЕННАЯ '!F841</f>
        <v>0</v>
      </c>
      <c r="G1701" s="232" t="str">
        <f aca="false">'ВЕДОМСТВЕННАЯ '!G841</f>
        <v>00</v>
      </c>
      <c r="H1701" s="233" t="str">
        <f aca="false">'ВЕДОМСТВЕННАЯ '!H841</f>
        <v>00000</v>
      </c>
      <c r="I1701" s="266" t="n">
        <f aca="false">'ВЕДОМСТВЕННАЯ '!I841</f>
        <v>0</v>
      </c>
      <c r="J1701" s="135" t="n">
        <f aca="false">'ВЕДОМСТВЕННАЯ '!J841</f>
        <v>0</v>
      </c>
      <c r="K1701" s="273" t="n">
        <f aca="false">'ВЕДОМСТВЕННАЯ '!K841</f>
        <v>0</v>
      </c>
      <c r="L1701" s="176" t="n">
        <f aca="false">'ВЕДОМСТВЕННАЯ '!L841</f>
        <v>0</v>
      </c>
      <c r="M1701" s="176" t="n">
        <f aca="false">'ВЕДОМСТВЕННАЯ '!M841</f>
        <v>0</v>
      </c>
      <c r="N1701" s="176" t="n">
        <f aca="false">'ВЕДОМСТВЕННАЯ '!N841</f>
        <v>0</v>
      </c>
      <c r="O1701" s="176" t="n">
        <f aca="false">'ВЕДОМСТВЕННАЯ '!O841</f>
        <v>0</v>
      </c>
      <c r="P1701" s="176" t="n">
        <f aca="false">'ВЕДОМСТВЕННАЯ '!P841</f>
        <v>0</v>
      </c>
      <c r="Q1701" s="176" t="n">
        <f aca="false">'ВЕДОМСТВЕННАЯ '!Q841</f>
        <v>0</v>
      </c>
      <c r="R1701" s="176" t="n">
        <f aca="false">'ВЕДОМСТВЕННАЯ '!R841</f>
        <v>0</v>
      </c>
      <c r="S1701" s="176" t="n">
        <f aca="false">'ВЕДОМСТВЕННАЯ '!S841</f>
        <v>0</v>
      </c>
      <c r="T1701" s="176" t="n">
        <f aca="false">'ВЕДОМСТВЕННАЯ '!T841</f>
        <v>0</v>
      </c>
      <c r="U1701" s="273" t="n">
        <f aca="false">'ВЕДОМСТВЕННАЯ '!U841</f>
        <v>0</v>
      </c>
      <c r="V1701" s="273" t="n">
        <f aca="false">'ВЕДОМСТВЕННАЯ '!V841</f>
        <v>0</v>
      </c>
      <c r="W1701" s="273" t="n">
        <f aca="false">'ВЕДОМСТВЕННАЯ '!W841</f>
        <v>0</v>
      </c>
    </row>
    <row r="1702" customFormat="false" ht="40.5" hidden="true" customHeight="true" outlineLevel="0" collapsed="false">
      <c r="A1702" s="145" t="str">
        <f aca="false">'ВЕДОМСТВЕННАЯ '!A842</f>
        <v>Прочие непрограммные мероприятия, осуществляемые за счет за счет субвенций </v>
      </c>
      <c r="B1702" s="145" t="n">
        <f aca="false">'ВЕДОМСТВЕННАЯ '!B842</f>
        <v>904</v>
      </c>
      <c r="C1702" s="135" t="str">
        <f aca="false">'ВЕДОМСТВЕННАЯ '!C842</f>
        <v>10</v>
      </c>
      <c r="D1702" s="171" t="str">
        <f aca="false">'ВЕДОМСТВЕННАЯ '!D842</f>
        <v>04</v>
      </c>
      <c r="E1702" s="171" t="str">
        <f aca="false">'ВЕДОМСТВЕННАЯ '!E842</f>
        <v>66</v>
      </c>
      <c r="F1702" s="232" t="str">
        <f aca="false">'ВЕДОМСТВЕННАЯ '!F842</f>
        <v>М</v>
      </c>
      <c r="G1702" s="232" t="str">
        <f aca="false">'ВЕДОМСТВЕННАЯ '!G842</f>
        <v>00</v>
      </c>
      <c r="H1702" s="233" t="str">
        <f aca="false">'ВЕДОМСТВЕННАЯ '!H842</f>
        <v>00000</v>
      </c>
      <c r="I1702" s="266" t="n">
        <f aca="false">'ВЕДОМСТВЕННАЯ '!I842</f>
        <v>0</v>
      </c>
      <c r="J1702" s="135" t="n">
        <f aca="false">'ВЕДОМСТВЕННАЯ '!J842</f>
        <v>0</v>
      </c>
      <c r="K1702" s="273" t="n">
        <f aca="false">'ВЕДОМСТВЕННАЯ '!K842</f>
        <v>0</v>
      </c>
      <c r="L1702" s="176" t="n">
        <f aca="false">'ВЕДОМСТВЕННАЯ '!L842</f>
        <v>0</v>
      </c>
      <c r="M1702" s="176" t="n">
        <f aca="false">'ВЕДОМСТВЕННАЯ '!M842</f>
        <v>0</v>
      </c>
      <c r="N1702" s="176" t="n">
        <f aca="false">'ВЕДОМСТВЕННАЯ '!N842</f>
        <v>0</v>
      </c>
      <c r="O1702" s="176" t="n">
        <f aca="false">'ВЕДОМСТВЕННАЯ '!O842</f>
        <v>0</v>
      </c>
      <c r="P1702" s="176" t="n">
        <f aca="false">'ВЕДОМСТВЕННАЯ '!P842</f>
        <v>0</v>
      </c>
      <c r="Q1702" s="176" t="n">
        <f aca="false">'ВЕДОМСТВЕННАЯ '!Q842</f>
        <v>0</v>
      </c>
      <c r="R1702" s="176" t="n">
        <f aca="false">'ВЕДОМСТВЕННАЯ '!R842</f>
        <v>0</v>
      </c>
      <c r="S1702" s="176" t="n">
        <f aca="false">'ВЕДОМСТВЕННАЯ '!S842</f>
        <v>0</v>
      </c>
      <c r="T1702" s="176" t="n">
        <f aca="false">'ВЕДОМСТВЕННАЯ '!T842</f>
        <v>0</v>
      </c>
      <c r="U1702" s="273" t="n">
        <f aca="false">'ВЕДОМСТВЕННАЯ '!U842</f>
        <v>0</v>
      </c>
      <c r="V1702" s="273" t="n">
        <f aca="false">'ВЕДОМСТВЕННАЯ '!V842</f>
        <v>0</v>
      </c>
      <c r="W1702" s="273" t="n">
        <f aca="false">'ВЕДОМСТВЕННАЯ '!W842</f>
        <v>0</v>
      </c>
    </row>
    <row r="1703" customFormat="false" ht="48.75" hidden="true" customHeight="true" outlineLevel="0" collapsed="false">
      <c r="A1703" s="145" t="str">
        <f aca="false">'ВЕДОМСТВЕННАЯ '!A843</f>
        <v>Прочие непрограммные мероприятия, осуществляемые за счет за счет субвенций, поступающих от министерства образования Магаданской области</v>
      </c>
      <c r="B1703" s="145" t="n">
        <f aca="false">'ВЕДОМСТВЕННАЯ '!B843</f>
        <v>904</v>
      </c>
      <c r="C1703" s="135" t="str">
        <f aca="false">'ВЕДОМСТВЕННАЯ '!C843</f>
        <v>01</v>
      </c>
      <c r="D1703" s="171" t="str">
        <f aca="false">'ВЕДОМСТВЕННАЯ '!D843</f>
        <v>04</v>
      </c>
      <c r="E1703" s="171" t="str">
        <f aca="false">'ВЕДОМСТВЕННАЯ '!E843</f>
        <v>66</v>
      </c>
      <c r="F1703" s="232" t="str">
        <f aca="false">'ВЕДОМСТВЕННАЯ '!F843</f>
        <v>М</v>
      </c>
      <c r="G1703" s="232" t="str">
        <f aca="false">'ВЕДОМСТВЕННАЯ '!G843</f>
        <v>М0</v>
      </c>
      <c r="H1703" s="233" t="str">
        <f aca="false">'ВЕДОМСТВЕННАЯ '!H843</f>
        <v>00000</v>
      </c>
      <c r="I1703" s="266" t="str">
        <f aca="false">'ВЕДОМСТВЕННАЯ '!I843</f>
        <v>00 М 00 00000</v>
      </c>
      <c r="J1703" s="135" t="n">
        <f aca="false">'ВЕДОМСТВЕННАЯ '!J843</f>
        <v>0</v>
      </c>
      <c r="K1703" s="273" t="n">
        <f aca="false">'ВЕДОМСТВЕННАЯ '!K843</f>
        <v>0</v>
      </c>
      <c r="L1703" s="176" t="n">
        <f aca="false">'ВЕДОМСТВЕННАЯ '!L843</f>
        <v>0</v>
      </c>
      <c r="M1703" s="176" t="n">
        <f aca="false">'ВЕДОМСТВЕННАЯ '!M843</f>
        <v>0</v>
      </c>
      <c r="N1703" s="176" t="n">
        <f aca="false">'ВЕДОМСТВЕННАЯ '!N843</f>
        <v>0</v>
      </c>
      <c r="O1703" s="176" t="n">
        <f aca="false">'ВЕДОМСТВЕННАЯ '!O843</f>
        <v>0</v>
      </c>
      <c r="P1703" s="176" t="n">
        <f aca="false">'ВЕДОМСТВЕННАЯ '!P843</f>
        <v>0</v>
      </c>
      <c r="Q1703" s="176" t="n">
        <f aca="false">'ВЕДОМСТВЕННАЯ '!Q843</f>
        <v>0</v>
      </c>
      <c r="R1703" s="176" t="n">
        <f aca="false">'ВЕДОМСТВЕННАЯ '!R843</f>
        <v>0</v>
      </c>
      <c r="S1703" s="176" t="n">
        <f aca="false">'ВЕДОМСТВЕННАЯ '!S843</f>
        <v>0</v>
      </c>
      <c r="T1703" s="176" t="n">
        <f aca="false">'ВЕДОМСТВЕННАЯ '!T843</f>
        <v>0</v>
      </c>
      <c r="U1703" s="273" t="n">
        <f aca="false">'ВЕДОМСТВЕННАЯ '!U843</f>
        <v>0</v>
      </c>
      <c r="V1703" s="273" t="n">
        <f aca="false">'ВЕДОМСТВЕННАЯ '!V843</f>
        <v>0</v>
      </c>
      <c r="W1703" s="273" t="n">
        <f aca="false">'ВЕДОМСТВЕННАЯ '!W843</f>
        <v>0</v>
      </c>
    </row>
    <row r="1704" customFormat="false" ht="142.5" hidden="true" customHeight="true" outlineLevel="0" collapsed="false">
      <c r="A1704" s="145" t="str">
        <f aca="false">'ВЕДОМСТВЕННАЯ '!A844</f>
        <v>Осуществление органами местного самоуправления Хасынского городского округа  переданных государственных полномочий по обеспечению отдельных категорий граждан жилыми помещениями основного мероприятия "Реализация мероприятий по обеспечению благоустроенными жилыми помещениями детей-сирот, детей, оставшихся без попечения родителей, лиц из их числа" подпрограммы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Магаданской области" государственной программы Магаданской области "Развитие образования в Магаданской области" </v>
      </c>
      <c r="B1704" s="145" t="n">
        <f aca="false">'ВЕДОМСТВЕННАЯ '!B844</f>
        <v>904</v>
      </c>
      <c r="C1704" s="135" t="str">
        <f aca="false">'ВЕДОМСТВЕННАЯ '!C844</f>
        <v>10</v>
      </c>
      <c r="D1704" s="171" t="str">
        <f aca="false">'ВЕДОМСТВЕННАЯ '!D844</f>
        <v>04</v>
      </c>
      <c r="E1704" s="171" t="str">
        <f aca="false">'ВЕДОМСТВЕННАЯ '!E844</f>
        <v>66</v>
      </c>
      <c r="F1704" s="232" t="str">
        <f aca="false">'ВЕДОМСТВЕННАЯ '!F844</f>
        <v>М</v>
      </c>
      <c r="G1704" s="232" t="str">
        <f aca="false">'ВЕДОМСТВЕННАЯ '!G844</f>
        <v>М0</v>
      </c>
      <c r="H1704" s="233" t="str">
        <f aca="false">'ВЕДОМСТВЕННАЯ '!H844</f>
        <v>74100</v>
      </c>
      <c r="I1704" s="266" t="str">
        <f aca="false">'ВЕДОМСТВЕННАЯ '!I844</f>
        <v>00 М М0 R0820</v>
      </c>
      <c r="J1704" s="135" t="n">
        <f aca="false">'ВЕДОМСТВЕННАЯ '!J844</f>
        <v>0</v>
      </c>
      <c r="K1704" s="273" t="n">
        <f aca="false">'ВЕДОМСТВЕННАЯ '!K844</f>
        <v>0</v>
      </c>
      <c r="L1704" s="176" t="n">
        <f aca="false">'ВЕДОМСТВЕННАЯ '!L844</f>
        <v>0</v>
      </c>
      <c r="M1704" s="176" t="n">
        <f aca="false">'ВЕДОМСТВЕННАЯ '!M844</f>
        <v>0</v>
      </c>
      <c r="N1704" s="176" t="n">
        <f aca="false">'ВЕДОМСТВЕННАЯ '!N844</f>
        <v>0</v>
      </c>
      <c r="O1704" s="176" t="n">
        <f aca="false">'ВЕДОМСТВЕННАЯ '!O844</f>
        <v>0</v>
      </c>
      <c r="P1704" s="176" t="n">
        <f aca="false">'ВЕДОМСТВЕННАЯ '!P844</f>
        <v>0</v>
      </c>
      <c r="Q1704" s="176" t="n">
        <f aca="false">'ВЕДОМСТВЕННАЯ '!Q844</f>
        <v>0</v>
      </c>
      <c r="R1704" s="176" t="n">
        <f aca="false">'ВЕДОМСТВЕННАЯ '!R844</f>
        <v>0</v>
      </c>
      <c r="S1704" s="176" t="n">
        <f aca="false">'ВЕДОМСТВЕННАЯ '!S844</f>
        <v>0</v>
      </c>
      <c r="T1704" s="176" t="n">
        <f aca="false">'ВЕДОМСТВЕННАЯ '!T844</f>
        <v>0</v>
      </c>
      <c r="U1704" s="273" t="n">
        <f aca="false">'ВЕДОМСТВЕННАЯ '!U844</f>
        <v>0</v>
      </c>
      <c r="V1704" s="273" t="n">
        <f aca="false">'ВЕДОМСТВЕННАЯ '!V844</f>
        <v>0</v>
      </c>
      <c r="W1704" s="273" t="n">
        <f aca="false">'ВЕДОМСТВЕННАЯ '!W844</f>
        <v>0</v>
      </c>
    </row>
    <row r="1705" customFormat="false" ht="33.75" hidden="true" customHeight="true" outlineLevel="0" collapsed="false">
      <c r="A1705" s="145" t="str">
        <f aca="false">'ВЕДОМСТВЕННАЯ '!A845</f>
        <v>Капитальные вложения в объекты государственной (муниципальной) собственности</v>
      </c>
      <c r="B1705" s="145" t="n">
        <f aca="false">'ВЕДОМСТВЕННАЯ '!B845</f>
        <v>904</v>
      </c>
      <c r="C1705" s="135" t="str">
        <f aca="false">'ВЕДОМСТВЕННАЯ '!C845</f>
        <v>10</v>
      </c>
      <c r="D1705" s="171" t="str">
        <f aca="false">'ВЕДОМСТВЕННАЯ '!D845</f>
        <v>04</v>
      </c>
      <c r="E1705" s="171" t="str">
        <f aca="false">'ВЕДОМСТВЕННАЯ '!E845</f>
        <v>66</v>
      </c>
      <c r="F1705" s="232" t="str">
        <f aca="false">'ВЕДОМСТВЕННАЯ '!F845</f>
        <v>М</v>
      </c>
      <c r="G1705" s="232" t="str">
        <f aca="false">'ВЕДОМСТВЕННАЯ '!G845</f>
        <v>М0</v>
      </c>
      <c r="H1705" s="233" t="str">
        <f aca="false">'ВЕДОМСТВЕННАЯ '!H845</f>
        <v>74100</v>
      </c>
      <c r="I1705" s="266" t="str">
        <f aca="false">'ВЕДОМСТВЕННАЯ '!I845</f>
        <v>00 М М0 R0820</v>
      </c>
      <c r="J1705" s="135" t="str">
        <f aca="false">'ВЕДОМСТВЕННАЯ '!J845</f>
        <v>400</v>
      </c>
      <c r="K1705" s="273" t="n">
        <f aca="false">'ВЕДОМСТВЕННАЯ '!K845</f>
        <v>0</v>
      </c>
      <c r="L1705" s="176" t="n">
        <f aca="false">'ВЕДОМСТВЕННАЯ '!L845</f>
        <v>0</v>
      </c>
      <c r="M1705" s="176" t="n">
        <f aca="false">'ВЕДОМСТВЕННАЯ '!M845</f>
        <v>0</v>
      </c>
      <c r="N1705" s="176" t="n">
        <f aca="false">'ВЕДОМСТВЕННАЯ '!N845</f>
        <v>0</v>
      </c>
      <c r="O1705" s="176" t="n">
        <f aca="false">'ВЕДОМСТВЕННАЯ '!O845</f>
        <v>0</v>
      </c>
      <c r="P1705" s="176" t="n">
        <f aca="false">'ВЕДОМСТВЕННАЯ '!P845</f>
        <v>0</v>
      </c>
      <c r="Q1705" s="176" t="n">
        <f aca="false">'ВЕДОМСТВЕННАЯ '!Q845</f>
        <v>0</v>
      </c>
      <c r="R1705" s="176" t="n">
        <f aca="false">'ВЕДОМСТВЕННАЯ '!R845</f>
        <v>0</v>
      </c>
      <c r="S1705" s="176" t="n">
        <f aca="false">'ВЕДОМСТВЕННАЯ '!S845</f>
        <v>0</v>
      </c>
      <c r="T1705" s="176" t="n">
        <f aca="false">'ВЕДОМСТВЕННАЯ '!T845</f>
        <v>0</v>
      </c>
      <c r="U1705" s="273" t="n">
        <f aca="false">'ВЕДОМСТВЕННАЯ '!U845</f>
        <v>0</v>
      </c>
      <c r="V1705" s="273" t="n">
        <f aca="false">'ВЕДОМСТВЕННАЯ '!V845</f>
        <v>0</v>
      </c>
      <c r="W1705" s="273" t="n">
        <f aca="false">'ВЕДОМСТВЕННАЯ '!W845</f>
        <v>0</v>
      </c>
    </row>
    <row r="1706" customFormat="false" ht="29.25" hidden="true" customHeight="true" outlineLevel="0" collapsed="false">
      <c r="A1706" s="145" t="str">
        <f aca="false">'ВЕДОМСТВЕННАЯ '!A846</f>
        <v>Бюджетные инвестиции</v>
      </c>
      <c r="B1706" s="145" t="n">
        <f aca="false">'ВЕДОМСТВЕННАЯ '!B846</f>
        <v>904</v>
      </c>
      <c r="C1706" s="135" t="str">
        <f aca="false">'ВЕДОМСТВЕННАЯ '!C846</f>
        <v>10</v>
      </c>
      <c r="D1706" s="171" t="str">
        <f aca="false">'ВЕДОМСТВЕННАЯ '!D846</f>
        <v>04</v>
      </c>
      <c r="E1706" s="171" t="str">
        <f aca="false">'ВЕДОМСТВЕННАЯ '!E846</f>
        <v>66</v>
      </c>
      <c r="F1706" s="232" t="str">
        <f aca="false">'ВЕДОМСТВЕННАЯ '!F846</f>
        <v>М</v>
      </c>
      <c r="G1706" s="232" t="str">
        <f aca="false">'ВЕДОМСТВЕННАЯ '!G846</f>
        <v>М0</v>
      </c>
      <c r="H1706" s="233" t="str">
        <f aca="false">'ВЕДОМСТВЕННАЯ '!H846</f>
        <v>74100</v>
      </c>
      <c r="I1706" s="266" t="str">
        <f aca="false">'ВЕДОМСТВЕННАЯ '!I846</f>
        <v>00 М М0 R0820</v>
      </c>
      <c r="J1706" s="135" t="str">
        <f aca="false">'ВЕДОМСТВЕННАЯ '!J846</f>
        <v>410</v>
      </c>
      <c r="K1706" s="273" t="n">
        <f aca="false">'ВЕДОМСТВЕННАЯ '!K846</f>
        <v>0</v>
      </c>
      <c r="L1706" s="176" t="n">
        <f aca="false">'ВЕДОМСТВЕННАЯ '!L846</f>
        <v>0</v>
      </c>
      <c r="M1706" s="176" t="n">
        <f aca="false">'ВЕДОМСТВЕННАЯ '!M846</f>
        <v>0</v>
      </c>
      <c r="N1706" s="176" t="n">
        <f aca="false">'ВЕДОМСТВЕННАЯ '!N846</f>
        <v>0</v>
      </c>
      <c r="O1706" s="176" t="n">
        <f aca="false">'ВЕДОМСТВЕННАЯ '!O846</f>
        <v>0</v>
      </c>
      <c r="P1706" s="176" t="n">
        <f aca="false">'ВЕДОМСТВЕННАЯ '!P846</f>
        <v>0</v>
      </c>
      <c r="Q1706" s="176" t="n">
        <f aca="false">'ВЕДОМСТВЕННАЯ '!Q846</f>
        <v>0</v>
      </c>
      <c r="R1706" s="176" t="n">
        <f aca="false">'ВЕДОМСТВЕННАЯ '!R846</f>
        <v>0</v>
      </c>
      <c r="S1706" s="176" t="n">
        <f aca="false">'ВЕДОМСТВЕННАЯ '!S846</f>
        <v>0</v>
      </c>
      <c r="T1706" s="176" t="n">
        <f aca="false">'ВЕДОМСТВЕННАЯ '!T846</f>
        <v>0</v>
      </c>
      <c r="U1706" s="273" t="n">
        <f aca="false">'ВЕДОМСТВЕННАЯ '!U846</f>
        <v>0</v>
      </c>
      <c r="V1706" s="273" t="n">
        <f aca="false">'ВЕДОМСТВЕННАЯ '!V846</f>
        <v>0</v>
      </c>
      <c r="W1706" s="273" t="n">
        <f aca="false">'ВЕДОМСТВЕННАЯ '!W846</f>
        <v>0</v>
      </c>
    </row>
    <row r="1707" customFormat="false" ht="15" hidden="true" customHeight="false" outlineLevel="0" collapsed="false">
      <c r="A1707" s="145"/>
      <c r="B1707" s="145"/>
      <c r="C1707" s="135"/>
      <c r="D1707" s="243"/>
      <c r="E1707" s="243"/>
      <c r="F1707" s="244"/>
      <c r="G1707" s="244"/>
      <c r="H1707" s="245"/>
      <c r="I1707" s="275"/>
      <c r="J1707" s="275"/>
      <c r="K1707" s="145"/>
      <c r="L1707" s="166"/>
      <c r="M1707" s="166"/>
      <c r="N1707" s="166"/>
      <c r="O1707" s="166"/>
      <c r="P1707" s="166"/>
      <c r="Q1707" s="166"/>
      <c r="R1707" s="166"/>
      <c r="S1707" s="166"/>
      <c r="T1707" s="166"/>
      <c r="U1707" s="148"/>
      <c r="V1707" s="148"/>
      <c r="W1707" s="173"/>
    </row>
    <row r="1708" customFormat="false" ht="26.25" hidden="false" customHeight="true" outlineLevel="0" collapsed="false">
      <c r="A1708" s="139" t="str">
        <f aca="false">'ВЕДОМСТВЕННАЯ '!A527</f>
        <v>Другие вопросы в области социальной  политики</v>
      </c>
      <c r="B1708" s="140" t="str">
        <f aca="false">'ВЕДОМСТВЕННАЯ '!B527</f>
        <v>900</v>
      </c>
      <c r="C1708" s="140" t="str">
        <f aca="false">'ВЕДОМСТВЕННАЯ '!C527</f>
        <v>10</v>
      </c>
      <c r="D1708" s="270" t="str">
        <f aca="false">'ВЕДОМСТВЕННАЯ '!D527</f>
        <v>06</v>
      </c>
      <c r="E1708" s="160"/>
      <c r="F1708" s="161"/>
      <c r="G1708" s="161"/>
      <c r="H1708" s="162"/>
      <c r="I1708" s="162"/>
      <c r="J1708" s="162"/>
      <c r="K1708" s="144" t="e">
        <f aca="false">#REF!+K1709</f>
        <v>#VALUE!</v>
      </c>
      <c r="L1708" s="144" t="n">
        <f aca="false">L1709+L1721</f>
        <v>4301.1</v>
      </c>
      <c r="M1708" s="144" t="n">
        <f aca="false">M1709+M1721</f>
        <v>4138</v>
      </c>
      <c r="N1708" s="144" t="n">
        <f aca="false">N1709+N1721</f>
        <v>18.8</v>
      </c>
      <c r="O1708" s="144" t="n">
        <f aca="false">O1709+O1721</f>
        <v>18.8</v>
      </c>
      <c r="P1708" s="144" t="n">
        <f aca="false">P1709+P1721</f>
        <v>4268.8</v>
      </c>
      <c r="Q1708" s="144" t="n">
        <f aca="false">Q1709+Q1721</f>
        <v>4254.1</v>
      </c>
      <c r="R1708" s="144" t="n">
        <f aca="false">R1709+R1721</f>
        <v>14.7</v>
      </c>
      <c r="S1708" s="144" t="n">
        <f aca="false">S1709+S1721</f>
        <v>14.7</v>
      </c>
      <c r="T1708" s="144" t="n">
        <f aca="false">T1709+T1721</f>
        <v>4433.1</v>
      </c>
      <c r="U1708" s="144" t="n">
        <f aca="false">U1709+U1721</f>
        <v>4418.4</v>
      </c>
      <c r="V1708" s="144" t="n">
        <f aca="false">V1709+V1721</f>
        <v>14.7</v>
      </c>
      <c r="W1708" s="144" t="n">
        <f aca="false">W1709+W1721</f>
        <v>14.7</v>
      </c>
    </row>
    <row r="1709" customFormat="false" ht="42" hidden="false" customHeight="true" outlineLevel="0" collapsed="false">
      <c r="A1709" s="145" t="str">
        <f aca="false">'ВЕДОМСТВЕННАЯ '!A848</f>
        <v>Реализация муниципальных программ муниципального образования "Хасынский городской округ" </v>
      </c>
      <c r="B1709" s="135" t="n">
        <f aca="false">'ВЕДОМСТВЕННАЯ '!B848</f>
        <v>904</v>
      </c>
      <c r="C1709" s="135" t="str">
        <f aca="false">'ВЕДОМСТВЕННАЯ '!C848</f>
        <v>10</v>
      </c>
      <c r="D1709" s="135" t="str">
        <f aca="false">'ВЕДОМСТВЕННАЯ '!D848</f>
        <v>06</v>
      </c>
      <c r="E1709" s="171" t="str">
        <f aca="false">'ВЕДОМСТВЕННАЯ '!E848</f>
        <v>50</v>
      </c>
      <c r="F1709" s="232" t="str">
        <f aca="false">'ВЕДОМСТВЕННАЯ '!F848</f>
        <v>0</v>
      </c>
      <c r="G1709" s="232" t="str">
        <f aca="false">'ВЕДОМСТВЕННАЯ '!G848</f>
        <v>00</v>
      </c>
      <c r="H1709" s="233" t="str">
        <f aca="false">'ВЕДОМСТВЕННАЯ '!H848</f>
        <v>00000</v>
      </c>
      <c r="I1709" s="233" t="str">
        <f aca="false">'ВЕДОМСТВЕННАЯ '!I848</f>
        <v>50 0 00 00000</v>
      </c>
      <c r="J1709" s="233"/>
      <c r="K1709" s="166" t="n">
        <f aca="false">'ВЕДОМСТВЕННАЯ '!K848+K1715</f>
        <v>183.2</v>
      </c>
      <c r="L1709" s="166" t="n">
        <f aca="false">'ВЕДОМСТВЕННАЯ '!L848+L1715</f>
        <v>355</v>
      </c>
      <c r="M1709" s="166" t="n">
        <f aca="false">'ВЕДОМСТВЕННАЯ '!M848+M1715</f>
        <v>191.9</v>
      </c>
      <c r="N1709" s="166" t="n">
        <f aca="false">'ВЕДОМСТВЕННАЯ '!N848+N1715</f>
        <v>18.8</v>
      </c>
      <c r="O1709" s="166" t="n">
        <f aca="false">'ВЕДОМСТВЕННАЯ '!O848+O1715</f>
        <v>18.8</v>
      </c>
      <c r="P1709" s="166" t="n">
        <f aca="false">'ВЕДОМСТВЕННАЯ '!P848+P1715</f>
        <v>164.7</v>
      </c>
      <c r="Q1709" s="166" t="n">
        <f aca="false">'ВЕДОМСТВЕННАЯ '!Q848+Q1715</f>
        <v>150</v>
      </c>
      <c r="R1709" s="166" t="n">
        <f aca="false">'ВЕДОМСТВЕННАЯ '!R848+R1715</f>
        <v>14.7</v>
      </c>
      <c r="S1709" s="166" t="n">
        <f aca="false">'ВЕДОМСТВЕННАЯ '!S848+S1715</f>
        <v>14.7</v>
      </c>
      <c r="T1709" s="166" t="n">
        <f aca="false">'ВЕДОМСТВЕННАЯ '!T848+T1715</f>
        <v>164.7</v>
      </c>
      <c r="U1709" s="166" t="n">
        <f aca="false">'ВЕДОМСТВЕННАЯ '!U848+U1715</f>
        <v>150</v>
      </c>
      <c r="V1709" s="166" t="n">
        <f aca="false">'ВЕДОМСТВЕННАЯ '!V848+V1715</f>
        <v>14.7</v>
      </c>
      <c r="W1709" s="166" t="n">
        <f aca="false">'ВЕДОМСТВЕННАЯ '!W848+W1715</f>
        <v>14.7</v>
      </c>
    </row>
    <row r="1710" customFormat="false" ht="34.5" hidden="false" customHeight="true" outlineLevel="0" collapsed="false">
      <c r="A1710" s="145" t="str">
        <f aca="false">'ВЕДОМСТВЕННАЯ '!A849</f>
        <v>Муниципальная программа "Управление муниципальным имуществом Хасынского городского округа" </v>
      </c>
      <c r="B1710" s="135" t="n">
        <f aca="false">'ВЕДОМСТВЕННАЯ '!B849</f>
        <v>904</v>
      </c>
      <c r="C1710" s="135" t="str">
        <f aca="false">'ВЕДОМСТВЕННАЯ '!C849</f>
        <v>10</v>
      </c>
      <c r="D1710" s="135" t="str">
        <f aca="false">'ВЕДОМСТВЕННАЯ '!D849</f>
        <v>06</v>
      </c>
      <c r="E1710" s="171" t="str">
        <f aca="false">'ВЕДОМСТВЕННАЯ '!E849</f>
        <v>5С</v>
      </c>
      <c r="F1710" s="232" t="str">
        <f aca="false">'ВЕДОМСТВЕННАЯ '!F849</f>
        <v>0</v>
      </c>
      <c r="G1710" s="232" t="str">
        <f aca="false">'ВЕДОМСТВЕННАЯ '!G849</f>
        <v>00</v>
      </c>
      <c r="H1710" s="233" t="str">
        <f aca="false">'ВЕДОМСТВЕННАЯ '!H849</f>
        <v>00000</v>
      </c>
      <c r="I1710" s="233" t="str">
        <f aca="false">'ВЕДОМСТВЕННАЯ '!I849</f>
        <v>5С 0 00 00000</v>
      </c>
      <c r="J1710" s="233"/>
      <c r="K1710" s="166" t="n">
        <f aca="false">'ВЕДОМСТВЕННАЯ '!K849</f>
        <v>45.1</v>
      </c>
      <c r="L1710" s="166" t="n">
        <f aca="false">'ВЕДОМСТВЕННАЯ '!L849</f>
        <v>46</v>
      </c>
      <c r="M1710" s="166" t="n">
        <f aca="false">'ВЕДОМСТВЕННАЯ '!M849</f>
        <v>41.9</v>
      </c>
      <c r="N1710" s="166" t="n">
        <f aca="false">'ВЕДОМСТВЕННАЯ '!N849</f>
        <v>4.1</v>
      </c>
      <c r="O1710" s="166" t="n">
        <f aca="false">'ВЕДОМСТВЕННАЯ '!O849</f>
        <v>4.1</v>
      </c>
      <c r="P1710" s="166" t="n">
        <f aca="false">'ВЕДОМСТВЕННАЯ '!P849</f>
        <v>0</v>
      </c>
      <c r="Q1710" s="166" t="n">
        <f aca="false">'ВЕДОМСТВЕННАЯ '!Q849</f>
        <v>0</v>
      </c>
      <c r="R1710" s="166" t="n">
        <f aca="false">'ВЕДОМСТВЕННАЯ '!R849</f>
        <v>0</v>
      </c>
      <c r="S1710" s="166" t="n">
        <f aca="false">'ВЕДОМСТВЕННАЯ '!S849</f>
        <v>0</v>
      </c>
      <c r="T1710" s="166" t="n">
        <f aca="false">'ВЕДОМСТВЕННАЯ '!T849</f>
        <v>0</v>
      </c>
      <c r="U1710" s="166" t="n">
        <f aca="false">'ВЕДОМСТВЕННАЯ '!U849</f>
        <v>0</v>
      </c>
      <c r="V1710" s="166" t="n">
        <f aca="false">'ВЕДОМСТВЕННАЯ '!V849</f>
        <v>0</v>
      </c>
      <c r="W1710" s="166" t="n">
        <f aca="false">'ВЕДОМСТВЕННАЯ '!W849</f>
        <v>0</v>
      </c>
    </row>
    <row r="1711" customFormat="false" ht="30.75" hidden="false" customHeight="true" outlineLevel="0" collapsed="false">
      <c r="A1711" s="145" t="str">
        <f aca="false">'ВЕДОМСТВЕННАЯ '!A850</f>
        <v>Основное мероприятие "Отдельные мероприятия в рамках софинансирования"</v>
      </c>
      <c r="B1711" s="135" t="n">
        <f aca="false">'ВЕДОМСТВЕННАЯ '!B850</f>
        <v>904</v>
      </c>
      <c r="C1711" s="135" t="str">
        <f aca="false">'ВЕДОМСТВЕННАЯ '!C850</f>
        <v>10</v>
      </c>
      <c r="D1711" s="135" t="str">
        <f aca="false">'ВЕДОМСТВЕННАЯ '!D850</f>
        <v>06</v>
      </c>
      <c r="E1711" s="171" t="str">
        <f aca="false">'ВЕДОМСТВЕННАЯ '!E850</f>
        <v>5С</v>
      </c>
      <c r="F1711" s="232" t="str">
        <f aca="false">'ВЕДОМСТВЕННАЯ '!F850</f>
        <v>0</v>
      </c>
      <c r="G1711" s="232" t="str">
        <f aca="false">'ВЕДОМСТВЕННАЯ '!G850</f>
        <v>СФ</v>
      </c>
      <c r="H1711" s="233" t="str">
        <f aca="false">'ВЕДОМСТВЕННАЯ '!H850</f>
        <v>00000</v>
      </c>
      <c r="I1711" s="233" t="str">
        <f aca="false">'ВЕДОМСТВЕННАЯ '!I850</f>
        <v>5С 0 СФ 00000</v>
      </c>
      <c r="J1711" s="233"/>
      <c r="K1711" s="166" t="n">
        <f aca="false">'ВЕДОМСТВЕННАЯ '!K850</f>
        <v>45.1</v>
      </c>
      <c r="L1711" s="166" t="n">
        <f aca="false">'ВЕДОМСТВЕННАЯ '!L850</f>
        <v>46</v>
      </c>
      <c r="M1711" s="166" t="n">
        <f aca="false">'ВЕДОМСТВЕННАЯ '!M850</f>
        <v>41.9</v>
      </c>
      <c r="N1711" s="166" t="n">
        <f aca="false">'ВЕДОМСТВЕННАЯ '!N850</f>
        <v>4.1</v>
      </c>
      <c r="O1711" s="166" t="n">
        <f aca="false">'ВЕДОМСТВЕННАЯ '!O850</f>
        <v>4.1</v>
      </c>
      <c r="P1711" s="166" t="n">
        <f aca="false">'ВЕДОМСТВЕННАЯ '!P850</f>
        <v>0</v>
      </c>
      <c r="Q1711" s="166" t="n">
        <f aca="false">'ВЕДОМСТВЕННАЯ '!Q850</f>
        <v>0</v>
      </c>
      <c r="R1711" s="166" t="n">
        <f aca="false">'ВЕДОМСТВЕННАЯ '!R850</f>
        <v>0</v>
      </c>
      <c r="S1711" s="166" t="n">
        <f aca="false">'ВЕДОМСТВЕННАЯ '!S850</f>
        <v>0</v>
      </c>
      <c r="T1711" s="166" t="n">
        <f aca="false">'ВЕДОМСТВЕННАЯ '!T850</f>
        <v>0</v>
      </c>
      <c r="U1711" s="166" t="n">
        <f aca="false">'ВЕДОМСТВЕННАЯ '!U850</f>
        <v>0</v>
      </c>
      <c r="V1711" s="166" t="n">
        <f aca="false">'ВЕДОМСТВЕННАЯ '!V850</f>
        <v>0</v>
      </c>
      <c r="W1711" s="166" t="n">
        <f aca="false">'ВЕДОМСТВЕННАЯ '!W850</f>
        <v>0</v>
      </c>
    </row>
    <row r="1712" customFormat="false" ht="90" hidden="false" customHeight="true" outlineLevel="0" collapsed="false">
      <c r="A1712" s="316" t="str">
        <f aca="false">'ВЕДОМСТВЕННАЯ '!A851</f>
        <v>Проведение кадастровых работ в отношении земельных участков, планируемых к выделению гражданам, имеющим трех и более детей в рамках софинансирования основного мероприятия "Социальная поддержка многодетных семей" подпрограммы "Обеспечение мер социальной поддержки отдельных категорий граждан"  государственной программы Магаданской области "Развитие социальной защиты населения Магаданской области" </v>
      </c>
      <c r="B1712" s="217" t="n">
        <f aca="false">'ВЕДОМСТВЕННАЯ '!B851</f>
        <v>904</v>
      </c>
      <c r="C1712" s="135" t="str">
        <f aca="false">'ВЕДОМСТВЕННАЯ '!C851</f>
        <v>10</v>
      </c>
      <c r="D1712" s="135" t="str">
        <f aca="false">'ВЕДОМСТВЕННАЯ '!D851</f>
        <v>06</v>
      </c>
      <c r="E1712" s="171" t="str">
        <f aca="false">'ВЕДОМСТВЕННАЯ '!E851</f>
        <v>5С</v>
      </c>
      <c r="F1712" s="232" t="str">
        <f aca="false">'ВЕДОМСТВЕННАЯ '!F851</f>
        <v>0</v>
      </c>
      <c r="G1712" s="232" t="str">
        <f aca="false">'ВЕДОМСТВЕННАЯ '!G851</f>
        <v>СФ</v>
      </c>
      <c r="H1712" s="233" t="str">
        <f aca="false">'ВЕДОМСТВЕННАЯ '!H851</f>
        <v>S3450</v>
      </c>
      <c r="I1712" s="233" t="str">
        <f aca="false">'ВЕДОМСТВЕННАЯ '!I851</f>
        <v>5С 0 СФ S3450</v>
      </c>
      <c r="J1712" s="233"/>
      <c r="K1712" s="166" t="n">
        <f aca="false">'ВЕДОМСТВЕННАЯ '!K851</f>
        <v>45.1</v>
      </c>
      <c r="L1712" s="166" t="n">
        <f aca="false">'ВЕДОМСТВЕННАЯ '!L851</f>
        <v>46</v>
      </c>
      <c r="M1712" s="166" t="n">
        <f aca="false">'ВЕДОМСТВЕННАЯ '!M851</f>
        <v>41.9</v>
      </c>
      <c r="N1712" s="166" t="n">
        <f aca="false">'ВЕДОМСТВЕННАЯ '!N851</f>
        <v>4.1</v>
      </c>
      <c r="O1712" s="166" t="n">
        <f aca="false">'ВЕДОМСТВЕННАЯ '!O851</f>
        <v>4.1</v>
      </c>
      <c r="P1712" s="166" t="n">
        <f aca="false">'ВЕДОМСТВЕННАЯ '!P851</f>
        <v>0</v>
      </c>
      <c r="Q1712" s="166" t="n">
        <f aca="false">'ВЕДОМСТВЕННАЯ '!Q851</f>
        <v>0</v>
      </c>
      <c r="R1712" s="166" t="n">
        <f aca="false">'ВЕДОМСТВЕННАЯ '!R851</f>
        <v>0</v>
      </c>
      <c r="S1712" s="166" t="n">
        <f aca="false">'ВЕДОМСТВЕННАЯ '!S851</f>
        <v>0</v>
      </c>
      <c r="T1712" s="166" t="n">
        <f aca="false">'ВЕДОМСТВЕННАЯ '!T851</f>
        <v>0</v>
      </c>
      <c r="U1712" s="166" t="n">
        <f aca="false">'ВЕДОМСТВЕННАЯ '!U851</f>
        <v>0</v>
      </c>
      <c r="V1712" s="166" t="n">
        <f aca="false">'ВЕДОМСТВЕННАЯ '!V851</f>
        <v>0</v>
      </c>
      <c r="W1712" s="166" t="n">
        <f aca="false">'ВЕДОМСТВЕННАЯ '!W851</f>
        <v>0</v>
      </c>
    </row>
    <row r="1713" customFormat="false" ht="39.75" hidden="false" customHeight="true" outlineLevel="0" collapsed="false">
      <c r="A1713" s="145" t="str">
        <f aca="false">'ВЕДОМСТВЕННАЯ '!A852</f>
        <v>Закупка товаров, работ и услуг для обеспечения государственных (муниципальных) нужд</v>
      </c>
      <c r="B1713" s="135" t="n">
        <f aca="false">'ВЕДОМСТВЕННАЯ '!B852</f>
        <v>904</v>
      </c>
      <c r="C1713" s="135" t="str">
        <f aca="false">'ВЕДОМСТВЕННАЯ '!C852</f>
        <v>10</v>
      </c>
      <c r="D1713" s="135" t="str">
        <f aca="false">'ВЕДОМСТВЕННАЯ '!D852</f>
        <v>06</v>
      </c>
      <c r="E1713" s="171" t="str">
        <f aca="false">'ВЕДОМСТВЕННАЯ '!E852</f>
        <v>5С</v>
      </c>
      <c r="F1713" s="232" t="str">
        <f aca="false">'ВЕДОМСТВЕННАЯ '!F852</f>
        <v>0</v>
      </c>
      <c r="G1713" s="232" t="str">
        <f aca="false">'ВЕДОМСТВЕННАЯ '!G852</f>
        <v>СФ</v>
      </c>
      <c r="H1713" s="233" t="str">
        <f aca="false">'ВЕДОМСТВЕННАЯ '!H852</f>
        <v>S3450</v>
      </c>
      <c r="I1713" s="233" t="str">
        <f aca="false">'ВЕДОМСТВЕННАЯ '!I852</f>
        <v>5С 0 СФ S3450</v>
      </c>
      <c r="J1713" s="233" t="str">
        <f aca="false">'ВЕДОМСТВЕННАЯ '!J852</f>
        <v>200</v>
      </c>
      <c r="K1713" s="166" t="n">
        <f aca="false">'ВЕДОМСТВЕННАЯ '!K852</f>
        <v>45.1</v>
      </c>
      <c r="L1713" s="166" t="n">
        <f aca="false">'ВЕДОМСТВЕННАЯ '!L852</f>
        <v>46</v>
      </c>
      <c r="M1713" s="166" t="n">
        <f aca="false">'ВЕДОМСТВЕННАЯ '!M852</f>
        <v>41.9</v>
      </c>
      <c r="N1713" s="166" t="n">
        <f aca="false">'ВЕДОМСТВЕННАЯ '!N852</f>
        <v>4.1</v>
      </c>
      <c r="O1713" s="166" t="n">
        <f aca="false">'ВЕДОМСТВЕННАЯ '!O852</f>
        <v>4.1</v>
      </c>
      <c r="P1713" s="166" t="n">
        <f aca="false">'ВЕДОМСТВЕННАЯ '!P852</f>
        <v>0</v>
      </c>
      <c r="Q1713" s="166" t="n">
        <f aca="false">'ВЕДОМСТВЕННАЯ '!Q852</f>
        <v>0</v>
      </c>
      <c r="R1713" s="166" t="n">
        <f aca="false">'ВЕДОМСТВЕННАЯ '!R852</f>
        <v>0</v>
      </c>
      <c r="S1713" s="166" t="n">
        <f aca="false">'ВЕДОМСТВЕННАЯ '!S852</f>
        <v>0</v>
      </c>
      <c r="T1713" s="166" t="n">
        <f aca="false">'ВЕДОМСТВЕННАЯ '!T852</f>
        <v>0</v>
      </c>
      <c r="U1713" s="166" t="n">
        <f aca="false">'ВЕДОМСТВЕННАЯ '!U852</f>
        <v>0</v>
      </c>
      <c r="V1713" s="166" t="n">
        <f aca="false">'ВЕДОМСТВЕННАЯ '!V852</f>
        <v>0</v>
      </c>
      <c r="W1713" s="166" t="n">
        <f aca="false">'ВЕДОМСТВЕННАЯ '!W852</f>
        <v>0</v>
      </c>
    </row>
    <row r="1714" customFormat="false" ht="37.5" hidden="false" customHeight="true" outlineLevel="0" collapsed="false">
      <c r="A1714" s="145" t="str">
        <f aca="false">'ВЕДОМСТВЕННАЯ '!A853</f>
        <v>Иные закупки товаров, работ и услуг для обеспечения государственных (муниципальных) нужд </v>
      </c>
      <c r="B1714" s="135" t="n">
        <f aca="false">'ВЕДОМСТВЕННАЯ '!B853</f>
        <v>904</v>
      </c>
      <c r="C1714" s="135" t="str">
        <f aca="false">'ВЕДОМСТВЕННАЯ '!C853</f>
        <v>10</v>
      </c>
      <c r="D1714" s="135" t="str">
        <f aca="false">'ВЕДОМСТВЕННАЯ '!D853</f>
        <v>06</v>
      </c>
      <c r="E1714" s="234" t="str">
        <f aca="false">'ВЕДОМСТВЕННАЯ '!E853</f>
        <v>5С</v>
      </c>
      <c r="F1714" s="235" t="str">
        <f aca="false">'ВЕДОМСТВЕННАЯ '!F853</f>
        <v>0</v>
      </c>
      <c r="G1714" s="235" t="str">
        <f aca="false">'ВЕДОМСТВЕННАЯ '!G853</f>
        <v>СФ</v>
      </c>
      <c r="H1714" s="236" t="str">
        <f aca="false">'ВЕДОМСТВЕННАЯ '!H853</f>
        <v>S3450</v>
      </c>
      <c r="I1714" s="233" t="str">
        <f aca="false">'ВЕДОМСТВЕННАЯ '!I853</f>
        <v>5С 0 СФ S3450</v>
      </c>
      <c r="J1714" s="233" t="str">
        <f aca="false">'ВЕДОМСТВЕННАЯ '!J853</f>
        <v>240</v>
      </c>
      <c r="K1714" s="166" t="n">
        <f aca="false">'ВЕДОМСТВЕННАЯ '!K853</f>
        <v>45.1</v>
      </c>
      <c r="L1714" s="166" t="n">
        <f aca="false">'ВЕДОМСТВЕННАЯ '!L853</f>
        <v>46</v>
      </c>
      <c r="M1714" s="166" t="n">
        <f aca="false">'ВЕДОМСТВЕННАЯ '!M853</f>
        <v>41.9</v>
      </c>
      <c r="N1714" s="166" t="n">
        <f aca="false">'ВЕДОМСТВЕННАЯ '!N853</f>
        <v>4.1</v>
      </c>
      <c r="O1714" s="166" t="n">
        <f aca="false">'ВЕДОМСТВЕННАЯ '!O853</f>
        <v>4.1</v>
      </c>
      <c r="P1714" s="166" t="n">
        <f aca="false">'ВЕДОМСТВЕННАЯ '!P853</f>
        <v>0</v>
      </c>
      <c r="Q1714" s="166" t="n">
        <f aca="false">'ВЕДОМСТВЕННАЯ '!Q853</f>
        <v>0</v>
      </c>
      <c r="R1714" s="166" t="n">
        <f aca="false">'ВЕДОМСТВЕННАЯ '!R853</f>
        <v>0</v>
      </c>
      <c r="S1714" s="166" t="n">
        <f aca="false">'ВЕДОМСТВЕННАЯ '!S853</f>
        <v>0</v>
      </c>
      <c r="T1714" s="166" t="n">
        <f aca="false">'ВЕДОМСТВЕННАЯ '!T853</f>
        <v>0</v>
      </c>
      <c r="U1714" s="166" t="n">
        <f aca="false">'ВЕДОМСТВЕННАЯ '!U853</f>
        <v>0</v>
      </c>
      <c r="V1714" s="166" t="n">
        <f aca="false">'ВЕДОМСТВЕННАЯ '!V853</f>
        <v>0</v>
      </c>
      <c r="W1714" s="166" t="n">
        <f aca="false">'ВЕДОМСТВЕННАЯ '!W853</f>
        <v>0</v>
      </c>
    </row>
    <row r="1715" customFormat="false" ht="42" hidden="false" customHeight="true" outlineLevel="0" collapsed="false">
      <c r="A1715" s="317" t="str">
        <f aca="false">'ВЕДОМСТВЕННАЯ '!A529</f>
        <v>Муниципальная программа "Развитие социальной политики в  Хасынском городском округе" </v>
      </c>
      <c r="B1715" s="317" t="str">
        <f aca="false">'ВЕДОМСТВЕННАЯ '!B529</f>
        <v>900</v>
      </c>
      <c r="C1715" s="153" t="str">
        <f aca="false">'ВЕДОМСТВЕННАЯ '!C529</f>
        <v>10</v>
      </c>
      <c r="D1715" s="240" t="str">
        <f aca="false">'ВЕДОМСТВЕННАЯ '!D529</f>
        <v>06</v>
      </c>
      <c r="E1715" s="229" t="str">
        <f aca="false">'ВЕДОМСТВЕННАЯ '!E529</f>
        <v>5E</v>
      </c>
      <c r="F1715" s="230" t="str">
        <f aca="false">'ВЕДОМСТВЕННАЯ '!F529</f>
        <v>0</v>
      </c>
      <c r="G1715" s="230" t="str">
        <f aca="false">'ВЕДОМСТВЕННАЯ '!G529</f>
        <v>00</v>
      </c>
      <c r="H1715" s="231" t="str">
        <f aca="false">'ВЕДОМСТВЕННАЯ '!H529</f>
        <v>00000</v>
      </c>
      <c r="I1715" s="242" t="str">
        <f aca="false">'ВЕДОМСТВЕННАЯ '!I529</f>
        <v>5Е 0 00 00000</v>
      </c>
      <c r="J1715" s="153"/>
      <c r="K1715" s="318" t="n">
        <f aca="false">'ВЕДОМСТВЕННАЯ '!K529</f>
        <v>138.1</v>
      </c>
      <c r="L1715" s="318" t="n">
        <f aca="false">'ВЕДОМСТВЕННАЯ '!L529</f>
        <v>309</v>
      </c>
      <c r="M1715" s="318" t="n">
        <f aca="false">'ВЕДОМСТВЕННАЯ '!M529</f>
        <v>150</v>
      </c>
      <c r="N1715" s="318" t="n">
        <f aca="false">'ВЕДОМСТВЕННАЯ '!N529</f>
        <v>14.7</v>
      </c>
      <c r="O1715" s="318" t="n">
        <f aca="false">'ВЕДОМСТВЕННАЯ '!O529</f>
        <v>14.7</v>
      </c>
      <c r="P1715" s="318" t="n">
        <f aca="false">'ВЕДОМСТВЕННАЯ '!P529</f>
        <v>164.7</v>
      </c>
      <c r="Q1715" s="318" t="n">
        <f aca="false">'ВЕДОМСТВЕННАЯ '!Q529</f>
        <v>150</v>
      </c>
      <c r="R1715" s="318" t="n">
        <f aca="false">'ВЕДОМСТВЕННАЯ '!R529</f>
        <v>14.7</v>
      </c>
      <c r="S1715" s="318" t="n">
        <f aca="false">'ВЕДОМСТВЕННАЯ '!S529</f>
        <v>14.7</v>
      </c>
      <c r="T1715" s="318" t="n">
        <f aca="false">'ВЕДОМСТВЕННАЯ '!T529</f>
        <v>164.7</v>
      </c>
      <c r="U1715" s="318" t="n">
        <f aca="false">'ВЕДОМСТВЕННАЯ '!U529</f>
        <v>150</v>
      </c>
      <c r="V1715" s="318" t="n">
        <f aca="false">'ВЕДОМСТВЕННАЯ '!V529</f>
        <v>14.7</v>
      </c>
      <c r="W1715" s="318" t="n">
        <f aca="false">'ВЕДОМСТВЕННАЯ '!W529</f>
        <v>14.7</v>
      </c>
    </row>
    <row r="1716" customFormat="false" ht="33.75" hidden="false" customHeight="true" outlineLevel="0" collapsed="false">
      <c r="A1716" s="317" t="str">
        <f aca="false">'ВЕДОМСТВЕННАЯ '!A530</f>
        <v>Подпрограмма "Поддержка социально-ориентированных некоммерческих организаций в Хасынском городском округе" </v>
      </c>
      <c r="B1716" s="317" t="str">
        <f aca="false">'ВЕДОМСТВЕННАЯ '!B530</f>
        <v>900</v>
      </c>
      <c r="C1716" s="153" t="str">
        <f aca="false">'ВЕДОМСТВЕННАЯ '!C530</f>
        <v>10</v>
      </c>
      <c r="D1716" s="240" t="str">
        <f aca="false">'ВЕДОМСТВЕННАЯ '!D530</f>
        <v>06</v>
      </c>
      <c r="E1716" s="136" t="str">
        <f aca="false">'ВЕДОМСТВЕННАЯ '!E530</f>
        <v>5E</v>
      </c>
      <c r="F1716" s="137" t="str">
        <f aca="false">'ВЕДОМСТВЕННАЯ '!F530</f>
        <v>1</v>
      </c>
      <c r="G1716" s="137" t="str">
        <f aca="false">'ВЕДОМСТВЕННАЯ '!G530</f>
        <v>00</v>
      </c>
      <c r="H1716" s="138" t="str">
        <f aca="false">'ВЕДОМСТВЕННАЯ '!H530</f>
        <v>00000</v>
      </c>
      <c r="I1716" s="242" t="str">
        <f aca="false">'ВЕДОМСТВЕННАЯ '!I530</f>
        <v>5Е 1 00 00000</v>
      </c>
      <c r="J1716" s="153"/>
      <c r="K1716" s="318" t="n">
        <f aca="false">'ВЕДОМСТВЕННАЯ '!K530</f>
        <v>138.1</v>
      </c>
      <c r="L1716" s="318" t="n">
        <f aca="false">'ВЕДОМСТВЕННАЯ '!L530</f>
        <v>309</v>
      </c>
      <c r="M1716" s="318" t="n">
        <f aca="false">'ВЕДОМСТВЕННАЯ '!M530</f>
        <v>150</v>
      </c>
      <c r="N1716" s="318" t="n">
        <f aca="false">'ВЕДОМСТВЕННАЯ '!N530</f>
        <v>14.7</v>
      </c>
      <c r="O1716" s="318" t="n">
        <f aca="false">'ВЕДОМСТВЕННАЯ '!O530</f>
        <v>14.7</v>
      </c>
      <c r="P1716" s="318" t="n">
        <f aca="false">'ВЕДОМСТВЕННАЯ '!P530</f>
        <v>164.7</v>
      </c>
      <c r="Q1716" s="318" t="n">
        <f aca="false">'ВЕДОМСТВЕННАЯ '!Q530</f>
        <v>150</v>
      </c>
      <c r="R1716" s="318" t="n">
        <f aca="false">'ВЕДОМСТВЕННАЯ '!R530</f>
        <v>14.7</v>
      </c>
      <c r="S1716" s="318" t="n">
        <f aca="false">'ВЕДОМСТВЕННАЯ '!S530</f>
        <v>14.7</v>
      </c>
      <c r="T1716" s="318" t="n">
        <f aca="false">'ВЕДОМСТВЕННАЯ '!T530</f>
        <v>164.7</v>
      </c>
      <c r="U1716" s="318" t="n">
        <f aca="false">'ВЕДОМСТВЕННАЯ '!U530</f>
        <v>150</v>
      </c>
      <c r="V1716" s="318" t="n">
        <f aca="false">'ВЕДОМСТВЕННАЯ '!V530</f>
        <v>14.7</v>
      </c>
      <c r="W1716" s="318" t="n">
        <f aca="false">'ВЕДОМСТВЕННАЯ '!W530</f>
        <v>14.7</v>
      </c>
    </row>
    <row r="1717" customFormat="false" ht="29.25" hidden="false" customHeight="true" outlineLevel="0" collapsed="false">
      <c r="A1717" s="317" t="str">
        <f aca="false">'ВЕДОМСТВЕННАЯ '!A531</f>
        <v>Основное мероприятие "Отдельные мероприятия в рамках софинансирования"</v>
      </c>
      <c r="B1717" s="317" t="str">
        <f aca="false">'ВЕДОМСТВЕННАЯ '!B531</f>
        <v>900</v>
      </c>
      <c r="C1717" s="153" t="str">
        <f aca="false">'ВЕДОМСТВЕННАЯ '!C531</f>
        <v>10</v>
      </c>
      <c r="D1717" s="240" t="str">
        <f aca="false">'ВЕДОМСТВЕННАЯ '!D531</f>
        <v>06</v>
      </c>
      <c r="E1717" s="276" t="str">
        <f aca="false">'ВЕДОМСТВЕННАЯ '!E531</f>
        <v>5E</v>
      </c>
      <c r="F1717" s="277" t="str">
        <f aca="false">'ВЕДОМСТВЕННАЯ '!F531</f>
        <v>1</v>
      </c>
      <c r="G1717" s="277" t="str">
        <f aca="false">'ВЕДОМСТВЕННАЯ '!G531</f>
        <v>СФ</v>
      </c>
      <c r="H1717" s="278" t="str">
        <f aca="false">'ВЕДОМСТВЕННАЯ '!H531</f>
        <v>S3280</v>
      </c>
      <c r="I1717" s="242" t="n">
        <f aca="false">'ВЕДОМСТВЕННАЯ '!I531</f>
        <v>0</v>
      </c>
      <c r="J1717" s="153"/>
      <c r="K1717" s="318" t="n">
        <f aca="false">'ВЕДОМСТВЕННАЯ '!K531</f>
        <v>138.1</v>
      </c>
      <c r="L1717" s="318" t="n">
        <f aca="false">'ВЕДОМСТВЕННАЯ '!L531</f>
        <v>309</v>
      </c>
      <c r="M1717" s="318" t="n">
        <f aca="false">'ВЕДОМСТВЕННАЯ '!M531</f>
        <v>150</v>
      </c>
      <c r="N1717" s="318" t="n">
        <f aca="false">'ВЕДОМСТВЕННАЯ '!N531</f>
        <v>14.7</v>
      </c>
      <c r="O1717" s="318" t="n">
        <f aca="false">'ВЕДОМСТВЕННАЯ '!O531</f>
        <v>14.7</v>
      </c>
      <c r="P1717" s="318" t="n">
        <f aca="false">'ВЕДОМСТВЕННАЯ '!P531</f>
        <v>164.7</v>
      </c>
      <c r="Q1717" s="318" t="n">
        <f aca="false">'ВЕДОМСТВЕННАЯ '!Q531</f>
        <v>150</v>
      </c>
      <c r="R1717" s="318" t="n">
        <f aca="false">'ВЕДОМСТВЕННАЯ '!R531</f>
        <v>14.7</v>
      </c>
      <c r="S1717" s="318" t="n">
        <f aca="false">'ВЕДОМСТВЕННАЯ '!S531</f>
        <v>14.7</v>
      </c>
      <c r="T1717" s="318" t="n">
        <f aca="false">'ВЕДОМСТВЕННАЯ '!T531</f>
        <v>164.7</v>
      </c>
      <c r="U1717" s="318" t="n">
        <f aca="false">'ВЕДОМСТВЕННАЯ '!U531</f>
        <v>150</v>
      </c>
      <c r="V1717" s="318" t="n">
        <f aca="false">'ВЕДОМСТВЕННАЯ '!V531</f>
        <v>14.7</v>
      </c>
      <c r="W1717" s="318" t="n">
        <f aca="false">'ВЕДОМСТВЕННАЯ '!W531</f>
        <v>14.7</v>
      </c>
    </row>
    <row r="1718" customFormat="false" ht="26.25" hidden="false" customHeight="true" outlineLevel="0" collapsed="false">
      <c r="A1718" s="317" t="str">
        <f aca="false">'ВЕДОМСТВЕННАЯ '!A532</f>
        <v>Субсидии социально ориентированным некоммерческим организациям </v>
      </c>
      <c r="B1718" s="317" t="str">
        <f aca="false">'ВЕДОМСТВЕННАЯ '!B532</f>
        <v>900</v>
      </c>
      <c r="C1718" s="153" t="str">
        <f aca="false">'ВЕДОМСТВЕННАЯ '!C532</f>
        <v>10</v>
      </c>
      <c r="D1718" s="240" t="str">
        <f aca="false">'ВЕДОМСТВЕННАЯ '!D532</f>
        <v>06</v>
      </c>
      <c r="E1718" s="136" t="str">
        <f aca="false">'ВЕДОМСТВЕННАЯ '!E532</f>
        <v>5E</v>
      </c>
      <c r="F1718" s="137" t="str">
        <f aca="false">'ВЕДОМСТВЕННАЯ '!F532</f>
        <v>1</v>
      </c>
      <c r="G1718" s="137" t="str">
        <f aca="false">'ВЕДОМСТВЕННАЯ '!G532</f>
        <v>СФ</v>
      </c>
      <c r="H1718" s="138" t="str">
        <f aca="false">'ВЕДОМСТВЕННАЯ '!H532</f>
        <v>S3280</v>
      </c>
      <c r="I1718" s="242" t="n">
        <f aca="false">'ВЕДОМСТВЕННАЯ '!I532</f>
        <v>0</v>
      </c>
      <c r="J1718" s="153"/>
      <c r="K1718" s="318" t="n">
        <f aca="false">'ВЕДОМСТВЕННАЯ '!K532</f>
        <v>138.1</v>
      </c>
      <c r="L1718" s="318" t="n">
        <f aca="false">'ВЕДОМСТВЕННАЯ '!L532</f>
        <v>309</v>
      </c>
      <c r="M1718" s="318" t="n">
        <f aca="false">'ВЕДОМСТВЕННАЯ '!M532</f>
        <v>150</v>
      </c>
      <c r="N1718" s="318" t="n">
        <f aca="false">'ВЕДОМСТВЕННАЯ '!N532</f>
        <v>14.7</v>
      </c>
      <c r="O1718" s="318" t="n">
        <f aca="false">'ВЕДОМСТВЕННАЯ '!O532</f>
        <v>14.7</v>
      </c>
      <c r="P1718" s="318" t="n">
        <f aca="false">'ВЕДОМСТВЕННАЯ '!P532</f>
        <v>164.7</v>
      </c>
      <c r="Q1718" s="318" t="n">
        <f aca="false">'ВЕДОМСТВЕННАЯ '!Q532</f>
        <v>150</v>
      </c>
      <c r="R1718" s="318" t="n">
        <f aca="false">'ВЕДОМСТВЕННАЯ '!R532</f>
        <v>14.7</v>
      </c>
      <c r="S1718" s="318" t="n">
        <f aca="false">'ВЕДОМСТВЕННАЯ '!S532</f>
        <v>14.7</v>
      </c>
      <c r="T1718" s="318" t="n">
        <f aca="false">'ВЕДОМСТВЕННАЯ '!T532</f>
        <v>164.7</v>
      </c>
      <c r="U1718" s="318" t="n">
        <f aca="false">'ВЕДОМСТВЕННАЯ '!U532</f>
        <v>150</v>
      </c>
      <c r="V1718" s="318" t="n">
        <f aca="false">'ВЕДОМСТВЕННАЯ '!V532</f>
        <v>14.7</v>
      </c>
      <c r="W1718" s="318" t="n">
        <f aca="false">'ВЕДОМСТВЕННАЯ '!W532</f>
        <v>14.7</v>
      </c>
    </row>
    <row r="1719" customFormat="false" ht="36.75" hidden="false" customHeight="true" outlineLevel="0" collapsed="false">
      <c r="A1719" s="317" t="str">
        <f aca="false">'ВЕДОМСТВЕННАЯ '!A533</f>
        <v>Предоставление субсидий бюджетным, автономным учреждениям и иным некоммерческим организациям</v>
      </c>
      <c r="B1719" s="317" t="str">
        <f aca="false">'ВЕДОМСТВЕННАЯ '!B533</f>
        <v>900</v>
      </c>
      <c r="C1719" s="153" t="str">
        <f aca="false">'ВЕДОМСТВЕННАЯ '!C533</f>
        <v>10</v>
      </c>
      <c r="D1719" s="240" t="str">
        <f aca="false">'ВЕДОМСТВЕННАЯ '!D533</f>
        <v>06</v>
      </c>
      <c r="E1719" s="276" t="str">
        <f aca="false">'ВЕДОМСТВЕННАЯ '!E533</f>
        <v>5E</v>
      </c>
      <c r="F1719" s="277" t="str">
        <f aca="false">'ВЕДОМСТВЕННАЯ '!F533</f>
        <v>1</v>
      </c>
      <c r="G1719" s="277" t="str">
        <f aca="false">'ВЕДОМСТВЕННАЯ '!G533</f>
        <v>СФ</v>
      </c>
      <c r="H1719" s="278" t="str">
        <f aca="false">'ВЕДОМСТВЕННАЯ '!H533</f>
        <v>S3280</v>
      </c>
      <c r="I1719" s="242" t="n">
        <f aca="false">'ВЕДОМСТВЕННАЯ '!I533</f>
        <v>0</v>
      </c>
      <c r="J1719" s="153" t="str">
        <f aca="false">'ВЕДОМСТВЕННАЯ '!J533</f>
        <v>600</v>
      </c>
      <c r="K1719" s="318" t="n">
        <f aca="false">'ВЕДОМСТВЕННАЯ '!K533</f>
        <v>138.1</v>
      </c>
      <c r="L1719" s="318" t="n">
        <f aca="false">'ВЕДОМСТВЕННАЯ '!L533</f>
        <v>309</v>
      </c>
      <c r="M1719" s="318" t="n">
        <f aca="false">'ВЕДОМСТВЕННАЯ '!M533</f>
        <v>150</v>
      </c>
      <c r="N1719" s="318" t="n">
        <f aca="false">'ВЕДОМСТВЕННАЯ '!N533</f>
        <v>14.7</v>
      </c>
      <c r="O1719" s="318" t="n">
        <f aca="false">'ВЕДОМСТВЕННАЯ '!O533</f>
        <v>14.7</v>
      </c>
      <c r="P1719" s="318" t="n">
        <f aca="false">'ВЕДОМСТВЕННАЯ '!P533</f>
        <v>164.7</v>
      </c>
      <c r="Q1719" s="318" t="n">
        <f aca="false">'ВЕДОМСТВЕННАЯ '!Q533</f>
        <v>150</v>
      </c>
      <c r="R1719" s="318" t="n">
        <f aca="false">'ВЕДОМСТВЕННАЯ '!R533</f>
        <v>14.7</v>
      </c>
      <c r="S1719" s="318" t="n">
        <f aca="false">'ВЕДОМСТВЕННАЯ '!S533</f>
        <v>14.7</v>
      </c>
      <c r="T1719" s="318" t="n">
        <f aca="false">'ВЕДОМСТВЕННАЯ '!T533</f>
        <v>164.7</v>
      </c>
      <c r="U1719" s="318" t="n">
        <f aca="false">'ВЕДОМСТВЕННАЯ '!U533</f>
        <v>150</v>
      </c>
      <c r="V1719" s="318" t="n">
        <f aca="false">'ВЕДОМСТВЕННАЯ '!V533</f>
        <v>14.7</v>
      </c>
      <c r="W1719" s="318" t="n">
        <f aca="false">'ВЕДОМСТВЕННАЯ '!W533</f>
        <v>14.7</v>
      </c>
    </row>
    <row r="1720" customFormat="false" ht="37.5" hidden="false" customHeight="true" outlineLevel="0" collapsed="false">
      <c r="A1720" s="317" t="str">
        <f aca="false">'ВЕДОМСТВЕННАЯ '!A534</f>
        <v>Субсидии некоммерческим организациям (за исключением государственных (муниципальных) учреждений)</v>
      </c>
      <c r="B1720" s="317" t="str">
        <f aca="false">'ВЕДОМСТВЕННАЯ '!B534</f>
        <v>900</v>
      </c>
      <c r="C1720" s="153" t="str">
        <f aca="false">'ВЕДОМСТВЕННАЯ '!C534</f>
        <v>10</v>
      </c>
      <c r="D1720" s="240" t="str">
        <f aca="false">'ВЕДОМСТВЕННАЯ '!D534</f>
        <v>06</v>
      </c>
      <c r="E1720" s="136" t="str">
        <f aca="false">'ВЕДОМСТВЕННАЯ '!E534</f>
        <v>5E</v>
      </c>
      <c r="F1720" s="137" t="str">
        <f aca="false">'ВЕДОМСТВЕННАЯ '!F534</f>
        <v>1</v>
      </c>
      <c r="G1720" s="137" t="str">
        <f aca="false">'ВЕДОМСТВЕННАЯ '!G534</f>
        <v>СФ</v>
      </c>
      <c r="H1720" s="138" t="str">
        <f aca="false">'ВЕДОМСТВЕННАЯ '!H534</f>
        <v>S3280</v>
      </c>
      <c r="I1720" s="242" t="n">
        <f aca="false">'ВЕДОМСТВЕННАЯ '!I534</f>
        <v>0</v>
      </c>
      <c r="J1720" s="153" t="str">
        <f aca="false">'ВЕДОМСТВЕННАЯ '!J534</f>
        <v>630</v>
      </c>
      <c r="K1720" s="318" t="n">
        <f aca="false">'ВЕДОМСТВЕННАЯ '!K534</f>
        <v>138.1</v>
      </c>
      <c r="L1720" s="318" t="n">
        <f aca="false">'ВЕДОМСТВЕННАЯ '!L534</f>
        <v>309</v>
      </c>
      <c r="M1720" s="318" t="n">
        <f aca="false">'ВЕДОМСТВЕННАЯ '!M534</f>
        <v>150</v>
      </c>
      <c r="N1720" s="318" t="n">
        <f aca="false">'ВЕДОМСТВЕННАЯ '!N534</f>
        <v>14.7</v>
      </c>
      <c r="O1720" s="318" t="n">
        <f aca="false">'ВЕДОМСТВЕННАЯ '!O534</f>
        <v>14.7</v>
      </c>
      <c r="P1720" s="318" t="n">
        <f aca="false">'ВЕДОМСТВЕННАЯ '!P534</f>
        <v>164.7</v>
      </c>
      <c r="Q1720" s="318" t="n">
        <f aca="false">'ВЕДОМСТВЕННАЯ '!Q534</f>
        <v>150</v>
      </c>
      <c r="R1720" s="318" t="n">
        <f aca="false">'ВЕДОМСТВЕННАЯ '!R534</f>
        <v>14.7</v>
      </c>
      <c r="S1720" s="318" t="n">
        <f aca="false">'ВЕДОМСТВЕННАЯ '!S534</f>
        <v>14.7</v>
      </c>
      <c r="T1720" s="318" t="n">
        <f aca="false">'ВЕДОМСТВЕННАЯ '!T534</f>
        <v>164.7</v>
      </c>
      <c r="U1720" s="318" t="n">
        <f aca="false">'ВЕДОМСТВЕННАЯ '!U534</f>
        <v>150</v>
      </c>
      <c r="V1720" s="318" t="n">
        <f aca="false">'ВЕДОМСТВЕННАЯ '!V534</f>
        <v>14.7</v>
      </c>
      <c r="W1720" s="318" t="n">
        <f aca="false">'ВЕДОМСТВЕННАЯ '!W534</f>
        <v>14.7</v>
      </c>
    </row>
    <row r="1721" customFormat="false" ht="37.5" hidden="false" customHeight="true" outlineLevel="0" collapsed="false">
      <c r="A1721" s="145" t="str">
        <f aca="false">'ВЕДОМСТВЕННАЯ '!A535</f>
        <v>Расходы на обеспечение деятельности органов местного самоуправления в рамках непрограммного направления деятельности</v>
      </c>
      <c r="B1721" s="135" t="str">
        <f aca="false">'ВЕДОМСТВЕННАЯ '!B535</f>
        <v>900</v>
      </c>
      <c r="C1721" s="135" t="str">
        <f aca="false">'ВЕДОМСТВЕННАЯ '!C535</f>
        <v>10</v>
      </c>
      <c r="D1721" s="135" t="str">
        <f aca="false">'ВЕДОМСТВЕННАЯ '!D535</f>
        <v>06</v>
      </c>
      <c r="E1721" s="146" t="str">
        <f aca="false">'ВЕДОМСТВЕННАЯ '!E535</f>
        <v>69</v>
      </c>
      <c r="F1721" s="147" t="str">
        <f aca="false">'ВЕДОМСТВЕННАЯ '!F535</f>
        <v>0</v>
      </c>
      <c r="G1721" s="147" t="str">
        <f aca="false">'ВЕДОМСТВЕННАЯ '!G535</f>
        <v>00</v>
      </c>
      <c r="H1721" s="148" t="str">
        <f aca="false">'ВЕДОМСТВЕННАЯ '!H535</f>
        <v>00000</v>
      </c>
      <c r="I1721" s="148" t="n">
        <f aca="false">'ВЕДОМСТВЕННАЯ '!I535</f>
        <v>0</v>
      </c>
      <c r="J1721" s="148"/>
      <c r="K1721" s="166" t="n">
        <f aca="false">'ВЕДОМСТВЕННАЯ '!K535</f>
        <v>4111.8</v>
      </c>
      <c r="L1721" s="166" t="n">
        <f aca="false">'ВЕДОМСТВЕННАЯ '!L535</f>
        <v>3946.1</v>
      </c>
      <c r="M1721" s="166" t="n">
        <f aca="false">'ВЕДОМСТВЕННАЯ '!M535</f>
        <v>3946.1</v>
      </c>
      <c r="N1721" s="166" t="n">
        <f aca="false">'ВЕДОМСТВЕННАЯ '!N535</f>
        <v>0</v>
      </c>
      <c r="O1721" s="166" t="n">
        <f aca="false">'ВЕДОМСТВЕННАЯ '!O535</f>
        <v>0</v>
      </c>
      <c r="P1721" s="166" t="n">
        <f aca="false">'ВЕДОМСТВЕННАЯ '!P535</f>
        <v>4104.1</v>
      </c>
      <c r="Q1721" s="166" t="n">
        <f aca="false">'ВЕДОМСТВЕННАЯ '!Q535</f>
        <v>4104.1</v>
      </c>
      <c r="R1721" s="166" t="n">
        <f aca="false">'ВЕДОМСТВЕННАЯ '!R535</f>
        <v>0</v>
      </c>
      <c r="S1721" s="166" t="n">
        <f aca="false">'ВЕДОМСТВЕННАЯ '!S535</f>
        <v>0</v>
      </c>
      <c r="T1721" s="166" t="n">
        <f aca="false">'ВЕДОМСТВЕННАЯ '!T535</f>
        <v>4268.4</v>
      </c>
      <c r="U1721" s="166" t="n">
        <f aca="false">'ВЕДОМСТВЕННАЯ '!U535</f>
        <v>4268.4</v>
      </c>
      <c r="V1721" s="166" t="n">
        <f aca="false">'ВЕДОМСТВЕННАЯ '!V535</f>
        <v>0</v>
      </c>
      <c r="W1721" s="166" t="n">
        <f aca="false">'ВЕДОМСТВЕННАЯ '!W535</f>
        <v>0</v>
      </c>
    </row>
    <row r="1722" customFormat="false" ht="51" hidden="false" customHeight="true" outlineLevel="0" collapsed="false">
      <c r="A1722" s="145" t="str">
        <f aca="false">'ВЕДОМСТВЕННАЯ '!A536</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1722" s="135" t="str">
        <f aca="false">'ВЕДОМСТВЕННАЯ '!B536</f>
        <v>900</v>
      </c>
      <c r="C1722" s="135" t="str">
        <f aca="false">'ВЕДОМСТВЕННАЯ '!C536</f>
        <v>10</v>
      </c>
      <c r="D1722" s="135" t="str">
        <f aca="false">'ВЕДОМСТВЕННАЯ '!D536</f>
        <v>06</v>
      </c>
      <c r="E1722" s="146" t="str">
        <f aca="false">'ВЕДОМСТВЕННАЯ '!E536</f>
        <v>69</v>
      </c>
      <c r="F1722" s="147" t="str">
        <f aca="false">'ВЕДОМСТВЕННАЯ '!F536</f>
        <v>М</v>
      </c>
      <c r="G1722" s="147" t="str">
        <f aca="false">'ВЕДОМСТВЕННАЯ '!G536</f>
        <v>00</v>
      </c>
      <c r="H1722" s="148" t="str">
        <f aca="false">'ВЕДОМСТВЕННАЯ '!H536</f>
        <v>00000</v>
      </c>
      <c r="I1722" s="148" t="n">
        <f aca="false">'ВЕДОМСТВЕННАЯ '!I536</f>
        <v>0</v>
      </c>
      <c r="J1722" s="148"/>
      <c r="K1722" s="166" t="n">
        <f aca="false">'ВЕДОМСТВЕННАЯ '!K536</f>
        <v>4111.8</v>
      </c>
      <c r="L1722" s="166" t="n">
        <f aca="false">'ВЕДОМСТВЕННАЯ '!L536</f>
        <v>3946.1</v>
      </c>
      <c r="M1722" s="166" t="n">
        <f aca="false">'ВЕДОМСТВЕННАЯ '!M536</f>
        <v>3946.1</v>
      </c>
      <c r="N1722" s="166" t="n">
        <f aca="false">'ВЕДОМСТВЕННАЯ '!N536</f>
        <v>0</v>
      </c>
      <c r="O1722" s="166" t="n">
        <f aca="false">'ВЕДОМСТВЕННАЯ '!O536</f>
        <v>0</v>
      </c>
      <c r="P1722" s="166" t="n">
        <f aca="false">'ВЕДОМСТВЕННАЯ '!P536</f>
        <v>4104.1</v>
      </c>
      <c r="Q1722" s="166" t="n">
        <f aca="false">'ВЕДОМСТВЕННАЯ '!Q536</f>
        <v>4104.1</v>
      </c>
      <c r="R1722" s="166" t="n">
        <f aca="false">'ВЕДОМСТВЕННАЯ '!R536</f>
        <v>0</v>
      </c>
      <c r="S1722" s="166" t="n">
        <f aca="false">'ВЕДОМСТВЕННАЯ '!S536</f>
        <v>0</v>
      </c>
      <c r="T1722" s="166" t="n">
        <f aca="false">'ВЕДОМСТВЕННАЯ '!T536</f>
        <v>4268.4</v>
      </c>
      <c r="U1722" s="166" t="n">
        <f aca="false">'ВЕДОМСТВЕННАЯ '!U536</f>
        <v>4268.4</v>
      </c>
      <c r="V1722" s="166" t="n">
        <f aca="false">'ВЕДОМСТВЕННАЯ '!V536</f>
        <v>0</v>
      </c>
      <c r="W1722" s="166" t="n">
        <f aca="false">'ВЕДОМСТВЕННАЯ '!W536</f>
        <v>0</v>
      </c>
    </row>
    <row r="1723" customFormat="false" ht="56.25" hidden="false" customHeight="true" outlineLevel="0" collapsed="false">
      <c r="A1723" s="145" t="str">
        <f aca="false">'ВЕДОМСТВЕННАЯ '!A537</f>
        <v>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v>
      </c>
      <c r="B1723" s="135" t="str">
        <f aca="false">'ВЕДОМСТВЕННАЯ '!B537</f>
        <v>900</v>
      </c>
      <c r="C1723" s="135" t="str">
        <f aca="false">'ВЕДОМСТВЕННАЯ '!C537</f>
        <v>10</v>
      </c>
      <c r="D1723" s="135" t="str">
        <f aca="false">'ВЕДОМСТВЕННАЯ '!D537</f>
        <v>06</v>
      </c>
      <c r="E1723" s="146" t="str">
        <f aca="false">'ВЕДОМСТВЕННАЯ '!E537</f>
        <v>69</v>
      </c>
      <c r="F1723" s="147" t="str">
        <f aca="false">'ВЕДОМСТВЕННАЯ '!F537</f>
        <v>М</v>
      </c>
      <c r="G1723" s="147" t="str">
        <f aca="false">'ВЕДОМСТВЕННАЯ '!G537</f>
        <v>М0</v>
      </c>
      <c r="H1723" s="148" t="str">
        <f aca="false">'ВЕДОМСТВЕННАЯ '!H537</f>
        <v>00000</v>
      </c>
      <c r="I1723" s="148" t="str">
        <f aca="false">'ВЕДОМСТВЕННАЯ '!I537</f>
        <v>00 М 00 00000</v>
      </c>
      <c r="J1723" s="148"/>
      <c r="K1723" s="166" t="n">
        <f aca="false">'ВЕДОМСТВЕННАЯ '!K537</f>
        <v>2724</v>
      </c>
      <c r="L1723" s="166" t="n">
        <f aca="false">'ВЕДОМСТВЕННАЯ '!L537</f>
        <v>3156.9</v>
      </c>
      <c r="M1723" s="166" t="n">
        <f aca="false">'ВЕДОМСТВЕННАЯ '!M537</f>
        <v>3156.9</v>
      </c>
      <c r="N1723" s="166" t="n">
        <f aca="false">'ВЕДОМСТВЕННАЯ '!N537</f>
        <v>0</v>
      </c>
      <c r="O1723" s="166" t="n">
        <f aca="false">'ВЕДОМСТВЕННАЯ '!O537</f>
        <v>0</v>
      </c>
      <c r="P1723" s="166" t="n">
        <f aca="false">'ВЕДОМСТВЕННАЯ '!P537</f>
        <v>3283.3</v>
      </c>
      <c r="Q1723" s="166" t="n">
        <f aca="false">'ВЕДОМСТВЕННАЯ '!Q537</f>
        <v>3283.3</v>
      </c>
      <c r="R1723" s="166" t="n">
        <f aca="false">'ВЕДОМСТВЕННАЯ '!R537</f>
        <v>0</v>
      </c>
      <c r="S1723" s="166" t="n">
        <f aca="false">'ВЕДОМСТВЕННАЯ '!S537</f>
        <v>0</v>
      </c>
      <c r="T1723" s="166" t="n">
        <f aca="false">'ВЕДОМСТВЕННАЯ '!T537</f>
        <v>3414.7</v>
      </c>
      <c r="U1723" s="166" t="n">
        <f aca="false">'ВЕДОМСТВЕННАЯ '!U537</f>
        <v>3414.7</v>
      </c>
      <c r="V1723" s="166" t="n">
        <f aca="false">'ВЕДОМСТВЕННАЯ '!V537</f>
        <v>0</v>
      </c>
      <c r="W1723" s="166" t="n">
        <f aca="false">'ВЕДОМСТВЕННАЯ '!W537</f>
        <v>0</v>
      </c>
    </row>
    <row r="1724" customFormat="false" ht="50.25" hidden="false" customHeight="true" outlineLevel="0" collapsed="false">
      <c r="A1724" s="145" t="str">
        <f aca="false">'ВЕДОМСТВЕННАЯ '!A538</f>
        <v>Осуществление органами местного самоуправления Хасынского городского округа  переданных государственных полномочий по организации и осуществлению деятельности органов опеки и попечительства </v>
      </c>
      <c r="B1724" s="135" t="str">
        <f aca="false">'ВЕДОМСТВЕННАЯ '!B538</f>
        <v>900</v>
      </c>
      <c r="C1724" s="135" t="str">
        <f aca="false">'ВЕДОМСТВЕННАЯ '!C538</f>
        <v>10</v>
      </c>
      <c r="D1724" s="135" t="str">
        <f aca="false">'ВЕДОМСТВЕННАЯ '!D538</f>
        <v>06</v>
      </c>
      <c r="E1724" s="146" t="str">
        <f aca="false">'ВЕДОМСТВЕННАЯ '!E538</f>
        <v>69</v>
      </c>
      <c r="F1724" s="147" t="str">
        <f aca="false">'ВЕДОМСТВЕННАЯ '!F538</f>
        <v>М</v>
      </c>
      <c r="G1724" s="147" t="str">
        <f aca="false">'ВЕДОМСТВЕННАЯ '!G538</f>
        <v>М0</v>
      </c>
      <c r="H1724" s="148" t="str">
        <f aca="false">'ВЕДОМСТВЕННАЯ '!H538</f>
        <v>74090</v>
      </c>
      <c r="I1724" s="148" t="str">
        <f aca="false">'ВЕДОМСТВЕННАЯ '!I538</f>
        <v>00 М М0 74090</v>
      </c>
      <c r="J1724" s="148"/>
      <c r="K1724" s="166" t="n">
        <f aca="false">'ВЕДОМСТВЕННАЯ '!K538</f>
        <v>2724</v>
      </c>
      <c r="L1724" s="166" t="n">
        <f aca="false">'ВЕДОМСТВЕННАЯ '!L538</f>
        <v>3156.9</v>
      </c>
      <c r="M1724" s="166" t="n">
        <f aca="false">'ВЕДОМСТВЕННАЯ '!M538</f>
        <v>3156.9</v>
      </c>
      <c r="N1724" s="166" t="n">
        <f aca="false">'ВЕДОМСТВЕННАЯ '!N538</f>
        <v>0</v>
      </c>
      <c r="O1724" s="166" t="n">
        <f aca="false">'ВЕДОМСТВЕННАЯ '!O538</f>
        <v>0</v>
      </c>
      <c r="P1724" s="166" t="n">
        <f aca="false">'ВЕДОМСТВЕННАЯ '!P538</f>
        <v>3283.3</v>
      </c>
      <c r="Q1724" s="166" t="n">
        <f aca="false">'ВЕДОМСТВЕННАЯ '!Q538</f>
        <v>3283.3</v>
      </c>
      <c r="R1724" s="166" t="n">
        <f aca="false">'ВЕДОМСТВЕННАЯ '!R538</f>
        <v>0</v>
      </c>
      <c r="S1724" s="166" t="n">
        <f aca="false">'ВЕДОМСТВЕННАЯ '!S538</f>
        <v>0</v>
      </c>
      <c r="T1724" s="166" t="n">
        <f aca="false">'ВЕДОМСТВЕННАЯ '!T538</f>
        <v>3414.7</v>
      </c>
      <c r="U1724" s="166" t="n">
        <f aca="false">'ВЕДОМСТВЕННАЯ '!U538</f>
        <v>3414.7</v>
      </c>
      <c r="V1724" s="166" t="n">
        <f aca="false">'ВЕДОМСТВЕННАЯ '!V538</f>
        <v>0</v>
      </c>
      <c r="W1724" s="166" t="n">
        <f aca="false">'ВЕДОМСТВЕННАЯ '!W538</f>
        <v>0</v>
      </c>
    </row>
    <row r="1725" customFormat="false" ht="58.5" hidden="false" customHeight="true" outlineLevel="0" collapsed="false">
      <c r="A1725" s="145" t="str">
        <f aca="false">'ВЕДОМСТВЕННАЯ '!A53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25" s="135" t="str">
        <f aca="false">'ВЕДОМСТВЕННАЯ '!B539</f>
        <v>900</v>
      </c>
      <c r="C1725" s="135" t="str">
        <f aca="false">'ВЕДОМСТВЕННАЯ '!C539</f>
        <v>10</v>
      </c>
      <c r="D1725" s="135" t="str">
        <f aca="false">'ВЕДОМСТВЕННАЯ '!D539</f>
        <v>06</v>
      </c>
      <c r="E1725" s="146" t="str">
        <f aca="false">'ВЕДОМСТВЕННАЯ '!E539</f>
        <v>69</v>
      </c>
      <c r="F1725" s="147" t="str">
        <f aca="false">'ВЕДОМСТВЕННАЯ '!F539</f>
        <v>М</v>
      </c>
      <c r="G1725" s="147" t="str">
        <f aca="false">'ВЕДОМСТВЕННАЯ '!G539</f>
        <v>М0</v>
      </c>
      <c r="H1725" s="148" t="str">
        <f aca="false">'ВЕДОМСТВЕННАЯ '!H539</f>
        <v>74090</v>
      </c>
      <c r="I1725" s="148" t="str">
        <f aca="false">'ВЕДОМСТВЕННАЯ '!I539</f>
        <v>00 М М0 74090</v>
      </c>
      <c r="J1725" s="148" t="str">
        <f aca="false">'ВЕДОМСТВЕННАЯ '!J539</f>
        <v>100</v>
      </c>
      <c r="K1725" s="166" t="n">
        <f aca="false">'ВЕДОМСТВЕННАЯ '!K539</f>
        <v>2625.7</v>
      </c>
      <c r="L1725" s="166" t="n">
        <f aca="false">'ВЕДОМСТВЕННАЯ '!L539</f>
        <v>2869.9</v>
      </c>
      <c r="M1725" s="166" t="n">
        <f aca="false">'ВЕДОМСТВЕННАЯ '!M539</f>
        <v>2869.9</v>
      </c>
      <c r="N1725" s="166" t="n">
        <f aca="false">'ВЕДОМСТВЕННАЯ '!N539</f>
        <v>0</v>
      </c>
      <c r="O1725" s="166" t="n">
        <f aca="false">'ВЕДОМСТВЕННАЯ '!O539</f>
        <v>0</v>
      </c>
      <c r="P1725" s="166" t="n">
        <f aca="false">'ВЕДОМСТВЕННАЯ '!P539</f>
        <v>2984.8</v>
      </c>
      <c r="Q1725" s="166" t="n">
        <f aca="false">'ВЕДОМСТВЕННАЯ '!Q539</f>
        <v>2984.8</v>
      </c>
      <c r="R1725" s="166" t="n">
        <f aca="false">'ВЕДОМСТВЕННАЯ '!R539</f>
        <v>0</v>
      </c>
      <c r="S1725" s="166" t="n">
        <f aca="false">'ВЕДОМСТВЕННАЯ '!S539</f>
        <v>0</v>
      </c>
      <c r="T1725" s="166" t="n">
        <f aca="false">'ВЕДОМСТВЕННАЯ '!T539</f>
        <v>3104.3</v>
      </c>
      <c r="U1725" s="166" t="n">
        <f aca="false">'ВЕДОМСТВЕННАЯ '!U539</f>
        <v>3104.3</v>
      </c>
      <c r="V1725" s="166" t="n">
        <f aca="false">'ВЕДОМСТВЕННАЯ '!V539</f>
        <v>0</v>
      </c>
      <c r="W1725" s="166" t="n">
        <f aca="false">'ВЕДОМСТВЕННАЯ '!W539</f>
        <v>0</v>
      </c>
    </row>
    <row r="1726" customFormat="false" ht="31.5" hidden="false" customHeight="true" outlineLevel="0" collapsed="false">
      <c r="A1726" s="145" t="str">
        <f aca="false">'ВЕДОМСТВЕННАЯ '!A540</f>
        <v>Расходы на выплаты персоналу государственных (муниципальных) органов </v>
      </c>
      <c r="B1726" s="135" t="str">
        <f aca="false">'ВЕДОМСТВЕННАЯ '!B540</f>
        <v>900</v>
      </c>
      <c r="C1726" s="135" t="str">
        <f aca="false">'ВЕДОМСТВЕННАЯ '!C540</f>
        <v>10</v>
      </c>
      <c r="D1726" s="135" t="str">
        <f aca="false">'ВЕДОМСТВЕННАЯ '!D540</f>
        <v>06</v>
      </c>
      <c r="E1726" s="146" t="str">
        <f aca="false">'ВЕДОМСТВЕННАЯ '!E540</f>
        <v>69</v>
      </c>
      <c r="F1726" s="147" t="str">
        <f aca="false">'ВЕДОМСТВЕННАЯ '!F540</f>
        <v>М</v>
      </c>
      <c r="G1726" s="147" t="str">
        <f aca="false">'ВЕДОМСТВЕННАЯ '!G540</f>
        <v>М0</v>
      </c>
      <c r="H1726" s="148" t="str">
        <f aca="false">'ВЕДОМСТВЕННАЯ '!H540</f>
        <v>74090</v>
      </c>
      <c r="I1726" s="148" t="str">
        <f aca="false">'ВЕДОМСТВЕННАЯ '!I540</f>
        <v>00 М М0 74090</v>
      </c>
      <c r="J1726" s="148" t="str">
        <f aca="false">'ВЕДОМСТВЕННАЯ '!J540</f>
        <v>120</v>
      </c>
      <c r="K1726" s="166" t="n">
        <f aca="false">'ВЕДОМСТВЕННАЯ '!K540</f>
        <v>2625.7</v>
      </c>
      <c r="L1726" s="166" t="n">
        <f aca="false">'ВЕДОМСТВЕННАЯ '!L540</f>
        <v>2869.9</v>
      </c>
      <c r="M1726" s="166" t="n">
        <f aca="false">'ВЕДОМСТВЕННАЯ '!M540</f>
        <v>2869.9</v>
      </c>
      <c r="N1726" s="166" t="n">
        <f aca="false">'ВЕДОМСТВЕННАЯ '!N540</f>
        <v>0</v>
      </c>
      <c r="O1726" s="166" t="n">
        <f aca="false">'ВЕДОМСТВЕННАЯ '!O540</f>
        <v>0</v>
      </c>
      <c r="P1726" s="166" t="n">
        <f aca="false">'ВЕДОМСТВЕННАЯ '!P540</f>
        <v>2984.8</v>
      </c>
      <c r="Q1726" s="166" t="n">
        <f aca="false">'ВЕДОМСТВЕННАЯ '!Q540</f>
        <v>2984.8</v>
      </c>
      <c r="R1726" s="166" t="n">
        <f aca="false">'ВЕДОМСТВЕННАЯ '!R540</f>
        <v>0</v>
      </c>
      <c r="S1726" s="166" t="n">
        <f aca="false">'ВЕДОМСТВЕННАЯ '!S540</f>
        <v>0</v>
      </c>
      <c r="T1726" s="166" t="n">
        <f aca="false">'ВЕДОМСТВЕННАЯ '!T540</f>
        <v>3104.3</v>
      </c>
      <c r="U1726" s="166" t="n">
        <f aca="false">'ВЕДОМСТВЕННАЯ '!U540</f>
        <v>3104.3</v>
      </c>
      <c r="V1726" s="166" t="n">
        <f aca="false">'ВЕДОМСТВЕННАЯ '!V540</f>
        <v>0</v>
      </c>
      <c r="W1726" s="166" t="n">
        <f aca="false">'ВЕДОМСТВЕННАЯ '!W540</f>
        <v>0</v>
      </c>
    </row>
    <row r="1727" customFormat="false" ht="42" hidden="false" customHeight="true" outlineLevel="0" collapsed="false">
      <c r="A1727" s="145" t="str">
        <f aca="false">'ВЕДОМСТВЕННАЯ '!A541</f>
        <v>Закупка товаров, работ и услуг для обеспечения государственных (муниципальных) нужд</v>
      </c>
      <c r="B1727" s="135" t="str">
        <f aca="false">'ВЕДОМСТВЕННАЯ '!B541</f>
        <v>900</v>
      </c>
      <c r="C1727" s="135" t="str">
        <f aca="false">'ВЕДОМСТВЕННАЯ '!C541</f>
        <v>10</v>
      </c>
      <c r="D1727" s="135" t="str">
        <f aca="false">'ВЕДОМСТВЕННАЯ '!D541</f>
        <v>06</v>
      </c>
      <c r="E1727" s="146" t="str">
        <f aca="false">'ВЕДОМСТВЕННАЯ '!E541</f>
        <v>69</v>
      </c>
      <c r="F1727" s="147" t="str">
        <f aca="false">'ВЕДОМСТВЕННАЯ '!F541</f>
        <v>М</v>
      </c>
      <c r="G1727" s="147" t="str">
        <f aca="false">'ВЕДОМСТВЕННАЯ '!G541</f>
        <v>М0</v>
      </c>
      <c r="H1727" s="148" t="str">
        <f aca="false">'ВЕДОМСТВЕННАЯ '!H541</f>
        <v>74090</v>
      </c>
      <c r="I1727" s="148" t="str">
        <f aca="false">'ВЕДОМСТВЕННАЯ '!I541</f>
        <v>00 М М0 74090</v>
      </c>
      <c r="J1727" s="148" t="str">
        <f aca="false">'ВЕДОМСТВЕННАЯ '!J541</f>
        <v>200</v>
      </c>
      <c r="K1727" s="166" t="n">
        <f aca="false">'ВЕДОМСТВЕННАЯ '!K541</f>
        <v>98.3</v>
      </c>
      <c r="L1727" s="166" t="n">
        <f aca="false">'ВЕДОМСТВЕННАЯ '!L541</f>
        <v>287</v>
      </c>
      <c r="M1727" s="166" t="n">
        <f aca="false">'ВЕДОМСТВЕННАЯ '!M541</f>
        <v>287</v>
      </c>
      <c r="N1727" s="166" t="n">
        <f aca="false">'ВЕДОМСТВЕННАЯ '!N541</f>
        <v>0</v>
      </c>
      <c r="O1727" s="166" t="n">
        <f aca="false">'ВЕДОМСТВЕННАЯ '!O541</f>
        <v>0</v>
      </c>
      <c r="P1727" s="166" t="n">
        <f aca="false">'ВЕДОМСТВЕННАЯ '!P541</f>
        <v>298.5</v>
      </c>
      <c r="Q1727" s="166" t="n">
        <f aca="false">'ВЕДОМСТВЕННАЯ '!Q541</f>
        <v>298.5</v>
      </c>
      <c r="R1727" s="166" t="n">
        <f aca="false">'ВЕДОМСТВЕННАЯ '!R541</f>
        <v>0</v>
      </c>
      <c r="S1727" s="166" t="n">
        <f aca="false">'ВЕДОМСТВЕННАЯ '!S541</f>
        <v>0</v>
      </c>
      <c r="T1727" s="166" t="n">
        <f aca="false">'ВЕДОМСТВЕННАЯ '!T541</f>
        <v>310.4</v>
      </c>
      <c r="U1727" s="166" t="n">
        <f aca="false">'ВЕДОМСТВЕННАЯ '!U541</f>
        <v>310.4</v>
      </c>
      <c r="V1727" s="166" t="n">
        <f aca="false">'ВЕДОМСТВЕННАЯ '!V541</f>
        <v>0</v>
      </c>
      <c r="W1727" s="166" t="n">
        <f aca="false">'ВЕДОМСТВЕННАЯ '!W541</f>
        <v>0</v>
      </c>
    </row>
    <row r="1728" customFormat="false" ht="33.75" hidden="false" customHeight="true" outlineLevel="0" collapsed="false">
      <c r="A1728" s="145" t="str">
        <f aca="false">'ВЕДОМСТВЕННАЯ '!A542</f>
        <v>Иные закупки товаров, работ и услуг для обеспечения государственных (муниципальных) нужд </v>
      </c>
      <c r="B1728" s="135" t="str">
        <f aca="false">'ВЕДОМСТВЕННАЯ '!B542</f>
        <v>900</v>
      </c>
      <c r="C1728" s="135" t="str">
        <f aca="false">'ВЕДОМСТВЕННАЯ '!C542</f>
        <v>10</v>
      </c>
      <c r="D1728" s="135" t="str">
        <f aca="false">'ВЕДОМСТВЕННАЯ '!D542</f>
        <v>06</v>
      </c>
      <c r="E1728" s="146" t="str">
        <f aca="false">'ВЕДОМСТВЕННАЯ '!E542</f>
        <v>69</v>
      </c>
      <c r="F1728" s="147" t="str">
        <f aca="false">'ВЕДОМСТВЕННАЯ '!F542</f>
        <v>М</v>
      </c>
      <c r="G1728" s="147" t="str">
        <f aca="false">'ВЕДОМСТВЕННАЯ '!G542</f>
        <v>М0</v>
      </c>
      <c r="H1728" s="148" t="str">
        <f aca="false">'ВЕДОМСТВЕННАЯ '!H542</f>
        <v>74090</v>
      </c>
      <c r="I1728" s="148" t="str">
        <f aca="false">'ВЕДОМСТВЕННАЯ '!I542</f>
        <v>00 М М0 74090</v>
      </c>
      <c r="J1728" s="148" t="str">
        <f aca="false">'ВЕДОМСТВЕННАЯ '!J542</f>
        <v>240</v>
      </c>
      <c r="K1728" s="166" t="n">
        <f aca="false">'ВЕДОМСТВЕННАЯ '!K542</f>
        <v>98.3</v>
      </c>
      <c r="L1728" s="166" t="n">
        <f aca="false">'ВЕДОМСТВЕННАЯ '!L542</f>
        <v>287</v>
      </c>
      <c r="M1728" s="166" t="n">
        <f aca="false">'ВЕДОМСТВЕННАЯ '!M542</f>
        <v>287</v>
      </c>
      <c r="N1728" s="166" t="n">
        <f aca="false">'ВЕДОМСТВЕННАЯ '!N542</f>
        <v>0</v>
      </c>
      <c r="O1728" s="166" t="n">
        <f aca="false">'ВЕДОМСТВЕННАЯ '!O542</f>
        <v>0</v>
      </c>
      <c r="P1728" s="166" t="n">
        <f aca="false">'ВЕДОМСТВЕННАЯ '!P542</f>
        <v>298.5</v>
      </c>
      <c r="Q1728" s="166" t="n">
        <f aca="false">'ВЕДОМСТВЕННАЯ '!Q542</f>
        <v>298.5</v>
      </c>
      <c r="R1728" s="166" t="n">
        <f aca="false">'ВЕДОМСТВЕННАЯ '!R542</f>
        <v>0</v>
      </c>
      <c r="S1728" s="166" t="n">
        <f aca="false">'ВЕДОМСТВЕННАЯ '!S542</f>
        <v>0</v>
      </c>
      <c r="T1728" s="166" t="n">
        <f aca="false">'ВЕДОМСТВЕННАЯ '!T542</f>
        <v>310.4</v>
      </c>
      <c r="U1728" s="166" t="n">
        <f aca="false">'ВЕДОМСТВЕННАЯ '!U542</f>
        <v>310.4</v>
      </c>
      <c r="V1728" s="166" t="n">
        <f aca="false">'ВЕДОМСТВЕННАЯ '!V542</f>
        <v>0</v>
      </c>
      <c r="W1728" s="166" t="n">
        <f aca="false">'ВЕДОМСТВЕННАЯ '!W542</f>
        <v>0</v>
      </c>
    </row>
    <row r="1729" customFormat="false" ht="20.1" hidden="true" customHeight="true" outlineLevel="0" collapsed="false">
      <c r="A1729" s="145" t="str">
        <f aca="false">'ВЕДОМСТВЕННАЯ '!A543</f>
        <v>Иные бюджетные ассигнования</v>
      </c>
      <c r="B1729" s="135" t="str">
        <f aca="false">'ВЕДОМСТВЕННАЯ '!B543</f>
        <v>900</v>
      </c>
      <c r="C1729" s="135" t="str">
        <f aca="false">'ВЕДОМСТВЕННАЯ '!C543</f>
        <v>10</v>
      </c>
      <c r="D1729" s="135" t="str">
        <f aca="false">'ВЕДОМСТВЕННАЯ '!D543</f>
        <v>06</v>
      </c>
      <c r="E1729" s="146" t="str">
        <f aca="false">'ВЕДОМСТВЕННАЯ '!E543</f>
        <v>69</v>
      </c>
      <c r="F1729" s="147" t="str">
        <f aca="false">'ВЕДОМСТВЕННАЯ '!F543</f>
        <v>М</v>
      </c>
      <c r="G1729" s="147" t="str">
        <f aca="false">'ВЕДОМСТВЕННАЯ '!G543</f>
        <v>М0</v>
      </c>
      <c r="H1729" s="148" t="str">
        <f aca="false">'ВЕДОМСТВЕННАЯ '!H543</f>
        <v>74090</v>
      </c>
      <c r="I1729" s="148" t="str">
        <f aca="false">'ВЕДОМСТВЕННАЯ '!I543</f>
        <v>00 М М0 74090</v>
      </c>
      <c r="J1729" s="148" t="str">
        <f aca="false">'ВЕДОМСТВЕННАЯ '!J543</f>
        <v>800</v>
      </c>
      <c r="K1729" s="166" t="n">
        <f aca="false">'ВЕДОМСТВЕННАЯ '!K543</f>
        <v>0</v>
      </c>
      <c r="L1729" s="166" t="n">
        <f aca="false">'ВЕДОМСТВЕННАЯ '!L543</f>
        <v>0</v>
      </c>
      <c r="M1729" s="166" t="n">
        <f aca="false">'ВЕДОМСТВЕННАЯ '!M543</f>
        <v>0</v>
      </c>
      <c r="N1729" s="166" t="n">
        <f aca="false">'ВЕДОМСТВЕННАЯ '!N543</f>
        <v>0</v>
      </c>
      <c r="O1729" s="166" t="n">
        <f aca="false">'ВЕДОМСТВЕННАЯ '!O543</f>
        <v>0</v>
      </c>
      <c r="P1729" s="166" t="n">
        <f aca="false">'ВЕДОМСТВЕННАЯ '!P543</f>
        <v>0</v>
      </c>
      <c r="Q1729" s="166" t="n">
        <f aca="false">'ВЕДОМСТВЕННАЯ '!Q543</f>
        <v>0</v>
      </c>
      <c r="R1729" s="166" t="n">
        <f aca="false">'ВЕДОМСТВЕННАЯ '!R543</f>
        <v>0</v>
      </c>
      <c r="S1729" s="166" t="n">
        <f aca="false">'ВЕДОМСТВЕННАЯ '!S543</f>
        <v>0</v>
      </c>
      <c r="T1729" s="166" t="n">
        <f aca="false">'ВЕДОМСТВЕННАЯ '!T543</f>
        <v>0</v>
      </c>
      <c r="U1729" s="166" t="n">
        <f aca="false">'ВЕДОМСТВЕННАЯ '!U543</f>
        <v>0</v>
      </c>
      <c r="V1729" s="166" t="n">
        <f aca="false">'ВЕДОМСТВЕННАЯ '!V543</f>
        <v>0</v>
      </c>
      <c r="W1729" s="166" t="n">
        <f aca="false">'ВЕДОМСТВЕННАЯ '!W543</f>
        <v>0</v>
      </c>
    </row>
    <row r="1730" customFormat="false" ht="27.75" hidden="true" customHeight="true" outlineLevel="0" collapsed="false">
      <c r="A1730" s="145" t="str">
        <f aca="false">'ВЕДОМСТВЕННАЯ '!A544</f>
        <v>Уплата налогов, сборов и иных платежей</v>
      </c>
      <c r="B1730" s="135" t="str">
        <f aca="false">'ВЕДОМСТВЕННАЯ '!B544</f>
        <v>900</v>
      </c>
      <c r="C1730" s="135" t="str">
        <f aca="false">'ВЕДОМСТВЕННАЯ '!C544</f>
        <v>10</v>
      </c>
      <c r="D1730" s="135" t="str">
        <f aca="false">'ВЕДОМСТВЕННАЯ '!D544</f>
        <v>06</v>
      </c>
      <c r="E1730" s="154" t="str">
        <f aca="false">'ВЕДОМСТВЕННАЯ '!E544</f>
        <v>69</v>
      </c>
      <c r="F1730" s="155" t="str">
        <f aca="false">'ВЕДОМСТВЕННАЯ '!F544</f>
        <v>М</v>
      </c>
      <c r="G1730" s="155" t="str">
        <f aca="false">'ВЕДОМСТВЕННАЯ '!G544</f>
        <v>М0</v>
      </c>
      <c r="H1730" s="156" t="str">
        <f aca="false">'ВЕДОМСТВЕННАЯ '!H544</f>
        <v>74090</v>
      </c>
      <c r="I1730" s="156" t="str">
        <f aca="false">'ВЕДОМСТВЕННАЯ '!I544</f>
        <v>00 М М0 74090</v>
      </c>
      <c r="J1730" s="156" t="str">
        <f aca="false">'ВЕДОМСТВЕННАЯ '!J544</f>
        <v>850</v>
      </c>
      <c r="K1730" s="177" t="n">
        <f aca="false">'ВЕДОМСТВЕННАЯ '!K544</f>
        <v>0</v>
      </c>
      <c r="L1730" s="177" t="n">
        <f aca="false">'ВЕДОМСТВЕННАЯ '!L544</f>
        <v>0</v>
      </c>
      <c r="M1730" s="177" t="n">
        <f aca="false">'ВЕДОМСТВЕННАЯ '!M544</f>
        <v>0</v>
      </c>
      <c r="N1730" s="177" t="n">
        <f aca="false">'ВЕДОМСТВЕННАЯ '!N544</f>
        <v>0</v>
      </c>
      <c r="O1730" s="177" t="n">
        <f aca="false">'ВЕДОМСТВЕННАЯ '!O544</f>
        <v>0</v>
      </c>
      <c r="P1730" s="177" t="n">
        <f aca="false">'ВЕДОМСТВЕННАЯ '!P544</f>
        <v>0</v>
      </c>
      <c r="Q1730" s="177" t="n">
        <f aca="false">'ВЕДОМСТВЕННАЯ '!Q544</f>
        <v>0</v>
      </c>
      <c r="R1730" s="177" t="n">
        <f aca="false">'ВЕДОМСТВЕННАЯ '!R544</f>
        <v>0</v>
      </c>
      <c r="S1730" s="177" t="n">
        <f aca="false">'ВЕДОМСТВЕННАЯ '!S544</f>
        <v>0</v>
      </c>
      <c r="T1730" s="177" t="n">
        <f aca="false">'ВЕДОМСТВЕННАЯ '!T544</f>
        <v>0</v>
      </c>
      <c r="U1730" s="177" t="n">
        <f aca="false">'ВЕДОМСТВЕННАЯ '!U544</f>
        <v>0</v>
      </c>
      <c r="V1730" s="177" t="n">
        <f aca="false">'ВЕДОМСТВЕННАЯ '!V544</f>
        <v>0</v>
      </c>
      <c r="W1730" s="177" t="n">
        <f aca="false">'ВЕДОМСТВЕННАЯ '!W544</f>
        <v>0</v>
      </c>
    </row>
    <row r="1731" customFormat="false" ht="50.25" hidden="false" customHeight="true" outlineLevel="0" collapsed="false">
      <c r="A1731" s="145" t="str">
        <f aca="false">'ВЕДОМСТВЕННАЯ '!A546</f>
        <v>Осуществление органами местного самоуправления Хасынского городского округа переданных государственных полномочий по организации и осуществлению деятельности органов опеки и попечительства </v>
      </c>
      <c r="B1731" s="135" t="str">
        <f aca="false">'ВЕДОМСТВЕННАЯ '!B546</f>
        <v>900</v>
      </c>
      <c r="C1731" s="135" t="str">
        <f aca="false">'ВЕДОМСТВЕННАЯ '!C546</f>
        <v>10</v>
      </c>
      <c r="D1731" s="135" t="str">
        <f aca="false">'ВЕДОМСТВЕННАЯ '!D546</f>
        <v>06</v>
      </c>
      <c r="E1731" s="154" t="str">
        <f aca="false">'ВЕДОМСТВЕННАЯ '!E546</f>
        <v>69</v>
      </c>
      <c r="F1731" s="155" t="str">
        <f aca="false">'ВЕДОМСТВЕННАЯ '!F546</f>
        <v>М</v>
      </c>
      <c r="G1731" s="155" t="str">
        <f aca="false">'ВЕДОМСТВЕННАЯ '!G546</f>
        <v>ТС</v>
      </c>
      <c r="H1731" s="156" t="str">
        <f aca="false">'ВЕДОМСТВЕННАЯ '!H546</f>
        <v>74090</v>
      </c>
      <c r="I1731" s="156" t="str">
        <f aca="false">'ВЕДОМСТВЕННАЯ '!I546</f>
        <v>00 М ТС 74090</v>
      </c>
      <c r="J1731" s="156"/>
      <c r="K1731" s="177" t="n">
        <f aca="false">'ВЕДОМСТВЕННАЯ '!K546</f>
        <v>1387.8</v>
      </c>
      <c r="L1731" s="177" t="n">
        <f aca="false">'ВЕДОМСТВЕННАЯ '!L546</f>
        <v>789.2</v>
      </c>
      <c r="M1731" s="177" t="n">
        <f aca="false">'ВЕДОМСТВЕННАЯ '!M546</f>
        <v>789.2</v>
      </c>
      <c r="N1731" s="177" t="n">
        <f aca="false">'ВЕДОМСТВЕННАЯ '!N546</f>
        <v>0</v>
      </c>
      <c r="O1731" s="177" t="n">
        <f aca="false">'ВЕДОМСТВЕННАЯ '!O546</f>
        <v>0</v>
      </c>
      <c r="P1731" s="177" t="n">
        <f aca="false">'ВЕДОМСТВЕННАЯ '!P546</f>
        <v>820.8</v>
      </c>
      <c r="Q1731" s="177" t="n">
        <f aca="false">'ВЕДОМСТВЕННАЯ '!Q546</f>
        <v>820.8</v>
      </c>
      <c r="R1731" s="177" t="n">
        <f aca="false">'ВЕДОМСТВЕННАЯ '!R546</f>
        <v>0</v>
      </c>
      <c r="S1731" s="177" t="n">
        <f aca="false">'ВЕДОМСТВЕННАЯ '!S546</f>
        <v>0</v>
      </c>
      <c r="T1731" s="177" t="n">
        <f aca="false">'ВЕДОМСТВЕННАЯ '!T546</f>
        <v>853.7</v>
      </c>
      <c r="U1731" s="177" t="n">
        <f aca="false">'ВЕДОМСТВЕННАЯ '!U546</f>
        <v>853.7</v>
      </c>
      <c r="V1731" s="177" t="n">
        <f aca="false">'ВЕДОМСТВЕННАЯ '!V546</f>
        <v>0</v>
      </c>
      <c r="W1731" s="177" t="n">
        <f aca="false">'ВЕДОМСТВЕННАЯ '!W546</f>
        <v>0</v>
      </c>
    </row>
    <row r="1732" customFormat="false" ht="50.25" hidden="false" customHeight="true" outlineLevel="0" collapsed="false">
      <c r="A1732" s="145" t="str">
        <f aca="false">'ВЕДОМСТВЕННАЯ '!A54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32" s="135" t="str">
        <f aca="false">'ВЕДОМСТВЕННАЯ '!B547</f>
        <v>900</v>
      </c>
      <c r="C1732" s="135" t="str">
        <f aca="false">'ВЕДОМСТВЕННАЯ '!C547</f>
        <v>10</v>
      </c>
      <c r="D1732" s="135" t="str">
        <f aca="false">'ВЕДОМСТВЕННАЯ '!D547</f>
        <v>06</v>
      </c>
      <c r="E1732" s="154" t="str">
        <f aca="false">'ВЕДОМСТВЕННАЯ '!E547</f>
        <v>69</v>
      </c>
      <c r="F1732" s="155" t="str">
        <f aca="false">'ВЕДОМСТВЕННАЯ '!F547</f>
        <v>М</v>
      </c>
      <c r="G1732" s="155" t="str">
        <f aca="false">'ВЕДОМСТВЕННАЯ '!G547</f>
        <v>ТС</v>
      </c>
      <c r="H1732" s="156" t="str">
        <f aca="false">'ВЕДОМСТВЕННАЯ '!H547</f>
        <v>74090</v>
      </c>
      <c r="I1732" s="156" t="str">
        <f aca="false">'ВЕДОМСТВЕННАЯ '!I547</f>
        <v>00 М ТС 74090</v>
      </c>
      <c r="J1732" s="156" t="str">
        <f aca="false">'ВЕДОМСТВЕННАЯ '!J547</f>
        <v>100</v>
      </c>
      <c r="K1732" s="177" t="n">
        <f aca="false">'ВЕДОМСТВЕННАЯ '!K547</f>
        <v>1353.5</v>
      </c>
      <c r="L1732" s="177" t="n">
        <f aca="false">'ВЕДОМСТВЕННАЯ '!L547</f>
        <v>717.5</v>
      </c>
      <c r="M1732" s="177" t="n">
        <f aca="false">'ВЕДОМСТВЕННАЯ '!M547</f>
        <v>717.5</v>
      </c>
      <c r="N1732" s="177" t="n">
        <f aca="false">'ВЕДОМСТВЕННАЯ '!N547</f>
        <v>0</v>
      </c>
      <c r="O1732" s="177" t="n">
        <f aca="false">'ВЕДОМСТВЕННАЯ '!O547</f>
        <v>0</v>
      </c>
      <c r="P1732" s="177" t="n">
        <f aca="false">'ВЕДОМСТВЕННАЯ '!P547</f>
        <v>746.2</v>
      </c>
      <c r="Q1732" s="177" t="n">
        <f aca="false">'ВЕДОМСТВЕННАЯ '!Q547</f>
        <v>746.2</v>
      </c>
      <c r="R1732" s="177" t="n">
        <f aca="false">'ВЕДОМСТВЕННАЯ '!R547</f>
        <v>0</v>
      </c>
      <c r="S1732" s="177" t="n">
        <f aca="false">'ВЕДОМСТВЕННАЯ '!S547</f>
        <v>0</v>
      </c>
      <c r="T1732" s="177" t="n">
        <f aca="false">'ВЕДОМСТВЕННАЯ '!T547</f>
        <v>776.1</v>
      </c>
      <c r="U1732" s="177" t="n">
        <f aca="false">'ВЕДОМСТВЕННАЯ '!U547</f>
        <v>776.1</v>
      </c>
      <c r="V1732" s="177" t="n">
        <f aca="false">'ВЕДОМСТВЕННАЯ '!V547</f>
        <v>0</v>
      </c>
      <c r="W1732" s="177" t="n">
        <f aca="false">'ВЕДОМСТВЕННАЯ '!W547</f>
        <v>0</v>
      </c>
    </row>
    <row r="1733" customFormat="false" ht="20.25" hidden="false" customHeight="true" outlineLevel="0" collapsed="false">
      <c r="A1733" s="145" t="str">
        <f aca="false">'ВЕДОМСТВЕННАЯ '!A548</f>
        <v>Расходы на выплаты персоналу государственных (муниципальных) органов </v>
      </c>
      <c r="B1733" s="135" t="str">
        <f aca="false">'ВЕДОМСТВЕННАЯ '!B548</f>
        <v>900</v>
      </c>
      <c r="C1733" s="135" t="str">
        <f aca="false">'ВЕДОМСТВЕННАЯ '!C548</f>
        <v>10</v>
      </c>
      <c r="D1733" s="135" t="str">
        <f aca="false">'ВЕДОМСТВЕННАЯ '!D548</f>
        <v>06</v>
      </c>
      <c r="E1733" s="154" t="str">
        <f aca="false">'ВЕДОМСТВЕННАЯ '!E548</f>
        <v>69</v>
      </c>
      <c r="F1733" s="155" t="str">
        <f aca="false">'ВЕДОМСТВЕННАЯ '!F548</f>
        <v>М</v>
      </c>
      <c r="G1733" s="155" t="str">
        <f aca="false">'ВЕДОМСТВЕННАЯ '!G548</f>
        <v>ТС</v>
      </c>
      <c r="H1733" s="156" t="str">
        <f aca="false">'ВЕДОМСТВЕННАЯ '!H548</f>
        <v>74090</v>
      </c>
      <c r="I1733" s="156" t="str">
        <f aca="false">'ВЕДОМСТВЕННАЯ '!I548</f>
        <v>00 М ТС 74090</v>
      </c>
      <c r="J1733" s="156" t="str">
        <f aca="false">'ВЕДОМСТВЕННАЯ '!J548</f>
        <v>120</v>
      </c>
      <c r="K1733" s="177" t="n">
        <f aca="false">'ВЕДОМСТВЕННАЯ '!K548</f>
        <v>1353.5</v>
      </c>
      <c r="L1733" s="177" t="n">
        <f aca="false">'ВЕДОМСТВЕННАЯ '!L548</f>
        <v>717.5</v>
      </c>
      <c r="M1733" s="177" t="n">
        <f aca="false">'ВЕДОМСТВЕННАЯ '!M548</f>
        <v>717.5</v>
      </c>
      <c r="N1733" s="177" t="n">
        <f aca="false">'ВЕДОМСТВЕННАЯ '!N548</f>
        <v>0</v>
      </c>
      <c r="O1733" s="177" t="n">
        <f aca="false">'ВЕДОМСТВЕННАЯ '!O548</f>
        <v>0</v>
      </c>
      <c r="P1733" s="177" t="n">
        <f aca="false">'ВЕДОМСТВЕННАЯ '!P548</f>
        <v>746.2</v>
      </c>
      <c r="Q1733" s="177" t="n">
        <f aca="false">'ВЕДОМСТВЕННАЯ '!Q548</f>
        <v>746.2</v>
      </c>
      <c r="R1733" s="177" t="n">
        <f aca="false">'ВЕДОМСТВЕННАЯ '!R548</f>
        <v>0</v>
      </c>
      <c r="S1733" s="177" t="n">
        <f aca="false">'ВЕДОМСТВЕННАЯ '!S548</f>
        <v>0</v>
      </c>
      <c r="T1733" s="177" t="n">
        <f aca="false">'ВЕДОМСТВЕННАЯ '!T548</f>
        <v>776.1</v>
      </c>
      <c r="U1733" s="177" t="n">
        <f aca="false">'ВЕДОМСТВЕННАЯ '!U548</f>
        <v>776.1</v>
      </c>
      <c r="V1733" s="177" t="n">
        <f aca="false">'ВЕДОМСТВЕННАЯ '!V548</f>
        <v>0</v>
      </c>
      <c r="W1733" s="177" t="n">
        <f aca="false">'ВЕДОМСТВЕННАЯ '!W548</f>
        <v>0</v>
      </c>
    </row>
    <row r="1734" customFormat="false" ht="36.75" hidden="false" customHeight="true" outlineLevel="0" collapsed="false">
      <c r="A1734" s="145" t="str">
        <f aca="false">'ВЕДОМСТВЕННАЯ '!A549</f>
        <v>Закупка товаров, работ и услуг для обеспечения государственных (муниципальных) нужд</v>
      </c>
      <c r="B1734" s="135" t="str">
        <f aca="false">'ВЕДОМСТВЕННАЯ '!B549</f>
        <v>900</v>
      </c>
      <c r="C1734" s="135" t="str">
        <f aca="false">'ВЕДОМСТВЕННАЯ '!C549</f>
        <v>10</v>
      </c>
      <c r="D1734" s="135" t="str">
        <f aca="false">'ВЕДОМСТВЕННАЯ '!D549</f>
        <v>06</v>
      </c>
      <c r="E1734" s="154" t="str">
        <f aca="false">'ВЕДОМСТВЕННАЯ '!E549</f>
        <v>69</v>
      </c>
      <c r="F1734" s="155" t="str">
        <f aca="false">'ВЕДОМСТВЕННАЯ '!F549</f>
        <v>М</v>
      </c>
      <c r="G1734" s="155" t="str">
        <f aca="false">'ВЕДОМСТВЕННАЯ '!G549</f>
        <v>ТС</v>
      </c>
      <c r="H1734" s="156" t="str">
        <f aca="false">'ВЕДОМСТВЕННАЯ '!H549</f>
        <v>74090</v>
      </c>
      <c r="I1734" s="156" t="str">
        <f aca="false">'ВЕДОМСТВЕННАЯ '!I549</f>
        <v>00 М ТС 74090</v>
      </c>
      <c r="J1734" s="156" t="str">
        <f aca="false">'ВЕДОМСТВЕННАЯ '!J549</f>
        <v>200</v>
      </c>
      <c r="K1734" s="177" t="n">
        <f aca="false">'ВЕДОМСТВЕННАЯ '!K549</f>
        <v>34.3</v>
      </c>
      <c r="L1734" s="177" t="n">
        <f aca="false">'ВЕДОМСТВЕННАЯ '!L549</f>
        <v>71.7</v>
      </c>
      <c r="M1734" s="177" t="n">
        <f aca="false">'ВЕДОМСТВЕННАЯ '!M549</f>
        <v>71.7</v>
      </c>
      <c r="N1734" s="177" t="n">
        <f aca="false">'ВЕДОМСТВЕННАЯ '!N549</f>
        <v>0</v>
      </c>
      <c r="O1734" s="177" t="n">
        <f aca="false">'ВЕДОМСТВЕННАЯ '!O549</f>
        <v>0</v>
      </c>
      <c r="P1734" s="177" t="n">
        <f aca="false">'ВЕДОМСТВЕННАЯ '!P549</f>
        <v>74.6</v>
      </c>
      <c r="Q1734" s="177" t="n">
        <f aca="false">'ВЕДОМСТВЕННАЯ '!Q549</f>
        <v>74.6</v>
      </c>
      <c r="R1734" s="177" t="n">
        <f aca="false">'ВЕДОМСТВЕННАЯ '!R549</f>
        <v>0</v>
      </c>
      <c r="S1734" s="177" t="n">
        <f aca="false">'ВЕДОМСТВЕННАЯ '!S549</f>
        <v>0</v>
      </c>
      <c r="T1734" s="177" t="n">
        <f aca="false">'ВЕДОМСТВЕННАЯ '!T549</f>
        <v>77.6</v>
      </c>
      <c r="U1734" s="177" t="n">
        <f aca="false">'ВЕДОМСТВЕННАЯ '!U549</f>
        <v>77.6</v>
      </c>
      <c r="V1734" s="177" t="n">
        <f aca="false">'ВЕДОМСТВЕННАЯ '!V549</f>
        <v>0</v>
      </c>
      <c r="W1734" s="177" t="n">
        <f aca="false">'ВЕДОМСТВЕННАЯ '!W549</f>
        <v>0</v>
      </c>
    </row>
    <row r="1735" customFormat="false" ht="39" hidden="false" customHeight="true" outlineLevel="0" collapsed="false">
      <c r="A1735" s="145" t="str">
        <f aca="false">'ВЕДОМСТВЕННАЯ '!A550</f>
        <v>Иные закупки товаров, работ и услуг для обеспечения государственных (муниципальных) нужд </v>
      </c>
      <c r="B1735" s="135" t="str">
        <f aca="false">'ВЕДОМСТВЕННАЯ '!B550</f>
        <v>900</v>
      </c>
      <c r="C1735" s="135" t="str">
        <f aca="false">'ВЕДОМСТВЕННАЯ '!C550</f>
        <v>10</v>
      </c>
      <c r="D1735" s="135" t="str">
        <f aca="false">'ВЕДОМСТВЕННАЯ '!D550</f>
        <v>06</v>
      </c>
      <c r="E1735" s="154" t="str">
        <f aca="false">'ВЕДОМСТВЕННАЯ '!E550</f>
        <v>69</v>
      </c>
      <c r="F1735" s="155" t="str">
        <f aca="false">'ВЕДОМСТВЕННАЯ '!F550</f>
        <v>М</v>
      </c>
      <c r="G1735" s="155" t="str">
        <f aca="false">'ВЕДОМСТВЕННАЯ '!G550</f>
        <v>ТС</v>
      </c>
      <c r="H1735" s="156" t="str">
        <f aca="false">'ВЕДОМСТВЕННАЯ '!H550</f>
        <v>74090</v>
      </c>
      <c r="I1735" s="156" t="str">
        <f aca="false">'ВЕДОМСТВЕННАЯ '!I550</f>
        <v>00 М ТС 74090</v>
      </c>
      <c r="J1735" s="156" t="str">
        <f aca="false">'ВЕДОМСТВЕННАЯ '!J550</f>
        <v>240</v>
      </c>
      <c r="K1735" s="177" t="n">
        <f aca="false">'ВЕДОМСТВЕННАЯ '!K550</f>
        <v>34.3</v>
      </c>
      <c r="L1735" s="177" t="n">
        <f aca="false">'ВЕДОМСТВЕННАЯ '!L550</f>
        <v>71.7</v>
      </c>
      <c r="M1735" s="177" t="n">
        <f aca="false">'ВЕДОМСТВЕННАЯ '!M550</f>
        <v>71.7</v>
      </c>
      <c r="N1735" s="177" t="n">
        <f aca="false">'ВЕДОМСТВЕННАЯ '!N550</f>
        <v>0</v>
      </c>
      <c r="O1735" s="177" t="n">
        <f aca="false">'ВЕДОМСТВЕННАЯ '!O550</f>
        <v>0</v>
      </c>
      <c r="P1735" s="177" t="n">
        <f aca="false">'ВЕДОМСТВЕННАЯ '!P550</f>
        <v>74.6</v>
      </c>
      <c r="Q1735" s="177" t="n">
        <f aca="false">'ВЕДОМСТВЕННАЯ '!Q550</f>
        <v>74.6</v>
      </c>
      <c r="R1735" s="177" t="n">
        <f aca="false">'ВЕДОМСТВЕННАЯ '!R550</f>
        <v>0</v>
      </c>
      <c r="S1735" s="177" t="n">
        <f aca="false">'ВЕДОМСТВЕННАЯ '!S550</f>
        <v>0</v>
      </c>
      <c r="T1735" s="177" t="n">
        <f aca="false">'ВЕДОМСТВЕННАЯ '!T550</f>
        <v>77.6</v>
      </c>
      <c r="U1735" s="177" t="n">
        <f aca="false">'ВЕДОМСТВЕННАЯ '!U550</f>
        <v>77.6</v>
      </c>
      <c r="V1735" s="177" t="n">
        <f aca="false">'ВЕДОМСТВЕННАЯ '!V550</f>
        <v>0</v>
      </c>
      <c r="W1735" s="177" t="n">
        <f aca="false">'ВЕДОМСТВЕННАЯ '!W550</f>
        <v>0</v>
      </c>
    </row>
    <row r="1736" customFormat="false" ht="20.1" hidden="true" customHeight="true" outlineLevel="0" collapsed="false">
      <c r="A1736" s="145" t="str">
        <f aca="false">'ВЕДОМСТВЕННАЯ '!A551</f>
        <v>Иные бюджетные ассигнования</v>
      </c>
      <c r="B1736" s="135" t="str">
        <f aca="false">'ВЕДОМСТВЕННАЯ '!B551</f>
        <v>900</v>
      </c>
      <c r="C1736" s="135" t="str">
        <f aca="false">'ВЕДОМСТВЕННАЯ '!C551</f>
        <v>10</v>
      </c>
      <c r="D1736" s="135" t="str">
        <f aca="false">'ВЕДОМСТВЕННАЯ '!D551</f>
        <v>06</v>
      </c>
      <c r="E1736" s="146" t="str">
        <f aca="false">'ВЕДОМСТВЕННАЯ '!E551</f>
        <v>69</v>
      </c>
      <c r="F1736" s="147" t="str">
        <f aca="false">'ВЕДОМСТВЕННАЯ '!F551</f>
        <v>М</v>
      </c>
      <c r="G1736" s="147" t="str">
        <f aca="false">'ВЕДОМСТВЕННАЯ '!G551</f>
        <v>ТС</v>
      </c>
      <c r="H1736" s="148" t="str">
        <f aca="false">'ВЕДОМСТВЕННАЯ '!H551</f>
        <v>74090</v>
      </c>
      <c r="I1736" s="148" t="str">
        <f aca="false">'ВЕДОМСТВЕННАЯ '!I551</f>
        <v>00 М ТС 74090</v>
      </c>
      <c r="J1736" s="148" t="str">
        <f aca="false">'ВЕДОМСТВЕННАЯ '!J551</f>
        <v>800</v>
      </c>
      <c r="K1736" s="166" t="n">
        <f aca="false">'ВЕДОМСТВЕННАЯ '!K551</f>
        <v>0</v>
      </c>
      <c r="L1736" s="166" t="n">
        <f aca="false">'ВЕДОМСТВЕННАЯ '!L551</f>
        <v>0</v>
      </c>
      <c r="M1736" s="166" t="n">
        <f aca="false">'ВЕДОМСТВЕННАЯ '!M551</f>
        <v>0</v>
      </c>
      <c r="N1736" s="166" t="n">
        <f aca="false">'ВЕДОМСТВЕННАЯ '!N551</f>
        <v>0</v>
      </c>
      <c r="O1736" s="166" t="n">
        <f aca="false">'ВЕДОМСТВЕННАЯ '!O551</f>
        <v>0</v>
      </c>
      <c r="P1736" s="166" t="n">
        <f aca="false">'ВЕДОМСТВЕННАЯ '!P551</f>
        <v>0</v>
      </c>
      <c r="Q1736" s="166" t="n">
        <f aca="false">'ВЕДОМСТВЕННАЯ '!Q551</f>
        <v>0</v>
      </c>
      <c r="R1736" s="166" t="n">
        <f aca="false">'ВЕДОМСТВЕННАЯ '!R551</f>
        <v>0</v>
      </c>
      <c r="S1736" s="166" t="n">
        <f aca="false">'ВЕДОМСТВЕННАЯ '!S551</f>
        <v>0</v>
      </c>
      <c r="T1736" s="166" t="n">
        <f aca="false">'ВЕДОМСТВЕННАЯ '!T551</f>
        <v>0</v>
      </c>
      <c r="U1736" s="166" t="n">
        <f aca="false">'ВЕДОМСТВЕННАЯ '!U551</f>
        <v>0</v>
      </c>
      <c r="V1736" s="166" t="n">
        <f aca="false">'ВЕДОМСТВЕННАЯ '!V551</f>
        <v>0</v>
      </c>
      <c r="W1736" s="166" t="n">
        <f aca="false">'ВЕДОМСТВЕННАЯ '!W551</f>
        <v>0</v>
      </c>
    </row>
    <row r="1737" customFormat="false" ht="20.1" hidden="true" customHeight="true" outlineLevel="0" collapsed="false">
      <c r="A1737" s="145" t="str">
        <f aca="false">'ВЕДОМСТВЕННАЯ '!A552</f>
        <v>Уплата налогов, сборов и иных платежей</v>
      </c>
      <c r="B1737" s="135" t="str">
        <f aca="false">'ВЕДОМСТВЕННАЯ '!B552</f>
        <v>900</v>
      </c>
      <c r="C1737" s="135" t="str">
        <f aca="false">'ВЕДОМСТВЕННАЯ '!C552</f>
        <v>10</v>
      </c>
      <c r="D1737" s="135" t="str">
        <f aca="false">'ВЕДОМСТВЕННАЯ '!D552</f>
        <v>06</v>
      </c>
      <c r="E1737" s="146" t="str">
        <f aca="false">'ВЕДОМСТВЕННАЯ '!E552</f>
        <v>69</v>
      </c>
      <c r="F1737" s="147" t="str">
        <f aca="false">'ВЕДОМСТВЕННАЯ '!F552</f>
        <v>М</v>
      </c>
      <c r="G1737" s="147" t="str">
        <f aca="false">'ВЕДОМСТВЕННАЯ '!G552</f>
        <v>ТС</v>
      </c>
      <c r="H1737" s="148" t="str">
        <f aca="false">'ВЕДОМСТВЕННАЯ '!H552</f>
        <v>74090</v>
      </c>
      <c r="I1737" s="148" t="str">
        <f aca="false">'ВЕДОМСТВЕННАЯ '!I552</f>
        <v>00 М ТС 74090</v>
      </c>
      <c r="J1737" s="148" t="str">
        <f aca="false">'ВЕДОМСТВЕННАЯ '!J552</f>
        <v>850</v>
      </c>
      <c r="K1737" s="166" t="n">
        <f aca="false">'ВЕДОМСТВЕННАЯ '!K552</f>
        <v>0</v>
      </c>
      <c r="L1737" s="166" t="n">
        <f aca="false">'ВЕДОМСТВЕННАЯ '!L552</f>
        <v>0</v>
      </c>
      <c r="M1737" s="166" t="n">
        <f aca="false">'ВЕДОМСТВЕННАЯ '!M552</f>
        <v>0</v>
      </c>
      <c r="N1737" s="166" t="n">
        <f aca="false">'ВЕДОМСТВЕННАЯ '!N552</f>
        <v>0</v>
      </c>
      <c r="O1737" s="166" t="n">
        <f aca="false">'ВЕДОМСТВЕННАЯ '!O552</f>
        <v>0</v>
      </c>
      <c r="P1737" s="166" t="n">
        <f aca="false">'ВЕДОМСТВЕННАЯ '!P552</f>
        <v>0</v>
      </c>
      <c r="Q1737" s="166" t="n">
        <f aca="false">'ВЕДОМСТВЕННАЯ '!Q552</f>
        <v>0</v>
      </c>
      <c r="R1737" s="166" t="n">
        <f aca="false">'ВЕДОМСТВЕННАЯ '!R552</f>
        <v>0</v>
      </c>
      <c r="S1737" s="166" t="n">
        <f aca="false">'ВЕДОМСТВЕННАЯ '!S552</f>
        <v>0</v>
      </c>
      <c r="T1737" s="166" t="n">
        <f aca="false">'ВЕДОМСТВЕННАЯ '!T552</f>
        <v>0</v>
      </c>
      <c r="U1737" s="166" t="n">
        <f aca="false">'ВЕДОМСТВЕННАЯ '!U552</f>
        <v>0</v>
      </c>
      <c r="V1737" s="166" t="n">
        <f aca="false">'ВЕДОМСТВЕННАЯ '!V552</f>
        <v>0</v>
      </c>
      <c r="W1737" s="166" t="n">
        <f aca="false">'ВЕДОМСТВЕННАЯ '!W552</f>
        <v>0</v>
      </c>
    </row>
    <row r="1738" customFormat="false" ht="32.25" hidden="true" customHeight="true" outlineLevel="0" collapsed="false">
      <c r="A1738" s="319"/>
      <c r="B1738" s="320"/>
      <c r="C1738" s="321"/>
      <c r="D1738" s="321"/>
      <c r="E1738" s="320"/>
      <c r="F1738" s="320"/>
      <c r="G1738" s="320"/>
      <c r="H1738" s="320"/>
      <c r="I1738" s="320"/>
      <c r="J1738" s="321"/>
      <c r="K1738" s="321"/>
      <c r="L1738" s="176"/>
      <c r="M1738" s="176"/>
      <c r="N1738" s="176"/>
      <c r="O1738" s="176"/>
      <c r="P1738" s="176"/>
      <c r="Q1738" s="176"/>
      <c r="R1738" s="176"/>
      <c r="S1738" s="176"/>
      <c r="T1738" s="176"/>
      <c r="U1738" s="176"/>
      <c r="V1738" s="176"/>
      <c r="W1738" s="322"/>
    </row>
    <row r="1739" customFormat="false" ht="24" hidden="false" customHeight="true" outlineLevel="0" collapsed="false">
      <c r="A1739" s="311" t="str">
        <f aca="false">'ВЕДОМСТВЕННАЯ '!A2053</f>
        <v>Физическая культура и спорт </v>
      </c>
      <c r="B1739" s="311" t="str">
        <f aca="false">'ВЕДОМСТВЕННАЯ '!B2053</f>
        <v>907</v>
      </c>
      <c r="C1739" s="270" t="str">
        <f aca="false">'ВЕДОМСТВЕННАЯ '!C2053</f>
        <v>11</v>
      </c>
      <c r="D1739" s="159"/>
      <c r="E1739" s="160"/>
      <c r="F1739" s="161"/>
      <c r="G1739" s="161"/>
      <c r="H1739" s="162"/>
      <c r="I1739" s="162"/>
      <c r="J1739" s="162"/>
      <c r="K1739" s="323" t="n">
        <f aca="false">'ВЕДОМСТВЕННАЯ '!K2053</f>
        <v>118468.2</v>
      </c>
      <c r="L1739" s="323" t="n">
        <f aca="false">'ВЕДОМСТВЕННАЯ '!L2053</f>
        <v>119712.5</v>
      </c>
      <c r="M1739" s="323" t="n">
        <f aca="false">'ВЕДОМСТВЕННАЯ '!M2053</f>
        <v>13443</v>
      </c>
      <c r="N1739" s="323" t="n">
        <f aca="false">'ВЕДОМСТВЕННАЯ '!N2053</f>
        <v>9325.2</v>
      </c>
      <c r="O1739" s="323" t="n">
        <f aca="false">'ВЕДОМСТВЕННАЯ '!O2053</f>
        <v>96400</v>
      </c>
      <c r="P1739" s="323" t="n">
        <f aca="false">'ВЕДОМСТВЕННАЯ '!P2053</f>
        <v>102985.8</v>
      </c>
      <c r="Q1739" s="323" t="n">
        <f aca="false">'ВЕДОМСТВЕННАЯ '!Q2053</f>
        <v>564</v>
      </c>
      <c r="R1739" s="323" t="n">
        <f aca="false">'ВЕДОМСТВЕННАЯ '!R2053</f>
        <v>14057.1</v>
      </c>
      <c r="S1739" s="323" t="n">
        <f aca="false">'ВЕДОМСТВЕННАЯ '!S2053</f>
        <v>102501.2</v>
      </c>
      <c r="T1739" s="323" t="n">
        <f aca="false">'ВЕДОМСТВЕННАЯ '!T2053</f>
        <v>105688.5</v>
      </c>
      <c r="U1739" s="323" t="n">
        <f aca="false">'ВЕДОМСТВЕННАЯ '!U2053</f>
        <v>564</v>
      </c>
      <c r="V1739" s="323" t="n">
        <f aca="false">'ВЕДОМСТВЕННАЯ '!V2053</f>
        <v>14620</v>
      </c>
      <c r="W1739" s="323" t="n">
        <f aca="false">'ВЕДОМСТВЕННАЯ '!W2053</f>
        <v>105124.5</v>
      </c>
    </row>
    <row r="1740" customFormat="false" ht="22.5" hidden="false" customHeight="true" outlineLevel="0" collapsed="false">
      <c r="A1740" s="311" t="str">
        <f aca="false">'ВЕДОМСТВЕННАЯ '!A2055</f>
        <v>Физическая культура</v>
      </c>
      <c r="B1740" s="311" t="str">
        <f aca="false">'ВЕДОМСТВЕННАЯ '!B2055</f>
        <v>907</v>
      </c>
      <c r="C1740" s="270" t="str">
        <f aca="false">'ВЕДОМСТВЕННАЯ '!C2055</f>
        <v>11</v>
      </c>
      <c r="D1740" s="159" t="str">
        <f aca="false">'ВЕДОМСТВЕННАЯ '!D2055</f>
        <v>01</v>
      </c>
      <c r="E1740" s="141"/>
      <c r="F1740" s="142"/>
      <c r="G1740" s="142"/>
      <c r="H1740" s="143"/>
      <c r="I1740" s="143"/>
      <c r="J1740" s="143"/>
      <c r="K1740" s="187" t="n">
        <f aca="false">'ВЕДОМСТВЕННАЯ '!K2055</f>
        <v>89189.7</v>
      </c>
      <c r="L1740" s="187" t="n">
        <f aca="false">'ВЕДОМСТВЕННАЯ '!L2055</f>
        <v>108061.5</v>
      </c>
      <c r="M1740" s="187" t="n">
        <f aca="false">'ВЕДОМСТВЕННАЯ '!M2055</f>
        <v>13143</v>
      </c>
      <c r="N1740" s="187" t="n">
        <f aca="false">'ВЕДОМСТВЕННАЯ '!N2055</f>
        <v>9295.9</v>
      </c>
      <c r="O1740" s="187" t="n">
        <f aca="false">'ВЕДОМСТВЕННАЯ '!O2055</f>
        <v>88133.4</v>
      </c>
      <c r="P1740" s="187" t="n">
        <f aca="false">'ВЕДОМСТВЕННАЯ '!P2055</f>
        <v>94738.2</v>
      </c>
      <c r="Q1740" s="187" t="n">
        <f aca="false">'ВЕДОМСТВЕННАЯ '!Q2055</f>
        <v>564</v>
      </c>
      <c r="R1740" s="187" t="n">
        <f aca="false">'ВЕДОМСТВЕННАЯ '!R2055</f>
        <v>14057.1</v>
      </c>
      <c r="S1740" s="187" t="n">
        <f aca="false">'ВЕДОМСТВЕННАЯ '!S2055</f>
        <v>94253.6</v>
      </c>
      <c r="T1740" s="187" t="n">
        <f aca="false">'ВЕДОМСТВЕННАЯ '!T2055</f>
        <v>97451.2</v>
      </c>
      <c r="U1740" s="187" t="n">
        <f aca="false">'ВЕДОМСТВЕННАЯ '!U2055</f>
        <v>564</v>
      </c>
      <c r="V1740" s="187" t="n">
        <f aca="false">'ВЕДОМСТВЕННАЯ '!V2055</f>
        <v>14620</v>
      </c>
      <c r="W1740" s="187" t="n">
        <f aca="false">'ВЕДОМСТВЕННАЯ '!W2055</f>
        <v>96887.2</v>
      </c>
    </row>
    <row r="1741" customFormat="false" ht="39.95" hidden="false" customHeight="true" outlineLevel="0" collapsed="false">
      <c r="A1741" s="316" t="str">
        <f aca="false">'ВЕДОМСТВЕННАЯ '!A2056</f>
        <v>Реализация муниципальных программ муниципального образования "Хасынский городской округ" </v>
      </c>
      <c r="B1741" s="316" t="str">
        <f aca="false">'ВЕДОМСТВЕННАЯ '!B2056</f>
        <v>907</v>
      </c>
      <c r="C1741" s="217" t="str">
        <f aca="false">'ВЕДОМСТВЕННАЯ '!C2056</f>
        <v>11</v>
      </c>
      <c r="D1741" s="153" t="str">
        <f aca="false">'ВЕДОМСТВЕННАЯ '!D2056</f>
        <v>01</v>
      </c>
      <c r="E1741" s="146" t="str">
        <f aca="false">'ВЕДОМСТВЕННАЯ '!E2056</f>
        <v>50</v>
      </c>
      <c r="F1741" s="147" t="str">
        <f aca="false">'ВЕДОМСТВЕННАЯ '!F2056</f>
        <v>0</v>
      </c>
      <c r="G1741" s="147" t="str">
        <f aca="false">'ВЕДОМСТВЕННАЯ '!G2056</f>
        <v>00</v>
      </c>
      <c r="H1741" s="148" t="str">
        <f aca="false">'ВЕДОМСТВЕННАЯ '!H2056</f>
        <v>00000</v>
      </c>
      <c r="I1741" s="148" t="n">
        <f aca="false">'ВЕДОМСТВЕННАЯ '!I2056</f>
        <v>0</v>
      </c>
      <c r="J1741" s="148"/>
      <c r="K1741" s="176" t="n">
        <f aca="false">'ВЕДОМСТВЕННАЯ '!K2056</f>
        <v>89189.7</v>
      </c>
      <c r="L1741" s="176" t="n">
        <f aca="false">'ВЕДОМСТВЕННАЯ '!L2056</f>
        <v>108061.5</v>
      </c>
      <c r="M1741" s="176" t="n">
        <f aca="false">'ВЕДОМСТВЕННАЯ '!M2056</f>
        <v>13143</v>
      </c>
      <c r="N1741" s="176" t="n">
        <f aca="false">'ВЕДОМСТВЕННАЯ '!N2056</f>
        <v>9295.9</v>
      </c>
      <c r="O1741" s="176" t="n">
        <f aca="false">'ВЕДОМСТВЕННАЯ '!O2056</f>
        <v>88133.4</v>
      </c>
      <c r="P1741" s="176" t="n">
        <f aca="false">'ВЕДОМСТВЕННАЯ '!P2056</f>
        <v>94738.2</v>
      </c>
      <c r="Q1741" s="176" t="n">
        <f aca="false">'ВЕДОМСТВЕННАЯ '!Q2056</f>
        <v>564</v>
      </c>
      <c r="R1741" s="176" t="n">
        <f aca="false">'ВЕДОМСТВЕННАЯ '!R2056</f>
        <v>14057.1</v>
      </c>
      <c r="S1741" s="176" t="n">
        <f aca="false">'ВЕДОМСТВЕННАЯ '!S2056</f>
        <v>94253.6</v>
      </c>
      <c r="T1741" s="176" t="n">
        <f aca="false">'ВЕДОМСТВЕННАЯ '!T2056</f>
        <v>97451.2</v>
      </c>
      <c r="U1741" s="176" t="n">
        <f aca="false">'ВЕДОМСТВЕННАЯ '!U2056</f>
        <v>564</v>
      </c>
      <c r="V1741" s="176" t="n">
        <f aca="false">'ВЕДОМСТВЕННАЯ '!V2056</f>
        <v>14620</v>
      </c>
      <c r="W1741" s="176" t="n">
        <f aca="false">'ВЕДОМСТВЕННАЯ '!W2056</f>
        <v>96887.2</v>
      </c>
    </row>
    <row r="1742" customFormat="false" ht="39.95" hidden="false" customHeight="true" outlineLevel="0" collapsed="false">
      <c r="A1742" s="316" t="str">
        <f aca="false">'ВЕДОМСТВЕННАЯ '!A2057</f>
        <v>Муниципальная программа "Развитие физической культуры и спорта в  Хасынском городском округе"</v>
      </c>
      <c r="B1742" s="316" t="str">
        <f aca="false">'ВЕДОМСТВЕННАЯ '!B2057</f>
        <v>907</v>
      </c>
      <c r="C1742" s="217" t="str">
        <f aca="false">'ВЕДОМСТВЕННАЯ '!C2057</f>
        <v>11</v>
      </c>
      <c r="D1742" s="153" t="str">
        <f aca="false">'ВЕДОМСТВЕННАЯ '!D2057</f>
        <v>01</v>
      </c>
      <c r="E1742" s="146" t="str">
        <f aca="false">'ВЕДОМСТВЕННАЯ '!E2057</f>
        <v>5P</v>
      </c>
      <c r="F1742" s="232" t="n">
        <v>0</v>
      </c>
      <c r="G1742" s="147" t="str">
        <f aca="false">'ВЕДОМСТВЕННАЯ '!G2057</f>
        <v>00</v>
      </c>
      <c r="H1742" s="148" t="str">
        <f aca="false">'ВЕДОМСТВЕННАЯ '!H2057</f>
        <v>00000</v>
      </c>
      <c r="I1742" s="148" t="n">
        <f aca="false">'ВЕДОМСТВЕННАЯ '!I2057</f>
        <v>0</v>
      </c>
      <c r="J1742" s="148"/>
      <c r="K1742" s="176" t="n">
        <f aca="false">'ВЕДОМСТВЕННАЯ '!K2057</f>
        <v>89189.7</v>
      </c>
      <c r="L1742" s="176" t="n">
        <f aca="false">'ВЕДОМСТВЕННАЯ '!L2057</f>
        <v>108061.5</v>
      </c>
      <c r="M1742" s="176" t="n">
        <f aca="false">'ВЕДОМСТВЕННАЯ '!M2057</f>
        <v>13143</v>
      </c>
      <c r="N1742" s="176" t="n">
        <f aca="false">'ВЕДОМСТВЕННАЯ '!N2057</f>
        <v>9295.9</v>
      </c>
      <c r="O1742" s="176" t="n">
        <f aca="false">'ВЕДОМСТВЕННАЯ '!O2057</f>
        <v>88133.4</v>
      </c>
      <c r="P1742" s="176" t="n">
        <f aca="false">'ВЕДОМСТВЕННАЯ '!P2057</f>
        <v>94738.2</v>
      </c>
      <c r="Q1742" s="176" t="n">
        <f aca="false">'ВЕДОМСТВЕННАЯ '!Q2057</f>
        <v>564</v>
      </c>
      <c r="R1742" s="176" t="n">
        <f aca="false">'ВЕДОМСТВЕННАЯ '!R2057</f>
        <v>14057.1</v>
      </c>
      <c r="S1742" s="176" t="n">
        <f aca="false">'ВЕДОМСТВЕННАЯ '!S2057</f>
        <v>94253.6</v>
      </c>
      <c r="T1742" s="176" t="n">
        <f aca="false">'ВЕДОМСТВЕННАЯ '!T2057</f>
        <v>97451.2</v>
      </c>
      <c r="U1742" s="176" t="n">
        <f aca="false">'ВЕДОМСТВЕННАЯ '!U2057</f>
        <v>564</v>
      </c>
      <c r="V1742" s="176" t="n">
        <f aca="false">'ВЕДОМСТВЕННАЯ '!V2057</f>
        <v>14620</v>
      </c>
      <c r="W1742" s="176" t="n">
        <f aca="false">'ВЕДОМСТВЕННАЯ '!W2057</f>
        <v>96887.2</v>
      </c>
    </row>
    <row r="1743" customFormat="false" ht="39.95" hidden="false" customHeight="true" outlineLevel="0" collapsed="false">
      <c r="A1743" s="316" t="str">
        <f aca="false">'ВЕДОМСТВЕННАЯ '!A2058</f>
        <v>Подпрограмма "Развитие спорта высших достижений и подготовка спортивного резерва в Хасынском городском округе"</v>
      </c>
      <c r="B1743" s="316" t="str">
        <f aca="false">'ВЕДОМСТВЕННАЯ '!B2058</f>
        <v>907</v>
      </c>
      <c r="C1743" s="217" t="str">
        <f aca="false">'ВЕДОМСТВЕННАЯ '!C2058</f>
        <v>11</v>
      </c>
      <c r="D1743" s="153" t="str">
        <f aca="false">'ВЕДОМСТВЕННАЯ '!D2058</f>
        <v>01</v>
      </c>
      <c r="E1743" s="146" t="str">
        <f aca="false">'ВЕДОМСТВЕННАЯ '!E2058</f>
        <v>5P</v>
      </c>
      <c r="F1743" s="232" t="n">
        <f aca="false">'ВЕДОМСТВЕННАЯ '!F2058</f>
        <v>2</v>
      </c>
      <c r="G1743" s="147" t="str">
        <f aca="false">'ВЕДОМСТВЕННАЯ '!G2058</f>
        <v>00</v>
      </c>
      <c r="H1743" s="148" t="str">
        <f aca="false">'ВЕДОМСТВЕННАЯ '!H2058</f>
        <v>00000</v>
      </c>
      <c r="I1743" s="148" t="n">
        <f aca="false">'ВЕДОМСТВЕННАЯ '!I2058</f>
        <v>0</v>
      </c>
      <c r="J1743" s="148"/>
      <c r="K1743" s="176" t="n">
        <f aca="false">'ВЕДОМСТВЕННАЯ '!K2058</f>
        <v>87378.6</v>
      </c>
      <c r="L1743" s="176" t="n">
        <f aca="false">'ВЕДОМСТВЕННАЯ '!L2058</f>
        <v>105508.3</v>
      </c>
      <c r="M1743" s="176" t="n">
        <f aca="false">'ВЕДОМСТВЕННАЯ '!M2058</f>
        <v>13143</v>
      </c>
      <c r="N1743" s="176" t="n">
        <f aca="false">'ВЕДОМСТВЕННАЯ '!N2058</f>
        <v>9295.9</v>
      </c>
      <c r="O1743" s="176" t="n">
        <f aca="false">'ВЕДОМСТВЕННАЯ '!O2058</f>
        <v>85422.7</v>
      </c>
      <c r="P1743" s="176" t="n">
        <f aca="false">'ВЕДОМСТВЕННАЯ '!P2058</f>
        <v>92027.5</v>
      </c>
      <c r="Q1743" s="176" t="n">
        <f aca="false">'ВЕДОМСТВЕННАЯ '!Q2058</f>
        <v>564</v>
      </c>
      <c r="R1743" s="176" t="n">
        <f aca="false">'ВЕДОМСТВЕННАЯ '!R2058</f>
        <v>14057.1</v>
      </c>
      <c r="S1743" s="176" t="n">
        <f aca="false">'ВЕДОМСТВЕННАЯ '!S2058</f>
        <v>91542.9</v>
      </c>
      <c r="T1743" s="176" t="n">
        <f aca="false">'ВЕДОМСТВЕННАЯ '!T2058</f>
        <v>94740.5</v>
      </c>
      <c r="U1743" s="176" t="n">
        <f aca="false">'ВЕДОМСТВЕННАЯ '!U2058</f>
        <v>564</v>
      </c>
      <c r="V1743" s="176" t="n">
        <f aca="false">'ВЕДОМСТВЕННАЯ '!V2058</f>
        <v>14620</v>
      </c>
      <c r="W1743" s="176" t="n">
        <f aca="false">'ВЕДОМСТВЕННАЯ '!W2058</f>
        <v>94176.5</v>
      </c>
    </row>
    <row r="1744" customFormat="false" ht="39.95" hidden="false" customHeight="true" outlineLevel="0" collapsed="false">
      <c r="A1744" s="316" t="str">
        <f aca="false">'ВЕДОМСТВЕННАЯ '!A2059</f>
        <v>Основное мероприятие "Обеспечение выполнения функций муниципальными учреждениями"</v>
      </c>
      <c r="B1744" s="316" t="str">
        <f aca="false">'ВЕДОМСТВЕННАЯ '!B2059</f>
        <v>907</v>
      </c>
      <c r="C1744" s="217" t="str">
        <f aca="false">'ВЕДОМСТВЕННАЯ '!C2059</f>
        <v>11</v>
      </c>
      <c r="D1744" s="153" t="str">
        <f aca="false">'ВЕДОМСТВЕННАЯ '!D2059</f>
        <v>01</v>
      </c>
      <c r="E1744" s="146" t="str">
        <f aca="false">'ВЕДОМСТВЕННАЯ '!E2059</f>
        <v>5P</v>
      </c>
      <c r="F1744" s="232" t="n">
        <f aca="false">'ВЕДОМСТВЕННАЯ '!F2059</f>
        <v>2</v>
      </c>
      <c r="G1744" s="147" t="str">
        <f aca="false">'ВЕДОМСТВЕННАЯ '!G2059</f>
        <v>01</v>
      </c>
      <c r="H1744" s="148" t="str">
        <f aca="false">'ВЕДОМСТВЕННАЯ '!H2059</f>
        <v>00000</v>
      </c>
      <c r="I1744" s="148" t="n">
        <f aca="false">'ВЕДОМСТВЕННАЯ '!I2059</f>
        <v>0</v>
      </c>
      <c r="J1744" s="148"/>
      <c r="K1744" s="176" t="n">
        <f aca="false">'ВЕДОМСТВЕННАЯ '!K2059</f>
        <v>68664.2</v>
      </c>
      <c r="L1744" s="176" t="n">
        <f aca="false">'ВЕДОМСТВЕННАЯ '!L2059</f>
        <v>85428.7</v>
      </c>
      <c r="M1744" s="176" t="n">
        <f aca="false">'ВЕДОМСТВЕННАЯ '!M2059</f>
        <v>0</v>
      </c>
      <c r="N1744" s="176" t="n">
        <f aca="false">'ВЕДОМСТВЕННАЯ '!N2059</f>
        <v>3904.9</v>
      </c>
      <c r="O1744" s="176" t="n">
        <f aca="false">'ВЕДОМСТВЕННАЯ '!O2059</f>
        <v>79412.3</v>
      </c>
      <c r="P1744" s="176" t="n">
        <f aca="false">'ВЕДОМСТВЕННАЯ '!P2059</f>
        <v>91360.7</v>
      </c>
      <c r="Q1744" s="176" t="n">
        <f aca="false">'ВЕДОМСТВЕННАЯ '!Q2059</f>
        <v>0</v>
      </c>
      <c r="R1744" s="176" t="n">
        <f aca="false">'ВЕДОМСТВЕННАЯ '!R2059</f>
        <v>14057.1</v>
      </c>
      <c r="S1744" s="176" t="n">
        <f aca="false">'ВЕДОМСТВЕННАЯ '!S2059</f>
        <v>91360.7</v>
      </c>
      <c r="T1744" s="176" t="n">
        <f aca="false">'ВЕДОМСТВЕННАЯ '!T2059</f>
        <v>94073.7</v>
      </c>
      <c r="U1744" s="176" t="n">
        <f aca="false">'ВЕДОМСТВЕННАЯ '!U2059</f>
        <v>0</v>
      </c>
      <c r="V1744" s="176" t="n">
        <f aca="false">'ВЕДОМСТВЕННАЯ '!V2059</f>
        <v>14620</v>
      </c>
      <c r="W1744" s="176" t="n">
        <f aca="false">'ВЕДОМСТВЕННАЯ '!W2059</f>
        <v>94073.7</v>
      </c>
    </row>
    <row r="1745" customFormat="false" ht="96" hidden="false" customHeight="true" outlineLevel="0" collapsed="false">
      <c r="A1745" s="316" t="str">
        <f aca="false">'ВЕДОМСТВЕННАЯ '!A2060</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745" s="316" t="str">
        <f aca="false">'ВЕДОМСТВЕННАЯ '!B2060</f>
        <v>907</v>
      </c>
      <c r="C1745" s="217" t="str">
        <f aca="false">'ВЕДОМСТВЕННАЯ '!C2060</f>
        <v>11</v>
      </c>
      <c r="D1745" s="153" t="str">
        <f aca="false">'ВЕДОМСТВЕННАЯ '!D2060</f>
        <v>01</v>
      </c>
      <c r="E1745" s="146" t="str">
        <f aca="false">'ВЕДОМСТВЕННАЯ '!E2060</f>
        <v>5P</v>
      </c>
      <c r="F1745" s="147" t="str">
        <f aca="false">'ВЕДОМСТВЕННАЯ '!F2060</f>
        <v>2</v>
      </c>
      <c r="G1745" s="147" t="str">
        <f aca="false">'ВЕДОМСТВЕННАЯ '!G2060</f>
        <v>01</v>
      </c>
      <c r="H1745" s="148" t="str">
        <f aca="false">'ВЕДОМСТВЕННАЯ '!H2060</f>
        <v>80810</v>
      </c>
      <c r="I1745" s="148" t="n">
        <f aca="false">'ВЕДОМСТВЕННАЯ '!I2060</f>
        <v>0</v>
      </c>
      <c r="J1745" s="148"/>
      <c r="K1745" s="176" t="n">
        <f aca="false">'ВЕДОМСТВЕННАЯ '!K2060</f>
        <v>988.6</v>
      </c>
      <c r="L1745" s="176" t="n">
        <f aca="false">'ВЕДОМСТВЕННАЯ '!L2060</f>
        <v>944.6</v>
      </c>
      <c r="M1745" s="176" t="n">
        <f aca="false">'ВЕДОМСТВЕННАЯ '!M2060</f>
        <v>0</v>
      </c>
      <c r="N1745" s="176" t="n">
        <f aca="false">'ВЕДОМСТВЕННАЯ '!N2060</f>
        <v>0</v>
      </c>
      <c r="O1745" s="176" t="n">
        <f aca="false">'ВЕДОМСТВЕННАЯ '!O2060</f>
        <v>1211.1</v>
      </c>
      <c r="P1745" s="176" t="n">
        <f aca="false">'ВЕДОМСТВЕННАЯ '!P2060</f>
        <v>1450.6</v>
      </c>
      <c r="Q1745" s="176" t="n">
        <f aca="false">'ВЕДОМСТВЕННАЯ '!Q2060</f>
        <v>0</v>
      </c>
      <c r="R1745" s="176" t="n">
        <f aca="false">'ВЕДОМСТВЕННАЯ '!R2060</f>
        <v>0</v>
      </c>
      <c r="S1745" s="176" t="n">
        <f aca="false">'ВЕДОМСТВЕННАЯ '!S2060</f>
        <v>1450.6</v>
      </c>
      <c r="T1745" s="176" t="n">
        <f aca="false">'ВЕДОМСТВЕННАЯ '!T2060</f>
        <v>1234</v>
      </c>
      <c r="U1745" s="176" t="n">
        <f aca="false">'ВЕДОМСТВЕННАЯ '!U2060</f>
        <v>0</v>
      </c>
      <c r="V1745" s="176" t="n">
        <f aca="false">'ВЕДОМСТВЕННАЯ '!V2060</f>
        <v>0</v>
      </c>
      <c r="W1745" s="176" t="n">
        <f aca="false">'ВЕДОМСТВЕННАЯ '!W2060</f>
        <v>1234</v>
      </c>
    </row>
    <row r="1746" customFormat="false" ht="60" hidden="false" customHeight="true" outlineLevel="0" collapsed="false">
      <c r="A1746" s="316" t="str">
        <f aca="false">'ВЕДОМСТВЕННАЯ '!A206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46" s="316" t="str">
        <f aca="false">'ВЕДОМСТВЕННАЯ '!B2061</f>
        <v>907</v>
      </c>
      <c r="C1746" s="217" t="str">
        <f aca="false">'ВЕДОМСТВЕННАЯ '!C2061</f>
        <v>11</v>
      </c>
      <c r="D1746" s="153" t="str">
        <f aca="false">'ВЕДОМСТВЕННАЯ '!D2061</f>
        <v>01</v>
      </c>
      <c r="E1746" s="146" t="str">
        <f aca="false">'ВЕДОМСТВЕННАЯ '!E2061</f>
        <v>5P</v>
      </c>
      <c r="F1746" s="147" t="str">
        <f aca="false">'ВЕДОМСТВЕННАЯ '!F2061</f>
        <v>2</v>
      </c>
      <c r="G1746" s="147" t="str">
        <f aca="false">'ВЕДОМСТВЕННАЯ '!G2061</f>
        <v>01</v>
      </c>
      <c r="H1746" s="148" t="str">
        <f aca="false">'ВЕДОМСТВЕННАЯ '!H2061</f>
        <v>80810</v>
      </c>
      <c r="I1746" s="148" t="n">
        <f aca="false">'ВЕДОМСТВЕННАЯ '!I2061</f>
        <v>0</v>
      </c>
      <c r="J1746" s="148" t="str">
        <f aca="false">'ВЕДОМСТВЕННАЯ '!J2061</f>
        <v>100</v>
      </c>
      <c r="K1746" s="176" t="n">
        <f aca="false">'ВЕДОМСТВЕННАЯ '!K2061</f>
        <v>327</v>
      </c>
      <c r="L1746" s="176" t="n">
        <f aca="false">'ВЕДОМСТВЕННАЯ '!L2061</f>
        <v>127.3</v>
      </c>
      <c r="M1746" s="176" t="n">
        <f aca="false">'ВЕДОМСТВЕННАЯ '!M2061</f>
        <v>0</v>
      </c>
      <c r="N1746" s="176" t="n">
        <f aca="false">'ВЕДОМСТВЕННАЯ '!N2061</f>
        <v>0</v>
      </c>
      <c r="O1746" s="176" t="n">
        <f aca="false">'ВЕДОМСТВЕННАЯ '!O2061</f>
        <v>617</v>
      </c>
      <c r="P1746" s="176" t="n">
        <f aca="false">'ВЕДОМСТВЕННАЯ '!P2061</f>
        <v>750</v>
      </c>
      <c r="Q1746" s="176" t="n">
        <f aca="false">'ВЕДОМСТВЕННАЯ '!Q2061</f>
        <v>0</v>
      </c>
      <c r="R1746" s="176" t="n">
        <f aca="false">'ВЕДОМСТВЕННАЯ '!R2061</f>
        <v>0</v>
      </c>
      <c r="S1746" s="176" t="n">
        <f aca="false">'ВЕДОМСТВЕННАЯ '!S2061</f>
        <v>750</v>
      </c>
      <c r="T1746" s="176" t="n">
        <f aca="false">'ВЕДОМСТВЕННАЯ '!T2061</f>
        <v>617</v>
      </c>
      <c r="U1746" s="176" t="n">
        <f aca="false">'ВЕДОМСТВЕННАЯ '!U2061</f>
        <v>0</v>
      </c>
      <c r="V1746" s="176" t="n">
        <f aca="false">'ВЕДОМСТВЕННАЯ '!V2061</f>
        <v>0</v>
      </c>
      <c r="W1746" s="176" t="n">
        <f aca="false">'ВЕДОМСТВЕННАЯ '!W2061</f>
        <v>617</v>
      </c>
    </row>
    <row r="1747" customFormat="false" ht="29.25" hidden="false" customHeight="true" outlineLevel="0" collapsed="false">
      <c r="A1747" s="316" t="str">
        <f aca="false">'ВЕДОМСТВЕННАЯ '!A2062</f>
        <v>Расходы на выплаты персоналу казенных учреждений</v>
      </c>
      <c r="B1747" s="316" t="str">
        <f aca="false">'ВЕДОМСТВЕННАЯ '!B2062</f>
        <v>907</v>
      </c>
      <c r="C1747" s="217" t="str">
        <f aca="false">'ВЕДОМСТВЕННАЯ '!C2062</f>
        <v>11</v>
      </c>
      <c r="D1747" s="153" t="str">
        <f aca="false">'ВЕДОМСТВЕННАЯ '!D2062</f>
        <v>01</v>
      </c>
      <c r="E1747" s="146" t="str">
        <f aca="false">'ВЕДОМСТВЕННАЯ '!E2062</f>
        <v>5P</v>
      </c>
      <c r="F1747" s="147" t="str">
        <f aca="false">'ВЕДОМСТВЕННАЯ '!F2062</f>
        <v>2</v>
      </c>
      <c r="G1747" s="147" t="str">
        <f aca="false">'ВЕДОМСТВЕННАЯ '!G2062</f>
        <v>01</v>
      </c>
      <c r="H1747" s="148" t="str">
        <f aca="false">'ВЕДОМСТВЕННАЯ '!H2062</f>
        <v>80810</v>
      </c>
      <c r="I1747" s="148" t="n">
        <f aca="false">'ВЕДОМСТВЕННАЯ '!I2062</f>
        <v>0</v>
      </c>
      <c r="J1747" s="148" t="str">
        <f aca="false">'ВЕДОМСТВЕННАЯ '!J2062</f>
        <v>110</v>
      </c>
      <c r="K1747" s="176" t="n">
        <f aca="false">'ВЕДОМСТВЕННАЯ '!K2062</f>
        <v>327</v>
      </c>
      <c r="L1747" s="176" t="n">
        <f aca="false">'ВЕДОМСТВЕННАЯ '!L2062</f>
        <v>127.3</v>
      </c>
      <c r="M1747" s="176" t="n">
        <f aca="false">'ВЕДОМСТВЕННАЯ '!M2062</f>
        <v>0</v>
      </c>
      <c r="N1747" s="176" t="n">
        <f aca="false">'ВЕДОМСТВЕННАЯ '!N2062</f>
        <v>0</v>
      </c>
      <c r="O1747" s="176" t="n">
        <f aca="false">'ВЕДОМСТВЕННАЯ '!O2062</f>
        <v>617</v>
      </c>
      <c r="P1747" s="176" t="n">
        <f aca="false">'ВЕДОМСТВЕННАЯ '!P2062</f>
        <v>750</v>
      </c>
      <c r="Q1747" s="176" t="n">
        <f aca="false">'ВЕДОМСТВЕННАЯ '!Q2062</f>
        <v>0</v>
      </c>
      <c r="R1747" s="176" t="n">
        <f aca="false">'ВЕДОМСТВЕННАЯ '!R2062</f>
        <v>0</v>
      </c>
      <c r="S1747" s="176" t="n">
        <f aca="false">'ВЕДОМСТВЕННАЯ '!S2062</f>
        <v>750</v>
      </c>
      <c r="T1747" s="176" t="n">
        <f aca="false">'ВЕДОМСТВЕННАЯ '!T2062</f>
        <v>617</v>
      </c>
      <c r="U1747" s="176" t="n">
        <f aca="false">'ВЕДОМСТВЕННАЯ '!U2062</f>
        <v>0</v>
      </c>
      <c r="V1747" s="176" t="n">
        <f aca="false">'ВЕДОМСТВЕННАЯ '!V2062</f>
        <v>0</v>
      </c>
      <c r="W1747" s="176" t="n">
        <f aca="false">'ВЕДОМСТВЕННАЯ '!W2062</f>
        <v>617</v>
      </c>
    </row>
    <row r="1748" customFormat="false" ht="20.1" hidden="true" customHeight="true" outlineLevel="0" collapsed="false">
      <c r="A1748" s="324" t="str">
        <f aca="false">'ВЕДОМСТВЕННАЯ '!A2063</f>
        <v>ФОК Арбат</v>
      </c>
      <c r="B1748" s="316" t="n">
        <f aca="false">'ВЕДОМСТВЕННАЯ '!B2063</f>
        <v>0</v>
      </c>
      <c r="C1748" s="217" t="n">
        <f aca="false">'ВЕДОМСТВЕННАЯ '!C2063</f>
        <v>0</v>
      </c>
      <c r="D1748" s="153" t="n">
        <f aca="false">'ВЕДОМСТВЕННАЯ '!D2063</f>
        <v>0</v>
      </c>
      <c r="E1748" s="146" t="n">
        <f aca="false">'ВЕДОМСТВЕННАЯ '!E2063</f>
        <v>0</v>
      </c>
      <c r="F1748" s="147" t="n">
        <f aca="false">'ВЕДОМСТВЕННАЯ '!F2063</f>
        <v>0</v>
      </c>
      <c r="G1748" s="147" t="n">
        <f aca="false">'ВЕДОМСТВЕННАЯ '!G2063</f>
        <v>0</v>
      </c>
      <c r="H1748" s="148" t="n">
        <f aca="false">'ВЕДОМСТВЕННАЯ '!H2063</f>
        <v>0</v>
      </c>
      <c r="I1748" s="148" t="n">
        <f aca="false">'ВЕДОМСТВЕННАЯ '!I2063</f>
        <v>0</v>
      </c>
      <c r="J1748" s="148" t="n">
        <f aca="false">'ВЕДОМСТВЕННАЯ '!J2063</f>
        <v>0</v>
      </c>
      <c r="K1748" s="176" t="n">
        <f aca="false">'ВЕДОМСТВЕННАЯ '!K2063</f>
        <v>200</v>
      </c>
      <c r="L1748" s="176" t="n">
        <f aca="false">'ВЕДОМСТВЕННАЯ '!L2063</f>
        <v>217</v>
      </c>
      <c r="M1748" s="176" t="n">
        <f aca="false">'ВЕДОМСТВЕННАЯ '!M2063</f>
        <v>0</v>
      </c>
      <c r="N1748" s="176" t="n">
        <f aca="false">'ВЕДОМСТВЕННАЯ '!N2063</f>
        <v>0</v>
      </c>
      <c r="O1748" s="176" t="n">
        <f aca="false">'ВЕДОМСТВЕННАЯ '!O2063</f>
        <v>217</v>
      </c>
      <c r="P1748" s="176" t="n">
        <f aca="false">'ВЕДОМСТВЕННАЯ '!P2063</f>
        <v>250</v>
      </c>
      <c r="Q1748" s="176" t="n">
        <f aca="false">'ВЕДОМСТВЕННАЯ '!Q2063</f>
        <v>0</v>
      </c>
      <c r="R1748" s="176" t="n">
        <f aca="false">'ВЕДОМСТВЕННАЯ '!R2063</f>
        <v>0</v>
      </c>
      <c r="S1748" s="176" t="n">
        <f aca="false">'ВЕДОМСТВЕННАЯ '!S2063</f>
        <v>250</v>
      </c>
      <c r="T1748" s="176" t="n">
        <f aca="false">'ВЕДОМСТВЕННАЯ '!T2063</f>
        <v>217</v>
      </c>
      <c r="U1748" s="176" t="n">
        <f aca="false">'ВЕДОМСТВЕННАЯ '!U2063</f>
        <v>0</v>
      </c>
      <c r="V1748" s="176" t="n">
        <f aca="false">'ВЕДОМСТВЕННАЯ '!V2063</f>
        <v>0</v>
      </c>
      <c r="W1748" s="176" t="n">
        <f aca="false">'ВЕДОМСТВЕННАЯ '!W2063</f>
        <v>217</v>
      </c>
    </row>
    <row r="1749" customFormat="false" ht="20.1" hidden="true" customHeight="true" outlineLevel="0" collapsed="false">
      <c r="A1749" s="324" t="str">
        <f aca="false">'ВЕДОМСТВЕННАЯ '!A2064</f>
        <v>ФОК спортивный зал</v>
      </c>
      <c r="B1749" s="316" t="n">
        <f aca="false">'ВЕДОМСТВЕННАЯ '!B2064</f>
        <v>0</v>
      </c>
      <c r="C1749" s="217" t="n">
        <f aca="false">'ВЕДОМСТВЕННАЯ '!C2064</f>
        <v>0</v>
      </c>
      <c r="D1749" s="153" t="n">
        <f aca="false">'ВЕДОМСТВЕННАЯ '!D2064</f>
        <v>0</v>
      </c>
      <c r="E1749" s="146" t="n">
        <f aca="false">'ВЕДОМСТВЕННАЯ '!E2064</f>
        <v>0</v>
      </c>
      <c r="F1749" s="147" t="n">
        <f aca="false">'ВЕДОМСТВЕННАЯ '!F2064</f>
        <v>0</v>
      </c>
      <c r="G1749" s="147" t="n">
        <f aca="false">'ВЕДОМСТВЕННАЯ '!G2064</f>
        <v>0</v>
      </c>
      <c r="H1749" s="148" t="n">
        <f aca="false">'ВЕДОМСТВЕННАЯ '!H2064</f>
        <v>0</v>
      </c>
      <c r="I1749" s="148" t="n">
        <f aca="false">'ВЕДОМСТВЕННАЯ '!I2064</f>
        <v>0</v>
      </c>
      <c r="J1749" s="148" t="n">
        <f aca="false">'ВЕДОМСТВЕННАЯ '!J2064</f>
        <v>0</v>
      </c>
      <c r="K1749" s="176" t="n">
        <f aca="false">'ВЕДОМСТВЕННАЯ '!K2064</f>
        <v>163</v>
      </c>
      <c r="L1749" s="176" t="n">
        <f aca="false">'ВЕДОМСТВЕННАЯ '!L2064</f>
        <v>400</v>
      </c>
      <c r="M1749" s="176" t="n">
        <f aca="false">'ВЕДОМСТВЕННАЯ '!M2064</f>
        <v>0</v>
      </c>
      <c r="N1749" s="176" t="n">
        <f aca="false">'ВЕДОМСТВЕННАЯ '!N2064</f>
        <v>0</v>
      </c>
      <c r="O1749" s="176" t="n">
        <f aca="false">'ВЕДОМСТВЕННАЯ '!O2064</f>
        <v>400</v>
      </c>
      <c r="P1749" s="176" t="n">
        <f aca="false">'ВЕДОМСТВЕННАЯ '!P2064</f>
        <v>500</v>
      </c>
      <c r="Q1749" s="176" t="n">
        <f aca="false">'ВЕДОМСТВЕННАЯ '!Q2064</f>
        <v>0</v>
      </c>
      <c r="R1749" s="176" t="n">
        <f aca="false">'ВЕДОМСТВЕННАЯ '!R2064</f>
        <v>0</v>
      </c>
      <c r="S1749" s="176" t="n">
        <f aca="false">'ВЕДОМСТВЕННАЯ '!S2064</f>
        <v>500</v>
      </c>
      <c r="T1749" s="176" t="n">
        <f aca="false">'ВЕДОМСТВЕННАЯ '!T2064</f>
        <v>400</v>
      </c>
      <c r="U1749" s="176" t="n">
        <f aca="false">'ВЕДОМСТВЕННАЯ '!U2064</f>
        <v>0</v>
      </c>
      <c r="V1749" s="176" t="n">
        <f aca="false">'ВЕДОМСТВЕННАЯ '!V2064</f>
        <v>0</v>
      </c>
      <c r="W1749" s="176" t="n">
        <f aca="false">'ВЕДОМСТВЕННАЯ '!W2064</f>
        <v>400</v>
      </c>
    </row>
    <row r="1750" customFormat="false" ht="36" hidden="false" customHeight="true" outlineLevel="0" collapsed="false">
      <c r="A1750" s="316" t="str">
        <f aca="false">'ВЕДОМСТВЕННАЯ '!A2065</f>
        <v>Закупка товаров, работ и услуг для обеспечения государственных (муниципальных) нужд</v>
      </c>
      <c r="B1750" s="316" t="str">
        <f aca="false">'ВЕДОМСТВЕННАЯ '!B2065</f>
        <v>907</v>
      </c>
      <c r="C1750" s="217" t="str">
        <f aca="false">'ВЕДОМСТВЕННАЯ '!C2065</f>
        <v>11</v>
      </c>
      <c r="D1750" s="153" t="str">
        <f aca="false">'ВЕДОМСТВЕННАЯ '!D2065</f>
        <v>01</v>
      </c>
      <c r="E1750" s="146" t="str">
        <f aca="false">'ВЕДОМСТВЕННАЯ '!E2065</f>
        <v>5P</v>
      </c>
      <c r="F1750" s="147" t="str">
        <f aca="false">'ВЕДОМСТВЕННАЯ '!F2065</f>
        <v>2</v>
      </c>
      <c r="G1750" s="147" t="str">
        <f aca="false">'ВЕДОМСТВЕННАЯ '!G2065</f>
        <v>01</v>
      </c>
      <c r="H1750" s="148" t="str">
        <f aca="false">'ВЕДОМСТВЕННАЯ '!H2065</f>
        <v>80810</v>
      </c>
      <c r="I1750" s="148" t="n">
        <f aca="false">'ВЕДОМСТВЕННАЯ '!I2065</f>
        <v>0</v>
      </c>
      <c r="J1750" s="148" t="str">
        <f aca="false">'ВЕДОМСТВЕННАЯ '!J2065</f>
        <v>200</v>
      </c>
      <c r="K1750" s="176" t="n">
        <f aca="false">'ВЕДОМСТВЕННАЯ '!K2065</f>
        <v>300</v>
      </c>
      <c r="L1750" s="176" t="n">
        <f aca="false">'ВЕДОМСТВЕННАЯ '!L2065</f>
        <v>485.4</v>
      </c>
      <c r="M1750" s="176" t="n">
        <f aca="false">'ВЕДОМСТВЕННАЯ '!M2065</f>
        <v>0</v>
      </c>
      <c r="N1750" s="176" t="n">
        <f aca="false">'ВЕДОМСТВЕННАЯ '!N2065</f>
        <v>0</v>
      </c>
      <c r="O1750" s="176" t="n">
        <f aca="false">'ВЕДОМСТВЕННАЯ '!O2065</f>
        <v>217</v>
      </c>
      <c r="P1750" s="176" t="n">
        <f aca="false">'ВЕДОМСТВЕННАЯ '!P2065</f>
        <v>250</v>
      </c>
      <c r="Q1750" s="176" t="n">
        <f aca="false">'ВЕДОМСТВЕННАЯ '!Q2065</f>
        <v>0</v>
      </c>
      <c r="R1750" s="176" t="n">
        <f aca="false">'ВЕДОМСТВЕННАЯ '!R2065</f>
        <v>0</v>
      </c>
      <c r="S1750" s="176" t="n">
        <f aca="false">'ВЕДОМСТВЕННАЯ '!S2065</f>
        <v>250</v>
      </c>
      <c r="T1750" s="176" t="n">
        <f aca="false">'ВЕДОМСТВЕННАЯ '!T2065</f>
        <v>217</v>
      </c>
      <c r="U1750" s="176" t="n">
        <f aca="false">'ВЕДОМСТВЕННАЯ '!U2065</f>
        <v>0</v>
      </c>
      <c r="V1750" s="176" t="n">
        <f aca="false">'ВЕДОМСТВЕННАЯ '!V2065</f>
        <v>0</v>
      </c>
      <c r="W1750" s="176" t="n">
        <f aca="false">'ВЕДОМСТВЕННАЯ '!W2065</f>
        <v>217</v>
      </c>
    </row>
    <row r="1751" customFormat="false" ht="36" hidden="false" customHeight="true" outlineLevel="0" collapsed="false">
      <c r="A1751" s="316" t="str">
        <f aca="false">'ВЕДОМСТВЕННАЯ '!A2066</f>
        <v>Иные закупки товаров, работ и услуг для обеспечения государственных (муниципальных) нужд </v>
      </c>
      <c r="B1751" s="316" t="str">
        <f aca="false">'ВЕДОМСТВЕННАЯ '!B2066</f>
        <v>907</v>
      </c>
      <c r="C1751" s="217" t="str">
        <f aca="false">'ВЕДОМСТВЕННАЯ '!C2066</f>
        <v>11</v>
      </c>
      <c r="D1751" s="153" t="str">
        <f aca="false">'ВЕДОМСТВЕННАЯ '!D2066</f>
        <v>01</v>
      </c>
      <c r="E1751" s="146" t="str">
        <f aca="false">'ВЕДОМСТВЕННАЯ '!E2066</f>
        <v>5P</v>
      </c>
      <c r="F1751" s="147" t="str">
        <f aca="false">'ВЕДОМСТВЕННАЯ '!F2066</f>
        <v>2</v>
      </c>
      <c r="G1751" s="147" t="str">
        <f aca="false">'ВЕДОМСТВЕННАЯ '!G2066</f>
        <v>01</v>
      </c>
      <c r="H1751" s="148" t="str">
        <f aca="false">'ВЕДОМСТВЕННАЯ '!H2066</f>
        <v>80810</v>
      </c>
      <c r="I1751" s="148" t="n">
        <f aca="false">'ВЕДОМСТВЕННАЯ '!I2066</f>
        <v>0</v>
      </c>
      <c r="J1751" s="148" t="str">
        <f aca="false">'ВЕДОМСТВЕННАЯ '!J2066</f>
        <v>240</v>
      </c>
      <c r="K1751" s="176" t="n">
        <f aca="false">'ВЕДОМСТВЕННАЯ '!K2066</f>
        <v>300</v>
      </c>
      <c r="L1751" s="176" t="n">
        <f aca="false">'ВЕДОМСТВЕННАЯ '!L2066</f>
        <v>485.4</v>
      </c>
      <c r="M1751" s="176" t="n">
        <f aca="false">'ВЕДОМСТВЕННАЯ '!M2066</f>
        <v>0</v>
      </c>
      <c r="N1751" s="176" t="n">
        <f aca="false">'ВЕДОМСТВЕННАЯ '!N2066</f>
        <v>0</v>
      </c>
      <c r="O1751" s="176" t="n">
        <f aca="false">'ВЕДОМСТВЕННАЯ '!O2066</f>
        <v>217</v>
      </c>
      <c r="P1751" s="176" t="n">
        <f aca="false">'ВЕДОМСТВЕННАЯ '!P2066</f>
        <v>250</v>
      </c>
      <c r="Q1751" s="176" t="n">
        <f aca="false">'ВЕДОМСТВЕННАЯ '!Q2066</f>
        <v>0</v>
      </c>
      <c r="R1751" s="176" t="n">
        <f aca="false">'ВЕДОМСТВЕННАЯ '!R2066</f>
        <v>0</v>
      </c>
      <c r="S1751" s="176" t="n">
        <f aca="false">'ВЕДОМСТВЕННАЯ '!S2066</f>
        <v>250</v>
      </c>
      <c r="T1751" s="176" t="n">
        <f aca="false">'ВЕДОМСТВЕННАЯ '!T2066</f>
        <v>217</v>
      </c>
      <c r="U1751" s="176" t="n">
        <f aca="false">'ВЕДОМСТВЕННАЯ '!U2066</f>
        <v>0</v>
      </c>
      <c r="V1751" s="176" t="n">
        <f aca="false">'ВЕДОМСТВЕННАЯ '!V2066</f>
        <v>0</v>
      </c>
      <c r="W1751" s="176" t="n">
        <f aca="false">'ВЕДОМСТВЕННАЯ '!W2066</f>
        <v>217</v>
      </c>
    </row>
    <row r="1752" customFormat="false" ht="15" hidden="true" customHeight="false" outlineLevel="0" collapsed="false">
      <c r="A1752" s="324" t="str">
        <f aca="false">'ВЕДОМСТВЕННАЯ '!A2067</f>
        <v>ФОК Арбат</v>
      </c>
      <c r="B1752" s="316" t="n">
        <f aca="false">'ВЕДОМСТВЕННАЯ '!B2067</f>
        <v>0</v>
      </c>
      <c r="C1752" s="217" t="n">
        <f aca="false">'ВЕДОМСТВЕННАЯ '!C2067</f>
        <v>0</v>
      </c>
      <c r="D1752" s="153" t="n">
        <f aca="false">'ВЕДОМСТВЕННАЯ '!D2067</f>
        <v>0</v>
      </c>
      <c r="E1752" s="146" t="n">
        <f aca="false">'ВЕДОМСТВЕННАЯ '!E2067</f>
        <v>0</v>
      </c>
      <c r="F1752" s="147" t="n">
        <f aca="false">'ВЕДОМСТВЕННАЯ '!F2067</f>
        <v>0</v>
      </c>
      <c r="G1752" s="147" t="n">
        <f aca="false">'ВЕДОМСТВЕННАЯ '!G2067</f>
        <v>0</v>
      </c>
      <c r="H1752" s="148" t="n">
        <f aca="false">'ВЕДОМСТВЕННАЯ '!H2067</f>
        <v>0</v>
      </c>
      <c r="I1752" s="148" t="n">
        <f aca="false">'ВЕДОМСТВЕННАЯ '!I2067</f>
        <v>0</v>
      </c>
      <c r="J1752" s="148" t="n">
        <f aca="false">'ВЕДОМСТВЕННАЯ '!J2067</f>
        <v>0</v>
      </c>
      <c r="K1752" s="176" t="n">
        <f aca="false">'ВЕДОМСТВЕННАЯ '!K2067</f>
        <v>300</v>
      </c>
      <c r="L1752" s="176" t="n">
        <f aca="false">'ВЕДОМСТВЕННАЯ '!L2067</f>
        <v>217</v>
      </c>
      <c r="M1752" s="176" t="n">
        <f aca="false">'ВЕДОМСТВЕННАЯ '!M2067</f>
        <v>0</v>
      </c>
      <c r="N1752" s="176" t="n">
        <f aca="false">'ВЕДОМСТВЕННАЯ '!N2067</f>
        <v>0</v>
      </c>
      <c r="O1752" s="176" t="n">
        <f aca="false">'ВЕДОМСТВЕННАЯ '!O2067</f>
        <v>217</v>
      </c>
      <c r="P1752" s="176" t="n">
        <f aca="false">'ВЕДОМСТВЕННАЯ '!P2067</f>
        <v>250</v>
      </c>
      <c r="Q1752" s="176" t="n">
        <f aca="false">'ВЕДОМСТВЕННАЯ '!Q2067</f>
        <v>0</v>
      </c>
      <c r="R1752" s="176" t="n">
        <f aca="false">'ВЕДОМСТВЕННАЯ '!R2067</f>
        <v>0</v>
      </c>
      <c r="S1752" s="176" t="n">
        <f aca="false">'ВЕДОМСТВЕННАЯ '!S2067</f>
        <v>250</v>
      </c>
      <c r="T1752" s="176" t="n">
        <f aca="false">'ВЕДОМСТВЕННАЯ '!T2067</f>
        <v>217</v>
      </c>
      <c r="U1752" s="176" t="n">
        <f aca="false">'ВЕДОМСТВЕННАЯ '!U2067</f>
        <v>0</v>
      </c>
      <c r="V1752" s="176" t="n">
        <f aca="false">'ВЕДОМСТВЕННАЯ '!V2067</f>
        <v>0</v>
      </c>
      <c r="W1752" s="176" t="n">
        <f aca="false">'ВЕДОМСТВЕННАЯ '!W2067</f>
        <v>217</v>
      </c>
    </row>
    <row r="1753" customFormat="false" ht="15" hidden="true" customHeight="false" outlineLevel="0" collapsed="false">
      <c r="A1753" s="324" t="str">
        <f aca="false">'ВЕДОМСТВЕННАЯ '!A2068</f>
        <v>ФОК спортивный зал</v>
      </c>
      <c r="B1753" s="316" t="n">
        <f aca="false">'ВЕДОМСТВЕННАЯ '!B2068</f>
        <v>0</v>
      </c>
      <c r="C1753" s="217" t="n">
        <f aca="false">'ВЕДОМСТВЕННАЯ '!C2068</f>
        <v>0</v>
      </c>
      <c r="D1753" s="153" t="n">
        <f aca="false">'ВЕДОМСТВЕННАЯ '!D2068</f>
        <v>0</v>
      </c>
      <c r="E1753" s="146" t="n">
        <f aca="false">'ВЕДОМСТВЕННАЯ '!E2068</f>
        <v>0</v>
      </c>
      <c r="F1753" s="147" t="n">
        <f aca="false">'ВЕДОМСТВЕННАЯ '!F2068</f>
        <v>0</v>
      </c>
      <c r="G1753" s="147" t="n">
        <f aca="false">'ВЕДОМСТВЕННАЯ '!G2068</f>
        <v>0</v>
      </c>
      <c r="H1753" s="148" t="n">
        <f aca="false">'ВЕДОМСТВЕННАЯ '!H2068</f>
        <v>0</v>
      </c>
      <c r="I1753" s="148" t="n">
        <f aca="false">'ВЕДОМСТВЕННАЯ '!I2068</f>
        <v>0</v>
      </c>
      <c r="J1753" s="148" t="n">
        <f aca="false">'ВЕДОМСТВЕННАЯ '!J2068</f>
        <v>0</v>
      </c>
      <c r="K1753" s="176" t="n">
        <f aca="false">'ВЕДОМСТВЕННАЯ '!K2068</f>
        <v>0</v>
      </c>
      <c r="L1753" s="176" t="n">
        <f aca="false">'ВЕДОМСТВЕННАЯ '!L2068</f>
        <v>0</v>
      </c>
      <c r="M1753" s="176" t="n">
        <f aca="false">'ВЕДОМСТВЕННАЯ '!M2068</f>
        <v>0</v>
      </c>
      <c r="N1753" s="176" t="n">
        <f aca="false">'ВЕДОМСТВЕННАЯ '!N2068</f>
        <v>0</v>
      </c>
      <c r="O1753" s="176" t="n">
        <f aca="false">'ВЕДОМСТВЕННАЯ '!O2068</f>
        <v>0</v>
      </c>
      <c r="P1753" s="176" t="n">
        <f aca="false">'ВЕДОМСТВЕННАЯ '!P2068</f>
        <v>0</v>
      </c>
      <c r="Q1753" s="176" t="n">
        <f aca="false">'ВЕДОМСТВЕННАЯ '!Q2068</f>
        <v>0</v>
      </c>
      <c r="R1753" s="176" t="n">
        <f aca="false">'ВЕДОМСТВЕННАЯ '!R2068</f>
        <v>0</v>
      </c>
      <c r="S1753" s="176" t="n">
        <f aca="false">'ВЕДОМСТВЕННАЯ '!S2068</f>
        <v>0</v>
      </c>
      <c r="T1753" s="176" t="n">
        <f aca="false">'ВЕДОМСТВЕННАЯ '!T2068</f>
        <v>0</v>
      </c>
      <c r="U1753" s="176" t="n">
        <f aca="false">'ВЕДОМСТВЕННАЯ '!U2068</f>
        <v>0</v>
      </c>
      <c r="V1753" s="176" t="n">
        <f aca="false">'ВЕДОМСТВЕННАЯ '!V2068</f>
        <v>0</v>
      </c>
      <c r="W1753" s="176" t="n">
        <f aca="false">'ВЕДОМСТВЕННАЯ '!W2068</f>
        <v>0</v>
      </c>
    </row>
    <row r="1754" customFormat="false" ht="42.75" hidden="false" customHeight="true" outlineLevel="0" collapsed="false">
      <c r="A1754" s="316" t="str">
        <f aca="false">'ВЕДОМСТВЕННАЯ '!A2069</f>
        <v>Предоставление субсидий бюджетным, автономным учреждениям и иным некоммерческим организациям</v>
      </c>
      <c r="B1754" s="316" t="str">
        <f aca="false">'ВЕДОМСТВЕННАЯ '!B2069</f>
        <v>907</v>
      </c>
      <c r="C1754" s="217" t="str">
        <f aca="false">'ВЕДОМСТВЕННАЯ '!C2069</f>
        <v>11</v>
      </c>
      <c r="D1754" s="153" t="str">
        <f aca="false">'ВЕДОМСТВЕННАЯ '!D2069</f>
        <v>01</v>
      </c>
      <c r="E1754" s="146" t="str">
        <f aca="false">'ВЕДОМСТВЕННАЯ '!E2069</f>
        <v>5P</v>
      </c>
      <c r="F1754" s="147" t="str">
        <f aca="false">'ВЕДОМСТВЕННАЯ '!F2069</f>
        <v>2</v>
      </c>
      <c r="G1754" s="147" t="str">
        <f aca="false">'ВЕДОМСТВЕННАЯ '!G2069</f>
        <v>01</v>
      </c>
      <c r="H1754" s="148" t="str">
        <f aca="false">'ВЕДОМСТВЕННАЯ '!H2069</f>
        <v>80810</v>
      </c>
      <c r="I1754" s="148" t="n">
        <f aca="false">'ВЕДОМСТВЕННАЯ '!I2069</f>
        <v>0</v>
      </c>
      <c r="J1754" s="148" t="str">
        <f aca="false">'ВЕДОМСТВЕННАЯ '!J2069</f>
        <v>600</v>
      </c>
      <c r="K1754" s="176" t="n">
        <f aca="false">'ВЕДОМСТВЕННАЯ '!K2069</f>
        <v>361.6</v>
      </c>
      <c r="L1754" s="176" t="n">
        <f aca="false">'ВЕДОМСТВЕННАЯ '!L2069</f>
        <v>331.9</v>
      </c>
      <c r="M1754" s="176" t="n">
        <f aca="false">'ВЕДОМСТВЕННАЯ '!M2069</f>
        <v>0</v>
      </c>
      <c r="N1754" s="176" t="n">
        <f aca="false">'ВЕДОМСТВЕННАЯ '!N2069</f>
        <v>0</v>
      </c>
      <c r="O1754" s="176" t="n">
        <f aca="false">'ВЕДОМСТВЕННАЯ '!O2069</f>
        <v>377.1</v>
      </c>
      <c r="P1754" s="176" t="n">
        <f aca="false">'ВЕДОМСТВЕННАЯ '!P2069</f>
        <v>450.6</v>
      </c>
      <c r="Q1754" s="176" t="n">
        <f aca="false">'ВЕДОМСТВЕННАЯ '!Q2069</f>
        <v>0</v>
      </c>
      <c r="R1754" s="176" t="n">
        <f aca="false">'ВЕДОМСТВЕННАЯ '!R2069</f>
        <v>0</v>
      </c>
      <c r="S1754" s="176" t="n">
        <f aca="false">'ВЕДОМСТВЕННАЯ '!S2069</f>
        <v>450.6</v>
      </c>
      <c r="T1754" s="176" t="n">
        <f aca="false">'ВЕДОМСТВЕННАЯ '!T2069</f>
        <v>400</v>
      </c>
      <c r="U1754" s="176" t="n">
        <f aca="false">'ВЕДОМСТВЕННАЯ '!U2069</f>
        <v>0</v>
      </c>
      <c r="V1754" s="176" t="n">
        <f aca="false">'ВЕДОМСТВЕННАЯ '!V2069</f>
        <v>0</v>
      </c>
      <c r="W1754" s="176" t="n">
        <f aca="false">'ВЕДОМСТВЕННАЯ '!W2069</f>
        <v>400</v>
      </c>
    </row>
    <row r="1755" customFormat="false" ht="26.25" hidden="false" customHeight="true" outlineLevel="0" collapsed="false">
      <c r="A1755" s="316" t="str">
        <f aca="false">'ВЕДОМСТВЕННАЯ '!A2070</f>
        <v>Субсидии бюджетным учреждениям</v>
      </c>
      <c r="B1755" s="316" t="str">
        <f aca="false">'ВЕДОМСТВЕННАЯ '!B2070</f>
        <v>907</v>
      </c>
      <c r="C1755" s="217" t="str">
        <f aca="false">'ВЕДОМСТВЕННАЯ '!C2070</f>
        <v>11</v>
      </c>
      <c r="D1755" s="153" t="str">
        <f aca="false">'ВЕДОМСТВЕННАЯ '!D2070</f>
        <v>01</v>
      </c>
      <c r="E1755" s="146" t="str">
        <f aca="false">'ВЕДОМСТВЕННАЯ '!E2070</f>
        <v>5P</v>
      </c>
      <c r="F1755" s="147" t="str">
        <f aca="false">'ВЕДОМСТВЕННАЯ '!F2070</f>
        <v>2</v>
      </c>
      <c r="G1755" s="147" t="str">
        <f aca="false">'ВЕДОМСТВЕННАЯ '!G2070</f>
        <v>01</v>
      </c>
      <c r="H1755" s="148" t="str">
        <f aca="false">'ВЕДОМСТВЕННАЯ '!H2070</f>
        <v>80810</v>
      </c>
      <c r="I1755" s="148" t="n">
        <f aca="false">'ВЕДОМСТВЕННАЯ '!I2070</f>
        <v>0</v>
      </c>
      <c r="J1755" s="148" t="str">
        <f aca="false">'ВЕДОМСТВЕННАЯ '!J2070</f>
        <v>610</v>
      </c>
      <c r="K1755" s="176" t="n">
        <f aca="false">'ВЕДОМСТВЕННАЯ '!K2070</f>
        <v>361.6</v>
      </c>
      <c r="L1755" s="176" t="n">
        <f aca="false">'ВЕДОМСТВЕННАЯ '!L2070</f>
        <v>331.9</v>
      </c>
      <c r="M1755" s="176" t="n">
        <f aca="false">'ВЕДОМСТВЕННАЯ '!M2070</f>
        <v>0</v>
      </c>
      <c r="N1755" s="176" t="n">
        <f aca="false">'ВЕДОМСТВЕННАЯ '!N2070</f>
        <v>0</v>
      </c>
      <c r="O1755" s="176" t="n">
        <f aca="false">'ВЕДОМСТВЕННАЯ '!O2070</f>
        <v>377.1</v>
      </c>
      <c r="P1755" s="176" t="n">
        <f aca="false">'ВЕДОМСТВЕННАЯ '!P2070</f>
        <v>450.6</v>
      </c>
      <c r="Q1755" s="176" t="n">
        <f aca="false">'ВЕДОМСТВЕННАЯ '!Q2070</f>
        <v>0</v>
      </c>
      <c r="R1755" s="176" t="n">
        <f aca="false">'ВЕДОМСТВЕННАЯ '!R2070</f>
        <v>0</v>
      </c>
      <c r="S1755" s="176" t="n">
        <f aca="false">'ВЕДОМСТВЕННАЯ '!S2070</f>
        <v>450.6</v>
      </c>
      <c r="T1755" s="176" t="n">
        <f aca="false">'ВЕДОМСТВЕННАЯ '!T2070</f>
        <v>400</v>
      </c>
      <c r="U1755" s="176" t="n">
        <f aca="false">'ВЕДОМСТВЕННАЯ '!U2070</f>
        <v>0</v>
      </c>
      <c r="V1755" s="176" t="n">
        <f aca="false">'ВЕДОМСТВЕННАЯ '!V2070</f>
        <v>0</v>
      </c>
      <c r="W1755" s="176" t="n">
        <f aca="false">'ВЕДОМСТВЕННАЯ '!W2070</f>
        <v>400</v>
      </c>
    </row>
    <row r="1756" customFormat="false" ht="21" hidden="true" customHeight="true" outlineLevel="0" collapsed="false">
      <c r="A1756" s="324" t="str">
        <f aca="false">'ВЕДОМСТВЕННАЯ '!A2071</f>
        <v>Спортшкола</v>
      </c>
      <c r="B1756" s="316" t="n">
        <f aca="false">'ВЕДОМСТВЕННАЯ '!B2071</f>
        <v>0</v>
      </c>
      <c r="C1756" s="217" t="n">
        <f aca="false">'ВЕДОМСТВЕННАЯ '!C2071</f>
        <v>0</v>
      </c>
      <c r="D1756" s="153" t="n">
        <f aca="false">'ВЕДОМСТВЕННАЯ '!D2071</f>
        <v>0</v>
      </c>
      <c r="E1756" s="146" t="n">
        <f aca="false">'ВЕДОМСТВЕННАЯ '!E2071</f>
        <v>0</v>
      </c>
      <c r="F1756" s="147" t="n">
        <f aca="false">'ВЕДОМСТВЕННАЯ '!F2071</f>
        <v>0</v>
      </c>
      <c r="G1756" s="147" t="n">
        <f aca="false">'ВЕДОМСТВЕННАЯ '!G2071</f>
        <v>0</v>
      </c>
      <c r="H1756" s="148" t="n">
        <f aca="false">'ВЕДОМСТВЕННАЯ '!H2071</f>
        <v>0</v>
      </c>
      <c r="I1756" s="148" t="n">
        <f aca="false">'ВЕДОМСТВЕННАЯ '!I2071</f>
        <v>0</v>
      </c>
      <c r="J1756" s="148" t="n">
        <f aca="false">'ВЕДОМСТВЕННАЯ '!J2071</f>
        <v>0</v>
      </c>
      <c r="K1756" s="176" t="n">
        <f aca="false">'ВЕДОМСТВЕННАЯ '!K2071</f>
        <v>490</v>
      </c>
      <c r="L1756" s="176" t="n">
        <f aca="false">'ВЕДОМСТВЕННАЯ '!L2071</f>
        <v>377.1</v>
      </c>
      <c r="M1756" s="176" t="n">
        <f aca="false">'ВЕДОМСТВЕННАЯ '!M2071</f>
        <v>0</v>
      </c>
      <c r="N1756" s="176" t="n">
        <f aca="false">'ВЕДОМСТВЕННАЯ '!N2071</f>
        <v>0</v>
      </c>
      <c r="O1756" s="176" t="n">
        <f aca="false">'ВЕДОМСТВЕННАЯ '!O2071</f>
        <v>377.1</v>
      </c>
      <c r="P1756" s="176" t="n">
        <f aca="false">'ВЕДОМСТВЕННАЯ '!P2071</f>
        <v>450.6</v>
      </c>
      <c r="Q1756" s="176" t="n">
        <f aca="false">'ВЕДОМСТВЕННАЯ '!Q2071</f>
        <v>0</v>
      </c>
      <c r="R1756" s="176" t="n">
        <f aca="false">'ВЕДОМСТВЕННАЯ '!R2071</f>
        <v>0</v>
      </c>
      <c r="S1756" s="176" t="n">
        <f aca="false">'ВЕДОМСТВЕННАЯ '!S2071</f>
        <v>450.6</v>
      </c>
      <c r="T1756" s="176" t="n">
        <f aca="false">'ВЕДОМСТВЕННАЯ '!T2071</f>
        <v>400</v>
      </c>
      <c r="U1756" s="176" t="n">
        <f aca="false">'ВЕДОМСТВЕННАЯ '!U2071</f>
        <v>0</v>
      </c>
      <c r="V1756" s="176" t="n">
        <f aca="false">'ВЕДОМСТВЕННАЯ '!V2071</f>
        <v>0</v>
      </c>
      <c r="W1756" s="176" t="n">
        <f aca="false">'ВЕДОМСТВЕННАЯ '!W2071</f>
        <v>400</v>
      </c>
    </row>
    <row r="1757" customFormat="false" ht="81.75" hidden="true" customHeight="true" outlineLevel="0" collapsed="false">
      <c r="A1757" s="316" t="str">
        <f aca="false">'ВЕДОМСТВЕННАЯ '!A2072</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757" s="316" t="str">
        <f aca="false">'ВЕДОМСТВЕННАЯ '!B2072</f>
        <v>907</v>
      </c>
      <c r="C1757" s="217" t="str">
        <f aca="false">'ВЕДОМСТВЕННАЯ '!C2072</f>
        <v>11</v>
      </c>
      <c r="D1757" s="153" t="str">
        <f aca="false">'ВЕДОМСТВЕННАЯ '!D2072</f>
        <v>01</v>
      </c>
      <c r="E1757" s="146" t="str">
        <f aca="false">'ВЕДОМСТВЕННАЯ '!E2072</f>
        <v>5P</v>
      </c>
      <c r="F1757" s="147" t="str">
        <f aca="false">'ВЕДОМСТВЕННАЯ '!F2072</f>
        <v>2</v>
      </c>
      <c r="G1757" s="147" t="str">
        <f aca="false">'ВЕДОМСТВЕННАЯ '!G2072</f>
        <v>01</v>
      </c>
      <c r="H1757" s="148" t="str">
        <f aca="false">'ВЕДОМСТВЕННАЯ '!H2072</f>
        <v>80820</v>
      </c>
      <c r="I1757" s="148" t="n">
        <f aca="false">'ВЕДОМСТВЕННАЯ '!I2072</f>
        <v>0</v>
      </c>
      <c r="J1757" s="148" t="n">
        <f aca="false">'ВЕДОМСТВЕННАЯ '!J2072</f>
        <v>0</v>
      </c>
      <c r="K1757" s="176" t="n">
        <f aca="false">'ВЕДОМСТВЕННАЯ '!K2072</f>
        <v>0</v>
      </c>
      <c r="L1757" s="176" t="n">
        <f aca="false">'ВЕДОМСТВЕННАЯ '!L2072</f>
        <v>0</v>
      </c>
      <c r="M1757" s="176" t="n">
        <f aca="false">'ВЕДОМСТВЕННАЯ '!M2072</f>
        <v>0</v>
      </c>
      <c r="N1757" s="176" t="n">
        <f aca="false">'ВЕДОМСТВЕННАЯ '!N2072</f>
        <v>0</v>
      </c>
      <c r="O1757" s="176" t="n">
        <f aca="false">'ВЕДОМСТВЕННАЯ '!O2072</f>
        <v>0</v>
      </c>
      <c r="P1757" s="176" t="n">
        <f aca="false">'ВЕДОМСТВЕННАЯ '!P2072</f>
        <v>0</v>
      </c>
      <c r="Q1757" s="176" t="n">
        <f aca="false">'ВЕДОМСТВЕННАЯ '!Q2072</f>
        <v>0</v>
      </c>
      <c r="R1757" s="176" t="n">
        <f aca="false">'ВЕДОМСТВЕННАЯ '!R2072</f>
        <v>0</v>
      </c>
      <c r="S1757" s="176" t="n">
        <f aca="false">'ВЕДОМСТВЕННАЯ '!S2072</f>
        <v>0</v>
      </c>
      <c r="T1757" s="176" t="n">
        <f aca="false">'ВЕДОМСТВЕННАЯ '!T2072</f>
        <v>0</v>
      </c>
      <c r="U1757" s="176" t="n">
        <f aca="false">'ВЕДОМСТВЕННАЯ '!U2072</f>
        <v>0</v>
      </c>
      <c r="V1757" s="176" t="n">
        <f aca="false">'ВЕДОМСТВЕННАЯ '!V2072</f>
        <v>0</v>
      </c>
      <c r="W1757" s="176" t="n">
        <f aca="false">'ВЕДОМСТВЕННАЯ '!W2072</f>
        <v>0</v>
      </c>
    </row>
    <row r="1758" customFormat="false" ht="63" hidden="true" customHeight="true" outlineLevel="0" collapsed="false">
      <c r="A1758" s="316" t="str">
        <f aca="false">'ВЕДОМСТВЕННАЯ '!A207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58" s="316" t="str">
        <f aca="false">'ВЕДОМСТВЕННАЯ '!B2073</f>
        <v>907</v>
      </c>
      <c r="C1758" s="217" t="str">
        <f aca="false">'ВЕДОМСТВЕННАЯ '!C2073</f>
        <v>11</v>
      </c>
      <c r="D1758" s="153" t="str">
        <f aca="false">'ВЕДОМСТВЕННАЯ '!D2073</f>
        <v>01</v>
      </c>
      <c r="E1758" s="146" t="str">
        <f aca="false">'ВЕДОМСТВЕННАЯ '!E2073</f>
        <v>5P</v>
      </c>
      <c r="F1758" s="147" t="str">
        <f aca="false">'ВЕДОМСТВЕННАЯ '!F2073</f>
        <v>2</v>
      </c>
      <c r="G1758" s="147" t="str">
        <f aca="false">'ВЕДОМСТВЕННАЯ '!G2073</f>
        <v>01</v>
      </c>
      <c r="H1758" s="148" t="str">
        <f aca="false">'ВЕДОМСТВЕННАЯ '!H2073</f>
        <v>80820</v>
      </c>
      <c r="I1758" s="148" t="n">
        <f aca="false">'ВЕДОМСТВЕННАЯ '!I2073</f>
        <v>0</v>
      </c>
      <c r="J1758" s="148" t="str">
        <f aca="false">'ВЕДОМСТВЕННАЯ '!J2073</f>
        <v>100</v>
      </c>
      <c r="K1758" s="176" t="n">
        <f aca="false">'ВЕДОМСТВЕННАЯ '!K2073</f>
        <v>0</v>
      </c>
      <c r="L1758" s="176" t="n">
        <f aca="false">'ВЕДОМСТВЕННАЯ '!L2073</f>
        <v>0</v>
      </c>
      <c r="M1758" s="176" t="n">
        <f aca="false">'ВЕДОМСТВЕННАЯ '!M2073</f>
        <v>0</v>
      </c>
      <c r="N1758" s="176" t="n">
        <f aca="false">'ВЕДОМСТВЕННАЯ '!N2073</f>
        <v>0</v>
      </c>
      <c r="O1758" s="176" t="n">
        <f aca="false">'ВЕДОМСТВЕННАЯ '!O2073</f>
        <v>0</v>
      </c>
      <c r="P1758" s="176" t="n">
        <f aca="false">'ВЕДОМСТВЕННАЯ '!P2073</f>
        <v>0</v>
      </c>
      <c r="Q1758" s="176" t="n">
        <f aca="false">'ВЕДОМСТВЕННАЯ '!Q2073</f>
        <v>0</v>
      </c>
      <c r="R1758" s="176" t="n">
        <f aca="false">'ВЕДОМСТВЕННАЯ '!R2073</f>
        <v>0</v>
      </c>
      <c r="S1758" s="176" t="n">
        <f aca="false">'ВЕДОМСТВЕННАЯ '!S2073</f>
        <v>0</v>
      </c>
      <c r="T1758" s="176" t="n">
        <f aca="false">'ВЕДОМСТВЕННАЯ '!T2073</f>
        <v>0</v>
      </c>
      <c r="U1758" s="176" t="n">
        <f aca="false">'ВЕДОМСТВЕННАЯ '!U2073</f>
        <v>0</v>
      </c>
      <c r="V1758" s="176" t="n">
        <f aca="false">'ВЕДОМСТВЕННАЯ '!V2073</f>
        <v>0</v>
      </c>
      <c r="W1758" s="176" t="n">
        <f aca="false">'ВЕДОМСТВЕННАЯ '!W2073</f>
        <v>0</v>
      </c>
    </row>
    <row r="1759" customFormat="false" ht="20.1" hidden="true" customHeight="true" outlineLevel="0" collapsed="false">
      <c r="A1759" s="316" t="str">
        <f aca="false">'ВЕДОМСТВЕННАЯ '!A2074</f>
        <v>Расходы на выплаты персоналу казенных учреждений</v>
      </c>
      <c r="B1759" s="316" t="str">
        <f aca="false">'ВЕДОМСТВЕННАЯ '!B2074</f>
        <v>907</v>
      </c>
      <c r="C1759" s="217" t="str">
        <f aca="false">'ВЕДОМСТВЕННАЯ '!C2074</f>
        <v>11</v>
      </c>
      <c r="D1759" s="153" t="str">
        <f aca="false">'ВЕДОМСТВЕННАЯ '!D2074</f>
        <v>01</v>
      </c>
      <c r="E1759" s="146" t="str">
        <f aca="false">'ВЕДОМСТВЕННАЯ '!E2074</f>
        <v>5P</v>
      </c>
      <c r="F1759" s="147" t="str">
        <f aca="false">'ВЕДОМСТВЕННАЯ '!F2074</f>
        <v>2</v>
      </c>
      <c r="G1759" s="147" t="str">
        <f aca="false">'ВЕДОМСТВЕННАЯ '!G2074</f>
        <v>01</v>
      </c>
      <c r="H1759" s="148" t="str">
        <f aca="false">'ВЕДОМСТВЕННАЯ '!H2074</f>
        <v>80820</v>
      </c>
      <c r="I1759" s="148" t="n">
        <f aca="false">'ВЕДОМСТВЕННАЯ '!I2074</f>
        <v>0</v>
      </c>
      <c r="J1759" s="148" t="str">
        <f aca="false">'ВЕДОМСТВЕННАЯ '!J2074</f>
        <v>110</v>
      </c>
      <c r="K1759" s="176" t="n">
        <f aca="false">'ВЕДОМСТВЕННАЯ '!K2074</f>
        <v>0</v>
      </c>
      <c r="L1759" s="176" t="n">
        <f aca="false">'ВЕДОМСТВЕННАЯ '!L2074</f>
        <v>0</v>
      </c>
      <c r="M1759" s="176" t="n">
        <f aca="false">'ВЕДОМСТВЕННАЯ '!M2074</f>
        <v>0</v>
      </c>
      <c r="N1759" s="176" t="n">
        <f aca="false">'ВЕДОМСТВЕННАЯ '!N2074</f>
        <v>0</v>
      </c>
      <c r="O1759" s="176" t="n">
        <f aca="false">'ВЕДОМСТВЕННАЯ '!O2074</f>
        <v>0</v>
      </c>
      <c r="P1759" s="176" t="n">
        <f aca="false">'ВЕДОМСТВЕННАЯ '!P2074</f>
        <v>0</v>
      </c>
      <c r="Q1759" s="176" t="n">
        <f aca="false">'ВЕДОМСТВЕННАЯ '!Q2074</f>
        <v>0</v>
      </c>
      <c r="R1759" s="176" t="n">
        <f aca="false">'ВЕДОМСТВЕННАЯ '!R2074</f>
        <v>0</v>
      </c>
      <c r="S1759" s="176" t="n">
        <f aca="false">'ВЕДОМСТВЕННАЯ '!S2074</f>
        <v>0</v>
      </c>
      <c r="T1759" s="176" t="n">
        <f aca="false">'ВЕДОМСТВЕННАЯ '!T2074</f>
        <v>0</v>
      </c>
      <c r="U1759" s="176" t="n">
        <f aca="false">'ВЕДОМСТВЕННАЯ '!U2074</f>
        <v>0</v>
      </c>
      <c r="V1759" s="176" t="n">
        <f aca="false">'ВЕДОМСТВЕННАЯ '!V2074</f>
        <v>0</v>
      </c>
      <c r="W1759" s="176" t="n">
        <f aca="false">'ВЕДОМСТВЕННАЯ '!W2074</f>
        <v>0</v>
      </c>
    </row>
    <row r="1760" customFormat="false" ht="15" hidden="true" customHeight="false" outlineLevel="0" collapsed="false">
      <c r="A1760" s="324" t="str">
        <f aca="false">'ВЕДОМСТВЕННАЯ '!A2075</f>
        <v>ФОК Арбат</v>
      </c>
      <c r="B1760" s="316" t="n">
        <f aca="false">'ВЕДОМСТВЕННАЯ '!B2075</f>
        <v>0</v>
      </c>
      <c r="C1760" s="217" t="n">
        <f aca="false">'ВЕДОМСТВЕННАЯ '!C2075</f>
        <v>0</v>
      </c>
      <c r="D1760" s="153" t="n">
        <f aca="false">'ВЕДОМСТВЕННАЯ '!D2075</f>
        <v>0</v>
      </c>
      <c r="E1760" s="146" t="n">
        <f aca="false">'ВЕДОМСТВЕННАЯ '!E2075</f>
        <v>0</v>
      </c>
      <c r="F1760" s="147" t="n">
        <f aca="false">'ВЕДОМСТВЕННАЯ '!F2075</f>
        <v>0</v>
      </c>
      <c r="G1760" s="147" t="n">
        <f aca="false">'ВЕДОМСТВЕННАЯ '!G2075</f>
        <v>0</v>
      </c>
      <c r="H1760" s="148" t="n">
        <f aca="false">'ВЕДОМСТВЕННАЯ '!H2075</f>
        <v>0</v>
      </c>
      <c r="I1760" s="148" t="n">
        <f aca="false">'ВЕДОМСТВЕННАЯ '!I2075</f>
        <v>0</v>
      </c>
      <c r="J1760" s="148" t="n">
        <f aca="false">'ВЕДОМСТВЕННАЯ '!J2075</f>
        <v>0</v>
      </c>
      <c r="K1760" s="176" t="n">
        <f aca="false">'ВЕДОМСТВЕННАЯ '!K2075</f>
        <v>0</v>
      </c>
      <c r="L1760" s="176" t="n">
        <f aca="false">'ВЕДОМСТВЕННАЯ '!L2075</f>
        <v>0</v>
      </c>
      <c r="M1760" s="176" t="n">
        <f aca="false">'ВЕДОМСТВЕННАЯ '!M2075</f>
        <v>0</v>
      </c>
      <c r="N1760" s="176" t="n">
        <f aca="false">'ВЕДОМСТВЕННАЯ '!N2075</f>
        <v>0</v>
      </c>
      <c r="O1760" s="176" t="n">
        <f aca="false">'ВЕДОМСТВЕННАЯ '!O2075</f>
        <v>0</v>
      </c>
      <c r="P1760" s="176" t="n">
        <f aca="false">'ВЕДОМСТВЕННАЯ '!P2075</f>
        <v>0</v>
      </c>
      <c r="Q1760" s="176" t="n">
        <f aca="false">'ВЕДОМСТВЕННАЯ '!Q2075</f>
        <v>0</v>
      </c>
      <c r="R1760" s="176" t="n">
        <f aca="false">'ВЕДОМСТВЕННАЯ '!R2075</f>
        <v>0</v>
      </c>
      <c r="S1760" s="176" t="n">
        <f aca="false">'ВЕДОМСТВЕННАЯ '!S2075</f>
        <v>0</v>
      </c>
      <c r="T1760" s="176" t="n">
        <f aca="false">'ВЕДОМСТВЕННАЯ '!T2075</f>
        <v>0</v>
      </c>
      <c r="U1760" s="176" t="n">
        <f aca="false">'ВЕДОМСТВЕННАЯ '!U2075</f>
        <v>0</v>
      </c>
      <c r="V1760" s="176" t="n">
        <f aca="false">'ВЕДОМСТВЕННАЯ '!V2075</f>
        <v>0</v>
      </c>
      <c r="W1760" s="176" t="n">
        <f aca="false">'ВЕДОМСТВЕННАЯ '!W2075</f>
        <v>0</v>
      </c>
    </row>
    <row r="1761" customFormat="false" ht="15" hidden="true" customHeight="false" outlineLevel="0" collapsed="false">
      <c r="A1761" s="324" t="str">
        <f aca="false">'ВЕДОМСТВЕННАЯ '!A2076</f>
        <v>ФОК спортивный зал</v>
      </c>
      <c r="B1761" s="316" t="n">
        <f aca="false">'ВЕДОМСТВЕННАЯ '!B2076</f>
        <v>0</v>
      </c>
      <c r="C1761" s="217" t="n">
        <f aca="false">'ВЕДОМСТВЕННАЯ '!C2076</f>
        <v>0</v>
      </c>
      <c r="D1761" s="153" t="n">
        <f aca="false">'ВЕДОМСТВЕННАЯ '!D2076</f>
        <v>0</v>
      </c>
      <c r="E1761" s="146" t="n">
        <f aca="false">'ВЕДОМСТВЕННАЯ '!E2076</f>
        <v>0</v>
      </c>
      <c r="F1761" s="147" t="n">
        <f aca="false">'ВЕДОМСТВЕННАЯ '!F2076</f>
        <v>0</v>
      </c>
      <c r="G1761" s="147" t="n">
        <f aca="false">'ВЕДОМСТВЕННАЯ '!G2076</f>
        <v>0</v>
      </c>
      <c r="H1761" s="148" t="n">
        <f aca="false">'ВЕДОМСТВЕННАЯ '!H2076</f>
        <v>0</v>
      </c>
      <c r="I1761" s="148" t="n">
        <f aca="false">'ВЕДОМСТВЕННАЯ '!I2076</f>
        <v>0</v>
      </c>
      <c r="J1761" s="148" t="n">
        <f aca="false">'ВЕДОМСТВЕННАЯ '!J2076</f>
        <v>0</v>
      </c>
      <c r="K1761" s="176" t="n">
        <f aca="false">'ВЕДОМСТВЕННАЯ '!K2076</f>
        <v>0</v>
      </c>
      <c r="L1761" s="176" t="n">
        <f aca="false">'ВЕДОМСТВЕННАЯ '!L2076</f>
        <v>0</v>
      </c>
      <c r="M1761" s="176" t="n">
        <f aca="false">'ВЕДОМСТВЕННАЯ '!M2076</f>
        <v>0</v>
      </c>
      <c r="N1761" s="176" t="n">
        <f aca="false">'ВЕДОМСТВЕННАЯ '!N2076</f>
        <v>0</v>
      </c>
      <c r="O1761" s="176" t="n">
        <f aca="false">'ВЕДОМСТВЕННАЯ '!O2076</f>
        <v>0</v>
      </c>
      <c r="P1761" s="176" t="n">
        <f aca="false">'ВЕДОМСТВЕННАЯ '!P2076</f>
        <v>0</v>
      </c>
      <c r="Q1761" s="176" t="n">
        <f aca="false">'ВЕДОМСТВЕННАЯ '!Q2076</f>
        <v>0</v>
      </c>
      <c r="R1761" s="176" t="n">
        <f aca="false">'ВЕДОМСТВЕННАЯ '!R2076</f>
        <v>0</v>
      </c>
      <c r="S1761" s="176" t="n">
        <f aca="false">'ВЕДОМСТВЕННАЯ '!S2076</f>
        <v>0</v>
      </c>
      <c r="T1761" s="176" t="n">
        <f aca="false">'ВЕДОМСТВЕННАЯ '!T2076</f>
        <v>0</v>
      </c>
      <c r="U1761" s="176" t="n">
        <f aca="false">'ВЕДОМСТВЕННАЯ '!U2076</f>
        <v>0</v>
      </c>
      <c r="V1761" s="176" t="n">
        <f aca="false">'ВЕДОМСТВЕННАЯ '!V2076</f>
        <v>0</v>
      </c>
      <c r="W1761" s="176" t="n">
        <f aca="false">'ВЕДОМСТВЕННАЯ '!W2076</f>
        <v>0</v>
      </c>
    </row>
    <row r="1762" customFormat="false" ht="35.1" hidden="true" customHeight="true" outlineLevel="0" collapsed="false">
      <c r="A1762" s="316" t="str">
        <f aca="false">'ВЕДОМСТВЕННАЯ '!A2077</f>
        <v>Закупка товаров, работ и услуг для обеспечения государственных (муниципальных) нужд</v>
      </c>
      <c r="B1762" s="316" t="str">
        <f aca="false">'ВЕДОМСТВЕННАЯ '!B2077</f>
        <v>907</v>
      </c>
      <c r="C1762" s="217" t="str">
        <f aca="false">'ВЕДОМСТВЕННАЯ '!C2077</f>
        <v>11</v>
      </c>
      <c r="D1762" s="153" t="str">
        <f aca="false">'ВЕДОМСТВЕННАЯ '!D2077</f>
        <v>01</v>
      </c>
      <c r="E1762" s="146" t="str">
        <f aca="false">'ВЕДОМСТВЕННАЯ '!E2077</f>
        <v>5P</v>
      </c>
      <c r="F1762" s="147" t="str">
        <f aca="false">'ВЕДОМСТВЕННАЯ '!F2077</f>
        <v>2</v>
      </c>
      <c r="G1762" s="147" t="str">
        <f aca="false">'ВЕДОМСТВЕННАЯ '!G2077</f>
        <v>01</v>
      </c>
      <c r="H1762" s="148" t="str">
        <f aca="false">'ВЕДОМСТВЕННАЯ '!H2077</f>
        <v>80820</v>
      </c>
      <c r="I1762" s="148" t="n">
        <f aca="false">'ВЕДОМСТВЕННАЯ '!I2077</f>
        <v>0</v>
      </c>
      <c r="J1762" s="148" t="str">
        <f aca="false">'ВЕДОМСТВЕННАЯ '!J2077</f>
        <v>200</v>
      </c>
      <c r="K1762" s="176" t="n">
        <f aca="false">'ВЕДОМСТВЕННАЯ '!K2077</f>
        <v>0</v>
      </c>
      <c r="L1762" s="176" t="n">
        <f aca="false">'ВЕДОМСТВЕННАЯ '!L2077</f>
        <v>0</v>
      </c>
      <c r="M1762" s="176" t="n">
        <f aca="false">'ВЕДОМСТВЕННАЯ '!M2077</f>
        <v>0</v>
      </c>
      <c r="N1762" s="176" t="n">
        <f aca="false">'ВЕДОМСТВЕННАЯ '!N2077</f>
        <v>0</v>
      </c>
      <c r="O1762" s="176" t="n">
        <f aca="false">'ВЕДОМСТВЕННАЯ '!O2077</f>
        <v>0</v>
      </c>
      <c r="P1762" s="176" t="n">
        <f aca="false">'ВЕДОМСТВЕННАЯ '!P2077</f>
        <v>0</v>
      </c>
      <c r="Q1762" s="176" t="n">
        <f aca="false">'ВЕДОМСТВЕННАЯ '!Q2077</f>
        <v>0</v>
      </c>
      <c r="R1762" s="176" t="n">
        <f aca="false">'ВЕДОМСТВЕННАЯ '!R2077</f>
        <v>0</v>
      </c>
      <c r="S1762" s="176" t="n">
        <f aca="false">'ВЕДОМСТВЕННАЯ '!S2077</f>
        <v>0</v>
      </c>
      <c r="T1762" s="176" t="n">
        <f aca="false">'ВЕДОМСТВЕННАЯ '!T2077</f>
        <v>0</v>
      </c>
      <c r="U1762" s="176" t="n">
        <f aca="false">'ВЕДОМСТВЕННАЯ '!U2077</f>
        <v>0</v>
      </c>
      <c r="V1762" s="176" t="n">
        <f aca="false">'ВЕДОМСТВЕННАЯ '!V2077</f>
        <v>0</v>
      </c>
      <c r="W1762" s="176" t="n">
        <f aca="false">'ВЕДОМСТВЕННАЯ '!W2077</f>
        <v>0</v>
      </c>
    </row>
    <row r="1763" customFormat="false" ht="35.1" hidden="true" customHeight="true" outlineLevel="0" collapsed="false">
      <c r="A1763" s="316" t="str">
        <f aca="false">'ВЕДОМСТВЕННАЯ '!A2078</f>
        <v>Иные закупки товаров, работ и услуг для обеспечения государственных (муниципальных) нужд </v>
      </c>
      <c r="B1763" s="316" t="str">
        <f aca="false">'ВЕДОМСТВЕННАЯ '!B2078</f>
        <v>907</v>
      </c>
      <c r="C1763" s="217" t="str">
        <f aca="false">'ВЕДОМСТВЕННАЯ '!C2078</f>
        <v>11</v>
      </c>
      <c r="D1763" s="153" t="str">
        <f aca="false">'ВЕДОМСТВЕННАЯ '!D2078</f>
        <v>01</v>
      </c>
      <c r="E1763" s="146" t="str">
        <f aca="false">'ВЕДОМСТВЕННАЯ '!E2078</f>
        <v>5P</v>
      </c>
      <c r="F1763" s="147" t="str">
        <f aca="false">'ВЕДОМСТВЕННАЯ '!F2078</f>
        <v>2</v>
      </c>
      <c r="G1763" s="147" t="str">
        <f aca="false">'ВЕДОМСТВЕННАЯ '!G2078</f>
        <v>01</v>
      </c>
      <c r="H1763" s="148" t="str">
        <f aca="false">'ВЕДОМСТВЕННАЯ '!H2078</f>
        <v>80820</v>
      </c>
      <c r="I1763" s="148" t="n">
        <f aca="false">'ВЕДОМСТВЕННАЯ '!I2078</f>
        <v>0</v>
      </c>
      <c r="J1763" s="148" t="str">
        <f aca="false">'ВЕДОМСТВЕННАЯ '!J2078</f>
        <v>240</v>
      </c>
      <c r="K1763" s="176" t="n">
        <f aca="false">'ВЕДОМСТВЕННАЯ '!K2078</f>
        <v>0</v>
      </c>
      <c r="L1763" s="176" t="n">
        <f aca="false">'ВЕДОМСТВЕННАЯ '!L2078</f>
        <v>0</v>
      </c>
      <c r="M1763" s="176" t="n">
        <f aca="false">'ВЕДОМСТВЕННАЯ '!M2078</f>
        <v>0</v>
      </c>
      <c r="N1763" s="176" t="n">
        <f aca="false">'ВЕДОМСТВЕННАЯ '!N2078</f>
        <v>0</v>
      </c>
      <c r="O1763" s="176" t="n">
        <f aca="false">'ВЕДОМСТВЕННАЯ '!O2078</f>
        <v>0</v>
      </c>
      <c r="P1763" s="176" t="n">
        <f aca="false">'ВЕДОМСТВЕННАЯ '!P2078</f>
        <v>0</v>
      </c>
      <c r="Q1763" s="176" t="n">
        <f aca="false">'ВЕДОМСТВЕННАЯ '!Q2078</f>
        <v>0</v>
      </c>
      <c r="R1763" s="176" t="n">
        <f aca="false">'ВЕДОМСТВЕННАЯ '!R2078</f>
        <v>0</v>
      </c>
      <c r="S1763" s="176" t="n">
        <f aca="false">'ВЕДОМСТВЕННАЯ '!S2078</f>
        <v>0</v>
      </c>
      <c r="T1763" s="176" t="n">
        <f aca="false">'ВЕДОМСТВЕННАЯ '!T2078</f>
        <v>0</v>
      </c>
      <c r="U1763" s="176" t="n">
        <f aca="false">'ВЕДОМСТВЕННАЯ '!U2078</f>
        <v>0</v>
      </c>
      <c r="V1763" s="176" t="n">
        <f aca="false">'ВЕДОМСТВЕННАЯ '!V2078</f>
        <v>0</v>
      </c>
      <c r="W1763" s="176" t="n">
        <f aca="false">'ВЕДОМСТВЕННАЯ '!W2078</f>
        <v>0</v>
      </c>
    </row>
    <row r="1764" customFormat="false" ht="15" hidden="true" customHeight="false" outlineLevel="0" collapsed="false">
      <c r="A1764" s="324" t="str">
        <f aca="false">'ВЕДОМСТВЕННАЯ '!A2079</f>
        <v>ФОК Арбат</v>
      </c>
      <c r="B1764" s="316" t="n">
        <f aca="false">'ВЕДОМСТВЕННАЯ '!B2079</f>
        <v>0</v>
      </c>
      <c r="C1764" s="217" t="n">
        <f aca="false">'ВЕДОМСТВЕННАЯ '!C2079</f>
        <v>0</v>
      </c>
      <c r="D1764" s="153" t="n">
        <f aca="false">'ВЕДОМСТВЕННАЯ '!D2079</f>
        <v>0</v>
      </c>
      <c r="E1764" s="146" t="n">
        <f aca="false">'ВЕДОМСТВЕННАЯ '!E2079</f>
        <v>0</v>
      </c>
      <c r="F1764" s="147" t="n">
        <f aca="false">'ВЕДОМСТВЕННАЯ '!F2079</f>
        <v>0</v>
      </c>
      <c r="G1764" s="147" t="n">
        <f aca="false">'ВЕДОМСТВЕННАЯ '!G2079</f>
        <v>0</v>
      </c>
      <c r="H1764" s="148" t="n">
        <f aca="false">'ВЕДОМСТВЕННАЯ '!H2079</f>
        <v>0</v>
      </c>
      <c r="I1764" s="148" t="n">
        <f aca="false">'ВЕДОМСТВЕННАЯ '!I2079</f>
        <v>0</v>
      </c>
      <c r="J1764" s="148" t="n">
        <f aca="false">'ВЕДОМСТВЕННАЯ '!J2079</f>
        <v>0</v>
      </c>
      <c r="K1764" s="176" t="n">
        <f aca="false">'ВЕДОМСТВЕННАЯ '!K2079</f>
        <v>0</v>
      </c>
      <c r="L1764" s="176" t="n">
        <f aca="false">'ВЕДОМСТВЕННАЯ '!L2079</f>
        <v>0</v>
      </c>
      <c r="M1764" s="176" t="n">
        <f aca="false">'ВЕДОМСТВЕННАЯ '!M2079</f>
        <v>0</v>
      </c>
      <c r="N1764" s="176" t="n">
        <f aca="false">'ВЕДОМСТВЕННАЯ '!N2079</f>
        <v>0</v>
      </c>
      <c r="O1764" s="176" t="n">
        <f aca="false">'ВЕДОМСТВЕННАЯ '!O2079</f>
        <v>0</v>
      </c>
      <c r="P1764" s="176" t="n">
        <f aca="false">'ВЕДОМСТВЕННАЯ '!P2079</f>
        <v>0</v>
      </c>
      <c r="Q1764" s="176" t="n">
        <f aca="false">'ВЕДОМСТВЕННАЯ '!Q2079</f>
        <v>0</v>
      </c>
      <c r="R1764" s="176" t="n">
        <f aca="false">'ВЕДОМСТВЕННАЯ '!R2079</f>
        <v>0</v>
      </c>
      <c r="S1764" s="176" t="n">
        <f aca="false">'ВЕДОМСТВЕННАЯ '!S2079</f>
        <v>0</v>
      </c>
      <c r="T1764" s="176" t="n">
        <f aca="false">'ВЕДОМСТВЕННАЯ '!T2079</f>
        <v>0</v>
      </c>
      <c r="U1764" s="176" t="n">
        <f aca="false">'ВЕДОМСТВЕННАЯ '!U2079</f>
        <v>0</v>
      </c>
      <c r="V1764" s="176" t="n">
        <f aca="false">'ВЕДОМСТВЕННАЯ '!V2079</f>
        <v>0</v>
      </c>
      <c r="W1764" s="176" t="n">
        <f aca="false">'ВЕДОМСТВЕННАЯ '!W2079</f>
        <v>0</v>
      </c>
    </row>
    <row r="1765" customFormat="false" ht="15" hidden="true" customHeight="false" outlineLevel="0" collapsed="false">
      <c r="A1765" s="324" t="str">
        <f aca="false">'ВЕДОМСТВЕННАЯ '!A2080</f>
        <v>ФОК спортивный зал</v>
      </c>
      <c r="B1765" s="316" t="n">
        <f aca="false">'ВЕДОМСТВЕННАЯ '!B2080</f>
        <v>0</v>
      </c>
      <c r="C1765" s="217" t="n">
        <f aca="false">'ВЕДОМСТВЕННАЯ '!C2080</f>
        <v>0</v>
      </c>
      <c r="D1765" s="153" t="n">
        <f aca="false">'ВЕДОМСТВЕННАЯ '!D2080</f>
        <v>0</v>
      </c>
      <c r="E1765" s="146" t="n">
        <f aca="false">'ВЕДОМСТВЕННАЯ '!E2080</f>
        <v>0</v>
      </c>
      <c r="F1765" s="147" t="n">
        <f aca="false">'ВЕДОМСТВЕННАЯ '!F2080</f>
        <v>0</v>
      </c>
      <c r="G1765" s="147" t="n">
        <f aca="false">'ВЕДОМСТВЕННАЯ '!G2080</f>
        <v>0</v>
      </c>
      <c r="H1765" s="148" t="n">
        <f aca="false">'ВЕДОМСТВЕННАЯ '!H2080</f>
        <v>0</v>
      </c>
      <c r="I1765" s="148" t="n">
        <f aca="false">'ВЕДОМСТВЕННАЯ '!I2080</f>
        <v>0</v>
      </c>
      <c r="J1765" s="148" t="n">
        <f aca="false">'ВЕДОМСТВЕННАЯ '!J2080</f>
        <v>0</v>
      </c>
      <c r="K1765" s="176" t="n">
        <f aca="false">'ВЕДОМСТВЕННАЯ '!K2080</f>
        <v>0</v>
      </c>
      <c r="L1765" s="176" t="n">
        <f aca="false">'ВЕДОМСТВЕННАЯ '!L2080</f>
        <v>0</v>
      </c>
      <c r="M1765" s="176" t="n">
        <f aca="false">'ВЕДОМСТВЕННАЯ '!M2080</f>
        <v>0</v>
      </c>
      <c r="N1765" s="176" t="n">
        <f aca="false">'ВЕДОМСТВЕННАЯ '!N2080</f>
        <v>0</v>
      </c>
      <c r="O1765" s="176" t="n">
        <f aca="false">'ВЕДОМСТВЕННАЯ '!O2080</f>
        <v>0</v>
      </c>
      <c r="P1765" s="176" t="n">
        <f aca="false">'ВЕДОМСТВЕННАЯ '!P2080</f>
        <v>0</v>
      </c>
      <c r="Q1765" s="176" t="n">
        <f aca="false">'ВЕДОМСТВЕННАЯ '!Q2080</f>
        <v>0</v>
      </c>
      <c r="R1765" s="176" t="n">
        <f aca="false">'ВЕДОМСТВЕННАЯ '!R2080</f>
        <v>0</v>
      </c>
      <c r="S1765" s="176" t="n">
        <f aca="false">'ВЕДОМСТВЕННАЯ '!S2080</f>
        <v>0</v>
      </c>
      <c r="T1765" s="176" t="n">
        <f aca="false">'ВЕДОМСТВЕННАЯ '!T2080</f>
        <v>0</v>
      </c>
      <c r="U1765" s="176" t="n">
        <f aca="false">'ВЕДОМСТВЕННАЯ '!U2080</f>
        <v>0</v>
      </c>
      <c r="V1765" s="176" t="n">
        <f aca="false">'ВЕДОМСТВЕННАЯ '!V2080</f>
        <v>0</v>
      </c>
      <c r="W1765" s="176" t="n">
        <f aca="false">'ВЕДОМСТВЕННАЯ '!W2080</f>
        <v>0</v>
      </c>
    </row>
    <row r="1766" customFormat="false" ht="37.5" hidden="true" customHeight="true" outlineLevel="0" collapsed="false">
      <c r="A1766" s="316" t="str">
        <f aca="false">'ВЕДОМСТВЕННАЯ '!A2081</f>
        <v>Предоставление субсидий бюджетным, автономным учреждениям и иным некоммерческим организациям</v>
      </c>
      <c r="B1766" s="316" t="str">
        <f aca="false">'ВЕДОМСТВЕННАЯ '!B2081</f>
        <v>907</v>
      </c>
      <c r="C1766" s="217" t="str">
        <f aca="false">'ВЕДОМСТВЕННАЯ '!C2081</f>
        <v>11</v>
      </c>
      <c r="D1766" s="153" t="str">
        <f aca="false">'ВЕДОМСТВЕННАЯ '!D2081</f>
        <v>01</v>
      </c>
      <c r="E1766" s="146" t="str">
        <f aca="false">'ВЕДОМСТВЕННАЯ '!E2081</f>
        <v>5P</v>
      </c>
      <c r="F1766" s="147" t="str">
        <f aca="false">'ВЕДОМСТВЕННАЯ '!F2081</f>
        <v>2</v>
      </c>
      <c r="G1766" s="147" t="str">
        <f aca="false">'ВЕДОМСТВЕННАЯ '!G2081</f>
        <v>01</v>
      </c>
      <c r="H1766" s="148" t="str">
        <f aca="false">'ВЕДОМСТВЕННАЯ '!H2081</f>
        <v>80820</v>
      </c>
      <c r="I1766" s="148" t="n">
        <f aca="false">'ВЕДОМСТВЕННАЯ '!I2081</f>
        <v>0</v>
      </c>
      <c r="J1766" s="148" t="str">
        <f aca="false">'ВЕДОМСТВЕННАЯ '!J2081</f>
        <v>600</v>
      </c>
      <c r="K1766" s="176" t="n">
        <f aca="false">'ВЕДОМСТВЕННАЯ '!K2081</f>
        <v>0</v>
      </c>
      <c r="L1766" s="176" t="n">
        <f aca="false">'ВЕДОМСТВЕННАЯ '!L2081</f>
        <v>0</v>
      </c>
      <c r="M1766" s="176" t="n">
        <f aca="false">'ВЕДОМСТВЕННАЯ '!M2081</f>
        <v>0</v>
      </c>
      <c r="N1766" s="176" t="n">
        <f aca="false">'ВЕДОМСТВЕННАЯ '!N2081</f>
        <v>0</v>
      </c>
      <c r="O1766" s="176" t="n">
        <f aca="false">'ВЕДОМСТВЕННАЯ '!O2081</f>
        <v>0</v>
      </c>
      <c r="P1766" s="176" t="n">
        <f aca="false">'ВЕДОМСТВЕННАЯ '!P2081</f>
        <v>0</v>
      </c>
      <c r="Q1766" s="176" t="n">
        <f aca="false">'ВЕДОМСТВЕННАЯ '!Q2081</f>
        <v>0</v>
      </c>
      <c r="R1766" s="176" t="n">
        <f aca="false">'ВЕДОМСТВЕННАЯ '!R2081</f>
        <v>0</v>
      </c>
      <c r="S1766" s="176" t="n">
        <f aca="false">'ВЕДОМСТВЕННАЯ '!S2081</f>
        <v>0</v>
      </c>
      <c r="T1766" s="176" t="n">
        <f aca="false">'ВЕДОМСТВЕННАЯ '!T2081</f>
        <v>0</v>
      </c>
      <c r="U1766" s="176" t="n">
        <f aca="false">'ВЕДОМСТВЕННАЯ '!U2081</f>
        <v>0</v>
      </c>
      <c r="V1766" s="176" t="n">
        <f aca="false">'ВЕДОМСТВЕННАЯ '!V2081</f>
        <v>0</v>
      </c>
      <c r="W1766" s="176" t="n">
        <f aca="false">'ВЕДОМСТВЕННАЯ '!W2081</f>
        <v>0</v>
      </c>
    </row>
    <row r="1767" customFormat="false" ht="15.75" hidden="true" customHeight="true" outlineLevel="0" collapsed="false">
      <c r="A1767" s="316" t="str">
        <f aca="false">'ВЕДОМСТВЕННАЯ '!A2082</f>
        <v>Субсидии бюджетным учреждениям</v>
      </c>
      <c r="B1767" s="316" t="str">
        <f aca="false">'ВЕДОМСТВЕННАЯ '!B2082</f>
        <v>907</v>
      </c>
      <c r="C1767" s="217" t="str">
        <f aca="false">'ВЕДОМСТВЕННАЯ '!C2082</f>
        <v>11</v>
      </c>
      <c r="D1767" s="153" t="str">
        <f aca="false">'ВЕДОМСТВЕННАЯ '!D2082</f>
        <v>01</v>
      </c>
      <c r="E1767" s="146" t="str">
        <f aca="false">'ВЕДОМСТВЕННАЯ '!E2082</f>
        <v>5P</v>
      </c>
      <c r="F1767" s="147" t="str">
        <f aca="false">'ВЕДОМСТВЕННАЯ '!F2082</f>
        <v>2</v>
      </c>
      <c r="G1767" s="147" t="str">
        <f aca="false">'ВЕДОМСТВЕННАЯ '!G2082</f>
        <v>01</v>
      </c>
      <c r="H1767" s="148" t="str">
        <f aca="false">'ВЕДОМСТВЕННАЯ '!H2082</f>
        <v>80820</v>
      </c>
      <c r="I1767" s="148" t="n">
        <f aca="false">'ВЕДОМСТВЕННАЯ '!I2082</f>
        <v>0</v>
      </c>
      <c r="J1767" s="148" t="str">
        <f aca="false">'ВЕДОМСТВЕННАЯ '!J2082</f>
        <v>610</v>
      </c>
      <c r="K1767" s="176" t="n">
        <f aca="false">'ВЕДОМСТВЕННАЯ '!K2082</f>
        <v>0</v>
      </c>
      <c r="L1767" s="176" t="n">
        <f aca="false">'ВЕДОМСТВЕННАЯ '!L2082</f>
        <v>0</v>
      </c>
      <c r="M1767" s="176" t="n">
        <f aca="false">'ВЕДОМСТВЕННАЯ '!M2082</f>
        <v>0</v>
      </c>
      <c r="N1767" s="176" t="n">
        <f aca="false">'ВЕДОМСТВЕННАЯ '!N2082</f>
        <v>0</v>
      </c>
      <c r="O1767" s="176" t="n">
        <f aca="false">'ВЕДОМСТВЕННАЯ '!O2082</f>
        <v>0</v>
      </c>
      <c r="P1767" s="176" t="n">
        <f aca="false">'ВЕДОМСТВЕННАЯ '!P2082</f>
        <v>0</v>
      </c>
      <c r="Q1767" s="176" t="n">
        <f aca="false">'ВЕДОМСТВЕННАЯ '!Q2082</f>
        <v>0</v>
      </c>
      <c r="R1767" s="176" t="n">
        <f aca="false">'ВЕДОМСТВЕННАЯ '!R2082</f>
        <v>0</v>
      </c>
      <c r="S1767" s="176" t="n">
        <f aca="false">'ВЕДОМСТВЕННАЯ '!S2082</f>
        <v>0</v>
      </c>
      <c r="T1767" s="176" t="n">
        <f aca="false">'ВЕДОМСТВЕННАЯ '!T2082</f>
        <v>0</v>
      </c>
      <c r="U1767" s="176" t="n">
        <f aca="false">'ВЕДОМСТВЕННАЯ '!U2082</f>
        <v>0</v>
      </c>
      <c r="V1767" s="176" t="n">
        <f aca="false">'ВЕДОМСТВЕННАЯ '!V2082</f>
        <v>0</v>
      </c>
      <c r="W1767" s="176" t="n">
        <f aca="false">'ВЕДОМСТВЕННАЯ '!W2082</f>
        <v>0</v>
      </c>
    </row>
    <row r="1768" customFormat="false" ht="15" hidden="true" customHeight="false" outlineLevel="0" collapsed="false">
      <c r="A1768" s="324" t="str">
        <f aca="false">'ВЕДОМСТВЕННАЯ '!A2083</f>
        <v>Спортшкола</v>
      </c>
      <c r="B1768" s="316" t="n">
        <f aca="false">'ВЕДОМСТВЕННАЯ '!B2083</f>
        <v>0</v>
      </c>
      <c r="C1768" s="217" t="n">
        <f aca="false">'ВЕДОМСТВЕННАЯ '!C2083</f>
        <v>0</v>
      </c>
      <c r="D1768" s="153" t="n">
        <f aca="false">'ВЕДОМСТВЕННАЯ '!D2083</f>
        <v>0</v>
      </c>
      <c r="E1768" s="146" t="n">
        <f aca="false">'ВЕДОМСТВЕННАЯ '!E2083</f>
        <v>0</v>
      </c>
      <c r="F1768" s="147" t="n">
        <f aca="false">'ВЕДОМСТВЕННАЯ '!F2083</f>
        <v>0</v>
      </c>
      <c r="G1768" s="147" t="n">
        <f aca="false">'ВЕДОМСТВЕННАЯ '!G2083</f>
        <v>0</v>
      </c>
      <c r="H1768" s="148" t="n">
        <f aca="false">'ВЕДОМСТВЕННАЯ '!H2083</f>
        <v>0</v>
      </c>
      <c r="I1768" s="148" t="n">
        <f aca="false">'ВЕДОМСТВЕННАЯ '!I2083</f>
        <v>0</v>
      </c>
      <c r="J1768" s="148" t="n">
        <f aca="false">'ВЕДОМСТВЕННАЯ '!J2083</f>
        <v>0</v>
      </c>
      <c r="K1768" s="176" t="n">
        <f aca="false">'ВЕДОМСТВЕННАЯ '!K2083</f>
        <v>0</v>
      </c>
      <c r="L1768" s="176" t="n">
        <f aca="false">'ВЕДОМСТВЕННАЯ '!L2083</f>
        <v>0</v>
      </c>
      <c r="M1768" s="176" t="n">
        <f aca="false">'ВЕДОМСТВЕННАЯ '!M2083</f>
        <v>0</v>
      </c>
      <c r="N1768" s="176" t="n">
        <f aca="false">'ВЕДОМСТВЕННАЯ '!N2083</f>
        <v>0</v>
      </c>
      <c r="O1768" s="176" t="n">
        <f aca="false">'ВЕДОМСТВЕННАЯ '!O2083</f>
        <v>0</v>
      </c>
      <c r="P1768" s="176" t="n">
        <f aca="false">'ВЕДОМСТВЕННАЯ '!P2083</f>
        <v>0</v>
      </c>
      <c r="Q1768" s="176" t="n">
        <f aca="false">'ВЕДОМСТВЕННАЯ '!Q2083</f>
        <v>0</v>
      </c>
      <c r="R1768" s="176" t="n">
        <f aca="false">'ВЕДОМСТВЕННАЯ '!R2083</f>
        <v>0</v>
      </c>
      <c r="S1768" s="176" t="n">
        <f aca="false">'ВЕДОМСТВЕННАЯ '!S2083</f>
        <v>0</v>
      </c>
      <c r="T1768" s="176" t="n">
        <f aca="false">'ВЕДОМСТВЕННАЯ '!T2083</f>
        <v>0</v>
      </c>
      <c r="U1768" s="176" t="n">
        <f aca="false">'ВЕДОМСТВЕННАЯ '!U2083</f>
        <v>0</v>
      </c>
      <c r="V1768" s="176" t="n">
        <f aca="false">'ВЕДОМСТВЕННАЯ '!V2083</f>
        <v>0</v>
      </c>
      <c r="W1768" s="176" t="n">
        <f aca="false">'ВЕДОМСТВЕННАЯ '!W2083</f>
        <v>0</v>
      </c>
    </row>
    <row r="1769" customFormat="false" ht="118.5" hidden="true" customHeight="true" outlineLevel="0" collapsed="false">
      <c r="A1769" s="316" t="str">
        <f aca="false">'ВЕДОМСТВЕННАЯ '!A2084</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1769" s="316" t="str">
        <f aca="false">'ВЕДОМСТВЕННАЯ '!B2084</f>
        <v>907</v>
      </c>
      <c r="C1769" s="217" t="str">
        <f aca="false">'ВЕДОМСТВЕННАЯ '!C2084</f>
        <v>11</v>
      </c>
      <c r="D1769" s="153" t="str">
        <f aca="false">'ВЕДОМСТВЕННАЯ '!D2084</f>
        <v>01</v>
      </c>
      <c r="E1769" s="146" t="str">
        <f aca="false">'ВЕДОМСТВЕННАЯ '!E2084</f>
        <v>5P</v>
      </c>
      <c r="F1769" s="147" t="str">
        <f aca="false">'ВЕДОМСТВЕННАЯ '!F2084</f>
        <v>2</v>
      </c>
      <c r="G1769" s="147" t="str">
        <f aca="false">'ВЕДОМСТВЕННАЯ '!G2084</f>
        <v>01</v>
      </c>
      <c r="H1769" s="148" t="str">
        <f aca="false">'ВЕДОМСТВЕННАЯ '!H2084</f>
        <v>80830</v>
      </c>
      <c r="I1769" s="148" t="n">
        <f aca="false">'ВЕДОМСТВЕННАЯ '!I2084</f>
        <v>0</v>
      </c>
      <c r="J1769" s="148" t="n">
        <f aca="false">'ВЕДОМСТВЕННАЯ '!J2084</f>
        <v>0</v>
      </c>
      <c r="K1769" s="176" t="n">
        <f aca="false">'ВЕДОМСТВЕННАЯ '!K2084</f>
        <v>0</v>
      </c>
      <c r="L1769" s="176" t="n">
        <f aca="false">'ВЕДОМСТВЕННАЯ '!L2084</f>
        <v>0</v>
      </c>
      <c r="M1769" s="176" t="n">
        <f aca="false">'ВЕДОМСТВЕННАЯ '!M2084</f>
        <v>0</v>
      </c>
      <c r="N1769" s="176" t="n">
        <f aca="false">'ВЕДОМСТВЕННАЯ '!N2084</f>
        <v>0</v>
      </c>
      <c r="O1769" s="176" t="n">
        <f aca="false">'ВЕДОМСТВЕННАЯ '!O2084</f>
        <v>0</v>
      </c>
      <c r="P1769" s="176" t="n">
        <f aca="false">'ВЕДОМСТВЕННАЯ '!P2084</f>
        <v>0</v>
      </c>
      <c r="Q1769" s="176" t="n">
        <f aca="false">'ВЕДОМСТВЕННАЯ '!Q2084</f>
        <v>0</v>
      </c>
      <c r="R1769" s="176" t="n">
        <f aca="false">'ВЕДОМСТВЕННАЯ '!R2084</f>
        <v>0</v>
      </c>
      <c r="S1769" s="176" t="n">
        <f aca="false">'ВЕДОМСТВЕННАЯ '!S2084</f>
        <v>0</v>
      </c>
      <c r="T1769" s="176" t="n">
        <f aca="false">'ВЕДОМСТВЕННАЯ '!T2084</f>
        <v>0</v>
      </c>
      <c r="U1769" s="176" t="n">
        <f aca="false">'ВЕДОМСТВЕННАЯ '!U2084</f>
        <v>0</v>
      </c>
      <c r="V1769" s="176" t="n">
        <f aca="false">'ВЕДОМСТВЕННАЯ '!V2084</f>
        <v>0</v>
      </c>
      <c r="W1769" s="176" t="n">
        <f aca="false">'ВЕДОМСТВЕННАЯ '!W2084</f>
        <v>0</v>
      </c>
    </row>
    <row r="1770" customFormat="false" ht="62.25" hidden="true" customHeight="true" outlineLevel="0" collapsed="false">
      <c r="A1770" s="316" t="str">
        <f aca="false">'ВЕДОМСТВЕННАЯ '!A208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70" s="316" t="str">
        <f aca="false">'ВЕДОМСТВЕННАЯ '!B2085</f>
        <v>907</v>
      </c>
      <c r="C1770" s="217" t="str">
        <f aca="false">'ВЕДОМСТВЕННАЯ '!C2085</f>
        <v>11</v>
      </c>
      <c r="D1770" s="153" t="str">
        <f aca="false">'ВЕДОМСТВЕННАЯ '!D2085</f>
        <v>01</v>
      </c>
      <c r="E1770" s="146" t="str">
        <f aca="false">'ВЕДОМСТВЕННАЯ '!E2085</f>
        <v>5P</v>
      </c>
      <c r="F1770" s="147" t="str">
        <f aca="false">'ВЕДОМСТВЕННАЯ '!F2085</f>
        <v>2</v>
      </c>
      <c r="G1770" s="147" t="str">
        <f aca="false">'ВЕДОМСТВЕННАЯ '!G2085</f>
        <v>01</v>
      </c>
      <c r="H1770" s="148" t="str">
        <f aca="false">'ВЕДОМСТВЕННАЯ '!H2085</f>
        <v>80830</v>
      </c>
      <c r="I1770" s="148" t="n">
        <f aca="false">'ВЕДОМСТВЕННАЯ '!I2085</f>
        <v>0</v>
      </c>
      <c r="J1770" s="148" t="str">
        <f aca="false">'ВЕДОМСТВЕННАЯ '!J2085</f>
        <v>100</v>
      </c>
      <c r="K1770" s="176" t="n">
        <f aca="false">'ВЕДОМСТВЕННАЯ '!K2085</f>
        <v>0</v>
      </c>
      <c r="L1770" s="176" t="n">
        <f aca="false">'ВЕДОМСТВЕННАЯ '!L2085</f>
        <v>0</v>
      </c>
      <c r="M1770" s="176" t="n">
        <f aca="false">'ВЕДОМСТВЕННАЯ '!M2085</f>
        <v>0</v>
      </c>
      <c r="N1770" s="176" t="n">
        <f aca="false">'ВЕДОМСТВЕННАЯ '!N2085</f>
        <v>0</v>
      </c>
      <c r="O1770" s="176" t="n">
        <f aca="false">'ВЕДОМСТВЕННАЯ '!O2085</f>
        <v>0</v>
      </c>
      <c r="P1770" s="176" t="n">
        <f aca="false">'ВЕДОМСТВЕННАЯ '!P2085</f>
        <v>0</v>
      </c>
      <c r="Q1770" s="176" t="n">
        <f aca="false">'ВЕДОМСТВЕННАЯ '!Q2085</f>
        <v>0</v>
      </c>
      <c r="R1770" s="176" t="n">
        <f aca="false">'ВЕДОМСТВЕННАЯ '!R2085</f>
        <v>0</v>
      </c>
      <c r="S1770" s="176" t="n">
        <f aca="false">'ВЕДОМСТВЕННАЯ '!S2085</f>
        <v>0</v>
      </c>
      <c r="T1770" s="176" t="n">
        <f aca="false">'ВЕДОМСТВЕННАЯ '!T2085</f>
        <v>0</v>
      </c>
      <c r="U1770" s="176" t="n">
        <f aca="false">'ВЕДОМСТВЕННАЯ '!U2085</f>
        <v>0</v>
      </c>
      <c r="V1770" s="176" t="n">
        <f aca="false">'ВЕДОМСТВЕННАЯ '!V2085</f>
        <v>0</v>
      </c>
      <c r="W1770" s="176" t="n">
        <f aca="false">'ВЕДОМСТВЕННАЯ '!W2085</f>
        <v>0</v>
      </c>
    </row>
    <row r="1771" customFormat="false" ht="20.1" hidden="true" customHeight="true" outlineLevel="0" collapsed="false">
      <c r="A1771" s="316" t="str">
        <f aca="false">'ВЕДОМСТВЕННАЯ '!A2086</f>
        <v>Расходы на выплаты персоналу казенных учреждений</v>
      </c>
      <c r="B1771" s="316" t="str">
        <f aca="false">'ВЕДОМСТВЕННАЯ '!B2086</f>
        <v>907</v>
      </c>
      <c r="C1771" s="217" t="str">
        <f aca="false">'ВЕДОМСТВЕННАЯ '!C2086</f>
        <v>11</v>
      </c>
      <c r="D1771" s="153" t="str">
        <f aca="false">'ВЕДОМСТВЕННАЯ '!D2086</f>
        <v>01</v>
      </c>
      <c r="E1771" s="146" t="str">
        <f aca="false">'ВЕДОМСТВЕННАЯ '!E2086</f>
        <v>5P</v>
      </c>
      <c r="F1771" s="147" t="str">
        <f aca="false">'ВЕДОМСТВЕННАЯ '!F2086</f>
        <v>2</v>
      </c>
      <c r="G1771" s="147" t="str">
        <f aca="false">'ВЕДОМСТВЕННАЯ '!G2086</f>
        <v>01</v>
      </c>
      <c r="H1771" s="148" t="str">
        <f aca="false">'ВЕДОМСТВЕННАЯ '!H2086</f>
        <v>80830</v>
      </c>
      <c r="I1771" s="148" t="n">
        <f aca="false">'ВЕДОМСТВЕННАЯ '!I2086</f>
        <v>0</v>
      </c>
      <c r="J1771" s="148" t="str">
        <f aca="false">'ВЕДОМСТВЕННАЯ '!J2086</f>
        <v>110</v>
      </c>
      <c r="K1771" s="176" t="n">
        <f aca="false">'ВЕДОМСТВЕННАЯ '!K2086</f>
        <v>0</v>
      </c>
      <c r="L1771" s="176" t="n">
        <f aca="false">'ВЕДОМСТВЕННАЯ '!L2086</f>
        <v>0</v>
      </c>
      <c r="M1771" s="176" t="n">
        <f aca="false">'ВЕДОМСТВЕННАЯ '!M2086</f>
        <v>0</v>
      </c>
      <c r="N1771" s="176" t="n">
        <f aca="false">'ВЕДОМСТВЕННАЯ '!N2086</f>
        <v>0</v>
      </c>
      <c r="O1771" s="176" t="n">
        <f aca="false">'ВЕДОМСТВЕННАЯ '!O2086</f>
        <v>0</v>
      </c>
      <c r="P1771" s="176" t="n">
        <f aca="false">'ВЕДОМСТВЕННАЯ '!P2086</f>
        <v>0</v>
      </c>
      <c r="Q1771" s="176" t="n">
        <f aca="false">'ВЕДОМСТВЕННАЯ '!Q2086</f>
        <v>0</v>
      </c>
      <c r="R1771" s="176" t="n">
        <f aca="false">'ВЕДОМСТВЕННАЯ '!R2086</f>
        <v>0</v>
      </c>
      <c r="S1771" s="176" t="n">
        <f aca="false">'ВЕДОМСТВЕННАЯ '!S2086</f>
        <v>0</v>
      </c>
      <c r="T1771" s="176" t="n">
        <f aca="false">'ВЕДОМСТВЕННАЯ '!T2086</f>
        <v>0</v>
      </c>
      <c r="U1771" s="176" t="n">
        <f aca="false">'ВЕДОМСТВЕННАЯ '!U2086</f>
        <v>0</v>
      </c>
      <c r="V1771" s="176" t="n">
        <f aca="false">'ВЕДОМСТВЕННАЯ '!V2086</f>
        <v>0</v>
      </c>
      <c r="W1771" s="176" t="n">
        <f aca="false">'ВЕДОМСТВЕННАЯ '!W2086</f>
        <v>0</v>
      </c>
    </row>
    <row r="1772" customFormat="false" ht="15" hidden="true" customHeight="false" outlineLevel="0" collapsed="false">
      <c r="A1772" s="324" t="str">
        <f aca="false">'ВЕДОМСТВЕННАЯ '!A2087</f>
        <v>ФОК Арбат</v>
      </c>
      <c r="B1772" s="316" t="n">
        <f aca="false">'ВЕДОМСТВЕННАЯ '!B2087</f>
        <v>0</v>
      </c>
      <c r="C1772" s="217" t="n">
        <f aca="false">'ВЕДОМСТВЕННАЯ '!C2087</f>
        <v>0</v>
      </c>
      <c r="D1772" s="153" t="n">
        <f aca="false">'ВЕДОМСТВЕННАЯ '!D2087</f>
        <v>0</v>
      </c>
      <c r="E1772" s="146" t="n">
        <f aca="false">'ВЕДОМСТВЕННАЯ '!E2087</f>
        <v>0</v>
      </c>
      <c r="F1772" s="147" t="n">
        <f aca="false">'ВЕДОМСТВЕННАЯ '!F2087</f>
        <v>0</v>
      </c>
      <c r="G1772" s="147" t="n">
        <f aca="false">'ВЕДОМСТВЕННАЯ '!G2087</f>
        <v>0</v>
      </c>
      <c r="H1772" s="148" t="n">
        <f aca="false">'ВЕДОМСТВЕННАЯ '!H2087</f>
        <v>0</v>
      </c>
      <c r="I1772" s="148" t="n">
        <f aca="false">'ВЕДОМСТВЕННАЯ '!I2087</f>
        <v>0</v>
      </c>
      <c r="J1772" s="148" t="n">
        <f aca="false">'ВЕДОМСТВЕННАЯ '!J2087</f>
        <v>0</v>
      </c>
      <c r="K1772" s="176" t="n">
        <f aca="false">'ВЕДОМСТВЕННАЯ '!K2087</f>
        <v>0</v>
      </c>
      <c r="L1772" s="176" t="n">
        <f aca="false">'ВЕДОМСТВЕННАЯ '!L2087</f>
        <v>0</v>
      </c>
      <c r="M1772" s="176" t="n">
        <f aca="false">'ВЕДОМСТВЕННАЯ '!M2087</f>
        <v>0</v>
      </c>
      <c r="N1772" s="176" t="n">
        <f aca="false">'ВЕДОМСТВЕННАЯ '!N2087</f>
        <v>0</v>
      </c>
      <c r="O1772" s="176" t="n">
        <f aca="false">'ВЕДОМСТВЕННАЯ '!O2087</f>
        <v>0</v>
      </c>
      <c r="P1772" s="176" t="n">
        <f aca="false">'ВЕДОМСТВЕННАЯ '!P2087</f>
        <v>0</v>
      </c>
      <c r="Q1772" s="176" t="n">
        <f aca="false">'ВЕДОМСТВЕННАЯ '!Q2087</f>
        <v>0</v>
      </c>
      <c r="R1772" s="176" t="n">
        <f aca="false">'ВЕДОМСТВЕННАЯ '!R2087</f>
        <v>0</v>
      </c>
      <c r="S1772" s="176" t="n">
        <f aca="false">'ВЕДОМСТВЕННАЯ '!S2087</f>
        <v>0</v>
      </c>
      <c r="T1772" s="176" t="n">
        <f aca="false">'ВЕДОМСТВЕННАЯ '!T2087</f>
        <v>0</v>
      </c>
      <c r="U1772" s="176" t="n">
        <f aca="false">'ВЕДОМСТВЕННАЯ '!U2087</f>
        <v>0</v>
      </c>
      <c r="V1772" s="176" t="n">
        <f aca="false">'ВЕДОМСТВЕННАЯ '!V2087</f>
        <v>0</v>
      </c>
      <c r="W1772" s="176" t="n">
        <f aca="false">'ВЕДОМСТВЕННАЯ '!W2087</f>
        <v>0</v>
      </c>
    </row>
    <row r="1773" customFormat="false" ht="15" hidden="true" customHeight="false" outlineLevel="0" collapsed="false">
      <c r="A1773" s="324" t="str">
        <f aca="false">'ВЕДОМСТВЕННАЯ '!A2088</f>
        <v>ФОК спортивный зал</v>
      </c>
      <c r="B1773" s="316" t="n">
        <f aca="false">'ВЕДОМСТВЕННАЯ '!B2088</f>
        <v>0</v>
      </c>
      <c r="C1773" s="217" t="n">
        <f aca="false">'ВЕДОМСТВЕННАЯ '!C2088</f>
        <v>0</v>
      </c>
      <c r="D1773" s="153" t="n">
        <f aca="false">'ВЕДОМСТВЕННАЯ '!D2088</f>
        <v>0</v>
      </c>
      <c r="E1773" s="146" t="n">
        <f aca="false">'ВЕДОМСТВЕННАЯ '!E2088</f>
        <v>0</v>
      </c>
      <c r="F1773" s="147" t="n">
        <f aca="false">'ВЕДОМСТВЕННАЯ '!F2088</f>
        <v>0</v>
      </c>
      <c r="G1773" s="147" t="n">
        <f aca="false">'ВЕДОМСТВЕННАЯ '!G2088</f>
        <v>0</v>
      </c>
      <c r="H1773" s="148" t="n">
        <f aca="false">'ВЕДОМСТВЕННАЯ '!H2088</f>
        <v>0</v>
      </c>
      <c r="I1773" s="148" t="n">
        <f aca="false">'ВЕДОМСТВЕННАЯ '!I2088</f>
        <v>0</v>
      </c>
      <c r="J1773" s="148" t="n">
        <f aca="false">'ВЕДОМСТВЕННАЯ '!J2088</f>
        <v>0</v>
      </c>
      <c r="K1773" s="176" t="n">
        <f aca="false">'ВЕДОМСТВЕННАЯ '!K2088</f>
        <v>0</v>
      </c>
      <c r="L1773" s="176" t="n">
        <f aca="false">'ВЕДОМСТВЕННАЯ '!L2088</f>
        <v>0</v>
      </c>
      <c r="M1773" s="176" t="n">
        <f aca="false">'ВЕДОМСТВЕННАЯ '!M2088</f>
        <v>0</v>
      </c>
      <c r="N1773" s="176" t="n">
        <f aca="false">'ВЕДОМСТВЕННАЯ '!N2088</f>
        <v>0</v>
      </c>
      <c r="O1773" s="176" t="n">
        <f aca="false">'ВЕДОМСТВЕННАЯ '!O2088</f>
        <v>0</v>
      </c>
      <c r="P1773" s="176" t="n">
        <f aca="false">'ВЕДОМСТВЕННАЯ '!P2088</f>
        <v>0</v>
      </c>
      <c r="Q1773" s="176" t="n">
        <f aca="false">'ВЕДОМСТВЕННАЯ '!Q2088</f>
        <v>0</v>
      </c>
      <c r="R1773" s="176" t="n">
        <f aca="false">'ВЕДОМСТВЕННАЯ '!R2088</f>
        <v>0</v>
      </c>
      <c r="S1773" s="176" t="n">
        <f aca="false">'ВЕДОМСТВЕННАЯ '!S2088</f>
        <v>0</v>
      </c>
      <c r="T1773" s="176" t="n">
        <f aca="false">'ВЕДОМСТВЕННАЯ '!T2088</f>
        <v>0</v>
      </c>
      <c r="U1773" s="176" t="n">
        <f aca="false">'ВЕДОМСТВЕННАЯ '!U2088</f>
        <v>0</v>
      </c>
      <c r="V1773" s="176" t="n">
        <f aca="false">'ВЕДОМСТВЕННАЯ '!V2088</f>
        <v>0</v>
      </c>
      <c r="W1773" s="176" t="n">
        <f aca="false">'ВЕДОМСТВЕННАЯ '!W2088</f>
        <v>0</v>
      </c>
    </row>
    <row r="1774" customFormat="false" ht="35.25" hidden="true" customHeight="true" outlineLevel="0" collapsed="false">
      <c r="A1774" s="316" t="str">
        <f aca="false">'ВЕДОМСТВЕННАЯ '!A2089</f>
        <v>Закупка товаров, работ и услуг для обеспечения государственных (муниципальных) нужд</v>
      </c>
      <c r="B1774" s="316" t="str">
        <f aca="false">'ВЕДОМСТВЕННАЯ '!B2089</f>
        <v>907</v>
      </c>
      <c r="C1774" s="217" t="str">
        <f aca="false">'ВЕДОМСТВЕННАЯ '!C2089</f>
        <v>11</v>
      </c>
      <c r="D1774" s="153" t="str">
        <f aca="false">'ВЕДОМСТВЕННАЯ '!D2089</f>
        <v>01</v>
      </c>
      <c r="E1774" s="146" t="str">
        <f aca="false">'ВЕДОМСТВЕННАЯ '!E2089</f>
        <v>5P</v>
      </c>
      <c r="F1774" s="147" t="str">
        <f aca="false">'ВЕДОМСТВЕННАЯ '!F2089</f>
        <v>2</v>
      </c>
      <c r="G1774" s="147" t="str">
        <f aca="false">'ВЕДОМСТВЕННАЯ '!G2089</f>
        <v>01</v>
      </c>
      <c r="H1774" s="148" t="str">
        <f aca="false">'ВЕДОМСТВЕННАЯ '!H2089</f>
        <v>80830</v>
      </c>
      <c r="I1774" s="148" t="n">
        <f aca="false">'ВЕДОМСТВЕННАЯ '!I2089</f>
        <v>0</v>
      </c>
      <c r="J1774" s="148" t="str">
        <f aca="false">'ВЕДОМСТВЕННАЯ '!J2089</f>
        <v>200</v>
      </c>
      <c r="K1774" s="176" t="n">
        <f aca="false">'ВЕДОМСТВЕННАЯ '!K2089</f>
        <v>0</v>
      </c>
      <c r="L1774" s="176" t="n">
        <f aca="false">'ВЕДОМСТВЕННАЯ '!L2089</f>
        <v>0</v>
      </c>
      <c r="M1774" s="176" t="n">
        <f aca="false">'ВЕДОМСТВЕННАЯ '!M2089</f>
        <v>0</v>
      </c>
      <c r="N1774" s="176" t="n">
        <f aca="false">'ВЕДОМСТВЕННАЯ '!N2089</f>
        <v>0</v>
      </c>
      <c r="O1774" s="176" t="n">
        <f aca="false">'ВЕДОМСТВЕННАЯ '!O2089</f>
        <v>0</v>
      </c>
      <c r="P1774" s="176" t="n">
        <f aca="false">'ВЕДОМСТВЕННАЯ '!P2089</f>
        <v>0</v>
      </c>
      <c r="Q1774" s="176" t="n">
        <f aca="false">'ВЕДОМСТВЕННАЯ '!Q2089</f>
        <v>0</v>
      </c>
      <c r="R1774" s="176" t="n">
        <f aca="false">'ВЕДОМСТВЕННАЯ '!R2089</f>
        <v>0</v>
      </c>
      <c r="S1774" s="176" t="n">
        <f aca="false">'ВЕДОМСТВЕННАЯ '!S2089</f>
        <v>0</v>
      </c>
      <c r="T1774" s="176" t="n">
        <f aca="false">'ВЕДОМСТВЕННАЯ '!T2089</f>
        <v>0</v>
      </c>
      <c r="U1774" s="176" t="n">
        <f aca="false">'ВЕДОМСТВЕННАЯ '!U2089</f>
        <v>0</v>
      </c>
      <c r="V1774" s="176" t="n">
        <f aca="false">'ВЕДОМСТВЕННАЯ '!V2089</f>
        <v>0</v>
      </c>
      <c r="W1774" s="176" t="n">
        <f aca="false">'ВЕДОМСТВЕННАЯ '!W2089</f>
        <v>0</v>
      </c>
    </row>
    <row r="1775" customFormat="false" ht="41.25" hidden="true" customHeight="true" outlineLevel="0" collapsed="false">
      <c r="A1775" s="316" t="str">
        <f aca="false">'ВЕДОМСТВЕННАЯ '!A2090</f>
        <v>Иные закупки товаров, работ и услуг для обеспечения государственных (муниципальных) нужд </v>
      </c>
      <c r="B1775" s="316" t="str">
        <f aca="false">'ВЕДОМСТВЕННАЯ '!B2090</f>
        <v>907</v>
      </c>
      <c r="C1775" s="217" t="str">
        <f aca="false">'ВЕДОМСТВЕННАЯ '!C2090</f>
        <v>11</v>
      </c>
      <c r="D1775" s="153" t="str">
        <f aca="false">'ВЕДОМСТВЕННАЯ '!D2090</f>
        <v>01</v>
      </c>
      <c r="E1775" s="146" t="str">
        <f aca="false">'ВЕДОМСТВЕННАЯ '!E2090</f>
        <v>5P</v>
      </c>
      <c r="F1775" s="147" t="str">
        <f aca="false">'ВЕДОМСТВЕННАЯ '!F2090</f>
        <v>2</v>
      </c>
      <c r="G1775" s="147" t="str">
        <f aca="false">'ВЕДОМСТВЕННАЯ '!G2090</f>
        <v>01</v>
      </c>
      <c r="H1775" s="148" t="str">
        <f aca="false">'ВЕДОМСТВЕННАЯ '!H2090</f>
        <v>80830</v>
      </c>
      <c r="I1775" s="148" t="n">
        <f aca="false">'ВЕДОМСТВЕННАЯ '!I2090</f>
        <v>0</v>
      </c>
      <c r="J1775" s="148" t="str">
        <f aca="false">'ВЕДОМСТВЕННАЯ '!J2090</f>
        <v>240</v>
      </c>
      <c r="K1775" s="176" t="n">
        <f aca="false">'ВЕДОМСТВЕННАЯ '!K2090</f>
        <v>0</v>
      </c>
      <c r="L1775" s="176" t="n">
        <f aca="false">'ВЕДОМСТВЕННАЯ '!L2090</f>
        <v>0</v>
      </c>
      <c r="M1775" s="176" t="n">
        <f aca="false">'ВЕДОМСТВЕННАЯ '!M2090</f>
        <v>0</v>
      </c>
      <c r="N1775" s="176" t="n">
        <f aca="false">'ВЕДОМСТВЕННАЯ '!N2090</f>
        <v>0</v>
      </c>
      <c r="O1775" s="176" t="n">
        <f aca="false">'ВЕДОМСТВЕННАЯ '!O2090</f>
        <v>0</v>
      </c>
      <c r="P1775" s="176" t="n">
        <f aca="false">'ВЕДОМСТВЕННАЯ '!P2090</f>
        <v>0</v>
      </c>
      <c r="Q1775" s="176" t="n">
        <f aca="false">'ВЕДОМСТВЕННАЯ '!Q2090</f>
        <v>0</v>
      </c>
      <c r="R1775" s="176" t="n">
        <f aca="false">'ВЕДОМСТВЕННАЯ '!R2090</f>
        <v>0</v>
      </c>
      <c r="S1775" s="176" t="n">
        <f aca="false">'ВЕДОМСТВЕННАЯ '!S2090</f>
        <v>0</v>
      </c>
      <c r="T1775" s="176" t="n">
        <f aca="false">'ВЕДОМСТВЕННАЯ '!T2090</f>
        <v>0</v>
      </c>
      <c r="U1775" s="176" t="n">
        <f aca="false">'ВЕДОМСТВЕННАЯ '!U2090</f>
        <v>0</v>
      </c>
      <c r="V1775" s="176" t="n">
        <f aca="false">'ВЕДОМСТВЕННАЯ '!V2090</f>
        <v>0</v>
      </c>
      <c r="W1775" s="176" t="n">
        <f aca="false">'ВЕДОМСТВЕННАЯ '!W2090</f>
        <v>0</v>
      </c>
    </row>
    <row r="1776" customFormat="false" ht="15" hidden="true" customHeight="false" outlineLevel="0" collapsed="false">
      <c r="A1776" s="324" t="str">
        <f aca="false">'ВЕДОМСТВЕННАЯ '!A2091</f>
        <v>ФОК Арбат</v>
      </c>
      <c r="B1776" s="316" t="n">
        <f aca="false">'ВЕДОМСТВЕННАЯ '!B2091</f>
        <v>0</v>
      </c>
      <c r="C1776" s="217" t="n">
        <f aca="false">'ВЕДОМСТВЕННАЯ '!C2091</f>
        <v>0</v>
      </c>
      <c r="D1776" s="153" t="n">
        <f aca="false">'ВЕДОМСТВЕННАЯ '!D2091</f>
        <v>0</v>
      </c>
      <c r="E1776" s="146" t="n">
        <f aca="false">'ВЕДОМСТВЕННАЯ '!E2091</f>
        <v>0</v>
      </c>
      <c r="F1776" s="147" t="n">
        <f aca="false">'ВЕДОМСТВЕННАЯ '!F2091</f>
        <v>0</v>
      </c>
      <c r="G1776" s="147" t="n">
        <f aca="false">'ВЕДОМСТВЕННАЯ '!G2091</f>
        <v>0</v>
      </c>
      <c r="H1776" s="148" t="n">
        <f aca="false">'ВЕДОМСТВЕННАЯ '!H2091</f>
        <v>0</v>
      </c>
      <c r="I1776" s="148" t="n">
        <f aca="false">'ВЕДОМСТВЕННАЯ '!I2091</f>
        <v>0</v>
      </c>
      <c r="J1776" s="148" t="n">
        <f aca="false">'ВЕДОМСТВЕННАЯ '!J2091</f>
        <v>0</v>
      </c>
      <c r="K1776" s="176" t="n">
        <f aca="false">'ВЕДОМСТВЕННАЯ '!K2091</f>
        <v>0</v>
      </c>
      <c r="L1776" s="176" t="n">
        <f aca="false">'ВЕДОМСТВЕННАЯ '!L2091</f>
        <v>0</v>
      </c>
      <c r="M1776" s="176" t="n">
        <f aca="false">'ВЕДОМСТВЕННАЯ '!M2091</f>
        <v>0</v>
      </c>
      <c r="N1776" s="176" t="n">
        <f aca="false">'ВЕДОМСТВЕННАЯ '!N2091</f>
        <v>0</v>
      </c>
      <c r="O1776" s="176" t="n">
        <f aca="false">'ВЕДОМСТВЕННАЯ '!O2091</f>
        <v>0</v>
      </c>
      <c r="P1776" s="176" t="n">
        <f aca="false">'ВЕДОМСТВЕННАЯ '!P2091</f>
        <v>0</v>
      </c>
      <c r="Q1776" s="176" t="n">
        <f aca="false">'ВЕДОМСТВЕННАЯ '!Q2091</f>
        <v>0</v>
      </c>
      <c r="R1776" s="176" t="n">
        <f aca="false">'ВЕДОМСТВЕННАЯ '!R2091</f>
        <v>0</v>
      </c>
      <c r="S1776" s="176" t="n">
        <f aca="false">'ВЕДОМСТВЕННАЯ '!S2091</f>
        <v>0</v>
      </c>
      <c r="T1776" s="176" t="n">
        <f aca="false">'ВЕДОМСТВЕННАЯ '!T2091</f>
        <v>0</v>
      </c>
      <c r="U1776" s="176" t="n">
        <f aca="false">'ВЕДОМСТВЕННАЯ '!U2091</f>
        <v>0</v>
      </c>
      <c r="V1776" s="176" t="n">
        <f aca="false">'ВЕДОМСТВЕННАЯ '!V2091</f>
        <v>0</v>
      </c>
      <c r="W1776" s="176" t="n">
        <f aca="false">'ВЕДОМСТВЕННАЯ '!W2091</f>
        <v>0</v>
      </c>
    </row>
    <row r="1777" customFormat="false" ht="15" hidden="true" customHeight="false" outlineLevel="0" collapsed="false">
      <c r="A1777" s="324" t="str">
        <f aca="false">'ВЕДОМСТВЕННАЯ '!A2092</f>
        <v>ФОК спортивный зал</v>
      </c>
      <c r="B1777" s="316" t="n">
        <f aca="false">'ВЕДОМСТВЕННАЯ '!B2092</f>
        <v>0</v>
      </c>
      <c r="C1777" s="217" t="n">
        <f aca="false">'ВЕДОМСТВЕННАЯ '!C2092</f>
        <v>0</v>
      </c>
      <c r="D1777" s="153" t="n">
        <f aca="false">'ВЕДОМСТВЕННАЯ '!D2092</f>
        <v>0</v>
      </c>
      <c r="E1777" s="146" t="n">
        <f aca="false">'ВЕДОМСТВЕННАЯ '!E2092</f>
        <v>0</v>
      </c>
      <c r="F1777" s="147" t="n">
        <f aca="false">'ВЕДОМСТВЕННАЯ '!F2092</f>
        <v>0</v>
      </c>
      <c r="G1777" s="147" t="n">
        <f aca="false">'ВЕДОМСТВЕННАЯ '!G2092</f>
        <v>0</v>
      </c>
      <c r="H1777" s="148" t="n">
        <f aca="false">'ВЕДОМСТВЕННАЯ '!H2092</f>
        <v>0</v>
      </c>
      <c r="I1777" s="148" t="n">
        <f aca="false">'ВЕДОМСТВЕННАЯ '!I2092</f>
        <v>0</v>
      </c>
      <c r="J1777" s="148" t="n">
        <f aca="false">'ВЕДОМСТВЕННАЯ '!J2092</f>
        <v>0</v>
      </c>
      <c r="K1777" s="176" t="n">
        <f aca="false">'ВЕДОМСТВЕННАЯ '!K2092</f>
        <v>0</v>
      </c>
      <c r="L1777" s="176" t="n">
        <f aca="false">'ВЕДОМСТВЕННАЯ '!L2092</f>
        <v>0</v>
      </c>
      <c r="M1777" s="176" t="n">
        <f aca="false">'ВЕДОМСТВЕННАЯ '!M2092</f>
        <v>0</v>
      </c>
      <c r="N1777" s="176" t="n">
        <f aca="false">'ВЕДОМСТВЕННАЯ '!N2092</f>
        <v>0</v>
      </c>
      <c r="O1777" s="176" t="n">
        <f aca="false">'ВЕДОМСТВЕННАЯ '!O2092</f>
        <v>0</v>
      </c>
      <c r="P1777" s="176" t="n">
        <f aca="false">'ВЕДОМСТВЕННАЯ '!P2092</f>
        <v>0</v>
      </c>
      <c r="Q1777" s="176" t="n">
        <f aca="false">'ВЕДОМСТВЕННАЯ '!Q2092</f>
        <v>0</v>
      </c>
      <c r="R1777" s="176" t="n">
        <f aca="false">'ВЕДОМСТВЕННАЯ '!R2092</f>
        <v>0</v>
      </c>
      <c r="S1777" s="176" t="n">
        <f aca="false">'ВЕДОМСТВЕННАЯ '!S2092</f>
        <v>0</v>
      </c>
      <c r="T1777" s="176" t="n">
        <f aca="false">'ВЕДОМСТВЕННАЯ '!T2092</f>
        <v>0</v>
      </c>
      <c r="U1777" s="176" t="n">
        <f aca="false">'ВЕДОМСТВЕННАЯ '!U2092</f>
        <v>0</v>
      </c>
      <c r="V1777" s="176" t="n">
        <f aca="false">'ВЕДОМСТВЕННАЯ '!V2092</f>
        <v>0</v>
      </c>
      <c r="W1777" s="176" t="n">
        <f aca="false">'ВЕДОМСТВЕННАЯ '!W2092</f>
        <v>0</v>
      </c>
    </row>
    <row r="1778" customFormat="false" ht="35.1" hidden="true" customHeight="true" outlineLevel="0" collapsed="false">
      <c r="A1778" s="316" t="str">
        <f aca="false">'ВЕДОМСТВЕННАЯ '!A2093</f>
        <v>Предоставление субсидий бюджетным, автономным учреждениям и иным некоммерческим организациям</v>
      </c>
      <c r="B1778" s="316" t="str">
        <f aca="false">'ВЕДОМСТВЕННАЯ '!B2093</f>
        <v>907</v>
      </c>
      <c r="C1778" s="217" t="str">
        <f aca="false">'ВЕДОМСТВЕННАЯ '!C2093</f>
        <v>11</v>
      </c>
      <c r="D1778" s="153" t="str">
        <f aca="false">'ВЕДОМСТВЕННАЯ '!D2093</f>
        <v>01</v>
      </c>
      <c r="E1778" s="146" t="str">
        <f aca="false">'ВЕДОМСТВЕННАЯ '!E2093</f>
        <v>5P</v>
      </c>
      <c r="F1778" s="147" t="str">
        <f aca="false">'ВЕДОМСТВЕННАЯ '!F2093</f>
        <v>2</v>
      </c>
      <c r="G1778" s="147" t="str">
        <f aca="false">'ВЕДОМСТВЕННАЯ '!G2093</f>
        <v>01</v>
      </c>
      <c r="H1778" s="148" t="str">
        <f aca="false">'ВЕДОМСТВЕННАЯ '!H2093</f>
        <v>80830</v>
      </c>
      <c r="I1778" s="148" t="n">
        <f aca="false">'ВЕДОМСТВЕННАЯ '!I2093</f>
        <v>0</v>
      </c>
      <c r="J1778" s="148" t="str">
        <f aca="false">'ВЕДОМСТВЕННАЯ '!J2093</f>
        <v>600</v>
      </c>
      <c r="K1778" s="176" t="n">
        <f aca="false">'ВЕДОМСТВЕННАЯ '!K2093</f>
        <v>0</v>
      </c>
      <c r="L1778" s="176" t="n">
        <f aca="false">'ВЕДОМСТВЕННАЯ '!L2093</f>
        <v>0</v>
      </c>
      <c r="M1778" s="176" t="n">
        <f aca="false">'ВЕДОМСТВЕННАЯ '!M2093</f>
        <v>0</v>
      </c>
      <c r="N1778" s="176" t="n">
        <f aca="false">'ВЕДОМСТВЕННАЯ '!N2093</f>
        <v>0</v>
      </c>
      <c r="O1778" s="176" t="n">
        <f aca="false">'ВЕДОМСТВЕННАЯ '!O2093</f>
        <v>0</v>
      </c>
      <c r="P1778" s="176" t="n">
        <f aca="false">'ВЕДОМСТВЕННАЯ '!P2093</f>
        <v>0</v>
      </c>
      <c r="Q1778" s="176" t="n">
        <f aca="false">'ВЕДОМСТВЕННАЯ '!Q2093</f>
        <v>0</v>
      </c>
      <c r="R1778" s="176" t="n">
        <f aca="false">'ВЕДОМСТВЕННАЯ '!R2093</f>
        <v>0</v>
      </c>
      <c r="S1778" s="176" t="n">
        <f aca="false">'ВЕДОМСТВЕННАЯ '!S2093</f>
        <v>0</v>
      </c>
      <c r="T1778" s="176" t="n">
        <f aca="false">'ВЕДОМСТВЕННАЯ '!T2093</f>
        <v>0</v>
      </c>
      <c r="U1778" s="176" t="n">
        <f aca="false">'ВЕДОМСТВЕННАЯ '!U2093</f>
        <v>0</v>
      </c>
      <c r="V1778" s="176" t="n">
        <f aca="false">'ВЕДОМСТВЕННАЯ '!V2093</f>
        <v>0</v>
      </c>
      <c r="W1778" s="176" t="n">
        <f aca="false">'ВЕДОМСТВЕННАЯ '!W2093</f>
        <v>0</v>
      </c>
    </row>
    <row r="1779" customFormat="false" ht="20.1" hidden="true" customHeight="true" outlineLevel="0" collapsed="false">
      <c r="A1779" s="316" t="str">
        <f aca="false">'ВЕДОМСТВЕННАЯ '!A2094</f>
        <v>Субсидии бюджетным учреждениям</v>
      </c>
      <c r="B1779" s="316" t="str">
        <f aca="false">'ВЕДОМСТВЕННАЯ '!B2094</f>
        <v>907</v>
      </c>
      <c r="C1779" s="217" t="str">
        <f aca="false">'ВЕДОМСТВЕННАЯ '!C2094</f>
        <v>11</v>
      </c>
      <c r="D1779" s="153" t="str">
        <f aca="false">'ВЕДОМСТВЕННАЯ '!D2094</f>
        <v>01</v>
      </c>
      <c r="E1779" s="146" t="str">
        <f aca="false">'ВЕДОМСТВЕННАЯ '!E2094</f>
        <v>5P</v>
      </c>
      <c r="F1779" s="147" t="str">
        <f aca="false">'ВЕДОМСТВЕННАЯ '!F2094</f>
        <v>2</v>
      </c>
      <c r="G1779" s="147" t="str">
        <f aca="false">'ВЕДОМСТВЕННАЯ '!G2094</f>
        <v>01</v>
      </c>
      <c r="H1779" s="148" t="str">
        <f aca="false">'ВЕДОМСТВЕННАЯ '!H2094</f>
        <v>80830</v>
      </c>
      <c r="I1779" s="148" t="n">
        <f aca="false">'ВЕДОМСТВЕННАЯ '!I2094</f>
        <v>0</v>
      </c>
      <c r="J1779" s="148" t="str">
        <f aca="false">'ВЕДОМСТВЕННАЯ '!J2094</f>
        <v>610</v>
      </c>
      <c r="K1779" s="176" t="n">
        <f aca="false">'ВЕДОМСТВЕННАЯ '!K2094</f>
        <v>0</v>
      </c>
      <c r="L1779" s="176" t="n">
        <f aca="false">'ВЕДОМСТВЕННАЯ '!L2094</f>
        <v>0</v>
      </c>
      <c r="M1779" s="176" t="n">
        <f aca="false">'ВЕДОМСТВЕННАЯ '!M2094</f>
        <v>0</v>
      </c>
      <c r="N1779" s="176" t="n">
        <f aca="false">'ВЕДОМСТВЕННАЯ '!N2094</f>
        <v>0</v>
      </c>
      <c r="O1779" s="176" t="n">
        <f aca="false">'ВЕДОМСТВЕННАЯ '!O2094</f>
        <v>0</v>
      </c>
      <c r="P1779" s="176" t="n">
        <f aca="false">'ВЕДОМСТВЕННАЯ '!P2094</f>
        <v>0</v>
      </c>
      <c r="Q1779" s="176" t="n">
        <f aca="false">'ВЕДОМСТВЕННАЯ '!Q2094</f>
        <v>0</v>
      </c>
      <c r="R1779" s="176" t="n">
        <f aca="false">'ВЕДОМСТВЕННАЯ '!R2094</f>
        <v>0</v>
      </c>
      <c r="S1779" s="176" t="n">
        <f aca="false">'ВЕДОМСТВЕННАЯ '!S2094</f>
        <v>0</v>
      </c>
      <c r="T1779" s="176" t="n">
        <f aca="false">'ВЕДОМСТВЕННАЯ '!T2094</f>
        <v>0</v>
      </c>
      <c r="U1779" s="176" t="n">
        <f aca="false">'ВЕДОМСТВЕННАЯ '!U2094</f>
        <v>0</v>
      </c>
      <c r="V1779" s="176" t="n">
        <f aca="false">'ВЕДОМСТВЕННАЯ '!V2094</f>
        <v>0</v>
      </c>
      <c r="W1779" s="176" t="n">
        <f aca="false">'ВЕДОМСТВЕННАЯ '!W2094</f>
        <v>0</v>
      </c>
    </row>
    <row r="1780" customFormat="false" ht="25.5" hidden="true" customHeight="true" outlineLevel="0" collapsed="false">
      <c r="A1780" s="324" t="str">
        <f aca="false">'ВЕДОМСТВЕННАЯ '!A2095</f>
        <v>Спортшкола</v>
      </c>
      <c r="B1780" s="316" t="n">
        <f aca="false">'ВЕДОМСТВЕННАЯ '!B2095</f>
        <v>0</v>
      </c>
      <c r="C1780" s="217" t="n">
        <f aca="false">'ВЕДОМСТВЕННАЯ '!C2095</f>
        <v>0</v>
      </c>
      <c r="D1780" s="153" t="n">
        <f aca="false">'ВЕДОМСТВЕННАЯ '!D2095</f>
        <v>0</v>
      </c>
      <c r="E1780" s="146" t="n">
        <f aca="false">'ВЕДОМСТВЕННАЯ '!E2095</f>
        <v>0</v>
      </c>
      <c r="F1780" s="147" t="n">
        <f aca="false">'ВЕДОМСТВЕННАЯ '!F2095</f>
        <v>0</v>
      </c>
      <c r="G1780" s="147" t="n">
        <f aca="false">'ВЕДОМСТВЕННАЯ '!G2095</f>
        <v>0</v>
      </c>
      <c r="H1780" s="148" t="n">
        <f aca="false">'ВЕДОМСТВЕННАЯ '!H2095</f>
        <v>0</v>
      </c>
      <c r="I1780" s="148" t="n">
        <f aca="false">'ВЕДОМСТВЕННАЯ '!I2095</f>
        <v>0</v>
      </c>
      <c r="J1780" s="148" t="n">
        <f aca="false">'ВЕДОМСТВЕННАЯ '!J2095</f>
        <v>0</v>
      </c>
      <c r="K1780" s="176" t="n">
        <f aca="false">'ВЕДОМСТВЕННАЯ '!K2095</f>
        <v>0</v>
      </c>
      <c r="L1780" s="176" t="n">
        <f aca="false">'ВЕДОМСТВЕННАЯ '!L2095</f>
        <v>0</v>
      </c>
      <c r="M1780" s="176" t="n">
        <f aca="false">'ВЕДОМСТВЕННАЯ '!M2095</f>
        <v>0</v>
      </c>
      <c r="N1780" s="176" t="n">
        <f aca="false">'ВЕДОМСТВЕННАЯ '!N2095</f>
        <v>0</v>
      </c>
      <c r="O1780" s="176" t="n">
        <f aca="false">'ВЕДОМСТВЕННАЯ '!O2095</f>
        <v>0</v>
      </c>
      <c r="P1780" s="176" t="n">
        <f aca="false">'ВЕДОМСТВЕННАЯ '!P2095</f>
        <v>0</v>
      </c>
      <c r="Q1780" s="176" t="n">
        <f aca="false">'ВЕДОМСТВЕННАЯ '!Q2095</f>
        <v>0</v>
      </c>
      <c r="R1780" s="176" t="n">
        <f aca="false">'ВЕДОМСТВЕННАЯ '!R2095</f>
        <v>0</v>
      </c>
      <c r="S1780" s="176" t="n">
        <f aca="false">'ВЕДОМСТВЕННАЯ '!S2095</f>
        <v>0</v>
      </c>
      <c r="T1780" s="176" t="n">
        <f aca="false">'ВЕДОМСТВЕННАЯ '!T2095</f>
        <v>0</v>
      </c>
      <c r="U1780" s="176" t="n">
        <f aca="false">'ВЕДОМСТВЕННАЯ '!U2095</f>
        <v>0</v>
      </c>
      <c r="V1780" s="176" t="n">
        <f aca="false">'ВЕДОМСТВЕННАЯ '!V2095</f>
        <v>0</v>
      </c>
      <c r="W1780" s="176" t="n">
        <f aca="false">'ВЕДОМСТВЕННАЯ '!W2095</f>
        <v>0</v>
      </c>
    </row>
    <row r="1781" customFormat="false" ht="52.5" hidden="false" customHeight="true" outlineLevel="0" collapsed="false">
      <c r="A1781" s="316" t="str">
        <f aca="false">'ВЕДОМСТВЕННАЯ '!A2096</f>
        <v>Расходы на обеспечение деятельности (оказание услуг) муниципальных казенных учреждений, находящихся в ведении органов местного самоуправления</v>
      </c>
      <c r="B1781" s="316" t="str">
        <f aca="false">'ВЕДОМСТВЕННАЯ '!B2096</f>
        <v>907</v>
      </c>
      <c r="C1781" s="217" t="str">
        <f aca="false">'ВЕДОМСТВЕННАЯ '!C2096</f>
        <v>11</v>
      </c>
      <c r="D1781" s="153" t="str">
        <f aca="false">'ВЕДОМСТВЕННАЯ '!D2096</f>
        <v>01</v>
      </c>
      <c r="E1781" s="146" t="str">
        <f aca="false">'ВЕДОМСТВЕННАЯ '!E2096</f>
        <v>5P</v>
      </c>
      <c r="F1781" s="147" t="str">
        <f aca="false">'ВЕДОМСТВЕННАЯ '!F2096</f>
        <v>2</v>
      </c>
      <c r="G1781" s="147" t="str">
        <f aca="false">'ВЕДОМСТВЕННАЯ '!G2096</f>
        <v>01</v>
      </c>
      <c r="H1781" s="148" t="str">
        <f aca="false">'ВЕДОМСТВЕННАЯ '!H2096</f>
        <v>90200</v>
      </c>
      <c r="I1781" s="148" t="n">
        <f aca="false">'ВЕДОМСТВЕННАЯ '!I2096</f>
        <v>0</v>
      </c>
      <c r="J1781" s="148"/>
      <c r="K1781" s="176" t="n">
        <f aca="false">'ВЕДОМСТВЕННАЯ '!K2096</f>
        <v>38857.8</v>
      </c>
      <c r="L1781" s="176" t="n">
        <f aca="false">'ВЕДОМСТВЕННАЯ '!L2096</f>
        <v>50969.1</v>
      </c>
      <c r="M1781" s="176" t="n">
        <f aca="false">'ВЕДОМСТВЕННАЯ '!M2096</f>
        <v>0</v>
      </c>
      <c r="N1781" s="176" t="n">
        <f aca="false">'ВЕДОМСТВЕННАЯ '!N2096</f>
        <v>0</v>
      </c>
      <c r="O1781" s="176" t="n">
        <f aca="false">'ВЕДОМСТВЕННАЯ '!O2096</f>
        <v>47126.3</v>
      </c>
      <c r="P1781" s="176" t="n">
        <f aca="false">'ВЕДОМСТВЕННАЯ '!P2096</f>
        <v>57673.5</v>
      </c>
      <c r="Q1781" s="176" t="n">
        <f aca="false">'ВЕДОМСТВЕННАЯ '!Q2096</f>
        <v>0</v>
      </c>
      <c r="R1781" s="176" t="n">
        <f aca="false">'ВЕДОМСТВЕННАЯ '!R2096</f>
        <v>9996.2</v>
      </c>
      <c r="S1781" s="176" t="n">
        <f aca="false">'ВЕДОМСТВЕННАЯ '!S2096</f>
        <v>57673.5</v>
      </c>
      <c r="T1781" s="176" t="n">
        <f aca="false">'ВЕДОМСТВЕННАЯ '!T2096</f>
        <v>59394.5</v>
      </c>
      <c r="U1781" s="176" t="n">
        <f aca="false">'ВЕДОМСТВЕННАЯ '!U2096</f>
        <v>0</v>
      </c>
      <c r="V1781" s="176" t="n">
        <f aca="false">'ВЕДОМСТВЕННАЯ '!V2096</f>
        <v>10396.4</v>
      </c>
      <c r="W1781" s="176" t="n">
        <f aca="false">'ВЕДОМСТВЕННАЯ '!W2096</f>
        <v>59394.5</v>
      </c>
    </row>
    <row r="1782" customFormat="false" ht="59.25" hidden="false" customHeight="true" outlineLevel="0" collapsed="false">
      <c r="A1782" s="316" t="str">
        <f aca="false">'ВЕДОМСТВЕННАЯ '!A209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82" s="316" t="str">
        <f aca="false">'ВЕДОМСТВЕННАЯ '!B2097</f>
        <v>907</v>
      </c>
      <c r="C1782" s="217" t="str">
        <f aca="false">'ВЕДОМСТВЕННАЯ '!C2097</f>
        <v>11</v>
      </c>
      <c r="D1782" s="153" t="str">
        <f aca="false">'ВЕДОМСТВЕННАЯ '!D2097</f>
        <v>01</v>
      </c>
      <c r="E1782" s="146" t="str">
        <f aca="false">'ВЕДОМСТВЕННАЯ '!E2097</f>
        <v>5P</v>
      </c>
      <c r="F1782" s="147" t="str">
        <f aca="false">'ВЕДОМСТВЕННАЯ '!F2097</f>
        <v>2</v>
      </c>
      <c r="G1782" s="147" t="str">
        <f aca="false">'ВЕДОМСТВЕННАЯ '!G2097</f>
        <v>01</v>
      </c>
      <c r="H1782" s="148" t="str">
        <f aca="false">'ВЕДОМСТВЕННАЯ '!H2097</f>
        <v>90200</v>
      </c>
      <c r="I1782" s="148" t="n">
        <f aca="false">'ВЕДОМСТВЕННАЯ '!I2097</f>
        <v>0</v>
      </c>
      <c r="J1782" s="148" t="str">
        <f aca="false">'ВЕДОМСТВЕННАЯ '!J2097</f>
        <v>100</v>
      </c>
      <c r="K1782" s="176" t="n">
        <f aca="false">'ВЕДОМСТВЕННАЯ '!K2097</f>
        <v>31651</v>
      </c>
      <c r="L1782" s="176" t="n">
        <f aca="false">'ВЕДОМСТВЕННАЯ '!L2097</f>
        <v>39208.4</v>
      </c>
      <c r="M1782" s="176" t="n">
        <f aca="false">'ВЕДОМСТВЕННАЯ '!M2097</f>
        <v>0</v>
      </c>
      <c r="N1782" s="176" t="n">
        <f aca="false">'ВЕДОМСТВЕННАЯ '!N2097</f>
        <v>0</v>
      </c>
      <c r="O1782" s="176" t="n">
        <f aca="false">'ВЕДОМСТВЕННАЯ '!O2097</f>
        <v>35833.2</v>
      </c>
      <c r="P1782" s="176" t="n">
        <f aca="false">'ВЕДОМСТВЕННАЯ '!P2097</f>
        <v>37266.5</v>
      </c>
      <c r="Q1782" s="176" t="n">
        <f aca="false">'ВЕДОМСТВЕННАЯ '!Q2097</f>
        <v>0</v>
      </c>
      <c r="R1782" s="176" t="n">
        <f aca="false">'ВЕДОМСТВЕННАЯ '!R2097</f>
        <v>0</v>
      </c>
      <c r="S1782" s="176" t="n">
        <f aca="false">'ВЕДОМСТВЕННАЯ '!S2097</f>
        <v>37266.5</v>
      </c>
      <c r="T1782" s="176" t="n">
        <f aca="false">'ВЕДОМСТВЕННАЯ '!T2097</f>
        <v>38757.3</v>
      </c>
      <c r="U1782" s="176" t="n">
        <f aca="false">'ВЕДОМСТВЕННАЯ '!U2097</f>
        <v>0</v>
      </c>
      <c r="V1782" s="176" t="n">
        <f aca="false">'ВЕДОМСТВЕННАЯ '!V2097</f>
        <v>0</v>
      </c>
      <c r="W1782" s="176" t="n">
        <f aca="false">'ВЕДОМСТВЕННАЯ '!W2097</f>
        <v>38757.3</v>
      </c>
    </row>
    <row r="1783" customFormat="false" ht="26.25" hidden="false" customHeight="true" outlineLevel="0" collapsed="false">
      <c r="A1783" s="316" t="str">
        <f aca="false">'ВЕДОМСТВЕННАЯ '!A2098</f>
        <v>Расходы на выплаты персоналу казенных учреждений</v>
      </c>
      <c r="B1783" s="316" t="str">
        <f aca="false">'ВЕДОМСТВЕННАЯ '!B2098</f>
        <v>907</v>
      </c>
      <c r="C1783" s="217" t="str">
        <f aca="false">'ВЕДОМСТВЕННАЯ '!C2098</f>
        <v>11</v>
      </c>
      <c r="D1783" s="153" t="str">
        <f aca="false">'ВЕДОМСТВЕННАЯ '!D2098</f>
        <v>01</v>
      </c>
      <c r="E1783" s="146" t="str">
        <f aca="false">'ВЕДОМСТВЕННАЯ '!E2098</f>
        <v>5P</v>
      </c>
      <c r="F1783" s="147" t="str">
        <f aca="false">'ВЕДОМСТВЕННАЯ '!F2098</f>
        <v>2</v>
      </c>
      <c r="G1783" s="147" t="str">
        <f aca="false">'ВЕДОМСТВЕННАЯ '!G2098</f>
        <v>01</v>
      </c>
      <c r="H1783" s="148" t="str">
        <f aca="false">'ВЕДОМСТВЕННАЯ '!H2098</f>
        <v>90200</v>
      </c>
      <c r="I1783" s="148" t="n">
        <f aca="false">'ВЕДОМСТВЕННАЯ '!I2098</f>
        <v>0</v>
      </c>
      <c r="J1783" s="148" t="str">
        <f aca="false">'ВЕДОМСТВЕННАЯ '!J2098</f>
        <v>110</v>
      </c>
      <c r="K1783" s="176" t="n">
        <f aca="false">'ВЕДОМСТВЕННАЯ '!K2098</f>
        <v>31651</v>
      </c>
      <c r="L1783" s="176" t="n">
        <f aca="false">'ВЕДОМСТВЕННАЯ '!L2098</f>
        <v>39208.4</v>
      </c>
      <c r="M1783" s="176" t="n">
        <f aca="false">'ВЕДОМСТВЕННАЯ '!M2098</f>
        <v>0</v>
      </c>
      <c r="N1783" s="176" t="n">
        <f aca="false">'ВЕДОМСТВЕННАЯ '!N2098</f>
        <v>0</v>
      </c>
      <c r="O1783" s="176" t="n">
        <f aca="false">'ВЕДОМСТВЕННАЯ '!O2098</f>
        <v>35833.2</v>
      </c>
      <c r="P1783" s="176" t="n">
        <f aca="false">'ВЕДОМСТВЕННАЯ '!P2098</f>
        <v>37266.5</v>
      </c>
      <c r="Q1783" s="176" t="n">
        <f aca="false">'ВЕДОМСТВЕННАЯ '!Q2098</f>
        <v>0</v>
      </c>
      <c r="R1783" s="176" t="n">
        <f aca="false">'ВЕДОМСТВЕННАЯ '!R2098</f>
        <v>0</v>
      </c>
      <c r="S1783" s="176" t="n">
        <f aca="false">'ВЕДОМСТВЕННАЯ '!S2098</f>
        <v>37266.5</v>
      </c>
      <c r="T1783" s="176" t="n">
        <f aca="false">'ВЕДОМСТВЕННАЯ '!T2098</f>
        <v>38757.3</v>
      </c>
      <c r="U1783" s="176" t="n">
        <f aca="false">'ВЕДОМСТВЕННАЯ '!U2098</f>
        <v>0</v>
      </c>
      <c r="V1783" s="176" t="n">
        <f aca="false">'ВЕДОМСТВЕННАЯ '!V2098</f>
        <v>0</v>
      </c>
      <c r="W1783" s="176" t="n">
        <f aca="false">'ВЕДОМСТВЕННАЯ '!W2098</f>
        <v>38757.3</v>
      </c>
    </row>
    <row r="1784" customFormat="false" ht="15" hidden="true" customHeight="false" outlineLevel="0" collapsed="false">
      <c r="A1784" s="324" t="str">
        <f aca="false">'ВЕДОМСТВЕННАЯ '!A2099</f>
        <v>211</v>
      </c>
      <c r="B1784" s="316" t="str">
        <f aca="false">'ВЕДОМСТВЕННАЯ '!B2099</f>
        <v>907</v>
      </c>
      <c r="C1784" s="217" t="n">
        <f aca="false">'ВЕДОМСТВЕННАЯ '!C2099</f>
        <v>0</v>
      </c>
      <c r="D1784" s="153" t="str">
        <f aca="false">'ВЕДОМСТВЕННАЯ '!D2099</f>
        <v>01</v>
      </c>
      <c r="E1784" s="146" t="n">
        <f aca="false">'ВЕДОМСТВЕННАЯ '!E2099</f>
        <v>0</v>
      </c>
      <c r="F1784" s="147" t="n">
        <f aca="false">'ВЕДОМСТВЕННАЯ '!F2099</f>
        <v>0</v>
      </c>
      <c r="G1784" s="147" t="n">
        <f aca="false">'ВЕДОМСТВЕННАЯ '!G2099</f>
        <v>0</v>
      </c>
      <c r="H1784" s="148" t="n">
        <f aca="false">'ВЕДОМСТВЕННАЯ '!H2099</f>
        <v>0</v>
      </c>
      <c r="I1784" s="148" t="n">
        <f aca="false">'ВЕДОМСТВЕННАЯ '!I2099</f>
        <v>0</v>
      </c>
      <c r="J1784" s="148" t="n">
        <f aca="false">'ВЕДОМСТВЕННАЯ '!J2099</f>
        <v>0</v>
      </c>
      <c r="K1784" s="176" t="n">
        <f aca="false">'ВЕДОМСТВЕННАЯ '!K2099</f>
        <v>25731.2</v>
      </c>
      <c r="L1784" s="176" t="n">
        <f aca="false">'ВЕДОМСТВЕННАЯ '!L2099</f>
        <v>27521.6</v>
      </c>
      <c r="M1784" s="176" t="n">
        <f aca="false">'ВЕДОМСТВЕННАЯ '!M2099</f>
        <v>0</v>
      </c>
      <c r="N1784" s="176" t="n">
        <f aca="false">'ВЕДОМСТВЕННАЯ '!N2099</f>
        <v>0</v>
      </c>
      <c r="O1784" s="176" t="n">
        <f aca="false">'ВЕДОМСТВЕННАЯ '!O2099</f>
        <v>27521.6</v>
      </c>
      <c r="P1784" s="176" t="n">
        <f aca="false">'ВЕДОМСТВЕННАЯ '!P2099</f>
        <v>28622.5</v>
      </c>
      <c r="Q1784" s="176" t="n">
        <f aca="false">'ВЕДОМСТВЕННАЯ '!Q2099</f>
        <v>0</v>
      </c>
      <c r="R1784" s="176" t="n">
        <f aca="false">'ВЕДОМСТВЕННАЯ '!R2099</f>
        <v>0</v>
      </c>
      <c r="S1784" s="176" t="n">
        <f aca="false">'ВЕДОМСТВЕННАЯ '!S2099</f>
        <v>28622.5</v>
      </c>
      <c r="T1784" s="176" t="n">
        <f aca="false">'ВЕДОМСТВЕННАЯ '!T2099</f>
        <v>29767.4</v>
      </c>
      <c r="U1784" s="176" t="n">
        <f aca="false">'ВЕДОМСТВЕННАЯ '!U2099</f>
        <v>0</v>
      </c>
      <c r="V1784" s="176" t="n">
        <f aca="false">'ВЕДОМСТВЕННАЯ '!V2099</f>
        <v>0</v>
      </c>
      <c r="W1784" s="176" t="n">
        <f aca="false">'ВЕДОМСТВЕННАЯ '!W2099</f>
        <v>29767.4</v>
      </c>
    </row>
    <row r="1785" customFormat="false" ht="15" hidden="true" customHeight="false" outlineLevel="0" collapsed="false">
      <c r="A1785" s="324" t="str">
        <f aca="false">'ВЕДОМСТВЕННАЯ '!A2100</f>
        <v>ФОК Арбат</v>
      </c>
      <c r="B1785" s="316" t="n">
        <f aca="false">'ВЕДОМСТВЕННАЯ '!B2100</f>
        <v>0</v>
      </c>
      <c r="C1785" s="217" t="n">
        <f aca="false">'ВЕДОМСТВЕННАЯ '!C2100</f>
        <v>0</v>
      </c>
      <c r="D1785" s="153" t="n">
        <f aca="false">'ВЕДОМСТВЕННАЯ '!D2100</f>
        <v>0</v>
      </c>
      <c r="E1785" s="146" t="n">
        <f aca="false">'ВЕДОМСТВЕННАЯ '!E2100</f>
        <v>0</v>
      </c>
      <c r="F1785" s="147" t="n">
        <f aca="false">'ВЕДОМСТВЕННАЯ '!F2100</f>
        <v>0</v>
      </c>
      <c r="G1785" s="147" t="n">
        <f aca="false">'ВЕДОМСТВЕННАЯ '!G2100</f>
        <v>0</v>
      </c>
      <c r="H1785" s="148" t="n">
        <f aca="false">'ВЕДОМСТВЕННАЯ '!H2100</f>
        <v>0</v>
      </c>
      <c r="I1785" s="148" t="n">
        <f aca="false">'ВЕДОМСТВЕННАЯ '!I2100</f>
        <v>0</v>
      </c>
      <c r="J1785" s="148" t="n">
        <f aca="false">'ВЕДОМСТВЕННАЯ '!J2100</f>
        <v>0</v>
      </c>
      <c r="K1785" s="176" t="n">
        <f aca="false">'ВЕДОМСТВЕННАЯ '!K2100</f>
        <v>13831.4</v>
      </c>
      <c r="L1785" s="176" t="n">
        <f aca="false">'ВЕДОМСТВЕННАЯ '!L2100</f>
        <v>15401.6</v>
      </c>
      <c r="M1785" s="176" t="n">
        <f aca="false">'ВЕДОМСТВЕННАЯ '!M2100</f>
        <v>0</v>
      </c>
      <c r="N1785" s="176" t="n">
        <f aca="false">'ВЕДОМСТВЕННАЯ '!N2100</f>
        <v>0</v>
      </c>
      <c r="O1785" s="176" t="n">
        <f aca="false">'ВЕДОМСТВЕННАЯ '!O2100</f>
        <v>15401.6</v>
      </c>
      <c r="P1785" s="176" t="n">
        <f aca="false">'ВЕДОМСТВЕННАЯ '!P2100</f>
        <v>16017.7</v>
      </c>
      <c r="Q1785" s="176" t="n">
        <f aca="false">'ВЕДОМСТВЕННАЯ '!Q2100</f>
        <v>0</v>
      </c>
      <c r="R1785" s="176" t="n">
        <f aca="false">'ВЕДОМСТВЕННАЯ '!R2100</f>
        <v>0</v>
      </c>
      <c r="S1785" s="176" t="n">
        <f aca="false">'ВЕДОМСТВЕННАЯ '!S2100</f>
        <v>16017.7</v>
      </c>
      <c r="T1785" s="176" t="n">
        <f aca="false">'ВЕДОМСТВЕННАЯ '!T2100</f>
        <v>16658.4</v>
      </c>
      <c r="U1785" s="176" t="n">
        <f aca="false">'ВЕДОМСТВЕННАЯ '!U2100</f>
        <v>0</v>
      </c>
      <c r="V1785" s="176" t="n">
        <f aca="false">'ВЕДОМСТВЕННАЯ '!V2100</f>
        <v>0</v>
      </c>
      <c r="W1785" s="176" t="n">
        <f aca="false">'ВЕДОМСТВЕННАЯ '!W2100</f>
        <v>16658.4</v>
      </c>
    </row>
    <row r="1786" customFormat="false" ht="15" hidden="true" customHeight="false" outlineLevel="0" collapsed="false">
      <c r="A1786" s="324" t="str">
        <f aca="false">'ВЕДОМСТВЕННАЯ '!A2101</f>
        <v>ФОК спортивный зал</v>
      </c>
      <c r="B1786" s="316" t="n">
        <f aca="false">'ВЕДОМСТВЕННАЯ '!B2101</f>
        <v>0</v>
      </c>
      <c r="C1786" s="217" t="n">
        <f aca="false">'ВЕДОМСТВЕННАЯ '!C2101</f>
        <v>0</v>
      </c>
      <c r="D1786" s="153" t="n">
        <f aca="false">'ВЕДОМСТВЕННАЯ '!D2101</f>
        <v>0</v>
      </c>
      <c r="E1786" s="146" t="n">
        <f aca="false">'ВЕДОМСТВЕННАЯ '!E2101</f>
        <v>0</v>
      </c>
      <c r="F1786" s="147" t="n">
        <f aca="false">'ВЕДОМСТВЕННАЯ '!F2101</f>
        <v>0</v>
      </c>
      <c r="G1786" s="147" t="n">
        <f aca="false">'ВЕДОМСТВЕННАЯ '!G2101</f>
        <v>0</v>
      </c>
      <c r="H1786" s="148" t="n">
        <f aca="false">'ВЕДОМСТВЕННАЯ '!H2101</f>
        <v>0</v>
      </c>
      <c r="I1786" s="148" t="n">
        <f aca="false">'ВЕДОМСТВЕННАЯ '!I2101</f>
        <v>0</v>
      </c>
      <c r="J1786" s="148" t="n">
        <f aca="false">'ВЕДОМСТВЕННАЯ '!J2101</f>
        <v>0</v>
      </c>
      <c r="K1786" s="176" t="n">
        <f aca="false">'ВЕДОМСТВЕННАЯ '!K2101</f>
        <v>11899.8</v>
      </c>
      <c r="L1786" s="176" t="n">
        <f aca="false">'ВЕДОМСТВЕННАЯ '!L2101</f>
        <v>12120</v>
      </c>
      <c r="M1786" s="176" t="n">
        <f aca="false">'ВЕДОМСТВЕННАЯ '!M2101</f>
        <v>0</v>
      </c>
      <c r="N1786" s="176" t="n">
        <f aca="false">'ВЕДОМСТВЕННАЯ '!N2101</f>
        <v>0</v>
      </c>
      <c r="O1786" s="176" t="n">
        <f aca="false">'ВЕДОМСТВЕННАЯ '!O2101</f>
        <v>12120</v>
      </c>
      <c r="P1786" s="176" t="n">
        <f aca="false">'ВЕДОМСТВЕННАЯ '!P2101</f>
        <v>12604.8</v>
      </c>
      <c r="Q1786" s="176" t="n">
        <f aca="false">'ВЕДОМСТВЕННАЯ '!Q2101</f>
        <v>0</v>
      </c>
      <c r="R1786" s="176" t="n">
        <f aca="false">'ВЕДОМСТВЕННАЯ '!R2101</f>
        <v>0</v>
      </c>
      <c r="S1786" s="176" t="n">
        <f aca="false">'ВЕДОМСТВЕННАЯ '!S2101</f>
        <v>12604.8</v>
      </c>
      <c r="T1786" s="176" t="n">
        <f aca="false">'ВЕДОМСТВЕННАЯ '!T2101</f>
        <v>13109</v>
      </c>
      <c r="U1786" s="176" t="n">
        <f aca="false">'ВЕДОМСТВЕННАЯ '!U2101</f>
        <v>0</v>
      </c>
      <c r="V1786" s="176" t="n">
        <f aca="false">'ВЕДОМСТВЕННАЯ '!V2101</f>
        <v>0</v>
      </c>
      <c r="W1786" s="176" t="n">
        <f aca="false">'ВЕДОМСТВЕННАЯ '!W2101</f>
        <v>13109</v>
      </c>
    </row>
    <row r="1787" customFormat="false" ht="15" hidden="true" customHeight="false" outlineLevel="0" collapsed="false">
      <c r="A1787" s="324" t="str">
        <f aca="false">'ВЕДОМСТВЕННАЯ '!A2102</f>
        <v>213</v>
      </c>
      <c r="B1787" s="316" t="str">
        <f aca="false">'ВЕДОМСТВЕННАЯ '!B2102</f>
        <v>907</v>
      </c>
      <c r="C1787" s="217" t="n">
        <f aca="false">'ВЕДОМСТВЕННАЯ '!C2102</f>
        <v>0</v>
      </c>
      <c r="D1787" s="153" t="str">
        <f aca="false">'ВЕДОМСТВЕННАЯ '!D2102</f>
        <v>01</v>
      </c>
      <c r="E1787" s="146" t="n">
        <f aca="false">'ВЕДОМСТВЕННАЯ '!E2102</f>
        <v>0</v>
      </c>
      <c r="F1787" s="147" t="n">
        <f aca="false">'ВЕДОМСТВЕННАЯ '!F2102</f>
        <v>0</v>
      </c>
      <c r="G1787" s="147" t="n">
        <f aca="false">'ВЕДОМСТВЕННАЯ '!G2102</f>
        <v>0</v>
      </c>
      <c r="H1787" s="148" t="n">
        <f aca="false">'ВЕДОМСТВЕННАЯ '!H2102</f>
        <v>0</v>
      </c>
      <c r="I1787" s="148" t="n">
        <f aca="false">'ВЕДОМСТВЕННАЯ '!I2102</f>
        <v>0</v>
      </c>
      <c r="J1787" s="148" t="n">
        <f aca="false">'ВЕДОМСТВЕННАЯ '!J2102</f>
        <v>0</v>
      </c>
      <c r="K1787" s="176" t="n">
        <f aca="false">'ВЕДОМСТВЕННАЯ '!K2102</f>
        <v>7770.8</v>
      </c>
      <c r="L1787" s="176" t="n">
        <f aca="false">'ВЕДОМСТВЕННАЯ '!L2102</f>
        <v>8311.6</v>
      </c>
      <c r="M1787" s="176" t="n">
        <f aca="false">'ВЕДОМСТВЕННАЯ '!M2102</f>
        <v>0</v>
      </c>
      <c r="N1787" s="176" t="n">
        <f aca="false">'ВЕДОМСТВЕННАЯ '!N2102</f>
        <v>0</v>
      </c>
      <c r="O1787" s="176" t="n">
        <f aca="false">'ВЕДОМСТВЕННАЯ '!O2102</f>
        <v>8311.6</v>
      </c>
      <c r="P1787" s="176" t="n">
        <f aca="false">'ВЕДОМСТВЕННАЯ '!P2102</f>
        <v>8644</v>
      </c>
      <c r="Q1787" s="176" t="n">
        <f aca="false">'ВЕДОМСТВЕННАЯ '!Q2102</f>
        <v>0</v>
      </c>
      <c r="R1787" s="176" t="n">
        <f aca="false">'ВЕДОМСТВЕННАЯ '!R2102</f>
        <v>0</v>
      </c>
      <c r="S1787" s="176" t="n">
        <f aca="false">'ВЕДОМСТВЕННАЯ '!S2102</f>
        <v>8644</v>
      </c>
      <c r="T1787" s="176" t="n">
        <f aca="false">'ВЕДОМСТВЕННАЯ '!T2102</f>
        <v>8989.9</v>
      </c>
      <c r="U1787" s="176" t="n">
        <f aca="false">'ВЕДОМСТВЕННАЯ '!U2102</f>
        <v>0</v>
      </c>
      <c r="V1787" s="176" t="n">
        <f aca="false">'ВЕДОМСТВЕННАЯ '!V2102</f>
        <v>0</v>
      </c>
      <c r="W1787" s="176" t="n">
        <f aca="false">'ВЕДОМСТВЕННАЯ '!W2102</f>
        <v>8989.9</v>
      </c>
    </row>
    <row r="1788" customFormat="false" ht="15" hidden="true" customHeight="false" outlineLevel="0" collapsed="false">
      <c r="A1788" s="324" t="str">
        <f aca="false">'ВЕДОМСТВЕННАЯ '!A2103</f>
        <v>ФОК Арбат</v>
      </c>
      <c r="B1788" s="316" t="n">
        <f aca="false">'ВЕДОМСТВЕННАЯ '!B2103</f>
        <v>0</v>
      </c>
      <c r="C1788" s="217" t="n">
        <f aca="false">'ВЕДОМСТВЕННАЯ '!C2103</f>
        <v>0</v>
      </c>
      <c r="D1788" s="153" t="n">
        <f aca="false">'ВЕДОМСТВЕННАЯ '!D2103</f>
        <v>0</v>
      </c>
      <c r="E1788" s="146" t="n">
        <f aca="false">'ВЕДОМСТВЕННАЯ '!E2103</f>
        <v>0</v>
      </c>
      <c r="F1788" s="147" t="n">
        <f aca="false">'ВЕДОМСТВЕННАЯ '!F2103</f>
        <v>0</v>
      </c>
      <c r="G1788" s="147" t="n">
        <f aca="false">'ВЕДОМСТВЕННАЯ '!G2103</f>
        <v>0</v>
      </c>
      <c r="H1788" s="148" t="n">
        <f aca="false">'ВЕДОМСТВЕННАЯ '!H2103</f>
        <v>0</v>
      </c>
      <c r="I1788" s="148" t="n">
        <f aca="false">'ВЕДОМСТВЕННАЯ '!I2103</f>
        <v>0</v>
      </c>
      <c r="J1788" s="148" t="n">
        <f aca="false">'ВЕДОМСТВЕННАЯ '!J2103</f>
        <v>0</v>
      </c>
      <c r="K1788" s="176" t="n">
        <f aca="false">'ВЕДОМСТВЕННАЯ '!K2103</f>
        <v>4177.1</v>
      </c>
      <c r="L1788" s="176" t="n">
        <f aca="false">'ВЕДОМСТВЕННАЯ '!L2103</f>
        <v>4651.3</v>
      </c>
      <c r="M1788" s="176" t="n">
        <f aca="false">'ВЕДОМСТВЕННАЯ '!M2103</f>
        <v>0</v>
      </c>
      <c r="N1788" s="176" t="n">
        <f aca="false">'ВЕДОМСТВЕННАЯ '!N2103</f>
        <v>0</v>
      </c>
      <c r="O1788" s="176" t="n">
        <f aca="false">'ВЕДОМСТВЕННАЯ '!O2103</f>
        <v>4651.3</v>
      </c>
      <c r="P1788" s="176" t="n">
        <f aca="false">'ВЕДОМСТВЕННАЯ '!P2103</f>
        <v>4837.3</v>
      </c>
      <c r="Q1788" s="176" t="n">
        <f aca="false">'ВЕДОМСТВЕННАЯ '!Q2103</f>
        <v>0</v>
      </c>
      <c r="R1788" s="176" t="n">
        <f aca="false">'ВЕДОМСТВЕННАЯ '!R2103</f>
        <v>0</v>
      </c>
      <c r="S1788" s="176" t="n">
        <f aca="false">'ВЕДОМСТВЕННАЯ '!S2103</f>
        <v>4837.3</v>
      </c>
      <c r="T1788" s="176" t="n">
        <f aca="false">'ВЕДОМСТВЕННАЯ '!T2103</f>
        <v>5030.9</v>
      </c>
      <c r="U1788" s="176" t="n">
        <f aca="false">'ВЕДОМСТВЕННАЯ '!U2103</f>
        <v>0</v>
      </c>
      <c r="V1788" s="176" t="n">
        <f aca="false">'ВЕДОМСТВЕННАЯ '!V2103</f>
        <v>0</v>
      </c>
      <c r="W1788" s="176" t="n">
        <f aca="false">'ВЕДОМСТВЕННАЯ '!W2103</f>
        <v>5030.9</v>
      </c>
    </row>
    <row r="1789" customFormat="false" ht="15" hidden="true" customHeight="false" outlineLevel="0" collapsed="false">
      <c r="A1789" s="324" t="str">
        <f aca="false">'ВЕДОМСТВЕННАЯ '!A2104</f>
        <v>ФОК спортивный зал</v>
      </c>
      <c r="B1789" s="316" t="n">
        <f aca="false">'ВЕДОМСТВЕННАЯ '!B2104</f>
        <v>0</v>
      </c>
      <c r="C1789" s="217" t="n">
        <f aca="false">'ВЕДОМСТВЕННАЯ '!C2104</f>
        <v>0</v>
      </c>
      <c r="D1789" s="153" t="n">
        <f aca="false">'ВЕДОМСТВЕННАЯ '!D2104</f>
        <v>0</v>
      </c>
      <c r="E1789" s="146" t="n">
        <f aca="false">'ВЕДОМСТВЕННАЯ '!E2104</f>
        <v>0</v>
      </c>
      <c r="F1789" s="147" t="n">
        <f aca="false">'ВЕДОМСТВЕННАЯ '!F2104</f>
        <v>0</v>
      </c>
      <c r="G1789" s="147" t="n">
        <f aca="false">'ВЕДОМСТВЕННАЯ '!G2104</f>
        <v>0</v>
      </c>
      <c r="H1789" s="148" t="n">
        <f aca="false">'ВЕДОМСТВЕННАЯ '!H2104</f>
        <v>0</v>
      </c>
      <c r="I1789" s="148" t="n">
        <f aca="false">'ВЕДОМСТВЕННАЯ '!I2104</f>
        <v>0</v>
      </c>
      <c r="J1789" s="148" t="n">
        <f aca="false">'ВЕДОМСТВЕННАЯ '!J2104</f>
        <v>0</v>
      </c>
      <c r="K1789" s="176" t="n">
        <f aca="false">'ВЕДОМСТВЕННАЯ '!K2104</f>
        <v>3593.7</v>
      </c>
      <c r="L1789" s="176" t="n">
        <f aca="false">'ВЕДОМСТВЕННАЯ '!L2104</f>
        <v>3660.3</v>
      </c>
      <c r="M1789" s="176" t="n">
        <f aca="false">'ВЕДОМСТВЕННАЯ '!M2104</f>
        <v>0</v>
      </c>
      <c r="N1789" s="176" t="n">
        <f aca="false">'ВЕДОМСТВЕННАЯ '!N2104</f>
        <v>0</v>
      </c>
      <c r="O1789" s="176" t="n">
        <f aca="false">'ВЕДОМСТВЕННАЯ '!O2104</f>
        <v>3660.3</v>
      </c>
      <c r="P1789" s="176" t="n">
        <f aca="false">'ВЕДОМСТВЕННАЯ '!P2104</f>
        <v>3806.7</v>
      </c>
      <c r="Q1789" s="176" t="n">
        <f aca="false">'ВЕДОМСТВЕННАЯ '!Q2104</f>
        <v>0</v>
      </c>
      <c r="R1789" s="176" t="n">
        <f aca="false">'ВЕДОМСТВЕННАЯ '!R2104</f>
        <v>0</v>
      </c>
      <c r="S1789" s="176" t="n">
        <f aca="false">'ВЕДОМСТВЕННАЯ '!S2104</f>
        <v>3806.7</v>
      </c>
      <c r="T1789" s="176" t="n">
        <f aca="false">'ВЕДОМСТВЕННАЯ '!T2104</f>
        <v>3959</v>
      </c>
      <c r="U1789" s="176" t="n">
        <f aca="false">'ВЕДОМСТВЕННАЯ '!U2104</f>
        <v>0</v>
      </c>
      <c r="V1789" s="176" t="n">
        <f aca="false">'ВЕДОМСТВЕННАЯ '!V2104</f>
        <v>0</v>
      </c>
      <c r="W1789" s="176" t="n">
        <f aca="false">'ВЕДОМСТВЕННАЯ '!W2104</f>
        <v>3959</v>
      </c>
    </row>
    <row r="1790" customFormat="false" ht="38.25" hidden="false" customHeight="true" outlineLevel="0" collapsed="false">
      <c r="A1790" s="316" t="str">
        <f aca="false">'ВЕДОМСТВЕННАЯ '!A2105</f>
        <v>Закупка товаров, работ и услуг для обеспечения государственных (муниципальных) нужд</v>
      </c>
      <c r="B1790" s="316" t="str">
        <f aca="false">'ВЕДОМСТВЕННАЯ '!B2105</f>
        <v>907</v>
      </c>
      <c r="C1790" s="217" t="str">
        <f aca="false">'ВЕДОМСТВЕННАЯ '!C2105</f>
        <v>11</v>
      </c>
      <c r="D1790" s="153" t="str">
        <f aca="false">'ВЕДОМСТВЕННАЯ '!D2105</f>
        <v>01</v>
      </c>
      <c r="E1790" s="146" t="str">
        <f aca="false">'ВЕДОМСТВЕННАЯ '!E2105</f>
        <v>5P</v>
      </c>
      <c r="F1790" s="147" t="str">
        <f aca="false">'ВЕДОМСТВЕННАЯ '!F2105</f>
        <v>2</v>
      </c>
      <c r="G1790" s="147" t="str">
        <f aca="false">'ВЕДОМСТВЕННАЯ '!G2105</f>
        <v>01</v>
      </c>
      <c r="H1790" s="148" t="str">
        <f aca="false">'ВЕДОМСТВЕННАЯ '!H2105</f>
        <v>90200</v>
      </c>
      <c r="I1790" s="148" t="n">
        <f aca="false">'ВЕДОМСТВЕННАЯ '!I2105</f>
        <v>0</v>
      </c>
      <c r="J1790" s="148" t="str">
        <f aca="false">'ВЕДОМСТВЕННАЯ '!J2105</f>
        <v>200</v>
      </c>
      <c r="K1790" s="176" t="n">
        <f aca="false">'ВЕДОМСТВЕННАЯ '!K2105</f>
        <v>2104.3</v>
      </c>
      <c r="L1790" s="176" t="n">
        <f aca="false">'ВЕДОМСТВЕННАЯ '!L2105</f>
        <v>2534.7</v>
      </c>
      <c r="M1790" s="176" t="n">
        <f aca="false">'ВЕДОМСТВЕННАЯ '!M2105</f>
        <v>0</v>
      </c>
      <c r="N1790" s="176" t="n">
        <f aca="false">'ВЕДОМСТВЕННАЯ '!N2105</f>
        <v>0</v>
      </c>
      <c r="O1790" s="176" t="n">
        <f aca="false">'ВЕДОМСТВЕННАЯ '!O2105</f>
        <v>2217.8</v>
      </c>
      <c r="P1790" s="176" t="n">
        <f aca="false">'ВЕДОМСТВЕННАЯ '!P2105</f>
        <v>12214</v>
      </c>
      <c r="Q1790" s="176" t="n">
        <f aca="false">'ВЕДОМСТВЕННАЯ '!Q2105</f>
        <v>0</v>
      </c>
      <c r="R1790" s="176" t="n">
        <f aca="false">'ВЕДОМСТВЕННАЯ '!R2105</f>
        <v>9996.2</v>
      </c>
      <c r="S1790" s="176" t="n">
        <f aca="false">'ВЕДОМСТВЕННАЯ '!S2105</f>
        <v>12214</v>
      </c>
      <c r="T1790" s="176" t="n">
        <f aca="false">'ВЕДОМСТВЕННАЯ '!T2105</f>
        <v>12614.2</v>
      </c>
      <c r="U1790" s="176" t="n">
        <f aca="false">'ВЕДОМСТВЕННАЯ '!U2105</f>
        <v>0</v>
      </c>
      <c r="V1790" s="176" t="n">
        <f aca="false">'ВЕДОМСТВЕННАЯ '!V2105</f>
        <v>10396.4</v>
      </c>
      <c r="W1790" s="176" t="n">
        <f aca="false">'ВЕДОМСТВЕННАЯ '!W2105</f>
        <v>12614.2</v>
      </c>
    </row>
    <row r="1791" customFormat="false" ht="40.5" hidden="false" customHeight="true" outlineLevel="0" collapsed="false">
      <c r="A1791" s="316" t="str">
        <f aca="false">'ВЕДОМСТВЕННАЯ '!A2106</f>
        <v>Иные закупки товаров, работ и услуг для обеспечения государственных (муниципальных) нужд </v>
      </c>
      <c r="B1791" s="316" t="str">
        <f aca="false">'ВЕДОМСТВЕННАЯ '!B2106</f>
        <v>907</v>
      </c>
      <c r="C1791" s="217" t="str">
        <f aca="false">'ВЕДОМСТВЕННАЯ '!C2106</f>
        <v>11</v>
      </c>
      <c r="D1791" s="153" t="str">
        <f aca="false">'ВЕДОМСТВЕННАЯ '!D2106</f>
        <v>01</v>
      </c>
      <c r="E1791" s="146" t="str">
        <f aca="false">'ВЕДОМСТВЕННАЯ '!E2106</f>
        <v>5P</v>
      </c>
      <c r="F1791" s="147" t="str">
        <f aca="false">'ВЕДОМСТВЕННАЯ '!F2106</f>
        <v>2</v>
      </c>
      <c r="G1791" s="147" t="str">
        <f aca="false">'ВЕДОМСТВЕННАЯ '!G2106</f>
        <v>01</v>
      </c>
      <c r="H1791" s="148" t="str">
        <f aca="false">'ВЕДОМСТВЕННАЯ '!H2106</f>
        <v>90200</v>
      </c>
      <c r="I1791" s="148" t="n">
        <f aca="false">'ВЕДОМСТВЕННАЯ '!I2106</f>
        <v>0</v>
      </c>
      <c r="J1791" s="148" t="str">
        <f aca="false">'ВЕДОМСТВЕННАЯ '!J2106</f>
        <v>240</v>
      </c>
      <c r="K1791" s="176" t="n">
        <f aca="false">'ВЕДОМСТВЕННАЯ '!K2106</f>
        <v>2104.3</v>
      </c>
      <c r="L1791" s="176" t="n">
        <f aca="false">'ВЕДОМСТВЕННАЯ '!L2106</f>
        <v>2534.7</v>
      </c>
      <c r="M1791" s="176" t="n">
        <f aca="false">'ВЕДОМСТВЕННАЯ '!M2106</f>
        <v>0</v>
      </c>
      <c r="N1791" s="176" t="n">
        <f aca="false">'ВЕДОМСТВЕННАЯ '!N2106</f>
        <v>0</v>
      </c>
      <c r="O1791" s="176" t="n">
        <f aca="false">'ВЕДОМСТВЕННАЯ '!O2106</f>
        <v>2217.8</v>
      </c>
      <c r="P1791" s="176" t="n">
        <f aca="false">'ВЕДОМСТВЕННАЯ '!P2106</f>
        <v>12214</v>
      </c>
      <c r="Q1791" s="176" t="n">
        <f aca="false">'ВЕДОМСТВЕННАЯ '!Q2106</f>
        <v>0</v>
      </c>
      <c r="R1791" s="176" t="n">
        <f aca="false">'ВЕДОМСТВЕННАЯ '!R2106</f>
        <v>9996.2</v>
      </c>
      <c r="S1791" s="176" t="n">
        <f aca="false">'ВЕДОМСТВЕННАЯ '!S2106</f>
        <v>12214</v>
      </c>
      <c r="T1791" s="176" t="n">
        <f aca="false">'ВЕДОМСТВЕННАЯ '!T2106</f>
        <v>12614.2</v>
      </c>
      <c r="U1791" s="176" t="n">
        <f aca="false">'ВЕДОМСТВЕННАЯ '!U2106</f>
        <v>0</v>
      </c>
      <c r="V1791" s="176" t="n">
        <f aca="false">'ВЕДОМСТВЕННАЯ '!V2106</f>
        <v>10396.4</v>
      </c>
      <c r="W1791" s="176" t="n">
        <f aca="false">'ВЕДОМСТВЕННАЯ '!W2106</f>
        <v>12614.2</v>
      </c>
    </row>
    <row r="1792" customFormat="false" ht="20.1" hidden="true" customHeight="true" outlineLevel="0" collapsed="false">
      <c r="A1792" s="217" t="str">
        <f aca="false">'ВЕДОМСТВЕННАЯ '!A2107</f>
        <v>задание</v>
      </c>
      <c r="B1792" s="316" t="str">
        <f aca="false">'ВЕДОМСТВЕННАЯ '!B2107</f>
        <v>907</v>
      </c>
      <c r="C1792" s="217" t="n">
        <f aca="false">'ВЕДОМСТВЕННАЯ '!C2107</f>
        <v>0</v>
      </c>
      <c r="D1792" s="153" t="str">
        <f aca="false">'ВЕДОМСТВЕННАЯ '!D2107</f>
        <v>01</v>
      </c>
      <c r="E1792" s="146" t="n">
        <f aca="false">'ВЕДОМСТВЕННАЯ '!E2107</f>
        <v>0</v>
      </c>
      <c r="F1792" s="147" t="n">
        <f aca="false">'ВЕДОМСТВЕННАЯ '!F2107</f>
        <v>0</v>
      </c>
      <c r="G1792" s="147" t="n">
        <f aca="false">'ВЕДОМСТВЕННАЯ '!G2107</f>
        <v>0</v>
      </c>
      <c r="H1792" s="148" t="n">
        <f aca="false">'ВЕДОМСТВЕННАЯ '!H2107</f>
        <v>0</v>
      </c>
      <c r="I1792" s="148" t="n">
        <f aca="false">'ВЕДОМСТВЕННАЯ '!I2107</f>
        <v>0</v>
      </c>
      <c r="J1792" s="148" t="n">
        <f aca="false">'ВЕДОМСТВЕННАЯ '!J2107</f>
        <v>0</v>
      </c>
      <c r="K1792" s="176" t="n">
        <f aca="false">'ВЕДОМСТВЕННАЯ '!K2107</f>
        <v>2003.5</v>
      </c>
      <c r="L1792" s="176" t="n">
        <f aca="false">'ВЕДОМСТВЕННАЯ '!L2107</f>
        <v>2217.8</v>
      </c>
      <c r="M1792" s="176" t="n">
        <f aca="false">'ВЕДОМСТВЕННАЯ '!M2107</f>
        <v>0</v>
      </c>
      <c r="N1792" s="176" t="n">
        <f aca="false">'ВЕДОМСТВЕННАЯ '!N2107</f>
        <v>0</v>
      </c>
      <c r="O1792" s="176" t="n">
        <f aca="false">'ВЕДОМСТВЕННАЯ '!O2107</f>
        <v>2217.8</v>
      </c>
      <c r="P1792" s="176" t="n">
        <f aca="false">'ВЕДОМСТВЕННАЯ '!P2107</f>
        <v>2217.8</v>
      </c>
      <c r="Q1792" s="176" t="n">
        <f aca="false">'ВЕДОМСТВЕННАЯ '!Q2107</f>
        <v>0</v>
      </c>
      <c r="R1792" s="176" t="n">
        <f aca="false">'ВЕДОМСТВЕННАЯ '!R2107</f>
        <v>0</v>
      </c>
      <c r="S1792" s="176" t="n">
        <f aca="false">'ВЕДОМСТВЕННАЯ '!S2107</f>
        <v>2217.8</v>
      </c>
      <c r="T1792" s="176" t="n">
        <f aca="false">'ВЕДОМСТВЕННАЯ '!T2107</f>
        <v>2217.8</v>
      </c>
      <c r="U1792" s="176" t="n">
        <f aca="false">'ВЕДОМСТВЕННАЯ '!U2107</f>
        <v>0</v>
      </c>
      <c r="V1792" s="176" t="n">
        <f aca="false">'ВЕДОМСТВЕННАЯ '!V2107</f>
        <v>0</v>
      </c>
      <c r="W1792" s="176" t="n">
        <f aca="false">'ВЕДОМСТВЕННАЯ '!W2107</f>
        <v>2217.8</v>
      </c>
    </row>
    <row r="1793" customFormat="false" ht="20.1" hidden="true" customHeight="true" outlineLevel="0" collapsed="false">
      <c r="A1793" s="324" t="str">
        <f aca="false">'ВЕДОМСТВЕННАЯ '!A2108</f>
        <v>ФОК Арбат</v>
      </c>
      <c r="B1793" s="316" t="n">
        <f aca="false">'ВЕДОМСТВЕННАЯ '!B2108</f>
        <v>0</v>
      </c>
      <c r="C1793" s="217" t="n">
        <f aca="false">'ВЕДОМСТВЕННАЯ '!C2108</f>
        <v>0</v>
      </c>
      <c r="D1793" s="153" t="n">
        <f aca="false">'ВЕДОМСТВЕННАЯ '!D2108</f>
        <v>0</v>
      </c>
      <c r="E1793" s="146" t="n">
        <f aca="false">'ВЕДОМСТВЕННАЯ '!E2108</f>
        <v>0</v>
      </c>
      <c r="F1793" s="147" t="n">
        <f aca="false">'ВЕДОМСТВЕННАЯ '!F2108</f>
        <v>0</v>
      </c>
      <c r="G1793" s="147" t="n">
        <f aca="false">'ВЕДОМСТВЕННАЯ '!G2108</f>
        <v>0</v>
      </c>
      <c r="H1793" s="148" t="n">
        <f aca="false">'ВЕДОМСТВЕННАЯ '!H2108</f>
        <v>0</v>
      </c>
      <c r="I1793" s="148" t="n">
        <f aca="false">'ВЕДОМСТВЕННАЯ '!I2108</f>
        <v>0</v>
      </c>
      <c r="J1793" s="148" t="n">
        <f aca="false">'ВЕДОМСТВЕННАЯ '!J2108</f>
        <v>0</v>
      </c>
      <c r="K1793" s="176" t="n">
        <f aca="false">'ВЕДОМСТВЕННАЯ '!K2108</f>
        <v>1145.8</v>
      </c>
      <c r="L1793" s="176" t="n">
        <f aca="false">'ВЕДОМСТВЕННАЯ '!L2108</f>
        <v>1189.9</v>
      </c>
      <c r="M1793" s="176" t="n">
        <f aca="false">'ВЕДОМСТВЕННАЯ '!M2108</f>
        <v>0</v>
      </c>
      <c r="N1793" s="176" t="n">
        <f aca="false">'ВЕДОМСТВЕННАЯ '!N2108</f>
        <v>0</v>
      </c>
      <c r="O1793" s="176" t="n">
        <f aca="false">'ВЕДОМСТВЕННАЯ '!O2108</f>
        <v>1189.9</v>
      </c>
      <c r="P1793" s="176" t="n">
        <f aca="false">'ВЕДОМСТВЕННАЯ '!P2108</f>
        <v>1189.9</v>
      </c>
      <c r="Q1793" s="176" t="n">
        <f aca="false">'ВЕДОМСТВЕННАЯ '!Q2108</f>
        <v>0</v>
      </c>
      <c r="R1793" s="176" t="n">
        <f aca="false">'ВЕДОМСТВЕННАЯ '!R2108</f>
        <v>0</v>
      </c>
      <c r="S1793" s="176" t="n">
        <f aca="false">'ВЕДОМСТВЕННАЯ '!S2108</f>
        <v>1189.9</v>
      </c>
      <c r="T1793" s="176" t="n">
        <f aca="false">'ВЕДОМСТВЕННАЯ '!T2108</f>
        <v>1189.9</v>
      </c>
      <c r="U1793" s="176" t="n">
        <f aca="false">'ВЕДОМСТВЕННАЯ '!U2108</f>
        <v>0</v>
      </c>
      <c r="V1793" s="176" t="n">
        <f aca="false">'ВЕДОМСТВЕННАЯ '!V2108</f>
        <v>0</v>
      </c>
      <c r="W1793" s="176" t="n">
        <f aca="false">'ВЕДОМСТВЕННАЯ '!W2108</f>
        <v>1189.9</v>
      </c>
    </row>
    <row r="1794" customFormat="false" ht="20.1" hidden="true" customHeight="true" outlineLevel="0" collapsed="false">
      <c r="A1794" s="324" t="str">
        <f aca="false">'ВЕДОМСТВЕННАЯ '!A2109</f>
        <v>ФОК спортивный зал</v>
      </c>
      <c r="B1794" s="316" t="n">
        <f aca="false">'ВЕДОМСТВЕННАЯ '!B2109</f>
        <v>0</v>
      </c>
      <c r="C1794" s="217" t="n">
        <f aca="false">'ВЕДОМСТВЕННАЯ '!C2109</f>
        <v>0</v>
      </c>
      <c r="D1794" s="153" t="n">
        <f aca="false">'ВЕДОМСТВЕННАЯ '!D2109</f>
        <v>0</v>
      </c>
      <c r="E1794" s="146" t="n">
        <f aca="false">'ВЕДОМСТВЕННАЯ '!E2109</f>
        <v>0</v>
      </c>
      <c r="F1794" s="147" t="n">
        <f aca="false">'ВЕДОМСТВЕННАЯ '!F2109</f>
        <v>0</v>
      </c>
      <c r="G1794" s="147" t="n">
        <f aca="false">'ВЕДОМСТВЕННАЯ '!G2109</f>
        <v>0</v>
      </c>
      <c r="H1794" s="148" t="n">
        <f aca="false">'ВЕДОМСТВЕННАЯ '!H2109</f>
        <v>0</v>
      </c>
      <c r="I1794" s="148" t="n">
        <f aca="false">'ВЕДОМСТВЕННАЯ '!I2109</f>
        <v>0</v>
      </c>
      <c r="J1794" s="148" t="n">
        <f aca="false">'ВЕДОМСТВЕННАЯ '!J2109</f>
        <v>0</v>
      </c>
      <c r="K1794" s="176" t="n">
        <f aca="false">'ВЕДОМСТВЕННАЯ '!K2109</f>
        <v>857.7</v>
      </c>
      <c r="L1794" s="176" t="n">
        <f aca="false">'ВЕДОМСТВЕННАЯ '!L2109</f>
        <v>1027.9</v>
      </c>
      <c r="M1794" s="176" t="n">
        <f aca="false">'ВЕДОМСТВЕННАЯ '!M2109</f>
        <v>0</v>
      </c>
      <c r="N1794" s="176" t="n">
        <f aca="false">'ВЕДОМСТВЕННАЯ '!N2109</f>
        <v>0</v>
      </c>
      <c r="O1794" s="176" t="n">
        <f aca="false">'ВЕДОМСТВЕННАЯ '!O2109</f>
        <v>1027.9</v>
      </c>
      <c r="P1794" s="176" t="n">
        <f aca="false">'ВЕДОМСТВЕННАЯ '!P2109</f>
        <v>1027.9</v>
      </c>
      <c r="Q1794" s="176" t="n">
        <f aca="false">'ВЕДОМСТВЕННАЯ '!Q2109</f>
        <v>0</v>
      </c>
      <c r="R1794" s="176" t="n">
        <f aca="false">'ВЕДОМСТВЕННАЯ '!R2109</f>
        <v>0</v>
      </c>
      <c r="S1794" s="176" t="n">
        <f aca="false">'ВЕДОМСТВЕННАЯ '!S2109</f>
        <v>1027.9</v>
      </c>
      <c r="T1794" s="176" t="n">
        <f aca="false">'ВЕДОМСТВЕННАЯ '!T2109</f>
        <v>1027.9</v>
      </c>
      <c r="U1794" s="176" t="n">
        <f aca="false">'ВЕДОМСТВЕННАЯ '!U2109</f>
        <v>0</v>
      </c>
      <c r="V1794" s="176" t="n">
        <f aca="false">'ВЕДОМСТВЕННАЯ '!V2109</f>
        <v>0</v>
      </c>
      <c r="W1794" s="176" t="n">
        <f aca="false">'ВЕДОМСТВЕННАЯ '!W2109</f>
        <v>1027.9</v>
      </c>
    </row>
    <row r="1795" customFormat="false" ht="20.1" hidden="true" customHeight="true" outlineLevel="0" collapsed="false">
      <c r="A1795" s="217" t="str">
        <f aca="false">'ВЕДОМСТВЕННАЯ '!A2110</f>
        <v>эл.энерия</v>
      </c>
      <c r="B1795" s="316" t="str">
        <f aca="false">'ВЕДОМСТВЕННАЯ '!B2110</f>
        <v>907</v>
      </c>
      <c r="C1795" s="217" t="n">
        <f aca="false">'ВЕДОМСТВЕННАЯ '!C2110</f>
        <v>0</v>
      </c>
      <c r="D1795" s="153" t="str">
        <f aca="false">'ВЕДОМСТВЕННАЯ '!D2110</f>
        <v>01</v>
      </c>
      <c r="E1795" s="146" t="n">
        <f aca="false">'ВЕДОМСТВЕННАЯ '!E2110</f>
        <v>0</v>
      </c>
      <c r="F1795" s="147" t="n">
        <f aca="false">'ВЕДОМСТВЕННАЯ '!F2110</f>
        <v>0</v>
      </c>
      <c r="G1795" s="147" t="n">
        <f aca="false">'ВЕДОМСТВЕННАЯ '!G2110</f>
        <v>0</v>
      </c>
      <c r="H1795" s="148" t="n">
        <f aca="false">'ВЕДОМСТВЕННАЯ '!H2110</f>
        <v>0</v>
      </c>
      <c r="I1795" s="148" t="n">
        <f aca="false">'ВЕДОМСТВЕННАЯ '!I2110</f>
        <v>0</v>
      </c>
      <c r="J1795" s="148" t="n">
        <f aca="false">'ВЕДОМСТВЕННАЯ '!J2110</f>
        <v>0</v>
      </c>
      <c r="K1795" s="176" t="n">
        <f aca="false">'ВЕДОМСТВЕННАЯ '!K2110</f>
        <v>398.5</v>
      </c>
      <c r="L1795" s="176" t="n">
        <f aca="false">'ВЕДОМСТВЕННАЯ '!L2110</f>
        <v>0</v>
      </c>
      <c r="M1795" s="176" t="n">
        <f aca="false">'ВЕДОМСТВЕННАЯ '!M2110</f>
        <v>0</v>
      </c>
      <c r="N1795" s="176" t="n">
        <f aca="false">'ВЕДОМСТВЕННАЯ '!N2110</f>
        <v>0</v>
      </c>
      <c r="O1795" s="176" t="n">
        <f aca="false">'ВЕДОМСТВЕННАЯ '!O2110</f>
        <v>0</v>
      </c>
      <c r="P1795" s="176" t="n">
        <f aca="false">'ВЕДОМСТВЕННАЯ '!P2110</f>
        <v>4396.2</v>
      </c>
      <c r="Q1795" s="176" t="n">
        <f aca="false">'ВЕДОМСТВЕННАЯ '!Q2110</f>
        <v>0</v>
      </c>
      <c r="R1795" s="176" t="n">
        <f aca="false">'ВЕДОМСТВЕННАЯ '!R2110</f>
        <v>9996.2</v>
      </c>
      <c r="S1795" s="176" t="n">
        <f aca="false">'ВЕДОМСТВЕННАЯ '!S2110</f>
        <v>4396.2</v>
      </c>
      <c r="T1795" s="176" t="n">
        <f aca="false">'ВЕДОМСТВЕННАЯ '!T2110</f>
        <v>4572.2</v>
      </c>
      <c r="U1795" s="176" t="n">
        <f aca="false">'ВЕДОМСТВЕННАЯ '!U2110</f>
        <v>0</v>
      </c>
      <c r="V1795" s="176" t="n">
        <f aca="false">'ВЕДОМСТВЕННАЯ '!V2110</f>
        <v>10396.4</v>
      </c>
      <c r="W1795" s="176" t="n">
        <f aca="false">'ВЕДОМСТВЕННАЯ '!W2110</f>
        <v>4572.2</v>
      </c>
    </row>
    <row r="1796" customFormat="false" ht="20.1" hidden="true" customHeight="true" outlineLevel="0" collapsed="false">
      <c r="A1796" s="324" t="str">
        <f aca="false">'ВЕДОМСТВЕННАЯ '!A2111</f>
        <v>ФОК Арбат</v>
      </c>
      <c r="B1796" s="316" t="n">
        <f aca="false">'ВЕДОМСТВЕННАЯ '!B2111</f>
        <v>0</v>
      </c>
      <c r="C1796" s="217" t="n">
        <f aca="false">'ВЕДОМСТВЕННАЯ '!C2111</f>
        <v>0</v>
      </c>
      <c r="D1796" s="153" t="n">
        <f aca="false">'ВЕДОМСТВЕННАЯ '!D2111</f>
        <v>0</v>
      </c>
      <c r="E1796" s="146" t="n">
        <f aca="false">'ВЕДОМСТВЕННАЯ '!E2111</f>
        <v>0</v>
      </c>
      <c r="F1796" s="147" t="n">
        <f aca="false">'ВЕДОМСТВЕННАЯ '!F2111</f>
        <v>0</v>
      </c>
      <c r="G1796" s="147" t="n">
        <f aca="false">'ВЕДОМСТВЕННАЯ '!G2111</f>
        <v>0</v>
      </c>
      <c r="H1796" s="148" t="n">
        <f aca="false">'ВЕДОМСТВЕННАЯ '!H2111</f>
        <v>0</v>
      </c>
      <c r="I1796" s="148" t="n">
        <f aca="false">'ВЕДОМСТВЕННАЯ '!I2111</f>
        <v>0</v>
      </c>
      <c r="J1796" s="148" t="n">
        <f aca="false">'ВЕДОМСТВЕННАЯ '!J2111</f>
        <v>0</v>
      </c>
      <c r="K1796" s="176" t="n">
        <f aca="false">'ВЕДОМСТВЕННАЯ '!K2111</f>
        <v>398.5</v>
      </c>
      <c r="L1796" s="176" t="n">
        <f aca="false">'ВЕДОМСТВЕННАЯ '!L2111</f>
        <v>0</v>
      </c>
      <c r="M1796" s="176" t="n">
        <f aca="false">'ВЕДОМСТВЕННАЯ '!M2111</f>
        <v>0</v>
      </c>
      <c r="N1796" s="176" t="n">
        <f aca="false">'ВЕДОМСТВЕННАЯ '!N2111</f>
        <v>0</v>
      </c>
      <c r="O1796" s="176" t="n">
        <f aca="false">'ВЕДОМСТВЕННАЯ '!O2111</f>
        <v>0</v>
      </c>
      <c r="P1796" s="176" t="n">
        <f aca="false">'ВЕДОМСТВЕННАЯ '!P2111</f>
        <v>2887.4</v>
      </c>
      <c r="Q1796" s="176" t="n">
        <f aca="false">'ВЕДОМСТВЕННАЯ '!Q2111</f>
        <v>0</v>
      </c>
      <c r="R1796" s="176" t="n">
        <f aca="false">'ВЕДОМСТВЕННАЯ '!R2111</f>
        <v>5748.8</v>
      </c>
      <c r="S1796" s="176" t="n">
        <f aca="false">'ВЕДОМСТВЕННАЯ '!S2111</f>
        <v>2887.4</v>
      </c>
      <c r="T1796" s="176" t="n">
        <f aca="false">'ВЕДОМСТВЕННАЯ '!T2111</f>
        <v>3003</v>
      </c>
      <c r="U1796" s="176" t="n">
        <f aca="false">'ВЕДОМСТВЕННАЯ '!U2111</f>
        <v>0</v>
      </c>
      <c r="V1796" s="176" t="n">
        <f aca="false">'ВЕДОМСТВЕННАЯ '!V2111</f>
        <v>5978.8</v>
      </c>
      <c r="W1796" s="176" t="n">
        <f aca="false">'ВЕДОМСТВЕННАЯ '!W2111</f>
        <v>3003</v>
      </c>
    </row>
    <row r="1797" customFormat="false" ht="20.1" hidden="true" customHeight="true" outlineLevel="0" collapsed="false">
      <c r="A1797" s="324" t="str">
        <f aca="false">'ВЕДОМСТВЕННАЯ '!A2112</f>
        <v>ФОК спортивный зал</v>
      </c>
      <c r="B1797" s="316" t="n">
        <f aca="false">'ВЕДОМСТВЕННАЯ '!B2112</f>
        <v>0</v>
      </c>
      <c r="C1797" s="217" t="n">
        <f aca="false">'ВЕДОМСТВЕННАЯ '!C2112</f>
        <v>0</v>
      </c>
      <c r="D1797" s="153" t="n">
        <f aca="false">'ВЕДОМСТВЕННАЯ '!D2112</f>
        <v>0</v>
      </c>
      <c r="E1797" s="146" t="n">
        <f aca="false">'ВЕДОМСТВЕННАЯ '!E2112</f>
        <v>0</v>
      </c>
      <c r="F1797" s="147" t="n">
        <f aca="false">'ВЕДОМСТВЕННАЯ '!F2112</f>
        <v>0</v>
      </c>
      <c r="G1797" s="147" t="n">
        <f aca="false">'ВЕДОМСТВЕННАЯ '!G2112</f>
        <v>0</v>
      </c>
      <c r="H1797" s="148" t="n">
        <f aca="false">'ВЕДОМСТВЕННАЯ '!H2112</f>
        <v>0</v>
      </c>
      <c r="I1797" s="148" t="n">
        <f aca="false">'ВЕДОМСТВЕННАЯ '!I2112</f>
        <v>0</v>
      </c>
      <c r="J1797" s="148" t="n">
        <f aca="false">'ВЕДОМСТВЕННАЯ '!J2112</f>
        <v>0</v>
      </c>
      <c r="K1797" s="176" t="n">
        <f aca="false">'ВЕДОМСТВЕННАЯ '!K2112</f>
        <v>0</v>
      </c>
      <c r="L1797" s="176" t="n">
        <f aca="false">'ВЕДОМСТВЕННАЯ '!L2112</f>
        <v>0</v>
      </c>
      <c r="M1797" s="176" t="n">
        <f aca="false">'ВЕДОМСТВЕННАЯ '!M2112</f>
        <v>0</v>
      </c>
      <c r="N1797" s="176" t="n">
        <f aca="false">'ВЕДОМСТВЕННАЯ '!N2112</f>
        <v>0</v>
      </c>
      <c r="O1797" s="176" t="n">
        <f aca="false">'ВЕДОМСТВЕННАЯ '!O2112</f>
        <v>0</v>
      </c>
      <c r="P1797" s="176" t="n">
        <f aca="false">'ВЕДОМСТВЕННАЯ '!P2112</f>
        <v>1508.8</v>
      </c>
      <c r="Q1797" s="176" t="n">
        <f aca="false">'ВЕДОМСТВЕННАЯ '!Q2112</f>
        <v>0</v>
      </c>
      <c r="R1797" s="176" t="n">
        <f aca="false">'ВЕДОМСТВЕННАЯ '!R2112</f>
        <v>4247.4</v>
      </c>
      <c r="S1797" s="176" t="n">
        <f aca="false">'ВЕДОМСТВЕННАЯ '!S2112</f>
        <v>1508.8</v>
      </c>
      <c r="T1797" s="176" t="n">
        <f aca="false">'ВЕДОМСТВЕННАЯ '!T2112</f>
        <v>1569.2</v>
      </c>
      <c r="U1797" s="176" t="n">
        <f aca="false">'ВЕДОМСТВЕННАЯ '!U2112</f>
        <v>0</v>
      </c>
      <c r="V1797" s="176" t="n">
        <f aca="false">'ВЕДОМСТВЕННАЯ '!V2112</f>
        <v>4417.6</v>
      </c>
      <c r="W1797" s="176" t="n">
        <f aca="false">'ВЕДОМСТВЕННАЯ '!W2112</f>
        <v>1569.2</v>
      </c>
    </row>
    <row r="1798" customFormat="false" ht="20.1" hidden="true" customHeight="true" outlineLevel="0" collapsed="false">
      <c r="A1798" s="217" t="str">
        <f aca="false">'ВЕДОМСТВЕННАЯ '!A2113</f>
        <v> Комуслуги (отопление +ГВС)</v>
      </c>
      <c r="B1798" s="316" t="str">
        <f aca="false">'ВЕДОМСТВЕННАЯ '!B2113</f>
        <v>907</v>
      </c>
      <c r="C1798" s="217" t="n">
        <f aca="false">'ВЕДОМСТВЕННАЯ '!C2113</f>
        <v>0</v>
      </c>
      <c r="D1798" s="153" t="str">
        <f aca="false">'ВЕДОМСТВЕННАЯ '!D2113</f>
        <v>01</v>
      </c>
      <c r="E1798" s="146" t="n">
        <f aca="false">'ВЕДОМСТВЕННАЯ '!E2113</f>
        <v>0</v>
      </c>
      <c r="F1798" s="147" t="n">
        <f aca="false">'ВЕДОМСТВЕННАЯ '!F2113</f>
        <v>0</v>
      </c>
      <c r="G1798" s="147" t="n">
        <f aca="false">'ВЕДОМСТВЕННАЯ '!G2113</f>
        <v>0</v>
      </c>
      <c r="H1798" s="148" t="n">
        <f aca="false">'ВЕДОМСТВЕННАЯ '!H2113</f>
        <v>0</v>
      </c>
      <c r="I1798" s="148" t="n">
        <f aca="false">'ВЕДОМСТВЕННАЯ '!I2113</f>
        <v>0</v>
      </c>
      <c r="J1798" s="148" t="n">
        <f aca="false">'ВЕДОМСТВЕННАЯ '!J2113</f>
        <v>0</v>
      </c>
      <c r="K1798" s="176" t="n">
        <f aca="false">'ВЕДОМСТВЕННАЯ '!K2113</f>
        <v>0</v>
      </c>
      <c r="L1798" s="176" t="n">
        <f aca="false">'ВЕДОМСТВЕННАЯ '!L2113</f>
        <v>0</v>
      </c>
      <c r="M1798" s="176" t="n">
        <f aca="false">'ВЕДОМСТВЕННАЯ '!M2113</f>
        <v>0</v>
      </c>
      <c r="N1798" s="176" t="n">
        <f aca="false">'ВЕДОМСТВЕННАЯ '!N2113</f>
        <v>0</v>
      </c>
      <c r="O1798" s="176" t="n">
        <f aca="false">'ВЕДОМСТВЕННАЯ '!O2113</f>
        <v>0</v>
      </c>
      <c r="P1798" s="176" t="n">
        <f aca="false">'ВЕДОМСТВЕННАЯ '!P2113</f>
        <v>5104.7</v>
      </c>
      <c r="Q1798" s="176" t="n">
        <f aca="false">'ВЕДОМСТВЕННАЯ '!Q2113</f>
        <v>0</v>
      </c>
      <c r="R1798" s="176" t="n">
        <f aca="false">'ВЕДОМСТВЕННАЯ '!R2113</f>
        <v>0</v>
      </c>
      <c r="S1798" s="176" t="n">
        <f aca="false">'ВЕДОМСТВЕННАЯ '!S2113</f>
        <v>5104.7</v>
      </c>
      <c r="T1798" s="176" t="n">
        <f aca="false">'ВЕДОМСТВЕННАЯ '!T2113</f>
        <v>5309.1</v>
      </c>
      <c r="U1798" s="176" t="n">
        <f aca="false">'ВЕДОМСТВЕННАЯ '!U2113</f>
        <v>0</v>
      </c>
      <c r="V1798" s="176" t="n">
        <f aca="false">'ВЕДОМСТВЕННАЯ '!V2113</f>
        <v>0</v>
      </c>
      <c r="W1798" s="176" t="n">
        <f aca="false">'ВЕДОМСТВЕННАЯ '!W2113</f>
        <v>5309.1</v>
      </c>
    </row>
    <row r="1799" customFormat="false" ht="20.1" hidden="true" customHeight="true" outlineLevel="0" collapsed="false">
      <c r="A1799" s="324" t="str">
        <f aca="false">'ВЕДОМСТВЕННАЯ '!A2114</f>
        <v>ФОК Арбат</v>
      </c>
      <c r="B1799" s="316" t="n">
        <f aca="false">'ВЕДОМСТВЕННАЯ '!B2114</f>
        <v>0</v>
      </c>
      <c r="C1799" s="217" t="n">
        <f aca="false">'ВЕДОМСТВЕННАЯ '!C2114</f>
        <v>0</v>
      </c>
      <c r="D1799" s="153" t="n">
        <f aca="false">'ВЕДОМСТВЕННАЯ '!D2114</f>
        <v>0</v>
      </c>
      <c r="E1799" s="146" t="n">
        <f aca="false">'ВЕДОМСТВЕННАЯ '!E2114</f>
        <v>0</v>
      </c>
      <c r="F1799" s="147" t="n">
        <f aca="false">'ВЕДОМСТВЕННАЯ '!F2114</f>
        <v>0</v>
      </c>
      <c r="G1799" s="147" t="n">
        <f aca="false">'ВЕДОМСТВЕННАЯ '!G2114</f>
        <v>0</v>
      </c>
      <c r="H1799" s="148" t="n">
        <f aca="false">'ВЕДОМСТВЕННАЯ '!H2114</f>
        <v>0</v>
      </c>
      <c r="I1799" s="148" t="n">
        <f aca="false">'ВЕДОМСТВЕННАЯ '!I2114</f>
        <v>0</v>
      </c>
      <c r="J1799" s="148" t="n">
        <f aca="false">'ВЕДОМСТВЕННАЯ '!J2114</f>
        <v>0</v>
      </c>
      <c r="K1799" s="176" t="n">
        <f aca="false">'ВЕДОМСТВЕННАЯ '!K2114</f>
        <v>0</v>
      </c>
      <c r="L1799" s="176" t="n">
        <f aca="false">'ВЕДОМСТВЕННАЯ '!L2114</f>
        <v>0</v>
      </c>
      <c r="M1799" s="176" t="n">
        <f aca="false">'ВЕДОМСТВЕННАЯ '!M2114</f>
        <v>0</v>
      </c>
      <c r="N1799" s="176" t="n">
        <f aca="false">'ВЕДОМСТВЕННАЯ '!N2114</f>
        <v>0</v>
      </c>
      <c r="O1799" s="176" t="n">
        <f aca="false">'ВЕДОМСТВЕННАЯ '!O2114</f>
        <v>0</v>
      </c>
      <c r="P1799" s="176" t="n">
        <f aca="false">'ВЕДОМСТВЕННАЯ '!P2114</f>
        <v>2412</v>
      </c>
      <c r="Q1799" s="176" t="n">
        <f aca="false">'ВЕДОМСТВЕННАЯ '!Q2114</f>
        <v>0</v>
      </c>
      <c r="R1799" s="176" t="n">
        <f aca="false">'ВЕДОМСТВЕННАЯ '!R2114</f>
        <v>0</v>
      </c>
      <c r="S1799" s="176" t="n">
        <f aca="false">'ВЕДОМСТВЕННАЯ '!S2114</f>
        <v>2412</v>
      </c>
      <c r="T1799" s="176" t="n">
        <f aca="false">'ВЕДОМСТВЕННАЯ '!T2114</f>
        <v>2508.4</v>
      </c>
      <c r="U1799" s="176" t="n">
        <f aca="false">'ВЕДОМСТВЕННАЯ '!U2114</f>
        <v>0</v>
      </c>
      <c r="V1799" s="176" t="n">
        <f aca="false">'ВЕДОМСТВЕННАЯ '!V2114</f>
        <v>0</v>
      </c>
      <c r="W1799" s="176" t="n">
        <f aca="false">'ВЕДОМСТВЕННАЯ '!W2114</f>
        <v>2508.4</v>
      </c>
    </row>
    <row r="1800" customFormat="false" ht="20.1" hidden="true" customHeight="true" outlineLevel="0" collapsed="false">
      <c r="A1800" s="324" t="str">
        <f aca="false">'ВЕДОМСТВЕННАЯ '!A2115</f>
        <v>ФОК спортивный зал</v>
      </c>
      <c r="B1800" s="316" t="n">
        <f aca="false">'ВЕДОМСТВЕННАЯ '!B2115</f>
        <v>0</v>
      </c>
      <c r="C1800" s="217" t="n">
        <f aca="false">'ВЕДОМСТВЕННАЯ '!C2115</f>
        <v>0</v>
      </c>
      <c r="D1800" s="153" t="n">
        <f aca="false">'ВЕДОМСТВЕННАЯ '!D2115</f>
        <v>0</v>
      </c>
      <c r="E1800" s="146" t="n">
        <f aca="false">'ВЕДОМСТВЕННАЯ '!E2115</f>
        <v>0</v>
      </c>
      <c r="F1800" s="147" t="n">
        <f aca="false">'ВЕДОМСТВЕННАЯ '!F2115</f>
        <v>0</v>
      </c>
      <c r="G1800" s="147" t="n">
        <f aca="false">'ВЕДОМСТВЕННАЯ '!G2115</f>
        <v>0</v>
      </c>
      <c r="H1800" s="148" t="n">
        <f aca="false">'ВЕДОМСТВЕННАЯ '!H2115</f>
        <v>0</v>
      </c>
      <c r="I1800" s="148" t="n">
        <f aca="false">'ВЕДОМСТВЕННАЯ '!I2115</f>
        <v>0</v>
      </c>
      <c r="J1800" s="148" t="n">
        <f aca="false">'ВЕДОМСТВЕННАЯ '!J2115</f>
        <v>0</v>
      </c>
      <c r="K1800" s="176" t="n">
        <f aca="false">'ВЕДОМСТВЕННАЯ '!K2115</f>
        <v>0</v>
      </c>
      <c r="L1800" s="176" t="n">
        <f aca="false">'ВЕДОМСТВЕННАЯ '!L2115</f>
        <v>0</v>
      </c>
      <c r="M1800" s="176" t="n">
        <f aca="false">'ВЕДОМСТВЕННАЯ '!M2115</f>
        <v>0</v>
      </c>
      <c r="N1800" s="176" t="n">
        <f aca="false">'ВЕДОМСТВЕННАЯ '!N2115</f>
        <v>0</v>
      </c>
      <c r="O1800" s="176" t="n">
        <f aca="false">'ВЕДОМСТВЕННАЯ '!O2115</f>
        <v>0</v>
      </c>
      <c r="P1800" s="176" t="n">
        <f aca="false">'ВЕДОМСТВЕННАЯ '!P2115</f>
        <v>2692.7</v>
      </c>
      <c r="Q1800" s="176" t="n">
        <f aca="false">'ВЕДОМСТВЕННАЯ '!Q2115</f>
        <v>0</v>
      </c>
      <c r="R1800" s="176" t="n">
        <f aca="false">'ВЕДОМСТВЕННАЯ '!R2115</f>
        <v>0</v>
      </c>
      <c r="S1800" s="176" t="n">
        <f aca="false">'ВЕДОМСТВЕННАЯ '!S2115</f>
        <v>2692.7</v>
      </c>
      <c r="T1800" s="176" t="n">
        <f aca="false">'ВЕДОМСТВЕННАЯ '!T2115</f>
        <v>2800.7</v>
      </c>
      <c r="U1800" s="176" t="n">
        <f aca="false">'ВЕДОМСТВЕННАЯ '!U2115</f>
        <v>0</v>
      </c>
      <c r="V1800" s="176" t="n">
        <f aca="false">'ВЕДОМСТВЕННАЯ '!V2115</f>
        <v>0</v>
      </c>
      <c r="W1800" s="176" t="n">
        <f aca="false">'ВЕДОМСТВЕННАЯ '!W2115</f>
        <v>2800.7</v>
      </c>
    </row>
    <row r="1801" customFormat="false" ht="20.1" hidden="true" customHeight="true" outlineLevel="0" collapsed="false">
      <c r="A1801" s="217" t="str">
        <f aca="false">'ВЕДОМСТВЕННАЯ '!A2116</f>
        <v>Хол.вода+канализация</v>
      </c>
      <c r="B1801" s="316" t="str">
        <f aca="false">'ВЕДОМСТВЕННАЯ '!B2116</f>
        <v>907</v>
      </c>
      <c r="C1801" s="217" t="n">
        <f aca="false">'ВЕДОМСТВЕННАЯ '!C2116</f>
        <v>0</v>
      </c>
      <c r="D1801" s="153" t="str">
        <f aca="false">'ВЕДОМСТВЕННАЯ '!D2116</f>
        <v>01</v>
      </c>
      <c r="E1801" s="146" t="n">
        <f aca="false">'ВЕДОМСТВЕННАЯ '!E2116</f>
        <v>0</v>
      </c>
      <c r="F1801" s="147" t="n">
        <f aca="false">'ВЕДОМСТВЕННАЯ '!F2116</f>
        <v>0</v>
      </c>
      <c r="G1801" s="147" t="n">
        <f aca="false">'ВЕДОМСТВЕННАЯ '!G2116</f>
        <v>0</v>
      </c>
      <c r="H1801" s="148" t="n">
        <f aca="false">'ВЕДОМСТВЕННАЯ '!H2116</f>
        <v>0</v>
      </c>
      <c r="I1801" s="148" t="n">
        <f aca="false">'ВЕДОМСТВЕННАЯ '!I2116</f>
        <v>0</v>
      </c>
      <c r="J1801" s="148" t="n">
        <f aca="false">'ВЕДОМСТВЕННАЯ '!J2116</f>
        <v>0</v>
      </c>
      <c r="K1801" s="176" t="n">
        <f aca="false">'ВЕДОМСТВЕННАЯ '!K2116</f>
        <v>0</v>
      </c>
      <c r="L1801" s="176" t="n">
        <f aca="false">'ВЕДОМСТВЕННАЯ '!L2116</f>
        <v>0</v>
      </c>
      <c r="M1801" s="176" t="n">
        <f aca="false">'ВЕДОМСТВЕННАЯ '!M2116</f>
        <v>0</v>
      </c>
      <c r="N1801" s="176" t="n">
        <f aca="false">'ВЕДОМСТВЕННАЯ '!N2116</f>
        <v>0</v>
      </c>
      <c r="O1801" s="176" t="n">
        <f aca="false">'ВЕДОМСТВЕННАЯ '!O2116</f>
        <v>0</v>
      </c>
      <c r="P1801" s="176" t="n">
        <f aca="false">'ВЕДОМСТВЕННАЯ '!P2116</f>
        <v>495.3</v>
      </c>
      <c r="Q1801" s="176" t="n">
        <f aca="false">'ВЕДОМСТВЕННАЯ '!Q2116</f>
        <v>0</v>
      </c>
      <c r="R1801" s="176" t="n">
        <f aca="false">'ВЕДОМСТВЕННАЯ '!R2116</f>
        <v>0</v>
      </c>
      <c r="S1801" s="176" t="n">
        <f aca="false">'ВЕДОМСТВЕННАЯ '!S2116</f>
        <v>495.3</v>
      </c>
      <c r="T1801" s="176" t="n">
        <f aca="false">'ВЕДОМСТВЕННАЯ '!T2116</f>
        <v>515.1</v>
      </c>
      <c r="U1801" s="176" t="n">
        <f aca="false">'ВЕДОМСТВЕННАЯ '!U2116</f>
        <v>0</v>
      </c>
      <c r="V1801" s="176" t="n">
        <f aca="false">'ВЕДОМСТВЕННАЯ '!V2116</f>
        <v>0</v>
      </c>
      <c r="W1801" s="176" t="n">
        <f aca="false">'ВЕДОМСТВЕННАЯ '!W2116</f>
        <v>515.1</v>
      </c>
    </row>
    <row r="1802" customFormat="false" ht="20.1" hidden="true" customHeight="true" outlineLevel="0" collapsed="false">
      <c r="A1802" s="324" t="str">
        <f aca="false">'ВЕДОМСТВЕННАЯ '!A2117</f>
        <v>ФОК Арбат</v>
      </c>
      <c r="B1802" s="316" t="n">
        <f aca="false">'ВЕДОМСТВЕННАЯ '!B2117</f>
        <v>0</v>
      </c>
      <c r="C1802" s="217" t="n">
        <f aca="false">'ВЕДОМСТВЕННАЯ '!C2117</f>
        <v>0</v>
      </c>
      <c r="D1802" s="153" t="n">
        <f aca="false">'ВЕДОМСТВЕННАЯ '!D2117</f>
        <v>0</v>
      </c>
      <c r="E1802" s="146" t="n">
        <f aca="false">'ВЕДОМСТВЕННАЯ '!E2117</f>
        <v>0</v>
      </c>
      <c r="F1802" s="147" t="n">
        <f aca="false">'ВЕДОМСТВЕННАЯ '!F2117</f>
        <v>0</v>
      </c>
      <c r="G1802" s="147" t="n">
        <f aca="false">'ВЕДОМСТВЕННАЯ '!G2117</f>
        <v>0</v>
      </c>
      <c r="H1802" s="148" t="n">
        <f aca="false">'ВЕДОМСТВЕННАЯ '!H2117</f>
        <v>0</v>
      </c>
      <c r="I1802" s="148" t="n">
        <f aca="false">'ВЕДОМСТВЕННАЯ '!I2117</f>
        <v>0</v>
      </c>
      <c r="J1802" s="148" t="n">
        <f aca="false">'ВЕДОМСТВЕННАЯ '!J2117</f>
        <v>0</v>
      </c>
      <c r="K1802" s="176" t="n">
        <f aca="false">'ВЕДОМСТВЕННАЯ '!K2117</f>
        <v>0</v>
      </c>
      <c r="L1802" s="176" t="n">
        <f aca="false">'ВЕДОМСТВЕННАЯ '!L2117</f>
        <v>0</v>
      </c>
      <c r="M1802" s="176" t="n">
        <f aca="false">'ВЕДОМСТВЕННАЯ '!M2117</f>
        <v>0</v>
      </c>
      <c r="N1802" s="176" t="n">
        <f aca="false">'ВЕДОМСТВЕННАЯ '!N2117</f>
        <v>0</v>
      </c>
      <c r="O1802" s="176" t="n">
        <f aca="false">'ВЕДОМСТВЕННАЯ '!O2117</f>
        <v>0</v>
      </c>
      <c r="P1802" s="176" t="n">
        <f aca="false">'ВЕДОМСТВЕННАЯ '!P2117</f>
        <v>449.4</v>
      </c>
      <c r="Q1802" s="176" t="n">
        <f aca="false">'ВЕДОМСТВЕННАЯ '!Q2117</f>
        <v>0</v>
      </c>
      <c r="R1802" s="176" t="n">
        <f aca="false">'ВЕДОМСТВЕННАЯ '!R2117</f>
        <v>0</v>
      </c>
      <c r="S1802" s="176" t="n">
        <f aca="false">'ВЕДОМСТВЕННАЯ '!S2117</f>
        <v>449.4</v>
      </c>
      <c r="T1802" s="176" t="n">
        <f aca="false">'ВЕДОМСТВЕННАЯ '!T2117</f>
        <v>467.4</v>
      </c>
      <c r="U1802" s="176" t="n">
        <f aca="false">'ВЕДОМСТВЕННАЯ '!U2117</f>
        <v>0</v>
      </c>
      <c r="V1802" s="176" t="n">
        <f aca="false">'ВЕДОМСТВЕННАЯ '!V2117</f>
        <v>0</v>
      </c>
      <c r="W1802" s="176" t="n">
        <f aca="false">'ВЕДОМСТВЕННАЯ '!W2117</f>
        <v>467.4</v>
      </c>
    </row>
    <row r="1803" customFormat="false" ht="20.1" hidden="true" customHeight="true" outlineLevel="0" collapsed="false">
      <c r="A1803" s="324" t="str">
        <f aca="false">'ВЕДОМСТВЕННАЯ '!A2118</f>
        <v>ФОК спортивный зал</v>
      </c>
      <c r="B1803" s="316" t="n">
        <f aca="false">'ВЕДОМСТВЕННАЯ '!B2118</f>
        <v>0</v>
      </c>
      <c r="C1803" s="217" t="n">
        <f aca="false">'ВЕДОМСТВЕННАЯ '!C2118</f>
        <v>0</v>
      </c>
      <c r="D1803" s="153" t="n">
        <f aca="false">'ВЕДОМСТВЕННАЯ '!D2118</f>
        <v>0</v>
      </c>
      <c r="E1803" s="146" t="n">
        <f aca="false">'ВЕДОМСТВЕННАЯ '!E2118</f>
        <v>0</v>
      </c>
      <c r="F1803" s="147" t="n">
        <f aca="false">'ВЕДОМСТВЕННАЯ '!F2118</f>
        <v>0</v>
      </c>
      <c r="G1803" s="147" t="n">
        <f aca="false">'ВЕДОМСТВЕННАЯ '!G2118</f>
        <v>0</v>
      </c>
      <c r="H1803" s="148" t="n">
        <f aca="false">'ВЕДОМСТВЕННАЯ '!H2118</f>
        <v>0</v>
      </c>
      <c r="I1803" s="148" t="n">
        <f aca="false">'ВЕДОМСТВЕННАЯ '!I2118</f>
        <v>0</v>
      </c>
      <c r="J1803" s="148" t="n">
        <f aca="false">'ВЕДОМСТВЕННАЯ '!J2118</f>
        <v>0</v>
      </c>
      <c r="K1803" s="176" t="n">
        <f aca="false">'ВЕДОМСТВЕННАЯ '!K2118</f>
        <v>0</v>
      </c>
      <c r="L1803" s="176" t="n">
        <f aca="false">'ВЕДОМСТВЕННАЯ '!L2118</f>
        <v>0</v>
      </c>
      <c r="M1803" s="176" t="n">
        <f aca="false">'ВЕДОМСТВЕННАЯ '!M2118</f>
        <v>0</v>
      </c>
      <c r="N1803" s="176" t="n">
        <f aca="false">'ВЕДОМСТВЕННАЯ '!N2118</f>
        <v>0</v>
      </c>
      <c r="O1803" s="176" t="n">
        <f aca="false">'ВЕДОМСТВЕННАЯ '!O2118</f>
        <v>0</v>
      </c>
      <c r="P1803" s="176" t="n">
        <f aca="false">'ВЕДОМСТВЕННАЯ '!P2118</f>
        <v>45.9</v>
      </c>
      <c r="Q1803" s="176" t="n">
        <f aca="false">'ВЕДОМСТВЕННАЯ '!Q2118</f>
        <v>0</v>
      </c>
      <c r="R1803" s="176" t="n">
        <f aca="false">'ВЕДОМСТВЕННАЯ '!R2118</f>
        <v>0</v>
      </c>
      <c r="S1803" s="176" t="n">
        <f aca="false">'ВЕДОМСТВЕННАЯ '!S2118</f>
        <v>45.9</v>
      </c>
      <c r="T1803" s="176" t="n">
        <f aca="false">'ВЕДОМСТВЕННАЯ '!T2118</f>
        <v>47.7</v>
      </c>
      <c r="U1803" s="176" t="n">
        <f aca="false">'ВЕДОМСТВЕННАЯ '!U2118</f>
        <v>0</v>
      </c>
      <c r="V1803" s="176" t="n">
        <f aca="false">'ВЕДОМСТВЕННАЯ '!V2118</f>
        <v>0</v>
      </c>
      <c r="W1803" s="176" t="n">
        <f aca="false">'ВЕДОМСТВЕННАЯ '!W2118</f>
        <v>47.7</v>
      </c>
    </row>
    <row r="1804" customFormat="false" ht="20.25" hidden="true" customHeight="true" outlineLevel="0" collapsed="false">
      <c r="A1804" s="217" t="str">
        <f aca="false">'ВЕДОМСТВЕННАЯ '!A2119</f>
        <v>остальные расходы </v>
      </c>
      <c r="B1804" s="316" t="n">
        <f aca="false">'ВЕДОМСТВЕННАЯ '!B2119</f>
        <v>0</v>
      </c>
      <c r="C1804" s="217" t="n">
        <f aca="false">'ВЕДОМСТВЕННАЯ '!C2119</f>
        <v>0</v>
      </c>
      <c r="D1804" s="153" t="n">
        <f aca="false">'ВЕДОМСТВЕННАЯ '!D2119</f>
        <v>0</v>
      </c>
      <c r="E1804" s="146" t="n">
        <f aca="false">'ВЕДОМСТВЕННАЯ '!E2119</f>
        <v>0</v>
      </c>
      <c r="F1804" s="147" t="n">
        <f aca="false">'ВЕДОМСТВЕННАЯ '!F2119</f>
        <v>0</v>
      </c>
      <c r="G1804" s="147" t="n">
        <f aca="false">'ВЕДОМСТВЕННАЯ '!G2119</f>
        <v>0</v>
      </c>
      <c r="H1804" s="148" t="n">
        <f aca="false">'ВЕДОМСТВЕННАЯ '!H2119</f>
        <v>0</v>
      </c>
      <c r="I1804" s="148" t="n">
        <f aca="false">'ВЕДОМСТВЕННАЯ '!I2119</f>
        <v>0</v>
      </c>
      <c r="J1804" s="148" t="n">
        <f aca="false">'ВЕДОМСТВЕННАЯ '!J2119</f>
        <v>0</v>
      </c>
      <c r="K1804" s="176" t="n">
        <f aca="false">'ВЕДОМСТВЕННАЯ '!K2119</f>
        <v>0</v>
      </c>
      <c r="L1804" s="176" t="n">
        <f aca="false">'ВЕДОМСТВЕННАЯ '!L2119</f>
        <v>0</v>
      </c>
      <c r="M1804" s="176" t="n">
        <f aca="false">'ВЕДОМСТВЕННАЯ '!M2119</f>
        <v>0</v>
      </c>
      <c r="N1804" s="176" t="n">
        <f aca="false">'ВЕДОМСТВЕННАЯ '!N2119</f>
        <v>0</v>
      </c>
      <c r="O1804" s="176" t="n">
        <f aca="false">'ВЕДОМСТВЕННАЯ '!O2119</f>
        <v>0</v>
      </c>
      <c r="P1804" s="176" t="n">
        <f aca="false">'ВЕДОМСТВЕННАЯ '!P2119</f>
        <v>0</v>
      </c>
      <c r="Q1804" s="176" t="n">
        <f aca="false">'ВЕДОМСТВЕННАЯ '!Q2119</f>
        <v>0</v>
      </c>
      <c r="R1804" s="176" t="n">
        <f aca="false">'ВЕДОМСТВЕННАЯ '!R2119</f>
        <v>0</v>
      </c>
      <c r="S1804" s="176" t="n">
        <f aca="false">'ВЕДОМСТВЕННАЯ '!S2119</f>
        <v>0</v>
      </c>
      <c r="T1804" s="176" t="n">
        <f aca="false">'ВЕДОМСТВЕННАЯ '!T2119</f>
        <v>0</v>
      </c>
      <c r="U1804" s="176" t="n">
        <f aca="false">'ВЕДОМСТВЕННАЯ '!U2119</f>
        <v>0</v>
      </c>
      <c r="V1804" s="176" t="n">
        <f aca="false">'ВЕДОМСТВЕННАЯ '!V2119</f>
        <v>0</v>
      </c>
      <c r="W1804" s="176" t="n">
        <f aca="false">'ВЕДОМСТВЕННАЯ '!W2119</f>
        <v>0</v>
      </c>
    </row>
    <row r="1805" customFormat="false" ht="20.1" hidden="true" customHeight="true" outlineLevel="0" collapsed="false">
      <c r="A1805" s="324" t="str">
        <f aca="false">'ВЕДОМСТВЕННАЯ '!A2120</f>
        <v>ФОК Арбат</v>
      </c>
      <c r="B1805" s="316" t="n">
        <f aca="false">'ВЕДОМСТВЕННАЯ '!B2120</f>
        <v>0</v>
      </c>
      <c r="C1805" s="217" t="n">
        <f aca="false">'ВЕДОМСТВЕННАЯ '!C2120</f>
        <v>0</v>
      </c>
      <c r="D1805" s="153" t="n">
        <f aca="false">'ВЕДОМСТВЕННАЯ '!D2120</f>
        <v>0</v>
      </c>
      <c r="E1805" s="146" t="n">
        <f aca="false">'ВЕДОМСТВЕННАЯ '!E2120</f>
        <v>0</v>
      </c>
      <c r="F1805" s="147" t="n">
        <f aca="false">'ВЕДОМСТВЕННАЯ '!F2120</f>
        <v>0</v>
      </c>
      <c r="G1805" s="147" t="n">
        <f aca="false">'ВЕДОМСТВЕННАЯ '!G2120</f>
        <v>0</v>
      </c>
      <c r="H1805" s="148" t="n">
        <f aca="false">'ВЕДОМСТВЕННАЯ '!H2120</f>
        <v>0</v>
      </c>
      <c r="I1805" s="148" t="n">
        <f aca="false">'ВЕДОМСТВЕННАЯ '!I2120</f>
        <v>0</v>
      </c>
      <c r="J1805" s="148" t="n">
        <f aca="false">'ВЕДОМСТВЕННАЯ '!J2120</f>
        <v>0</v>
      </c>
      <c r="K1805" s="176" t="n">
        <f aca="false">'ВЕДОМСТВЕННАЯ '!K2120</f>
        <v>0</v>
      </c>
      <c r="L1805" s="176" t="n">
        <f aca="false">'ВЕДОМСТВЕННАЯ '!L2120</f>
        <v>0</v>
      </c>
      <c r="M1805" s="176" t="n">
        <f aca="false">'ВЕДОМСТВЕННАЯ '!M2120</f>
        <v>0</v>
      </c>
      <c r="N1805" s="176" t="n">
        <f aca="false">'ВЕДОМСТВЕННАЯ '!N2120</f>
        <v>0</v>
      </c>
      <c r="O1805" s="176" t="n">
        <f aca="false">'ВЕДОМСТВЕННАЯ '!O2120</f>
        <v>0</v>
      </c>
      <c r="P1805" s="176" t="n">
        <f aca="false">'ВЕДОМСТВЕННАЯ '!P2120</f>
        <v>0</v>
      </c>
      <c r="Q1805" s="176" t="n">
        <f aca="false">'ВЕДОМСТВЕННАЯ '!Q2120</f>
        <v>0</v>
      </c>
      <c r="R1805" s="176" t="n">
        <f aca="false">'ВЕДОМСТВЕННАЯ '!R2120</f>
        <v>0</v>
      </c>
      <c r="S1805" s="176" t="n">
        <f aca="false">'ВЕДОМСТВЕННАЯ '!S2120</f>
        <v>0</v>
      </c>
      <c r="T1805" s="176" t="n">
        <f aca="false">'ВЕДОМСТВЕННАЯ '!T2120</f>
        <v>0</v>
      </c>
      <c r="U1805" s="176" t="n">
        <f aca="false">'ВЕДОМСТВЕННАЯ '!U2120</f>
        <v>0</v>
      </c>
      <c r="V1805" s="176" t="n">
        <f aca="false">'ВЕДОМСТВЕННАЯ '!V2120</f>
        <v>0</v>
      </c>
      <c r="W1805" s="176" t="n">
        <f aca="false">'ВЕДОМСТВЕННАЯ '!W2120</f>
        <v>0</v>
      </c>
    </row>
    <row r="1806" customFormat="false" ht="20.1" hidden="true" customHeight="true" outlineLevel="0" collapsed="false">
      <c r="A1806" s="324" t="str">
        <f aca="false">'ВЕДОМСТВЕННАЯ '!A2121</f>
        <v>ФОК спортивный зал</v>
      </c>
      <c r="B1806" s="316" t="n">
        <f aca="false">'ВЕДОМСТВЕННАЯ '!B2121</f>
        <v>0</v>
      </c>
      <c r="C1806" s="217" t="n">
        <f aca="false">'ВЕДОМСТВЕННАЯ '!C2121</f>
        <v>0</v>
      </c>
      <c r="D1806" s="153" t="n">
        <f aca="false">'ВЕДОМСТВЕННАЯ '!D2121</f>
        <v>0</v>
      </c>
      <c r="E1806" s="146" t="n">
        <f aca="false">'ВЕДОМСТВЕННАЯ '!E2121</f>
        <v>0</v>
      </c>
      <c r="F1806" s="147" t="n">
        <f aca="false">'ВЕДОМСТВЕННАЯ '!F2121</f>
        <v>0</v>
      </c>
      <c r="G1806" s="147" t="n">
        <f aca="false">'ВЕДОМСТВЕННАЯ '!G2121</f>
        <v>0</v>
      </c>
      <c r="H1806" s="148" t="n">
        <f aca="false">'ВЕДОМСТВЕННАЯ '!H2121</f>
        <v>0</v>
      </c>
      <c r="I1806" s="148" t="n">
        <f aca="false">'ВЕДОМСТВЕННАЯ '!I2121</f>
        <v>0</v>
      </c>
      <c r="J1806" s="148" t="n">
        <f aca="false">'ВЕДОМСТВЕННАЯ '!J2121</f>
        <v>0</v>
      </c>
      <c r="K1806" s="176" t="n">
        <f aca="false">'ВЕДОМСТВЕННАЯ '!K2121</f>
        <v>0</v>
      </c>
      <c r="L1806" s="176" t="n">
        <f aca="false">'ВЕДОМСТВЕННАЯ '!L2121</f>
        <v>0</v>
      </c>
      <c r="M1806" s="176" t="n">
        <f aca="false">'ВЕДОМСТВЕННАЯ '!M2121</f>
        <v>0</v>
      </c>
      <c r="N1806" s="176" t="n">
        <f aca="false">'ВЕДОМСТВЕННАЯ '!N2121</f>
        <v>0</v>
      </c>
      <c r="O1806" s="176" t="n">
        <f aca="false">'ВЕДОМСТВЕННАЯ '!O2121</f>
        <v>0</v>
      </c>
      <c r="P1806" s="176" t="n">
        <f aca="false">'ВЕДОМСТВЕННАЯ '!P2121</f>
        <v>0</v>
      </c>
      <c r="Q1806" s="176" t="n">
        <f aca="false">'ВЕДОМСТВЕННАЯ '!Q2121</f>
        <v>0</v>
      </c>
      <c r="R1806" s="176" t="n">
        <f aca="false">'ВЕДОМСТВЕННАЯ '!R2121</f>
        <v>0</v>
      </c>
      <c r="S1806" s="176" t="n">
        <f aca="false">'ВЕДОМСТВЕННАЯ '!S2121</f>
        <v>0</v>
      </c>
      <c r="T1806" s="176" t="n">
        <f aca="false">'ВЕДОМСТВЕННАЯ '!T2121</f>
        <v>0</v>
      </c>
      <c r="U1806" s="176" t="n">
        <f aca="false">'ВЕДОМСТВЕННАЯ '!U2121</f>
        <v>0</v>
      </c>
      <c r="V1806" s="176" t="n">
        <f aca="false">'ВЕДОМСТВЕННАЯ '!V2121</f>
        <v>0</v>
      </c>
      <c r="W1806" s="176" t="n">
        <f aca="false">'ВЕДОМСТВЕННАЯ '!W2121</f>
        <v>0</v>
      </c>
    </row>
    <row r="1807" customFormat="false" ht="22.5" hidden="false" customHeight="true" outlineLevel="0" collapsed="false">
      <c r="A1807" s="316" t="str">
        <f aca="false">'ВЕДОМСТВЕННАЯ '!A2122</f>
        <v>Иные бюджетные ассигнования</v>
      </c>
      <c r="B1807" s="316" t="str">
        <f aca="false">'ВЕДОМСТВЕННАЯ '!B2122</f>
        <v>907</v>
      </c>
      <c r="C1807" s="217" t="str">
        <f aca="false">'ВЕДОМСТВЕННАЯ '!C2122</f>
        <v>11</v>
      </c>
      <c r="D1807" s="153" t="str">
        <f aca="false">'ВЕДОМСТВЕННАЯ '!D2122</f>
        <v>01</v>
      </c>
      <c r="E1807" s="146" t="str">
        <f aca="false">'ВЕДОМСТВЕННАЯ '!E2122</f>
        <v>5P</v>
      </c>
      <c r="F1807" s="147" t="str">
        <f aca="false">'ВЕДОМСТВЕННАЯ '!F2122</f>
        <v>2</v>
      </c>
      <c r="G1807" s="147" t="str">
        <f aca="false">'ВЕДОМСТВЕННАЯ '!G2122</f>
        <v>01</v>
      </c>
      <c r="H1807" s="148" t="str">
        <f aca="false">'ВЕДОМСТВЕННАЯ '!H2122</f>
        <v>90200</v>
      </c>
      <c r="I1807" s="148" t="n">
        <f aca="false">'ВЕДОМСТВЕННАЯ '!I2122</f>
        <v>0</v>
      </c>
      <c r="J1807" s="148" t="str">
        <f aca="false">'ВЕДОМСТВЕННАЯ '!J2122</f>
        <v>800</v>
      </c>
      <c r="K1807" s="176" t="n">
        <f aca="false">'ВЕДОМСТВЕННАЯ '!K2122</f>
        <v>5102.5</v>
      </c>
      <c r="L1807" s="176" t="n">
        <f aca="false">'ВЕДОМСТВЕННАЯ '!L2122</f>
        <v>9226</v>
      </c>
      <c r="M1807" s="176" t="n">
        <f aca="false">'ВЕДОМСТВЕННАЯ '!M2122</f>
        <v>0</v>
      </c>
      <c r="N1807" s="176" t="n">
        <f aca="false">'ВЕДОМСТВЕННАЯ '!N2122</f>
        <v>0</v>
      </c>
      <c r="O1807" s="176" t="n">
        <f aca="false">'ВЕДОМСТВЕННАЯ '!O2122</f>
        <v>9075.3</v>
      </c>
      <c r="P1807" s="176" t="n">
        <f aca="false">'ВЕДОМСТВЕННАЯ '!P2122</f>
        <v>8193</v>
      </c>
      <c r="Q1807" s="176" t="n">
        <f aca="false">'ВЕДОМСТВЕННАЯ '!Q2122</f>
        <v>0</v>
      </c>
      <c r="R1807" s="176" t="n">
        <f aca="false">'ВЕДОМСТВЕННАЯ '!R2122</f>
        <v>0</v>
      </c>
      <c r="S1807" s="176" t="n">
        <f aca="false">'ВЕДОМСТВЕННАЯ '!S2122</f>
        <v>8193</v>
      </c>
      <c r="T1807" s="176" t="n">
        <f aca="false">'ВЕДОМСТВЕННАЯ '!T2122</f>
        <v>8023</v>
      </c>
      <c r="U1807" s="176" t="n">
        <f aca="false">'ВЕДОМСТВЕННАЯ '!U2122</f>
        <v>0</v>
      </c>
      <c r="V1807" s="176" t="n">
        <f aca="false">'ВЕДОМСТВЕННАЯ '!V2122</f>
        <v>0</v>
      </c>
      <c r="W1807" s="176" t="n">
        <f aca="false">'ВЕДОМСТВЕННАЯ '!W2122</f>
        <v>8023</v>
      </c>
    </row>
    <row r="1808" customFormat="false" ht="22.5" hidden="false" customHeight="true" outlineLevel="0" collapsed="false">
      <c r="A1808" s="316" t="str">
        <f aca="false">'ВЕДОМСТВЕННАЯ '!A2123</f>
        <v>Уплата налогов, сборов и иных платежей</v>
      </c>
      <c r="B1808" s="316" t="str">
        <f aca="false">'ВЕДОМСТВЕННАЯ '!B2123</f>
        <v>907</v>
      </c>
      <c r="C1808" s="217" t="str">
        <f aca="false">'ВЕДОМСТВЕННАЯ '!C2123</f>
        <v>11</v>
      </c>
      <c r="D1808" s="153" t="str">
        <f aca="false">'ВЕДОМСТВЕННАЯ '!D2123</f>
        <v>01</v>
      </c>
      <c r="E1808" s="146" t="str">
        <f aca="false">'ВЕДОМСТВЕННАЯ '!E2123</f>
        <v>5P</v>
      </c>
      <c r="F1808" s="147" t="str">
        <f aca="false">'ВЕДОМСТВЕННАЯ '!F2123</f>
        <v>2</v>
      </c>
      <c r="G1808" s="147" t="str">
        <f aca="false">'ВЕДОМСТВЕННАЯ '!G2123</f>
        <v>01</v>
      </c>
      <c r="H1808" s="148" t="str">
        <f aca="false">'ВЕДОМСТВЕННАЯ '!H2123</f>
        <v>90200</v>
      </c>
      <c r="I1808" s="148" t="n">
        <f aca="false">'ВЕДОМСТВЕННАЯ '!I2123</f>
        <v>0</v>
      </c>
      <c r="J1808" s="148" t="str">
        <f aca="false">'ВЕДОМСТВЕННАЯ '!J2123</f>
        <v>850</v>
      </c>
      <c r="K1808" s="176" t="n">
        <f aca="false">'ВЕДОМСТВЕННАЯ '!K2123</f>
        <v>5102.5</v>
      </c>
      <c r="L1808" s="176" t="n">
        <f aca="false">'ВЕДОМСТВЕННАЯ '!L2123</f>
        <v>9226</v>
      </c>
      <c r="M1808" s="176" t="n">
        <f aca="false">'ВЕДОМСТВЕННАЯ '!M2123</f>
        <v>0</v>
      </c>
      <c r="N1808" s="176" t="n">
        <f aca="false">'ВЕДОМСТВЕННАЯ '!N2123</f>
        <v>0</v>
      </c>
      <c r="O1808" s="176" t="n">
        <f aca="false">'ВЕДОМСТВЕННАЯ '!O2123</f>
        <v>9075.3</v>
      </c>
      <c r="P1808" s="176" t="n">
        <f aca="false">'ВЕДОМСТВЕННАЯ '!P2123</f>
        <v>8193</v>
      </c>
      <c r="Q1808" s="176" t="n">
        <f aca="false">'ВЕДОМСТВЕННАЯ '!Q2123</f>
        <v>0</v>
      </c>
      <c r="R1808" s="176" t="n">
        <f aca="false">'ВЕДОМСТВЕННАЯ '!R2123</f>
        <v>0</v>
      </c>
      <c r="S1808" s="176" t="n">
        <f aca="false">'ВЕДОМСТВЕННАЯ '!S2123</f>
        <v>8193</v>
      </c>
      <c r="T1808" s="176" t="n">
        <f aca="false">'ВЕДОМСТВЕННАЯ '!T2123</f>
        <v>8023</v>
      </c>
      <c r="U1808" s="176" t="n">
        <f aca="false">'ВЕДОМСТВЕННАЯ '!U2123</f>
        <v>0</v>
      </c>
      <c r="V1808" s="176" t="n">
        <f aca="false">'ВЕДОМСТВЕННАЯ '!V2123</f>
        <v>0</v>
      </c>
      <c r="W1808" s="176" t="n">
        <f aca="false">'ВЕДОМСТВЕННАЯ '!W2123</f>
        <v>8023</v>
      </c>
    </row>
    <row r="1809" customFormat="false" ht="20.1" hidden="true" customHeight="true" outlineLevel="0" collapsed="false">
      <c r="A1809" s="324" t="str">
        <f aca="false">'ВЕДОМСТВЕННАЯ '!A2124</f>
        <v>ФОК Арбат</v>
      </c>
      <c r="B1809" s="316" t="n">
        <f aca="false">'ВЕДОМСТВЕННАЯ '!B2124</f>
        <v>0</v>
      </c>
      <c r="C1809" s="217" t="n">
        <f aca="false">'ВЕДОМСТВЕННАЯ '!C2124</f>
        <v>0</v>
      </c>
      <c r="D1809" s="153" t="n">
        <f aca="false">'ВЕДОМСТВЕННАЯ '!D2124</f>
        <v>0</v>
      </c>
      <c r="E1809" s="146" t="n">
        <f aca="false">'ВЕДОМСТВЕННАЯ '!E2124</f>
        <v>0</v>
      </c>
      <c r="F1809" s="147" t="n">
        <f aca="false">'ВЕДОМСТВЕННАЯ '!F2124</f>
        <v>0</v>
      </c>
      <c r="G1809" s="147" t="n">
        <f aca="false">'ВЕДОМСТВЕННАЯ '!G2124</f>
        <v>0</v>
      </c>
      <c r="H1809" s="148" t="n">
        <f aca="false">'ВЕДОМСТВЕННАЯ '!H2124</f>
        <v>0</v>
      </c>
      <c r="I1809" s="148" t="n">
        <f aca="false">'ВЕДОМСТВЕННАЯ '!I2124</f>
        <v>0</v>
      </c>
      <c r="J1809" s="148" t="n">
        <f aca="false">'ВЕДОМСТВЕННАЯ '!J2124</f>
        <v>0</v>
      </c>
      <c r="K1809" s="176" t="n">
        <f aca="false">'ВЕДОМСТВЕННАЯ '!K2124</f>
        <v>2946</v>
      </c>
      <c r="L1809" s="176" t="n">
        <f aca="false">'ВЕДОМСТВЕННАЯ '!L2124</f>
        <v>3432.5</v>
      </c>
      <c r="M1809" s="176" t="n">
        <f aca="false">'ВЕДОМСТВЕННАЯ '!M2124</f>
        <v>0</v>
      </c>
      <c r="N1809" s="176" t="n">
        <f aca="false">'ВЕДОМСТВЕННАЯ '!N2124</f>
        <v>0</v>
      </c>
      <c r="O1809" s="176" t="n">
        <f aca="false">'ВЕДОМСТВЕННАЯ '!O2124</f>
        <v>3432.5</v>
      </c>
      <c r="P1809" s="176" t="n">
        <f aca="false">'ВЕДОМСТВЕННАЯ '!P2124</f>
        <v>3432.5</v>
      </c>
      <c r="Q1809" s="176" t="n">
        <f aca="false">'ВЕДОМСТВЕННАЯ '!Q2124</f>
        <v>0</v>
      </c>
      <c r="R1809" s="176" t="n">
        <f aca="false">'ВЕДОМСТВЕННАЯ '!R2124</f>
        <v>0</v>
      </c>
      <c r="S1809" s="176" t="n">
        <f aca="false">'ВЕДОМСТВЕННАЯ '!S2124</f>
        <v>3432.5</v>
      </c>
      <c r="T1809" s="176" t="n">
        <f aca="false">'ВЕДОМСТВЕННАЯ '!T2124</f>
        <v>3432.5</v>
      </c>
      <c r="U1809" s="176" t="n">
        <f aca="false">'ВЕДОМСТВЕННАЯ '!U2124</f>
        <v>0</v>
      </c>
      <c r="V1809" s="176" t="n">
        <f aca="false">'ВЕДОМСТВЕННАЯ '!V2124</f>
        <v>0</v>
      </c>
      <c r="W1809" s="176" t="n">
        <f aca="false">'ВЕДОМСТВЕННАЯ '!W2124</f>
        <v>3432.5</v>
      </c>
    </row>
    <row r="1810" customFormat="false" ht="20.1" hidden="true" customHeight="true" outlineLevel="0" collapsed="false">
      <c r="A1810" s="324" t="str">
        <f aca="false">'ВЕДОМСТВЕННАЯ '!A2125</f>
        <v>ФОК спортивный зал</v>
      </c>
      <c r="B1810" s="316" t="n">
        <f aca="false">'ВЕДОМСТВЕННАЯ '!B2125</f>
        <v>0</v>
      </c>
      <c r="C1810" s="217" t="n">
        <f aca="false">'ВЕДОМСТВЕННАЯ '!C2125</f>
        <v>0</v>
      </c>
      <c r="D1810" s="153" t="n">
        <f aca="false">'ВЕДОМСТВЕННАЯ '!D2125</f>
        <v>0</v>
      </c>
      <c r="E1810" s="146" t="n">
        <f aca="false">'ВЕДОМСТВЕННАЯ '!E2125</f>
        <v>0</v>
      </c>
      <c r="F1810" s="147" t="n">
        <f aca="false">'ВЕДОМСТВЕННАЯ '!F2125</f>
        <v>0</v>
      </c>
      <c r="G1810" s="147" t="n">
        <f aca="false">'ВЕДОМСТВЕННАЯ '!G2125</f>
        <v>0</v>
      </c>
      <c r="H1810" s="148" t="n">
        <f aca="false">'ВЕДОМСТВЕННАЯ '!H2125</f>
        <v>0</v>
      </c>
      <c r="I1810" s="148" t="n">
        <f aca="false">'ВЕДОМСТВЕННАЯ '!I2125</f>
        <v>0</v>
      </c>
      <c r="J1810" s="148" t="n">
        <f aca="false">'ВЕДОМСТВЕННАЯ '!J2125</f>
        <v>0</v>
      </c>
      <c r="K1810" s="176" t="n">
        <f aca="false">'ВЕДОМСТВЕННАЯ '!K2125</f>
        <v>0</v>
      </c>
      <c r="L1810" s="176" t="n">
        <f aca="false">'ВЕДОМСТВЕННАЯ '!L2125</f>
        <v>5642.8</v>
      </c>
      <c r="M1810" s="176" t="n">
        <f aca="false">'ВЕДОМСТВЕННАЯ '!M2125</f>
        <v>0</v>
      </c>
      <c r="N1810" s="176" t="n">
        <f aca="false">'ВЕДОМСТВЕННАЯ '!N2125</f>
        <v>0</v>
      </c>
      <c r="O1810" s="176" t="n">
        <f aca="false">'ВЕДОМСТВЕННАЯ '!O2125</f>
        <v>5642.8</v>
      </c>
      <c r="P1810" s="176" t="n">
        <f aca="false">'ВЕДОМСТВЕННАЯ '!P2125</f>
        <v>4760.5</v>
      </c>
      <c r="Q1810" s="176" t="n">
        <f aca="false">'ВЕДОМСТВЕННАЯ '!Q2125</f>
        <v>0</v>
      </c>
      <c r="R1810" s="176" t="n">
        <f aca="false">'ВЕДОМСТВЕННАЯ '!R2125</f>
        <v>0</v>
      </c>
      <c r="S1810" s="176" t="n">
        <f aca="false">'ВЕДОМСТВЕННАЯ '!S2125</f>
        <v>4760.5</v>
      </c>
      <c r="T1810" s="176" t="n">
        <f aca="false">'ВЕДОМСТВЕННАЯ '!T2125</f>
        <v>4590.5</v>
      </c>
      <c r="U1810" s="176" t="n">
        <f aca="false">'ВЕДОМСТВЕННАЯ '!U2125</f>
        <v>0</v>
      </c>
      <c r="V1810" s="176" t="n">
        <f aca="false">'ВЕДОМСТВЕННАЯ '!V2125</f>
        <v>0</v>
      </c>
      <c r="W1810" s="176" t="n">
        <f aca="false">'ВЕДОМСТВЕННАЯ '!W2125</f>
        <v>4590.5</v>
      </c>
    </row>
    <row r="1811" customFormat="false" ht="35.1" hidden="false" customHeight="true" outlineLevel="0" collapsed="false">
      <c r="A1811" s="316" t="str">
        <f aca="false">'ВЕДОМСТВЕННАЯ '!A2126</f>
        <v>Расходы на обеспечение деятельности (оказание услуг) муниципальных бюджетных и автономных учреждений</v>
      </c>
      <c r="B1811" s="316" t="str">
        <f aca="false">'ВЕДОМСТВЕННАЯ '!B2126</f>
        <v>907</v>
      </c>
      <c r="C1811" s="217" t="str">
        <f aca="false">'ВЕДОМСТВЕННАЯ '!C2126</f>
        <v>11</v>
      </c>
      <c r="D1811" s="153" t="str">
        <f aca="false">'ВЕДОМСТВЕННАЯ '!D2126</f>
        <v>01</v>
      </c>
      <c r="E1811" s="146" t="str">
        <f aca="false">'ВЕДОМСТВЕННАЯ '!E2126</f>
        <v>5P</v>
      </c>
      <c r="F1811" s="147" t="str">
        <f aca="false">'ВЕДОМСТВЕННАЯ '!F2126</f>
        <v>2</v>
      </c>
      <c r="G1811" s="147" t="str">
        <f aca="false">'ВЕДОМСТВЕННАЯ '!G2126</f>
        <v>01</v>
      </c>
      <c r="H1811" s="148" t="str">
        <f aca="false">'ВЕДОМСТВЕННАЯ '!H2126</f>
        <v>90300</v>
      </c>
      <c r="I1811" s="148" t="n">
        <f aca="false">'ВЕДОМСТВЕННАЯ '!I2126</f>
        <v>0</v>
      </c>
      <c r="J1811" s="148"/>
      <c r="K1811" s="176" t="n">
        <f aca="false">'ВЕДОМСТВЕННАЯ '!K2126</f>
        <v>28547.8</v>
      </c>
      <c r="L1811" s="176" t="n">
        <f aca="false">'ВЕДОМСТВЕННАЯ '!L2126</f>
        <v>31652.1</v>
      </c>
      <c r="M1811" s="176" t="n">
        <f aca="false">'ВЕДОМСТВЕННАЯ '!M2126</f>
        <v>0</v>
      </c>
      <c r="N1811" s="176" t="n">
        <f aca="false">'ВЕДОМСТВЕННАЯ '!N2126</f>
        <v>3904.9</v>
      </c>
      <c r="O1811" s="176" t="n">
        <f aca="false">'ВЕДОМСТВЕННАЯ '!O2126</f>
        <v>30974.9</v>
      </c>
      <c r="P1811" s="176" t="n">
        <f aca="false">'ВЕДОМСТВЕННАЯ '!P2126</f>
        <v>32136.6</v>
      </c>
      <c r="Q1811" s="176" t="n">
        <f aca="false">'ВЕДОМСТВЕННАЯ '!Q2126</f>
        <v>0</v>
      </c>
      <c r="R1811" s="176" t="n">
        <f aca="false">'ВЕДОМСТВЕННАЯ '!R2126</f>
        <v>4060.9</v>
      </c>
      <c r="S1811" s="176" t="n">
        <f aca="false">'ВЕДОМСТВЕННАЯ '!S2126</f>
        <v>32136.6</v>
      </c>
      <c r="T1811" s="176" t="n">
        <f aca="false">'ВЕДОМСТВЕННАЯ '!T2126</f>
        <v>33345.2</v>
      </c>
      <c r="U1811" s="176" t="n">
        <f aca="false">'ВЕДОМСТВЕННАЯ '!U2126</f>
        <v>0</v>
      </c>
      <c r="V1811" s="176" t="n">
        <f aca="false">'ВЕДОМСТВЕННАЯ '!V2126</f>
        <v>4223.6</v>
      </c>
      <c r="W1811" s="176" t="n">
        <f aca="false">'ВЕДОМСТВЕННАЯ '!W2126</f>
        <v>33345.2</v>
      </c>
    </row>
    <row r="1812" customFormat="false" ht="35.1" hidden="false" customHeight="true" outlineLevel="0" collapsed="false">
      <c r="A1812" s="316" t="str">
        <f aca="false">'ВЕДОМСТВЕННАЯ '!A2127</f>
        <v>Предоставление субсидий бюджетным, автономным учреждениям и иным некоммерческим организациям</v>
      </c>
      <c r="B1812" s="316" t="str">
        <f aca="false">'ВЕДОМСТВЕННАЯ '!B2127</f>
        <v>907</v>
      </c>
      <c r="C1812" s="217" t="str">
        <f aca="false">'ВЕДОМСТВЕННАЯ '!C2127</f>
        <v>11</v>
      </c>
      <c r="D1812" s="153" t="str">
        <f aca="false">'ВЕДОМСТВЕННАЯ '!D2127</f>
        <v>01</v>
      </c>
      <c r="E1812" s="146" t="str">
        <f aca="false">'ВЕДОМСТВЕННАЯ '!E2127</f>
        <v>5P</v>
      </c>
      <c r="F1812" s="147" t="str">
        <f aca="false">'ВЕДОМСТВЕННАЯ '!F2127</f>
        <v>2</v>
      </c>
      <c r="G1812" s="147" t="str">
        <f aca="false">'ВЕДОМСТВЕННАЯ '!G2127</f>
        <v>01</v>
      </c>
      <c r="H1812" s="148" t="str">
        <f aca="false">'ВЕДОМСТВЕННАЯ '!H2127</f>
        <v>90300</v>
      </c>
      <c r="I1812" s="148" t="n">
        <f aca="false">'ВЕДОМСТВЕННАЯ '!I2127</f>
        <v>0</v>
      </c>
      <c r="J1812" s="148" t="str">
        <f aca="false">'ВЕДОМСТВЕННАЯ '!J2127</f>
        <v>600</v>
      </c>
      <c r="K1812" s="176" t="n">
        <f aca="false">'ВЕДОМСТВЕННАЯ '!K2127</f>
        <v>28547.8</v>
      </c>
      <c r="L1812" s="176" t="n">
        <f aca="false">'ВЕДОМСТВЕННАЯ '!L2127</f>
        <v>31652.1</v>
      </c>
      <c r="M1812" s="176" t="n">
        <f aca="false">'ВЕДОМСТВЕННАЯ '!M2127</f>
        <v>0</v>
      </c>
      <c r="N1812" s="176" t="n">
        <f aca="false">'ВЕДОМСТВЕННАЯ '!N2127</f>
        <v>3904.9</v>
      </c>
      <c r="O1812" s="176" t="n">
        <f aca="false">'ВЕДОМСТВЕННАЯ '!O2127</f>
        <v>30974.9</v>
      </c>
      <c r="P1812" s="176" t="n">
        <f aca="false">'ВЕДОМСТВЕННАЯ '!P2127</f>
        <v>32136.6</v>
      </c>
      <c r="Q1812" s="176" t="n">
        <f aca="false">'ВЕДОМСТВЕННАЯ '!Q2127</f>
        <v>0</v>
      </c>
      <c r="R1812" s="176" t="n">
        <f aca="false">'ВЕДОМСТВЕННАЯ '!R2127</f>
        <v>4060.9</v>
      </c>
      <c r="S1812" s="176" t="n">
        <f aca="false">'ВЕДОМСТВЕННАЯ '!S2127</f>
        <v>32136.6</v>
      </c>
      <c r="T1812" s="176" t="n">
        <f aca="false">'ВЕДОМСТВЕННАЯ '!T2127</f>
        <v>33345.2</v>
      </c>
      <c r="U1812" s="176" t="n">
        <f aca="false">'ВЕДОМСТВЕННАЯ '!U2127</f>
        <v>0</v>
      </c>
      <c r="V1812" s="176" t="n">
        <f aca="false">'ВЕДОМСТВЕННАЯ '!V2127</f>
        <v>4223.6</v>
      </c>
      <c r="W1812" s="176" t="n">
        <f aca="false">'ВЕДОМСТВЕННАЯ '!W2127</f>
        <v>33345.2</v>
      </c>
    </row>
    <row r="1813" customFormat="false" ht="24.75" hidden="false" customHeight="true" outlineLevel="0" collapsed="false">
      <c r="A1813" s="316" t="str">
        <f aca="false">'ВЕДОМСТВЕННАЯ '!A2128</f>
        <v>Субсидии бюджетным учреждениям </v>
      </c>
      <c r="B1813" s="316" t="str">
        <f aca="false">'ВЕДОМСТВЕННАЯ '!B2128</f>
        <v>907</v>
      </c>
      <c r="C1813" s="217" t="str">
        <f aca="false">'ВЕДОМСТВЕННАЯ '!C2128</f>
        <v>11</v>
      </c>
      <c r="D1813" s="153" t="str">
        <f aca="false">'ВЕДОМСТВЕННАЯ '!D2128</f>
        <v>01</v>
      </c>
      <c r="E1813" s="146" t="str">
        <f aca="false">'ВЕДОМСТВЕННАЯ '!E2128</f>
        <v>5P</v>
      </c>
      <c r="F1813" s="147" t="str">
        <f aca="false">'ВЕДОМСТВЕННАЯ '!F2128</f>
        <v>2</v>
      </c>
      <c r="G1813" s="147" t="str">
        <f aca="false">'ВЕДОМСТВЕННАЯ '!G2128</f>
        <v>01</v>
      </c>
      <c r="H1813" s="148" t="str">
        <f aca="false">'ВЕДОМСТВЕННАЯ '!H2128</f>
        <v>90300</v>
      </c>
      <c r="I1813" s="148" t="n">
        <f aca="false">'ВЕДОМСТВЕННАЯ '!I2128</f>
        <v>0</v>
      </c>
      <c r="J1813" s="148" t="str">
        <f aca="false">'ВЕДОМСТВЕННАЯ '!J2128</f>
        <v>610</v>
      </c>
      <c r="K1813" s="176" t="n">
        <f aca="false">'ВЕДОМСТВЕННАЯ '!K2128</f>
        <v>28547.8</v>
      </c>
      <c r="L1813" s="176" t="n">
        <f aca="false">'ВЕДОМСТВЕННАЯ '!L2128</f>
        <v>31652.1</v>
      </c>
      <c r="M1813" s="176" t="n">
        <f aca="false">'ВЕДОМСТВЕННАЯ '!M2128</f>
        <v>0</v>
      </c>
      <c r="N1813" s="176" t="n">
        <f aca="false">'ВЕДОМСТВЕННАЯ '!N2128</f>
        <v>3904.9</v>
      </c>
      <c r="O1813" s="176" t="n">
        <f aca="false">'ВЕДОМСТВЕННАЯ '!O2128</f>
        <v>30974.9</v>
      </c>
      <c r="P1813" s="176" t="n">
        <f aca="false">'ВЕДОМСТВЕННАЯ '!P2128</f>
        <v>32136.6</v>
      </c>
      <c r="Q1813" s="176" t="n">
        <f aca="false">'ВЕДОМСТВЕННАЯ '!Q2128</f>
        <v>0</v>
      </c>
      <c r="R1813" s="176" t="n">
        <f aca="false">'ВЕДОМСТВЕННАЯ '!R2128</f>
        <v>4060.9</v>
      </c>
      <c r="S1813" s="176" t="n">
        <f aca="false">'ВЕДОМСТВЕННАЯ '!S2128</f>
        <v>32136.6</v>
      </c>
      <c r="T1813" s="176" t="n">
        <f aca="false">'ВЕДОМСТВЕННАЯ '!T2128</f>
        <v>33345.2</v>
      </c>
      <c r="U1813" s="176" t="n">
        <f aca="false">'ВЕДОМСТВЕННАЯ '!U2128</f>
        <v>0</v>
      </c>
      <c r="V1813" s="176" t="n">
        <f aca="false">'ВЕДОМСТВЕННАЯ '!V2128</f>
        <v>4223.6</v>
      </c>
      <c r="W1813" s="176" t="n">
        <f aca="false">'ВЕДОМСТВЕННАЯ '!W2128</f>
        <v>33345.2</v>
      </c>
    </row>
    <row r="1814" customFormat="false" ht="20.1" hidden="true" customHeight="true" outlineLevel="0" collapsed="false">
      <c r="A1814" s="324" t="str">
        <f aca="false">'ВЕДОМСТВЕННАЯ '!A2129</f>
        <v>211</v>
      </c>
      <c r="B1814" s="316" t="str">
        <f aca="false">'ВЕДОМСТВЕННАЯ '!B2129</f>
        <v>907</v>
      </c>
      <c r="C1814" s="217" t="str">
        <f aca="false">'ВЕДОМСТВЕННАЯ '!C2129</f>
        <v>11</v>
      </c>
      <c r="D1814" s="153" t="str">
        <f aca="false">'ВЕДОМСТВЕННАЯ '!D2129</f>
        <v>01</v>
      </c>
      <c r="E1814" s="146" t="n">
        <f aca="false">'ВЕДОМСТВЕННАЯ '!E2129</f>
        <v>0</v>
      </c>
      <c r="F1814" s="147" t="n">
        <f aca="false">'ВЕДОМСТВЕННАЯ '!F2129</f>
        <v>0</v>
      </c>
      <c r="G1814" s="147" t="n">
        <f aca="false">'ВЕДОМСТВЕННАЯ '!G2129</f>
        <v>0</v>
      </c>
      <c r="H1814" s="148" t="n">
        <f aca="false">'ВЕДОМСТВЕННАЯ '!H2129</f>
        <v>0</v>
      </c>
      <c r="I1814" s="148" t="n">
        <f aca="false">'ВЕДОМСТВЕННАЯ '!I2129</f>
        <v>0</v>
      </c>
      <c r="J1814" s="148" t="n">
        <f aca="false">'ВЕДОМСТВЕННАЯ '!J2129</f>
        <v>0</v>
      </c>
      <c r="K1814" s="176" t="n">
        <f aca="false">'ВЕДОМСТВЕННАЯ '!K2129</f>
        <v>17340.8</v>
      </c>
      <c r="L1814" s="176" t="n">
        <f aca="false">'ВЕДОМСТВЕННАЯ '!L2129</f>
        <v>19309.4</v>
      </c>
      <c r="M1814" s="176" t="n">
        <f aca="false">'ВЕДОМСТВЕННАЯ '!M2129</f>
        <v>0</v>
      </c>
      <c r="N1814" s="176" t="n">
        <f aca="false">'ВЕДОМСТВЕННАЯ '!N2129</f>
        <v>0</v>
      </c>
      <c r="O1814" s="176" t="n">
        <f aca="false">'ВЕДОМСТВЕННАЯ '!O2129</f>
        <v>19309.4</v>
      </c>
      <c r="P1814" s="176" t="n">
        <f aca="false">'ВЕДОМСТВЕННАЯ '!P2129</f>
        <v>20081.8</v>
      </c>
      <c r="Q1814" s="176" t="n">
        <f aca="false">'ВЕДОМСТВЕННАЯ '!Q2129</f>
        <v>0</v>
      </c>
      <c r="R1814" s="176" t="n">
        <f aca="false">'ВЕДОМСТВЕННАЯ '!R2129</f>
        <v>0</v>
      </c>
      <c r="S1814" s="176" t="n">
        <f aca="false">'ВЕДОМСТВЕННАЯ '!S2129</f>
        <v>20081.8</v>
      </c>
      <c r="T1814" s="176" t="n">
        <f aca="false">'ВЕДОМСТВЕННАЯ '!T2129</f>
        <v>20885.1</v>
      </c>
      <c r="U1814" s="176" t="n">
        <f aca="false">'ВЕДОМСТВЕННАЯ '!U2129</f>
        <v>0</v>
      </c>
      <c r="V1814" s="176" t="n">
        <f aca="false">'ВЕДОМСТВЕННАЯ '!V2129</f>
        <v>0</v>
      </c>
      <c r="W1814" s="176" t="n">
        <f aca="false">'ВЕДОМСТВЕННАЯ '!W2129</f>
        <v>20885.1</v>
      </c>
    </row>
    <row r="1815" customFormat="false" ht="20.1" hidden="true" customHeight="true" outlineLevel="0" collapsed="false">
      <c r="A1815" s="324" t="str">
        <f aca="false">'ВЕДОМСТВЕННАЯ '!A2130</f>
        <v>213</v>
      </c>
      <c r="B1815" s="316" t="str">
        <f aca="false">'ВЕДОМСТВЕННАЯ '!B2130</f>
        <v>907</v>
      </c>
      <c r="C1815" s="217" t="str">
        <f aca="false">'ВЕДОМСТВЕННАЯ '!C2130</f>
        <v>11</v>
      </c>
      <c r="D1815" s="153" t="str">
        <f aca="false">'ВЕДОМСТВЕННАЯ '!D2130</f>
        <v>01</v>
      </c>
      <c r="E1815" s="146" t="n">
        <f aca="false">'ВЕДОМСТВЕННАЯ '!E2130</f>
        <v>0</v>
      </c>
      <c r="F1815" s="147" t="n">
        <f aca="false">'ВЕДОМСТВЕННАЯ '!F2130</f>
        <v>0</v>
      </c>
      <c r="G1815" s="147" t="n">
        <f aca="false">'ВЕДОМСТВЕННАЯ '!G2130</f>
        <v>0</v>
      </c>
      <c r="H1815" s="148" t="n">
        <f aca="false">'ВЕДОМСТВЕННАЯ '!H2130</f>
        <v>0</v>
      </c>
      <c r="I1815" s="148" t="n">
        <f aca="false">'ВЕДОМСТВЕННАЯ '!I2130</f>
        <v>0</v>
      </c>
      <c r="J1815" s="148" t="n">
        <f aca="false">'ВЕДОМСТВЕННАЯ '!J2130</f>
        <v>0</v>
      </c>
      <c r="K1815" s="176" t="n">
        <f aca="false">'ВЕДОМСТВЕННАЯ '!K2130</f>
        <v>5237</v>
      </c>
      <c r="L1815" s="176" t="n">
        <f aca="false">'ВЕДОМСТВЕННАЯ '!L2130</f>
        <v>5831.4</v>
      </c>
      <c r="M1815" s="176" t="n">
        <f aca="false">'ВЕДОМСТВЕННАЯ '!M2130</f>
        <v>0</v>
      </c>
      <c r="N1815" s="176" t="n">
        <f aca="false">'ВЕДОМСТВЕННАЯ '!N2130</f>
        <v>0</v>
      </c>
      <c r="O1815" s="176" t="n">
        <f aca="false">'ВЕДОМСТВЕННАЯ '!O2130</f>
        <v>5831.4</v>
      </c>
      <c r="P1815" s="176" t="n">
        <f aca="false">'ВЕДОМСТВЕННАЯ '!P2130</f>
        <v>6064.7</v>
      </c>
      <c r="Q1815" s="176" t="n">
        <f aca="false">'ВЕДОМСТВЕННАЯ '!Q2130</f>
        <v>0</v>
      </c>
      <c r="R1815" s="176" t="n">
        <f aca="false">'ВЕДОМСТВЕННАЯ '!R2130</f>
        <v>0</v>
      </c>
      <c r="S1815" s="176" t="n">
        <f aca="false">'ВЕДОМСТВЕННАЯ '!S2130</f>
        <v>6064.7</v>
      </c>
      <c r="T1815" s="176" t="n">
        <f aca="false">'ВЕДОМСТВЕННАЯ '!T2130</f>
        <v>6307.3</v>
      </c>
      <c r="U1815" s="176" t="n">
        <f aca="false">'ВЕДОМСТВЕННАЯ '!U2130</f>
        <v>0</v>
      </c>
      <c r="V1815" s="176" t="n">
        <f aca="false">'ВЕДОМСТВЕННАЯ '!V2130</f>
        <v>0</v>
      </c>
      <c r="W1815" s="176" t="n">
        <f aca="false">'ВЕДОМСТВЕННАЯ '!W2130</f>
        <v>6307.3</v>
      </c>
    </row>
    <row r="1816" customFormat="false" ht="20.1" hidden="true" customHeight="true" outlineLevel="0" collapsed="false">
      <c r="A1816" s="324" t="str">
        <f aca="false">'ВЕДОМСТВЕННАЯ '!A2131</f>
        <v>задание</v>
      </c>
      <c r="B1816" s="316" t="str">
        <f aca="false">'ВЕДОМСТВЕННАЯ '!B2131</f>
        <v>907</v>
      </c>
      <c r="C1816" s="217" t="str">
        <f aca="false">'ВЕДОМСТВЕННАЯ '!C2131</f>
        <v>11</v>
      </c>
      <c r="D1816" s="153" t="str">
        <f aca="false">'ВЕДОМСТВЕННАЯ '!D2131</f>
        <v>01</v>
      </c>
      <c r="E1816" s="146" t="n">
        <f aca="false">'ВЕДОМСТВЕННАЯ '!E2131</f>
        <v>0</v>
      </c>
      <c r="F1816" s="147" t="n">
        <f aca="false">'ВЕДОМСТВЕННАЯ '!F2131</f>
        <v>0</v>
      </c>
      <c r="G1816" s="147" t="n">
        <f aca="false">'ВЕДОМСТВЕННАЯ '!G2131</f>
        <v>0</v>
      </c>
      <c r="H1816" s="148" t="n">
        <f aca="false">'ВЕДОМСТВЕННАЯ '!H2131</f>
        <v>0</v>
      </c>
      <c r="I1816" s="148" t="n">
        <f aca="false">'ВЕДОМСТВЕННАЯ '!I2131</f>
        <v>0</v>
      </c>
      <c r="J1816" s="148" t="n">
        <f aca="false">'ВЕДОМСТВЕННАЯ '!J2131</f>
        <v>0</v>
      </c>
      <c r="K1816" s="176" t="n">
        <f aca="false">'ВЕДОМСТВЕННАЯ '!K2131</f>
        <v>1661.1</v>
      </c>
      <c r="L1816" s="176" t="n">
        <f aca="false">'ВЕДОМСТВЕННАЯ '!L2131</f>
        <v>1929.2</v>
      </c>
      <c r="M1816" s="176" t="n">
        <f aca="false">'ВЕДОМСТВЕННАЯ '!M2131</f>
        <v>0</v>
      </c>
      <c r="N1816" s="176" t="n">
        <f aca="false">'ВЕДОМСТВЕННАЯ '!N2131</f>
        <v>0</v>
      </c>
      <c r="O1816" s="176" t="n">
        <f aca="false">'ВЕДОМСТВЕННАЯ '!O2131</f>
        <v>1929.2</v>
      </c>
      <c r="P1816" s="176" t="n">
        <f aca="false">'ВЕДОМСТВЕННАЯ '!P2131</f>
        <v>1929.2</v>
      </c>
      <c r="Q1816" s="176" t="n">
        <f aca="false">'ВЕДОМСТВЕННАЯ '!Q2131</f>
        <v>0</v>
      </c>
      <c r="R1816" s="176" t="n">
        <f aca="false">'ВЕДОМСТВЕННАЯ '!R2131</f>
        <v>0</v>
      </c>
      <c r="S1816" s="176" t="n">
        <f aca="false">'ВЕДОМСТВЕННАЯ '!S2131</f>
        <v>1929.2</v>
      </c>
      <c r="T1816" s="176" t="n">
        <f aca="false">'ВЕДОМСТВЕННАЯ '!T2131</f>
        <v>1929.2</v>
      </c>
      <c r="U1816" s="176" t="n">
        <f aca="false">'ВЕДОМСТВЕННАЯ '!U2131</f>
        <v>0</v>
      </c>
      <c r="V1816" s="176" t="n">
        <f aca="false">'ВЕДОМСТВЕННАЯ '!V2131</f>
        <v>0</v>
      </c>
      <c r="W1816" s="176" t="n">
        <f aca="false">'ВЕДОМСТВЕННАЯ '!W2131</f>
        <v>1929.2</v>
      </c>
    </row>
    <row r="1817" customFormat="false" ht="20.1" hidden="true" customHeight="true" outlineLevel="0" collapsed="false">
      <c r="A1817" s="324" t="str">
        <f aca="false">'ВЕДОМСТВЕННАЯ '!A2132</f>
        <v>эл.энерия</v>
      </c>
      <c r="B1817" s="316" t="str">
        <f aca="false">'ВЕДОМСТВЕННАЯ '!B2132</f>
        <v>907</v>
      </c>
      <c r="C1817" s="217" t="str">
        <f aca="false">'ВЕДОМСТВЕННАЯ '!C2132</f>
        <v>11</v>
      </c>
      <c r="D1817" s="153" t="str">
        <f aca="false">'ВЕДОМСТВЕННАЯ '!D2132</f>
        <v>01</v>
      </c>
      <c r="E1817" s="146" t="n">
        <f aca="false">'ВЕДОМСТВЕННАЯ '!E2132</f>
        <v>0</v>
      </c>
      <c r="F1817" s="147" t="n">
        <f aca="false">'ВЕДОМСТВЕННАЯ '!F2132</f>
        <v>0</v>
      </c>
      <c r="G1817" s="147" t="n">
        <f aca="false">'ВЕДОМСТВЕННАЯ '!G2132</f>
        <v>0</v>
      </c>
      <c r="H1817" s="148" t="n">
        <f aca="false">'ВЕДОМСТВЕННАЯ '!H2132</f>
        <v>0</v>
      </c>
      <c r="I1817" s="148" t="n">
        <f aca="false">'ВЕДОМСТВЕННАЯ '!I2132</f>
        <v>0</v>
      </c>
      <c r="J1817" s="148" t="n">
        <f aca="false">'ВЕДОМСТВЕННАЯ '!J2132</f>
        <v>0</v>
      </c>
      <c r="K1817" s="176" t="n">
        <f aca="false">'ВЕДОМСТВЕННАЯ '!K2132</f>
        <v>252.6</v>
      </c>
      <c r="L1817" s="176" t="n">
        <f aca="false">'ВЕДОМСТВЕННАЯ '!L2132</f>
        <v>286.4</v>
      </c>
      <c r="M1817" s="176" t="n">
        <f aca="false">'ВЕДОМСТВЕННАЯ '!M2132</f>
        <v>0</v>
      </c>
      <c r="N1817" s="176" t="n">
        <f aca="false">'ВЕДОМСТВЕННАЯ '!N2132</f>
        <v>3904.9</v>
      </c>
      <c r="O1817" s="176" t="n">
        <f aca="false">'ВЕДОМСТВЕННАЯ '!O2132</f>
        <v>286.4</v>
      </c>
      <c r="P1817" s="176" t="n">
        <f aca="false">'ВЕДОМСТВЕННАЯ '!P2132</f>
        <v>297.8</v>
      </c>
      <c r="Q1817" s="176" t="n">
        <f aca="false">'ВЕДОМСТВЕННАЯ '!Q2132</f>
        <v>0</v>
      </c>
      <c r="R1817" s="176" t="n">
        <f aca="false">'ВЕДОМСТВЕННАЯ '!R2132</f>
        <v>4060.9</v>
      </c>
      <c r="S1817" s="176" t="n">
        <f aca="false">'ВЕДОМСТВЕННАЯ '!S2132</f>
        <v>297.8</v>
      </c>
      <c r="T1817" s="176" t="n">
        <f aca="false">'ВЕДОМСТВЕННАЯ '!T2132</f>
        <v>309.8</v>
      </c>
      <c r="U1817" s="176" t="n">
        <f aca="false">'ВЕДОМСТВЕННАЯ '!U2132</f>
        <v>0</v>
      </c>
      <c r="V1817" s="176" t="n">
        <f aca="false">'ВЕДОМСТВЕННАЯ '!V2132</f>
        <v>4223.6</v>
      </c>
      <c r="W1817" s="176" t="n">
        <f aca="false">'ВЕДОМСТВЕННАЯ '!W2132</f>
        <v>309.8</v>
      </c>
    </row>
    <row r="1818" customFormat="false" ht="20.1" hidden="true" customHeight="true" outlineLevel="0" collapsed="false">
      <c r="A1818" s="324" t="str">
        <f aca="false">'ВЕДОМСТВЕННАЯ '!A2133</f>
        <v> Комуслуги (отопление +ГВС)</v>
      </c>
      <c r="B1818" s="316" t="str">
        <f aca="false">'ВЕДОМСТВЕННАЯ '!B2133</f>
        <v>907</v>
      </c>
      <c r="C1818" s="217" t="str">
        <f aca="false">'ВЕДОМСТВЕННАЯ '!C2133</f>
        <v>11</v>
      </c>
      <c r="D1818" s="153" t="str">
        <f aca="false">'ВЕДОМСТВЕННАЯ '!D2133</f>
        <v>01</v>
      </c>
      <c r="E1818" s="146" t="n">
        <f aca="false">'ВЕДОМСТВЕННАЯ '!E2133</f>
        <v>0</v>
      </c>
      <c r="F1818" s="147" t="n">
        <f aca="false">'ВЕДОМСТВЕННАЯ '!F2133</f>
        <v>0</v>
      </c>
      <c r="G1818" s="147" t="n">
        <f aca="false">'ВЕДОМСТВЕННАЯ '!G2133</f>
        <v>0</v>
      </c>
      <c r="H1818" s="148" t="n">
        <f aca="false">'ВЕДОМСТВЕННАЯ '!H2133</f>
        <v>0</v>
      </c>
      <c r="I1818" s="148" t="n">
        <f aca="false">'ВЕДОМСТВЕННАЯ '!I2133</f>
        <v>0</v>
      </c>
      <c r="J1818" s="148" t="n">
        <f aca="false">'ВЕДОМСТВЕННАЯ '!J2133</f>
        <v>0</v>
      </c>
      <c r="K1818" s="176" t="n">
        <f aca="false">'ВЕДОМСТВЕННАЯ '!K2133</f>
        <v>4638.5</v>
      </c>
      <c r="L1818" s="176" t="n">
        <f aca="false">'ВЕДОМСТВЕННАЯ '!L2133</f>
        <v>3606.3</v>
      </c>
      <c r="M1818" s="176" t="n">
        <f aca="false">'ВЕДОМСТВЕННАЯ '!M2133</f>
        <v>0</v>
      </c>
      <c r="N1818" s="176" t="n">
        <f aca="false">'ВЕДОМСТВЕННАЯ '!N2133</f>
        <v>0</v>
      </c>
      <c r="O1818" s="176" t="n">
        <f aca="false">'ВЕДОМСТВЕННАЯ '!O2133</f>
        <v>3606.3</v>
      </c>
      <c r="P1818" s="176" t="n">
        <f aca="false">'ВЕДОМСТВЕННАЯ '!P2133</f>
        <v>3750.4</v>
      </c>
      <c r="Q1818" s="176" t="n">
        <f aca="false">'ВЕДОМСТВЕННАЯ '!Q2133</f>
        <v>0</v>
      </c>
      <c r="R1818" s="176" t="n">
        <f aca="false">'ВЕДОМСТВЕННАЯ '!R2133</f>
        <v>0</v>
      </c>
      <c r="S1818" s="176" t="n">
        <f aca="false">'ВЕДОМСТВЕННАЯ '!S2133</f>
        <v>3750.4</v>
      </c>
      <c r="T1818" s="176" t="n">
        <f aca="false">'ВЕДОМСТВЕННАЯ '!T2133</f>
        <v>3900.5</v>
      </c>
      <c r="U1818" s="176" t="n">
        <f aca="false">'ВЕДОМСТВЕННАЯ '!U2133</f>
        <v>0</v>
      </c>
      <c r="V1818" s="176" t="n">
        <f aca="false">'ВЕДОМСТВЕННАЯ '!V2133</f>
        <v>0</v>
      </c>
      <c r="W1818" s="176" t="n">
        <f aca="false">'ВЕДОМСТВЕННАЯ '!W2133</f>
        <v>3900.5</v>
      </c>
    </row>
    <row r="1819" customFormat="false" ht="20.1" hidden="true" customHeight="true" outlineLevel="0" collapsed="false">
      <c r="A1819" s="324" t="str">
        <f aca="false">'ВЕДОМСТВЕННАЯ '!A2134</f>
        <v>Хол.вода+канализация</v>
      </c>
      <c r="B1819" s="316" t="str">
        <f aca="false">'ВЕДОМСТВЕННАЯ '!B2134</f>
        <v>907</v>
      </c>
      <c r="C1819" s="217" t="str">
        <f aca="false">'ВЕДОМСТВЕННАЯ '!C2134</f>
        <v>11</v>
      </c>
      <c r="D1819" s="153" t="str">
        <f aca="false">'ВЕДОМСТВЕННАЯ '!D2134</f>
        <v>01</v>
      </c>
      <c r="E1819" s="146" t="n">
        <f aca="false">'ВЕДОМСТВЕННАЯ '!E2134</f>
        <v>0</v>
      </c>
      <c r="F1819" s="147" t="n">
        <f aca="false">'ВЕДОМСТВЕННАЯ '!F2134</f>
        <v>0</v>
      </c>
      <c r="G1819" s="147" t="n">
        <f aca="false">'ВЕДОМСТВЕННАЯ '!G2134</f>
        <v>0</v>
      </c>
      <c r="H1819" s="148" t="n">
        <f aca="false">'ВЕДОМСТВЕННАЯ '!H2134</f>
        <v>0</v>
      </c>
      <c r="I1819" s="148" t="n">
        <f aca="false">'ВЕДОМСТВЕННАЯ '!I2134</f>
        <v>0</v>
      </c>
      <c r="J1819" s="148" t="n">
        <f aca="false">'ВЕДОМСТВЕННАЯ '!J2134</f>
        <v>0</v>
      </c>
      <c r="K1819" s="176" t="n">
        <f aca="false">'ВЕДОМСТВЕННАЯ '!K2134</f>
        <v>30.2</v>
      </c>
      <c r="L1819" s="176" t="n">
        <f aca="false">'ВЕДОМСТВЕННАЯ '!L2134</f>
        <v>12.2</v>
      </c>
      <c r="M1819" s="176" t="n">
        <f aca="false">'ВЕДОМСТВЕННАЯ '!M2134</f>
        <v>0</v>
      </c>
      <c r="N1819" s="176" t="n">
        <f aca="false">'ВЕДОМСТВЕННАЯ '!N2134</f>
        <v>0</v>
      </c>
      <c r="O1819" s="176" t="n">
        <f aca="false">'ВЕДОМСТВЕННАЯ '!O2134</f>
        <v>12.2</v>
      </c>
      <c r="P1819" s="176" t="n">
        <f aca="false">'ВЕДОМСТВЕННАЯ '!P2134</f>
        <v>12.7</v>
      </c>
      <c r="Q1819" s="176" t="n">
        <f aca="false">'ВЕДОМСТВЕННАЯ '!Q2134</f>
        <v>0</v>
      </c>
      <c r="R1819" s="176" t="n">
        <f aca="false">'ВЕДОМСТВЕННАЯ '!R2134</f>
        <v>0</v>
      </c>
      <c r="S1819" s="176" t="n">
        <f aca="false">'ВЕДОМСТВЕННАЯ '!S2134</f>
        <v>12.7</v>
      </c>
      <c r="T1819" s="176" t="n">
        <f aca="false">'ВЕДОМСТВЕННАЯ '!T2134</f>
        <v>13.3</v>
      </c>
      <c r="U1819" s="176" t="n">
        <f aca="false">'ВЕДОМСТВЕННАЯ '!U2134</f>
        <v>0</v>
      </c>
      <c r="V1819" s="176" t="n">
        <f aca="false">'ВЕДОМСТВЕННАЯ '!V2134</f>
        <v>0</v>
      </c>
      <c r="W1819" s="176" t="n">
        <f aca="false">'ВЕДОМСТВЕННАЯ '!W2134</f>
        <v>13.3</v>
      </c>
    </row>
    <row r="1820" customFormat="false" ht="60" hidden="true" customHeight="true" outlineLevel="0" collapsed="false">
      <c r="A1820" s="316" t="str">
        <f aca="false">'ВЕДОМСТВЕННАЯ '!A2135</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820" s="316" t="str">
        <f aca="false">'ВЕДОМСТВЕННАЯ '!B2135</f>
        <v>907</v>
      </c>
      <c r="C1820" s="217" t="str">
        <f aca="false">'ВЕДОМСТВЕННАЯ '!C2135</f>
        <v>11</v>
      </c>
      <c r="D1820" s="153" t="str">
        <f aca="false">'ВЕДОМСТВЕННАЯ '!D2135</f>
        <v>01</v>
      </c>
      <c r="E1820" s="146" t="str">
        <f aca="false">'ВЕДОМСТВЕННАЯ '!E2135</f>
        <v>5P</v>
      </c>
      <c r="F1820" s="147" t="str">
        <f aca="false">'ВЕДОМСТВЕННАЯ '!F2135</f>
        <v>2</v>
      </c>
      <c r="G1820" s="147" t="str">
        <f aca="false">'ВЕДОМСТВЕННАЯ '!G2135</f>
        <v>01</v>
      </c>
      <c r="H1820" s="148" t="str">
        <f aca="false">'ВЕДОМСТВЕННАЯ '!H2135</f>
        <v>90800</v>
      </c>
      <c r="I1820" s="148" t="n">
        <f aca="false">'ВЕДОМСТВЕННАЯ '!I2135</f>
        <v>0</v>
      </c>
      <c r="J1820" s="148" t="n">
        <f aca="false">'ВЕДОМСТВЕННАЯ '!J2135</f>
        <v>0</v>
      </c>
      <c r="K1820" s="176" t="n">
        <f aca="false">'ВЕДОМСТВЕННАЯ '!K2135</f>
        <v>113.5</v>
      </c>
      <c r="L1820" s="176" t="n">
        <f aca="false">'ВЕДОМСТВЕННАЯ '!L2135</f>
        <v>1762.9</v>
      </c>
      <c r="M1820" s="176" t="n">
        <f aca="false">'ВЕДОМСТВЕННАЯ '!M2135</f>
        <v>0</v>
      </c>
      <c r="N1820" s="176" t="n">
        <f aca="false">'ВЕДОМСТВЕННАЯ '!N2135</f>
        <v>0</v>
      </c>
      <c r="O1820" s="176" t="n">
        <f aca="false">'ВЕДОМСТВЕННАЯ '!O2135</f>
        <v>0</v>
      </c>
      <c r="P1820" s="176" t="n">
        <f aca="false">'ВЕДОМСТВЕННАЯ '!P2135</f>
        <v>0</v>
      </c>
      <c r="Q1820" s="176" t="n">
        <f aca="false">'ВЕДОМСТВЕННАЯ '!Q2135</f>
        <v>0</v>
      </c>
      <c r="R1820" s="176" t="n">
        <f aca="false">'ВЕДОМСТВЕННАЯ '!R2135</f>
        <v>0</v>
      </c>
      <c r="S1820" s="176" t="n">
        <f aca="false">'ВЕДОМСТВЕННАЯ '!S2135</f>
        <v>0</v>
      </c>
      <c r="T1820" s="176" t="n">
        <f aca="false">'ВЕДОМСТВЕННАЯ '!T2135</f>
        <v>0</v>
      </c>
      <c r="U1820" s="176" t="n">
        <f aca="false">'ВЕДОМСТВЕННАЯ '!U2135</f>
        <v>0</v>
      </c>
      <c r="V1820" s="176" t="n">
        <f aca="false">'ВЕДОМСТВЕННАЯ '!V2135</f>
        <v>0</v>
      </c>
      <c r="W1820" s="176" t="n">
        <f aca="false">'ВЕДОМСТВЕННАЯ '!W2135</f>
        <v>0</v>
      </c>
    </row>
    <row r="1821" customFormat="false" ht="42" hidden="true" customHeight="true" outlineLevel="0" collapsed="false">
      <c r="A1821" s="316" t="str">
        <f aca="false">'ВЕДОМСТВЕННАЯ '!A2136</f>
        <v>Закупка товаров, работ и услуг для обеспечения государственных (муниципальных) нужд</v>
      </c>
      <c r="B1821" s="316" t="str">
        <f aca="false">'ВЕДОМСТВЕННАЯ '!B2136</f>
        <v>907</v>
      </c>
      <c r="C1821" s="217" t="str">
        <f aca="false">'ВЕДОМСТВЕННАЯ '!C2136</f>
        <v>11</v>
      </c>
      <c r="D1821" s="153" t="str">
        <f aca="false">'ВЕДОМСТВЕННАЯ '!D2136</f>
        <v>01</v>
      </c>
      <c r="E1821" s="146" t="str">
        <f aca="false">'ВЕДОМСТВЕННАЯ '!E2136</f>
        <v>5P</v>
      </c>
      <c r="F1821" s="147" t="str">
        <f aca="false">'ВЕДОМСТВЕННАЯ '!F2136</f>
        <v>2</v>
      </c>
      <c r="G1821" s="147" t="str">
        <f aca="false">'ВЕДОМСТВЕННАЯ '!G2136</f>
        <v>01</v>
      </c>
      <c r="H1821" s="148" t="str">
        <f aca="false">'ВЕДОМСТВЕННАЯ '!H2136</f>
        <v>90800</v>
      </c>
      <c r="I1821" s="148" t="n">
        <f aca="false">'ВЕДОМСТВЕННАЯ '!I2136</f>
        <v>0</v>
      </c>
      <c r="J1821" s="148" t="str">
        <f aca="false">'ВЕДОМСТВЕННАЯ '!J2136</f>
        <v>200</v>
      </c>
      <c r="K1821" s="176" t="n">
        <f aca="false">'ВЕДОМСТВЕННАЯ '!K2136</f>
        <v>0</v>
      </c>
      <c r="L1821" s="176" t="n">
        <f aca="false">'ВЕДОМСТВЕННАЯ '!L2136</f>
        <v>0</v>
      </c>
      <c r="M1821" s="176" t="n">
        <f aca="false">'ВЕДОМСТВЕННАЯ '!M2136</f>
        <v>0</v>
      </c>
      <c r="N1821" s="176" t="n">
        <f aca="false">'ВЕДОМСТВЕННАЯ '!N2136</f>
        <v>0</v>
      </c>
      <c r="O1821" s="176" t="n">
        <f aca="false">'ВЕДОМСТВЕННАЯ '!O2136</f>
        <v>0</v>
      </c>
      <c r="P1821" s="176" t="n">
        <f aca="false">'ВЕДОМСТВЕННАЯ '!P2136</f>
        <v>0</v>
      </c>
      <c r="Q1821" s="176" t="n">
        <f aca="false">'ВЕДОМСТВЕННАЯ '!Q2136</f>
        <v>0</v>
      </c>
      <c r="R1821" s="176" t="n">
        <f aca="false">'ВЕДОМСТВЕННАЯ '!R2136</f>
        <v>0</v>
      </c>
      <c r="S1821" s="176" t="n">
        <f aca="false">'ВЕДОМСТВЕННАЯ '!S2136</f>
        <v>0</v>
      </c>
      <c r="T1821" s="176" t="n">
        <f aca="false">'ВЕДОМСТВЕННАЯ '!T2136</f>
        <v>0</v>
      </c>
      <c r="U1821" s="176" t="n">
        <f aca="false">'ВЕДОМСТВЕННАЯ '!U2136</f>
        <v>0</v>
      </c>
      <c r="V1821" s="176" t="n">
        <f aca="false">'ВЕДОМСТВЕННАЯ '!V2136</f>
        <v>0</v>
      </c>
      <c r="W1821" s="176" t="n">
        <f aca="false">'ВЕДОМСТВЕННАЯ '!W2136</f>
        <v>0</v>
      </c>
    </row>
    <row r="1822" customFormat="false" ht="39" hidden="true" customHeight="true" outlineLevel="0" collapsed="false">
      <c r="A1822" s="316" t="str">
        <f aca="false">'ВЕДОМСТВЕННАЯ '!A2137</f>
        <v>Иные закупки товаров, работ и услуг для обеспечения государственных (муниципальных) нужд </v>
      </c>
      <c r="B1822" s="316" t="str">
        <f aca="false">'ВЕДОМСТВЕННАЯ '!B2137</f>
        <v>907</v>
      </c>
      <c r="C1822" s="217" t="str">
        <f aca="false">'ВЕДОМСТВЕННАЯ '!C2137</f>
        <v>11</v>
      </c>
      <c r="D1822" s="153" t="str">
        <f aca="false">'ВЕДОМСТВЕННАЯ '!D2137</f>
        <v>01</v>
      </c>
      <c r="E1822" s="146" t="str">
        <f aca="false">'ВЕДОМСТВЕННАЯ '!E2137</f>
        <v>5P</v>
      </c>
      <c r="F1822" s="147" t="str">
        <f aca="false">'ВЕДОМСТВЕННАЯ '!F2137</f>
        <v>2</v>
      </c>
      <c r="G1822" s="147" t="str">
        <f aca="false">'ВЕДОМСТВЕННАЯ '!G2137</f>
        <v>01</v>
      </c>
      <c r="H1822" s="148" t="str">
        <f aca="false">'ВЕДОМСТВЕННАЯ '!H2137</f>
        <v>90800</v>
      </c>
      <c r="I1822" s="148" t="n">
        <f aca="false">'ВЕДОМСТВЕННАЯ '!I2137</f>
        <v>0</v>
      </c>
      <c r="J1822" s="148" t="str">
        <f aca="false">'ВЕДОМСТВЕННАЯ '!J2137</f>
        <v>240</v>
      </c>
      <c r="K1822" s="176" t="n">
        <f aca="false">'ВЕДОМСТВЕННАЯ '!K2137</f>
        <v>0</v>
      </c>
      <c r="L1822" s="176" t="n">
        <f aca="false">'ВЕДОМСТВЕННАЯ '!L2137</f>
        <v>0</v>
      </c>
      <c r="M1822" s="176" t="n">
        <f aca="false">'ВЕДОМСТВЕННАЯ '!M2137</f>
        <v>0</v>
      </c>
      <c r="N1822" s="176" t="n">
        <f aca="false">'ВЕДОМСТВЕННАЯ '!N2137</f>
        <v>0</v>
      </c>
      <c r="O1822" s="176" t="n">
        <f aca="false">'ВЕДОМСТВЕННАЯ '!O2137</f>
        <v>0</v>
      </c>
      <c r="P1822" s="176" t="n">
        <f aca="false">'ВЕДОМСТВЕННАЯ '!P2137</f>
        <v>0</v>
      </c>
      <c r="Q1822" s="176" t="n">
        <f aca="false">'ВЕДОМСТВЕННАЯ '!Q2137</f>
        <v>0</v>
      </c>
      <c r="R1822" s="176" t="n">
        <f aca="false">'ВЕДОМСТВЕННАЯ '!R2137</f>
        <v>0</v>
      </c>
      <c r="S1822" s="176" t="n">
        <f aca="false">'ВЕДОМСТВЕННАЯ '!S2137</f>
        <v>0</v>
      </c>
      <c r="T1822" s="176" t="n">
        <f aca="false">'ВЕДОМСТВЕННАЯ '!T2137</f>
        <v>0</v>
      </c>
      <c r="U1822" s="176" t="n">
        <f aca="false">'ВЕДОМСТВЕННАЯ '!U2137</f>
        <v>0</v>
      </c>
      <c r="V1822" s="176" t="n">
        <f aca="false">'ВЕДОМСТВЕННАЯ '!V2137</f>
        <v>0</v>
      </c>
      <c r="W1822" s="176" t="n">
        <f aca="false">'ВЕДОМСТВЕННАЯ '!W2137</f>
        <v>0</v>
      </c>
    </row>
    <row r="1823" customFormat="false" ht="15" hidden="true" customHeight="false" outlineLevel="0" collapsed="false">
      <c r="A1823" s="324" t="str">
        <f aca="false">'ВЕДОМСТВЕННАЯ '!A2138</f>
        <v>ФОК Арбат</v>
      </c>
      <c r="B1823" s="316" t="n">
        <f aca="false">'ВЕДОМСТВЕННАЯ '!B2138</f>
        <v>0</v>
      </c>
      <c r="C1823" s="217" t="n">
        <f aca="false">'ВЕДОМСТВЕННАЯ '!C2138</f>
        <v>0</v>
      </c>
      <c r="D1823" s="153" t="n">
        <f aca="false">'ВЕДОМСТВЕННАЯ '!D2138</f>
        <v>0</v>
      </c>
      <c r="E1823" s="146" t="n">
        <f aca="false">'ВЕДОМСТВЕННАЯ '!E2138</f>
        <v>0</v>
      </c>
      <c r="F1823" s="147" t="n">
        <f aca="false">'ВЕДОМСТВЕННАЯ '!F2138</f>
        <v>0</v>
      </c>
      <c r="G1823" s="147" t="n">
        <f aca="false">'ВЕДОМСТВЕННАЯ '!G2138</f>
        <v>0</v>
      </c>
      <c r="H1823" s="148" t="n">
        <f aca="false">'ВЕДОМСТВЕННАЯ '!H2138</f>
        <v>0</v>
      </c>
      <c r="I1823" s="148" t="n">
        <f aca="false">'ВЕДОМСТВЕННАЯ '!I2138</f>
        <v>0</v>
      </c>
      <c r="J1823" s="148" t="n">
        <f aca="false">'ВЕДОМСТВЕННАЯ '!J2138</f>
        <v>0</v>
      </c>
      <c r="K1823" s="176" t="n">
        <f aca="false">'ВЕДОМСТВЕННАЯ '!K2138</f>
        <v>0</v>
      </c>
      <c r="L1823" s="176" t="n">
        <f aca="false">'ВЕДОМСТВЕННАЯ '!L2138</f>
        <v>0</v>
      </c>
      <c r="M1823" s="176" t="n">
        <f aca="false">'ВЕДОМСТВЕННАЯ '!M2138</f>
        <v>0</v>
      </c>
      <c r="N1823" s="176" t="n">
        <f aca="false">'ВЕДОМСТВЕННАЯ '!N2138</f>
        <v>0</v>
      </c>
      <c r="O1823" s="176" t="n">
        <f aca="false">'ВЕДОМСТВЕННАЯ '!O2138</f>
        <v>0</v>
      </c>
      <c r="P1823" s="176" t="n">
        <f aca="false">'ВЕДОМСТВЕННАЯ '!P2138</f>
        <v>0</v>
      </c>
      <c r="Q1823" s="176" t="n">
        <f aca="false">'ВЕДОМСТВЕННАЯ '!Q2138</f>
        <v>0</v>
      </c>
      <c r="R1823" s="176" t="n">
        <f aca="false">'ВЕДОМСТВЕННАЯ '!R2138</f>
        <v>0</v>
      </c>
      <c r="S1823" s="176" t="n">
        <f aca="false">'ВЕДОМСТВЕННАЯ '!S2138</f>
        <v>0</v>
      </c>
      <c r="T1823" s="176" t="n">
        <f aca="false">'ВЕДОМСТВЕННАЯ '!T2138</f>
        <v>0</v>
      </c>
      <c r="U1823" s="176" t="n">
        <f aca="false">'ВЕДОМСТВЕННАЯ '!U2138</f>
        <v>0</v>
      </c>
      <c r="V1823" s="176" t="n">
        <f aca="false">'ВЕДОМСТВЕННАЯ '!V2138</f>
        <v>0</v>
      </c>
      <c r="W1823" s="176" t="n">
        <f aca="false">'ВЕДОМСТВЕННАЯ '!W2138</f>
        <v>0</v>
      </c>
    </row>
    <row r="1824" customFormat="false" ht="15" hidden="true" customHeight="false" outlineLevel="0" collapsed="false">
      <c r="A1824" s="324" t="str">
        <f aca="false">'ВЕДОМСТВЕННАЯ '!A2139</f>
        <v>ФОК спортивный зал</v>
      </c>
      <c r="B1824" s="316" t="n">
        <f aca="false">'ВЕДОМСТВЕННАЯ '!B2139</f>
        <v>0</v>
      </c>
      <c r="C1824" s="217" t="n">
        <f aca="false">'ВЕДОМСТВЕННАЯ '!C2139</f>
        <v>0</v>
      </c>
      <c r="D1824" s="153" t="n">
        <f aca="false">'ВЕДОМСТВЕННАЯ '!D2139</f>
        <v>0</v>
      </c>
      <c r="E1824" s="146" t="n">
        <f aca="false">'ВЕДОМСТВЕННАЯ '!E2139</f>
        <v>0</v>
      </c>
      <c r="F1824" s="147" t="n">
        <f aca="false">'ВЕДОМСТВЕННАЯ '!F2139</f>
        <v>0</v>
      </c>
      <c r="G1824" s="147" t="n">
        <f aca="false">'ВЕДОМСТВЕННАЯ '!G2139</f>
        <v>0</v>
      </c>
      <c r="H1824" s="148" t="n">
        <f aca="false">'ВЕДОМСТВЕННАЯ '!H2139</f>
        <v>0</v>
      </c>
      <c r="I1824" s="148" t="n">
        <f aca="false">'ВЕДОМСТВЕННАЯ '!I2139</f>
        <v>0</v>
      </c>
      <c r="J1824" s="148" t="n">
        <f aca="false">'ВЕДОМСТВЕННАЯ '!J2139</f>
        <v>0</v>
      </c>
      <c r="K1824" s="176" t="n">
        <f aca="false">'ВЕДОМСТВЕННАЯ '!K2139</f>
        <v>0</v>
      </c>
      <c r="L1824" s="176" t="n">
        <f aca="false">'ВЕДОМСТВЕННАЯ '!L2139</f>
        <v>0</v>
      </c>
      <c r="M1824" s="176" t="n">
        <f aca="false">'ВЕДОМСТВЕННАЯ '!M2139</f>
        <v>0</v>
      </c>
      <c r="N1824" s="176" t="n">
        <f aca="false">'ВЕДОМСТВЕННАЯ '!N2139</f>
        <v>0</v>
      </c>
      <c r="O1824" s="176" t="n">
        <f aca="false">'ВЕДОМСТВЕННАЯ '!O2139</f>
        <v>0</v>
      </c>
      <c r="P1824" s="176" t="n">
        <f aca="false">'ВЕДОМСТВЕННАЯ '!P2139</f>
        <v>0</v>
      </c>
      <c r="Q1824" s="176" t="n">
        <f aca="false">'ВЕДОМСТВЕННАЯ '!Q2139</f>
        <v>0</v>
      </c>
      <c r="R1824" s="176" t="n">
        <f aca="false">'ВЕДОМСТВЕННАЯ '!R2139</f>
        <v>0</v>
      </c>
      <c r="S1824" s="176" t="n">
        <f aca="false">'ВЕДОМСТВЕННАЯ '!S2139</f>
        <v>0</v>
      </c>
      <c r="T1824" s="176" t="n">
        <f aca="false">'ВЕДОМСТВЕННАЯ '!T2139</f>
        <v>0</v>
      </c>
      <c r="U1824" s="176" t="n">
        <f aca="false">'ВЕДОМСТВЕННАЯ '!U2139</f>
        <v>0</v>
      </c>
      <c r="V1824" s="176" t="n">
        <f aca="false">'ВЕДОМСТВЕННАЯ '!V2139</f>
        <v>0</v>
      </c>
      <c r="W1824" s="176" t="n">
        <f aca="false">'ВЕДОМСТВЕННАЯ '!W2139</f>
        <v>0</v>
      </c>
    </row>
    <row r="1825" customFormat="false" ht="35.1" hidden="true" customHeight="true" outlineLevel="0" collapsed="false">
      <c r="A1825" s="316" t="str">
        <f aca="false">'ВЕДОМСТВЕННАЯ '!A2140</f>
        <v>Предоставление субсидий бюджетным, автономным учреждениям и иным некоммерческим организациям</v>
      </c>
      <c r="B1825" s="316" t="str">
        <f aca="false">'ВЕДОМСТВЕННАЯ '!B2140</f>
        <v>907</v>
      </c>
      <c r="C1825" s="217" t="str">
        <f aca="false">'ВЕДОМСТВЕННАЯ '!C2140</f>
        <v>11</v>
      </c>
      <c r="D1825" s="153" t="str">
        <f aca="false">'ВЕДОМСТВЕННАЯ '!D2140</f>
        <v>01</v>
      </c>
      <c r="E1825" s="146" t="str">
        <f aca="false">'ВЕДОМСТВЕННАЯ '!E2140</f>
        <v>5P</v>
      </c>
      <c r="F1825" s="147" t="str">
        <f aca="false">'ВЕДОМСТВЕННАЯ '!F2140</f>
        <v>2</v>
      </c>
      <c r="G1825" s="147" t="str">
        <f aca="false">'ВЕДОМСТВЕННАЯ '!G2140</f>
        <v>01</v>
      </c>
      <c r="H1825" s="148" t="str">
        <f aca="false">'ВЕДОМСТВЕННАЯ '!H2140</f>
        <v>90800</v>
      </c>
      <c r="I1825" s="148" t="n">
        <f aca="false">'ВЕДОМСТВЕННАЯ '!I2140</f>
        <v>0</v>
      </c>
      <c r="J1825" s="148" t="str">
        <f aca="false">'ВЕДОМСТВЕННАЯ '!J2140</f>
        <v>600</v>
      </c>
      <c r="K1825" s="176" t="n">
        <f aca="false">'ВЕДОМСТВЕННАЯ '!K2140</f>
        <v>113.5</v>
      </c>
      <c r="L1825" s="176" t="n">
        <f aca="false">'ВЕДОМСТВЕННАЯ '!L2140</f>
        <v>1762.9</v>
      </c>
      <c r="M1825" s="176" t="n">
        <f aca="false">'ВЕДОМСТВЕННАЯ '!M2140</f>
        <v>0</v>
      </c>
      <c r="N1825" s="176" t="n">
        <f aca="false">'ВЕДОМСТВЕННАЯ '!N2140</f>
        <v>0</v>
      </c>
      <c r="O1825" s="176" t="n">
        <f aca="false">'ВЕДОМСТВЕННАЯ '!O2140</f>
        <v>0</v>
      </c>
      <c r="P1825" s="176" t="n">
        <f aca="false">'ВЕДОМСТВЕННАЯ '!P2140</f>
        <v>0</v>
      </c>
      <c r="Q1825" s="176" t="n">
        <f aca="false">'ВЕДОМСТВЕННАЯ '!Q2140</f>
        <v>0</v>
      </c>
      <c r="R1825" s="176" t="n">
        <f aca="false">'ВЕДОМСТВЕННАЯ '!R2140</f>
        <v>0</v>
      </c>
      <c r="S1825" s="176" t="n">
        <f aca="false">'ВЕДОМСТВЕННАЯ '!S2140</f>
        <v>0</v>
      </c>
      <c r="T1825" s="176" t="n">
        <f aca="false">'ВЕДОМСТВЕННАЯ '!T2140</f>
        <v>0</v>
      </c>
      <c r="U1825" s="176" t="n">
        <f aca="false">'ВЕДОМСТВЕННАЯ '!U2140</f>
        <v>0</v>
      </c>
      <c r="V1825" s="176" t="n">
        <f aca="false">'ВЕДОМСТВЕННАЯ '!V2140</f>
        <v>0</v>
      </c>
      <c r="W1825" s="176" t="n">
        <f aca="false">'ВЕДОМСТВЕННАЯ '!W2140</f>
        <v>0</v>
      </c>
    </row>
    <row r="1826" customFormat="false" ht="18.75" hidden="true" customHeight="true" outlineLevel="0" collapsed="false">
      <c r="A1826" s="316" t="str">
        <f aca="false">'ВЕДОМСТВЕННАЯ '!A2141</f>
        <v>Субсидии бюджетным учреждениям </v>
      </c>
      <c r="B1826" s="316" t="str">
        <f aca="false">'ВЕДОМСТВЕННАЯ '!B2141</f>
        <v>907</v>
      </c>
      <c r="C1826" s="217" t="str">
        <f aca="false">'ВЕДОМСТВЕННАЯ '!C2141</f>
        <v>11</v>
      </c>
      <c r="D1826" s="153" t="str">
        <f aca="false">'ВЕДОМСТВЕННАЯ '!D2141</f>
        <v>01</v>
      </c>
      <c r="E1826" s="146" t="str">
        <f aca="false">'ВЕДОМСТВЕННАЯ '!E2141</f>
        <v>5P</v>
      </c>
      <c r="F1826" s="147" t="str">
        <f aca="false">'ВЕДОМСТВЕННАЯ '!F2141</f>
        <v>2</v>
      </c>
      <c r="G1826" s="147" t="str">
        <f aca="false">'ВЕДОМСТВЕННАЯ '!G2141</f>
        <v>01</v>
      </c>
      <c r="H1826" s="148" t="str">
        <f aca="false">'ВЕДОМСТВЕННАЯ '!H2141</f>
        <v>90800</v>
      </c>
      <c r="I1826" s="148" t="n">
        <f aca="false">'ВЕДОМСТВЕННАЯ '!I2141</f>
        <v>0</v>
      </c>
      <c r="J1826" s="148" t="str">
        <f aca="false">'ВЕДОМСТВЕННАЯ '!J2141</f>
        <v>610</v>
      </c>
      <c r="K1826" s="176" t="n">
        <f aca="false">'ВЕДОМСТВЕННАЯ '!K2141</f>
        <v>113.5</v>
      </c>
      <c r="L1826" s="176" t="n">
        <f aca="false">'ВЕДОМСТВЕННАЯ '!L2141</f>
        <v>1762.9</v>
      </c>
      <c r="M1826" s="176" t="n">
        <f aca="false">'ВЕДОМСТВЕННАЯ '!M2141</f>
        <v>0</v>
      </c>
      <c r="N1826" s="176" t="n">
        <f aca="false">'ВЕДОМСТВЕННАЯ '!N2141</f>
        <v>0</v>
      </c>
      <c r="O1826" s="176" t="n">
        <f aca="false">'ВЕДОМСТВЕННАЯ '!O2141</f>
        <v>0</v>
      </c>
      <c r="P1826" s="176" t="n">
        <f aca="false">'ВЕДОМСТВЕННАЯ '!P2141</f>
        <v>0</v>
      </c>
      <c r="Q1826" s="176" t="n">
        <f aca="false">'ВЕДОМСТВЕННАЯ '!Q2141</f>
        <v>0</v>
      </c>
      <c r="R1826" s="176" t="n">
        <f aca="false">'ВЕДОМСТВЕННАЯ '!R2141</f>
        <v>0</v>
      </c>
      <c r="S1826" s="176" t="n">
        <f aca="false">'ВЕДОМСТВЕННАЯ '!S2141</f>
        <v>0</v>
      </c>
      <c r="T1826" s="176" t="n">
        <f aca="false">'ВЕДОМСТВЕННАЯ '!T2141</f>
        <v>0</v>
      </c>
      <c r="U1826" s="176" t="n">
        <f aca="false">'ВЕДОМСТВЕННАЯ '!U2141</f>
        <v>0</v>
      </c>
      <c r="V1826" s="176" t="n">
        <f aca="false">'ВЕДОМСТВЕННАЯ '!V2141</f>
        <v>0</v>
      </c>
      <c r="W1826" s="176" t="n">
        <f aca="false">'ВЕДОМСТВЕННАЯ '!W2141</f>
        <v>0</v>
      </c>
    </row>
    <row r="1827" customFormat="false" ht="22.5" hidden="true" customHeight="true" outlineLevel="0" collapsed="false">
      <c r="A1827" s="324" t="str">
        <f aca="false">'ВЕДОМСТВЕННАЯ '!A2142</f>
        <v>Спортшкола</v>
      </c>
      <c r="B1827" s="316" t="n">
        <f aca="false">'ВЕДОМСТВЕННАЯ '!B2142</f>
        <v>0</v>
      </c>
      <c r="C1827" s="217" t="n">
        <f aca="false">'ВЕДОМСТВЕННАЯ '!C2142</f>
        <v>0</v>
      </c>
      <c r="D1827" s="153" t="n">
        <f aca="false">'ВЕДОМСТВЕННАЯ '!D2142</f>
        <v>0</v>
      </c>
      <c r="E1827" s="146" t="n">
        <f aca="false">'ВЕДОМСТВЕННАЯ '!E2142</f>
        <v>0</v>
      </c>
      <c r="F1827" s="147" t="n">
        <f aca="false">'ВЕДОМСТВЕННАЯ '!F2142</f>
        <v>0</v>
      </c>
      <c r="G1827" s="147" t="n">
        <f aca="false">'ВЕДОМСТВЕННАЯ '!G2142</f>
        <v>0</v>
      </c>
      <c r="H1827" s="148" t="n">
        <f aca="false">'ВЕДОМСТВЕННАЯ '!H2142</f>
        <v>0</v>
      </c>
      <c r="I1827" s="148" t="n">
        <f aca="false">'ВЕДОМСТВЕННАЯ '!I2142</f>
        <v>0</v>
      </c>
      <c r="J1827" s="148" t="n">
        <f aca="false">'ВЕДОМСТВЕННАЯ '!J2142</f>
        <v>0</v>
      </c>
      <c r="K1827" s="176" t="n">
        <f aca="false">'ВЕДОМСТВЕННАЯ '!K2142</f>
        <v>0</v>
      </c>
      <c r="L1827" s="176" t="n">
        <f aca="false">'ВЕДОМСТВЕННАЯ '!L2142</f>
        <v>0</v>
      </c>
      <c r="M1827" s="176" t="n">
        <f aca="false">'ВЕДОМСТВЕННАЯ '!M2142</f>
        <v>0</v>
      </c>
      <c r="N1827" s="176" t="n">
        <f aca="false">'ВЕДОМСТВЕННАЯ '!N2142</f>
        <v>0</v>
      </c>
      <c r="O1827" s="176" t="n">
        <f aca="false">'ВЕДОМСТВЕННАЯ '!O2142</f>
        <v>0</v>
      </c>
      <c r="P1827" s="176" t="n">
        <f aca="false">'ВЕДОМСТВЕННАЯ '!P2142</f>
        <v>0</v>
      </c>
      <c r="Q1827" s="176" t="n">
        <f aca="false">'ВЕДОМСТВЕННАЯ '!Q2142</f>
        <v>0</v>
      </c>
      <c r="R1827" s="176" t="n">
        <f aca="false">'ВЕДОМСТВЕННАЯ '!R2142</f>
        <v>0</v>
      </c>
      <c r="S1827" s="176" t="n">
        <f aca="false">'ВЕДОМСТВЕННАЯ '!S2142</f>
        <v>0</v>
      </c>
      <c r="T1827" s="176" t="n">
        <f aca="false">'ВЕДОМСТВЕННАЯ '!T2142</f>
        <v>0</v>
      </c>
      <c r="U1827" s="176" t="n">
        <f aca="false">'ВЕДОМСТВЕННАЯ '!U2142</f>
        <v>0</v>
      </c>
      <c r="V1827" s="176" t="n">
        <f aca="false">'ВЕДОМСТВЕННАЯ '!V2142</f>
        <v>0</v>
      </c>
      <c r="W1827" s="176" t="n">
        <f aca="false">'ВЕДОМСТВЕННАЯ '!W2142</f>
        <v>0</v>
      </c>
    </row>
    <row r="1828" customFormat="false" ht="31.5" hidden="false" customHeight="true" outlineLevel="0" collapsed="false">
      <c r="A1828" s="316" t="str">
        <f aca="false">'ВЕДОМСТВЕННАЯ '!A2143</f>
        <v>Субсидии бюджетным (автономным) учреждениям на подготовку к новому учебному году</v>
      </c>
      <c r="B1828" s="316" t="str">
        <f aca="false">'ВЕДОМСТВЕННАЯ '!B2143</f>
        <v>907</v>
      </c>
      <c r="C1828" s="217" t="str">
        <f aca="false">'ВЕДОМСТВЕННАЯ '!C2143</f>
        <v>11</v>
      </c>
      <c r="D1828" s="153" t="str">
        <f aca="false">'ВЕДОМСТВЕННАЯ '!D2143</f>
        <v>01</v>
      </c>
      <c r="E1828" s="146" t="str">
        <f aca="false">'ВЕДОМСТВЕННАЯ '!E2143</f>
        <v>5P</v>
      </c>
      <c r="F1828" s="147" t="str">
        <f aca="false">'ВЕДОМСТВЕННАЯ '!F2143</f>
        <v>2</v>
      </c>
      <c r="G1828" s="147" t="str">
        <f aca="false">'ВЕДОМСТВЕННАЯ '!G2143</f>
        <v>01</v>
      </c>
      <c r="H1828" s="148" t="str">
        <f aca="false">'ВЕДОМСТВЕННАЯ '!H2143</f>
        <v>90900</v>
      </c>
      <c r="I1828" s="148" t="n">
        <f aca="false">'ВЕДОМСТВЕННАЯ '!I2143</f>
        <v>0</v>
      </c>
      <c r="J1828" s="148"/>
      <c r="K1828" s="176" t="n">
        <f aca="false">'ВЕДОМСТВЕННАЯ '!K2143</f>
        <v>86.5</v>
      </c>
      <c r="L1828" s="176" t="n">
        <f aca="false">'ВЕДОМСТВЕННАЯ '!L2143</f>
        <v>100</v>
      </c>
      <c r="M1828" s="176" t="n">
        <f aca="false">'ВЕДОМСТВЕННАЯ '!M2143</f>
        <v>0</v>
      </c>
      <c r="N1828" s="176" t="n">
        <f aca="false">'ВЕДОМСТВЕННАЯ '!N2143</f>
        <v>0</v>
      </c>
      <c r="O1828" s="176" t="n">
        <f aca="false">'ВЕДОМСТВЕННАЯ '!O2143</f>
        <v>100</v>
      </c>
      <c r="P1828" s="176" t="n">
        <f aca="false">'ВЕДОМСТВЕННАЯ '!P2143</f>
        <v>100</v>
      </c>
      <c r="Q1828" s="176" t="n">
        <f aca="false">'ВЕДОМСТВЕННАЯ '!Q2143</f>
        <v>0</v>
      </c>
      <c r="R1828" s="176" t="n">
        <f aca="false">'ВЕДОМСТВЕННАЯ '!R2143</f>
        <v>0</v>
      </c>
      <c r="S1828" s="176" t="n">
        <f aca="false">'ВЕДОМСТВЕННАЯ '!S2143</f>
        <v>100</v>
      </c>
      <c r="T1828" s="176" t="n">
        <f aca="false">'ВЕДОМСТВЕННАЯ '!T2143</f>
        <v>100</v>
      </c>
      <c r="U1828" s="176" t="n">
        <f aca="false">'ВЕДОМСТВЕННАЯ '!U2143</f>
        <v>0</v>
      </c>
      <c r="V1828" s="176" t="n">
        <f aca="false">'ВЕДОМСТВЕННАЯ '!V2143</f>
        <v>0</v>
      </c>
      <c r="W1828" s="176" t="n">
        <f aca="false">'ВЕДОМСТВЕННАЯ '!W2143</f>
        <v>100</v>
      </c>
    </row>
    <row r="1829" customFormat="false" ht="40.5" hidden="true" customHeight="true" outlineLevel="0" collapsed="false">
      <c r="A1829" s="316" t="str">
        <f aca="false">'ВЕДОМСТВЕННАЯ '!A2144</f>
        <v>Закупка товаров, работ и услуг для обеспечения государственных (муниципальных) нужд</v>
      </c>
      <c r="B1829" s="316" t="str">
        <f aca="false">'ВЕДОМСТВЕННАЯ '!B2144</f>
        <v>907</v>
      </c>
      <c r="C1829" s="217" t="str">
        <f aca="false">'ВЕДОМСТВЕННАЯ '!C2144</f>
        <v>11</v>
      </c>
      <c r="D1829" s="153" t="str">
        <f aca="false">'ВЕДОМСТВЕННАЯ '!D2144</f>
        <v>01</v>
      </c>
      <c r="E1829" s="146" t="str">
        <f aca="false">'ВЕДОМСТВЕННАЯ '!E2144</f>
        <v>5P</v>
      </c>
      <c r="F1829" s="147" t="str">
        <f aca="false">'ВЕДОМСТВЕННАЯ '!F2144</f>
        <v>2</v>
      </c>
      <c r="G1829" s="147" t="str">
        <f aca="false">'ВЕДОМСТВЕННАЯ '!G2144</f>
        <v>01</v>
      </c>
      <c r="H1829" s="148" t="str">
        <f aca="false">'ВЕДОМСТВЕННАЯ '!H2144</f>
        <v>90900</v>
      </c>
      <c r="I1829" s="148" t="n">
        <f aca="false">'ВЕДОМСТВЕННАЯ '!I2144</f>
        <v>0</v>
      </c>
      <c r="J1829" s="148" t="str">
        <f aca="false">'ВЕДОМСТВЕННАЯ '!J2144</f>
        <v>200</v>
      </c>
      <c r="K1829" s="176" t="n">
        <f aca="false">'ВЕДОМСТВЕННАЯ '!K2144</f>
        <v>0</v>
      </c>
      <c r="L1829" s="176" t="n">
        <f aca="false">'ВЕДОМСТВЕННАЯ '!L2144</f>
        <v>0</v>
      </c>
      <c r="M1829" s="176" t="n">
        <f aca="false">'ВЕДОМСТВЕННАЯ '!M2144</f>
        <v>0</v>
      </c>
      <c r="N1829" s="176" t="n">
        <f aca="false">'ВЕДОМСТВЕННАЯ '!N2144</f>
        <v>0</v>
      </c>
      <c r="O1829" s="176" t="n">
        <f aca="false">'ВЕДОМСТВЕННАЯ '!O2144</f>
        <v>0</v>
      </c>
      <c r="P1829" s="176" t="n">
        <f aca="false">'ВЕДОМСТВЕННАЯ '!P2144</f>
        <v>0</v>
      </c>
      <c r="Q1829" s="176" t="n">
        <f aca="false">'ВЕДОМСТВЕННАЯ '!Q2144</f>
        <v>0</v>
      </c>
      <c r="R1829" s="176" t="n">
        <f aca="false">'ВЕДОМСТВЕННАЯ '!R2144</f>
        <v>0</v>
      </c>
      <c r="S1829" s="176" t="n">
        <f aca="false">'ВЕДОМСТВЕННАЯ '!S2144</f>
        <v>0</v>
      </c>
      <c r="T1829" s="176" t="n">
        <f aca="false">'ВЕДОМСТВЕННАЯ '!T2144</f>
        <v>0</v>
      </c>
      <c r="U1829" s="176" t="n">
        <f aca="false">'ВЕДОМСТВЕННАЯ '!U2144</f>
        <v>0</v>
      </c>
      <c r="V1829" s="176" t="n">
        <f aca="false">'ВЕДОМСТВЕННАЯ '!V2144</f>
        <v>0</v>
      </c>
      <c r="W1829" s="176" t="n">
        <f aca="false">'ВЕДОМСТВЕННАЯ '!W2144</f>
        <v>0</v>
      </c>
    </row>
    <row r="1830" customFormat="false" ht="38.25" hidden="true" customHeight="true" outlineLevel="0" collapsed="false">
      <c r="A1830" s="316" t="str">
        <f aca="false">'ВЕДОМСТВЕННАЯ '!A2145</f>
        <v>Иные закупки товаров, работ и услуг для обеспечения государственных (муниципальных) нужд </v>
      </c>
      <c r="B1830" s="316" t="str">
        <f aca="false">'ВЕДОМСТВЕННАЯ '!B2145</f>
        <v>907</v>
      </c>
      <c r="C1830" s="217" t="str">
        <f aca="false">'ВЕДОМСТВЕННАЯ '!C2145</f>
        <v>11</v>
      </c>
      <c r="D1830" s="153" t="str">
        <f aca="false">'ВЕДОМСТВЕННАЯ '!D2145</f>
        <v>01</v>
      </c>
      <c r="E1830" s="146" t="str">
        <f aca="false">'ВЕДОМСТВЕННАЯ '!E2145</f>
        <v>5P</v>
      </c>
      <c r="F1830" s="147" t="str">
        <f aca="false">'ВЕДОМСТВЕННАЯ '!F2145</f>
        <v>2</v>
      </c>
      <c r="G1830" s="147" t="str">
        <f aca="false">'ВЕДОМСТВЕННАЯ '!G2145</f>
        <v>01</v>
      </c>
      <c r="H1830" s="148" t="str">
        <f aca="false">'ВЕДОМСТВЕННАЯ '!H2145</f>
        <v>90900</v>
      </c>
      <c r="I1830" s="148" t="n">
        <f aca="false">'ВЕДОМСТВЕННАЯ '!I2145</f>
        <v>0</v>
      </c>
      <c r="J1830" s="148" t="str">
        <f aca="false">'ВЕДОМСТВЕННАЯ '!J2145</f>
        <v>240</v>
      </c>
      <c r="K1830" s="176" t="n">
        <f aca="false">'ВЕДОМСТВЕННАЯ '!K2145</f>
        <v>0</v>
      </c>
      <c r="L1830" s="176" t="n">
        <f aca="false">'ВЕДОМСТВЕННАЯ '!L2145</f>
        <v>0</v>
      </c>
      <c r="M1830" s="176" t="n">
        <f aca="false">'ВЕДОМСТВЕННАЯ '!M2145</f>
        <v>0</v>
      </c>
      <c r="N1830" s="176" t="n">
        <f aca="false">'ВЕДОМСТВЕННАЯ '!N2145</f>
        <v>0</v>
      </c>
      <c r="O1830" s="176" t="n">
        <f aca="false">'ВЕДОМСТВЕННАЯ '!O2145</f>
        <v>0</v>
      </c>
      <c r="P1830" s="176" t="n">
        <f aca="false">'ВЕДОМСТВЕННАЯ '!P2145</f>
        <v>0</v>
      </c>
      <c r="Q1830" s="176" t="n">
        <f aca="false">'ВЕДОМСТВЕННАЯ '!Q2145</f>
        <v>0</v>
      </c>
      <c r="R1830" s="176" t="n">
        <f aca="false">'ВЕДОМСТВЕННАЯ '!R2145</f>
        <v>0</v>
      </c>
      <c r="S1830" s="176" t="n">
        <f aca="false">'ВЕДОМСТВЕННАЯ '!S2145</f>
        <v>0</v>
      </c>
      <c r="T1830" s="176" t="n">
        <f aca="false">'ВЕДОМСТВЕННАЯ '!T2145</f>
        <v>0</v>
      </c>
      <c r="U1830" s="176" t="n">
        <f aca="false">'ВЕДОМСТВЕННАЯ '!U2145</f>
        <v>0</v>
      </c>
      <c r="V1830" s="176" t="n">
        <f aca="false">'ВЕДОМСТВЕННАЯ '!V2145</f>
        <v>0</v>
      </c>
      <c r="W1830" s="176" t="n">
        <f aca="false">'ВЕДОМСТВЕННАЯ '!W2145</f>
        <v>0</v>
      </c>
    </row>
    <row r="1831" customFormat="false" ht="18.75" hidden="true" customHeight="true" outlineLevel="0" collapsed="false">
      <c r="A1831" s="324" t="str">
        <f aca="false">'ВЕДОМСТВЕННАЯ '!A2146</f>
        <v>ФОК Арбат</v>
      </c>
      <c r="B1831" s="316" t="n">
        <f aca="false">'ВЕДОМСТВЕННАЯ '!B2146</f>
        <v>0</v>
      </c>
      <c r="C1831" s="217" t="n">
        <f aca="false">'ВЕДОМСТВЕННАЯ '!C2146</f>
        <v>0</v>
      </c>
      <c r="D1831" s="153" t="n">
        <f aca="false">'ВЕДОМСТВЕННАЯ '!D2146</f>
        <v>0</v>
      </c>
      <c r="E1831" s="146" t="n">
        <f aca="false">'ВЕДОМСТВЕННАЯ '!E2146</f>
        <v>0</v>
      </c>
      <c r="F1831" s="147" t="n">
        <f aca="false">'ВЕДОМСТВЕННАЯ '!F2146</f>
        <v>0</v>
      </c>
      <c r="G1831" s="147" t="n">
        <f aca="false">'ВЕДОМСТВЕННАЯ '!G2146</f>
        <v>0</v>
      </c>
      <c r="H1831" s="148" t="n">
        <f aca="false">'ВЕДОМСТВЕННАЯ '!H2146</f>
        <v>0</v>
      </c>
      <c r="I1831" s="148" t="n">
        <f aca="false">'ВЕДОМСТВЕННАЯ '!I2146</f>
        <v>0</v>
      </c>
      <c r="J1831" s="148" t="n">
        <f aca="false">'ВЕДОМСТВЕННАЯ '!J2146</f>
        <v>0</v>
      </c>
      <c r="K1831" s="176" t="n">
        <f aca="false">'ВЕДОМСТВЕННАЯ '!K2146</f>
        <v>0</v>
      </c>
      <c r="L1831" s="176" t="n">
        <f aca="false">'ВЕДОМСТВЕННАЯ '!L2146</f>
        <v>0</v>
      </c>
      <c r="M1831" s="176" t="n">
        <f aca="false">'ВЕДОМСТВЕННАЯ '!M2146</f>
        <v>0</v>
      </c>
      <c r="N1831" s="176" t="n">
        <f aca="false">'ВЕДОМСТВЕННАЯ '!N2146</f>
        <v>0</v>
      </c>
      <c r="O1831" s="176" t="n">
        <f aca="false">'ВЕДОМСТВЕННАЯ '!O2146</f>
        <v>0</v>
      </c>
      <c r="P1831" s="176" t="n">
        <f aca="false">'ВЕДОМСТВЕННАЯ '!P2146</f>
        <v>0</v>
      </c>
      <c r="Q1831" s="176" t="n">
        <f aca="false">'ВЕДОМСТВЕННАЯ '!Q2146</f>
        <v>0</v>
      </c>
      <c r="R1831" s="176" t="n">
        <f aca="false">'ВЕДОМСТВЕННАЯ '!R2146</f>
        <v>0</v>
      </c>
      <c r="S1831" s="176" t="n">
        <f aca="false">'ВЕДОМСТВЕННАЯ '!S2146</f>
        <v>0</v>
      </c>
      <c r="T1831" s="176" t="n">
        <f aca="false">'ВЕДОМСТВЕННАЯ '!T2146</f>
        <v>0</v>
      </c>
      <c r="U1831" s="176" t="n">
        <f aca="false">'ВЕДОМСТВЕННАЯ '!U2146</f>
        <v>0</v>
      </c>
      <c r="V1831" s="176" t="n">
        <f aca="false">'ВЕДОМСТВЕННАЯ '!V2146</f>
        <v>0</v>
      </c>
      <c r="W1831" s="176" t="n">
        <f aca="false">'ВЕДОМСТВЕННАЯ '!W2146</f>
        <v>0</v>
      </c>
    </row>
    <row r="1832" customFormat="false" ht="16.5" hidden="true" customHeight="true" outlineLevel="0" collapsed="false">
      <c r="A1832" s="324" t="str">
        <f aca="false">'ВЕДОМСТВЕННАЯ '!A2147</f>
        <v>ФОК спортивный зал</v>
      </c>
      <c r="B1832" s="316" t="n">
        <f aca="false">'ВЕДОМСТВЕННАЯ '!B2147</f>
        <v>0</v>
      </c>
      <c r="C1832" s="217" t="n">
        <f aca="false">'ВЕДОМСТВЕННАЯ '!C2147</f>
        <v>0</v>
      </c>
      <c r="D1832" s="153" t="n">
        <f aca="false">'ВЕДОМСТВЕННАЯ '!D2147</f>
        <v>0</v>
      </c>
      <c r="E1832" s="146" t="n">
        <f aca="false">'ВЕДОМСТВЕННАЯ '!E2147</f>
        <v>0</v>
      </c>
      <c r="F1832" s="147" t="n">
        <f aca="false">'ВЕДОМСТВЕННАЯ '!F2147</f>
        <v>0</v>
      </c>
      <c r="G1832" s="147" t="n">
        <f aca="false">'ВЕДОМСТВЕННАЯ '!G2147</f>
        <v>0</v>
      </c>
      <c r="H1832" s="148" t="n">
        <f aca="false">'ВЕДОМСТВЕННАЯ '!H2147</f>
        <v>0</v>
      </c>
      <c r="I1832" s="148" t="n">
        <f aca="false">'ВЕДОМСТВЕННАЯ '!I2147</f>
        <v>0</v>
      </c>
      <c r="J1832" s="148" t="n">
        <f aca="false">'ВЕДОМСТВЕННАЯ '!J2147</f>
        <v>0</v>
      </c>
      <c r="K1832" s="176" t="n">
        <f aca="false">'ВЕДОМСТВЕННАЯ '!K2147</f>
        <v>0</v>
      </c>
      <c r="L1832" s="176" t="n">
        <f aca="false">'ВЕДОМСТВЕННАЯ '!L2147</f>
        <v>0</v>
      </c>
      <c r="M1832" s="176" t="n">
        <f aca="false">'ВЕДОМСТВЕННАЯ '!M2147</f>
        <v>0</v>
      </c>
      <c r="N1832" s="176" t="n">
        <f aca="false">'ВЕДОМСТВЕННАЯ '!N2147</f>
        <v>0</v>
      </c>
      <c r="O1832" s="176" t="n">
        <f aca="false">'ВЕДОМСТВЕННАЯ '!O2147</f>
        <v>0</v>
      </c>
      <c r="P1832" s="176" t="n">
        <f aca="false">'ВЕДОМСТВЕННАЯ '!P2147</f>
        <v>0</v>
      </c>
      <c r="Q1832" s="176" t="n">
        <f aca="false">'ВЕДОМСТВЕННАЯ '!Q2147</f>
        <v>0</v>
      </c>
      <c r="R1832" s="176" t="n">
        <f aca="false">'ВЕДОМСТВЕННАЯ '!R2147</f>
        <v>0</v>
      </c>
      <c r="S1832" s="176" t="n">
        <f aca="false">'ВЕДОМСТВЕННАЯ '!S2147</f>
        <v>0</v>
      </c>
      <c r="T1832" s="176" t="n">
        <f aca="false">'ВЕДОМСТВЕННАЯ '!T2147</f>
        <v>0</v>
      </c>
      <c r="U1832" s="176" t="n">
        <f aca="false">'ВЕДОМСТВЕННАЯ '!U2147</f>
        <v>0</v>
      </c>
      <c r="V1832" s="176" t="n">
        <f aca="false">'ВЕДОМСТВЕННАЯ '!V2147</f>
        <v>0</v>
      </c>
      <c r="W1832" s="176" t="n">
        <f aca="false">'ВЕДОМСТВЕННАЯ '!W2147</f>
        <v>0</v>
      </c>
    </row>
    <row r="1833" customFormat="false" ht="39.75" hidden="false" customHeight="true" outlineLevel="0" collapsed="false">
      <c r="A1833" s="316" t="str">
        <f aca="false">'ВЕДОМСТВЕННАЯ '!A2148</f>
        <v>Предоставление субсидий бюджетным, автономным учреждениям и иным некоммерческим организациям</v>
      </c>
      <c r="B1833" s="316" t="str">
        <f aca="false">'ВЕДОМСТВЕННАЯ '!B2148</f>
        <v>907</v>
      </c>
      <c r="C1833" s="217" t="str">
        <f aca="false">'ВЕДОМСТВЕННАЯ '!C2148</f>
        <v>11</v>
      </c>
      <c r="D1833" s="153" t="str">
        <f aca="false">'ВЕДОМСТВЕННАЯ '!D2148</f>
        <v>01</v>
      </c>
      <c r="E1833" s="146" t="str">
        <f aca="false">'ВЕДОМСТВЕННАЯ '!E2148</f>
        <v>5P</v>
      </c>
      <c r="F1833" s="147" t="str">
        <f aca="false">'ВЕДОМСТВЕННАЯ '!F2148</f>
        <v>2</v>
      </c>
      <c r="G1833" s="147" t="str">
        <f aca="false">'ВЕДОМСТВЕННАЯ '!G2148</f>
        <v>01</v>
      </c>
      <c r="H1833" s="148" t="str">
        <f aca="false">'ВЕДОМСТВЕННАЯ '!H2148</f>
        <v>90900</v>
      </c>
      <c r="I1833" s="148" t="n">
        <f aca="false">'ВЕДОМСТВЕННАЯ '!I2148</f>
        <v>0</v>
      </c>
      <c r="J1833" s="148" t="str">
        <f aca="false">'ВЕДОМСТВЕННАЯ '!J2148</f>
        <v>600</v>
      </c>
      <c r="K1833" s="176" t="n">
        <f aca="false">'ВЕДОМСТВЕННАЯ '!K2148</f>
        <v>86.5</v>
      </c>
      <c r="L1833" s="176" t="n">
        <f aca="false">'ВЕДОМСТВЕННАЯ '!L2148</f>
        <v>100</v>
      </c>
      <c r="M1833" s="176" t="n">
        <f aca="false">'ВЕДОМСТВЕННАЯ '!M2148</f>
        <v>0</v>
      </c>
      <c r="N1833" s="176" t="n">
        <f aca="false">'ВЕДОМСТВЕННАЯ '!N2148</f>
        <v>0</v>
      </c>
      <c r="O1833" s="176" t="n">
        <f aca="false">'ВЕДОМСТВЕННАЯ '!O2148</f>
        <v>100</v>
      </c>
      <c r="P1833" s="176" t="n">
        <f aca="false">'ВЕДОМСТВЕННАЯ '!P2148</f>
        <v>100</v>
      </c>
      <c r="Q1833" s="176" t="n">
        <f aca="false">'ВЕДОМСТВЕННАЯ '!Q2148</f>
        <v>0</v>
      </c>
      <c r="R1833" s="176" t="n">
        <f aca="false">'ВЕДОМСТВЕННАЯ '!R2148</f>
        <v>0</v>
      </c>
      <c r="S1833" s="176" t="n">
        <f aca="false">'ВЕДОМСТВЕННАЯ '!S2148</f>
        <v>100</v>
      </c>
      <c r="T1833" s="176" t="n">
        <f aca="false">'ВЕДОМСТВЕННАЯ '!T2148</f>
        <v>100</v>
      </c>
      <c r="U1833" s="176" t="n">
        <f aca="false">'ВЕДОМСТВЕННАЯ '!U2148</f>
        <v>0</v>
      </c>
      <c r="V1833" s="176" t="n">
        <f aca="false">'ВЕДОМСТВЕННАЯ '!V2148</f>
        <v>0</v>
      </c>
      <c r="W1833" s="176" t="n">
        <f aca="false">'ВЕДОМСТВЕННАЯ '!W2148</f>
        <v>100</v>
      </c>
    </row>
    <row r="1834" customFormat="false" ht="25.5" hidden="false" customHeight="true" outlineLevel="0" collapsed="false">
      <c r="A1834" s="316" t="str">
        <f aca="false">'ВЕДОМСТВЕННАЯ '!A2149</f>
        <v>Субсидии бюджетным учреждениям </v>
      </c>
      <c r="B1834" s="316" t="str">
        <f aca="false">'ВЕДОМСТВЕННАЯ '!B2149</f>
        <v>907</v>
      </c>
      <c r="C1834" s="217" t="str">
        <f aca="false">'ВЕДОМСТВЕННАЯ '!C2149</f>
        <v>11</v>
      </c>
      <c r="D1834" s="153" t="str">
        <f aca="false">'ВЕДОМСТВЕННАЯ '!D2149</f>
        <v>01</v>
      </c>
      <c r="E1834" s="146" t="str">
        <f aca="false">'ВЕДОМСТВЕННАЯ '!E2149</f>
        <v>5P</v>
      </c>
      <c r="F1834" s="147" t="str">
        <f aca="false">'ВЕДОМСТВЕННАЯ '!F2149</f>
        <v>2</v>
      </c>
      <c r="G1834" s="147" t="str">
        <f aca="false">'ВЕДОМСТВЕННАЯ '!G2149</f>
        <v>01</v>
      </c>
      <c r="H1834" s="148" t="str">
        <f aca="false">'ВЕДОМСТВЕННАЯ '!H2149</f>
        <v>90900</v>
      </c>
      <c r="I1834" s="148" t="n">
        <f aca="false">'ВЕДОМСТВЕННАЯ '!I2149</f>
        <v>0</v>
      </c>
      <c r="J1834" s="148" t="str">
        <f aca="false">'ВЕДОМСТВЕННАЯ '!J2149</f>
        <v>610</v>
      </c>
      <c r="K1834" s="176" t="n">
        <f aca="false">'ВЕДОМСТВЕННАЯ '!K2149</f>
        <v>86.5</v>
      </c>
      <c r="L1834" s="176" t="n">
        <f aca="false">'ВЕДОМСТВЕННАЯ '!L2149</f>
        <v>100</v>
      </c>
      <c r="M1834" s="176" t="n">
        <f aca="false">'ВЕДОМСТВЕННАЯ '!M2149</f>
        <v>0</v>
      </c>
      <c r="N1834" s="176" t="n">
        <f aca="false">'ВЕДОМСТВЕННАЯ '!N2149</f>
        <v>0</v>
      </c>
      <c r="O1834" s="176" t="n">
        <f aca="false">'ВЕДОМСТВЕННАЯ '!O2149</f>
        <v>100</v>
      </c>
      <c r="P1834" s="176" t="n">
        <f aca="false">'ВЕДОМСТВЕННАЯ '!P2149</f>
        <v>100</v>
      </c>
      <c r="Q1834" s="176" t="n">
        <f aca="false">'ВЕДОМСТВЕННАЯ '!Q2149</f>
        <v>0</v>
      </c>
      <c r="R1834" s="176" t="n">
        <f aca="false">'ВЕДОМСТВЕННАЯ '!R2149</f>
        <v>0</v>
      </c>
      <c r="S1834" s="176" t="n">
        <f aca="false">'ВЕДОМСТВЕННАЯ '!S2149</f>
        <v>100</v>
      </c>
      <c r="T1834" s="176" t="n">
        <f aca="false">'ВЕДОМСТВЕННАЯ '!T2149</f>
        <v>100</v>
      </c>
      <c r="U1834" s="176" t="n">
        <f aca="false">'ВЕДОМСТВЕННАЯ '!U2149</f>
        <v>0</v>
      </c>
      <c r="V1834" s="176" t="n">
        <f aca="false">'ВЕДОМСТВЕННАЯ '!V2149</f>
        <v>0</v>
      </c>
      <c r="W1834" s="176" t="n">
        <f aca="false">'ВЕДОМСТВЕННАЯ '!W2149</f>
        <v>100</v>
      </c>
    </row>
    <row r="1835" customFormat="false" ht="19.5" hidden="true" customHeight="true" outlineLevel="0" collapsed="false">
      <c r="A1835" s="324" t="str">
        <f aca="false">'ВЕДОМСТВЕННАЯ '!A2150</f>
        <v>Спортшкола</v>
      </c>
      <c r="B1835" s="316" t="n">
        <f aca="false">'ВЕДОМСТВЕННАЯ '!B2150</f>
        <v>0</v>
      </c>
      <c r="C1835" s="217" t="n">
        <f aca="false">'ВЕДОМСТВЕННАЯ '!C2150</f>
        <v>0</v>
      </c>
      <c r="D1835" s="153" t="n">
        <f aca="false">'ВЕДОМСТВЕННАЯ '!D2150</f>
        <v>0</v>
      </c>
      <c r="E1835" s="146" t="n">
        <f aca="false">'ВЕДОМСТВЕННАЯ '!E2150</f>
        <v>0</v>
      </c>
      <c r="F1835" s="147" t="n">
        <f aca="false">'ВЕДОМСТВЕННАЯ '!F2150</f>
        <v>0</v>
      </c>
      <c r="G1835" s="147" t="n">
        <f aca="false">'ВЕДОМСТВЕННАЯ '!G2150</f>
        <v>0</v>
      </c>
      <c r="H1835" s="148" t="n">
        <f aca="false">'ВЕДОМСТВЕННАЯ '!H2150</f>
        <v>0</v>
      </c>
      <c r="I1835" s="148" t="n">
        <f aca="false">'ВЕДОМСТВЕННАЯ '!I2150</f>
        <v>0</v>
      </c>
      <c r="J1835" s="148" t="n">
        <f aca="false">'ВЕДОМСТВЕННАЯ '!J2150</f>
        <v>0</v>
      </c>
      <c r="K1835" s="176" t="n">
        <f aca="false">'ВЕДОМСТВЕННАЯ '!K2150</f>
        <v>100</v>
      </c>
      <c r="L1835" s="176" t="n">
        <f aca="false">'ВЕДОМСТВЕННАЯ '!L2150</f>
        <v>100</v>
      </c>
      <c r="M1835" s="176" t="n">
        <f aca="false">'ВЕДОМСТВЕННАЯ '!M2150</f>
        <v>0</v>
      </c>
      <c r="N1835" s="176" t="n">
        <f aca="false">'ВЕДОМСТВЕННАЯ '!N2150</f>
        <v>0</v>
      </c>
      <c r="O1835" s="176" t="n">
        <f aca="false">'ВЕДОМСТВЕННАЯ '!O2150</f>
        <v>100</v>
      </c>
      <c r="P1835" s="176" t="n">
        <f aca="false">'ВЕДОМСТВЕННАЯ '!P2150</f>
        <v>100</v>
      </c>
      <c r="Q1835" s="176" t="n">
        <f aca="false">'ВЕДОМСТВЕННАЯ '!Q2150</f>
        <v>0</v>
      </c>
      <c r="R1835" s="176" t="n">
        <f aca="false">'ВЕДОМСТВЕННАЯ '!R2150</f>
        <v>0</v>
      </c>
      <c r="S1835" s="176" t="n">
        <f aca="false">'ВЕДОМСТВЕННАЯ '!S2150</f>
        <v>100</v>
      </c>
      <c r="T1835" s="176" t="n">
        <f aca="false">'ВЕДОМСТВЕННАЯ '!T2150</f>
        <v>100</v>
      </c>
      <c r="U1835" s="176" t="n">
        <f aca="false">'ВЕДОМСТВЕННАЯ '!U2150</f>
        <v>0</v>
      </c>
      <c r="V1835" s="176" t="n">
        <f aca="false">'ВЕДОМСТВЕННАЯ '!V2150</f>
        <v>0</v>
      </c>
      <c r="W1835" s="176" t="n">
        <f aca="false">'ВЕДОМСТВЕННАЯ '!W2150</f>
        <v>100</v>
      </c>
    </row>
    <row r="1836" customFormat="false" ht="38.25" hidden="true" customHeight="true" outlineLevel="0" collapsed="false">
      <c r="A1836" s="316" t="str">
        <f aca="false">'ВЕДОМСТВЕННАЯ '!A2151</f>
        <v>Разработка проектно-сметной документации, проведение работ по проверке достоверности и обоснованности сметной стоимости</v>
      </c>
      <c r="B1836" s="316" t="str">
        <f aca="false">'ВЕДОМСТВЕННАЯ '!B2151</f>
        <v>907</v>
      </c>
      <c r="C1836" s="217" t="str">
        <f aca="false">'ВЕДОМСТВЕННАЯ '!C2151</f>
        <v>11</v>
      </c>
      <c r="D1836" s="153" t="str">
        <f aca="false">'ВЕДОМСТВЕННАЯ '!D2151</f>
        <v>01</v>
      </c>
      <c r="E1836" s="146" t="str">
        <f aca="false">'ВЕДОМСТВЕННАЯ '!E2151</f>
        <v>5P</v>
      </c>
      <c r="F1836" s="147" t="str">
        <f aca="false">'ВЕДОМСТВЕННАЯ '!F2151</f>
        <v>2</v>
      </c>
      <c r="G1836" s="147" t="str">
        <f aca="false">'ВЕДОМСТВЕННАЯ '!G2151</f>
        <v>01</v>
      </c>
      <c r="H1836" s="148" t="str">
        <f aca="false">'ВЕДОМСТВЕННАЯ '!H2151</f>
        <v>A1110</v>
      </c>
      <c r="I1836" s="148" t="n">
        <f aca="false">'ВЕДОМСТВЕННАЯ '!I2151</f>
        <v>0</v>
      </c>
      <c r="J1836" s="148"/>
      <c r="K1836" s="176" t="n">
        <f aca="false">'ВЕДОМСТВЕННАЯ '!K2151</f>
        <v>70</v>
      </c>
      <c r="L1836" s="176" t="n">
        <f aca="false">'ВЕДОМСТВЕННАЯ '!L2151</f>
        <v>0</v>
      </c>
      <c r="M1836" s="176" t="n">
        <f aca="false">'ВЕДОМСТВЕННАЯ '!M2151</f>
        <v>0</v>
      </c>
      <c r="N1836" s="176" t="n">
        <f aca="false">'ВЕДОМСТВЕННАЯ '!N2151</f>
        <v>0</v>
      </c>
      <c r="O1836" s="176" t="n">
        <f aca="false">'ВЕДОМСТВЕННАЯ '!O2151</f>
        <v>0</v>
      </c>
      <c r="P1836" s="176" t="n">
        <f aca="false">'ВЕДОМСТВЕННАЯ '!P2151</f>
        <v>0</v>
      </c>
      <c r="Q1836" s="176" t="n">
        <f aca="false">'ВЕДОМСТВЕННАЯ '!Q2151</f>
        <v>0</v>
      </c>
      <c r="R1836" s="176" t="n">
        <f aca="false">'ВЕДОМСТВЕННАЯ '!R2151</f>
        <v>0</v>
      </c>
      <c r="S1836" s="176" t="n">
        <f aca="false">'ВЕДОМСТВЕННАЯ '!S2151</f>
        <v>0</v>
      </c>
      <c r="T1836" s="176" t="n">
        <f aca="false">'ВЕДОМСТВЕННАЯ '!T2151</f>
        <v>0</v>
      </c>
      <c r="U1836" s="176" t="n">
        <f aca="false">'ВЕДОМСТВЕННАЯ '!U2151</f>
        <v>0</v>
      </c>
      <c r="V1836" s="176" t="n">
        <f aca="false">'ВЕДОМСТВЕННАЯ '!V2151</f>
        <v>0</v>
      </c>
      <c r="W1836" s="176" t="n">
        <f aca="false">'ВЕДОМСТВЕННАЯ '!W2151</f>
        <v>0</v>
      </c>
    </row>
    <row r="1837" customFormat="false" ht="33.75" hidden="true" customHeight="true" outlineLevel="0" collapsed="false">
      <c r="A1837" s="316" t="str">
        <f aca="false">'ВЕДОМСТВЕННАЯ '!A2152</f>
        <v>Закупка товаров, работ и услуг для обеспечения государственных (муниципальных) нужд</v>
      </c>
      <c r="B1837" s="316" t="str">
        <f aca="false">'ВЕДОМСТВЕННАЯ '!B2152</f>
        <v>907</v>
      </c>
      <c r="C1837" s="217" t="str">
        <f aca="false">'ВЕДОМСТВЕННАЯ '!C2152</f>
        <v>11</v>
      </c>
      <c r="D1837" s="153" t="str">
        <f aca="false">'ВЕДОМСТВЕННАЯ '!D2152</f>
        <v>01</v>
      </c>
      <c r="E1837" s="146" t="str">
        <f aca="false">'ВЕДОМСТВЕННАЯ '!E2152</f>
        <v>5P</v>
      </c>
      <c r="F1837" s="147" t="str">
        <f aca="false">'ВЕДОМСТВЕННАЯ '!F2152</f>
        <v>2</v>
      </c>
      <c r="G1837" s="147" t="str">
        <f aca="false">'ВЕДОМСТВЕННАЯ '!G2152</f>
        <v>01</v>
      </c>
      <c r="H1837" s="148" t="str">
        <f aca="false">'ВЕДОМСТВЕННАЯ '!H2152</f>
        <v>A1110</v>
      </c>
      <c r="I1837" s="148" t="n">
        <f aca="false">'ВЕДОМСТВЕННАЯ '!I2152</f>
        <v>0</v>
      </c>
      <c r="J1837" s="148" t="str">
        <f aca="false">'ВЕДОМСТВЕННАЯ '!J2152</f>
        <v>200</v>
      </c>
      <c r="K1837" s="176" t="n">
        <f aca="false">'ВЕДОМСТВЕННАЯ '!K2152</f>
        <v>0</v>
      </c>
      <c r="L1837" s="176" t="n">
        <f aca="false">'ВЕДОМСТВЕННАЯ '!L2152</f>
        <v>0</v>
      </c>
      <c r="M1837" s="176" t="n">
        <f aca="false">'ВЕДОМСТВЕННАЯ '!M2152</f>
        <v>0</v>
      </c>
      <c r="N1837" s="176" t="n">
        <f aca="false">'ВЕДОМСТВЕННАЯ '!N2152</f>
        <v>0</v>
      </c>
      <c r="O1837" s="176" t="n">
        <f aca="false">'ВЕДОМСТВЕННАЯ '!O2152</f>
        <v>0</v>
      </c>
      <c r="P1837" s="176" t="n">
        <f aca="false">'ВЕДОМСТВЕННАЯ '!P2152</f>
        <v>0</v>
      </c>
      <c r="Q1837" s="176" t="n">
        <f aca="false">'ВЕДОМСТВЕННАЯ '!Q2152</f>
        <v>0</v>
      </c>
      <c r="R1837" s="176" t="n">
        <f aca="false">'ВЕДОМСТВЕННАЯ '!R2152</f>
        <v>0</v>
      </c>
      <c r="S1837" s="176" t="n">
        <f aca="false">'ВЕДОМСТВЕННАЯ '!S2152</f>
        <v>0</v>
      </c>
      <c r="T1837" s="176" t="n">
        <f aca="false">'ВЕДОМСТВЕННАЯ '!T2152</f>
        <v>0</v>
      </c>
      <c r="U1837" s="176" t="n">
        <f aca="false">'ВЕДОМСТВЕННАЯ '!U2152</f>
        <v>0</v>
      </c>
      <c r="V1837" s="176" t="n">
        <f aca="false">'ВЕДОМСТВЕННАЯ '!V2152</f>
        <v>0</v>
      </c>
      <c r="W1837" s="176" t="n">
        <f aca="false">'ВЕДОМСТВЕННАЯ '!W2152</f>
        <v>0</v>
      </c>
    </row>
    <row r="1838" customFormat="false" ht="35.25" hidden="true" customHeight="true" outlineLevel="0" collapsed="false">
      <c r="A1838" s="316" t="str">
        <f aca="false">'ВЕДОМСТВЕННАЯ '!A2153</f>
        <v>Иные закупки товаров, работ и услуг для обеспечения государственных (муниципальных) нужд </v>
      </c>
      <c r="B1838" s="316" t="str">
        <f aca="false">'ВЕДОМСТВЕННАЯ '!B2153</f>
        <v>907</v>
      </c>
      <c r="C1838" s="217" t="str">
        <f aca="false">'ВЕДОМСТВЕННАЯ '!C2153</f>
        <v>11</v>
      </c>
      <c r="D1838" s="153" t="str">
        <f aca="false">'ВЕДОМСТВЕННАЯ '!D2153</f>
        <v>01</v>
      </c>
      <c r="E1838" s="146" t="str">
        <f aca="false">'ВЕДОМСТВЕННАЯ '!E2153</f>
        <v>5P</v>
      </c>
      <c r="F1838" s="147" t="str">
        <f aca="false">'ВЕДОМСТВЕННАЯ '!F2153</f>
        <v>2</v>
      </c>
      <c r="G1838" s="147" t="str">
        <f aca="false">'ВЕДОМСТВЕННАЯ '!G2153</f>
        <v>01</v>
      </c>
      <c r="H1838" s="148" t="str">
        <f aca="false">'ВЕДОМСТВЕННАЯ '!H2153</f>
        <v>A1110</v>
      </c>
      <c r="I1838" s="148" t="n">
        <f aca="false">'ВЕДОМСТВЕННАЯ '!I2153</f>
        <v>0</v>
      </c>
      <c r="J1838" s="148" t="str">
        <f aca="false">'ВЕДОМСТВЕННАЯ '!J2153</f>
        <v>240</v>
      </c>
      <c r="K1838" s="176" t="n">
        <f aca="false">'ВЕДОМСТВЕННАЯ '!K2153</f>
        <v>0</v>
      </c>
      <c r="L1838" s="176" t="n">
        <f aca="false">'ВЕДОМСТВЕННАЯ '!L2153</f>
        <v>0</v>
      </c>
      <c r="M1838" s="176" t="n">
        <f aca="false">'ВЕДОМСТВЕННАЯ '!M2153</f>
        <v>0</v>
      </c>
      <c r="N1838" s="176" t="n">
        <f aca="false">'ВЕДОМСТВЕННАЯ '!N2153</f>
        <v>0</v>
      </c>
      <c r="O1838" s="176" t="n">
        <f aca="false">'ВЕДОМСТВЕННАЯ '!O2153</f>
        <v>0</v>
      </c>
      <c r="P1838" s="176" t="n">
        <f aca="false">'ВЕДОМСТВЕННАЯ '!P2153</f>
        <v>0</v>
      </c>
      <c r="Q1838" s="176" t="n">
        <f aca="false">'ВЕДОМСТВЕННАЯ '!Q2153</f>
        <v>0</v>
      </c>
      <c r="R1838" s="176" t="n">
        <f aca="false">'ВЕДОМСТВЕННАЯ '!R2153</f>
        <v>0</v>
      </c>
      <c r="S1838" s="176" t="n">
        <f aca="false">'ВЕДОМСТВЕННАЯ '!S2153</f>
        <v>0</v>
      </c>
      <c r="T1838" s="176" t="n">
        <f aca="false">'ВЕДОМСТВЕННАЯ '!T2153</f>
        <v>0</v>
      </c>
      <c r="U1838" s="176" t="n">
        <f aca="false">'ВЕДОМСТВЕННАЯ '!U2153</f>
        <v>0</v>
      </c>
      <c r="V1838" s="176" t="n">
        <f aca="false">'ВЕДОМСТВЕННАЯ '!V2153</f>
        <v>0</v>
      </c>
      <c r="W1838" s="176" t="n">
        <f aca="false">'ВЕДОМСТВЕННАЯ '!W2153</f>
        <v>0</v>
      </c>
    </row>
    <row r="1839" customFormat="false" ht="19.5" hidden="true" customHeight="true" outlineLevel="0" collapsed="false">
      <c r="A1839" s="324" t="str">
        <f aca="false">'ВЕДОМСТВЕННАЯ '!A2154</f>
        <v>ФОК Арбат</v>
      </c>
      <c r="B1839" s="316" t="n">
        <f aca="false">'ВЕДОМСТВЕННАЯ '!B2154</f>
        <v>0</v>
      </c>
      <c r="C1839" s="217" t="n">
        <f aca="false">'ВЕДОМСТВЕННАЯ '!C2154</f>
        <v>0</v>
      </c>
      <c r="D1839" s="153" t="n">
        <f aca="false">'ВЕДОМСТВЕННАЯ '!D2154</f>
        <v>0</v>
      </c>
      <c r="E1839" s="146" t="n">
        <f aca="false">'ВЕДОМСТВЕННАЯ '!E2154</f>
        <v>0</v>
      </c>
      <c r="F1839" s="147" t="n">
        <f aca="false">'ВЕДОМСТВЕННАЯ '!F2154</f>
        <v>0</v>
      </c>
      <c r="G1839" s="147" t="n">
        <f aca="false">'ВЕДОМСТВЕННАЯ '!G2154</f>
        <v>0</v>
      </c>
      <c r="H1839" s="148" t="n">
        <f aca="false">'ВЕДОМСТВЕННАЯ '!H2154</f>
        <v>0</v>
      </c>
      <c r="I1839" s="148" t="n">
        <f aca="false">'ВЕДОМСТВЕННАЯ '!I2154</f>
        <v>0</v>
      </c>
      <c r="J1839" s="148" t="n">
        <f aca="false">'ВЕДОМСТВЕННАЯ '!J2154</f>
        <v>0</v>
      </c>
      <c r="K1839" s="176" t="n">
        <f aca="false">'ВЕДОМСТВЕННАЯ '!K2154</f>
        <v>0</v>
      </c>
      <c r="L1839" s="176" t="n">
        <f aca="false">'ВЕДОМСТВЕННАЯ '!L2154</f>
        <v>0</v>
      </c>
      <c r="M1839" s="176" t="n">
        <f aca="false">'ВЕДОМСТВЕННАЯ '!M2154</f>
        <v>0</v>
      </c>
      <c r="N1839" s="176" t="n">
        <f aca="false">'ВЕДОМСТВЕННАЯ '!N2154</f>
        <v>0</v>
      </c>
      <c r="O1839" s="176" t="n">
        <f aca="false">'ВЕДОМСТВЕННАЯ '!O2154</f>
        <v>0</v>
      </c>
      <c r="P1839" s="176" t="n">
        <f aca="false">'ВЕДОМСТВЕННАЯ '!P2154</f>
        <v>0</v>
      </c>
      <c r="Q1839" s="176" t="n">
        <f aca="false">'ВЕДОМСТВЕННАЯ '!Q2154</f>
        <v>0</v>
      </c>
      <c r="R1839" s="176" t="n">
        <f aca="false">'ВЕДОМСТВЕННАЯ '!R2154</f>
        <v>0</v>
      </c>
      <c r="S1839" s="176" t="n">
        <f aca="false">'ВЕДОМСТВЕННАЯ '!S2154</f>
        <v>0</v>
      </c>
      <c r="T1839" s="176" t="n">
        <f aca="false">'ВЕДОМСТВЕННАЯ '!T2154</f>
        <v>0</v>
      </c>
      <c r="U1839" s="176" t="n">
        <f aca="false">'ВЕДОМСТВЕННАЯ '!U2154</f>
        <v>0</v>
      </c>
      <c r="V1839" s="176" t="n">
        <f aca="false">'ВЕДОМСТВЕННАЯ '!V2154</f>
        <v>0</v>
      </c>
      <c r="W1839" s="176" t="n">
        <f aca="false">'ВЕДОМСТВЕННАЯ '!W2154</f>
        <v>0</v>
      </c>
    </row>
    <row r="1840" customFormat="false" ht="17.25" hidden="true" customHeight="true" outlineLevel="0" collapsed="false">
      <c r="A1840" s="324" t="str">
        <f aca="false">'ВЕДОМСТВЕННАЯ '!A2155</f>
        <v>ФОК спортивный зал</v>
      </c>
      <c r="B1840" s="316" t="n">
        <f aca="false">'ВЕДОМСТВЕННАЯ '!B2155</f>
        <v>0</v>
      </c>
      <c r="C1840" s="217" t="n">
        <f aca="false">'ВЕДОМСТВЕННАЯ '!C2155</f>
        <v>0</v>
      </c>
      <c r="D1840" s="153" t="n">
        <f aca="false">'ВЕДОМСТВЕННАЯ '!D2155</f>
        <v>0</v>
      </c>
      <c r="E1840" s="146" t="n">
        <f aca="false">'ВЕДОМСТВЕННАЯ '!E2155</f>
        <v>0</v>
      </c>
      <c r="F1840" s="147" t="n">
        <f aca="false">'ВЕДОМСТВЕННАЯ '!F2155</f>
        <v>0</v>
      </c>
      <c r="G1840" s="147" t="n">
        <f aca="false">'ВЕДОМСТВЕННАЯ '!G2155</f>
        <v>0</v>
      </c>
      <c r="H1840" s="148" t="n">
        <f aca="false">'ВЕДОМСТВЕННАЯ '!H2155</f>
        <v>0</v>
      </c>
      <c r="I1840" s="148" t="n">
        <f aca="false">'ВЕДОМСТВЕННАЯ '!I2155</f>
        <v>0</v>
      </c>
      <c r="J1840" s="148" t="n">
        <f aca="false">'ВЕДОМСТВЕННАЯ '!J2155</f>
        <v>0</v>
      </c>
      <c r="K1840" s="176" t="n">
        <f aca="false">'ВЕДОМСТВЕННАЯ '!K2155</f>
        <v>0</v>
      </c>
      <c r="L1840" s="176" t="n">
        <f aca="false">'ВЕДОМСТВЕННАЯ '!L2155</f>
        <v>0</v>
      </c>
      <c r="M1840" s="176" t="n">
        <f aca="false">'ВЕДОМСТВЕННАЯ '!M2155</f>
        <v>0</v>
      </c>
      <c r="N1840" s="176" t="n">
        <f aca="false">'ВЕДОМСТВЕННАЯ '!N2155</f>
        <v>0</v>
      </c>
      <c r="O1840" s="176" t="n">
        <f aca="false">'ВЕДОМСТВЕННАЯ '!O2155</f>
        <v>0</v>
      </c>
      <c r="P1840" s="176" t="n">
        <f aca="false">'ВЕДОМСТВЕННАЯ '!P2155</f>
        <v>0</v>
      </c>
      <c r="Q1840" s="176" t="n">
        <f aca="false">'ВЕДОМСТВЕННАЯ '!Q2155</f>
        <v>0</v>
      </c>
      <c r="R1840" s="176" t="n">
        <f aca="false">'ВЕДОМСТВЕННАЯ '!R2155</f>
        <v>0</v>
      </c>
      <c r="S1840" s="176" t="n">
        <f aca="false">'ВЕДОМСТВЕННАЯ '!S2155</f>
        <v>0</v>
      </c>
      <c r="T1840" s="176" t="n">
        <f aca="false">'ВЕДОМСТВЕННАЯ '!T2155</f>
        <v>0</v>
      </c>
      <c r="U1840" s="176" t="n">
        <f aca="false">'ВЕДОМСТВЕННАЯ '!U2155</f>
        <v>0</v>
      </c>
      <c r="V1840" s="176" t="n">
        <f aca="false">'ВЕДОМСТВЕННАЯ '!V2155</f>
        <v>0</v>
      </c>
      <c r="W1840" s="176" t="n">
        <f aca="false">'ВЕДОМСТВЕННАЯ '!W2155</f>
        <v>0</v>
      </c>
    </row>
    <row r="1841" customFormat="false" ht="37.5" hidden="true" customHeight="true" outlineLevel="0" collapsed="false">
      <c r="A1841" s="316" t="str">
        <f aca="false">'ВЕДОМСТВЕННАЯ '!A2156</f>
        <v>Предоставление субсидий бюджетным, автономным учреждениям и иным некоммерческим организациям</v>
      </c>
      <c r="B1841" s="316" t="str">
        <f aca="false">'ВЕДОМСТВЕННАЯ '!B2156</f>
        <v>907</v>
      </c>
      <c r="C1841" s="217" t="str">
        <f aca="false">'ВЕДОМСТВЕННАЯ '!C2156</f>
        <v>11</v>
      </c>
      <c r="D1841" s="153" t="str">
        <f aca="false">'ВЕДОМСТВЕННАЯ '!D2156</f>
        <v>01</v>
      </c>
      <c r="E1841" s="146" t="str">
        <f aca="false">'ВЕДОМСТВЕННАЯ '!E2156</f>
        <v>5P</v>
      </c>
      <c r="F1841" s="147" t="str">
        <f aca="false">'ВЕДОМСТВЕННАЯ '!F2156</f>
        <v>2</v>
      </c>
      <c r="G1841" s="147" t="str">
        <f aca="false">'ВЕДОМСТВЕННАЯ '!G2156</f>
        <v>01</v>
      </c>
      <c r="H1841" s="148" t="str">
        <f aca="false">'ВЕДОМСТВЕННАЯ '!H2156</f>
        <v>A1110</v>
      </c>
      <c r="I1841" s="148" t="n">
        <f aca="false">'ВЕДОМСТВЕННАЯ '!I2156</f>
        <v>0</v>
      </c>
      <c r="J1841" s="148" t="str">
        <f aca="false">'ВЕДОМСТВЕННАЯ '!J2156</f>
        <v>600</v>
      </c>
      <c r="K1841" s="176" t="n">
        <f aca="false">'ВЕДОМСТВЕННАЯ '!K2156</f>
        <v>70</v>
      </c>
      <c r="L1841" s="176" t="n">
        <f aca="false">'ВЕДОМСТВЕННАЯ '!L2156</f>
        <v>0</v>
      </c>
      <c r="M1841" s="176" t="n">
        <f aca="false">'ВЕДОМСТВЕННАЯ '!M2156</f>
        <v>0</v>
      </c>
      <c r="N1841" s="176" t="n">
        <f aca="false">'ВЕДОМСТВЕННАЯ '!N2156</f>
        <v>0</v>
      </c>
      <c r="O1841" s="176" t="n">
        <f aca="false">'ВЕДОМСТВЕННАЯ '!O2156</f>
        <v>0</v>
      </c>
      <c r="P1841" s="176" t="n">
        <f aca="false">'ВЕДОМСТВЕННАЯ '!P2156</f>
        <v>0</v>
      </c>
      <c r="Q1841" s="176" t="n">
        <f aca="false">'ВЕДОМСТВЕННАЯ '!Q2156</f>
        <v>0</v>
      </c>
      <c r="R1841" s="176" t="n">
        <f aca="false">'ВЕДОМСТВЕННАЯ '!R2156</f>
        <v>0</v>
      </c>
      <c r="S1841" s="176" t="n">
        <f aca="false">'ВЕДОМСТВЕННАЯ '!S2156</f>
        <v>0</v>
      </c>
      <c r="T1841" s="176" t="n">
        <f aca="false">'ВЕДОМСТВЕННАЯ '!T2156</f>
        <v>0</v>
      </c>
      <c r="U1841" s="176" t="n">
        <f aca="false">'ВЕДОМСТВЕННАЯ '!U2156</f>
        <v>0</v>
      </c>
      <c r="V1841" s="176" t="n">
        <f aca="false">'ВЕДОМСТВЕННАЯ '!V2156</f>
        <v>0</v>
      </c>
      <c r="W1841" s="176" t="n">
        <f aca="false">'ВЕДОМСТВЕННАЯ '!W2156</f>
        <v>0</v>
      </c>
    </row>
    <row r="1842" customFormat="false" ht="22.5" hidden="true" customHeight="true" outlineLevel="0" collapsed="false">
      <c r="A1842" s="316" t="str">
        <f aca="false">'ВЕДОМСТВЕННАЯ '!A2157</f>
        <v>Субсидии бюджетным учреждениям </v>
      </c>
      <c r="B1842" s="316" t="str">
        <f aca="false">'ВЕДОМСТВЕННАЯ '!B2157</f>
        <v>907</v>
      </c>
      <c r="C1842" s="217" t="str">
        <f aca="false">'ВЕДОМСТВЕННАЯ '!C2157</f>
        <v>11</v>
      </c>
      <c r="D1842" s="153" t="str">
        <f aca="false">'ВЕДОМСТВЕННАЯ '!D2157</f>
        <v>01</v>
      </c>
      <c r="E1842" s="146" t="str">
        <f aca="false">'ВЕДОМСТВЕННАЯ '!E2157</f>
        <v>5P</v>
      </c>
      <c r="F1842" s="147" t="str">
        <f aca="false">'ВЕДОМСТВЕННАЯ '!F2157</f>
        <v>2</v>
      </c>
      <c r="G1842" s="147" t="str">
        <f aca="false">'ВЕДОМСТВЕННАЯ '!G2157</f>
        <v>01</v>
      </c>
      <c r="H1842" s="148" t="str">
        <f aca="false">'ВЕДОМСТВЕННАЯ '!H2157</f>
        <v>A1110</v>
      </c>
      <c r="I1842" s="148" t="n">
        <f aca="false">'ВЕДОМСТВЕННАЯ '!I2157</f>
        <v>0</v>
      </c>
      <c r="J1842" s="148" t="str">
        <f aca="false">'ВЕДОМСТВЕННАЯ '!J2157</f>
        <v>610</v>
      </c>
      <c r="K1842" s="176" t="n">
        <f aca="false">'ВЕДОМСТВЕННАЯ '!K2157</f>
        <v>70</v>
      </c>
      <c r="L1842" s="176" t="n">
        <f aca="false">'ВЕДОМСТВЕННАЯ '!L2157</f>
        <v>0</v>
      </c>
      <c r="M1842" s="176" t="n">
        <f aca="false">'ВЕДОМСТВЕННАЯ '!M2157</f>
        <v>0</v>
      </c>
      <c r="N1842" s="176" t="n">
        <f aca="false">'ВЕДОМСТВЕННАЯ '!N2157</f>
        <v>0</v>
      </c>
      <c r="O1842" s="176" t="n">
        <f aca="false">'ВЕДОМСТВЕННАЯ '!O2157</f>
        <v>0</v>
      </c>
      <c r="P1842" s="176" t="n">
        <f aca="false">'ВЕДОМСТВЕННАЯ '!P2157</f>
        <v>0</v>
      </c>
      <c r="Q1842" s="176" t="n">
        <f aca="false">'ВЕДОМСТВЕННАЯ '!Q2157</f>
        <v>0</v>
      </c>
      <c r="R1842" s="176" t="n">
        <f aca="false">'ВЕДОМСТВЕННАЯ '!R2157</f>
        <v>0</v>
      </c>
      <c r="S1842" s="176" t="n">
        <f aca="false">'ВЕДОМСТВЕННАЯ '!S2157</f>
        <v>0</v>
      </c>
      <c r="T1842" s="176" t="n">
        <f aca="false">'ВЕДОМСТВЕННАЯ '!T2157</f>
        <v>0</v>
      </c>
      <c r="U1842" s="176" t="n">
        <f aca="false">'ВЕДОМСТВЕННАЯ '!U2157</f>
        <v>0</v>
      </c>
      <c r="V1842" s="176" t="n">
        <f aca="false">'ВЕДОМСТВЕННАЯ '!V2157</f>
        <v>0</v>
      </c>
      <c r="W1842" s="176" t="n">
        <f aca="false">'ВЕДОМСТВЕННАЯ '!W2157</f>
        <v>0</v>
      </c>
    </row>
    <row r="1843" customFormat="false" ht="21" hidden="true" customHeight="true" outlineLevel="0" collapsed="false">
      <c r="A1843" s="316" t="str">
        <f aca="false">'ВЕДОМСТВЕННАЯ '!A2158</f>
        <v>Спортшкола</v>
      </c>
      <c r="B1843" s="316" t="n">
        <f aca="false">'ВЕДОМСТВЕННАЯ '!B2158</f>
        <v>0</v>
      </c>
      <c r="C1843" s="217" t="n">
        <f aca="false">'ВЕДОМСТВЕННАЯ '!C2158</f>
        <v>0</v>
      </c>
      <c r="D1843" s="153" t="n">
        <f aca="false">'ВЕДОМСТВЕННАЯ '!D2158</f>
        <v>0</v>
      </c>
      <c r="E1843" s="146" t="n">
        <f aca="false">'ВЕДОМСТВЕННАЯ '!E2158</f>
        <v>0</v>
      </c>
      <c r="F1843" s="147" t="n">
        <f aca="false">'ВЕДОМСТВЕННАЯ '!F2158</f>
        <v>0</v>
      </c>
      <c r="G1843" s="147" t="n">
        <f aca="false">'ВЕДОМСТВЕННАЯ '!G2158</f>
        <v>0</v>
      </c>
      <c r="H1843" s="148" t="n">
        <f aca="false">'ВЕДОМСТВЕННАЯ '!H2158</f>
        <v>0</v>
      </c>
      <c r="I1843" s="148" t="n">
        <f aca="false">'ВЕДОМСТВЕННАЯ '!I2158</f>
        <v>0</v>
      </c>
      <c r="J1843" s="148" t="n">
        <f aca="false">'ВЕДОМСТВЕННАЯ '!J2158</f>
        <v>0</v>
      </c>
      <c r="K1843" s="176" t="n">
        <f aca="false">'ВЕДОМСТВЕННАЯ '!K2158</f>
        <v>0</v>
      </c>
      <c r="L1843" s="176" t="n">
        <f aca="false">'ВЕДОМСТВЕННАЯ '!L2158</f>
        <v>0</v>
      </c>
      <c r="M1843" s="176" t="n">
        <f aca="false">'ВЕДОМСТВЕННАЯ '!M2158</f>
        <v>0</v>
      </c>
      <c r="N1843" s="176" t="n">
        <f aca="false">'ВЕДОМСТВЕННАЯ '!N2158</f>
        <v>0</v>
      </c>
      <c r="O1843" s="176" t="n">
        <f aca="false">'ВЕДОМСТВЕННАЯ '!O2158</f>
        <v>0</v>
      </c>
      <c r="P1843" s="176" t="n">
        <f aca="false">'ВЕДОМСТВЕННАЯ '!P2158</f>
        <v>0</v>
      </c>
      <c r="Q1843" s="176" t="n">
        <f aca="false">'ВЕДОМСТВЕННАЯ '!Q2158</f>
        <v>0</v>
      </c>
      <c r="R1843" s="176" t="n">
        <f aca="false">'ВЕДОМСТВЕННАЯ '!R2158</f>
        <v>0</v>
      </c>
      <c r="S1843" s="176" t="n">
        <f aca="false">'ВЕДОМСТВЕННАЯ '!S2158</f>
        <v>0</v>
      </c>
      <c r="T1843" s="176" t="n">
        <f aca="false">'ВЕДОМСТВЕННАЯ '!T2158</f>
        <v>0</v>
      </c>
      <c r="U1843" s="176" t="n">
        <f aca="false">'ВЕДОМСТВЕННАЯ '!U2158</f>
        <v>0</v>
      </c>
      <c r="V1843" s="176" t="n">
        <f aca="false">'ВЕДОМСТВЕННАЯ '!V2158</f>
        <v>0</v>
      </c>
      <c r="W1843" s="176" t="n">
        <f aca="false">'ВЕДОМСТВЕННАЯ '!W2158</f>
        <v>0</v>
      </c>
    </row>
    <row r="1844" customFormat="false" ht="35.1" hidden="false" customHeight="true" outlineLevel="0" collapsed="false">
      <c r="A1844" s="316" t="str">
        <f aca="false">'ВЕДОМСТВЕННАЯ '!A2159</f>
        <v>Основное мероприятие "Повышение качества и доступности услуг в системе спорта" </v>
      </c>
      <c r="B1844" s="316" t="str">
        <f aca="false">'ВЕДОМСТВЕННАЯ '!B2159</f>
        <v>907</v>
      </c>
      <c r="C1844" s="217" t="str">
        <f aca="false">'ВЕДОМСТВЕННАЯ '!C2159</f>
        <v>11</v>
      </c>
      <c r="D1844" s="153" t="str">
        <f aca="false">'ВЕДОМСТВЕННАЯ '!D2159</f>
        <v>01</v>
      </c>
      <c r="E1844" s="146" t="str">
        <f aca="false">'ВЕДОМСТВЕННАЯ '!E2159</f>
        <v>5P</v>
      </c>
      <c r="F1844" s="147" t="str">
        <f aca="false">'ВЕДОМСТВЕННАЯ '!F2159</f>
        <v>2</v>
      </c>
      <c r="G1844" s="147" t="str">
        <f aca="false">'ВЕДОМСТВЕННАЯ '!G2159</f>
        <v>02</v>
      </c>
      <c r="H1844" s="148" t="str">
        <f aca="false">'ВЕДОМСТВЕННАЯ '!H2159</f>
        <v>00000</v>
      </c>
      <c r="I1844" s="148" t="n">
        <f aca="false">'ВЕДОМСТВЕННАЯ '!I2159</f>
        <v>0</v>
      </c>
      <c r="J1844" s="148"/>
      <c r="K1844" s="176" t="n">
        <f aca="false">'ВЕДОМСТВЕННАЯ '!K2159</f>
        <v>157.8</v>
      </c>
      <c r="L1844" s="176" t="n">
        <f aca="false">'ВЕДОМСТВЕННАЯ '!L2159</f>
        <v>1533</v>
      </c>
      <c r="M1844" s="176" t="n">
        <f aca="false">'ВЕДОМСТВЕННАЯ '!M2159</f>
        <v>0</v>
      </c>
      <c r="N1844" s="176" t="n">
        <f aca="false">'ВЕДОМСТВЕННАЯ '!N2159</f>
        <v>0</v>
      </c>
      <c r="O1844" s="176" t="n">
        <f aca="false">'ВЕДОМСТВЕННАЯ '!O2159</f>
        <v>606.8</v>
      </c>
      <c r="P1844" s="176" t="n">
        <f aca="false">'ВЕДОМСТВЕННАЯ '!P2159</f>
        <v>90.2</v>
      </c>
      <c r="Q1844" s="176" t="n">
        <f aca="false">'ВЕДОМСТВЕННАЯ '!Q2159</f>
        <v>0</v>
      </c>
      <c r="R1844" s="176" t="n">
        <f aca="false">'ВЕДОМСТВЕННАЯ '!R2159</f>
        <v>0</v>
      </c>
      <c r="S1844" s="176" t="n">
        <f aca="false">'ВЕДОМСТВЕННАЯ '!S2159</f>
        <v>169.6</v>
      </c>
      <c r="T1844" s="176" t="n">
        <f aca="false">'ВЕДОМСТВЕННАЯ '!T2159</f>
        <v>90.2</v>
      </c>
      <c r="U1844" s="176" t="n">
        <f aca="false">'ВЕДОМСТВЕННАЯ '!U2159</f>
        <v>0</v>
      </c>
      <c r="V1844" s="176" t="n">
        <f aca="false">'ВЕДОМСТВЕННАЯ '!V2159</f>
        <v>0</v>
      </c>
      <c r="W1844" s="176" t="n">
        <f aca="false">'ВЕДОМСТВЕННАЯ '!W2159</f>
        <v>90.2</v>
      </c>
    </row>
    <row r="1845" customFormat="false" ht="60" hidden="true" customHeight="true" outlineLevel="0" collapsed="false">
      <c r="A1845" s="316" t="str">
        <f aca="false">'ВЕДОМСТВЕННАЯ '!A2160</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845" s="316" t="str">
        <f aca="false">'ВЕДОМСТВЕННАЯ '!B2160</f>
        <v>907</v>
      </c>
      <c r="C1845" s="217" t="str">
        <f aca="false">'ВЕДОМСТВЕННАЯ '!C2160</f>
        <v>11</v>
      </c>
      <c r="D1845" s="153" t="str">
        <f aca="false">'ВЕДОМСТВЕННАЯ '!D2160</f>
        <v>01</v>
      </c>
      <c r="E1845" s="146" t="str">
        <f aca="false">'ВЕДОМСТВЕННАЯ '!E2160</f>
        <v>5P</v>
      </c>
      <c r="F1845" s="147" t="str">
        <f aca="false">'ВЕДОМСТВЕННАЯ '!F2160</f>
        <v>2</v>
      </c>
      <c r="G1845" s="147" t="str">
        <f aca="false">'ВЕДОМСТВЕННАЯ '!G2160</f>
        <v>02</v>
      </c>
      <c r="H1845" s="148" t="str">
        <f aca="false">'ВЕДОМСТВЕННАЯ '!H2160</f>
        <v>А0060</v>
      </c>
      <c r="I1845" s="148" t="n">
        <f aca="false">'ВЕДОМСТВЕННАЯ '!I2160</f>
        <v>0</v>
      </c>
      <c r="J1845" s="148"/>
      <c r="K1845" s="176" t="n">
        <f aca="false">'ВЕДОМСТВЕННАЯ '!K2160</f>
        <v>0</v>
      </c>
      <c r="L1845" s="176" t="n">
        <f aca="false">'ВЕДОМСТВЕННАЯ '!L2160</f>
        <v>0</v>
      </c>
      <c r="M1845" s="176" t="n">
        <f aca="false">'ВЕДОМСТВЕННАЯ '!M2160</f>
        <v>0</v>
      </c>
      <c r="N1845" s="176" t="n">
        <f aca="false">'ВЕДОМСТВЕННАЯ '!N2160</f>
        <v>0</v>
      </c>
      <c r="O1845" s="176" t="n">
        <f aca="false">'ВЕДОМСТВЕННАЯ '!O2160</f>
        <v>0</v>
      </c>
      <c r="P1845" s="176" t="n">
        <f aca="false">'ВЕДОМСТВЕННАЯ '!P2160</f>
        <v>0</v>
      </c>
      <c r="Q1845" s="176" t="n">
        <f aca="false">'ВЕДОМСТВЕННАЯ '!Q2160</f>
        <v>0</v>
      </c>
      <c r="R1845" s="176" t="n">
        <f aca="false">'ВЕДОМСТВЕННАЯ '!R2160</f>
        <v>0</v>
      </c>
      <c r="S1845" s="176" t="n">
        <f aca="false">'ВЕДОМСТВЕННАЯ '!S2160</f>
        <v>0</v>
      </c>
      <c r="T1845" s="176" t="n">
        <f aca="false">'ВЕДОМСТВЕННАЯ '!T2160</f>
        <v>0</v>
      </c>
      <c r="U1845" s="176" t="n">
        <f aca="false">'ВЕДОМСТВЕННАЯ '!U2160</f>
        <v>0</v>
      </c>
      <c r="V1845" s="176" t="n">
        <f aca="false">'ВЕДОМСТВЕННАЯ '!V2160</f>
        <v>0</v>
      </c>
      <c r="W1845" s="176" t="n">
        <f aca="false">'ВЕДОМСТВЕННАЯ '!W2160</f>
        <v>0</v>
      </c>
    </row>
    <row r="1846" customFormat="false" ht="35.25" hidden="true" customHeight="true" outlineLevel="0" collapsed="false">
      <c r="A1846" s="316" t="str">
        <f aca="false">'ВЕДОМСТВЕННАЯ '!A2161</f>
        <v>Закупка товаров, работ и услуг для обеспечения государственных (муниципальных) нужд</v>
      </c>
      <c r="B1846" s="316" t="str">
        <f aca="false">'ВЕДОМСТВЕННАЯ '!B2161</f>
        <v>907</v>
      </c>
      <c r="C1846" s="217" t="str">
        <f aca="false">'ВЕДОМСТВЕННАЯ '!C2161</f>
        <v>11</v>
      </c>
      <c r="D1846" s="153" t="str">
        <f aca="false">'ВЕДОМСТВЕННАЯ '!D2161</f>
        <v>01</v>
      </c>
      <c r="E1846" s="146" t="str">
        <f aca="false">'ВЕДОМСТВЕННАЯ '!E2161</f>
        <v>5P</v>
      </c>
      <c r="F1846" s="147" t="str">
        <f aca="false">'ВЕДОМСТВЕННАЯ '!F2161</f>
        <v>2</v>
      </c>
      <c r="G1846" s="147" t="str">
        <f aca="false">'ВЕДОМСТВЕННАЯ '!G2161</f>
        <v>02</v>
      </c>
      <c r="H1846" s="148" t="str">
        <f aca="false">'ВЕДОМСТВЕННАЯ '!H2161</f>
        <v>А0060</v>
      </c>
      <c r="I1846" s="148" t="n">
        <f aca="false">'ВЕДОМСТВЕННАЯ '!I2161</f>
        <v>0</v>
      </c>
      <c r="J1846" s="148"/>
      <c r="K1846" s="176" t="n">
        <f aca="false">'ВЕДОМСТВЕННАЯ '!K2161</f>
        <v>0</v>
      </c>
      <c r="L1846" s="176" t="n">
        <f aca="false">'ВЕДОМСТВЕННАЯ '!L2161</f>
        <v>0</v>
      </c>
      <c r="M1846" s="176" t="n">
        <f aca="false">'ВЕДОМСТВЕННАЯ '!M2161</f>
        <v>0</v>
      </c>
      <c r="N1846" s="176" t="n">
        <f aca="false">'ВЕДОМСТВЕННАЯ '!N2161</f>
        <v>0</v>
      </c>
      <c r="O1846" s="176" t="n">
        <f aca="false">'ВЕДОМСТВЕННАЯ '!O2161</f>
        <v>0</v>
      </c>
      <c r="P1846" s="176" t="n">
        <f aca="false">'ВЕДОМСТВЕННАЯ '!P2161</f>
        <v>0</v>
      </c>
      <c r="Q1846" s="176" t="n">
        <f aca="false">'ВЕДОМСТВЕННАЯ '!Q2161</f>
        <v>0</v>
      </c>
      <c r="R1846" s="176" t="n">
        <f aca="false">'ВЕДОМСТВЕННАЯ '!R2161</f>
        <v>0</v>
      </c>
      <c r="S1846" s="176" t="n">
        <f aca="false">'ВЕДОМСТВЕННАЯ '!S2161</f>
        <v>0</v>
      </c>
      <c r="T1846" s="176" t="n">
        <f aca="false">'ВЕДОМСТВЕННАЯ '!T2161</f>
        <v>0</v>
      </c>
      <c r="U1846" s="176" t="n">
        <f aca="false">'ВЕДОМСТВЕННАЯ '!U2161</f>
        <v>0</v>
      </c>
      <c r="V1846" s="176" t="n">
        <f aca="false">'ВЕДОМСТВЕННАЯ '!V2161</f>
        <v>0</v>
      </c>
      <c r="W1846" s="176" t="n">
        <f aca="false">'ВЕДОМСТВЕННАЯ '!W2161</f>
        <v>0</v>
      </c>
    </row>
    <row r="1847" customFormat="false" ht="33" hidden="true" customHeight="true" outlineLevel="0" collapsed="false">
      <c r="A1847" s="316" t="str">
        <f aca="false">'ВЕДОМСТВЕННАЯ '!A2162</f>
        <v>Иные закупки товаров, работ и услуг для обеспечения государственных (муниципальных) нужд </v>
      </c>
      <c r="B1847" s="316" t="str">
        <f aca="false">'ВЕДОМСТВЕННАЯ '!B2162</f>
        <v>907</v>
      </c>
      <c r="C1847" s="217" t="str">
        <f aca="false">'ВЕДОМСТВЕННАЯ '!C2162</f>
        <v>11</v>
      </c>
      <c r="D1847" s="153" t="str">
        <f aca="false">'ВЕДОМСТВЕННАЯ '!D2162</f>
        <v>01</v>
      </c>
      <c r="E1847" s="146" t="str">
        <f aca="false">'ВЕДОМСТВЕННАЯ '!E2162</f>
        <v>5P</v>
      </c>
      <c r="F1847" s="147" t="str">
        <f aca="false">'ВЕДОМСТВЕННАЯ '!F2162</f>
        <v>2</v>
      </c>
      <c r="G1847" s="147" t="str">
        <f aca="false">'ВЕДОМСТВЕННАЯ '!G2162</f>
        <v>02</v>
      </c>
      <c r="H1847" s="148" t="str">
        <f aca="false">'ВЕДОМСТВЕННАЯ '!H2162</f>
        <v>А0060</v>
      </c>
      <c r="I1847" s="148" t="n">
        <f aca="false">'ВЕДОМСТВЕННАЯ '!I2162</f>
        <v>0</v>
      </c>
      <c r="J1847" s="148"/>
      <c r="K1847" s="176" t="n">
        <f aca="false">'ВЕДОМСТВЕННАЯ '!K2162</f>
        <v>0</v>
      </c>
      <c r="L1847" s="176" t="n">
        <f aca="false">'ВЕДОМСТВЕННАЯ '!L2162</f>
        <v>0</v>
      </c>
      <c r="M1847" s="176" t="n">
        <f aca="false">'ВЕДОМСТВЕННАЯ '!M2162</f>
        <v>0</v>
      </c>
      <c r="N1847" s="176" t="n">
        <f aca="false">'ВЕДОМСТВЕННАЯ '!N2162</f>
        <v>0</v>
      </c>
      <c r="O1847" s="176" t="n">
        <f aca="false">'ВЕДОМСТВЕННАЯ '!O2162</f>
        <v>0</v>
      </c>
      <c r="P1847" s="176" t="n">
        <f aca="false">'ВЕДОМСТВЕННАЯ '!P2162</f>
        <v>0</v>
      </c>
      <c r="Q1847" s="176" t="n">
        <f aca="false">'ВЕДОМСТВЕННАЯ '!Q2162</f>
        <v>0</v>
      </c>
      <c r="R1847" s="176" t="n">
        <f aca="false">'ВЕДОМСТВЕННАЯ '!R2162</f>
        <v>0</v>
      </c>
      <c r="S1847" s="176" t="n">
        <f aca="false">'ВЕДОМСТВЕННАЯ '!S2162</f>
        <v>0</v>
      </c>
      <c r="T1847" s="176" t="n">
        <f aca="false">'ВЕДОМСТВЕННАЯ '!T2162</f>
        <v>0</v>
      </c>
      <c r="U1847" s="176" t="n">
        <f aca="false">'ВЕДОМСТВЕННАЯ '!U2162</f>
        <v>0</v>
      </c>
      <c r="V1847" s="176" t="n">
        <f aca="false">'ВЕДОМСТВЕННАЯ '!V2162</f>
        <v>0</v>
      </c>
      <c r="W1847" s="176" t="n">
        <f aca="false">'ВЕДОМСТВЕННАЯ '!W2162</f>
        <v>0</v>
      </c>
    </row>
    <row r="1848" customFormat="false" ht="15" hidden="true" customHeight="false" outlineLevel="0" collapsed="false">
      <c r="A1848" s="324" t="str">
        <f aca="false">'ВЕДОМСТВЕННАЯ '!A2163</f>
        <v>ФОК Арбат</v>
      </c>
      <c r="B1848" s="316" t="n">
        <f aca="false">'ВЕДОМСТВЕННАЯ '!B2163</f>
        <v>0</v>
      </c>
      <c r="C1848" s="217" t="n">
        <f aca="false">'ВЕДОМСТВЕННАЯ '!C2163</f>
        <v>0</v>
      </c>
      <c r="D1848" s="153" t="n">
        <f aca="false">'ВЕДОМСТВЕННАЯ '!D2163</f>
        <v>0</v>
      </c>
      <c r="E1848" s="146" t="n">
        <f aca="false">'ВЕДОМСТВЕННАЯ '!E2163</f>
        <v>0</v>
      </c>
      <c r="F1848" s="147" t="n">
        <f aca="false">'ВЕДОМСТВЕННАЯ '!F2163</f>
        <v>0</v>
      </c>
      <c r="G1848" s="147" t="n">
        <f aca="false">'ВЕДОМСТВЕННАЯ '!G2163</f>
        <v>0</v>
      </c>
      <c r="H1848" s="148" t="n">
        <f aca="false">'ВЕДОМСТВЕННАЯ '!H2163</f>
        <v>0</v>
      </c>
      <c r="I1848" s="148" t="n">
        <f aca="false">'ВЕДОМСТВЕННАЯ '!I2163</f>
        <v>0</v>
      </c>
      <c r="J1848" s="148"/>
      <c r="K1848" s="176" t="n">
        <f aca="false">'ВЕДОМСТВЕННАЯ '!K2163</f>
        <v>0</v>
      </c>
      <c r="L1848" s="176" t="n">
        <f aca="false">'ВЕДОМСТВЕННАЯ '!L2163</f>
        <v>0</v>
      </c>
      <c r="M1848" s="176" t="n">
        <f aca="false">'ВЕДОМСТВЕННАЯ '!M2163</f>
        <v>0</v>
      </c>
      <c r="N1848" s="176" t="n">
        <f aca="false">'ВЕДОМСТВЕННАЯ '!N2163</f>
        <v>0</v>
      </c>
      <c r="O1848" s="176" t="n">
        <f aca="false">'ВЕДОМСТВЕННАЯ '!O2163</f>
        <v>0</v>
      </c>
      <c r="P1848" s="176" t="n">
        <f aca="false">'ВЕДОМСТВЕННАЯ '!P2163</f>
        <v>0</v>
      </c>
      <c r="Q1848" s="176" t="n">
        <f aca="false">'ВЕДОМСТВЕННАЯ '!Q2163</f>
        <v>0</v>
      </c>
      <c r="R1848" s="176" t="n">
        <f aca="false">'ВЕДОМСТВЕННАЯ '!R2163</f>
        <v>0</v>
      </c>
      <c r="S1848" s="176" t="n">
        <f aca="false">'ВЕДОМСТВЕННАЯ '!S2163</f>
        <v>0</v>
      </c>
      <c r="T1848" s="176" t="n">
        <f aca="false">'ВЕДОМСТВЕННАЯ '!T2163</f>
        <v>0</v>
      </c>
      <c r="U1848" s="176" t="n">
        <f aca="false">'ВЕДОМСТВЕННАЯ '!U2163</f>
        <v>0</v>
      </c>
      <c r="V1848" s="176" t="n">
        <f aca="false">'ВЕДОМСТВЕННАЯ '!V2163</f>
        <v>0</v>
      </c>
      <c r="W1848" s="176" t="n">
        <f aca="false">'ВЕДОМСТВЕННАЯ '!W2163</f>
        <v>0</v>
      </c>
    </row>
    <row r="1849" customFormat="false" ht="15" hidden="true" customHeight="false" outlineLevel="0" collapsed="false">
      <c r="A1849" s="324" t="str">
        <f aca="false">'ВЕДОМСТВЕННАЯ '!A2164</f>
        <v>ФОК спортивный зал</v>
      </c>
      <c r="B1849" s="316" t="n">
        <f aca="false">'ВЕДОМСТВЕННАЯ '!B2164</f>
        <v>0</v>
      </c>
      <c r="C1849" s="217" t="n">
        <f aca="false">'ВЕДОМСТВЕННАЯ '!C2164</f>
        <v>0</v>
      </c>
      <c r="D1849" s="153" t="n">
        <f aca="false">'ВЕДОМСТВЕННАЯ '!D2164</f>
        <v>0</v>
      </c>
      <c r="E1849" s="146" t="n">
        <f aca="false">'ВЕДОМСТВЕННАЯ '!E2164</f>
        <v>0</v>
      </c>
      <c r="F1849" s="147" t="n">
        <f aca="false">'ВЕДОМСТВЕННАЯ '!F2164</f>
        <v>0</v>
      </c>
      <c r="G1849" s="147" t="n">
        <f aca="false">'ВЕДОМСТВЕННАЯ '!G2164</f>
        <v>0</v>
      </c>
      <c r="H1849" s="148" t="n">
        <f aca="false">'ВЕДОМСТВЕННАЯ '!H2164</f>
        <v>0</v>
      </c>
      <c r="I1849" s="148" t="n">
        <f aca="false">'ВЕДОМСТВЕННАЯ '!I2164</f>
        <v>0</v>
      </c>
      <c r="J1849" s="148"/>
      <c r="K1849" s="176" t="n">
        <f aca="false">'ВЕДОМСТВЕННАЯ '!K2164</f>
        <v>0</v>
      </c>
      <c r="L1849" s="176" t="n">
        <f aca="false">'ВЕДОМСТВЕННАЯ '!L2164</f>
        <v>0</v>
      </c>
      <c r="M1849" s="176" t="n">
        <f aca="false">'ВЕДОМСТВЕННАЯ '!M2164</f>
        <v>0</v>
      </c>
      <c r="N1849" s="176" t="n">
        <f aca="false">'ВЕДОМСТВЕННАЯ '!N2164</f>
        <v>0</v>
      </c>
      <c r="O1849" s="176" t="n">
        <f aca="false">'ВЕДОМСТВЕННАЯ '!O2164</f>
        <v>0</v>
      </c>
      <c r="P1849" s="176" t="n">
        <f aca="false">'ВЕДОМСТВЕННАЯ '!P2164</f>
        <v>0</v>
      </c>
      <c r="Q1849" s="176" t="n">
        <f aca="false">'ВЕДОМСТВЕННАЯ '!Q2164</f>
        <v>0</v>
      </c>
      <c r="R1849" s="176" t="n">
        <f aca="false">'ВЕДОМСТВЕННАЯ '!R2164</f>
        <v>0</v>
      </c>
      <c r="S1849" s="176" t="n">
        <f aca="false">'ВЕДОМСТВЕННАЯ '!S2164</f>
        <v>0</v>
      </c>
      <c r="T1849" s="176" t="n">
        <f aca="false">'ВЕДОМСТВЕННАЯ '!T2164</f>
        <v>0</v>
      </c>
      <c r="U1849" s="176" t="n">
        <f aca="false">'ВЕДОМСТВЕННАЯ '!U2164</f>
        <v>0</v>
      </c>
      <c r="V1849" s="176" t="n">
        <f aca="false">'ВЕДОМСТВЕННАЯ '!V2164</f>
        <v>0</v>
      </c>
      <c r="W1849" s="176" t="n">
        <f aca="false">'ВЕДОМСТВЕННАЯ '!W2164</f>
        <v>0</v>
      </c>
    </row>
    <row r="1850" customFormat="false" ht="35.1" hidden="true" customHeight="true" outlineLevel="0" collapsed="false">
      <c r="A1850" s="316" t="str">
        <f aca="false">'ВЕДОМСТВЕННАЯ '!A2165</f>
        <v>Предоставление субсидий бюджетным, автономным учреждениям и иным некоммерческим организациям</v>
      </c>
      <c r="B1850" s="316" t="str">
        <f aca="false">'ВЕДОМСТВЕННАЯ '!B2165</f>
        <v>907</v>
      </c>
      <c r="C1850" s="217" t="str">
        <f aca="false">'ВЕДОМСТВЕННАЯ '!C2165</f>
        <v>11</v>
      </c>
      <c r="D1850" s="153" t="str">
        <f aca="false">'ВЕДОМСТВЕННАЯ '!D2165</f>
        <v>01</v>
      </c>
      <c r="E1850" s="146" t="str">
        <f aca="false">'ВЕДОМСТВЕННАЯ '!E2165</f>
        <v>5P</v>
      </c>
      <c r="F1850" s="147" t="str">
        <f aca="false">'ВЕДОМСТВЕННАЯ '!F2165</f>
        <v>2</v>
      </c>
      <c r="G1850" s="147" t="str">
        <f aca="false">'ВЕДОМСТВЕННАЯ '!G2165</f>
        <v>02</v>
      </c>
      <c r="H1850" s="148" t="str">
        <f aca="false">'ВЕДОМСТВЕННАЯ '!H2165</f>
        <v>А0060</v>
      </c>
      <c r="I1850" s="148" t="n">
        <f aca="false">'ВЕДОМСТВЕННАЯ '!I2165</f>
        <v>0</v>
      </c>
      <c r="J1850" s="148"/>
      <c r="K1850" s="176" t="n">
        <f aca="false">'ВЕДОМСТВЕННАЯ '!K2165</f>
        <v>0</v>
      </c>
      <c r="L1850" s="176" t="n">
        <f aca="false">'ВЕДОМСТВЕННАЯ '!L2165</f>
        <v>0</v>
      </c>
      <c r="M1850" s="176" t="n">
        <f aca="false">'ВЕДОМСТВЕННАЯ '!M2165</f>
        <v>0</v>
      </c>
      <c r="N1850" s="176" t="n">
        <f aca="false">'ВЕДОМСТВЕННАЯ '!N2165</f>
        <v>0</v>
      </c>
      <c r="O1850" s="176" t="n">
        <f aca="false">'ВЕДОМСТВЕННАЯ '!O2165</f>
        <v>0</v>
      </c>
      <c r="P1850" s="176" t="n">
        <f aca="false">'ВЕДОМСТВЕННАЯ '!P2165</f>
        <v>0</v>
      </c>
      <c r="Q1850" s="176" t="n">
        <f aca="false">'ВЕДОМСТВЕННАЯ '!Q2165</f>
        <v>0</v>
      </c>
      <c r="R1850" s="176" t="n">
        <f aca="false">'ВЕДОМСТВЕННАЯ '!R2165</f>
        <v>0</v>
      </c>
      <c r="S1850" s="176" t="n">
        <f aca="false">'ВЕДОМСТВЕННАЯ '!S2165</f>
        <v>0</v>
      </c>
      <c r="T1850" s="176" t="n">
        <f aca="false">'ВЕДОМСТВЕННАЯ '!T2165</f>
        <v>0</v>
      </c>
      <c r="U1850" s="176" t="n">
        <f aca="false">'ВЕДОМСТВЕННАЯ '!U2165</f>
        <v>0</v>
      </c>
      <c r="V1850" s="176" t="n">
        <f aca="false">'ВЕДОМСТВЕННАЯ '!V2165</f>
        <v>0</v>
      </c>
      <c r="W1850" s="176" t="n">
        <f aca="false">'ВЕДОМСТВЕННАЯ '!W2165</f>
        <v>0</v>
      </c>
    </row>
    <row r="1851" customFormat="false" ht="20.1" hidden="true" customHeight="true" outlineLevel="0" collapsed="false">
      <c r="A1851" s="316" t="str">
        <f aca="false">'ВЕДОМСТВЕННАЯ '!A2166</f>
        <v>Субсидии бюджетным учреждениям </v>
      </c>
      <c r="B1851" s="316" t="str">
        <f aca="false">'ВЕДОМСТВЕННАЯ '!B2166</f>
        <v>907</v>
      </c>
      <c r="C1851" s="217" t="str">
        <f aca="false">'ВЕДОМСТВЕННАЯ '!C2166</f>
        <v>11</v>
      </c>
      <c r="D1851" s="153" t="str">
        <f aca="false">'ВЕДОМСТВЕННАЯ '!D2166</f>
        <v>01</v>
      </c>
      <c r="E1851" s="146" t="str">
        <f aca="false">'ВЕДОМСТВЕННАЯ '!E2166</f>
        <v>5P</v>
      </c>
      <c r="F1851" s="147" t="str">
        <f aca="false">'ВЕДОМСТВЕННАЯ '!F2166</f>
        <v>2</v>
      </c>
      <c r="G1851" s="147" t="str">
        <f aca="false">'ВЕДОМСТВЕННАЯ '!G2166</f>
        <v>02</v>
      </c>
      <c r="H1851" s="148" t="str">
        <f aca="false">'ВЕДОМСТВЕННАЯ '!H2166</f>
        <v>А0060</v>
      </c>
      <c r="I1851" s="148" t="n">
        <f aca="false">'ВЕДОМСТВЕННАЯ '!I2166</f>
        <v>0</v>
      </c>
      <c r="J1851" s="148"/>
      <c r="K1851" s="176" t="n">
        <f aca="false">'ВЕДОМСТВЕННАЯ '!K2166</f>
        <v>0</v>
      </c>
      <c r="L1851" s="176" t="n">
        <f aca="false">'ВЕДОМСТВЕННАЯ '!L2166</f>
        <v>0</v>
      </c>
      <c r="M1851" s="176" t="n">
        <f aca="false">'ВЕДОМСТВЕННАЯ '!M2166</f>
        <v>0</v>
      </c>
      <c r="N1851" s="176" t="n">
        <f aca="false">'ВЕДОМСТВЕННАЯ '!N2166</f>
        <v>0</v>
      </c>
      <c r="O1851" s="176" t="n">
        <f aca="false">'ВЕДОМСТВЕННАЯ '!O2166</f>
        <v>0</v>
      </c>
      <c r="P1851" s="176" t="n">
        <f aca="false">'ВЕДОМСТВЕННАЯ '!P2166</f>
        <v>0</v>
      </c>
      <c r="Q1851" s="176" t="n">
        <f aca="false">'ВЕДОМСТВЕННАЯ '!Q2166</f>
        <v>0</v>
      </c>
      <c r="R1851" s="176" t="n">
        <f aca="false">'ВЕДОМСТВЕННАЯ '!R2166</f>
        <v>0</v>
      </c>
      <c r="S1851" s="176" t="n">
        <f aca="false">'ВЕДОМСТВЕННАЯ '!S2166</f>
        <v>0</v>
      </c>
      <c r="T1851" s="176" t="n">
        <f aca="false">'ВЕДОМСТВЕННАЯ '!T2166</f>
        <v>0</v>
      </c>
      <c r="U1851" s="176" t="n">
        <f aca="false">'ВЕДОМСТВЕННАЯ '!U2166</f>
        <v>0</v>
      </c>
      <c r="V1851" s="176" t="n">
        <f aca="false">'ВЕДОМСТВЕННАЯ '!V2166</f>
        <v>0</v>
      </c>
      <c r="W1851" s="176" t="n">
        <f aca="false">'ВЕДОМСТВЕННАЯ '!W2166</f>
        <v>0</v>
      </c>
    </row>
    <row r="1852" customFormat="false" ht="31.5" hidden="true" customHeight="true" outlineLevel="0" collapsed="false">
      <c r="A1852" s="316" t="str">
        <f aca="false">'ВЕДОМСТВЕННАЯ '!A2167</f>
        <v>Спортшкола</v>
      </c>
      <c r="B1852" s="316" t="n">
        <f aca="false">'ВЕДОМСТВЕННАЯ '!B2167</f>
        <v>0</v>
      </c>
      <c r="C1852" s="217" t="n">
        <f aca="false">'ВЕДОМСТВЕННАЯ '!C2167</f>
        <v>0</v>
      </c>
      <c r="D1852" s="153" t="n">
        <f aca="false">'ВЕДОМСТВЕННАЯ '!D2167</f>
        <v>0</v>
      </c>
      <c r="E1852" s="146" t="n">
        <f aca="false">'ВЕДОМСТВЕННАЯ '!E2167</f>
        <v>0</v>
      </c>
      <c r="F1852" s="147" t="n">
        <f aca="false">'ВЕДОМСТВЕННАЯ '!F2167</f>
        <v>0</v>
      </c>
      <c r="G1852" s="147" t="n">
        <f aca="false">'ВЕДОМСТВЕННАЯ '!G2167</f>
        <v>0</v>
      </c>
      <c r="H1852" s="148" t="n">
        <f aca="false">'ВЕДОМСТВЕННАЯ '!H2167</f>
        <v>0</v>
      </c>
      <c r="I1852" s="148" t="n">
        <f aca="false">'ВЕДОМСТВЕННАЯ '!I2167</f>
        <v>0</v>
      </c>
      <c r="J1852" s="148"/>
      <c r="K1852" s="176" t="n">
        <f aca="false">'ВЕДОМСТВЕННАЯ '!K2167</f>
        <v>0</v>
      </c>
      <c r="L1852" s="176" t="n">
        <f aca="false">'ВЕДОМСТВЕННАЯ '!L2167</f>
        <v>0</v>
      </c>
      <c r="M1852" s="176" t="n">
        <f aca="false">'ВЕДОМСТВЕННАЯ '!M2167</f>
        <v>0</v>
      </c>
      <c r="N1852" s="176" t="n">
        <f aca="false">'ВЕДОМСТВЕННАЯ '!N2167</f>
        <v>0</v>
      </c>
      <c r="O1852" s="176" t="n">
        <f aca="false">'ВЕДОМСТВЕННАЯ '!O2167</f>
        <v>0</v>
      </c>
      <c r="P1852" s="176" t="n">
        <f aca="false">'ВЕДОМСТВЕННАЯ '!P2167</f>
        <v>0</v>
      </c>
      <c r="Q1852" s="176" t="n">
        <f aca="false">'ВЕДОМСТВЕННАЯ '!Q2167</f>
        <v>0</v>
      </c>
      <c r="R1852" s="176" t="n">
        <f aca="false">'ВЕДОМСТВЕННАЯ '!R2167</f>
        <v>0</v>
      </c>
      <c r="S1852" s="176" t="n">
        <f aca="false">'ВЕДОМСТВЕННАЯ '!S2167</f>
        <v>0</v>
      </c>
      <c r="T1852" s="176" t="n">
        <f aca="false">'ВЕДОМСТВЕННАЯ '!T2167</f>
        <v>0</v>
      </c>
      <c r="U1852" s="176" t="n">
        <f aca="false">'ВЕДОМСТВЕННАЯ '!U2167</f>
        <v>0</v>
      </c>
      <c r="V1852" s="176" t="n">
        <f aca="false">'ВЕДОМСТВЕННАЯ '!V2167</f>
        <v>0</v>
      </c>
      <c r="W1852" s="176" t="n">
        <f aca="false">'ВЕДОМСТВЕННАЯ '!W2167</f>
        <v>0</v>
      </c>
    </row>
    <row r="1853" customFormat="false" ht="35.1" hidden="false" customHeight="true" outlineLevel="0" collapsed="false">
      <c r="A1853" s="316" t="str">
        <f aca="false">'ВЕДОМСТВЕННАЯ '!A2168</f>
        <v>Обеспечение развития и укрепления материально- технической базы муниципальных учреждений </v>
      </c>
      <c r="B1853" s="316" t="str">
        <f aca="false">'ВЕДОМСТВЕННАЯ '!B2168</f>
        <v>907</v>
      </c>
      <c r="C1853" s="217" t="str">
        <f aca="false">'ВЕДОМСТВЕННАЯ '!C2168</f>
        <v>11</v>
      </c>
      <c r="D1853" s="153" t="str">
        <f aca="false">'ВЕДОМСТВЕННАЯ '!D2168</f>
        <v>01</v>
      </c>
      <c r="E1853" s="146" t="str">
        <f aca="false">'ВЕДОМСТВЕННАЯ '!E2168</f>
        <v>5P</v>
      </c>
      <c r="F1853" s="147" t="str">
        <f aca="false">'ВЕДОМСТВЕННАЯ '!F2168</f>
        <v>2</v>
      </c>
      <c r="G1853" s="147" t="str">
        <f aca="false">'ВЕДОМСТВЕННАЯ '!G2168</f>
        <v>02</v>
      </c>
      <c r="H1853" s="148" t="str">
        <f aca="false">'ВЕДОМСТВЕННАЯ '!H2168</f>
        <v>А0580</v>
      </c>
      <c r="I1853" s="148" t="n">
        <f aca="false">'ВЕДОМСТВЕННАЯ '!I2168</f>
        <v>0</v>
      </c>
      <c r="J1853" s="148"/>
      <c r="K1853" s="176" t="n">
        <f aca="false">'ВЕДОМСТВЕННАЯ '!K2168</f>
        <v>52</v>
      </c>
      <c r="L1853" s="176" t="n">
        <f aca="false">'ВЕДОМСТВЕННАЯ '!L2168</f>
        <v>1383.8</v>
      </c>
      <c r="M1853" s="176" t="n">
        <f aca="false">'ВЕДОМСТВЕННАЯ '!M2168</f>
        <v>0</v>
      </c>
      <c r="N1853" s="176" t="n">
        <f aca="false">'ВЕДОМСТВЕННАЯ '!N2168</f>
        <v>0</v>
      </c>
      <c r="O1853" s="176" t="n">
        <f aca="false">'ВЕДОМСТВЕННАЯ '!O2168</f>
        <v>414</v>
      </c>
      <c r="P1853" s="176" t="n">
        <f aca="false">'ВЕДОМСТВЕННАЯ '!P2168</f>
        <v>0</v>
      </c>
      <c r="Q1853" s="176" t="n">
        <f aca="false">'ВЕДОМСТВЕННАЯ '!Q2168</f>
        <v>0</v>
      </c>
      <c r="R1853" s="176" t="n">
        <f aca="false">'ВЕДОМСТВЕННАЯ '!R2168</f>
        <v>0</v>
      </c>
      <c r="S1853" s="176" t="n">
        <f aca="false">'ВЕДОМСТВЕННАЯ '!S2168</f>
        <v>0</v>
      </c>
      <c r="T1853" s="176" t="n">
        <f aca="false">'ВЕДОМСТВЕННАЯ '!T2168</f>
        <v>0</v>
      </c>
      <c r="U1853" s="176" t="n">
        <f aca="false">'ВЕДОМСТВЕННАЯ '!U2168</f>
        <v>0</v>
      </c>
      <c r="V1853" s="176" t="n">
        <f aca="false">'ВЕДОМСТВЕННАЯ '!V2168</f>
        <v>0</v>
      </c>
      <c r="W1853" s="176" t="n">
        <f aca="false">'ВЕДОМСТВЕННАЯ '!W2168</f>
        <v>0</v>
      </c>
    </row>
    <row r="1854" customFormat="false" ht="41.25" hidden="false" customHeight="true" outlineLevel="0" collapsed="false">
      <c r="A1854" s="316" t="str">
        <f aca="false">'ВЕДОМСТВЕННАЯ '!A2169</f>
        <v>Закупка товаров, работ и услуг для обеспечения государственных (муниципальных) нужд</v>
      </c>
      <c r="B1854" s="316" t="str">
        <f aca="false">'ВЕДОМСТВЕННАЯ '!B2169</f>
        <v>907</v>
      </c>
      <c r="C1854" s="217" t="str">
        <f aca="false">'ВЕДОМСТВЕННАЯ '!C2169</f>
        <v>11</v>
      </c>
      <c r="D1854" s="153" t="str">
        <f aca="false">'ВЕДОМСТВЕННАЯ '!D2169</f>
        <v>01</v>
      </c>
      <c r="E1854" s="146" t="str">
        <f aca="false">'ВЕДОМСТВЕННАЯ '!E2169</f>
        <v>5P</v>
      </c>
      <c r="F1854" s="147" t="str">
        <f aca="false">'ВЕДОМСТВЕННАЯ '!F2169</f>
        <v>2</v>
      </c>
      <c r="G1854" s="147" t="str">
        <f aca="false">'ВЕДОМСТВЕННАЯ '!G2169</f>
        <v>02</v>
      </c>
      <c r="H1854" s="148" t="str">
        <f aca="false">'ВЕДОМСТВЕННАЯ '!H2169</f>
        <v>А0580</v>
      </c>
      <c r="I1854" s="148" t="n">
        <f aca="false">'ВЕДОМСТВЕННАЯ '!I2169</f>
        <v>0</v>
      </c>
      <c r="J1854" s="148" t="str">
        <f aca="false">'ВЕДОМСТВЕННАЯ '!J2169</f>
        <v>200</v>
      </c>
      <c r="K1854" s="176" t="n">
        <f aca="false">'ВЕДОМСТВЕННАЯ '!K2169</f>
        <v>52</v>
      </c>
      <c r="L1854" s="176" t="n">
        <f aca="false">'ВЕДОМСТВЕННАЯ '!L2169</f>
        <v>1023.8</v>
      </c>
      <c r="M1854" s="176" t="n">
        <f aca="false">'ВЕДОМСТВЕННАЯ '!M2169</f>
        <v>0</v>
      </c>
      <c r="N1854" s="176" t="n">
        <f aca="false">'ВЕДОМСТВЕННАЯ '!N2169</f>
        <v>0</v>
      </c>
      <c r="O1854" s="176" t="n">
        <f aca="false">'ВЕДОМСТВЕННАЯ '!O2169</f>
        <v>54</v>
      </c>
      <c r="P1854" s="176" t="n">
        <f aca="false">'ВЕДОМСТВЕННАЯ '!P2169</f>
        <v>0</v>
      </c>
      <c r="Q1854" s="176" t="n">
        <f aca="false">'ВЕДОМСТВЕННАЯ '!Q2169</f>
        <v>0</v>
      </c>
      <c r="R1854" s="176" t="n">
        <f aca="false">'ВЕДОМСТВЕННАЯ '!R2169</f>
        <v>0</v>
      </c>
      <c r="S1854" s="176" t="n">
        <f aca="false">'ВЕДОМСТВЕННАЯ '!S2169</f>
        <v>0</v>
      </c>
      <c r="T1854" s="176" t="n">
        <f aca="false">'ВЕДОМСТВЕННАЯ '!T2169</f>
        <v>0</v>
      </c>
      <c r="U1854" s="176" t="n">
        <f aca="false">'ВЕДОМСТВЕННАЯ '!U2169</f>
        <v>0</v>
      </c>
      <c r="V1854" s="176" t="n">
        <f aca="false">'ВЕДОМСТВЕННАЯ '!V2169</f>
        <v>0</v>
      </c>
      <c r="W1854" s="176" t="n">
        <f aca="false">'ВЕДОМСТВЕННАЯ '!W2169</f>
        <v>0</v>
      </c>
    </row>
    <row r="1855" customFormat="false" ht="36" hidden="false" customHeight="true" outlineLevel="0" collapsed="false">
      <c r="A1855" s="316" t="str">
        <f aca="false">'ВЕДОМСТВЕННАЯ '!A2170</f>
        <v>Иные закупки товаров, работ и услуг для обеспечения государственных (муниципальных) нужд </v>
      </c>
      <c r="B1855" s="316" t="str">
        <f aca="false">'ВЕДОМСТВЕННАЯ '!B2170</f>
        <v>907</v>
      </c>
      <c r="C1855" s="217" t="str">
        <f aca="false">'ВЕДОМСТВЕННАЯ '!C2170</f>
        <v>11</v>
      </c>
      <c r="D1855" s="153" t="str">
        <f aca="false">'ВЕДОМСТВЕННАЯ '!D2170</f>
        <v>01</v>
      </c>
      <c r="E1855" s="146" t="str">
        <f aca="false">'ВЕДОМСТВЕННАЯ '!E2170</f>
        <v>5P</v>
      </c>
      <c r="F1855" s="147" t="str">
        <f aca="false">'ВЕДОМСТВЕННАЯ '!F2170</f>
        <v>2</v>
      </c>
      <c r="G1855" s="147" t="str">
        <f aca="false">'ВЕДОМСТВЕННАЯ '!G2170</f>
        <v>02</v>
      </c>
      <c r="H1855" s="148" t="str">
        <f aca="false">'ВЕДОМСТВЕННАЯ '!H2170</f>
        <v>А0580</v>
      </c>
      <c r="I1855" s="148" t="n">
        <f aca="false">'ВЕДОМСТВЕННАЯ '!I2170</f>
        <v>0</v>
      </c>
      <c r="J1855" s="148" t="str">
        <f aca="false">'ВЕДОМСТВЕННАЯ '!J2170</f>
        <v>240</v>
      </c>
      <c r="K1855" s="176" t="n">
        <f aca="false">'ВЕДОМСТВЕННАЯ '!K2170</f>
        <v>52</v>
      </c>
      <c r="L1855" s="176" t="n">
        <f aca="false">'ВЕДОМСТВЕННАЯ '!L2170</f>
        <v>1023.8</v>
      </c>
      <c r="M1855" s="176" t="n">
        <f aca="false">'ВЕДОМСТВЕННАЯ '!M2170</f>
        <v>0</v>
      </c>
      <c r="N1855" s="176" t="n">
        <f aca="false">'ВЕДОМСТВЕННАЯ '!N2170</f>
        <v>0</v>
      </c>
      <c r="O1855" s="176" t="n">
        <f aca="false">'ВЕДОМСТВЕННАЯ '!O2170</f>
        <v>54</v>
      </c>
      <c r="P1855" s="176" t="n">
        <f aca="false">'ВЕДОМСТВЕННАЯ '!P2170</f>
        <v>0</v>
      </c>
      <c r="Q1855" s="176" t="n">
        <f aca="false">'ВЕДОМСТВЕННАЯ '!Q2170</f>
        <v>0</v>
      </c>
      <c r="R1855" s="176" t="n">
        <f aca="false">'ВЕДОМСТВЕННАЯ '!R2170</f>
        <v>0</v>
      </c>
      <c r="S1855" s="176" t="n">
        <f aca="false">'ВЕДОМСТВЕННАЯ '!S2170</f>
        <v>0</v>
      </c>
      <c r="T1855" s="176" t="n">
        <f aca="false">'ВЕДОМСТВЕННАЯ '!T2170</f>
        <v>0</v>
      </c>
      <c r="U1855" s="176" t="n">
        <f aca="false">'ВЕДОМСТВЕННАЯ '!U2170</f>
        <v>0</v>
      </c>
      <c r="V1855" s="176" t="n">
        <f aca="false">'ВЕДОМСТВЕННАЯ '!V2170</f>
        <v>0</v>
      </c>
      <c r="W1855" s="176" t="n">
        <f aca="false">'ВЕДОМСТВЕННАЯ '!W2170</f>
        <v>0</v>
      </c>
    </row>
    <row r="1856" customFormat="false" ht="15" hidden="true" customHeight="false" outlineLevel="0" collapsed="false">
      <c r="A1856" s="324" t="str">
        <f aca="false">'ВЕДОМСТВЕННАЯ '!A2171</f>
        <v>ФОК Арбат</v>
      </c>
      <c r="B1856" s="316" t="n">
        <f aca="false">'ВЕДОМСТВЕННАЯ '!B2171</f>
        <v>0</v>
      </c>
      <c r="C1856" s="217" t="n">
        <f aca="false">'ВЕДОМСТВЕННАЯ '!C2171</f>
        <v>0</v>
      </c>
      <c r="D1856" s="153" t="n">
        <f aca="false">'ВЕДОМСТВЕННАЯ '!D2171</f>
        <v>0</v>
      </c>
      <c r="E1856" s="146" t="n">
        <f aca="false">'ВЕДОМСТВЕННАЯ '!E2171</f>
        <v>0</v>
      </c>
      <c r="F1856" s="147" t="n">
        <f aca="false">'ВЕДОМСТВЕННАЯ '!F2171</f>
        <v>0</v>
      </c>
      <c r="G1856" s="147" t="n">
        <f aca="false">'ВЕДОМСТВЕННАЯ '!G2171</f>
        <v>0</v>
      </c>
      <c r="H1856" s="148" t="n">
        <f aca="false">'ВЕДОМСТВЕННАЯ '!H2171</f>
        <v>0</v>
      </c>
      <c r="I1856" s="148" t="n">
        <f aca="false">'ВЕДОМСТВЕННАЯ '!I2171</f>
        <v>0</v>
      </c>
      <c r="J1856" s="148" t="n">
        <f aca="false">'ВЕДОМСТВЕННАЯ '!J2171</f>
        <v>0</v>
      </c>
      <c r="K1856" s="176" t="n">
        <f aca="false">'ВЕДОМСТВЕННАЯ '!K2171</f>
        <v>130</v>
      </c>
      <c r="L1856" s="176" t="n">
        <f aca="false">'ВЕДОМСТВЕННАЯ '!L2171</f>
        <v>54</v>
      </c>
      <c r="M1856" s="176" t="n">
        <f aca="false">'ВЕДОМСТВЕННАЯ '!M2171</f>
        <v>0</v>
      </c>
      <c r="N1856" s="176" t="n">
        <f aca="false">'ВЕДОМСТВЕННАЯ '!N2171</f>
        <v>0</v>
      </c>
      <c r="O1856" s="176" t="n">
        <f aca="false">'ВЕДОМСТВЕННАЯ '!O2171</f>
        <v>54</v>
      </c>
      <c r="P1856" s="176" t="n">
        <f aca="false">'ВЕДОМСТВЕННАЯ '!P2171</f>
        <v>0</v>
      </c>
      <c r="Q1856" s="176" t="n">
        <f aca="false">'ВЕДОМСТВЕННАЯ '!Q2171</f>
        <v>0</v>
      </c>
      <c r="R1856" s="176" t="n">
        <f aca="false">'ВЕДОМСТВЕННАЯ '!R2171</f>
        <v>0</v>
      </c>
      <c r="S1856" s="176" t="n">
        <f aca="false">'ВЕДОМСТВЕННАЯ '!S2171</f>
        <v>0</v>
      </c>
      <c r="T1856" s="176" t="n">
        <f aca="false">'ВЕДОМСТВЕННАЯ '!T2171</f>
        <v>0</v>
      </c>
      <c r="U1856" s="176" t="n">
        <f aca="false">'ВЕДОМСТВЕННАЯ '!U2171</f>
        <v>0</v>
      </c>
      <c r="V1856" s="176" t="n">
        <f aca="false">'ВЕДОМСТВЕННАЯ '!V2171</f>
        <v>0</v>
      </c>
      <c r="W1856" s="176" t="n">
        <f aca="false">'ВЕДОМСТВЕННАЯ '!W2171</f>
        <v>0</v>
      </c>
    </row>
    <row r="1857" customFormat="false" ht="5.25" hidden="true" customHeight="true" outlineLevel="0" collapsed="false">
      <c r="A1857" s="324" t="str">
        <f aca="false">'ВЕДОМСТВЕННАЯ '!A2172</f>
        <v>ФОК спортивный зал</v>
      </c>
      <c r="B1857" s="316" t="n">
        <f aca="false">'ВЕДОМСТВЕННАЯ '!B2172</f>
        <v>0</v>
      </c>
      <c r="C1857" s="217" t="n">
        <f aca="false">'ВЕДОМСТВЕННАЯ '!C2172</f>
        <v>0</v>
      </c>
      <c r="D1857" s="153" t="n">
        <f aca="false">'ВЕДОМСТВЕННАЯ '!D2172</f>
        <v>0</v>
      </c>
      <c r="E1857" s="146" t="n">
        <f aca="false">'ВЕДОМСТВЕННАЯ '!E2172</f>
        <v>0</v>
      </c>
      <c r="F1857" s="147" t="n">
        <f aca="false">'ВЕДОМСТВЕННАЯ '!F2172</f>
        <v>0</v>
      </c>
      <c r="G1857" s="147" t="n">
        <f aca="false">'ВЕДОМСТВЕННАЯ '!G2172</f>
        <v>0</v>
      </c>
      <c r="H1857" s="148" t="n">
        <f aca="false">'ВЕДОМСТВЕННАЯ '!H2172</f>
        <v>0</v>
      </c>
      <c r="I1857" s="148" t="n">
        <f aca="false">'ВЕДОМСТВЕННАЯ '!I2172</f>
        <v>0</v>
      </c>
      <c r="J1857" s="148" t="n">
        <f aca="false">'ВЕДОМСТВЕННАЯ '!J2172</f>
        <v>0</v>
      </c>
      <c r="K1857" s="176" t="n">
        <f aca="false">'ВЕДОМСТВЕННАЯ '!K2172</f>
        <v>0</v>
      </c>
      <c r="L1857" s="176" t="n">
        <f aca="false">'ВЕДОМСТВЕННАЯ '!L2172</f>
        <v>0</v>
      </c>
      <c r="M1857" s="176" t="n">
        <f aca="false">'ВЕДОМСТВЕННАЯ '!M2172</f>
        <v>0</v>
      </c>
      <c r="N1857" s="176" t="n">
        <f aca="false">'ВЕДОМСТВЕННАЯ '!N2172</f>
        <v>0</v>
      </c>
      <c r="O1857" s="176" t="n">
        <f aca="false">'ВЕДОМСТВЕННАЯ '!O2172</f>
        <v>0</v>
      </c>
      <c r="P1857" s="176" t="n">
        <f aca="false">'ВЕДОМСТВЕННАЯ '!P2172</f>
        <v>0</v>
      </c>
      <c r="Q1857" s="176" t="n">
        <f aca="false">'ВЕДОМСТВЕННАЯ '!Q2172</f>
        <v>0</v>
      </c>
      <c r="R1857" s="176" t="n">
        <f aca="false">'ВЕДОМСТВЕННАЯ '!R2172</f>
        <v>0</v>
      </c>
      <c r="S1857" s="176" t="n">
        <f aca="false">'ВЕДОМСТВЕННАЯ '!S2172</f>
        <v>0</v>
      </c>
      <c r="T1857" s="176" t="n">
        <f aca="false">'ВЕДОМСТВЕННАЯ '!T2172</f>
        <v>0</v>
      </c>
      <c r="U1857" s="176" t="n">
        <f aca="false">'ВЕДОМСТВЕННАЯ '!U2172</f>
        <v>0</v>
      </c>
      <c r="V1857" s="176" t="n">
        <f aca="false">'ВЕДОМСТВЕННАЯ '!V2172</f>
        <v>0</v>
      </c>
      <c r="W1857" s="176" t="n">
        <f aca="false">'ВЕДОМСТВЕННАЯ '!W2172</f>
        <v>0</v>
      </c>
    </row>
    <row r="1858" customFormat="false" ht="38.25" hidden="false" customHeight="true" outlineLevel="0" collapsed="false">
      <c r="A1858" s="316" t="str">
        <f aca="false">'ВЕДОМСТВЕННАЯ '!A2173</f>
        <v>Предоставление субсидий бюджетным, автономным учреждениям и иным некоммерческим организациям</v>
      </c>
      <c r="B1858" s="316" t="str">
        <f aca="false">'ВЕДОМСТВЕННАЯ '!B2173</f>
        <v>907</v>
      </c>
      <c r="C1858" s="217" t="str">
        <f aca="false">'ВЕДОМСТВЕННАЯ '!C2173</f>
        <v>11</v>
      </c>
      <c r="D1858" s="153" t="str">
        <f aca="false">'ВЕДОМСТВЕННАЯ '!D2173</f>
        <v>01</v>
      </c>
      <c r="E1858" s="146" t="str">
        <f aca="false">'ВЕДОМСТВЕННАЯ '!E2173</f>
        <v>5P</v>
      </c>
      <c r="F1858" s="147" t="str">
        <f aca="false">'ВЕДОМСТВЕННАЯ '!F2173</f>
        <v>2</v>
      </c>
      <c r="G1858" s="147" t="str">
        <f aca="false">'ВЕДОМСТВЕННАЯ '!G2173</f>
        <v>02</v>
      </c>
      <c r="H1858" s="148" t="str">
        <f aca="false">'ВЕДОМСТВЕННАЯ '!H2173</f>
        <v>А0580</v>
      </c>
      <c r="I1858" s="148" t="n">
        <f aca="false">'ВЕДОМСТВЕННАЯ '!I2173</f>
        <v>0</v>
      </c>
      <c r="J1858" s="148" t="str">
        <f aca="false">'ВЕДОМСТВЕННАЯ '!J2173</f>
        <v>600</v>
      </c>
      <c r="K1858" s="176" t="n">
        <f aca="false">'ВЕДОМСТВЕННАЯ '!K2173</f>
        <v>0</v>
      </c>
      <c r="L1858" s="176" t="n">
        <f aca="false">'ВЕДОМСТВЕННАЯ '!L2173</f>
        <v>360</v>
      </c>
      <c r="M1858" s="176" t="n">
        <f aca="false">'ВЕДОМСТВЕННАЯ '!M2173</f>
        <v>0</v>
      </c>
      <c r="N1858" s="176" t="n">
        <f aca="false">'ВЕДОМСТВЕННАЯ '!N2173</f>
        <v>0</v>
      </c>
      <c r="O1858" s="176" t="n">
        <f aca="false">'ВЕДОМСТВЕННАЯ '!O2173</f>
        <v>360</v>
      </c>
      <c r="P1858" s="176" t="n">
        <f aca="false">'ВЕДОМСТВЕННАЯ '!P2173</f>
        <v>0</v>
      </c>
      <c r="Q1858" s="176" t="n">
        <f aca="false">'ВЕДОМСТВЕННАЯ '!Q2173</f>
        <v>0</v>
      </c>
      <c r="R1858" s="176" t="n">
        <f aca="false">'ВЕДОМСТВЕННАЯ '!R2173</f>
        <v>0</v>
      </c>
      <c r="S1858" s="176" t="n">
        <f aca="false">'ВЕДОМСТВЕННАЯ '!S2173</f>
        <v>0</v>
      </c>
      <c r="T1858" s="176" t="n">
        <f aca="false">'ВЕДОМСТВЕННАЯ '!T2173</f>
        <v>0</v>
      </c>
      <c r="U1858" s="176" t="n">
        <f aca="false">'ВЕДОМСТВЕННАЯ '!U2173</f>
        <v>0</v>
      </c>
      <c r="V1858" s="176" t="n">
        <f aca="false">'ВЕДОМСТВЕННАЯ '!V2173</f>
        <v>0</v>
      </c>
      <c r="W1858" s="176" t="n">
        <f aca="false">'ВЕДОМСТВЕННАЯ '!W2173</f>
        <v>0</v>
      </c>
    </row>
    <row r="1859" customFormat="false" ht="21.75" hidden="false" customHeight="true" outlineLevel="0" collapsed="false">
      <c r="A1859" s="316" t="str">
        <f aca="false">'ВЕДОМСТВЕННАЯ '!A2174</f>
        <v>Субсидии бюджетным учреждениям </v>
      </c>
      <c r="B1859" s="316" t="str">
        <f aca="false">'ВЕДОМСТВЕННАЯ '!B2174</f>
        <v>907</v>
      </c>
      <c r="C1859" s="217" t="str">
        <f aca="false">'ВЕДОМСТВЕННАЯ '!C2174</f>
        <v>11</v>
      </c>
      <c r="D1859" s="153" t="str">
        <f aca="false">'ВЕДОМСТВЕННАЯ '!D2174</f>
        <v>01</v>
      </c>
      <c r="E1859" s="146" t="str">
        <f aca="false">'ВЕДОМСТВЕННАЯ '!E2174</f>
        <v>5P</v>
      </c>
      <c r="F1859" s="147" t="str">
        <f aca="false">'ВЕДОМСТВЕННАЯ '!F2174</f>
        <v>2</v>
      </c>
      <c r="G1859" s="147" t="str">
        <f aca="false">'ВЕДОМСТВЕННАЯ '!G2174</f>
        <v>02</v>
      </c>
      <c r="H1859" s="148" t="str">
        <f aca="false">'ВЕДОМСТВЕННАЯ '!H2174</f>
        <v>А0580</v>
      </c>
      <c r="I1859" s="148" t="n">
        <f aca="false">'ВЕДОМСТВЕННАЯ '!I2174</f>
        <v>0</v>
      </c>
      <c r="J1859" s="148" t="str">
        <f aca="false">'ВЕДОМСТВЕННАЯ '!J2174</f>
        <v>610</v>
      </c>
      <c r="K1859" s="176" t="n">
        <f aca="false">'ВЕДОМСТВЕННАЯ '!K2174</f>
        <v>0</v>
      </c>
      <c r="L1859" s="176" t="n">
        <f aca="false">'ВЕДОМСТВЕННАЯ '!L2174</f>
        <v>360</v>
      </c>
      <c r="M1859" s="176" t="n">
        <f aca="false">'ВЕДОМСТВЕННАЯ '!M2174</f>
        <v>0</v>
      </c>
      <c r="N1859" s="176" t="n">
        <f aca="false">'ВЕДОМСТВЕННАЯ '!N2174</f>
        <v>0</v>
      </c>
      <c r="O1859" s="176" t="n">
        <f aca="false">'ВЕДОМСТВЕННАЯ '!O2174</f>
        <v>360</v>
      </c>
      <c r="P1859" s="176" t="n">
        <f aca="false">'ВЕДОМСТВЕННАЯ '!P2174</f>
        <v>0</v>
      </c>
      <c r="Q1859" s="176" t="n">
        <f aca="false">'ВЕДОМСТВЕННАЯ '!Q2174</f>
        <v>0</v>
      </c>
      <c r="R1859" s="176" t="n">
        <f aca="false">'ВЕДОМСТВЕННАЯ '!R2174</f>
        <v>0</v>
      </c>
      <c r="S1859" s="176" t="n">
        <f aca="false">'ВЕДОМСТВЕННАЯ '!S2174</f>
        <v>0</v>
      </c>
      <c r="T1859" s="176" t="n">
        <f aca="false">'ВЕДОМСТВЕННАЯ '!T2174</f>
        <v>0</v>
      </c>
      <c r="U1859" s="176" t="n">
        <f aca="false">'ВЕДОМСТВЕННАЯ '!U2174</f>
        <v>0</v>
      </c>
      <c r="V1859" s="176" t="n">
        <f aca="false">'ВЕДОМСТВЕННАЯ '!V2174</f>
        <v>0</v>
      </c>
      <c r="W1859" s="176" t="n">
        <f aca="false">'ВЕДОМСТВЕННАЯ '!W2174</f>
        <v>0</v>
      </c>
    </row>
    <row r="1860" customFormat="false" ht="21.75" hidden="true" customHeight="true" outlineLevel="0" collapsed="false">
      <c r="A1860" s="316" t="str">
        <f aca="false">'ВЕДОМСТВЕННАЯ '!A2175</f>
        <v>Спортшкола</v>
      </c>
      <c r="B1860" s="316" t="n">
        <f aca="false">'ВЕДОМСТВЕННАЯ '!B2175</f>
        <v>0</v>
      </c>
      <c r="C1860" s="217" t="n">
        <f aca="false">'ВЕДОМСТВЕННАЯ '!C2175</f>
        <v>0</v>
      </c>
      <c r="D1860" s="153" t="n">
        <f aca="false">'ВЕДОМСТВЕННАЯ '!D2175</f>
        <v>0</v>
      </c>
      <c r="E1860" s="146" t="n">
        <f aca="false">'ВЕДОМСТВЕННАЯ '!E2175</f>
        <v>0</v>
      </c>
      <c r="F1860" s="147" t="n">
        <f aca="false">'ВЕДОМСТВЕННАЯ '!F2175</f>
        <v>0</v>
      </c>
      <c r="G1860" s="147" t="n">
        <f aca="false">'ВЕДОМСТВЕННАЯ '!G2175</f>
        <v>0</v>
      </c>
      <c r="H1860" s="148" t="n">
        <f aca="false">'ВЕДОМСТВЕННАЯ '!H2175</f>
        <v>0</v>
      </c>
      <c r="I1860" s="148" t="n">
        <f aca="false">'ВЕДОМСТВЕННАЯ '!I2175</f>
        <v>0</v>
      </c>
      <c r="J1860" s="148" t="n">
        <f aca="false">'ВЕДОМСТВЕННАЯ '!J2175</f>
        <v>0</v>
      </c>
      <c r="K1860" s="176" t="n">
        <f aca="false">'ВЕДОМСТВЕННАЯ '!K2175</f>
        <v>0</v>
      </c>
      <c r="L1860" s="176" t="n">
        <f aca="false">'ВЕДОМСТВЕННАЯ '!L2175</f>
        <v>360</v>
      </c>
      <c r="M1860" s="176" t="n">
        <f aca="false">'ВЕДОМСТВЕННАЯ '!M2175</f>
        <v>0</v>
      </c>
      <c r="N1860" s="176" t="n">
        <f aca="false">'ВЕДОМСТВЕННАЯ '!N2175</f>
        <v>0</v>
      </c>
      <c r="O1860" s="176" t="n">
        <f aca="false">'ВЕДОМСТВЕННАЯ '!O2175</f>
        <v>360</v>
      </c>
      <c r="P1860" s="176" t="n">
        <f aca="false">'ВЕДОМСТВЕННАЯ '!P2175</f>
        <v>0</v>
      </c>
      <c r="Q1860" s="176" t="n">
        <f aca="false">'ВЕДОМСТВЕННАЯ '!Q2175</f>
        <v>0</v>
      </c>
      <c r="R1860" s="176" t="n">
        <f aca="false">'ВЕДОМСТВЕННАЯ '!R2175</f>
        <v>0</v>
      </c>
      <c r="S1860" s="176" t="n">
        <f aca="false">'ВЕДОМСТВЕННАЯ '!S2175</f>
        <v>0</v>
      </c>
      <c r="T1860" s="176" t="n">
        <f aca="false">'ВЕДОМСТВЕННАЯ '!T2175</f>
        <v>0</v>
      </c>
      <c r="U1860" s="176" t="n">
        <f aca="false">'ВЕДОМСТВЕННАЯ '!U2175</f>
        <v>0</v>
      </c>
      <c r="V1860" s="176" t="n">
        <f aca="false">'ВЕДОМСТВЕННАЯ '!V2175</f>
        <v>0</v>
      </c>
      <c r="W1860" s="176" t="n">
        <f aca="false">'ВЕДОМСТВЕННАЯ '!W2175</f>
        <v>0</v>
      </c>
    </row>
    <row r="1861" customFormat="false" ht="25.5" hidden="false" customHeight="true" outlineLevel="0" collapsed="false">
      <c r="A1861" s="316" t="str">
        <f aca="false">'ВЕДОМСТВЕННАЯ '!A2176</f>
        <v>Техническое обслуживание официальных сайтов муниципальных учреждений </v>
      </c>
      <c r="B1861" s="316" t="str">
        <f aca="false">'ВЕДОМСТВЕННАЯ '!B2176</f>
        <v>907</v>
      </c>
      <c r="C1861" s="217" t="str">
        <f aca="false">'ВЕДОМСТВЕННАЯ '!C2176</f>
        <v>11</v>
      </c>
      <c r="D1861" s="153" t="str">
        <f aca="false">'ВЕДОМСТВЕННАЯ '!D2176</f>
        <v>01</v>
      </c>
      <c r="E1861" s="146" t="str">
        <f aca="false">'ВЕДОМСТВЕННАЯ '!E2176</f>
        <v>5P</v>
      </c>
      <c r="F1861" s="147" t="str">
        <f aca="false">'ВЕДОМСТВЕННАЯ '!F2176</f>
        <v>2</v>
      </c>
      <c r="G1861" s="147" t="str">
        <f aca="false">'ВЕДОМСТВЕННАЯ '!G2176</f>
        <v>02</v>
      </c>
      <c r="H1861" s="148" t="str">
        <f aca="false">'ВЕДОМСТВЕННАЯ '!H2176</f>
        <v>А0590</v>
      </c>
      <c r="I1861" s="148" t="n">
        <f aca="false">'ВЕДОМСТВЕННАЯ '!I2176</f>
        <v>0</v>
      </c>
      <c r="J1861" s="148"/>
      <c r="K1861" s="176" t="n">
        <f aca="false">'ВЕДОМСТВЕННАЯ '!K2176</f>
        <v>10.8</v>
      </c>
      <c r="L1861" s="176" t="n">
        <f aca="false">'ВЕДОМСТВЕННАЯ '!L2176</f>
        <v>10.8</v>
      </c>
      <c r="M1861" s="176" t="n">
        <f aca="false">'ВЕДОМСТВЕННАЯ '!M2176</f>
        <v>0</v>
      </c>
      <c r="N1861" s="176" t="n">
        <f aca="false">'ВЕДОМСТВЕННАЯ '!N2176</f>
        <v>0</v>
      </c>
      <c r="O1861" s="176" t="n">
        <f aca="false">'ВЕДОМСТВЕННАЯ '!O2176</f>
        <v>0</v>
      </c>
      <c r="P1861" s="176" t="n">
        <f aca="false">'ВЕДОМСТВЕННАЯ '!P2176</f>
        <v>10.8</v>
      </c>
      <c r="Q1861" s="176" t="n">
        <f aca="false">'ВЕДОМСТВЕННАЯ '!Q2176</f>
        <v>0</v>
      </c>
      <c r="R1861" s="176" t="n">
        <f aca="false">'ВЕДОМСТВЕННАЯ '!R2176</f>
        <v>0</v>
      </c>
      <c r="S1861" s="176" t="n">
        <f aca="false">'ВЕДОМСТВЕННАЯ '!S2176</f>
        <v>10.8</v>
      </c>
      <c r="T1861" s="176" t="n">
        <f aca="false">'ВЕДОМСТВЕННАЯ '!T2176</f>
        <v>10.8</v>
      </c>
      <c r="U1861" s="176" t="n">
        <f aca="false">'ВЕДОМСТВЕННАЯ '!U2176</f>
        <v>0</v>
      </c>
      <c r="V1861" s="176" t="n">
        <f aca="false">'ВЕДОМСТВЕННАЯ '!V2176</f>
        <v>0</v>
      </c>
      <c r="W1861" s="176" t="n">
        <f aca="false">'ВЕДОМСТВЕННАЯ '!W2176</f>
        <v>10.8</v>
      </c>
    </row>
    <row r="1862" customFormat="false" ht="32.25" hidden="true" customHeight="true" outlineLevel="0" collapsed="false">
      <c r="A1862" s="316" t="str">
        <f aca="false">'ВЕДОМСТВЕННАЯ '!A2177</f>
        <v>Закупка товаров, работ и услуг для обеспечения государственных (муниципальных) нужд</v>
      </c>
      <c r="B1862" s="316" t="str">
        <f aca="false">'ВЕДОМСТВЕННАЯ '!B2177</f>
        <v>907</v>
      </c>
      <c r="C1862" s="217" t="str">
        <f aca="false">'ВЕДОМСТВЕННАЯ '!C2177</f>
        <v>11</v>
      </c>
      <c r="D1862" s="153" t="str">
        <f aca="false">'ВЕДОМСТВЕННАЯ '!D2177</f>
        <v>01</v>
      </c>
      <c r="E1862" s="146" t="str">
        <f aca="false">'ВЕДОМСТВЕННАЯ '!E2177</f>
        <v>5P</v>
      </c>
      <c r="F1862" s="147" t="str">
        <f aca="false">'ВЕДОМСТВЕННАЯ '!F2177</f>
        <v>2</v>
      </c>
      <c r="G1862" s="147" t="str">
        <f aca="false">'ВЕДОМСТВЕННАЯ '!G2177</f>
        <v>02</v>
      </c>
      <c r="H1862" s="148" t="str">
        <f aca="false">'ВЕДОМСТВЕННАЯ '!H2177</f>
        <v>А0590</v>
      </c>
      <c r="I1862" s="148" t="n">
        <f aca="false">'ВЕДОМСТВЕННАЯ '!I2177</f>
        <v>0</v>
      </c>
      <c r="J1862" s="148" t="str">
        <f aca="false">'ВЕДОМСТВЕННАЯ '!J2177</f>
        <v>200</v>
      </c>
      <c r="K1862" s="176" t="n">
        <f aca="false">'ВЕДОМСТВЕННАЯ '!K2177</f>
        <v>0</v>
      </c>
      <c r="L1862" s="176" t="n">
        <f aca="false">'ВЕДОМСТВЕННАЯ '!L2177</f>
        <v>0</v>
      </c>
      <c r="M1862" s="176" t="n">
        <f aca="false">'ВЕДОМСТВЕННАЯ '!M2177</f>
        <v>0</v>
      </c>
      <c r="N1862" s="176" t="n">
        <f aca="false">'ВЕДОМСТВЕННАЯ '!N2177</f>
        <v>0</v>
      </c>
      <c r="O1862" s="176" t="n">
        <f aca="false">'ВЕДОМСТВЕННАЯ '!O2177</f>
        <v>0</v>
      </c>
      <c r="P1862" s="176" t="n">
        <f aca="false">'ВЕДОМСТВЕННАЯ '!P2177</f>
        <v>0</v>
      </c>
      <c r="Q1862" s="176" t="n">
        <f aca="false">'ВЕДОМСТВЕННАЯ '!Q2177</f>
        <v>0</v>
      </c>
      <c r="R1862" s="176" t="n">
        <f aca="false">'ВЕДОМСТВЕННАЯ '!R2177</f>
        <v>0</v>
      </c>
      <c r="S1862" s="176" t="n">
        <f aca="false">'ВЕДОМСТВЕННАЯ '!S2177</f>
        <v>0</v>
      </c>
      <c r="T1862" s="176" t="n">
        <f aca="false">'ВЕДОМСТВЕННАЯ '!T2177</f>
        <v>0</v>
      </c>
      <c r="U1862" s="176" t="n">
        <f aca="false">'ВЕДОМСТВЕННАЯ '!U2177</f>
        <v>0</v>
      </c>
      <c r="V1862" s="176" t="n">
        <f aca="false">'ВЕДОМСТВЕННАЯ '!V2177</f>
        <v>0</v>
      </c>
      <c r="W1862" s="176" t="n">
        <f aca="false">'ВЕДОМСТВЕННАЯ '!W2177</f>
        <v>0</v>
      </c>
    </row>
    <row r="1863" customFormat="false" ht="42.75" hidden="true" customHeight="true" outlineLevel="0" collapsed="false">
      <c r="A1863" s="316" t="str">
        <f aca="false">'ВЕДОМСТВЕННАЯ '!A2178</f>
        <v>Иные закупки товаров, работ и услуг для обеспечения государственных (муниципальных) нужд </v>
      </c>
      <c r="B1863" s="316" t="str">
        <f aca="false">'ВЕДОМСТВЕННАЯ '!B2178</f>
        <v>907</v>
      </c>
      <c r="C1863" s="217" t="str">
        <f aca="false">'ВЕДОМСТВЕННАЯ '!C2178</f>
        <v>11</v>
      </c>
      <c r="D1863" s="153" t="str">
        <f aca="false">'ВЕДОМСТВЕННАЯ '!D2178</f>
        <v>01</v>
      </c>
      <c r="E1863" s="146" t="str">
        <f aca="false">'ВЕДОМСТВЕННАЯ '!E2178</f>
        <v>5P</v>
      </c>
      <c r="F1863" s="147" t="str">
        <f aca="false">'ВЕДОМСТВЕННАЯ '!F2178</f>
        <v>2</v>
      </c>
      <c r="G1863" s="147" t="str">
        <f aca="false">'ВЕДОМСТВЕННАЯ '!G2178</f>
        <v>02</v>
      </c>
      <c r="H1863" s="148" t="str">
        <f aca="false">'ВЕДОМСТВЕННАЯ '!H2178</f>
        <v>А0590</v>
      </c>
      <c r="I1863" s="148" t="n">
        <f aca="false">'ВЕДОМСТВЕННАЯ '!I2178</f>
        <v>0</v>
      </c>
      <c r="J1863" s="148" t="str">
        <f aca="false">'ВЕДОМСТВЕННАЯ '!J2178</f>
        <v>240</v>
      </c>
      <c r="K1863" s="176" t="n">
        <f aca="false">'ВЕДОМСТВЕННАЯ '!K2178</f>
        <v>0</v>
      </c>
      <c r="L1863" s="176" t="n">
        <f aca="false">'ВЕДОМСТВЕННАЯ '!L2178</f>
        <v>0</v>
      </c>
      <c r="M1863" s="176" t="n">
        <f aca="false">'ВЕДОМСТВЕННАЯ '!M2178</f>
        <v>0</v>
      </c>
      <c r="N1863" s="176" t="n">
        <f aca="false">'ВЕДОМСТВЕННАЯ '!N2178</f>
        <v>0</v>
      </c>
      <c r="O1863" s="176" t="n">
        <f aca="false">'ВЕДОМСТВЕННАЯ '!O2178</f>
        <v>0</v>
      </c>
      <c r="P1863" s="176" t="n">
        <f aca="false">'ВЕДОМСТВЕННАЯ '!P2178</f>
        <v>0</v>
      </c>
      <c r="Q1863" s="176" t="n">
        <f aca="false">'ВЕДОМСТВЕННАЯ '!Q2178</f>
        <v>0</v>
      </c>
      <c r="R1863" s="176" t="n">
        <f aca="false">'ВЕДОМСТВЕННАЯ '!R2178</f>
        <v>0</v>
      </c>
      <c r="S1863" s="176" t="n">
        <f aca="false">'ВЕДОМСТВЕННАЯ '!S2178</f>
        <v>0</v>
      </c>
      <c r="T1863" s="176" t="n">
        <f aca="false">'ВЕДОМСТВЕННАЯ '!T2178</f>
        <v>0</v>
      </c>
      <c r="U1863" s="176" t="n">
        <f aca="false">'ВЕДОМСТВЕННАЯ '!U2178</f>
        <v>0</v>
      </c>
      <c r="V1863" s="176" t="n">
        <f aca="false">'ВЕДОМСТВЕННАЯ '!V2178</f>
        <v>0</v>
      </c>
      <c r="W1863" s="176" t="n">
        <f aca="false">'ВЕДОМСТВЕННАЯ '!W2178</f>
        <v>0</v>
      </c>
    </row>
    <row r="1864" customFormat="false" ht="20.1" hidden="true" customHeight="true" outlineLevel="0" collapsed="false">
      <c r="A1864" s="324" t="str">
        <f aca="false">'ВЕДОМСТВЕННАЯ '!A2179</f>
        <v>ФОК Арбат</v>
      </c>
      <c r="B1864" s="316" t="n">
        <f aca="false">'ВЕДОМСТВЕННАЯ '!B2179</f>
        <v>0</v>
      </c>
      <c r="C1864" s="217" t="n">
        <f aca="false">'ВЕДОМСТВЕННАЯ '!C2179</f>
        <v>0</v>
      </c>
      <c r="D1864" s="153" t="n">
        <f aca="false">'ВЕДОМСТВЕННАЯ '!D2179</f>
        <v>0</v>
      </c>
      <c r="E1864" s="146" t="n">
        <f aca="false">'ВЕДОМСТВЕННАЯ '!E2179</f>
        <v>0</v>
      </c>
      <c r="F1864" s="147" t="n">
        <f aca="false">'ВЕДОМСТВЕННАЯ '!F2179</f>
        <v>0</v>
      </c>
      <c r="G1864" s="147" t="n">
        <f aca="false">'ВЕДОМСТВЕННАЯ '!G2179</f>
        <v>0</v>
      </c>
      <c r="H1864" s="148" t="n">
        <f aca="false">'ВЕДОМСТВЕННАЯ '!H2179</f>
        <v>0</v>
      </c>
      <c r="I1864" s="148" t="n">
        <f aca="false">'ВЕДОМСТВЕННАЯ '!I2179</f>
        <v>0</v>
      </c>
      <c r="J1864" s="148" t="n">
        <f aca="false">'ВЕДОМСТВЕННАЯ '!J2179</f>
        <v>0</v>
      </c>
      <c r="K1864" s="176" t="n">
        <f aca="false">'ВЕДОМСТВЕННАЯ '!K2179</f>
        <v>0</v>
      </c>
      <c r="L1864" s="176" t="n">
        <f aca="false">'ВЕДОМСТВЕННАЯ '!L2179</f>
        <v>0</v>
      </c>
      <c r="M1864" s="176" t="n">
        <f aca="false">'ВЕДОМСТВЕННАЯ '!M2179</f>
        <v>0</v>
      </c>
      <c r="N1864" s="176" t="n">
        <f aca="false">'ВЕДОМСТВЕННАЯ '!N2179</f>
        <v>0</v>
      </c>
      <c r="O1864" s="176" t="n">
        <f aca="false">'ВЕДОМСТВЕННАЯ '!O2179</f>
        <v>0</v>
      </c>
      <c r="P1864" s="176" t="n">
        <f aca="false">'ВЕДОМСТВЕННАЯ '!P2179</f>
        <v>0</v>
      </c>
      <c r="Q1864" s="176" t="n">
        <f aca="false">'ВЕДОМСТВЕННАЯ '!Q2179</f>
        <v>0</v>
      </c>
      <c r="R1864" s="176" t="n">
        <f aca="false">'ВЕДОМСТВЕННАЯ '!R2179</f>
        <v>0</v>
      </c>
      <c r="S1864" s="176" t="n">
        <f aca="false">'ВЕДОМСТВЕННАЯ '!S2179</f>
        <v>0</v>
      </c>
      <c r="T1864" s="176" t="n">
        <f aca="false">'ВЕДОМСТВЕННАЯ '!T2179</f>
        <v>0</v>
      </c>
      <c r="U1864" s="176" t="n">
        <f aca="false">'ВЕДОМСТВЕННАЯ '!U2179</f>
        <v>0</v>
      </c>
      <c r="V1864" s="176" t="n">
        <f aca="false">'ВЕДОМСТВЕННАЯ '!V2179</f>
        <v>0</v>
      </c>
      <c r="W1864" s="176" t="n">
        <f aca="false">'ВЕДОМСТВЕННАЯ '!W2179</f>
        <v>0</v>
      </c>
    </row>
    <row r="1865" customFormat="false" ht="20.1" hidden="true" customHeight="true" outlineLevel="0" collapsed="false">
      <c r="A1865" s="324" t="str">
        <f aca="false">'ВЕДОМСТВЕННАЯ '!A2180</f>
        <v>ФОК спортивный зал</v>
      </c>
      <c r="B1865" s="316" t="n">
        <f aca="false">'ВЕДОМСТВЕННАЯ '!B2180</f>
        <v>0</v>
      </c>
      <c r="C1865" s="217" t="n">
        <f aca="false">'ВЕДОМСТВЕННАЯ '!C2180</f>
        <v>0</v>
      </c>
      <c r="D1865" s="153" t="n">
        <f aca="false">'ВЕДОМСТВЕННАЯ '!D2180</f>
        <v>0</v>
      </c>
      <c r="E1865" s="146" t="n">
        <f aca="false">'ВЕДОМСТВЕННАЯ '!E2180</f>
        <v>0</v>
      </c>
      <c r="F1865" s="147" t="n">
        <f aca="false">'ВЕДОМСТВЕННАЯ '!F2180</f>
        <v>0</v>
      </c>
      <c r="G1865" s="147" t="n">
        <f aca="false">'ВЕДОМСТВЕННАЯ '!G2180</f>
        <v>0</v>
      </c>
      <c r="H1865" s="148" t="n">
        <f aca="false">'ВЕДОМСТВЕННАЯ '!H2180</f>
        <v>0</v>
      </c>
      <c r="I1865" s="148" t="n">
        <f aca="false">'ВЕДОМСТВЕННАЯ '!I2180</f>
        <v>0</v>
      </c>
      <c r="J1865" s="148" t="n">
        <f aca="false">'ВЕДОМСТВЕННАЯ '!J2180</f>
        <v>0</v>
      </c>
      <c r="K1865" s="176" t="n">
        <f aca="false">'ВЕДОМСТВЕННАЯ '!K2180</f>
        <v>0</v>
      </c>
      <c r="L1865" s="176" t="n">
        <f aca="false">'ВЕДОМСТВЕННАЯ '!L2180</f>
        <v>0</v>
      </c>
      <c r="M1865" s="176" t="n">
        <f aca="false">'ВЕДОМСТВЕННАЯ '!M2180</f>
        <v>0</v>
      </c>
      <c r="N1865" s="176" t="n">
        <f aca="false">'ВЕДОМСТВЕННАЯ '!N2180</f>
        <v>0</v>
      </c>
      <c r="O1865" s="176" t="n">
        <f aca="false">'ВЕДОМСТВЕННАЯ '!O2180</f>
        <v>0</v>
      </c>
      <c r="P1865" s="176" t="n">
        <f aca="false">'ВЕДОМСТВЕННАЯ '!P2180</f>
        <v>0</v>
      </c>
      <c r="Q1865" s="176" t="n">
        <f aca="false">'ВЕДОМСТВЕННАЯ '!Q2180</f>
        <v>0</v>
      </c>
      <c r="R1865" s="176" t="n">
        <f aca="false">'ВЕДОМСТВЕННАЯ '!R2180</f>
        <v>0</v>
      </c>
      <c r="S1865" s="176" t="n">
        <f aca="false">'ВЕДОМСТВЕННАЯ '!S2180</f>
        <v>0</v>
      </c>
      <c r="T1865" s="176" t="n">
        <f aca="false">'ВЕДОМСТВЕННАЯ '!T2180</f>
        <v>0</v>
      </c>
      <c r="U1865" s="176" t="n">
        <f aca="false">'ВЕДОМСТВЕННАЯ '!U2180</f>
        <v>0</v>
      </c>
      <c r="V1865" s="176" t="n">
        <f aca="false">'ВЕДОМСТВЕННАЯ '!V2180</f>
        <v>0</v>
      </c>
      <c r="W1865" s="176" t="n">
        <f aca="false">'ВЕДОМСТВЕННАЯ '!W2180</f>
        <v>0</v>
      </c>
    </row>
    <row r="1866" customFormat="false" ht="35.1" hidden="false" customHeight="true" outlineLevel="0" collapsed="false">
      <c r="A1866" s="316" t="str">
        <f aca="false">'ВЕДОМСТВЕННАЯ '!A2181</f>
        <v>Предоставление субсидий бюджетным, автономным учреждениям и иным некоммерческим организациям</v>
      </c>
      <c r="B1866" s="316" t="str">
        <f aca="false">'ВЕДОМСТВЕННАЯ '!B2181</f>
        <v>907</v>
      </c>
      <c r="C1866" s="217" t="str">
        <f aca="false">'ВЕДОМСТВЕННАЯ '!C2181</f>
        <v>11</v>
      </c>
      <c r="D1866" s="153" t="str">
        <f aca="false">'ВЕДОМСТВЕННАЯ '!D2181</f>
        <v>01</v>
      </c>
      <c r="E1866" s="146" t="str">
        <f aca="false">'ВЕДОМСТВЕННАЯ '!E2181</f>
        <v>5P</v>
      </c>
      <c r="F1866" s="147" t="str">
        <f aca="false">'ВЕДОМСТВЕННАЯ '!F2181</f>
        <v>2</v>
      </c>
      <c r="G1866" s="147" t="str">
        <f aca="false">'ВЕДОМСТВЕННАЯ '!G2181</f>
        <v>02</v>
      </c>
      <c r="H1866" s="148" t="str">
        <f aca="false">'ВЕДОМСТВЕННАЯ '!H2181</f>
        <v>А0590</v>
      </c>
      <c r="I1866" s="148" t="n">
        <f aca="false">'ВЕДОМСТВЕННАЯ '!I2181</f>
        <v>0</v>
      </c>
      <c r="J1866" s="148" t="str">
        <f aca="false">'ВЕДОМСТВЕННАЯ '!J2181</f>
        <v>600</v>
      </c>
      <c r="K1866" s="176" t="n">
        <f aca="false">'ВЕДОМСТВЕННАЯ '!K2181</f>
        <v>10.8</v>
      </c>
      <c r="L1866" s="176" t="n">
        <f aca="false">'ВЕДОМСТВЕННАЯ '!L2181</f>
        <v>10.8</v>
      </c>
      <c r="M1866" s="176" t="n">
        <f aca="false">'ВЕДОМСТВЕННАЯ '!M2181</f>
        <v>0</v>
      </c>
      <c r="N1866" s="176" t="n">
        <f aca="false">'ВЕДОМСТВЕННАЯ '!N2181</f>
        <v>0</v>
      </c>
      <c r="O1866" s="176" t="n">
        <f aca="false">'ВЕДОМСТВЕННАЯ '!O2181</f>
        <v>0</v>
      </c>
      <c r="P1866" s="176" t="n">
        <f aca="false">'ВЕДОМСТВЕННАЯ '!P2181</f>
        <v>10.8</v>
      </c>
      <c r="Q1866" s="176" t="n">
        <f aca="false">'ВЕДОМСТВЕННАЯ '!Q2181</f>
        <v>0</v>
      </c>
      <c r="R1866" s="176" t="n">
        <f aca="false">'ВЕДОМСТВЕННАЯ '!R2181</f>
        <v>0</v>
      </c>
      <c r="S1866" s="176" t="n">
        <f aca="false">'ВЕДОМСТВЕННАЯ '!S2181</f>
        <v>10.8</v>
      </c>
      <c r="T1866" s="176" t="n">
        <f aca="false">'ВЕДОМСТВЕННАЯ '!T2181</f>
        <v>10.8</v>
      </c>
      <c r="U1866" s="176" t="n">
        <f aca="false">'ВЕДОМСТВЕННАЯ '!U2181</f>
        <v>0</v>
      </c>
      <c r="V1866" s="176" t="n">
        <f aca="false">'ВЕДОМСТВЕННАЯ '!V2181</f>
        <v>0</v>
      </c>
      <c r="W1866" s="176" t="n">
        <f aca="false">'ВЕДОМСТВЕННАЯ '!W2181</f>
        <v>10.8</v>
      </c>
    </row>
    <row r="1867" customFormat="false" ht="20.1" hidden="false" customHeight="true" outlineLevel="0" collapsed="false">
      <c r="A1867" s="316" t="str">
        <f aca="false">'ВЕДОМСТВЕННАЯ '!A2182</f>
        <v>Субсидии бюджетным учреждениям </v>
      </c>
      <c r="B1867" s="316" t="str">
        <f aca="false">'ВЕДОМСТВЕННАЯ '!B2182</f>
        <v>907</v>
      </c>
      <c r="C1867" s="217" t="str">
        <f aca="false">'ВЕДОМСТВЕННАЯ '!C2182</f>
        <v>11</v>
      </c>
      <c r="D1867" s="153" t="str">
        <f aca="false">'ВЕДОМСТВЕННАЯ '!D2182</f>
        <v>01</v>
      </c>
      <c r="E1867" s="146" t="str">
        <f aca="false">'ВЕДОМСТВЕННАЯ '!E2182</f>
        <v>5P</v>
      </c>
      <c r="F1867" s="147" t="str">
        <f aca="false">'ВЕДОМСТВЕННАЯ '!F2182</f>
        <v>2</v>
      </c>
      <c r="G1867" s="147" t="str">
        <f aca="false">'ВЕДОМСТВЕННАЯ '!G2182</f>
        <v>02</v>
      </c>
      <c r="H1867" s="148" t="str">
        <f aca="false">'ВЕДОМСТВЕННАЯ '!H2182</f>
        <v>А0590</v>
      </c>
      <c r="I1867" s="148" t="n">
        <f aca="false">'ВЕДОМСТВЕННАЯ '!I2182</f>
        <v>0</v>
      </c>
      <c r="J1867" s="148" t="str">
        <f aca="false">'ВЕДОМСТВЕННАЯ '!J2182</f>
        <v>610</v>
      </c>
      <c r="K1867" s="176" t="n">
        <f aca="false">'ВЕДОМСТВЕННАЯ '!K2182</f>
        <v>10.8</v>
      </c>
      <c r="L1867" s="176" t="n">
        <f aca="false">'ВЕДОМСТВЕННАЯ '!L2182</f>
        <v>10.8</v>
      </c>
      <c r="M1867" s="176" t="n">
        <f aca="false">'ВЕДОМСТВЕННАЯ '!M2182</f>
        <v>0</v>
      </c>
      <c r="N1867" s="176" t="n">
        <f aca="false">'ВЕДОМСТВЕННАЯ '!N2182</f>
        <v>0</v>
      </c>
      <c r="O1867" s="176" t="n">
        <f aca="false">'ВЕДОМСТВЕННАЯ '!O2182</f>
        <v>0</v>
      </c>
      <c r="P1867" s="176" t="n">
        <f aca="false">'ВЕДОМСТВЕННАЯ '!P2182</f>
        <v>10.8</v>
      </c>
      <c r="Q1867" s="176" t="n">
        <f aca="false">'ВЕДОМСТВЕННАЯ '!Q2182</f>
        <v>0</v>
      </c>
      <c r="R1867" s="176" t="n">
        <f aca="false">'ВЕДОМСТВЕННАЯ '!R2182</f>
        <v>0</v>
      </c>
      <c r="S1867" s="176" t="n">
        <f aca="false">'ВЕДОМСТВЕННАЯ '!S2182</f>
        <v>10.8</v>
      </c>
      <c r="T1867" s="176" t="n">
        <f aca="false">'ВЕДОМСТВЕННАЯ '!T2182</f>
        <v>10.8</v>
      </c>
      <c r="U1867" s="176" t="n">
        <f aca="false">'ВЕДОМСТВЕННАЯ '!U2182</f>
        <v>0</v>
      </c>
      <c r="V1867" s="176" t="n">
        <f aca="false">'ВЕДОМСТВЕННАЯ '!V2182</f>
        <v>0</v>
      </c>
      <c r="W1867" s="176" t="n">
        <f aca="false">'ВЕДОМСТВЕННАЯ '!W2182</f>
        <v>10.8</v>
      </c>
    </row>
    <row r="1868" customFormat="false" ht="20.1" hidden="true" customHeight="true" outlineLevel="0" collapsed="false">
      <c r="A1868" s="324" t="str">
        <f aca="false">'ВЕДОМСТВЕННАЯ '!A2183</f>
        <v>Спортшкола</v>
      </c>
      <c r="B1868" s="316" t="n">
        <f aca="false">'ВЕДОМСТВЕННАЯ '!B2183</f>
        <v>0</v>
      </c>
      <c r="C1868" s="217" t="n">
        <f aca="false">'ВЕДОМСТВЕННАЯ '!C2183</f>
        <v>0</v>
      </c>
      <c r="D1868" s="153" t="n">
        <f aca="false">'ВЕДОМСТВЕННАЯ '!D2183</f>
        <v>0</v>
      </c>
      <c r="E1868" s="146" t="n">
        <f aca="false">'ВЕДОМСТВЕННАЯ '!E2183</f>
        <v>0</v>
      </c>
      <c r="F1868" s="147" t="n">
        <f aca="false">'ВЕДОМСТВЕННАЯ '!F2183</f>
        <v>0</v>
      </c>
      <c r="G1868" s="147" t="n">
        <f aca="false">'ВЕДОМСТВЕННАЯ '!G2183</f>
        <v>0</v>
      </c>
      <c r="H1868" s="148" t="n">
        <f aca="false">'ВЕДОМСТВЕННАЯ '!H2183</f>
        <v>0</v>
      </c>
      <c r="I1868" s="148" t="n">
        <f aca="false">'ВЕДОМСТВЕННАЯ '!I2183</f>
        <v>0</v>
      </c>
      <c r="J1868" s="148" t="n">
        <f aca="false">'ВЕДОМСТВЕННАЯ '!J2183</f>
        <v>0</v>
      </c>
      <c r="K1868" s="176" t="n">
        <f aca="false">'ВЕДОМСТВЕННАЯ '!K2183</f>
        <v>11.6</v>
      </c>
      <c r="L1868" s="176" t="n">
        <f aca="false">'ВЕДОМСТВЕННАЯ '!L2183</f>
        <v>0</v>
      </c>
      <c r="M1868" s="176" t="n">
        <f aca="false">'ВЕДОМСТВЕННАЯ '!M2183</f>
        <v>0</v>
      </c>
      <c r="N1868" s="176" t="n">
        <f aca="false">'ВЕДОМСТВЕННАЯ '!N2183</f>
        <v>0</v>
      </c>
      <c r="O1868" s="176" t="n">
        <f aca="false">'ВЕДОМСТВЕННАЯ '!O2183</f>
        <v>0</v>
      </c>
      <c r="P1868" s="176" t="n">
        <f aca="false">'ВЕДОМСТВЕННАЯ '!P2183</f>
        <v>10.8</v>
      </c>
      <c r="Q1868" s="176" t="n">
        <f aca="false">'ВЕДОМСТВЕННАЯ '!Q2183</f>
        <v>0</v>
      </c>
      <c r="R1868" s="176" t="n">
        <f aca="false">'ВЕДОМСТВЕННАЯ '!R2183</f>
        <v>0</v>
      </c>
      <c r="S1868" s="176" t="n">
        <f aca="false">'ВЕДОМСТВЕННАЯ '!S2183</f>
        <v>10.8</v>
      </c>
      <c r="T1868" s="176" t="n">
        <f aca="false">'ВЕДОМСТВЕННАЯ '!T2183</f>
        <v>10.8</v>
      </c>
      <c r="U1868" s="176" t="n">
        <f aca="false">'ВЕДОМСТВЕННАЯ '!U2183</f>
        <v>0</v>
      </c>
      <c r="V1868" s="176" t="n">
        <f aca="false">'ВЕДОМСТВЕННАЯ '!V2183</f>
        <v>0</v>
      </c>
      <c r="W1868" s="176" t="n">
        <f aca="false">'ВЕДОМСТВЕННАЯ '!W2183</f>
        <v>10.8</v>
      </c>
    </row>
    <row r="1869" customFormat="false" ht="37.5" hidden="false" customHeight="true" outlineLevel="0" collapsed="false">
      <c r="A1869" s="316" t="str">
        <f aca="false">'ВЕДОМСТВЕННАЯ '!A2191</f>
        <v>Повышение профессионального уровня и прохождение подготовки руководителей и работников муниципальных учреждений </v>
      </c>
      <c r="B1869" s="316" t="str">
        <f aca="false">'ВЕДОМСТВЕННАЯ '!B2191</f>
        <v>907</v>
      </c>
      <c r="C1869" s="217" t="str">
        <f aca="false">'ВЕДОМСТВЕННАЯ '!C2191</f>
        <v>11</v>
      </c>
      <c r="D1869" s="153" t="str">
        <f aca="false">'ВЕДОМСТВЕННАЯ '!D2191</f>
        <v>01</v>
      </c>
      <c r="E1869" s="146" t="str">
        <f aca="false">'ВЕДОМСТВЕННАЯ '!E2191</f>
        <v>5P</v>
      </c>
      <c r="F1869" s="147" t="str">
        <f aca="false">'ВЕДОМСТВЕННАЯ '!F2191</f>
        <v>2</v>
      </c>
      <c r="G1869" s="147" t="str">
        <f aca="false">'ВЕДОМСТВЕННАЯ '!G2191</f>
        <v>02</v>
      </c>
      <c r="H1869" s="148" t="str">
        <f aca="false">'ВЕДОМСТВЕННАЯ '!H2191</f>
        <v>А0870</v>
      </c>
      <c r="I1869" s="148" t="n">
        <f aca="false">'ВЕДОМСТВЕННАЯ '!I2191</f>
        <v>0</v>
      </c>
      <c r="J1869" s="148"/>
      <c r="K1869" s="176" t="n">
        <f aca="false">'ВЕДОМСТВЕННАЯ '!K2191</f>
        <v>95</v>
      </c>
      <c r="L1869" s="176" t="n">
        <f aca="false">'ВЕДОМСТВЕННАЯ '!L2191</f>
        <v>108.4</v>
      </c>
      <c r="M1869" s="176" t="n">
        <f aca="false">'ВЕДОМСТВЕННАЯ '!M2191</f>
        <v>0</v>
      </c>
      <c r="N1869" s="176" t="n">
        <f aca="false">'ВЕДОМСТВЕННАЯ '!N2191</f>
        <v>0</v>
      </c>
      <c r="O1869" s="176" t="n">
        <f aca="false">'ВЕДОМСТВЕННАЯ '!O2191</f>
        <v>79.4</v>
      </c>
      <c r="P1869" s="176" t="n">
        <f aca="false">'ВЕДОМСТВЕННАЯ '!P2191</f>
        <v>79.4</v>
      </c>
      <c r="Q1869" s="176" t="n">
        <f aca="false">'ВЕДОМСТВЕННАЯ '!Q2191</f>
        <v>0</v>
      </c>
      <c r="R1869" s="176" t="n">
        <f aca="false">'ВЕДОМСТВЕННАЯ '!R2191</f>
        <v>0</v>
      </c>
      <c r="S1869" s="176" t="n">
        <f aca="false">'ВЕДОМСТВЕННАЯ '!S2191</f>
        <v>79.4</v>
      </c>
      <c r="T1869" s="176" t="n">
        <f aca="false">'ВЕДОМСТВЕННАЯ '!T2191</f>
        <v>79.4</v>
      </c>
      <c r="U1869" s="176" t="n">
        <f aca="false">'ВЕДОМСТВЕННАЯ '!U2191</f>
        <v>0</v>
      </c>
      <c r="V1869" s="176" t="n">
        <f aca="false">'ВЕДОМСТВЕННАЯ '!V2191</f>
        <v>0</v>
      </c>
      <c r="W1869" s="176" t="n">
        <f aca="false">'ВЕДОМСТВЕННАЯ '!W2191</f>
        <v>79.4</v>
      </c>
    </row>
    <row r="1870" customFormat="false" ht="39.75" hidden="false" customHeight="true" outlineLevel="0" collapsed="false">
      <c r="A1870" s="316" t="str">
        <f aca="false">'ВЕДОМСТВЕННАЯ '!A2192</f>
        <v>Закупка товаров, работ и услуг для обеспечения государственных (муниципальных) нужд</v>
      </c>
      <c r="B1870" s="316" t="str">
        <f aca="false">'ВЕДОМСТВЕННАЯ '!B2192</f>
        <v>907</v>
      </c>
      <c r="C1870" s="217" t="str">
        <f aca="false">'ВЕДОМСТВЕННАЯ '!C2192</f>
        <v>11</v>
      </c>
      <c r="D1870" s="153" t="str">
        <f aca="false">'ВЕДОМСТВЕННАЯ '!D2192</f>
        <v>01</v>
      </c>
      <c r="E1870" s="146" t="str">
        <f aca="false">'ВЕДОМСТВЕННАЯ '!E2192</f>
        <v>5P</v>
      </c>
      <c r="F1870" s="147" t="str">
        <f aca="false">'ВЕДОМСТВЕННАЯ '!F2192</f>
        <v>2</v>
      </c>
      <c r="G1870" s="147" t="str">
        <f aca="false">'ВЕДОМСТВЕННАЯ '!G2192</f>
        <v>02</v>
      </c>
      <c r="H1870" s="148" t="str">
        <f aca="false">'ВЕДОМСТВЕННАЯ '!H2192</f>
        <v>А0870</v>
      </c>
      <c r="I1870" s="148" t="n">
        <f aca="false">'ВЕДОМСТВЕННАЯ '!I2192</f>
        <v>0</v>
      </c>
      <c r="J1870" s="148" t="str">
        <f aca="false">'ВЕДОМСТВЕННАЯ '!J2192</f>
        <v>200</v>
      </c>
      <c r="K1870" s="176" t="n">
        <f aca="false">'ВЕДОМСТВЕННАЯ '!K2192</f>
        <v>36</v>
      </c>
      <c r="L1870" s="176" t="n">
        <f aca="false">'ВЕДОМСТВЕННАЯ '!L2192</f>
        <v>61.2</v>
      </c>
      <c r="M1870" s="176" t="n">
        <f aca="false">'ВЕДОМСТВЕННАЯ '!M2192</f>
        <v>0</v>
      </c>
      <c r="N1870" s="176" t="n">
        <f aca="false">'ВЕДОМСТВЕННАЯ '!N2192</f>
        <v>0</v>
      </c>
      <c r="O1870" s="176" t="n">
        <f aca="false">'ВЕДОМСТВЕННАЯ '!O2192</f>
        <v>34</v>
      </c>
      <c r="P1870" s="176" t="n">
        <f aca="false">'ВЕДОМСТВЕННАЯ '!P2192</f>
        <v>34</v>
      </c>
      <c r="Q1870" s="176" t="n">
        <f aca="false">'ВЕДОМСТВЕННАЯ '!Q2192</f>
        <v>0</v>
      </c>
      <c r="R1870" s="176" t="n">
        <f aca="false">'ВЕДОМСТВЕННАЯ '!R2192</f>
        <v>0</v>
      </c>
      <c r="S1870" s="176" t="n">
        <f aca="false">'ВЕДОМСТВЕННАЯ '!S2192</f>
        <v>34</v>
      </c>
      <c r="T1870" s="176" t="n">
        <f aca="false">'ВЕДОМСТВЕННАЯ '!T2192</f>
        <v>34</v>
      </c>
      <c r="U1870" s="176" t="n">
        <f aca="false">'ВЕДОМСТВЕННАЯ '!U2192</f>
        <v>0</v>
      </c>
      <c r="V1870" s="176" t="n">
        <f aca="false">'ВЕДОМСТВЕННАЯ '!V2192</f>
        <v>0</v>
      </c>
      <c r="W1870" s="176" t="n">
        <f aca="false">'ВЕДОМСТВЕННАЯ '!W2192</f>
        <v>34</v>
      </c>
    </row>
    <row r="1871" customFormat="false" ht="36" hidden="false" customHeight="true" outlineLevel="0" collapsed="false">
      <c r="A1871" s="316" t="str">
        <f aca="false">'ВЕДОМСТВЕННАЯ '!A2193</f>
        <v>Иные закупки товаров, работ и услуг для обеспечения государственных (муниципальных) нужд </v>
      </c>
      <c r="B1871" s="316" t="str">
        <f aca="false">'ВЕДОМСТВЕННАЯ '!B2193</f>
        <v>907</v>
      </c>
      <c r="C1871" s="217" t="str">
        <f aca="false">'ВЕДОМСТВЕННАЯ '!C2193</f>
        <v>11</v>
      </c>
      <c r="D1871" s="153" t="str">
        <f aca="false">'ВЕДОМСТВЕННАЯ '!D2193</f>
        <v>01</v>
      </c>
      <c r="E1871" s="146" t="str">
        <f aca="false">'ВЕДОМСТВЕННАЯ '!E2193</f>
        <v>5P</v>
      </c>
      <c r="F1871" s="147" t="str">
        <f aca="false">'ВЕДОМСТВЕННАЯ '!F2193</f>
        <v>2</v>
      </c>
      <c r="G1871" s="147" t="str">
        <f aca="false">'ВЕДОМСТВЕННАЯ '!G2193</f>
        <v>02</v>
      </c>
      <c r="H1871" s="148" t="str">
        <f aca="false">'ВЕДОМСТВЕННАЯ '!H2193</f>
        <v>А0870</v>
      </c>
      <c r="I1871" s="148" t="n">
        <f aca="false">'ВЕДОМСТВЕННАЯ '!I2193</f>
        <v>0</v>
      </c>
      <c r="J1871" s="148" t="str">
        <f aca="false">'ВЕДОМСТВЕННАЯ '!J2193</f>
        <v>240</v>
      </c>
      <c r="K1871" s="176" t="n">
        <f aca="false">'ВЕДОМСТВЕННАЯ '!K2193</f>
        <v>36</v>
      </c>
      <c r="L1871" s="176" t="n">
        <f aca="false">'ВЕДОМСТВЕННАЯ '!L2193</f>
        <v>61.2</v>
      </c>
      <c r="M1871" s="176" t="n">
        <f aca="false">'ВЕДОМСТВЕННАЯ '!M2193</f>
        <v>0</v>
      </c>
      <c r="N1871" s="176" t="n">
        <f aca="false">'ВЕДОМСТВЕННАЯ '!N2193</f>
        <v>0</v>
      </c>
      <c r="O1871" s="176" t="n">
        <f aca="false">'ВЕДОМСТВЕННАЯ '!O2193</f>
        <v>34</v>
      </c>
      <c r="P1871" s="176" t="n">
        <f aca="false">'ВЕДОМСТВЕННАЯ '!P2193</f>
        <v>34</v>
      </c>
      <c r="Q1871" s="176" t="n">
        <f aca="false">'ВЕДОМСТВЕННАЯ '!Q2193</f>
        <v>0</v>
      </c>
      <c r="R1871" s="176" t="n">
        <f aca="false">'ВЕДОМСТВЕННАЯ '!R2193</f>
        <v>0</v>
      </c>
      <c r="S1871" s="176" t="n">
        <f aca="false">'ВЕДОМСТВЕННАЯ '!S2193</f>
        <v>34</v>
      </c>
      <c r="T1871" s="176" t="n">
        <f aca="false">'ВЕДОМСТВЕННАЯ '!T2193</f>
        <v>34</v>
      </c>
      <c r="U1871" s="176" t="n">
        <f aca="false">'ВЕДОМСТВЕННАЯ '!U2193</f>
        <v>0</v>
      </c>
      <c r="V1871" s="176" t="n">
        <f aca="false">'ВЕДОМСТВЕННАЯ '!V2193</f>
        <v>0</v>
      </c>
      <c r="W1871" s="176" t="n">
        <f aca="false">'ВЕДОМСТВЕННАЯ '!W2193</f>
        <v>34</v>
      </c>
    </row>
    <row r="1872" customFormat="false" ht="20.1" hidden="true" customHeight="true" outlineLevel="0" collapsed="false">
      <c r="A1872" s="324" t="str">
        <f aca="false">'ВЕДОМСТВЕННАЯ '!A2194</f>
        <v>ФОК Арбат</v>
      </c>
      <c r="B1872" s="316" t="n">
        <f aca="false">'ВЕДОМСТВЕННАЯ '!B2194</f>
        <v>0</v>
      </c>
      <c r="C1872" s="217" t="n">
        <f aca="false">'ВЕДОМСТВЕННАЯ '!C2194</f>
        <v>0</v>
      </c>
      <c r="D1872" s="153" t="n">
        <f aca="false">'ВЕДОМСТВЕННАЯ '!D2194</f>
        <v>0</v>
      </c>
      <c r="E1872" s="146" t="n">
        <f aca="false">'ВЕДОМСТВЕННАЯ '!E2194</f>
        <v>0</v>
      </c>
      <c r="F1872" s="147" t="n">
        <f aca="false">'ВЕДОМСТВЕННАЯ '!F2194</f>
        <v>0</v>
      </c>
      <c r="G1872" s="147" t="n">
        <f aca="false">'ВЕДОМСТВЕННАЯ '!G2194</f>
        <v>0</v>
      </c>
      <c r="H1872" s="148" t="n">
        <f aca="false">'ВЕДОМСТВЕННАЯ '!H2194</f>
        <v>0</v>
      </c>
      <c r="I1872" s="148" t="n">
        <f aca="false">'ВЕДОМСТВЕННАЯ '!I2194</f>
        <v>0</v>
      </c>
      <c r="J1872" s="148" t="n">
        <f aca="false">'ВЕДОМСТВЕННАЯ '!J2194</f>
        <v>0</v>
      </c>
      <c r="K1872" s="176" t="n">
        <f aca="false">'ВЕДОМСТВЕННАЯ '!K2194</f>
        <v>35</v>
      </c>
      <c r="L1872" s="176" t="n">
        <f aca="false">'ВЕДОМСТВЕННАЯ '!L2194</f>
        <v>34</v>
      </c>
      <c r="M1872" s="176" t="n">
        <f aca="false">'ВЕДОМСТВЕННАЯ '!M2194</f>
        <v>0</v>
      </c>
      <c r="N1872" s="176" t="n">
        <f aca="false">'ВЕДОМСТВЕННАЯ '!N2194</f>
        <v>0</v>
      </c>
      <c r="O1872" s="176" t="n">
        <f aca="false">'ВЕДОМСТВЕННАЯ '!O2194</f>
        <v>34</v>
      </c>
      <c r="P1872" s="176" t="n">
        <f aca="false">'ВЕДОМСТВЕННАЯ '!P2194</f>
        <v>34</v>
      </c>
      <c r="Q1872" s="176" t="n">
        <f aca="false">'ВЕДОМСТВЕННАЯ '!Q2194</f>
        <v>0</v>
      </c>
      <c r="R1872" s="176" t="n">
        <f aca="false">'ВЕДОМСТВЕННАЯ '!R2194</f>
        <v>0</v>
      </c>
      <c r="S1872" s="176" t="n">
        <f aca="false">'ВЕДОМСТВЕННАЯ '!S2194</f>
        <v>34</v>
      </c>
      <c r="T1872" s="176" t="n">
        <f aca="false">'ВЕДОМСТВЕННАЯ '!T2194</f>
        <v>34</v>
      </c>
      <c r="U1872" s="176" t="n">
        <f aca="false">'ВЕДОМСТВЕННАЯ '!U2194</f>
        <v>0</v>
      </c>
      <c r="V1872" s="176" t="n">
        <f aca="false">'ВЕДОМСТВЕННАЯ '!V2194</f>
        <v>0</v>
      </c>
      <c r="W1872" s="176" t="n">
        <f aca="false">'ВЕДОМСТВЕННАЯ '!W2194</f>
        <v>34</v>
      </c>
    </row>
    <row r="1873" customFormat="false" ht="20.1" hidden="true" customHeight="true" outlineLevel="0" collapsed="false">
      <c r="A1873" s="324" t="str">
        <f aca="false">'ВЕДОМСТВЕННАЯ '!A2195</f>
        <v>ФОК спортивный зал</v>
      </c>
      <c r="B1873" s="316" t="n">
        <f aca="false">'ВЕДОМСТВЕННАЯ '!B2195</f>
        <v>0</v>
      </c>
      <c r="C1873" s="217" t="n">
        <f aca="false">'ВЕДОМСТВЕННАЯ '!C2195</f>
        <v>0</v>
      </c>
      <c r="D1873" s="153" t="n">
        <f aca="false">'ВЕДОМСТВЕННАЯ '!D2195</f>
        <v>0</v>
      </c>
      <c r="E1873" s="146" t="n">
        <f aca="false">'ВЕДОМСТВЕННАЯ '!E2195</f>
        <v>0</v>
      </c>
      <c r="F1873" s="147" t="n">
        <f aca="false">'ВЕДОМСТВЕННАЯ '!F2195</f>
        <v>0</v>
      </c>
      <c r="G1873" s="147" t="n">
        <f aca="false">'ВЕДОМСТВЕННАЯ '!G2195</f>
        <v>0</v>
      </c>
      <c r="H1873" s="148" t="n">
        <f aca="false">'ВЕДОМСТВЕННАЯ '!H2195</f>
        <v>0</v>
      </c>
      <c r="I1873" s="148" t="n">
        <f aca="false">'ВЕДОМСТВЕННАЯ '!I2195</f>
        <v>0</v>
      </c>
      <c r="J1873" s="148" t="n">
        <f aca="false">'ВЕДОМСТВЕННАЯ '!J2195</f>
        <v>0</v>
      </c>
      <c r="K1873" s="176" t="n">
        <f aca="false">'ВЕДОМСТВЕННАЯ '!K2195</f>
        <v>0</v>
      </c>
      <c r="L1873" s="176" t="n">
        <f aca="false">'ВЕДОМСТВЕННАЯ '!L2195</f>
        <v>0</v>
      </c>
      <c r="M1873" s="176" t="n">
        <f aca="false">'ВЕДОМСТВЕННАЯ '!M2195</f>
        <v>0</v>
      </c>
      <c r="N1873" s="176" t="n">
        <f aca="false">'ВЕДОМСТВЕННАЯ '!N2195</f>
        <v>0</v>
      </c>
      <c r="O1873" s="176" t="n">
        <f aca="false">'ВЕДОМСТВЕННАЯ '!O2195</f>
        <v>0</v>
      </c>
      <c r="P1873" s="176" t="n">
        <f aca="false">'ВЕДОМСТВЕННАЯ '!P2195</f>
        <v>0</v>
      </c>
      <c r="Q1873" s="176" t="n">
        <f aca="false">'ВЕДОМСТВЕННАЯ '!Q2195</f>
        <v>0</v>
      </c>
      <c r="R1873" s="176" t="n">
        <f aca="false">'ВЕДОМСТВЕННАЯ '!R2195</f>
        <v>0</v>
      </c>
      <c r="S1873" s="176" t="n">
        <f aca="false">'ВЕДОМСТВЕННАЯ '!S2195</f>
        <v>0</v>
      </c>
      <c r="T1873" s="176" t="n">
        <f aca="false">'ВЕДОМСТВЕННАЯ '!T2195</f>
        <v>0</v>
      </c>
      <c r="U1873" s="176" t="n">
        <f aca="false">'ВЕДОМСТВЕННАЯ '!U2195</f>
        <v>0</v>
      </c>
      <c r="V1873" s="176" t="n">
        <f aca="false">'ВЕДОМСТВЕННАЯ '!V2195</f>
        <v>0</v>
      </c>
      <c r="W1873" s="176" t="n">
        <f aca="false">'ВЕДОМСТВЕННАЯ '!W2195</f>
        <v>0</v>
      </c>
    </row>
    <row r="1874" customFormat="false" ht="37.5" hidden="false" customHeight="true" outlineLevel="0" collapsed="false">
      <c r="A1874" s="316" t="str">
        <f aca="false">'ВЕДОМСТВЕННАЯ '!A2196</f>
        <v>Предоставление субсидий бюджетным, автономным учреждениям и иным некоммерческим организациям</v>
      </c>
      <c r="B1874" s="316" t="str">
        <f aca="false">'ВЕДОМСТВЕННАЯ '!B2196</f>
        <v>907</v>
      </c>
      <c r="C1874" s="217" t="str">
        <f aca="false">'ВЕДОМСТВЕННАЯ '!C2196</f>
        <v>11</v>
      </c>
      <c r="D1874" s="153" t="str">
        <f aca="false">'ВЕДОМСТВЕННАЯ '!D2196</f>
        <v>01</v>
      </c>
      <c r="E1874" s="146" t="str">
        <f aca="false">'ВЕДОМСТВЕННАЯ '!E2196</f>
        <v>5P</v>
      </c>
      <c r="F1874" s="147" t="str">
        <f aca="false">'ВЕДОМСТВЕННАЯ '!F2196</f>
        <v>2</v>
      </c>
      <c r="G1874" s="147" t="str">
        <f aca="false">'ВЕДОМСТВЕННАЯ '!G2196</f>
        <v>02</v>
      </c>
      <c r="H1874" s="148" t="str">
        <f aca="false">'ВЕДОМСТВЕННАЯ '!H2196</f>
        <v>А0870</v>
      </c>
      <c r="I1874" s="148" t="n">
        <f aca="false">'ВЕДОМСТВЕННАЯ '!I2196</f>
        <v>0</v>
      </c>
      <c r="J1874" s="148" t="str">
        <f aca="false">'ВЕДОМСТВЕННАЯ '!J2196</f>
        <v>600</v>
      </c>
      <c r="K1874" s="176" t="n">
        <f aca="false">'ВЕДОМСТВЕННАЯ '!K2196</f>
        <v>59</v>
      </c>
      <c r="L1874" s="176" t="n">
        <f aca="false">'ВЕДОМСТВЕННАЯ '!L2196</f>
        <v>47.2</v>
      </c>
      <c r="M1874" s="176" t="n">
        <f aca="false">'ВЕДОМСТВЕННАЯ '!M2196</f>
        <v>0</v>
      </c>
      <c r="N1874" s="176" t="n">
        <f aca="false">'ВЕДОМСТВЕННАЯ '!N2196</f>
        <v>0</v>
      </c>
      <c r="O1874" s="176" t="n">
        <f aca="false">'ВЕДОМСТВЕННАЯ '!O2196</f>
        <v>45.4</v>
      </c>
      <c r="P1874" s="176" t="n">
        <f aca="false">'ВЕДОМСТВЕННАЯ '!P2196</f>
        <v>45.4</v>
      </c>
      <c r="Q1874" s="176" t="n">
        <f aca="false">'ВЕДОМСТВЕННАЯ '!Q2196</f>
        <v>0</v>
      </c>
      <c r="R1874" s="176" t="n">
        <f aca="false">'ВЕДОМСТВЕННАЯ '!R2196</f>
        <v>0</v>
      </c>
      <c r="S1874" s="176" t="n">
        <f aca="false">'ВЕДОМСТВЕННАЯ '!S2196</f>
        <v>45.4</v>
      </c>
      <c r="T1874" s="176" t="n">
        <f aca="false">'ВЕДОМСТВЕННАЯ '!T2196</f>
        <v>45.4</v>
      </c>
      <c r="U1874" s="176" t="n">
        <f aca="false">'ВЕДОМСТВЕННАЯ '!U2196</f>
        <v>0</v>
      </c>
      <c r="V1874" s="176" t="n">
        <f aca="false">'ВЕДОМСТВЕННАЯ '!V2196</f>
        <v>0</v>
      </c>
      <c r="W1874" s="176" t="n">
        <f aca="false">'ВЕДОМСТВЕННАЯ '!W2196</f>
        <v>45.4</v>
      </c>
    </row>
    <row r="1875" customFormat="false" ht="20.1" hidden="false" customHeight="true" outlineLevel="0" collapsed="false">
      <c r="A1875" s="316" t="str">
        <f aca="false">'ВЕДОМСТВЕННАЯ '!A2197</f>
        <v>Субсидии бюджетным учреждениям </v>
      </c>
      <c r="B1875" s="316" t="str">
        <f aca="false">'ВЕДОМСТВЕННАЯ '!B2197</f>
        <v>907</v>
      </c>
      <c r="C1875" s="217" t="str">
        <f aca="false">'ВЕДОМСТВЕННАЯ '!C2197</f>
        <v>11</v>
      </c>
      <c r="D1875" s="153" t="str">
        <f aca="false">'ВЕДОМСТВЕННАЯ '!D2197</f>
        <v>01</v>
      </c>
      <c r="E1875" s="146" t="str">
        <f aca="false">'ВЕДОМСТВЕННАЯ '!E2197</f>
        <v>5P</v>
      </c>
      <c r="F1875" s="147" t="str">
        <f aca="false">'ВЕДОМСТВЕННАЯ '!F2197</f>
        <v>2</v>
      </c>
      <c r="G1875" s="147" t="str">
        <f aca="false">'ВЕДОМСТВЕННАЯ '!G2197</f>
        <v>02</v>
      </c>
      <c r="H1875" s="148" t="str">
        <f aca="false">'ВЕДОМСТВЕННАЯ '!H2197</f>
        <v>А0870</v>
      </c>
      <c r="I1875" s="148" t="n">
        <f aca="false">'ВЕДОМСТВЕННАЯ '!I2197</f>
        <v>0</v>
      </c>
      <c r="J1875" s="148" t="str">
        <f aca="false">'ВЕДОМСТВЕННАЯ '!J2197</f>
        <v>610</v>
      </c>
      <c r="K1875" s="176" t="n">
        <f aca="false">'ВЕДОМСТВЕННАЯ '!K2197</f>
        <v>59</v>
      </c>
      <c r="L1875" s="176" t="n">
        <f aca="false">'ВЕДОМСТВЕННАЯ '!L2197</f>
        <v>47.2</v>
      </c>
      <c r="M1875" s="176" t="n">
        <f aca="false">'ВЕДОМСТВЕННАЯ '!M2197</f>
        <v>0</v>
      </c>
      <c r="N1875" s="176" t="n">
        <f aca="false">'ВЕДОМСТВЕННАЯ '!N2197</f>
        <v>0</v>
      </c>
      <c r="O1875" s="176" t="n">
        <f aca="false">'ВЕДОМСТВЕННАЯ '!O2197</f>
        <v>45.4</v>
      </c>
      <c r="P1875" s="176" t="n">
        <f aca="false">'ВЕДОМСТВЕННАЯ '!P2197</f>
        <v>45.4</v>
      </c>
      <c r="Q1875" s="176" t="n">
        <f aca="false">'ВЕДОМСТВЕННАЯ '!Q2197</f>
        <v>0</v>
      </c>
      <c r="R1875" s="176" t="n">
        <f aca="false">'ВЕДОМСТВЕННАЯ '!R2197</f>
        <v>0</v>
      </c>
      <c r="S1875" s="176" t="n">
        <f aca="false">'ВЕДОМСТВЕННАЯ '!S2197</f>
        <v>45.4</v>
      </c>
      <c r="T1875" s="176" t="n">
        <f aca="false">'ВЕДОМСТВЕННАЯ '!T2197</f>
        <v>45.4</v>
      </c>
      <c r="U1875" s="176" t="n">
        <f aca="false">'ВЕДОМСТВЕННАЯ '!U2197</f>
        <v>0</v>
      </c>
      <c r="V1875" s="176" t="n">
        <f aca="false">'ВЕДОМСТВЕННАЯ '!V2197</f>
        <v>0</v>
      </c>
      <c r="W1875" s="176" t="n">
        <f aca="false">'ВЕДОМСТВЕННАЯ '!W2197</f>
        <v>45.4</v>
      </c>
    </row>
    <row r="1876" customFormat="false" ht="20.1" hidden="true" customHeight="true" outlineLevel="0" collapsed="false">
      <c r="A1876" s="324" t="str">
        <f aca="false">'ВЕДОМСТВЕННАЯ '!A2198</f>
        <v>Спортшкола</v>
      </c>
      <c r="B1876" s="316" t="n">
        <f aca="false">'ВЕДОМСТВЕННАЯ '!B2198</f>
        <v>0</v>
      </c>
      <c r="C1876" s="217" t="n">
        <f aca="false">'ВЕДОМСТВЕННАЯ '!C2198</f>
        <v>0</v>
      </c>
      <c r="D1876" s="153" t="n">
        <f aca="false">'ВЕДОМСТВЕННАЯ '!D2198</f>
        <v>0</v>
      </c>
      <c r="E1876" s="146" t="n">
        <f aca="false">'ВЕДОМСТВЕННАЯ '!E2198</f>
        <v>0</v>
      </c>
      <c r="F1876" s="147" t="n">
        <f aca="false">'ВЕДОМСТВЕННАЯ '!F2198</f>
        <v>0</v>
      </c>
      <c r="G1876" s="147" t="n">
        <f aca="false">'ВЕДОМСТВЕННАЯ '!G2198</f>
        <v>0</v>
      </c>
      <c r="H1876" s="148" t="n">
        <f aca="false">'ВЕДОМСТВЕННАЯ '!H2198</f>
        <v>0</v>
      </c>
      <c r="I1876" s="148" t="n">
        <f aca="false">'ВЕДОМСТВЕННАЯ '!I2198</f>
        <v>0</v>
      </c>
      <c r="J1876" s="148" t="n">
        <f aca="false">'ВЕДОМСТВЕННАЯ '!J2198</f>
        <v>0</v>
      </c>
      <c r="K1876" s="176" t="n">
        <f aca="false">'ВЕДОМСТВЕННАЯ '!K2198</f>
        <v>45</v>
      </c>
      <c r="L1876" s="176" t="n">
        <f aca="false">'ВЕДОМСТВЕННАЯ '!L2198</f>
        <v>45.4</v>
      </c>
      <c r="M1876" s="176" t="n">
        <f aca="false">'ВЕДОМСТВЕННАЯ '!M2198</f>
        <v>0</v>
      </c>
      <c r="N1876" s="176" t="n">
        <f aca="false">'ВЕДОМСТВЕННАЯ '!N2198</f>
        <v>0</v>
      </c>
      <c r="O1876" s="176" t="n">
        <f aca="false">'ВЕДОМСТВЕННАЯ '!O2198</f>
        <v>45.4</v>
      </c>
      <c r="P1876" s="176" t="n">
        <f aca="false">'ВЕДОМСТВЕННАЯ '!P2198</f>
        <v>45.4</v>
      </c>
      <c r="Q1876" s="176" t="n">
        <f aca="false">'ВЕДОМСТВЕННАЯ '!Q2198</f>
        <v>0</v>
      </c>
      <c r="R1876" s="176" t="n">
        <f aca="false">'ВЕДОМСТВЕННАЯ '!R2198</f>
        <v>0</v>
      </c>
      <c r="S1876" s="176" t="n">
        <f aca="false">'ВЕДОМСТВЕННАЯ '!S2198</f>
        <v>45.4</v>
      </c>
      <c r="T1876" s="176" t="n">
        <f aca="false">'ВЕДОМСТВЕННАЯ '!T2198</f>
        <v>45.4</v>
      </c>
      <c r="U1876" s="176" t="n">
        <f aca="false">'ВЕДОМСТВЕННАЯ '!U2198</f>
        <v>0</v>
      </c>
      <c r="V1876" s="176" t="n">
        <f aca="false">'ВЕДОМСТВЕННАЯ '!V2198</f>
        <v>0</v>
      </c>
      <c r="W1876" s="176" t="n">
        <f aca="false">'ВЕДОМСТВЕННАЯ '!W2198</f>
        <v>45.4</v>
      </c>
    </row>
    <row r="1877" customFormat="false" ht="35.25" hidden="false" customHeight="true" outlineLevel="0" collapsed="false">
      <c r="A1877" s="316" t="str">
        <f aca="false">'ВЕДОМСТВЕННАЯ '!A2199</f>
        <v>Основное мероприятие "Создание условий для развития молодых талантов и детей с высокой мотивацией к обучению"</v>
      </c>
      <c r="B1877" s="316" t="str">
        <f aca="false">'ВЕДОМСТВЕННАЯ '!B2199</f>
        <v>907</v>
      </c>
      <c r="C1877" s="217" t="str">
        <f aca="false">'ВЕДОМСТВЕННАЯ '!C2199</f>
        <v>11</v>
      </c>
      <c r="D1877" s="153" t="str">
        <f aca="false">'ВЕДОМСТВЕННАЯ '!D2199</f>
        <v>01</v>
      </c>
      <c r="E1877" s="146" t="str">
        <f aca="false">'ВЕДОМСТВЕННАЯ '!E2199</f>
        <v>5P</v>
      </c>
      <c r="F1877" s="147" t="str">
        <f aca="false">'ВЕДОМСТВЕННАЯ '!F2199</f>
        <v>2</v>
      </c>
      <c r="G1877" s="147" t="str">
        <f aca="false">'ВЕДОМСТВЕННАЯ '!G2199</f>
        <v>03</v>
      </c>
      <c r="H1877" s="148" t="str">
        <f aca="false">'ВЕДОМСТВЕННАЯ '!H2199</f>
        <v>00000</v>
      </c>
      <c r="I1877" s="148" t="str">
        <f aca="false">'ВЕДОМСТВЕННАЯ '!I2199</f>
        <v>5Ф 3 02 00000</v>
      </c>
      <c r="J1877" s="148"/>
      <c r="K1877" s="176" t="n">
        <f aca="false">'ВЕДОМСТВЕННАЯ '!K2199</f>
        <v>9.1</v>
      </c>
      <c r="L1877" s="176" t="n">
        <f aca="false">'ВЕДОМСТВЕННАЯ '!L2199</f>
        <v>12.6</v>
      </c>
      <c r="M1877" s="176" t="n">
        <f aca="false">'ВЕДОМСТВЕННАЯ '!M2199</f>
        <v>0</v>
      </c>
      <c r="N1877" s="176" t="n">
        <f aca="false">'ВЕДОМСТВЕННАЯ '!N2199</f>
        <v>0</v>
      </c>
      <c r="O1877" s="176" t="n">
        <f aca="false">'ВЕДОМСТВЕННАЯ '!O2199</f>
        <v>12.6</v>
      </c>
      <c r="P1877" s="176" t="n">
        <f aca="false">'ВЕДОМСТВЕННАЯ '!P2199</f>
        <v>12.6</v>
      </c>
      <c r="Q1877" s="176" t="n">
        <f aca="false">'ВЕДОМСТВЕННАЯ '!Q2199</f>
        <v>0</v>
      </c>
      <c r="R1877" s="176" t="n">
        <f aca="false">'ВЕДОМСТВЕННАЯ '!R2199</f>
        <v>0</v>
      </c>
      <c r="S1877" s="176" t="n">
        <f aca="false">'ВЕДОМСТВЕННАЯ '!S2199</f>
        <v>12.6</v>
      </c>
      <c r="T1877" s="176" t="n">
        <f aca="false">'ВЕДОМСТВЕННАЯ '!T2199</f>
        <v>12.6</v>
      </c>
      <c r="U1877" s="176" t="n">
        <f aca="false">'ВЕДОМСТВЕННАЯ '!U2199</f>
        <v>0</v>
      </c>
      <c r="V1877" s="176" t="n">
        <f aca="false">'ВЕДОМСТВЕННАЯ '!V2199</f>
        <v>0</v>
      </c>
      <c r="W1877" s="176" t="n">
        <f aca="false">'ВЕДОМСТВЕННАЯ '!W2199</f>
        <v>12.6</v>
      </c>
    </row>
    <row r="1878" customFormat="false" ht="36" hidden="false" customHeight="true" outlineLevel="0" collapsed="false">
      <c r="A1878" s="316" t="str">
        <f aca="false">'ВЕДОМСТВЕННАЯ '!A2200</f>
        <v>Реализация Положения об именной стипендии Администрации Хасынского городского округа </v>
      </c>
      <c r="B1878" s="316" t="str">
        <f aca="false">'ВЕДОМСТВЕННАЯ '!B2200</f>
        <v>907</v>
      </c>
      <c r="C1878" s="217" t="str">
        <f aca="false">'ВЕДОМСТВЕННАЯ '!C2200</f>
        <v>11</v>
      </c>
      <c r="D1878" s="153" t="str">
        <f aca="false">'ВЕДОМСТВЕННАЯ '!D2200</f>
        <v>01</v>
      </c>
      <c r="E1878" s="146" t="str">
        <f aca="false">'ВЕДОМСТВЕННАЯ '!E2200</f>
        <v>5P</v>
      </c>
      <c r="F1878" s="147" t="str">
        <f aca="false">'ВЕДОМСТВЕННАЯ '!F2200</f>
        <v>2</v>
      </c>
      <c r="G1878" s="147" t="str">
        <f aca="false">'ВЕДОМСТВЕННАЯ '!G2200</f>
        <v>03</v>
      </c>
      <c r="H1878" s="148" t="str">
        <f aca="false">'ВЕДОМСТВЕННАЯ '!H2200</f>
        <v>А1080</v>
      </c>
      <c r="I1878" s="148" t="str">
        <f aca="false">'ВЕДОМСТВЕННАЯ '!I2200</f>
        <v>5Ф 3 02 А1080</v>
      </c>
      <c r="J1878" s="148"/>
      <c r="K1878" s="176" t="n">
        <f aca="false">'ВЕДОМСТВЕННАЯ '!K2200</f>
        <v>9.1</v>
      </c>
      <c r="L1878" s="176" t="n">
        <f aca="false">'ВЕДОМСТВЕННАЯ '!L2200</f>
        <v>12.6</v>
      </c>
      <c r="M1878" s="176" t="n">
        <f aca="false">'ВЕДОМСТВЕННАЯ '!M2200</f>
        <v>0</v>
      </c>
      <c r="N1878" s="176" t="n">
        <f aca="false">'ВЕДОМСТВЕННАЯ '!N2200</f>
        <v>0</v>
      </c>
      <c r="O1878" s="176" t="n">
        <f aca="false">'ВЕДОМСТВЕННАЯ '!O2200</f>
        <v>12.6</v>
      </c>
      <c r="P1878" s="176" t="n">
        <f aca="false">'ВЕДОМСТВЕННАЯ '!P2200</f>
        <v>12.6</v>
      </c>
      <c r="Q1878" s="176" t="n">
        <f aca="false">'ВЕДОМСТВЕННАЯ '!Q2200</f>
        <v>0</v>
      </c>
      <c r="R1878" s="176" t="n">
        <f aca="false">'ВЕДОМСТВЕННАЯ '!R2200</f>
        <v>0</v>
      </c>
      <c r="S1878" s="176" t="n">
        <f aca="false">'ВЕДОМСТВЕННАЯ '!S2200</f>
        <v>12.6</v>
      </c>
      <c r="T1878" s="176" t="n">
        <f aca="false">'ВЕДОМСТВЕННАЯ '!T2200</f>
        <v>12.6</v>
      </c>
      <c r="U1878" s="176" t="n">
        <f aca="false">'ВЕДОМСТВЕННАЯ '!U2200</f>
        <v>0</v>
      </c>
      <c r="V1878" s="176" t="n">
        <f aca="false">'ВЕДОМСТВЕННАЯ '!V2200</f>
        <v>0</v>
      </c>
      <c r="W1878" s="176" t="n">
        <f aca="false">'ВЕДОМСТВЕННАЯ '!W2200</f>
        <v>12.6</v>
      </c>
    </row>
    <row r="1879" customFormat="false" ht="42" hidden="false" customHeight="true" outlineLevel="0" collapsed="false">
      <c r="A1879" s="316" t="str">
        <f aca="false">'ВЕДОМСТВЕННАЯ '!A2201</f>
        <v>Предоставление субсидий бюджетным, автономным учреждениям и иным некоммерческим организациям</v>
      </c>
      <c r="B1879" s="316" t="str">
        <f aca="false">'ВЕДОМСТВЕННАЯ '!B2201</f>
        <v>907</v>
      </c>
      <c r="C1879" s="217" t="str">
        <f aca="false">'ВЕДОМСТВЕННАЯ '!C2201</f>
        <v>11</v>
      </c>
      <c r="D1879" s="153" t="str">
        <f aca="false">'ВЕДОМСТВЕННАЯ '!D2201</f>
        <v>01</v>
      </c>
      <c r="E1879" s="146" t="str">
        <f aca="false">'ВЕДОМСТВЕННАЯ '!E2201</f>
        <v>5P</v>
      </c>
      <c r="F1879" s="147" t="str">
        <f aca="false">'ВЕДОМСТВЕННАЯ '!F2201</f>
        <v>2</v>
      </c>
      <c r="G1879" s="147" t="str">
        <f aca="false">'ВЕДОМСТВЕННАЯ '!G2201</f>
        <v>03</v>
      </c>
      <c r="H1879" s="148" t="str">
        <f aca="false">'ВЕДОМСТВЕННАЯ '!H2201</f>
        <v>А1080</v>
      </c>
      <c r="I1879" s="148" t="str">
        <f aca="false">'ВЕДОМСТВЕННАЯ '!I2201</f>
        <v>5Ф 3 02 А1080</v>
      </c>
      <c r="J1879" s="233" t="n">
        <f aca="false">'ВЕДОМСТВЕННАЯ '!J2201</f>
        <v>600</v>
      </c>
      <c r="K1879" s="176" t="n">
        <f aca="false">'ВЕДОМСТВЕННАЯ '!K2201</f>
        <v>9.1</v>
      </c>
      <c r="L1879" s="176" t="n">
        <f aca="false">'ВЕДОМСТВЕННАЯ '!L2201</f>
        <v>12.6</v>
      </c>
      <c r="M1879" s="176" t="n">
        <f aca="false">'ВЕДОМСТВЕННАЯ '!M2201</f>
        <v>0</v>
      </c>
      <c r="N1879" s="176" t="n">
        <f aca="false">'ВЕДОМСТВЕННАЯ '!N2201</f>
        <v>0</v>
      </c>
      <c r="O1879" s="176" t="n">
        <f aca="false">'ВЕДОМСТВЕННАЯ '!O2201</f>
        <v>12.6</v>
      </c>
      <c r="P1879" s="176" t="n">
        <f aca="false">'ВЕДОМСТВЕННАЯ '!P2201</f>
        <v>12.6</v>
      </c>
      <c r="Q1879" s="176" t="n">
        <f aca="false">'ВЕДОМСТВЕННАЯ '!Q2201</f>
        <v>0</v>
      </c>
      <c r="R1879" s="176" t="n">
        <f aca="false">'ВЕДОМСТВЕННАЯ '!R2201</f>
        <v>0</v>
      </c>
      <c r="S1879" s="176" t="n">
        <f aca="false">'ВЕДОМСТВЕННАЯ '!S2201</f>
        <v>12.6</v>
      </c>
      <c r="T1879" s="176" t="n">
        <f aca="false">'ВЕДОМСТВЕННАЯ '!T2201</f>
        <v>12.6</v>
      </c>
      <c r="U1879" s="176" t="n">
        <f aca="false">'ВЕДОМСТВЕННАЯ '!U2201</f>
        <v>0</v>
      </c>
      <c r="V1879" s="176" t="n">
        <f aca="false">'ВЕДОМСТВЕННАЯ '!V2201</f>
        <v>0</v>
      </c>
      <c r="W1879" s="176" t="n">
        <f aca="false">'ВЕДОМСТВЕННАЯ '!W2201</f>
        <v>12.6</v>
      </c>
    </row>
    <row r="1880" customFormat="false" ht="24" hidden="false" customHeight="true" outlineLevel="0" collapsed="false">
      <c r="A1880" s="316" t="str">
        <f aca="false">'ВЕДОМСТВЕННАЯ '!A2202</f>
        <v>Субсидии бюджетным учреждениям</v>
      </c>
      <c r="B1880" s="316" t="str">
        <f aca="false">'ВЕДОМСТВЕННАЯ '!B2202</f>
        <v>907</v>
      </c>
      <c r="C1880" s="217" t="str">
        <f aca="false">'ВЕДОМСТВЕННАЯ '!C2202</f>
        <v>11</v>
      </c>
      <c r="D1880" s="153" t="str">
        <f aca="false">'ВЕДОМСТВЕННАЯ '!D2202</f>
        <v>01</v>
      </c>
      <c r="E1880" s="146" t="str">
        <f aca="false">'ВЕДОМСТВЕННАЯ '!E2202</f>
        <v>5P</v>
      </c>
      <c r="F1880" s="147" t="str">
        <f aca="false">'ВЕДОМСТВЕННАЯ '!F2202</f>
        <v>2</v>
      </c>
      <c r="G1880" s="147" t="str">
        <f aca="false">'ВЕДОМСТВЕННАЯ '!G2202</f>
        <v>03</v>
      </c>
      <c r="H1880" s="148" t="str">
        <f aca="false">'ВЕДОМСТВЕННАЯ '!H2202</f>
        <v>А1080</v>
      </c>
      <c r="I1880" s="148" t="str">
        <f aca="false">'ВЕДОМСТВЕННАЯ '!I2202</f>
        <v>5Ф 3 02 А1080</v>
      </c>
      <c r="J1880" s="233" t="n">
        <f aca="false">'ВЕДОМСТВЕННАЯ '!J2202</f>
        <v>610</v>
      </c>
      <c r="K1880" s="176" t="n">
        <f aca="false">'ВЕДОМСТВЕННАЯ '!K2202</f>
        <v>9.1</v>
      </c>
      <c r="L1880" s="176" t="n">
        <f aca="false">'ВЕДОМСТВЕННАЯ '!L2202</f>
        <v>12.6</v>
      </c>
      <c r="M1880" s="176" t="n">
        <f aca="false">'ВЕДОМСТВЕННАЯ '!M2202</f>
        <v>0</v>
      </c>
      <c r="N1880" s="176" t="n">
        <f aca="false">'ВЕДОМСТВЕННАЯ '!N2202</f>
        <v>0</v>
      </c>
      <c r="O1880" s="176" t="n">
        <f aca="false">'ВЕДОМСТВЕННАЯ '!O2202</f>
        <v>12.6</v>
      </c>
      <c r="P1880" s="176" t="n">
        <f aca="false">'ВЕДОМСТВЕННАЯ '!P2202</f>
        <v>12.6</v>
      </c>
      <c r="Q1880" s="176" t="n">
        <f aca="false">'ВЕДОМСТВЕННАЯ '!Q2202</f>
        <v>0</v>
      </c>
      <c r="R1880" s="176" t="n">
        <f aca="false">'ВЕДОМСТВЕННАЯ '!R2202</f>
        <v>0</v>
      </c>
      <c r="S1880" s="176" t="n">
        <f aca="false">'ВЕДОМСТВЕННАЯ '!S2202</f>
        <v>12.6</v>
      </c>
      <c r="T1880" s="176" t="n">
        <f aca="false">'ВЕДОМСТВЕННАЯ '!T2202</f>
        <v>12.6</v>
      </c>
      <c r="U1880" s="176" t="n">
        <f aca="false">'ВЕДОМСТВЕННАЯ '!U2202</f>
        <v>0</v>
      </c>
      <c r="V1880" s="176" t="n">
        <f aca="false">'ВЕДОМСТВЕННАЯ '!V2202</f>
        <v>0</v>
      </c>
      <c r="W1880" s="176" t="n">
        <f aca="false">'ВЕДОМСТВЕННАЯ '!W2202</f>
        <v>12.6</v>
      </c>
    </row>
    <row r="1881" customFormat="false" ht="24" hidden="true" customHeight="true" outlineLevel="0" collapsed="false">
      <c r="A1881" s="324" t="str">
        <f aca="false">'ВЕДОМСТВЕННАЯ '!A2203</f>
        <v>Спортшкола</v>
      </c>
      <c r="B1881" s="316" t="n">
        <f aca="false">'ВЕДОМСТВЕННАЯ '!B2203</f>
        <v>0</v>
      </c>
      <c r="C1881" s="217" t="n">
        <f aca="false">'ВЕДОМСТВЕННАЯ '!C2203</f>
        <v>0</v>
      </c>
      <c r="D1881" s="153" t="n">
        <f aca="false">'ВЕДОМСТВЕННАЯ '!D2203</f>
        <v>0</v>
      </c>
      <c r="E1881" s="146" t="n">
        <f aca="false">'ВЕДОМСТВЕННАЯ '!E2203</f>
        <v>0</v>
      </c>
      <c r="F1881" s="147" t="n">
        <f aca="false">'ВЕДОМСТВЕННАЯ '!F2203</f>
        <v>0</v>
      </c>
      <c r="G1881" s="147" t="n">
        <f aca="false">'ВЕДОМСТВЕННАЯ '!G2203</f>
        <v>0</v>
      </c>
      <c r="H1881" s="148" t="n">
        <f aca="false">'ВЕДОМСТВЕННАЯ '!H2203</f>
        <v>0</v>
      </c>
      <c r="I1881" s="148" t="n">
        <f aca="false">'ВЕДОМСТВЕННАЯ '!I2203</f>
        <v>0</v>
      </c>
      <c r="J1881" s="233" t="n">
        <f aca="false">'ВЕДОМСТВЕННАЯ '!J2203</f>
        <v>0</v>
      </c>
      <c r="K1881" s="176" t="n">
        <f aca="false">'ВЕДОМСТВЕННАЯ '!K2203</f>
        <v>6.3</v>
      </c>
      <c r="L1881" s="176" t="n">
        <f aca="false">'ВЕДОМСТВЕННАЯ '!L2203</f>
        <v>12.6</v>
      </c>
      <c r="M1881" s="176" t="n">
        <f aca="false">'ВЕДОМСТВЕННАЯ '!M2203</f>
        <v>0</v>
      </c>
      <c r="N1881" s="176" t="n">
        <f aca="false">'ВЕДОМСТВЕННАЯ '!N2203</f>
        <v>0</v>
      </c>
      <c r="O1881" s="176" t="n">
        <f aca="false">'ВЕДОМСТВЕННАЯ '!O2203</f>
        <v>12.6</v>
      </c>
      <c r="P1881" s="176" t="n">
        <f aca="false">'ВЕДОМСТВЕННАЯ '!P2203</f>
        <v>12.6</v>
      </c>
      <c r="Q1881" s="176" t="n">
        <f aca="false">'ВЕДОМСТВЕННАЯ '!Q2203</f>
        <v>0</v>
      </c>
      <c r="R1881" s="176" t="n">
        <f aca="false">'ВЕДОМСТВЕННАЯ '!R2203</f>
        <v>0</v>
      </c>
      <c r="S1881" s="176" t="n">
        <f aca="false">'ВЕДОМСТВЕННАЯ '!S2203</f>
        <v>12.6</v>
      </c>
      <c r="T1881" s="176" t="n">
        <f aca="false">'ВЕДОМСТВЕННАЯ '!T2203</f>
        <v>12.6</v>
      </c>
      <c r="U1881" s="176" t="n">
        <f aca="false">'ВЕДОМСТВЕННАЯ '!U2203</f>
        <v>0</v>
      </c>
      <c r="V1881" s="176" t="n">
        <f aca="false">'ВЕДОМСТВЕННАЯ '!V2203</f>
        <v>0</v>
      </c>
      <c r="W1881" s="176" t="n">
        <f aca="false">'ВЕДОМСТВЕННАЯ '!W2203</f>
        <v>12.6</v>
      </c>
    </row>
    <row r="1882" customFormat="false" ht="39.95" hidden="false" customHeight="true" outlineLevel="0" collapsed="false">
      <c r="A1882" s="316" t="str">
        <f aca="false">'ВЕДОМСТВЕННАЯ '!A2204</f>
        <v>Основное мероприятие "Осуществление отдельных полномочий в рамках реализации субвенций из областного бюджета"</v>
      </c>
      <c r="B1882" s="316" t="str">
        <f aca="false">'ВЕДОМСТВЕННАЯ '!B2204</f>
        <v>907</v>
      </c>
      <c r="C1882" s="217" t="str">
        <f aca="false">'ВЕДОМСТВЕННАЯ '!C2204</f>
        <v>11</v>
      </c>
      <c r="D1882" s="153" t="str">
        <f aca="false">'ВЕДОМСТВЕННАЯ '!D2204</f>
        <v>01</v>
      </c>
      <c r="E1882" s="146" t="str">
        <f aca="false">'ВЕДОМСТВЕННАЯ '!E2204</f>
        <v>5P</v>
      </c>
      <c r="F1882" s="147" t="str">
        <f aca="false">'ВЕДОМСТВЕННАЯ '!F2204</f>
        <v>2</v>
      </c>
      <c r="G1882" s="147" t="str">
        <f aca="false">'ВЕДОМСТВЕННАЯ '!G2204</f>
        <v>СВ</v>
      </c>
      <c r="H1882" s="148" t="str">
        <f aca="false">'ВЕДОМСТВЕННАЯ '!H2204</f>
        <v>00000</v>
      </c>
      <c r="I1882" s="148" t="n">
        <f aca="false">'ВЕДОМСТВЕННАЯ '!I2204</f>
        <v>0</v>
      </c>
      <c r="J1882" s="233"/>
      <c r="K1882" s="176" t="n">
        <f aca="false">'ВЕДОМСТВЕННАЯ '!K2204</f>
        <v>577.5</v>
      </c>
      <c r="L1882" s="176" t="n">
        <f aca="false">'ВЕДОМСТВЕННАЯ '!L2204</f>
        <v>564</v>
      </c>
      <c r="M1882" s="176" t="n">
        <f aca="false">'ВЕДОМСТВЕННАЯ '!M2204</f>
        <v>564</v>
      </c>
      <c r="N1882" s="176" t="n">
        <f aca="false">'ВЕДОМСТВЕННАЯ '!N2204</f>
        <v>0</v>
      </c>
      <c r="O1882" s="176" t="n">
        <f aca="false">'ВЕДОМСТВЕННАЯ '!O2204</f>
        <v>0</v>
      </c>
      <c r="P1882" s="176" t="n">
        <f aca="false">'ВЕДОМСТВЕННАЯ '!P2204</f>
        <v>564</v>
      </c>
      <c r="Q1882" s="176" t="n">
        <f aca="false">'ВЕДОМСТВЕННАЯ '!Q2204</f>
        <v>564</v>
      </c>
      <c r="R1882" s="176" t="n">
        <f aca="false">'ВЕДОМСТВЕННАЯ '!R2204</f>
        <v>0</v>
      </c>
      <c r="S1882" s="176" t="n">
        <f aca="false">'ВЕДОМСТВЕННАЯ '!S2204</f>
        <v>0</v>
      </c>
      <c r="T1882" s="176" t="n">
        <f aca="false">'ВЕДОМСТВЕННАЯ '!T2204</f>
        <v>564</v>
      </c>
      <c r="U1882" s="176" t="n">
        <f aca="false">'ВЕДОМСТВЕННАЯ '!U2204</f>
        <v>564</v>
      </c>
      <c r="V1882" s="176" t="n">
        <f aca="false">'ВЕДОМСТВЕННАЯ '!V2204</f>
        <v>0</v>
      </c>
      <c r="W1882" s="176" t="n">
        <f aca="false">'ВЕДОМСТВЕННАЯ '!W2204</f>
        <v>0</v>
      </c>
    </row>
    <row r="1883" customFormat="false" ht="58.5" hidden="false" customHeight="true" outlineLevel="0" collapsed="false">
      <c r="A1883" s="316" t="str">
        <f aca="false">'ВЕДОМСТВЕННАЯ '!A2205</f>
        <v>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v>
      </c>
      <c r="B1883" s="316" t="str">
        <f aca="false">'ВЕДОМСТВЕННАЯ '!B2205</f>
        <v>907</v>
      </c>
      <c r="C1883" s="217" t="str">
        <f aca="false">'ВЕДОМСТВЕННАЯ '!C2205</f>
        <v>11</v>
      </c>
      <c r="D1883" s="153" t="str">
        <f aca="false">'ВЕДОМСТВЕННАЯ '!D2205</f>
        <v>01</v>
      </c>
      <c r="E1883" s="146" t="str">
        <f aca="false">'ВЕДОМСТВЕННАЯ '!E2205</f>
        <v>5P</v>
      </c>
      <c r="F1883" s="147" t="str">
        <f aca="false">'ВЕДОМСТВЕННАЯ '!F2205</f>
        <v>2</v>
      </c>
      <c r="G1883" s="147" t="str">
        <f aca="false">'ВЕДОМСТВЕННАЯ '!G2205</f>
        <v>СВ</v>
      </c>
      <c r="H1883" s="148" t="str">
        <f aca="false">'ВЕДОМСТВЕННАЯ '!H2205</f>
        <v>74010</v>
      </c>
      <c r="I1883" s="148" t="str">
        <f aca="false">'ВЕДОМСТВЕННАЯ '!I2205</f>
        <v>00 М КТ 75010</v>
      </c>
      <c r="J1883" s="233"/>
      <c r="K1883" s="176" t="n">
        <f aca="false">'ВЕДОМСТВЕННАЯ '!K2205</f>
        <v>577.5</v>
      </c>
      <c r="L1883" s="176" t="n">
        <f aca="false">'ВЕДОМСТВЕННАЯ '!L2205</f>
        <v>564</v>
      </c>
      <c r="M1883" s="176" t="n">
        <f aca="false">'ВЕДОМСТВЕННАЯ '!M2205</f>
        <v>564</v>
      </c>
      <c r="N1883" s="176" t="n">
        <f aca="false">'ВЕДОМСТВЕННАЯ '!N2205</f>
        <v>0</v>
      </c>
      <c r="O1883" s="176" t="n">
        <f aca="false">'ВЕДОМСТВЕННАЯ '!O2205</f>
        <v>0</v>
      </c>
      <c r="P1883" s="176" t="n">
        <f aca="false">'ВЕДОМСТВЕННАЯ '!P2205</f>
        <v>564</v>
      </c>
      <c r="Q1883" s="176" t="n">
        <f aca="false">'ВЕДОМСТВЕННАЯ '!Q2205</f>
        <v>564</v>
      </c>
      <c r="R1883" s="176" t="n">
        <f aca="false">'ВЕДОМСТВЕННАЯ '!R2205</f>
        <v>0</v>
      </c>
      <c r="S1883" s="176" t="n">
        <f aca="false">'ВЕДОМСТВЕННАЯ '!S2205</f>
        <v>0</v>
      </c>
      <c r="T1883" s="176" t="n">
        <f aca="false">'ВЕДОМСТВЕННАЯ '!T2205</f>
        <v>564</v>
      </c>
      <c r="U1883" s="176" t="n">
        <f aca="false">'ВЕДОМСТВЕННАЯ '!U2205</f>
        <v>564</v>
      </c>
      <c r="V1883" s="176" t="n">
        <f aca="false">'ВЕДОМСТВЕННАЯ '!V2205</f>
        <v>0</v>
      </c>
      <c r="W1883" s="176" t="n">
        <f aca="false">'ВЕДОМСТВЕННАЯ '!W2205</f>
        <v>0</v>
      </c>
    </row>
    <row r="1884" customFormat="false" ht="60.75" hidden="true" customHeight="true" outlineLevel="0" collapsed="false">
      <c r="A1884" s="316" t="str">
        <f aca="false">'ВЕДОМСТВЕННАЯ '!A220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84" s="316" t="str">
        <f aca="false">'ВЕДОМСТВЕННАЯ '!B2206</f>
        <v>907</v>
      </c>
      <c r="C1884" s="217" t="str">
        <f aca="false">'ВЕДОМСТВЕННАЯ '!C2206</f>
        <v>11</v>
      </c>
      <c r="D1884" s="153" t="str">
        <f aca="false">'ВЕДОМСТВЕННАЯ '!D2206</f>
        <v>01</v>
      </c>
      <c r="E1884" s="146" t="str">
        <f aca="false">'ВЕДОМСТВЕННАЯ '!E2206</f>
        <v>5P</v>
      </c>
      <c r="F1884" s="147" t="str">
        <f aca="false">'ВЕДОМСТВЕННАЯ '!F2206</f>
        <v>2</v>
      </c>
      <c r="G1884" s="147" t="str">
        <f aca="false">'ВЕДОМСТВЕННАЯ '!G2206</f>
        <v>СВ</v>
      </c>
      <c r="H1884" s="148" t="str">
        <f aca="false">'ВЕДОМСТВЕННАЯ '!H2206</f>
        <v>74010</v>
      </c>
      <c r="I1884" s="148" t="n">
        <f aca="false">'ВЕДОМСТВЕННАЯ '!I2206</f>
        <v>0</v>
      </c>
      <c r="J1884" s="233" t="str">
        <f aca="false">'ВЕДОМСТВЕННАЯ '!J2206</f>
        <v>100</v>
      </c>
      <c r="K1884" s="176" t="n">
        <f aca="false">'ВЕДОМСТВЕННАЯ '!K2206</f>
        <v>0</v>
      </c>
      <c r="L1884" s="176" t="n">
        <f aca="false">'ВЕДОМСТВЕННАЯ '!L2206</f>
        <v>0</v>
      </c>
      <c r="M1884" s="176" t="n">
        <f aca="false">'ВЕДОМСТВЕННАЯ '!M2206</f>
        <v>0</v>
      </c>
      <c r="N1884" s="176" t="n">
        <f aca="false">'ВЕДОМСТВЕННАЯ '!N2206</f>
        <v>0</v>
      </c>
      <c r="O1884" s="176" t="n">
        <f aca="false">'ВЕДОМСТВЕННАЯ '!O2206</f>
        <v>0</v>
      </c>
      <c r="P1884" s="176" t="n">
        <f aca="false">'ВЕДОМСТВЕННАЯ '!P2206</f>
        <v>0</v>
      </c>
      <c r="Q1884" s="176" t="n">
        <f aca="false">'ВЕДОМСТВЕННАЯ '!Q2206</f>
        <v>0</v>
      </c>
      <c r="R1884" s="176" t="n">
        <f aca="false">'ВЕДОМСТВЕННАЯ '!R2206</f>
        <v>0</v>
      </c>
      <c r="S1884" s="176" t="n">
        <f aca="false">'ВЕДОМСТВЕННАЯ '!S2206</f>
        <v>0</v>
      </c>
      <c r="T1884" s="176" t="n">
        <f aca="false">'ВЕДОМСТВЕННАЯ '!T2206</f>
        <v>0</v>
      </c>
      <c r="U1884" s="176" t="n">
        <f aca="false">'ВЕДОМСТВЕННАЯ '!U2206</f>
        <v>0</v>
      </c>
      <c r="V1884" s="176" t="n">
        <f aca="false">'ВЕДОМСТВЕННАЯ '!V2206</f>
        <v>0</v>
      </c>
      <c r="W1884" s="176" t="n">
        <f aca="false">'ВЕДОМСТВЕННАЯ '!W2206</f>
        <v>0</v>
      </c>
    </row>
    <row r="1885" customFormat="false" ht="27.75" hidden="true" customHeight="true" outlineLevel="0" collapsed="false">
      <c r="A1885" s="316" t="str">
        <f aca="false">'ВЕДОМСТВЕННАЯ '!A2207</f>
        <v>Расходы на выплаты персоналу казенных учреждений</v>
      </c>
      <c r="B1885" s="316" t="str">
        <f aca="false">'ВЕДОМСТВЕННАЯ '!B2207</f>
        <v>907</v>
      </c>
      <c r="C1885" s="217" t="str">
        <f aca="false">'ВЕДОМСТВЕННАЯ '!C2207</f>
        <v>11</v>
      </c>
      <c r="D1885" s="153" t="str">
        <f aca="false">'ВЕДОМСТВЕННАЯ '!D2207</f>
        <v>01</v>
      </c>
      <c r="E1885" s="146" t="str">
        <f aca="false">'ВЕДОМСТВЕННАЯ '!E2207</f>
        <v>5P</v>
      </c>
      <c r="F1885" s="147" t="str">
        <f aca="false">'ВЕДОМСТВЕННАЯ '!F2207</f>
        <v>2</v>
      </c>
      <c r="G1885" s="147" t="str">
        <f aca="false">'ВЕДОМСТВЕННАЯ '!G2207</f>
        <v>СВ</v>
      </c>
      <c r="H1885" s="148" t="str">
        <f aca="false">'ВЕДОМСТВЕННАЯ '!H2207</f>
        <v>74010</v>
      </c>
      <c r="I1885" s="148" t="n">
        <f aca="false">'ВЕДОМСТВЕННАЯ '!I2207</f>
        <v>0</v>
      </c>
      <c r="J1885" s="233" t="str">
        <f aca="false">'ВЕДОМСТВЕННАЯ '!J2207</f>
        <v>110</v>
      </c>
      <c r="K1885" s="176" t="n">
        <f aca="false">'ВЕДОМСТВЕННАЯ '!K2207</f>
        <v>0</v>
      </c>
      <c r="L1885" s="176" t="n">
        <f aca="false">'ВЕДОМСТВЕННАЯ '!L2207</f>
        <v>0</v>
      </c>
      <c r="M1885" s="176" t="n">
        <f aca="false">'ВЕДОМСТВЕННАЯ '!M2207</f>
        <v>0</v>
      </c>
      <c r="N1885" s="176" t="n">
        <f aca="false">'ВЕДОМСТВЕННАЯ '!N2207</f>
        <v>0</v>
      </c>
      <c r="O1885" s="176" t="n">
        <f aca="false">'ВЕДОМСТВЕННАЯ '!O2207</f>
        <v>0</v>
      </c>
      <c r="P1885" s="176" t="n">
        <f aca="false">'ВЕДОМСТВЕННАЯ '!P2207</f>
        <v>0</v>
      </c>
      <c r="Q1885" s="176" t="n">
        <f aca="false">'ВЕДОМСТВЕННАЯ '!Q2207</f>
        <v>0</v>
      </c>
      <c r="R1885" s="176" t="n">
        <f aca="false">'ВЕДОМСТВЕННАЯ '!R2207</f>
        <v>0</v>
      </c>
      <c r="S1885" s="176" t="n">
        <f aca="false">'ВЕДОМСТВЕННАЯ '!S2207</f>
        <v>0</v>
      </c>
      <c r="T1885" s="176" t="n">
        <f aca="false">'ВЕДОМСТВЕННАЯ '!T2207</f>
        <v>0</v>
      </c>
      <c r="U1885" s="176" t="n">
        <f aca="false">'ВЕДОМСТВЕННАЯ '!U2207</f>
        <v>0</v>
      </c>
      <c r="V1885" s="176" t="n">
        <f aca="false">'ВЕДОМСТВЕННАЯ '!V2207</f>
        <v>0</v>
      </c>
      <c r="W1885" s="176" t="n">
        <f aca="false">'ВЕДОМСТВЕННАЯ '!W2207</f>
        <v>0</v>
      </c>
    </row>
    <row r="1886" customFormat="false" ht="20.1" hidden="true" customHeight="true" outlineLevel="0" collapsed="false">
      <c r="A1886" s="324" t="str">
        <f aca="false">'ВЕДОМСТВЕННАЯ '!A2208</f>
        <v>ФОК Арбат</v>
      </c>
      <c r="B1886" s="316" t="n">
        <f aca="false">'ВЕДОМСТВЕННАЯ '!B2208</f>
        <v>0</v>
      </c>
      <c r="C1886" s="217" t="n">
        <f aca="false">'ВЕДОМСТВЕННАЯ '!C2208</f>
        <v>0</v>
      </c>
      <c r="D1886" s="153" t="n">
        <f aca="false">'ВЕДОМСТВЕННАЯ '!D2208</f>
        <v>0</v>
      </c>
      <c r="E1886" s="146" t="n">
        <f aca="false">'ВЕДОМСТВЕННАЯ '!E2208</f>
        <v>0</v>
      </c>
      <c r="F1886" s="147" t="n">
        <f aca="false">'ВЕДОМСТВЕННАЯ '!F2208</f>
        <v>0</v>
      </c>
      <c r="G1886" s="147" t="n">
        <f aca="false">'ВЕДОМСТВЕННАЯ '!G2208</f>
        <v>0</v>
      </c>
      <c r="H1886" s="148" t="n">
        <f aca="false">'ВЕДОМСТВЕННАЯ '!H2208</f>
        <v>0</v>
      </c>
      <c r="I1886" s="148" t="n">
        <f aca="false">'ВЕДОМСТВЕННАЯ '!I2208</f>
        <v>0</v>
      </c>
      <c r="J1886" s="233" t="n">
        <f aca="false">'ВЕДОМСТВЕННАЯ '!J2208</f>
        <v>0</v>
      </c>
      <c r="K1886" s="176" t="n">
        <f aca="false">'ВЕДОМСТВЕННАЯ '!K2208</f>
        <v>0</v>
      </c>
      <c r="L1886" s="176" t="n">
        <f aca="false">'ВЕДОМСТВЕННАЯ '!L2208</f>
        <v>0</v>
      </c>
      <c r="M1886" s="176" t="n">
        <f aca="false">'ВЕДОМСТВЕННАЯ '!M2208</f>
        <v>0</v>
      </c>
      <c r="N1886" s="176" t="n">
        <f aca="false">'ВЕДОМСТВЕННАЯ '!N2208</f>
        <v>0</v>
      </c>
      <c r="O1886" s="176" t="n">
        <f aca="false">'ВЕДОМСТВЕННАЯ '!O2208</f>
        <v>0</v>
      </c>
      <c r="P1886" s="176" t="n">
        <f aca="false">'ВЕДОМСТВЕННАЯ '!P2208</f>
        <v>0</v>
      </c>
      <c r="Q1886" s="176" t="n">
        <f aca="false">'ВЕДОМСТВЕННАЯ '!Q2208</f>
        <v>0</v>
      </c>
      <c r="R1886" s="176" t="n">
        <f aca="false">'ВЕДОМСТВЕННАЯ '!R2208</f>
        <v>0</v>
      </c>
      <c r="S1886" s="176" t="n">
        <f aca="false">'ВЕДОМСТВЕННАЯ '!S2208</f>
        <v>0</v>
      </c>
      <c r="T1886" s="176" t="n">
        <f aca="false">'ВЕДОМСТВЕННАЯ '!T2208</f>
        <v>0</v>
      </c>
      <c r="U1886" s="176" t="n">
        <f aca="false">'ВЕДОМСТВЕННАЯ '!U2208</f>
        <v>0</v>
      </c>
      <c r="V1886" s="176" t="n">
        <f aca="false">'ВЕДОМСТВЕННАЯ '!V2208</f>
        <v>0</v>
      </c>
      <c r="W1886" s="176" t="n">
        <f aca="false">'ВЕДОМСТВЕННАЯ '!W2208</f>
        <v>0</v>
      </c>
    </row>
    <row r="1887" customFormat="false" ht="20.1" hidden="true" customHeight="true" outlineLevel="0" collapsed="false">
      <c r="A1887" s="324" t="str">
        <f aca="false">'ВЕДОМСТВЕННАЯ '!A2209</f>
        <v>ФОК спортивный зал</v>
      </c>
      <c r="B1887" s="316" t="n">
        <f aca="false">'ВЕДОМСТВЕННАЯ '!B2209</f>
        <v>0</v>
      </c>
      <c r="C1887" s="217" t="n">
        <f aca="false">'ВЕДОМСТВЕННАЯ '!C2209</f>
        <v>0</v>
      </c>
      <c r="D1887" s="153" t="n">
        <f aca="false">'ВЕДОМСТВЕННАЯ '!D2209</f>
        <v>0</v>
      </c>
      <c r="E1887" s="146" t="n">
        <f aca="false">'ВЕДОМСТВЕННАЯ '!E2209</f>
        <v>0</v>
      </c>
      <c r="F1887" s="147" t="n">
        <f aca="false">'ВЕДОМСТВЕННАЯ '!F2209</f>
        <v>0</v>
      </c>
      <c r="G1887" s="147" t="n">
        <f aca="false">'ВЕДОМСТВЕННАЯ '!G2209</f>
        <v>0</v>
      </c>
      <c r="H1887" s="148" t="n">
        <f aca="false">'ВЕДОМСТВЕННАЯ '!H2209</f>
        <v>0</v>
      </c>
      <c r="I1887" s="148" t="n">
        <f aca="false">'ВЕДОМСТВЕННАЯ '!I2209</f>
        <v>0</v>
      </c>
      <c r="J1887" s="148" t="n">
        <f aca="false">'ВЕДОМСТВЕННАЯ '!J2209</f>
        <v>0</v>
      </c>
      <c r="K1887" s="176" t="n">
        <f aca="false">'ВЕДОМСТВЕННАЯ '!K2209</f>
        <v>0</v>
      </c>
      <c r="L1887" s="176" t="n">
        <f aca="false">'ВЕДОМСТВЕННАЯ '!L2209</f>
        <v>0</v>
      </c>
      <c r="M1887" s="176" t="n">
        <f aca="false">'ВЕДОМСТВЕННАЯ '!M2209</f>
        <v>0</v>
      </c>
      <c r="N1887" s="176" t="n">
        <f aca="false">'ВЕДОМСТВЕННАЯ '!N2209</f>
        <v>0</v>
      </c>
      <c r="O1887" s="176" t="n">
        <f aca="false">'ВЕДОМСТВЕННАЯ '!O2209</f>
        <v>0</v>
      </c>
      <c r="P1887" s="176" t="n">
        <f aca="false">'ВЕДОМСТВЕННАЯ '!P2209</f>
        <v>0</v>
      </c>
      <c r="Q1887" s="176" t="n">
        <f aca="false">'ВЕДОМСТВЕННАЯ '!Q2209</f>
        <v>0</v>
      </c>
      <c r="R1887" s="176" t="n">
        <f aca="false">'ВЕДОМСТВЕННАЯ '!R2209</f>
        <v>0</v>
      </c>
      <c r="S1887" s="176" t="n">
        <f aca="false">'ВЕДОМСТВЕННАЯ '!S2209</f>
        <v>0</v>
      </c>
      <c r="T1887" s="176" t="n">
        <f aca="false">'ВЕДОМСТВЕННАЯ '!T2209</f>
        <v>0</v>
      </c>
      <c r="U1887" s="176" t="n">
        <f aca="false">'ВЕДОМСТВЕННАЯ '!U2209</f>
        <v>0</v>
      </c>
      <c r="V1887" s="176" t="n">
        <f aca="false">'ВЕДОМСТВЕННАЯ '!V2209</f>
        <v>0</v>
      </c>
      <c r="W1887" s="176" t="n">
        <f aca="false">'ВЕДОМСТВЕННАЯ '!W2209</f>
        <v>0</v>
      </c>
    </row>
    <row r="1888" customFormat="false" ht="35.25" hidden="true" customHeight="true" outlineLevel="0" collapsed="false">
      <c r="A1888" s="316" t="str">
        <f aca="false">'ВЕДОМСТВЕННАЯ '!A2210</f>
        <v>Социальное обеспечение и иные выплаты населению</v>
      </c>
      <c r="B1888" s="316" t="str">
        <f aca="false">'ВЕДОМСТВЕННАЯ '!B2210</f>
        <v>907</v>
      </c>
      <c r="C1888" s="217" t="str">
        <f aca="false">'ВЕДОМСТВЕННАЯ '!C2210</f>
        <v>11</v>
      </c>
      <c r="D1888" s="153" t="str">
        <f aca="false">'ВЕДОМСТВЕННАЯ '!D2210</f>
        <v>01</v>
      </c>
      <c r="E1888" s="146" t="str">
        <f aca="false">'ВЕДОМСТВЕННАЯ '!E2210</f>
        <v>5P</v>
      </c>
      <c r="F1888" s="147" t="str">
        <f aca="false">'ВЕДОМСТВЕННАЯ '!F2210</f>
        <v>2</v>
      </c>
      <c r="G1888" s="147" t="str">
        <f aca="false">'ВЕДОМСТВЕННАЯ '!G2210</f>
        <v>СВ</v>
      </c>
      <c r="H1888" s="148" t="str">
        <f aca="false">'ВЕДОМСТВЕННАЯ '!H2210</f>
        <v>74010</v>
      </c>
      <c r="I1888" s="148" t="str">
        <f aca="false">'ВЕДОМСТВЕННАЯ '!I2210</f>
        <v>00 М КТ 75010</v>
      </c>
      <c r="J1888" s="148" t="str">
        <f aca="false">'ВЕДОМСТВЕННАЯ '!J2210</f>
        <v>300</v>
      </c>
      <c r="K1888" s="176" t="n">
        <f aca="false">'ВЕДОМСТВЕННАЯ '!K2210</f>
        <v>0</v>
      </c>
      <c r="L1888" s="176" t="n">
        <f aca="false">'ВЕДОМСТВЕННАЯ '!L2210</f>
        <v>0</v>
      </c>
      <c r="M1888" s="176" t="n">
        <f aca="false">'ВЕДОМСТВЕННАЯ '!M2210</f>
        <v>0</v>
      </c>
      <c r="N1888" s="176" t="n">
        <f aca="false">'ВЕДОМСТВЕННАЯ '!N2210</f>
        <v>0</v>
      </c>
      <c r="O1888" s="176" t="n">
        <f aca="false">'ВЕДОМСТВЕННАЯ '!O2210</f>
        <v>0</v>
      </c>
      <c r="P1888" s="176" t="n">
        <f aca="false">'ВЕДОМСТВЕННАЯ '!P2210</f>
        <v>0</v>
      </c>
      <c r="Q1888" s="176" t="n">
        <f aca="false">'ВЕДОМСТВЕННАЯ '!Q2210</f>
        <v>0</v>
      </c>
      <c r="R1888" s="176" t="n">
        <f aca="false">'ВЕДОМСТВЕННАЯ '!R2210</f>
        <v>0</v>
      </c>
      <c r="S1888" s="176" t="n">
        <f aca="false">'ВЕДОМСТВЕННАЯ '!S2210</f>
        <v>0</v>
      </c>
      <c r="T1888" s="176" t="n">
        <f aca="false">'ВЕДОМСТВЕННАЯ '!T2210</f>
        <v>0</v>
      </c>
      <c r="U1888" s="176" t="n">
        <f aca="false">'ВЕДОМСТВЕННАЯ '!U2210</f>
        <v>0</v>
      </c>
      <c r="V1888" s="176" t="n">
        <f aca="false">'ВЕДОМСТВЕННАЯ '!V2210</f>
        <v>0</v>
      </c>
      <c r="W1888" s="176" t="n">
        <f aca="false">'ВЕДОМСТВЕННАЯ '!W2210</f>
        <v>0</v>
      </c>
    </row>
    <row r="1889" customFormat="false" ht="36.75" hidden="true" customHeight="true" outlineLevel="0" collapsed="false">
      <c r="A1889" s="316" t="str">
        <f aca="false">'ВЕДОМСТВЕННАЯ '!A2211</f>
        <v>Социальные выплаты гражданам, кроме публичных нормативных социальных выплат </v>
      </c>
      <c r="B1889" s="316" t="str">
        <f aca="false">'ВЕДОМСТВЕННАЯ '!B2211</f>
        <v>907</v>
      </c>
      <c r="C1889" s="217" t="str">
        <f aca="false">'ВЕДОМСТВЕННАЯ '!C2211</f>
        <v>11</v>
      </c>
      <c r="D1889" s="153" t="str">
        <f aca="false">'ВЕДОМСТВЕННАЯ '!D2211</f>
        <v>01</v>
      </c>
      <c r="E1889" s="146" t="str">
        <f aca="false">'ВЕДОМСТВЕННАЯ '!E2211</f>
        <v>5P</v>
      </c>
      <c r="F1889" s="147" t="str">
        <f aca="false">'ВЕДОМСТВЕННАЯ '!F2211</f>
        <v>2</v>
      </c>
      <c r="G1889" s="147" t="str">
        <f aca="false">'ВЕДОМСТВЕННАЯ '!G2211</f>
        <v>СВ</v>
      </c>
      <c r="H1889" s="148" t="str">
        <f aca="false">'ВЕДОМСТВЕННАЯ '!H2211</f>
        <v>74010</v>
      </c>
      <c r="I1889" s="148" t="str">
        <f aca="false">'ВЕДОМСТВЕННАЯ '!I2211</f>
        <v>00 М КТ 75010</v>
      </c>
      <c r="J1889" s="148" t="str">
        <f aca="false">'ВЕДОМСТВЕННАЯ '!J2211</f>
        <v>320</v>
      </c>
      <c r="K1889" s="176" t="n">
        <f aca="false">'ВЕДОМСТВЕННАЯ '!K2211</f>
        <v>0</v>
      </c>
      <c r="L1889" s="176" t="n">
        <f aca="false">'ВЕДОМСТВЕННАЯ '!L2211</f>
        <v>0</v>
      </c>
      <c r="M1889" s="176" t="n">
        <f aca="false">'ВЕДОМСТВЕННАЯ '!M2211</f>
        <v>0</v>
      </c>
      <c r="N1889" s="176" t="n">
        <f aca="false">'ВЕДОМСТВЕННАЯ '!N2211</f>
        <v>0</v>
      </c>
      <c r="O1889" s="176" t="n">
        <f aca="false">'ВЕДОМСТВЕННАЯ '!O2211</f>
        <v>0</v>
      </c>
      <c r="P1889" s="176" t="n">
        <f aca="false">'ВЕДОМСТВЕННАЯ '!P2211</f>
        <v>0</v>
      </c>
      <c r="Q1889" s="176" t="n">
        <f aca="false">'ВЕДОМСТВЕННАЯ '!Q2211</f>
        <v>0</v>
      </c>
      <c r="R1889" s="176" t="n">
        <f aca="false">'ВЕДОМСТВЕННАЯ '!R2211</f>
        <v>0</v>
      </c>
      <c r="S1889" s="176" t="n">
        <f aca="false">'ВЕДОМСТВЕННАЯ '!S2211</f>
        <v>0</v>
      </c>
      <c r="T1889" s="176" t="n">
        <f aca="false">'ВЕДОМСТВЕННАЯ '!T2211</f>
        <v>0</v>
      </c>
      <c r="U1889" s="176" t="n">
        <f aca="false">'ВЕДОМСТВЕННАЯ '!U2211</f>
        <v>0</v>
      </c>
      <c r="V1889" s="176" t="n">
        <f aca="false">'ВЕДОМСТВЕННАЯ '!V2211</f>
        <v>0</v>
      </c>
      <c r="W1889" s="176" t="n">
        <f aca="false">'ВЕДОМСТВЕННАЯ '!W2211</f>
        <v>0</v>
      </c>
    </row>
    <row r="1890" customFormat="false" ht="24" hidden="true" customHeight="true" outlineLevel="0" collapsed="false">
      <c r="A1890" s="324" t="str">
        <f aca="false">'ВЕДОМСТВЕННАЯ '!A2212</f>
        <v>ФОК Арбат</v>
      </c>
      <c r="B1890" s="316" t="n">
        <f aca="false">'ВЕДОМСТВЕННАЯ '!B2212</f>
        <v>0</v>
      </c>
      <c r="C1890" s="217" t="n">
        <f aca="false">'ВЕДОМСТВЕННАЯ '!C2212</f>
        <v>0</v>
      </c>
      <c r="D1890" s="153" t="n">
        <f aca="false">'ВЕДОМСТВЕННАЯ '!D2212</f>
        <v>0</v>
      </c>
      <c r="E1890" s="146" t="n">
        <f aca="false">'ВЕДОМСТВЕННАЯ '!E2212</f>
        <v>0</v>
      </c>
      <c r="F1890" s="147" t="n">
        <f aca="false">'ВЕДОМСТВЕННАЯ '!F2212</f>
        <v>0</v>
      </c>
      <c r="G1890" s="147" t="n">
        <f aca="false">'ВЕДОМСТВЕННАЯ '!G2212</f>
        <v>0</v>
      </c>
      <c r="H1890" s="148" t="n">
        <f aca="false">'ВЕДОМСТВЕННАЯ '!H2212</f>
        <v>0</v>
      </c>
      <c r="I1890" s="148" t="n">
        <f aca="false">'ВЕДОМСТВЕННАЯ '!I2212</f>
        <v>0</v>
      </c>
      <c r="J1890" s="148" t="n">
        <f aca="false">'ВЕДОМСТВЕННАЯ '!J2212</f>
        <v>0</v>
      </c>
      <c r="K1890" s="176" t="n">
        <f aca="false">'ВЕДОМСТВЕННАЯ '!K2212</f>
        <v>0</v>
      </c>
      <c r="L1890" s="176" t="n">
        <f aca="false">'ВЕДОМСТВЕННАЯ '!L2212</f>
        <v>0</v>
      </c>
      <c r="M1890" s="176" t="n">
        <f aca="false">'ВЕДОМСТВЕННАЯ '!M2212</f>
        <v>0</v>
      </c>
      <c r="N1890" s="176" t="n">
        <f aca="false">'ВЕДОМСТВЕННАЯ '!N2212</f>
        <v>0</v>
      </c>
      <c r="O1890" s="176" t="n">
        <f aca="false">'ВЕДОМСТВЕННАЯ '!O2212</f>
        <v>0</v>
      </c>
      <c r="P1890" s="176" t="n">
        <f aca="false">'ВЕДОМСТВЕННАЯ '!P2212</f>
        <v>0</v>
      </c>
      <c r="Q1890" s="176" t="n">
        <f aca="false">'ВЕДОМСТВЕННАЯ '!Q2212</f>
        <v>0</v>
      </c>
      <c r="R1890" s="176" t="n">
        <f aca="false">'ВЕДОМСТВЕННАЯ '!R2212</f>
        <v>0</v>
      </c>
      <c r="S1890" s="176" t="n">
        <f aca="false">'ВЕДОМСТВЕННАЯ '!S2212</f>
        <v>0</v>
      </c>
      <c r="T1890" s="176" t="n">
        <f aca="false">'ВЕДОМСТВЕННАЯ '!T2212</f>
        <v>0</v>
      </c>
      <c r="U1890" s="176" t="n">
        <f aca="false">'ВЕДОМСТВЕННАЯ '!U2212</f>
        <v>0</v>
      </c>
      <c r="V1890" s="176" t="n">
        <f aca="false">'ВЕДОМСТВЕННАЯ '!V2212</f>
        <v>0</v>
      </c>
      <c r="W1890" s="176" t="n">
        <f aca="false">'ВЕДОМСТВЕННАЯ '!W2212</f>
        <v>0</v>
      </c>
    </row>
    <row r="1891" customFormat="false" ht="20.25" hidden="true" customHeight="true" outlineLevel="0" collapsed="false">
      <c r="A1891" s="324" t="str">
        <f aca="false">'ВЕДОМСТВЕННАЯ '!A2213</f>
        <v>ФОК спортивный зал</v>
      </c>
      <c r="B1891" s="316" t="n">
        <f aca="false">'ВЕДОМСТВЕННАЯ '!B2213</f>
        <v>0</v>
      </c>
      <c r="C1891" s="217" t="n">
        <f aca="false">'ВЕДОМСТВЕННАЯ '!C2213</f>
        <v>0</v>
      </c>
      <c r="D1891" s="153" t="n">
        <f aca="false">'ВЕДОМСТВЕННАЯ '!D2213</f>
        <v>0</v>
      </c>
      <c r="E1891" s="146" t="n">
        <f aca="false">'ВЕДОМСТВЕННАЯ '!E2213</f>
        <v>0</v>
      </c>
      <c r="F1891" s="232" t="n">
        <f aca="false">'ВЕДОМСТВЕННАЯ '!F2213</f>
        <v>0</v>
      </c>
      <c r="G1891" s="147" t="n">
        <f aca="false">'ВЕДОМСТВЕННАЯ '!G2213</f>
        <v>0</v>
      </c>
      <c r="H1891" s="148" t="n">
        <f aca="false">'ВЕДОМСТВЕННАЯ '!H2213</f>
        <v>0</v>
      </c>
      <c r="I1891" s="148" t="n">
        <f aca="false">'ВЕДОМСТВЕННАЯ '!I2213</f>
        <v>0</v>
      </c>
      <c r="J1891" s="148" t="n">
        <f aca="false">'ВЕДОМСТВЕННАЯ '!J2213</f>
        <v>0</v>
      </c>
      <c r="K1891" s="176" t="n">
        <f aca="false">'ВЕДОМСТВЕННАЯ '!K2213</f>
        <v>0</v>
      </c>
      <c r="L1891" s="176" t="n">
        <f aca="false">'ВЕДОМСТВЕННАЯ '!L2213</f>
        <v>0</v>
      </c>
      <c r="M1891" s="176" t="n">
        <f aca="false">'ВЕДОМСТВЕННАЯ '!M2213</f>
        <v>0</v>
      </c>
      <c r="N1891" s="176" t="n">
        <f aca="false">'ВЕДОМСТВЕННАЯ '!N2213</f>
        <v>0</v>
      </c>
      <c r="O1891" s="176" t="n">
        <f aca="false">'ВЕДОМСТВЕННАЯ '!O2213</f>
        <v>0</v>
      </c>
      <c r="P1891" s="176" t="n">
        <f aca="false">'ВЕДОМСТВЕННАЯ '!P2213</f>
        <v>0</v>
      </c>
      <c r="Q1891" s="176" t="n">
        <f aca="false">'ВЕДОМСТВЕННАЯ '!Q2213</f>
        <v>0</v>
      </c>
      <c r="R1891" s="176" t="n">
        <f aca="false">'ВЕДОМСТВЕННАЯ '!R2213</f>
        <v>0</v>
      </c>
      <c r="S1891" s="176" t="n">
        <f aca="false">'ВЕДОМСТВЕННАЯ '!S2213</f>
        <v>0</v>
      </c>
      <c r="T1891" s="176" t="n">
        <f aca="false">'ВЕДОМСТВЕННАЯ '!T2213</f>
        <v>0</v>
      </c>
      <c r="U1891" s="176" t="n">
        <f aca="false">'ВЕДОМСТВЕННАЯ '!U2213</f>
        <v>0</v>
      </c>
      <c r="V1891" s="176" t="n">
        <f aca="false">'ВЕДОМСТВЕННАЯ '!V2213</f>
        <v>0</v>
      </c>
      <c r="W1891" s="176" t="n">
        <f aca="false">'ВЕДОМСТВЕННАЯ '!W2213</f>
        <v>0</v>
      </c>
    </row>
    <row r="1892" customFormat="false" ht="37.5" hidden="false" customHeight="true" outlineLevel="0" collapsed="false">
      <c r="A1892" s="316" t="str">
        <f aca="false">'ВЕДОМСТВЕННАЯ '!A2214</f>
        <v>Предоставление субсидий бюджетным, автономным учреждениям и иным некоммерческим организациям</v>
      </c>
      <c r="B1892" s="316" t="str">
        <f aca="false">'ВЕДОМСТВЕННАЯ '!B2214</f>
        <v>907</v>
      </c>
      <c r="C1892" s="217" t="str">
        <f aca="false">'ВЕДОМСТВЕННАЯ '!C2214</f>
        <v>11</v>
      </c>
      <c r="D1892" s="153" t="str">
        <f aca="false">'ВЕДОМСТВЕННАЯ '!D2214</f>
        <v>01</v>
      </c>
      <c r="E1892" s="146" t="str">
        <f aca="false">'ВЕДОМСТВЕННАЯ '!E2214</f>
        <v>5P</v>
      </c>
      <c r="F1892" s="232" t="str">
        <f aca="false">'ВЕДОМСТВЕННАЯ '!F2214</f>
        <v>2</v>
      </c>
      <c r="G1892" s="147" t="str">
        <f aca="false">'ВЕДОМСТВЕННАЯ '!G2214</f>
        <v>СВ</v>
      </c>
      <c r="H1892" s="148" t="str">
        <f aca="false">'ВЕДОМСТВЕННАЯ '!H2214</f>
        <v>74010</v>
      </c>
      <c r="I1892" s="148" t="str">
        <f aca="false">'ВЕДОМСТВЕННАЯ '!I2214</f>
        <v>00 М КТ 75010</v>
      </c>
      <c r="J1892" s="148" t="str">
        <f aca="false">'ВЕДОМСТВЕННАЯ '!J2214</f>
        <v>600</v>
      </c>
      <c r="K1892" s="176" t="n">
        <f aca="false">'ВЕДОМСТВЕННАЯ '!K2214</f>
        <v>577.5</v>
      </c>
      <c r="L1892" s="176" t="n">
        <f aca="false">'ВЕДОМСТВЕННАЯ '!L2214</f>
        <v>564</v>
      </c>
      <c r="M1892" s="176" t="n">
        <f aca="false">'ВЕДОМСТВЕННАЯ '!M2214</f>
        <v>564</v>
      </c>
      <c r="N1892" s="176" t="n">
        <f aca="false">'ВЕДОМСТВЕННАЯ '!N2214</f>
        <v>0</v>
      </c>
      <c r="O1892" s="176" t="n">
        <f aca="false">'ВЕДОМСТВЕННАЯ '!O2214</f>
        <v>0</v>
      </c>
      <c r="P1892" s="176" t="n">
        <f aca="false">'ВЕДОМСТВЕННАЯ '!P2214</f>
        <v>564</v>
      </c>
      <c r="Q1892" s="176" t="n">
        <f aca="false">'ВЕДОМСТВЕННАЯ '!Q2214</f>
        <v>564</v>
      </c>
      <c r="R1892" s="176" t="n">
        <f aca="false">'ВЕДОМСТВЕННАЯ '!R2214</f>
        <v>0</v>
      </c>
      <c r="S1892" s="176" t="n">
        <f aca="false">'ВЕДОМСТВЕННАЯ '!S2214</f>
        <v>0</v>
      </c>
      <c r="T1892" s="176" t="n">
        <f aca="false">'ВЕДОМСТВЕННАЯ '!T2214</f>
        <v>564</v>
      </c>
      <c r="U1892" s="176" t="n">
        <f aca="false">'ВЕДОМСТВЕННАЯ '!U2214</f>
        <v>564</v>
      </c>
      <c r="V1892" s="176" t="n">
        <f aca="false">'ВЕДОМСТВЕННАЯ '!V2214</f>
        <v>0</v>
      </c>
      <c r="W1892" s="176" t="n">
        <f aca="false">'ВЕДОМСТВЕННАЯ '!W2214</f>
        <v>0</v>
      </c>
    </row>
    <row r="1893" customFormat="false" ht="21" hidden="false" customHeight="true" outlineLevel="0" collapsed="false">
      <c r="A1893" s="316" t="str">
        <f aca="false">'ВЕДОМСТВЕННАЯ '!A2215</f>
        <v>Субсидии бюджетным учреждениям </v>
      </c>
      <c r="B1893" s="316" t="str">
        <f aca="false">'ВЕДОМСТВЕННАЯ '!B2215</f>
        <v>907</v>
      </c>
      <c r="C1893" s="217" t="str">
        <f aca="false">'ВЕДОМСТВЕННАЯ '!C2215</f>
        <v>11</v>
      </c>
      <c r="D1893" s="153" t="str">
        <f aca="false">'ВЕДОМСТВЕННАЯ '!D2215</f>
        <v>01</v>
      </c>
      <c r="E1893" s="146" t="str">
        <f aca="false">'ВЕДОМСТВЕННАЯ '!E2215</f>
        <v>5P</v>
      </c>
      <c r="F1893" s="232" t="str">
        <f aca="false">'ВЕДОМСТВЕННАЯ '!F2215</f>
        <v>2</v>
      </c>
      <c r="G1893" s="147" t="str">
        <f aca="false">'ВЕДОМСТВЕННАЯ '!G2215</f>
        <v>СВ</v>
      </c>
      <c r="H1893" s="148" t="str">
        <f aca="false">'ВЕДОМСТВЕННАЯ '!H2215</f>
        <v>74010</v>
      </c>
      <c r="I1893" s="148" t="str">
        <f aca="false">'ВЕДОМСТВЕННАЯ '!I2215</f>
        <v>00 М КТ 75010</v>
      </c>
      <c r="J1893" s="148" t="str">
        <f aca="false">'ВЕДОМСТВЕННАЯ '!J2215</f>
        <v>610</v>
      </c>
      <c r="K1893" s="176" t="n">
        <f aca="false">'ВЕДОМСТВЕННАЯ '!K2215</f>
        <v>577.5</v>
      </c>
      <c r="L1893" s="176" t="n">
        <f aca="false">'ВЕДОМСТВЕННАЯ '!L2215</f>
        <v>564</v>
      </c>
      <c r="M1893" s="176" t="n">
        <f aca="false">'ВЕДОМСТВЕННАЯ '!M2215</f>
        <v>564</v>
      </c>
      <c r="N1893" s="176" t="n">
        <f aca="false">'ВЕДОМСТВЕННАЯ '!N2215</f>
        <v>0</v>
      </c>
      <c r="O1893" s="176" t="n">
        <f aca="false">'ВЕДОМСТВЕННАЯ '!O2215</f>
        <v>0</v>
      </c>
      <c r="P1893" s="176" t="n">
        <f aca="false">'ВЕДОМСТВЕННАЯ '!P2215</f>
        <v>564</v>
      </c>
      <c r="Q1893" s="176" t="n">
        <f aca="false">'ВЕДОМСТВЕННАЯ '!Q2215</f>
        <v>564</v>
      </c>
      <c r="R1893" s="176" t="n">
        <f aca="false">'ВЕДОМСТВЕННАЯ '!R2215</f>
        <v>0</v>
      </c>
      <c r="S1893" s="176" t="n">
        <f aca="false">'ВЕДОМСТВЕННАЯ '!S2215</f>
        <v>0</v>
      </c>
      <c r="T1893" s="176" t="n">
        <f aca="false">'ВЕДОМСТВЕННАЯ '!T2215</f>
        <v>564</v>
      </c>
      <c r="U1893" s="176" t="n">
        <f aca="false">'ВЕДОМСТВЕННАЯ '!U2215</f>
        <v>564</v>
      </c>
      <c r="V1893" s="176" t="n">
        <f aca="false">'ВЕДОМСТВЕННАЯ '!V2215</f>
        <v>0</v>
      </c>
      <c r="W1893" s="176" t="n">
        <f aca="false">'ВЕДОМСТВЕННАЯ '!W2215</f>
        <v>0</v>
      </c>
    </row>
    <row r="1894" customFormat="false" ht="20.1" hidden="true" customHeight="true" outlineLevel="0" collapsed="false">
      <c r="A1894" s="324" t="str">
        <f aca="false">'ВЕДОМСТВЕННАЯ '!A2216</f>
        <v>Спортшкола</v>
      </c>
      <c r="B1894" s="316" t="n">
        <f aca="false">'ВЕДОМСТВЕННАЯ '!B2216</f>
        <v>0</v>
      </c>
      <c r="C1894" s="217" t="n">
        <f aca="false">'ВЕДОМСТВЕННАЯ '!C2216</f>
        <v>0</v>
      </c>
      <c r="D1894" s="153" t="n">
        <f aca="false">'ВЕДОМСТВЕННАЯ '!D2216</f>
        <v>0</v>
      </c>
      <c r="E1894" s="146" t="n">
        <f aca="false">'ВЕДОМСТВЕННАЯ '!E2216</f>
        <v>0</v>
      </c>
      <c r="F1894" s="232" t="n">
        <f aca="false">'ВЕДОМСТВЕННАЯ '!F2216</f>
        <v>0</v>
      </c>
      <c r="G1894" s="147" t="n">
        <f aca="false">'ВЕДОМСТВЕННАЯ '!G2216</f>
        <v>0</v>
      </c>
      <c r="H1894" s="148" t="n">
        <f aca="false">'ВЕДОМСТВЕННАЯ '!H2216</f>
        <v>0</v>
      </c>
      <c r="I1894" s="148" t="n">
        <f aca="false">'ВЕДОМСТВЕННАЯ '!I2216</f>
        <v>0</v>
      </c>
      <c r="J1894" s="148" t="n">
        <f aca="false">'ВЕДОМСТВЕННАЯ '!J2216</f>
        <v>0</v>
      </c>
      <c r="K1894" s="176" t="n">
        <f aca="false">'ВЕДОМСТВЕННАЯ '!K2216</f>
        <v>577.5</v>
      </c>
      <c r="L1894" s="176" t="n">
        <f aca="false">'ВЕДОМСТВЕННАЯ '!L2216</f>
        <v>564</v>
      </c>
      <c r="M1894" s="176" t="n">
        <f aca="false">'ВЕДОМСТВЕННАЯ '!M2216</f>
        <v>564</v>
      </c>
      <c r="N1894" s="176" t="n">
        <f aca="false">'ВЕДОМСТВЕННАЯ '!N2216</f>
        <v>0</v>
      </c>
      <c r="O1894" s="176" t="n">
        <f aca="false">'ВЕДОМСТВЕННАЯ '!O2216</f>
        <v>0</v>
      </c>
      <c r="P1894" s="176" t="n">
        <f aca="false">'ВЕДОМСТВЕННАЯ '!P2216</f>
        <v>564</v>
      </c>
      <c r="Q1894" s="176" t="n">
        <f aca="false">'ВЕДОМСТВЕННАЯ '!Q2216</f>
        <v>564</v>
      </c>
      <c r="R1894" s="176" t="n">
        <f aca="false">'ВЕДОМСТВЕННАЯ '!R2216</f>
        <v>0</v>
      </c>
      <c r="S1894" s="176" t="n">
        <f aca="false">'ВЕДОМСТВЕННАЯ '!S2216</f>
        <v>0</v>
      </c>
      <c r="T1894" s="176" t="n">
        <f aca="false">'ВЕДОМСТВЕННАЯ '!T2216</f>
        <v>564</v>
      </c>
      <c r="U1894" s="176" t="n">
        <f aca="false">'ВЕДОМСТВЕННАЯ '!U2216</f>
        <v>564</v>
      </c>
      <c r="V1894" s="176" t="n">
        <f aca="false">'ВЕДОМСТВЕННАЯ '!V2216</f>
        <v>0</v>
      </c>
      <c r="W1894" s="176" t="n">
        <f aca="false">'ВЕДОМСТВЕННАЯ '!W2216</f>
        <v>0</v>
      </c>
    </row>
    <row r="1895" customFormat="false" ht="29.25" hidden="false" customHeight="true" outlineLevel="0" collapsed="false">
      <c r="A1895" s="316" t="str">
        <f aca="false">'ВЕДОМСТВЕННАЯ '!A2217</f>
        <v>Основное мероприятие "Отдельные мероприятия в рамках софинансирования"</v>
      </c>
      <c r="B1895" s="316" t="str">
        <f aca="false">'ВЕДОМСТВЕННАЯ '!B2217</f>
        <v>907</v>
      </c>
      <c r="C1895" s="217" t="str">
        <f aca="false">'ВЕДОМСТВЕННАЯ '!C2217</f>
        <v>11</v>
      </c>
      <c r="D1895" s="153" t="str">
        <f aca="false">'ВЕДОМСТВЕННАЯ '!D2217</f>
        <v>01</v>
      </c>
      <c r="E1895" s="146" t="str">
        <f aca="false">'ВЕДОМСТВЕННАЯ '!E2217</f>
        <v>5P</v>
      </c>
      <c r="F1895" s="232" t="str">
        <f aca="false">'ВЕДОМСТВЕННАЯ '!F2217</f>
        <v>2</v>
      </c>
      <c r="G1895" s="147" t="str">
        <f aca="false">'ВЕДОМСТВЕННАЯ '!G2217</f>
        <v>СФ</v>
      </c>
      <c r="H1895" s="148"/>
      <c r="I1895" s="148"/>
      <c r="J1895" s="148"/>
      <c r="K1895" s="176" t="n">
        <f aca="false">'ВЕДОМСТВЕННАЯ '!K2217</f>
        <v>17970</v>
      </c>
      <c r="L1895" s="176" t="n">
        <f aca="false">'ВЕДОМСТВЕННАЯ '!L2217</f>
        <v>17970</v>
      </c>
      <c r="M1895" s="176" t="n">
        <f aca="false">'ВЕДОМСТВЕННАЯ '!M2217</f>
        <v>12579</v>
      </c>
      <c r="N1895" s="176" t="n">
        <f aca="false">'ВЕДОМСТВЕННАЯ '!N2217</f>
        <v>5391</v>
      </c>
      <c r="O1895" s="176" t="n">
        <f aca="false">'ВЕДОМСТВЕННАЯ '!O2217</f>
        <v>5391</v>
      </c>
      <c r="P1895" s="176" t="n">
        <f aca="false">'ВЕДОМСТВЕННАЯ '!P2217</f>
        <v>0</v>
      </c>
      <c r="Q1895" s="176" t="n">
        <f aca="false">'ВЕДОМСТВЕННАЯ '!Q2217</f>
        <v>0</v>
      </c>
      <c r="R1895" s="176" t="n">
        <f aca="false">'ВЕДОМСТВЕННАЯ '!R2217</f>
        <v>0</v>
      </c>
      <c r="S1895" s="176" t="n">
        <f aca="false">'ВЕДОМСТВЕННАЯ '!S2217</f>
        <v>0</v>
      </c>
      <c r="T1895" s="176" t="n">
        <f aca="false">'ВЕДОМСТВЕННАЯ '!T2217</f>
        <v>0</v>
      </c>
      <c r="U1895" s="176" t="n">
        <f aca="false">'ВЕДОМСТВЕННАЯ '!U2217</f>
        <v>0</v>
      </c>
      <c r="V1895" s="176" t="n">
        <f aca="false">'ВЕДОМСТВЕННАЯ '!V2217</f>
        <v>0</v>
      </c>
      <c r="W1895" s="176" t="n">
        <f aca="false">'ВЕДОМСТВЕННАЯ '!W2217</f>
        <v>0</v>
      </c>
    </row>
    <row r="1896" customFormat="false" ht="36.75" hidden="false" customHeight="true" outlineLevel="0" collapsed="false">
      <c r="A1896" s="316" t="str">
        <f aca="false">'ВЕДОМСТВЕННАЯ '!A2218</f>
        <v>Возмещение расходов по коммунальным услугам физкультурно - оздоровительным  и спортивным комплексам</v>
      </c>
      <c r="B1896" s="316" t="str">
        <f aca="false">'ВЕДОМСТВЕННАЯ '!B2218</f>
        <v>907</v>
      </c>
      <c r="C1896" s="217" t="str">
        <f aca="false">'ВЕДОМСТВЕННАЯ '!C2218</f>
        <v>11</v>
      </c>
      <c r="D1896" s="153" t="str">
        <f aca="false">'ВЕДОМСТВЕННАЯ '!D2218</f>
        <v>01</v>
      </c>
      <c r="E1896" s="146" t="str">
        <f aca="false">'ВЕДОМСТВЕННАЯ '!E2218</f>
        <v>5P</v>
      </c>
      <c r="F1896" s="232" t="str">
        <f aca="false">'ВЕДОМСТВЕННАЯ '!F2218</f>
        <v>2</v>
      </c>
      <c r="G1896" s="147" t="str">
        <f aca="false">'ВЕДОМСТВЕННАЯ '!G2218</f>
        <v>СФ</v>
      </c>
      <c r="H1896" s="148" t="str">
        <f aca="false">'ВЕДОМСТВЕННАЯ '!H2218</f>
        <v>S3080</v>
      </c>
      <c r="I1896" s="148" t="n">
        <f aca="false">'ВЕДОМСТВЕННАЯ '!I2218</f>
        <v>0</v>
      </c>
      <c r="J1896" s="233"/>
      <c r="K1896" s="176" t="n">
        <f aca="false">'ВЕДОМСТВЕННАЯ '!K2218</f>
        <v>17970</v>
      </c>
      <c r="L1896" s="176" t="n">
        <f aca="false">'ВЕДОМСТВЕННАЯ '!L2218</f>
        <v>17970</v>
      </c>
      <c r="M1896" s="176" t="n">
        <f aca="false">'ВЕДОМСТВЕННАЯ '!M2218</f>
        <v>12579</v>
      </c>
      <c r="N1896" s="176" t="n">
        <f aca="false">'ВЕДОМСТВЕННАЯ '!N2218</f>
        <v>5391</v>
      </c>
      <c r="O1896" s="176" t="n">
        <f aca="false">'ВЕДОМСТВЕННАЯ '!O2218</f>
        <v>5391</v>
      </c>
      <c r="P1896" s="176" t="n">
        <f aca="false">'ВЕДОМСТВЕННАЯ '!P2218</f>
        <v>0</v>
      </c>
      <c r="Q1896" s="176" t="n">
        <f aca="false">'ВЕДОМСТВЕННАЯ '!Q2218</f>
        <v>0</v>
      </c>
      <c r="R1896" s="176" t="n">
        <f aca="false">'ВЕДОМСТВЕННАЯ '!R2218</f>
        <v>0</v>
      </c>
      <c r="S1896" s="176" t="n">
        <f aca="false">'ВЕДОМСТВЕННАЯ '!S2218</f>
        <v>0</v>
      </c>
      <c r="T1896" s="176" t="n">
        <f aca="false">'ВЕДОМСТВЕННАЯ '!T2218</f>
        <v>0</v>
      </c>
      <c r="U1896" s="176" t="n">
        <f aca="false">'ВЕДОМСТВЕННАЯ '!U2218</f>
        <v>0</v>
      </c>
      <c r="V1896" s="176" t="n">
        <f aca="false">'ВЕДОМСТВЕННАЯ '!V2218</f>
        <v>0</v>
      </c>
      <c r="W1896" s="176" t="n">
        <f aca="false">'ВЕДОМСТВЕННАЯ '!W2218</f>
        <v>0</v>
      </c>
    </row>
    <row r="1897" customFormat="false" ht="32.25" hidden="false" customHeight="true" outlineLevel="0" collapsed="false">
      <c r="A1897" s="316" t="str">
        <f aca="false">'ВЕДОМСТВЕННАЯ '!A2219</f>
        <v>Закупка товаров, работ и услуг для обеспечения государственных (муниципальных) нужд</v>
      </c>
      <c r="B1897" s="316" t="str">
        <f aca="false">'ВЕДОМСТВЕННАЯ '!B2219</f>
        <v>907</v>
      </c>
      <c r="C1897" s="217" t="str">
        <f aca="false">'ВЕДОМСТВЕННАЯ '!C2219</f>
        <v>11</v>
      </c>
      <c r="D1897" s="153" t="str">
        <f aca="false">'ВЕДОМСТВЕННАЯ '!D2219</f>
        <v>01</v>
      </c>
      <c r="E1897" s="146" t="str">
        <f aca="false">'ВЕДОМСТВЕННАЯ '!E2219</f>
        <v>5P</v>
      </c>
      <c r="F1897" s="232" t="str">
        <f aca="false">'ВЕДОМСТВЕННАЯ '!F2219</f>
        <v>2</v>
      </c>
      <c r="G1897" s="147" t="str">
        <f aca="false">'ВЕДОМСТВЕННАЯ '!G2219</f>
        <v>СФ</v>
      </c>
      <c r="H1897" s="148" t="str">
        <f aca="false">'ВЕДОМСТВЕННАЯ '!H2219</f>
        <v>S3080</v>
      </c>
      <c r="I1897" s="148" t="n">
        <f aca="false">'ВЕДОМСТВЕННАЯ '!I2219</f>
        <v>0</v>
      </c>
      <c r="J1897" s="233" t="n">
        <f aca="false">'ВЕДОМСТВЕННАЯ '!J2219</f>
        <v>200</v>
      </c>
      <c r="K1897" s="176" t="n">
        <f aca="false">'ВЕДОМСТВЕННАЯ '!K2219</f>
        <v>17970</v>
      </c>
      <c r="L1897" s="176" t="n">
        <f aca="false">'ВЕДОМСТВЕННАЯ '!L2219</f>
        <v>17970</v>
      </c>
      <c r="M1897" s="176" t="n">
        <f aca="false">'ВЕДОМСТВЕННАЯ '!M2219</f>
        <v>12579</v>
      </c>
      <c r="N1897" s="176" t="n">
        <f aca="false">'ВЕДОМСТВЕННАЯ '!N2219</f>
        <v>5391</v>
      </c>
      <c r="O1897" s="176" t="n">
        <f aca="false">'ВЕДОМСТВЕННАЯ '!O2219</f>
        <v>5391</v>
      </c>
      <c r="P1897" s="176" t="n">
        <f aca="false">'ВЕДОМСТВЕННАЯ '!P2219</f>
        <v>0</v>
      </c>
      <c r="Q1897" s="176" t="n">
        <f aca="false">'ВЕДОМСТВЕННАЯ '!Q2219</f>
        <v>0</v>
      </c>
      <c r="R1897" s="176" t="n">
        <f aca="false">'ВЕДОМСТВЕННАЯ '!R2219</f>
        <v>0</v>
      </c>
      <c r="S1897" s="176" t="n">
        <f aca="false">'ВЕДОМСТВЕННАЯ '!S2219</f>
        <v>0</v>
      </c>
      <c r="T1897" s="176" t="n">
        <f aca="false">'ВЕДОМСТВЕННАЯ '!T2219</f>
        <v>0</v>
      </c>
      <c r="U1897" s="176" t="n">
        <f aca="false">'ВЕДОМСТВЕННАЯ '!U2219</f>
        <v>0</v>
      </c>
      <c r="V1897" s="176" t="n">
        <f aca="false">'ВЕДОМСТВЕННАЯ '!V2219</f>
        <v>0</v>
      </c>
      <c r="W1897" s="176" t="n">
        <f aca="false">'ВЕДОМСТВЕННАЯ '!W2219</f>
        <v>0</v>
      </c>
    </row>
    <row r="1898" customFormat="false" ht="35.25" hidden="false" customHeight="true" outlineLevel="0" collapsed="false">
      <c r="A1898" s="316" t="str">
        <f aca="false">'ВЕДОМСТВЕННАЯ '!A2220</f>
        <v>Иные закупки товаров, работ и услуг для обеспечения государственных (муниципальных) нужд </v>
      </c>
      <c r="B1898" s="316" t="str">
        <f aca="false">'ВЕДОМСТВЕННАЯ '!B2220</f>
        <v>907</v>
      </c>
      <c r="C1898" s="217" t="str">
        <f aca="false">'ВЕДОМСТВЕННАЯ '!C2220</f>
        <v>11</v>
      </c>
      <c r="D1898" s="153" t="str">
        <f aca="false">'ВЕДОМСТВЕННАЯ '!D2220</f>
        <v>01</v>
      </c>
      <c r="E1898" s="146" t="str">
        <f aca="false">'ВЕДОМСТВЕННАЯ '!E2220</f>
        <v>5P</v>
      </c>
      <c r="F1898" s="232" t="str">
        <f aca="false">'ВЕДОМСТВЕННАЯ '!F2220</f>
        <v>2</v>
      </c>
      <c r="G1898" s="147" t="str">
        <f aca="false">'ВЕДОМСТВЕННАЯ '!G2220</f>
        <v>СФ</v>
      </c>
      <c r="H1898" s="148" t="str">
        <f aca="false">'ВЕДОМСТВЕННАЯ '!H2220</f>
        <v>S3080</v>
      </c>
      <c r="I1898" s="148" t="n">
        <f aca="false">'ВЕДОМСТВЕННАЯ '!I2220</f>
        <v>0</v>
      </c>
      <c r="J1898" s="233" t="n">
        <f aca="false">'ВЕДОМСТВЕННАЯ '!J2220</f>
        <v>240</v>
      </c>
      <c r="K1898" s="176" t="n">
        <f aca="false">'ВЕДОМСТВЕННАЯ '!K2220</f>
        <v>17970</v>
      </c>
      <c r="L1898" s="176" t="n">
        <f aca="false">'ВЕДОМСТВЕННАЯ '!L2220</f>
        <v>17970</v>
      </c>
      <c r="M1898" s="176" t="n">
        <f aca="false">'ВЕДОМСТВЕННАЯ '!M2220</f>
        <v>12579</v>
      </c>
      <c r="N1898" s="176" t="n">
        <f aca="false">'ВЕДОМСТВЕННАЯ '!N2220</f>
        <v>5391</v>
      </c>
      <c r="O1898" s="176" t="n">
        <f aca="false">'ВЕДОМСТВЕННАЯ '!O2220</f>
        <v>5391</v>
      </c>
      <c r="P1898" s="176" t="n">
        <f aca="false">'ВЕДОМСТВЕННАЯ '!P2220</f>
        <v>0</v>
      </c>
      <c r="Q1898" s="176" t="n">
        <f aca="false">'ВЕДОМСТВЕННАЯ '!Q2220</f>
        <v>0</v>
      </c>
      <c r="R1898" s="176" t="n">
        <f aca="false">'ВЕДОМСТВЕННАЯ '!R2220</f>
        <v>0</v>
      </c>
      <c r="S1898" s="176" t="n">
        <f aca="false">'ВЕДОМСТВЕННАЯ '!S2220</f>
        <v>0</v>
      </c>
      <c r="T1898" s="176" t="n">
        <f aca="false">'ВЕДОМСТВЕННАЯ '!T2220</f>
        <v>0</v>
      </c>
      <c r="U1898" s="176" t="n">
        <f aca="false">'ВЕДОМСТВЕННАЯ '!U2220</f>
        <v>0</v>
      </c>
      <c r="V1898" s="176" t="n">
        <f aca="false">'ВЕДОМСТВЕННАЯ '!V2220</f>
        <v>0</v>
      </c>
      <c r="W1898" s="176" t="n">
        <f aca="false">'ВЕДОМСТВЕННАЯ '!W2220</f>
        <v>0</v>
      </c>
    </row>
    <row r="1899" customFormat="false" ht="38.25" hidden="false" customHeight="true" outlineLevel="0" collapsed="false">
      <c r="A1899" s="316" t="str">
        <f aca="false">'ВЕДОМСТВЕННАЯ '!A2223</f>
        <v>Подпрограмма "Обеспечение безопасности учреждений спорта Хасынского городского округа"</v>
      </c>
      <c r="B1899" s="316" t="str">
        <f aca="false">'ВЕДОМСТВЕННАЯ '!B2223</f>
        <v>907</v>
      </c>
      <c r="C1899" s="217" t="str">
        <f aca="false">'ВЕДОМСТВЕННАЯ '!C2223</f>
        <v>11</v>
      </c>
      <c r="D1899" s="153" t="str">
        <f aca="false">'ВЕДОМСТВЕННАЯ '!D2223</f>
        <v>01</v>
      </c>
      <c r="E1899" s="146" t="str">
        <f aca="false">'ВЕДОМСТВЕННАЯ '!E2223</f>
        <v>5P</v>
      </c>
      <c r="F1899" s="232" t="str">
        <f aca="false">'ВЕДОМСТВЕННАЯ '!F2223</f>
        <v>3 </v>
      </c>
      <c r="G1899" s="147" t="str">
        <f aca="false">'ВЕДОМСТВЕННАЯ '!G2223</f>
        <v>00</v>
      </c>
      <c r="H1899" s="148" t="str">
        <f aca="false">'ВЕДОМСТВЕННАЯ '!H2223</f>
        <v>00000</v>
      </c>
      <c r="I1899" s="148" t="n">
        <f aca="false">'ВЕДОМСТВЕННАЯ '!I2223</f>
        <v>0</v>
      </c>
      <c r="J1899" s="233"/>
      <c r="K1899" s="176" t="n">
        <f aca="false">'ВЕДОМСТВЕННАЯ '!K2223</f>
        <v>1811.1</v>
      </c>
      <c r="L1899" s="176" t="n">
        <f aca="false">'ВЕДОМСТВЕННАЯ '!L2223</f>
        <v>2553.2</v>
      </c>
      <c r="M1899" s="176" t="n">
        <f aca="false">'ВЕДОМСТВЕННАЯ '!M2223</f>
        <v>0</v>
      </c>
      <c r="N1899" s="176" t="n">
        <f aca="false">'ВЕДОМСТВЕННАЯ '!N2223</f>
        <v>0</v>
      </c>
      <c r="O1899" s="176" t="n">
        <f aca="false">'ВЕДОМСТВЕННАЯ '!O2223</f>
        <v>2710.7</v>
      </c>
      <c r="P1899" s="176" t="n">
        <f aca="false">'ВЕДОМСТВЕННАЯ '!P2223</f>
        <v>2710.7</v>
      </c>
      <c r="Q1899" s="176" t="n">
        <f aca="false">'ВЕДОМСТВЕННАЯ '!Q2223</f>
        <v>0</v>
      </c>
      <c r="R1899" s="176" t="n">
        <f aca="false">'ВЕДОМСТВЕННАЯ '!R2223</f>
        <v>0</v>
      </c>
      <c r="S1899" s="176" t="n">
        <f aca="false">'ВЕДОМСТВЕННАЯ '!S2223</f>
        <v>2710.7</v>
      </c>
      <c r="T1899" s="176" t="n">
        <f aca="false">'ВЕДОМСТВЕННАЯ '!T2223</f>
        <v>2710.7</v>
      </c>
      <c r="U1899" s="176" t="n">
        <f aca="false">'ВЕДОМСТВЕННАЯ '!U2223</f>
        <v>0</v>
      </c>
      <c r="V1899" s="176" t="n">
        <f aca="false">'ВЕДОМСТВЕННАЯ '!V2223</f>
        <v>0</v>
      </c>
      <c r="W1899" s="176" t="n">
        <f aca="false">'ВЕДОМСТВЕННАЯ '!W2223</f>
        <v>2710.7</v>
      </c>
    </row>
    <row r="1900" customFormat="false" ht="39.95" hidden="false" customHeight="true" outlineLevel="0" collapsed="false">
      <c r="A1900" s="316" t="str">
        <f aca="false">'ВЕДОМСТВЕННАЯ '!A2224</f>
        <v>Основное мероприятие "Обеспечение комплексной безопасности муниципальных учреждений"</v>
      </c>
      <c r="B1900" s="316" t="str">
        <f aca="false">'ВЕДОМСТВЕННАЯ '!B2224</f>
        <v>907</v>
      </c>
      <c r="C1900" s="217" t="str">
        <f aca="false">'ВЕДОМСТВЕННАЯ '!C2224</f>
        <v>11</v>
      </c>
      <c r="D1900" s="153" t="str">
        <f aca="false">'ВЕДОМСТВЕННАЯ '!D2224</f>
        <v>01</v>
      </c>
      <c r="E1900" s="146" t="str">
        <f aca="false">'ВЕДОМСТВЕННАЯ '!E2224</f>
        <v>5P</v>
      </c>
      <c r="F1900" s="232" t="str">
        <f aca="false">'ВЕДОМСТВЕННАЯ '!F2224</f>
        <v>3 </v>
      </c>
      <c r="G1900" s="147" t="str">
        <f aca="false">'ВЕДОМСТВЕННАЯ '!G2224</f>
        <v>01 </v>
      </c>
      <c r="H1900" s="148" t="str">
        <f aca="false">'ВЕДОМСТВЕННАЯ '!H2224</f>
        <v>00000</v>
      </c>
      <c r="I1900" s="148" t="n">
        <f aca="false">'ВЕДОМСТВЕННАЯ '!I2224</f>
        <v>0</v>
      </c>
      <c r="J1900" s="148"/>
      <c r="K1900" s="176" t="n">
        <f aca="false">'ВЕДОМСТВЕННАЯ '!K2224</f>
        <v>1811.1</v>
      </c>
      <c r="L1900" s="176" t="n">
        <f aca="false">'ВЕДОМСТВЕННАЯ '!L2224</f>
        <v>2553.2</v>
      </c>
      <c r="M1900" s="176" t="n">
        <f aca="false">'ВЕДОМСТВЕННАЯ '!M2224</f>
        <v>0</v>
      </c>
      <c r="N1900" s="176" t="n">
        <f aca="false">'ВЕДОМСТВЕННАЯ '!N2224</f>
        <v>0</v>
      </c>
      <c r="O1900" s="176" t="n">
        <f aca="false">'ВЕДОМСТВЕННАЯ '!O2224</f>
        <v>2710.7</v>
      </c>
      <c r="P1900" s="176" t="n">
        <f aca="false">'ВЕДОМСТВЕННАЯ '!P2224</f>
        <v>2710.7</v>
      </c>
      <c r="Q1900" s="176" t="n">
        <f aca="false">'ВЕДОМСТВЕННАЯ '!Q2224</f>
        <v>0</v>
      </c>
      <c r="R1900" s="176" t="n">
        <f aca="false">'ВЕДОМСТВЕННАЯ '!R2224</f>
        <v>0</v>
      </c>
      <c r="S1900" s="176" t="n">
        <f aca="false">'ВЕДОМСТВЕННАЯ '!S2224</f>
        <v>2710.7</v>
      </c>
      <c r="T1900" s="176" t="n">
        <f aca="false">'ВЕДОМСТВЕННАЯ '!T2224</f>
        <v>2710.7</v>
      </c>
      <c r="U1900" s="176" t="n">
        <f aca="false">'ВЕДОМСТВЕННАЯ '!U2224</f>
        <v>0</v>
      </c>
      <c r="V1900" s="176" t="n">
        <f aca="false">'ВЕДОМСТВЕННАЯ '!V2224</f>
        <v>0</v>
      </c>
      <c r="W1900" s="176" t="n">
        <f aca="false">'ВЕДОМСТВЕННАЯ '!W2224</f>
        <v>2710.7</v>
      </c>
    </row>
    <row r="1901" customFormat="false" ht="49.5" hidden="true" customHeight="true" outlineLevel="0" collapsed="false">
      <c r="A1901" s="316" t="str">
        <f aca="false">'ВЕДОМСТВЕННАЯ '!A2225</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901" s="316" t="str">
        <f aca="false">'ВЕДОМСТВЕННАЯ '!B2225</f>
        <v>907</v>
      </c>
      <c r="C1901" s="217" t="str">
        <f aca="false">'ВЕДОМСТВЕННАЯ '!C2225</f>
        <v>11</v>
      </c>
      <c r="D1901" s="153" t="str">
        <f aca="false">'ВЕДОМСТВЕННАЯ '!D2225</f>
        <v>01</v>
      </c>
      <c r="E1901" s="146" t="str">
        <f aca="false">'ВЕДОМСТВЕННАЯ '!E2225</f>
        <v>5P</v>
      </c>
      <c r="F1901" s="232" t="str">
        <f aca="false">'ВЕДОМСТВЕННАЯ '!F2225</f>
        <v>3</v>
      </c>
      <c r="G1901" s="147" t="str">
        <f aca="false">'ВЕДОМСТВЕННАЯ '!G2225</f>
        <v>01</v>
      </c>
      <c r="H1901" s="148" t="str">
        <f aca="false">'ВЕДОМСТВЕННАЯ '!H2225</f>
        <v>А0670</v>
      </c>
      <c r="I1901" s="148" t="n">
        <f aca="false">'ВЕДОМСТВЕННАЯ '!I2225</f>
        <v>0</v>
      </c>
      <c r="J1901" s="148"/>
      <c r="K1901" s="176" t="n">
        <f aca="false">'ВЕДОМСТВЕННАЯ '!K2225</f>
        <v>64</v>
      </c>
      <c r="L1901" s="176" t="n">
        <f aca="false">'ВЕДОМСТВЕННАЯ '!L2225</f>
        <v>0</v>
      </c>
      <c r="M1901" s="176" t="n">
        <f aca="false">'ВЕДОМСТВЕННАЯ '!M2225</f>
        <v>0</v>
      </c>
      <c r="N1901" s="176" t="n">
        <f aca="false">'ВЕДОМСТВЕННАЯ '!N2225</f>
        <v>0</v>
      </c>
      <c r="O1901" s="176" t="n">
        <f aca="false">'ВЕДОМСТВЕННАЯ '!O2225</f>
        <v>0</v>
      </c>
      <c r="P1901" s="176" t="n">
        <f aca="false">'ВЕДОМСТВЕННАЯ '!P2225</f>
        <v>0</v>
      </c>
      <c r="Q1901" s="176" t="n">
        <f aca="false">'ВЕДОМСТВЕННАЯ '!Q2225</f>
        <v>0</v>
      </c>
      <c r="R1901" s="176" t="n">
        <f aca="false">'ВЕДОМСТВЕННАЯ '!R2225</f>
        <v>0</v>
      </c>
      <c r="S1901" s="176" t="n">
        <f aca="false">'ВЕДОМСТВЕННАЯ '!S2225</f>
        <v>0</v>
      </c>
      <c r="T1901" s="176" t="n">
        <f aca="false">'ВЕДОМСТВЕННАЯ '!T2225</f>
        <v>0</v>
      </c>
      <c r="U1901" s="176" t="n">
        <f aca="false">'ВЕДОМСТВЕННАЯ '!U2225</f>
        <v>0</v>
      </c>
      <c r="V1901" s="176" t="n">
        <f aca="false">'ВЕДОМСТВЕННАЯ '!V2225</f>
        <v>0</v>
      </c>
      <c r="W1901" s="176" t="n">
        <f aca="false">'ВЕДОМСТВЕННАЯ '!W2225</f>
        <v>0</v>
      </c>
    </row>
    <row r="1902" customFormat="false" ht="41.25" hidden="true" customHeight="true" outlineLevel="0" collapsed="false">
      <c r="A1902" s="316" t="str">
        <f aca="false">'ВЕДОМСТВЕННАЯ '!A2226</f>
        <v>Закупка товаров, работ и услуг для обеспечения государственных (муниципальных) нужд</v>
      </c>
      <c r="B1902" s="316" t="str">
        <f aca="false">'ВЕДОМСТВЕННАЯ '!B2226</f>
        <v>907</v>
      </c>
      <c r="C1902" s="217" t="str">
        <f aca="false">'ВЕДОМСТВЕННАЯ '!C2226</f>
        <v>11</v>
      </c>
      <c r="D1902" s="153" t="str">
        <f aca="false">'ВЕДОМСТВЕННАЯ '!D2226</f>
        <v>01</v>
      </c>
      <c r="E1902" s="146" t="str">
        <f aca="false">'ВЕДОМСТВЕННАЯ '!E2226</f>
        <v>5P</v>
      </c>
      <c r="F1902" s="232" t="str">
        <f aca="false">'ВЕДОМСТВЕННАЯ '!F2226</f>
        <v>3</v>
      </c>
      <c r="G1902" s="147" t="str">
        <f aca="false">'ВЕДОМСТВЕННАЯ '!G2226</f>
        <v>01</v>
      </c>
      <c r="H1902" s="148" t="str">
        <f aca="false">'ВЕДОМСТВЕННАЯ '!H2226</f>
        <v>А0670</v>
      </c>
      <c r="I1902" s="148" t="n">
        <f aca="false">'ВЕДОМСТВЕННАЯ '!I2226</f>
        <v>0</v>
      </c>
      <c r="J1902" s="148"/>
      <c r="K1902" s="176" t="n">
        <f aca="false">'ВЕДОМСТВЕННАЯ '!K2226</f>
        <v>64</v>
      </c>
      <c r="L1902" s="176" t="n">
        <f aca="false">'ВЕДОМСТВЕННАЯ '!L2226</f>
        <v>0</v>
      </c>
      <c r="M1902" s="176" t="n">
        <f aca="false">'ВЕДОМСТВЕННАЯ '!M2226</f>
        <v>0</v>
      </c>
      <c r="N1902" s="176" t="n">
        <f aca="false">'ВЕДОМСТВЕННАЯ '!N2226</f>
        <v>0</v>
      </c>
      <c r="O1902" s="176" t="n">
        <f aca="false">'ВЕДОМСТВЕННАЯ '!O2226</f>
        <v>0</v>
      </c>
      <c r="P1902" s="176" t="n">
        <f aca="false">'ВЕДОМСТВЕННАЯ '!P2226</f>
        <v>0</v>
      </c>
      <c r="Q1902" s="176" t="n">
        <f aca="false">'ВЕДОМСТВЕННАЯ '!Q2226</f>
        <v>0</v>
      </c>
      <c r="R1902" s="176" t="n">
        <f aca="false">'ВЕДОМСТВЕННАЯ '!R2226</f>
        <v>0</v>
      </c>
      <c r="S1902" s="176" t="n">
        <f aca="false">'ВЕДОМСТВЕННАЯ '!S2226</f>
        <v>0</v>
      </c>
      <c r="T1902" s="176" t="n">
        <f aca="false">'ВЕДОМСТВЕННАЯ '!T2226</f>
        <v>0</v>
      </c>
      <c r="U1902" s="176" t="n">
        <f aca="false">'ВЕДОМСТВЕННАЯ '!U2226</f>
        <v>0</v>
      </c>
      <c r="V1902" s="176" t="n">
        <f aca="false">'ВЕДОМСТВЕННАЯ '!V2226</f>
        <v>0</v>
      </c>
      <c r="W1902" s="176" t="n">
        <f aca="false">'ВЕДОМСТВЕННАЯ '!W2226</f>
        <v>0</v>
      </c>
    </row>
    <row r="1903" customFormat="false" ht="37.5" hidden="true" customHeight="true" outlineLevel="0" collapsed="false">
      <c r="A1903" s="316" t="str">
        <f aca="false">'ВЕДОМСТВЕННАЯ '!A2227</f>
        <v>Иные закупки товаров, работ и услуг для обеспечения государственных (муниципальных) нужд </v>
      </c>
      <c r="B1903" s="316" t="str">
        <f aca="false">'ВЕДОМСТВЕННАЯ '!B2227</f>
        <v>907</v>
      </c>
      <c r="C1903" s="217" t="str">
        <f aca="false">'ВЕДОМСТВЕННАЯ '!C2227</f>
        <v>11</v>
      </c>
      <c r="D1903" s="153" t="str">
        <f aca="false">'ВЕДОМСТВЕННАЯ '!D2227</f>
        <v>01</v>
      </c>
      <c r="E1903" s="146" t="str">
        <f aca="false">'ВЕДОМСТВЕННАЯ '!E2227</f>
        <v>5P</v>
      </c>
      <c r="F1903" s="232" t="str">
        <f aca="false">'ВЕДОМСТВЕННАЯ '!F2227</f>
        <v>3</v>
      </c>
      <c r="G1903" s="147" t="str">
        <f aca="false">'ВЕДОМСТВЕННАЯ '!G2227</f>
        <v>01</v>
      </c>
      <c r="H1903" s="148" t="str">
        <f aca="false">'ВЕДОМСТВЕННАЯ '!H2227</f>
        <v>А0670</v>
      </c>
      <c r="I1903" s="148" t="n">
        <f aca="false">'ВЕДОМСТВЕННАЯ '!I2227</f>
        <v>0</v>
      </c>
      <c r="J1903" s="148"/>
      <c r="K1903" s="176" t="n">
        <f aca="false">'ВЕДОМСТВЕННАЯ '!K2227</f>
        <v>64</v>
      </c>
      <c r="L1903" s="176" t="n">
        <f aca="false">'ВЕДОМСТВЕННАЯ '!L2227</f>
        <v>0</v>
      </c>
      <c r="M1903" s="176" t="n">
        <f aca="false">'ВЕДОМСТВЕННАЯ '!M2227</f>
        <v>0</v>
      </c>
      <c r="N1903" s="176" t="n">
        <f aca="false">'ВЕДОМСТВЕННАЯ '!N2227</f>
        <v>0</v>
      </c>
      <c r="O1903" s="176" t="n">
        <f aca="false">'ВЕДОМСТВЕННАЯ '!O2227</f>
        <v>0</v>
      </c>
      <c r="P1903" s="176" t="n">
        <f aca="false">'ВЕДОМСТВЕННАЯ '!P2227</f>
        <v>0</v>
      </c>
      <c r="Q1903" s="176" t="n">
        <f aca="false">'ВЕДОМСТВЕННАЯ '!Q2227</f>
        <v>0</v>
      </c>
      <c r="R1903" s="176" t="n">
        <f aca="false">'ВЕДОМСТВЕННАЯ '!R2227</f>
        <v>0</v>
      </c>
      <c r="S1903" s="176" t="n">
        <f aca="false">'ВЕДОМСТВЕННАЯ '!S2227</f>
        <v>0</v>
      </c>
      <c r="T1903" s="176" t="n">
        <f aca="false">'ВЕДОМСТВЕННАЯ '!T2227</f>
        <v>0</v>
      </c>
      <c r="U1903" s="176" t="n">
        <f aca="false">'ВЕДОМСТВЕННАЯ '!U2227</f>
        <v>0</v>
      </c>
      <c r="V1903" s="176" t="n">
        <f aca="false">'ВЕДОМСТВЕННАЯ '!V2227</f>
        <v>0</v>
      </c>
      <c r="W1903" s="176" t="n">
        <f aca="false">'ВЕДОМСТВЕННАЯ '!W2227</f>
        <v>0</v>
      </c>
    </row>
    <row r="1904" customFormat="false" ht="20.1" hidden="true" customHeight="true" outlineLevel="0" collapsed="false">
      <c r="A1904" s="324" t="str">
        <f aca="false">'ВЕДОМСТВЕННАЯ '!A2228</f>
        <v>ФОК Арбат</v>
      </c>
      <c r="B1904" s="316" t="n">
        <f aca="false">'ВЕДОМСТВЕННАЯ '!B2228</f>
        <v>0</v>
      </c>
      <c r="C1904" s="217" t="n">
        <f aca="false">'ВЕДОМСТВЕННАЯ '!C2228</f>
        <v>0</v>
      </c>
      <c r="D1904" s="153" t="n">
        <f aca="false">'ВЕДОМСТВЕННАЯ '!D2228</f>
        <v>0</v>
      </c>
      <c r="E1904" s="146" t="n">
        <f aca="false">'ВЕДОМСТВЕННАЯ '!E2228</f>
        <v>0</v>
      </c>
      <c r="F1904" s="232" t="n">
        <f aca="false">'ВЕДОМСТВЕННАЯ '!F2228</f>
        <v>0</v>
      </c>
      <c r="G1904" s="147" t="n">
        <f aca="false">'ВЕДОМСТВЕННАЯ '!G2228</f>
        <v>0</v>
      </c>
      <c r="H1904" s="148" t="n">
        <f aca="false">'ВЕДОМСТВЕННАЯ '!H2228</f>
        <v>0</v>
      </c>
      <c r="I1904" s="148" t="n">
        <f aca="false">'ВЕДОМСТВЕННАЯ '!I2228</f>
        <v>0</v>
      </c>
      <c r="J1904" s="148"/>
      <c r="K1904" s="176" t="n">
        <f aca="false">'ВЕДОМСТВЕННАЯ '!K2228</f>
        <v>0</v>
      </c>
      <c r="L1904" s="176" t="n">
        <f aca="false">'ВЕДОМСТВЕННАЯ '!L2228</f>
        <v>0</v>
      </c>
      <c r="M1904" s="176" t="n">
        <f aca="false">'ВЕДОМСТВЕННАЯ '!M2228</f>
        <v>0</v>
      </c>
      <c r="N1904" s="176" t="n">
        <f aca="false">'ВЕДОМСТВЕННАЯ '!N2228</f>
        <v>0</v>
      </c>
      <c r="O1904" s="176" t="n">
        <f aca="false">'ВЕДОМСТВЕННАЯ '!O2228</f>
        <v>0</v>
      </c>
      <c r="P1904" s="176" t="n">
        <f aca="false">'ВЕДОМСТВЕННАЯ '!P2228</f>
        <v>0</v>
      </c>
      <c r="Q1904" s="176" t="n">
        <f aca="false">'ВЕДОМСТВЕННАЯ '!Q2228</f>
        <v>0</v>
      </c>
      <c r="R1904" s="176" t="n">
        <f aca="false">'ВЕДОМСТВЕННАЯ '!R2228</f>
        <v>0</v>
      </c>
      <c r="S1904" s="176" t="n">
        <f aca="false">'ВЕДОМСТВЕННАЯ '!S2228</f>
        <v>0</v>
      </c>
      <c r="T1904" s="176" t="n">
        <f aca="false">'ВЕДОМСТВЕННАЯ '!T2228</f>
        <v>0</v>
      </c>
      <c r="U1904" s="176" t="n">
        <f aca="false">'ВЕДОМСТВЕННАЯ '!U2228</f>
        <v>0</v>
      </c>
      <c r="V1904" s="176" t="n">
        <f aca="false">'ВЕДОМСТВЕННАЯ '!V2228</f>
        <v>0</v>
      </c>
      <c r="W1904" s="176" t="n">
        <f aca="false">'ВЕДОМСТВЕННАЯ '!W2228</f>
        <v>0</v>
      </c>
    </row>
    <row r="1905" customFormat="false" ht="20.1" hidden="true" customHeight="true" outlineLevel="0" collapsed="false">
      <c r="A1905" s="324" t="str">
        <f aca="false">'ВЕДОМСТВЕННАЯ '!A2229</f>
        <v>ФОК спортивный зал</v>
      </c>
      <c r="B1905" s="316" t="n">
        <f aca="false">'ВЕДОМСТВЕННАЯ '!B2229</f>
        <v>0</v>
      </c>
      <c r="C1905" s="217" t="n">
        <f aca="false">'ВЕДОМСТВЕННАЯ '!C2229</f>
        <v>0</v>
      </c>
      <c r="D1905" s="153" t="n">
        <f aca="false">'ВЕДОМСТВЕННАЯ '!D2229</f>
        <v>0</v>
      </c>
      <c r="E1905" s="146" t="n">
        <f aca="false">'ВЕДОМСТВЕННАЯ '!E2229</f>
        <v>0</v>
      </c>
      <c r="F1905" s="232" t="n">
        <f aca="false">'ВЕДОМСТВЕННАЯ '!F2229</f>
        <v>0</v>
      </c>
      <c r="G1905" s="147" t="n">
        <f aca="false">'ВЕДОМСТВЕННАЯ '!G2229</f>
        <v>0</v>
      </c>
      <c r="H1905" s="148" t="n">
        <f aca="false">'ВЕДОМСТВЕННАЯ '!H2229</f>
        <v>0</v>
      </c>
      <c r="I1905" s="148" t="n">
        <f aca="false">'ВЕДОМСТВЕННАЯ '!I2229</f>
        <v>0</v>
      </c>
      <c r="J1905" s="148"/>
      <c r="K1905" s="176" t="n">
        <f aca="false">'ВЕДОМСТВЕННАЯ '!K2229</f>
        <v>0</v>
      </c>
      <c r="L1905" s="176" t="n">
        <f aca="false">'ВЕДОМСТВЕННАЯ '!L2229</f>
        <v>0</v>
      </c>
      <c r="M1905" s="176" t="n">
        <f aca="false">'ВЕДОМСТВЕННАЯ '!M2229</f>
        <v>0</v>
      </c>
      <c r="N1905" s="176" t="n">
        <f aca="false">'ВЕДОМСТВЕННАЯ '!N2229</f>
        <v>0</v>
      </c>
      <c r="O1905" s="176" t="n">
        <f aca="false">'ВЕДОМСТВЕННАЯ '!O2229</f>
        <v>0</v>
      </c>
      <c r="P1905" s="176" t="n">
        <f aca="false">'ВЕДОМСТВЕННАЯ '!P2229</f>
        <v>0</v>
      </c>
      <c r="Q1905" s="176" t="n">
        <f aca="false">'ВЕДОМСТВЕННАЯ '!Q2229</f>
        <v>0</v>
      </c>
      <c r="R1905" s="176" t="n">
        <f aca="false">'ВЕДОМСТВЕННАЯ '!R2229</f>
        <v>0</v>
      </c>
      <c r="S1905" s="176" t="n">
        <f aca="false">'ВЕДОМСТВЕННАЯ '!S2229</f>
        <v>0</v>
      </c>
      <c r="T1905" s="176" t="n">
        <f aca="false">'ВЕДОМСТВЕННАЯ '!T2229</f>
        <v>0</v>
      </c>
      <c r="U1905" s="176" t="n">
        <f aca="false">'ВЕДОМСТВЕННАЯ '!U2229</f>
        <v>0</v>
      </c>
      <c r="V1905" s="176" t="n">
        <f aca="false">'ВЕДОМСТВЕННАЯ '!V2229</f>
        <v>0</v>
      </c>
      <c r="W1905" s="176" t="n">
        <f aca="false">'ВЕДОМСТВЕННАЯ '!W2229</f>
        <v>0</v>
      </c>
    </row>
    <row r="1906" customFormat="false" ht="42.75" hidden="true" customHeight="true" outlineLevel="0" collapsed="false">
      <c r="A1906" s="316" t="str">
        <f aca="false">'ВЕДОМСТВЕННАЯ '!A2230</f>
        <v>Предоставление субсидий бюджетным, автономным учреждениям и иным некоммерческим организациям</v>
      </c>
      <c r="B1906" s="316" t="str">
        <f aca="false">'ВЕДОМСТВЕННАЯ '!B2230</f>
        <v>907</v>
      </c>
      <c r="C1906" s="217" t="str">
        <f aca="false">'ВЕДОМСТВЕННАЯ '!C2230</f>
        <v>11</v>
      </c>
      <c r="D1906" s="153" t="str">
        <f aca="false">'ВЕДОМСТВЕННАЯ '!D2230</f>
        <v>01</v>
      </c>
      <c r="E1906" s="146" t="str">
        <f aca="false">'ВЕДОМСТВЕННАЯ '!E2230</f>
        <v>5P</v>
      </c>
      <c r="F1906" s="232" t="str">
        <f aca="false">'ВЕДОМСТВЕННАЯ '!F2230</f>
        <v>3</v>
      </c>
      <c r="G1906" s="147" t="str">
        <f aca="false">'ВЕДОМСТВЕННАЯ '!G2230</f>
        <v>01</v>
      </c>
      <c r="H1906" s="148" t="str">
        <f aca="false">'ВЕДОМСТВЕННАЯ '!H2230</f>
        <v>А0670</v>
      </c>
      <c r="I1906" s="148" t="n">
        <f aca="false">'ВЕДОМСТВЕННАЯ '!I2230</f>
        <v>0</v>
      </c>
      <c r="J1906" s="148"/>
      <c r="K1906" s="176" t="n">
        <f aca="false">'ВЕДОМСТВЕННАЯ '!K2230</f>
        <v>0</v>
      </c>
      <c r="L1906" s="176" t="n">
        <f aca="false">'ВЕДОМСТВЕННАЯ '!L2230</f>
        <v>0</v>
      </c>
      <c r="M1906" s="176" t="n">
        <f aca="false">'ВЕДОМСТВЕННАЯ '!M2230</f>
        <v>0</v>
      </c>
      <c r="N1906" s="176" t="n">
        <f aca="false">'ВЕДОМСТВЕННАЯ '!N2230</f>
        <v>0</v>
      </c>
      <c r="O1906" s="176" t="n">
        <f aca="false">'ВЕДОМСТВЕННАЯ '!O2230</f>
        <v>0</v>
      </c>
      <c r="P1906" s="176" t="n">
        <f aca="false">'ВЕДОМСТВЕННАЯ '!P2230</f>
        <v>0</v>
      </c>
      <c r="Q1906" s="176" t="n">
        <f aca="false">'ВЕДОМСТВЕННАЯ '!Q2230</f>
        <v>0</v>
      </c>
      <c r="R1906" s="176" t="n">
        <f aca="false">'ВЕДОМСТВЕННАЯ '!R2230</f>
        <v>0</v>
      </c>
      <c r="S1906" s="176" t="n">
        <f aca="false">'ВЕДОМСТВЕННАЯ '!S2230</f>
        <v>0</v>
      </c>
      <c r="T1906" s="176" t="n">
        <f aca="false">'ВЕДОМСТВЕННАЯ '!T2230</f>
        <v>0</v>
      </c>
      <c r="U1906" s="176" t="n">
        <f aca="false">'ВЕДОМСТВЕННАЯ '!U2230</f>
        <v>0</v>
      </c>
      <c r="V1906" s="176" t="n">
        <f aca="false">'ВЕДОМСТВЕННАЯ '!V2230</f>
        <v>0</v>
      </c>
      <c r="W1906" s="176" t="n">
        <f aca="false">'ВЕДОМСТВЕННАЯ '!W2230</f>
        <v>0</v>
      </c>
    </row>
    <row r="1907" customFormat="false" ht="28.5" hidden="true" customHeight="true" outlineLevel="0" collapsed="false">
      <c r="A1907" s="316" t="str">
        <f aca="false">'ВЕДОМСТВЕННАЯ '!A2231</f>
        <v>Субсидии бюджетным учреждениям </v>
      </c>
      <c r="B1907" s="316" t="str">
        <f aca="false">'ВЕДОМСТВЕННАЯ '!B2231</f>
        <v>907</v>
      </c>
      <c r="C1907" s="217" t="str">
        <f aca="false">'ВЕДОМСТВЕННАЯ '!C2231</f>
        <v>11</v>
      </c>
      <c r="D1907" s="153" t="str">
        <f aca="false">'ВЕДОМСТВЕННАЯ '!D2231</f>
        <v>01</v>
      </c>
      <c r="E1907" s="146" t="str">
        <f aca="false">'ВЕДОМСТВЕННАЯ '!E2231</f>
        <v>5P</v>
      </c>
      <c r="F1907" s="232" t="str">
        <f aca="false">'ВЕДОМСТВЕННАЯ '!F2231</f>
        <v>3</v>
      </c>
      <c r="G1907" s="147" t="str">
        <f aca="false">'ВЕДОМСТВЕННАЯ '!G2231</f>
        <v>01</v>
      </c>
      <c r="H1907" s="148" t="str">
        <f aca="false">'ВЕДОМСТВЕННАЯ '!H2231</f>
        <v>А0670</v>
      </c>
      <c r="I1907" s="148" t="n">
        <f aca="false">'ВЕДОМСТВЕННАЯ '!I2231</f>
        <v>0</v>
      </c>
      <c r="J1907" s="148"/>
      <c r="K1907" s="176" t="n">
        <f aca="false">'ВЕДОМСТВЕННАЯ '!K2231</f>
        <v>0</v>
      </c>
      <c r="L1907" s="176" t="n">
        <f aca="false">'ВЕДОМСТВЕННАЯ '!L2231</f>
        <v>0</v>
      </c>
      <c r="M1907" s="176" t="n">
        <f aca="false">'ВЕДОМСТВЕННАЯ '!M2231</f>
        <v>0</v>
      </c>
      <c r="N1907" s="176" t="n">
        <f aca="false">'ВЕДОМСТВЕННАЯ '!N2231</f>
        <v>0</v>
      </c>
      <c r="O1907" s="176" t="n">
        <f aca="false">'ВЕДОМСТВЕННАЯ '!O2231</f>
        <v>0</v>
      </c>
      <c r="P1907" s="176" t="n">
        <f aca="false">'ВЕДОМСТВЕННАЯ '!P2231</f>
        <v>0</v>
      </c>
      <c r="Q1907" s="176" t="n">
        <f aca="false">'ВЕДОМСТВЕННАЯ '!Q2231</f>
        <v>0</v>
      </c>
      <c r="R1907" s="176" t="n">
        <f aca="false">'ВЕДОМСТВЕННАЯ '!R2231</f>
        <v>0</v>
      </c>
      <c r="S1907" s="176" t="n">
        <f aca="false">'ВЕДОМСТВЕННАЯ '!S2231</f>
        <v>0</v>
      </c>
      <c r="T1907" s="176" t="n">
        <f aca="false">'ВЕДОМСТВЕННАЯ '!T2231</f>
        <v>0</v>
      </c>
      <c r="U1907" s="176" t="n">
        <f aca="false">'ВЕДОМСТВЕННАЯ '!U2231</f>
        <v>0</v>
      </c>
      <c r="V1907" s="176" t="n">
        <f aca="false">'ВЕДОМСТВЕННАЯ '!V2231</f>
        <v>0</v>
      </c>
      <c r="W1907" s="176" t="n">
        <f aca="false">'ВЕДОМСТВЕННАЯ '!W2231</f>
        <v>0</v>
      </c>
    </row>
    <row r="1908" customFormat="false" ht="20.1" hidden="true" customHeight="true" outlineLevel="0" collapsed="false">
      <c r="A1908" s="316" t="str">
        <f aca="false">'ВЕДОМСТВЕННАЯ '!A2232</f>
        <v>Спортшкола</v>
      </c>
      <c r="B1908" s="316" t="n">
        <f aca="false">'ВЕДОМСТВЕННАЯ '!B2232</f>
        <v>0</v>
      </c>
      <c r="C1908" s="217" t="n">
        <f aca="false">'ВЕДОМСТВЕННАЯ '!C2232</f>
        <v>0</v>
      </c>
      <c r="D1908" s="153" t="n">
        <f aca="false">'ВЕДОМСТВЕННАЯ '!D2232</f>
        <v>0</v>
      </c>
      <c r="E1908" s="146" t="n">
        <f aca="false">'ВЕДОМСТВЕННАЯ '!E2232</f>
        <v>0</v>
      </c>
      <c r="F1908" s="232" t="n">
        <f aca="false">'ВЕДОМСТВЕННАЯ '!F2232</f>
        <v>0</v>
      </c>
      <c r="G1908" s="147" t="n">
        <f aca="false">'ВЕДОМСТВЕННАЯ '!G2232</f>
        <v>0</v>
      </c>
      <c r="H1908" s="148" t="n">
        <f aca="false">'ВЕДОМСТВЕННАЯ '!H2232</f>
        <v>0</v>
      </c>
      <c r="I1908" s="148" t="n">
        <f aca="false">'ВЕДОМСТВЕННАЯ '!I2232</f>
        <v>0</v>
      </c>
      <c r="J1908" s="148"/>
      <c r="K1908" s="176" t="n">
        <f aca="false">'ВЕДОМСТВЕННАЯ '!K2232</f>
        <v>0</v>
      </c>
      <c r="L1908" s="176" t="n">
        <f aca="false">'ВЕДОМСТВЕННАЯ '!L2232</f>
        <v>0</v>
      </c>
      <c r="M1908" s="176" t="n">
        <f aca="false">'ВЕДОМСТВЕННАЯ '!M2232</f>
        <v>0</v>
      </c>
      <c r="N1908" s="176" t="n">
        <f aca="false">'ВЕДОМСТВЕННАЯ '!N2232</f>
        <v>0</v>
      </c>
      <c r="O1908" s="176" t="n">
        <f aca="false">'ВЕДОМСТВЕННАЯ '!O2232</f>
        <v>0</v>
      </c>
      <c r="P1908" s="176" t="n">
        <f aca="false">'ВЕДОМСТВЕННАЯ '!P2232</f>
        <v>0</v>
      </c>
      <c r="Q1908" s="176" t="n">
        <f aca="false">'ВЕДОМСТВЕННАЯ '!Q2232</f>
        <v>0</v>
      </c>
      <c r="R1908" s="176" t="n">
        <f aca="false">'ВЕДОМСТВЕННАЯ '!R2232</f>
        <v>0</v>
      </c>
      <c r="S1908" s="176" t="n">
        <f aca="false">'ВЕДОМСТВЕННАЯ '!S2232</f>
        <v>0</v>
      </c>
      <c r="T1908" s="176" t="n">
        <f aca="false">'ВЕДОМСТВЕННАЯ '!T2232</f>
        <v>0</v>
      </c>
      <c r="U1908" s="176" t="n">
        <f aca="false">'ВЕДОМСТВЕННАЯ '!U2232</f>
        <v>0</v>
      </c>
      <c r="V1908" s="176" t="n">
        <f aca="false">'ВЕДОМСТВЕННАЯ '!V2232</f>
        <v>0</v>
      </c>
      <c r="W1908" s="176" t="n">
        <f aca="false">'ВЕДОМСТВЕННАЯ '!W2232</f>
        <v>0</v>
      </c>
    </row>
    <row r="1909" customFormat="false" ht="48.75" hidden="false" customHeight="true" outlineLevel="0" collapsed="false">
      <c r="A1909" s="316" t="str">
        <f aca="false">'ВЕДОМСТВЕННАЯ '!A2233</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909" s="316" t="str">
        <f aca="false">'ВЕДОМСТВЕННАЯ '!B2233</f>
        <v>907</v>
      </c>
      <c r="C1909" s="217" t="str">
        <f aca="false">'ВЕДОМСТВЕННАЯ '!C2233</f>
        <v>11</v>
      </c>
      <c r="D1909" s="153" t="str">
        <f aca="false">'ВЕДОМСТВЕННАЯ '!D2233</f>
        <v>01</v>
      </c>
      <c r="E1909" s="146" t="str">
        <f aca="false">'ВЕДОМСТВЕННАЯ '!E2233</f>
        <v>5P</v>
      </c>
      <c r="F1909" s="232" t="str">
        <f aca="false">'ВЕДОМСТВЕННАЯ '!F2233</f>
        <v>3 </v>
      </c>
      <c r="G1909" s="147" t="str">
        <f aca="false">'ВЕДОМСТВЕННАЯ '!G2233</f>
        <v>01 </v>
      </c>
      <c r="H1909" s="148" t="str">
        <f aca="false">'ВЕДОМСТВЕННАЯ '!H2233</f>
        <v>А0680</v>
      </c>
      <c r="I1909" s="148" t="n">
        <f aca="false">'ВЕДОМСТВЕННАЯ '!I2233</f>
        <v>0</v>
      </c>
      <c r="J1909" s="148"/>
      <c r="K1909" s="176" t="n">
        <f aca="false">'ВЕДОМСТВЕННАЯ '!K2233</f>
        <v>1550.8</v>
      </c>
      <c r="L1909" s="176" t="n">
        <f aca="false">'ВЕДОМСТВЕННАЯ '!L2233</f>
        <v>2089.3</v>
      </c>
      <c r="M1909" s="176" t="n">
        <f aca="false">'ВЕДОМСТВЕННАЯ '!M2233</f>
        <v>0</v>
      </c>
      <c r="N1909" s="176" t="n">
        <f aca="false">'ВЕДОМСТВЕННАЯ '!N2233</f>
        <v>0</v>
      </c>
      <c r="O1909" s="176" t="n">
        <f aca="false">'ВЕДОМСТВЕННАЯ '!O2233</f>
        <v>2475.2</v>
      </c>
      <c r="P1909" s="176" t="n">
        <f aca="false">'ВЕДОМСТВЕННАЯ '!P2233</f>
        <v>2475.2</v>
      </c>
      <c r="Q1909" s="176" t="n">
        <f aca="false">'ВЕДОМСТВЕННАЯ '!Q2233</f>
        <v>0</v>
      </c>
      <c r="R1909" s="176" t="n">
        <f aca="false">'ВЕДОМСТВЕННАЯ '!R2233</f>
        <v>0</v>
      </c>
      <c r="S1909" s="176" t="n">
        <f aca="false">'ВЕДОМСТВЕННАЯ '!S2233</f>
        <v>2475.2</v>
      </c>
      <c r="T1909" s="176" t="n">
        <f aca="false">'ВЕДОМСТВЕННАЯ '!T2233</f>
        <v>2475.2</v>
      </c>
      <c r="U1909" s="176" t="n">
        <f aca="false">'ВЕДОМСТВЕННАЯ '!U2233</f>
        <v>0</v>
      </c>
      <c r="V1909" s="176" t="n">
        <f aca="false">'ВЕДОМСТВЕННАЯ '!V2233</f>
        <v>0</v>
      </c>
      <c r="W1909" s="176" t="n">
        <f aca="false">'ВЕДОМСТВЕННАЯ '!W2233</f>
        <v>2475.2</v>
      </c>
    </row>
    <row r="1910" customFormat="false" ht="38.25" hidden="false" customHeight="true" outlineLevel="0" collapsed="false">
      <c r="A1910" s="316" t="str">
        <f aca="false">'ВЕДОМСТВЕННАЯ '!A2234</f>
        <v>Закупка товаров, работ и услуг для обеспечения государственных (муниципальных) нужд</v>
      </c>
      <c r="B1910" s="316" t="str">
        <f aca="false">'ВЕДОМСТВЕННАЯ '!B2234</f>
        <v>907</v>
      </c>
      <c r="C1910" s="217" t="str">
        <f aca="false">'ВЕДОМСТВЕННАЯ '!C2234</f>
        <v>11</v>
      </c>
      <c r="D1910" s="153" t="str">
        <f aca="false">'ВЕДОМСТВЕННАЯ '!D2234</f>
        <v>01</v>
      </c>
      <c r="E1910" s="146" t="str">
        <f aca="false">'ВЕДОМСТВЕННАЯ '!E2234</f>
        <v>5P</v>
      </c>
      <c r="F1910" s="232" t="str">
        <f aca="false">'ВЕДОМСТВЕННАЯ '!F2234</f>
        <v>3 </v>
      </c>
      <c r="G1910" s="147" t="str">
        <f aca="false">'ВЕДОМСТВЕННАЯ '!G2234</f>
        <v>01 </v>
      </c>
      <c r="H1910" s="148" t="str">
        <f aca="false">'ВЕДОМСТВЕННАЯ '!H2234</f>
        <v>А0680</v>
      </c>
      <c r="I1910" s="148" t="n">
        <f aca="false">'ВЕДОМСТВЕННАЯ '!I2234</f>
        <v>0</v>
      </c>
      <c r="J1910" s="148" t="str">
        <f aca="false">'ВЕДОМСТВЕННАЯ '!J2234</f>
        <v>200</v>
      </c>
      <c r="K1910" s="176" t="n">
        <f aca="false">'ВЕДОМСТВЕННАЯ '!K2234</f>
        <v>854</v>
      </c>
      <c r="L1910" s="176" t="n">
        <f aca="false">'ВЕДОМСТВЕННАЯ '!L2234</f>
        <v>1406.4</v>
      </c>
      <c r="M1910" s="176" t="n">
        <f aca="false">'ВЕДОМСТВЕННАЯ '!M2234</f>
        <v>0</v>
      </c>
      <c r="N1910" s="176" t="n">
        <f aca="false">'ВЕДОМСТВЕННАЯ '!N2234</f>
        <v>0</v>
      </c>
      <c r="O1910" s="176" t="n">
        <f aca="false">'ВЕДОМСТВЕННАЯ '!O2234</f>
        <v>1743.7</v>
      </c>
      <c r="P1910" s="176" t="n">
        <f aca="false">'ВЕДОМСТВЕННАЯ '!P2234</f>
        <v>1743.7</v>
      </c>
      <c r="Q1910" s="176" t="n">
        <f aca="false">'ВЕДОМСТВЕННАЯ '!Q2234</f>
        <v>0</v>
      </c>
      <c r="R1910" s="176" t="n">
        <f aca="false">'ВЕДОМСТВЕННАЯ '!R2234</f>
        <v>0</v>
      </c>
      <c r="S1910" s="176" t="n">
        <f aca="false">'ВЕДОМСТВЕННАЯ '!S2234</f>
        <v>1743.7</v>
      </c>
      <c r="T1910" s="176" t="n">
        <f aca="false">'ВЕДОМСТВЕННАЯ '!T2234</f>
        <v>1743.7</v>
      </c>
      <c r="U1910" s="176" t="n">
        <f aca="false">'ВЕДОМСТВЕННАЯ '!U2234</f>
        <v>0</v>
      </c>
      <c r="V1910" s="176" t="n">
        <f aca="false">'ВЕДОМСТВЕННАЯ '!V2234</f>
        <v>0</v>
      </c>
      <c r="W1910" s="176" t="n">
        <f aca="false">'ВЕДОМСТВЕННАЯ '!W2234</f>
        <v>1743.7</v>
      </c>
    </row>
    <row r="1911" customFormat="false" ht="41.25" hidden="false" customHeight="true" outlineLevel="0" collapsed="false">
      <c r="A1911" s="316" t="str">
        <f aca="false">'ВЕДОМСТВЕННАЯ '!A2235</f>
        <v>Иные закупки товаров, работ и услуг для обеспечения государственных (муниципальных) нужд </v>
      </c>
      <c r="B1911" s="316" t="str">
        <f aca="false">'ВЕДОМСТВЕННАЯ '!B2235</f>
        <v>907</v>
      </c>
      <c r="C1911" s="217" t="str">
        <f aca="false">'ВЕДОМСТВЕННАЯ '!C2235</f>
        <v>11</v>
      </c>
      <c r="D1911" s="153" t="str">
        <f aca="false">'ВЕДОМСТВЕННАЯ '!D2235</f>
        <v>01</v>
      </c>
      <c r="E1911" s="146" t="str">
        <f aca="false">'ВЕДОМСТВЕННАЯ '!E2235</f>
        <v>5P</v>
      </c>
      <c r="F1911" s="232" t="str">
        <f aca="false">'ВЕДОМСТВЕННАЯ '!F2235</f>
        <v>3 </v>
      </c>
      <c r="G1911" s="147" t="str">
        <f aca="false">'ВЕДОМСТВЕННАЯ '!G2235</f>
        <v>01 </v>
      </c>
      <c r="H1911" s="148" t="str">
        <f aca="false">'ВЕДОМСТВЕННАЯ '!H2235</f>
        <v>А0680</v>
      </c>
      <c r="I1911" s="148" t="n">
        <f aca="false">'ВЕДОМСТВЕННАЯ '!I2235</f>
        <v>0</v>
      </c>
      <c r="J1911" s="148" t="str">
        <f aca="false">'ВЕДОМСТВЕННАЯ '!J2235</f>
        <v>240</v>
      </c>
      <c r="K1911" s="176" t="n">
        <f aca="false">'ВЕДОМСТВЕННАЯ '!K2235</f>
        <v>854</v>
      </c>
      <c r="L1911" s="176" t="n">
        <f aca="false">'ВЕДОМСТВЕННАЯ '!L2235</f>
        <v>1406.4</v>
      </c>
      <c r="M1911" s="176" t="n">
        <f aca="false">'ВЕДОМСТВЕННАЯ '!M2235</f>
        <v>0</v>
      </c>
      <c r="N1911" s="176" t="n">
        <f aca="false">'ВЕДОМСТВЕННАЯ '!N2235</f>
        <v>0</v>
      </c>
      <c r="O1911" s="176" t="n">
        <f aca="false">'ВЕДОМСТВЕННАЯ '!O2235</f>
        <v>1743.7</v>
      </c>
      <c r="P1911" s="176" t="n">
        <f aca="false">'ВЕДОМСТВЕННАЯ '!P2235</f>
        <v>1743.7</v>
      </c>
      <c r="Q1911" s="176" t="n">
        <f aca="false">'ВЕДОМСТВЕННАЯ '!Q2235</f>
        <v>0</v>
      </c>
      <c r="R1911" s="176" t="n">
        <f aca="false">'ВЕДОМСТВЕННАЯ '!R2235</f>
        <v>0</v>
      </c>
      <c r="S1911" s="176" t="n">
        <f aca="false">'ВЕДОМСТВЕННАЯ '!S2235</f>
        <v>1743.7</v>
      </c>
      <c r="T1911" s="176" t="n">
        <f aca="false">'ВЕДОМСТВЕННАЯ '!T2235</f>
        <v>1743.7</v>
      </c>
      <c r="U1911" s="176" t="n">
        <f aca="false">'ВЕДОМСТВЕННАЯ '!U2235</f>
        <v>0</v>
      </c>
      <c r="V1911" s="176" t="n">
        <f aca="false">'ВЕДОМСТВЕННАЯ '!V2235</f>
        <v>0</v>
      </c>
      <c r="W1911" s="176" t="n">
        <f aca="false">'ВЕДОМСТВЕННАЯ '!W2235</f>
        <v>1743.7</v>
      </c>
    </row>
    <row r="1912" customFormat="false" ht="20.1" hidden="true" customHeight="true" outlineLevel="0" collapsed="false">
      <c r="A1912" s="324" t="str">
        <f aca="false">'ВЕДОМСТВЕННАЯ '!A2236</f>
        <v>ФОК Арбат</v>
      </c>
      <c r="B1912" s="316" t="n">
        <f aca="false">'ВЕДОМСТВЕННАЯ '!B2236</f>
        <v>0</v>
      </c>
      <c r="C1912" s="217" t="n">
        <f aca="false">'ВЕДОМСТВЕННАЯ '!C2236</f>
        <v>0</v>
      </c>
      <c r="D1912" s="153" t="n">
        <f aca="false">'ВЕДОМСТВЕННАЯ '!D2236</f>
        <v>0</v>
      </c>
      <c r="E1912" s="146" t="n">
        <f aca="false">'ВЕДОМСТВЕННАЯ '!E2236</f>
        <v>0</v>
      </c>
      <c r="F1912" s="232" t="n">
        <f aca="false">'ВЕДОМСТВЕННАЯ '!F2236</f>
        <v>0</v>
      </c>
      <c r="G1912" s="147" t="n">
        <f aca="false">'ВЕДОМСТВЕННАЯ '!G2236</f>
        <v>0</v>
      </c>
      <c r="H1912" s="148" t="n">
        <f aca="false">'ВЕДОМСТВЕННАЯ '!H2236</f>
        <v>0</v>
      </c>
      <c r="I1912" s="148" t="n">
        <f aca="false">'ВЕДОМСТВЕННАЯ '!I2236</f>
        <v>0</v>
      </c>
      <c r="J1912" s="148" t="n">
        <f aca="false">'ВЕДОМСТВЕННАЯ '!J2236</f>
        <v>0</v>
      </c>
      <c r="K1912" s="176" t="n">
        <f aca="false">'ВЕДОМСТВЕННАЯ '!K2236</f>
        <v>771.6</v>
      </c>
      <c r="L1912" s="176" t="n">
        <f aca="false">'ВЕДОМСТВЕННАЯ '!L2236</f>
        <v>888</v>
      </c>
      <c r="M1912" s="176" t="n">
        <f aca="false">'ВЕДОМСТВЕННАЯ '!M2236</f>
        <v>0</v>
      </c>
      <c r="N1912" s="176" t="n">
        <f aca="false">'ВЕДОМСТВЕННАЯ '!N2236</f>
        <v>0</v>
      </c>
      <c r="O1912" s="176" t="n">
        <f aca="false">'ВЕДОМСТВЕННАЯ '!O2236</f>
        <v>888</v>
      </c>
      <c r="P1912" s="176" t="n">
        <f aca="false">'ВЕДОМСТВЕННАЯ '!P2236</f>
        <v>888</v>
      </c>
      <c r="Q1912" s="176" t="n">
        <f aca="false">'ВЕДОМСТВЕННАЯ '!Q2236</f>
        <v>0</v>
      </c>
      <c r="R1912" s="176" t="n">
        <f aca="false">'ВЕДОМСТВЕННАЯ '!R2236</f>
        <v>0</v>
      </c>
      <c r="S1912" s="176" t="n">
        <f aca="false">'ВЕДОМСТВЕННАЯ '!S2236</f>
        <v>888</v>
      </c>
      <c r="T1912" s="176" t="n">
        <f aca="false">'ВЕДОМСТВЕННАЯ '!T2236</f>
        <v>888</v>
      </c>
      <c r="U1912" s="176" t="n">
        <f aca="false">'ВЕДОМСТВЕННАЯ '!U2236</f>
        <v>0</v>
      </c>
      <c r="V1912" s="176" t="n">
        <f aca="false">'ВЕДОМСТВЕННАЯ '!V2236</f>
        <v>0</v>
      </c>
      <c r="W1912" s="176" t="n">
        <f aca="false">'ВЕДОМСТВЕННАЯ '!W2236</f>
        <v>888</v>
      </c>
    </row>
    <row r="1913" customFormat="false" ht="20.1" hidden="true" customHeight="true" outlineLevel="0" collapsed="false">
      <c r="A1913" s="324" t="str">
        <f aca="false">'ВЕДОМСТВЕННАЯ '!A2237</f>
        <v>ФОК спортивный зал</v>
      </c>
      <c r="B1913" s="316" t="n">
        <f aca="false">'ВЕДОМСТВЕННАЯ '!B2237</f>
        <v>0</v>
      </c>
      <c r="C1913" s="217" t="n">
        <f aca="false">'ВЕДОМСТВЕННАЯ '!C2237</f>
        <v>0</v>
      </c>
      <c r="D1913" s="153" t="n">
        <f aca="false">'ВЕДОМСТВЕННАЯ '!D2237</f>
        <v>0</v>
      </c>
      <c r="E1913" s="146" t="n">
        <f aca="false">'ВЕДОМСТВЕННАЯ '!E2237</f>
        <v>0</v>
      </c>
      <c r="F1913" s="232" t="n">
        <f aca="false">'ВЕДОМСТВЕННАЯ '!F2237</f>
        <v>0</v>
      </c>
      <c r="G1913" s="147" t="n">
        <f aca="false">'ВЕДОМСТВЕННАЯ '!G2237</f>
        <v>0</v>
      </c>
      <c r="H1913" s="148" t="n">
        <f aca="false">'ВЕДОМСТВЕННАЯ '!H2237</f>
        <v>0</v>
      </c>
      <c r="I1913" s="148" t="n">
        <f aca="false">'ВЕДОМСТВЕННАЯ '!I2237</f>
        <v>0</v>
      </c>
      <c r="J1913" s="148" t="n">
        <f aca="false">'ВЕДОМСТВЕННАЯ '!J2237</f>
        <v>0</v>
      </c>
      <c r="K1913" s="176" t="n">
        <f aca="false">'ВЕДОМСТВЕННАЯ '!K2237</f>
        <v>0</v>
      </c>
      <c r="L1913" s="176" t="n">
        <f aca="false">'ВЕДОМСТВЕННАЯ '!L2237</f>
        <v>855.7</v>
      </c>
      <c r="M1913" s="176" t="n">
        <f aca="false">'ВЕДОМСТВЕННАЯ '!M2237</f>
        <v>0</v>
      </c>
      <c r="N1913" s="176" t="n">
        <f aca="false">'ВЕДОМСТВЕННАЯ '!N2237</f>
        <v>0</v>
      </c>
      <c r="O1913" s="176" t="n">
        <f aca="false">'ВЕДОМСТВЕННАЯ '!O2237</f>
        <v>855.7</v>
      </c>
      <c r="P1913" s="176" t="n">
        <f aca="false">'ВЕДОМСТВЕННАЯ '!P2237</f>
        <v>855.7</v>
      </c>
      <c r="Q1913" s="176" t="n">
        <f aca="false">'ВЕДОМСТВЕННАЯ '!Q2237</f>
        <v>0</v>
      </c>
      <c r="R1913" s="176" t="n">
        <f aca="false">'ВЕДОМСТВЕННАЯ '!R2237</f>
        <v>0</v>
      </c>
      <c r="S1913" s="176" t="n">
        <f aca="false">'ВЕДОМСТВЕННАЯ '!S2237</f>
        <v>855.7</v>
      </c>
      <c r="T1913" s="176" t="n">
        <f aca="false">'ВЕДОМСТВЕННАЯ '!T2237</f>
        <v>855.7</v>
      </c>
      <c r="U1913" s="176" t="n">
        <f aca="false">'ВЕДОМСТВЕННАЯ '!U2237</f>
        <v>0</v>
      </c>
      <c r="V1913" s="176" t="n">
        <f aca="false">'ВЕДОМСТВЕННАЯ '!V2237</f>
        <v>0</v>
      </c>
      <c r="W1913" s="176" t="n">
        <f aca="false">'ВЕДОМСТВЕННАЯ '!W2237</f>
        <v>855.7</v>
      </c>
    </row>
    <row r="1914" customFormat="false" ht="42" hidden="false" customHeight="true" outlineLevel="0" collapsed="false">
      <c r="A1914" s="316" t="str">
        <f aca="false">'ВЕДОМСТВЕННАЯ '!A2238</f>
        <v>Предоставление субсидий бюджетным, автономным учреждениям и иным некоммерческим организациям</v>
      </c>
      <c r="B1914" s="316" t="str">
        <f aca="false">'ВЕДОМСТВЕННАЯ '!B2238</f>
        <v>907</v>
      </c>
      <c r="C1914" s="217" t="str">
        <f aca="false">'ВЕДОМСТВЕННАЯ '!C2238</f>
        <v>11</v>
      </c>
      <c r="D1914" s="153" t="str">
        <f aca="false">'ВЕДОМСТВЕННАЯ '!D2238</f>
        <v>01</v>
      </c>
      <c r="E1914" s="146" t="str">
        <f aca="false">'ВЕДОМСТВЕННАЯ '!E2238</f>
        <v>5P</v>
      </c>
      <c r="F1914" s="232" t="str">
        <f aca="false">'ВЕДОМСТВЕННАЯ '!F2238</f>
        <v>3 </v>
      </c>
      <c r="G1914" s="147" t="str">
        <f aca="false">'ВЕДОМСТВЕННАЯ '!G2238</f>
        <v>01 </v>
      </c>
      <c r="H1914" s="148" t="str">
        <f aca="false">'ВЕДОМСТВЕННАЯ '!H2238</f>
        <v>А0680</v>
      </c>
      <c r="I1914" s="148" t="n">
        <f aca="false">'ВЕДОМСТВЕННАЯ '!I2238</f>
        <v>0</v>
      </c>
      <c r="J1914" s="148" t="str">
        <f aca="false">'ВЕДОМСТВЕННАЯ '!J2238</f>
        <v>600</v>
      </c>
      <c r="K1914" s="176" t="n">
        <f aca="false">'ВЕДОМСТВЕННАЯ '!K2238</f>
        <v>696.8</v>
      </c>
      <c r="L1914" s="176" t="n">
        <f aca="false">'ВЕДОМСТВЕННАЯ '!L2238</f>
        <v>682.9</v>
      </c>
      <c r="M1914" s="176" t="n">
        <f aca="false">'ВЕДОМСТВЕННАЯ '!M2238</f>
        <v>0</v>
      </c>
      <c r="N1914" s="176" t="n">
        <f aca="false">'ВЕДОМСТВЕННАЯ '!N2238</f>
        <v>0</v>
      </c>
      <c r="O1914" s="176" t="n">
        <f aca="false">'ВЕДОМСТВЕННАЯ '!O2238</f>
        <v>731.5</v>
      </c>
      <c r="P1914" s="176" t="n">
        <f aca="false">'ВЕДОМСТВЕННАЯ '!P2238</f>
        <v>731.5</v>
      </c>
      <c r="Q1914" s="176" t="n">
        <f aca="false">'ВЕДОМСТВЕННАЯ '!Q2238</f>
        <v>0</v>
      </c>
      <c r="R1914" s="176" t="n">
        <f aca="false">'ВЕДОМСТВЕННАЯ '!R2238</f>
        <v>0</v>
      </c>
      <c r="S1914" s="176" t="n">
        <f aca="false">'ВЕДОМСТВЕННАЯ '!S2238</f>
        <v>731.5</v>
      </c>
      <c r="T1914" s="176" t="n">
        <f aca="false">'ВЕДОМСТВЕННАЯ '!T2238</f>
        <v>731.5</v>
      </c>
      <c r="U1914" s="176" t="n">
        <f aca="false">'ВЕДОМСТВЕННАЯ '!U2238</f>
        <v>0</v>
      </c>
      <c r="V1914" s="176" t="n">
        <f aca="false">'ВЕДОМСТВЕННАЯ '!V2238</f>
        <v>0</v>
      </c>
      <c r="W1914" s="176" t="n">
        <f aca="false">'ВЕДОМСТВЕННАЯ '!W2238</f>
        <v>731.5</v>
      </c>
    </row>
    <row r="1915" customFormat="false" ht="26.25" hidden="false" customHeight="true" outlineLevel="0" collapsed="false">
      <c r="A1915" s="316" t="str">
        <f aca="false">'ВЕДОМСТВЕННАЯ '!A2239</f>
        <v>Субсидии бюджетным учреждениям </v>
      </c>
      <c r="B1915" s="316" t="str">
        <f aca="false">'ВЕДОМСТВЕННАЯ '!B2239</f>
        <v>907</v>
      </c>
      <c r="C1915" s="217" t="str">
        <f aca="false">'ВЕДОМСТВЕННАЯ '!C2239</f>
        <v>11</v>
      </c>
      <c r="D1915" s="153" t="str">
        <f aca="false">'ВЕДОМСТВЕННАЯ '!D2239</f>
        <v>01</v>
      </c>
      <c r="E1915" s="146" t="str">
        <f aca="false">'ВЕДОМСТВЕННАЯ '!E2239</f>
        <v>5P</v>
      </c>
      <c r="F1915" s="232" t="str">
        <f aca="false">'ВЕДОМСТВЕННАЯ '!F2239</f>
        <v>3 </v>
      </c>
      <c r="G1915" s="147" t="str">
        <f aca="false">'ВЕДОМСТВЕННАЯ '!G2239</f>
        <v>01 </v>
      </c>
      <c r="H1915" s="148" t="str">
        <f aca="false">'ВЕДОМСТВЕННАЯ '!H2239</f>
        <v>А0680</v>
      </c>
      <c r="I1915" s="148" t="n">
        <f aca="false">'ВЕДОМСТВЕННАЯ '!I2239</f>
        <v>0</v>
      </c>
      <c r="J1915" s="148" t="str">
        <f aca="false">'ВЕДОМСТВЕННАЯ '!J2239</f>
        <v>610</v>
      </c>
      <c r="K1915" s="176" t="n">
        <f aca="false">'ВЕДОМСТВЕННАЯ '!K2239</f>
        <v>696.8</v>
      </c>
      <c r="L1915" s="176" t="n">
        <f aca="false">'ВЕДОМСТВЕННАЯ '!L2239</f>
        <v>682.9</v>
      </c>
      <c r="M1915" s="176" t="n">
        <f aca="false">'ВЕДОМСТВЕННАЯ '!M2239</f>
        <v>0</v>
      </c>
      <c r="N1915" s="176" t="n">
        <f aca="false">'ВЕДОМСТВЕННАЯ '!N2239</f>
        <v>0</v>
      </c>
      <c r="O1915" s="176" t="n">
        <f aca="false">'ВЕДОМСТВЕННАЯ '!O2239</f>
        <v>731.5</v>
      </c>
      <c r="P1915" s="176" t="n">
        <f aca="false">'ВЕДОМСТВЕННАЯ '!P2239</f>
        <v>731.5</v>
      </c>
      <c r="Q1915" s="176" t="n">
        <f aca="false">'ВЕДОМСТВЕННАЯ '!Q2239</f>
        <v>0</v>
      </c>
      <c r="R1915" s="176" t="n">
        <f aca="false">'ВЕДОМСТВЕННАЯ '!R2239</f>
        <v>0</v>
      </c>
      <c r="S1915" s="176" t="n">
        <f aca="false">'ВЕДОМСТВЕННАЯ '!S2239</f>
        <v>731.5</v>
      </c>
      <c r="T1915" s="176" t="n">
        <f aca="false">'ВЕДОМСТВЕННАЯ '!T2239</f>
        <v>731.5</v>
      </c>
      <c r="U1915" s="176" t="n">
        <f aca="false">'ВЕДОМСТВЕННАЯ '!U2239</f>
        <v>0</v>
      </c>
      <c r="V1915" s="176" t="n">
        <f aca="false">'ВЕДОМСТВЕННАЯ '!V2239</f>
        <v>0</v>
      </c>
      <c r="W1915" s="176" t="n">
        <f aca="false">'ВЕДОМСТВЕННАЯ '!W2239</f>
        <v>731.5</v>
      </c>
    </row>
    <row r="1916" customFormat="false" ht="28.5" hidden="true" customHeight="true" outlineLevel="0" collapsed="false">
      <c r="A1916" s="324" t="str">
        <f aca="false">'ВЕДОМСТВЕННАЯ '!A2240</f>
        <v>Спортшкола</v>
      </c>
      <c r="B1916" s="316" t="n">
        <f aca="false">'ВЕДОМСТВЕННАЯ '!B2240</f>
        <v>0</v>
      </c>
      <c r="C1916" s="217" t="n">
        <f aca="false">'ВЕДОМСТВЕННАЯ '!C2240</f>
        <v>0</v>
      </c>
      <c r="D1916" s="153" t="n">
        <f aca="false">'ВЕДОМСТВЕННАЯ '!D2240</f>
        <v>0</v>
      </c>
      <c r="E1916" s="146" t="n">
        <f aca="false">'ВЕДОМСТВЕННАЯ '!E2240</f>
        <v>0</v>
      </c>
      <c r="F1916" s="232" t="n">
        <f aca="false">'ВЕДОМСТВЕННАЯ '!F2240</f>
        <v>0</v>
      </c>
      <c r="G1916" s="147" t="n">
        <f aca="false">'ВЕДОМСТВЕННАЯ '!G2240</f>
        <v>0</v>
      </c>
      <c r="H1916" s="148" t="n">
        <f aca="false">'ВЕДОМСТВЕННАЯ '!H2240</f>
        <v>0</v>
      </c>
      <c r="I1916" s="148" t="n">
        <f aca="false">'ВЕДОМСТВЕННАЯ '!I2240</f>
        <v>0</v>
      </c>
      <c r="J1916" s="148" t="n">
        <f aca="false">'ВЕДОМСТВЕННАЯ '!J2240</f>
        <v>0</v>
      </c>
      <c r="K1916" s="176" t="n">
        <f aca="false">'ВЕДОМСТВЕННАЯ '!K2240</f>
        <v>832.6</v>
      </c>
      <c r="L1916" s="176" t="n">
        <f aca="false">'ВЕДОМСТВЕННАЯ '!L2240</f>
        <v>731.5</v>
      </c>
      <c r="M1916" s="176" t="n">
        <f aca="false">'ВЕДОМСТВЕННАЯ '!M2240</f>
        <v>0</v>
      </c>
      <c r="N1916" s="176" t="n">
        <f aca="false">'ВЕДОМСТВЕННАЯ '!N2240</f>
        <v>0</v>
      </c>
      <c r="O1916" s="176" t="n">
        <f aca="false">'ВЕДОМСТВЕННАЯ '!O2240</f>
        <v>731.5</v>
      </c>
      <c r="P1916" s="176" t="n">
        <f aca="false">'ВЕДОМСТВЕННАЯ '!P2240</f>
        <v>731.5</v>
      </c>
      <c r="Q1916" s="176" t="n">
        <f aca="false">'ВЕДОМСТВЕННАЯ '!Q2240</f>
        <v>0</v>
      </c>
      <c r="R1916" s="176" t="n">
        <f aca="false">'ВЕДОМСТВЕННАЯ '!R2240</f>
        <v>0</v>
      </c>
      <c r="S1916" s="176" t="n">
        <f aca="false">'ВЕДОМСТВЕННАЯ '!S2240</f>
        <v>731.5</v>
      </c>
      <c r="T1916" s="176" t="n">
        <f aca="false">'ВЕДОМСТВЕННАЯ '!T2240</f>
        <v>731.5</v>
      </c>
      <c r="U1916" s="176" t="n">
        <f aca="false">'ВЕДОМСТВЕННАЯ '!U2240</f>
        <v>0</v>
      </c>
      <c r="V1916" s="176" t="n">
        <f aca="false">'ВЕДОМСТВЕННАЯ '!V2240</f>
        <v>0</v>
      </c>
      <c r="W1916" s="176" t="n">
        <f aca="false">'ВЕДОМСТВЕННАЯ '!W2240</f>
        <v>731.5</v>
      </c>
    </row>
    <row r="1917" customFormat="false" ht="35.1" hidden="true" customHeight="true" outlineLevel="0" collapsed="false">
      <c r="A1917" s="316" t="str">
        <f aca="false">'ВЕДОМСТВЕННАЯ '!A2241</f>
        <v>Обеспечение антитеррористической защищенности муниципальных учреждений</v>
      </c>
      <c r="B1917" s="316" t="str">
        <f aca="false">'ВЕДОМСТВЕННАЯ '!B2241</f>
        <v>907</v>
      </c>
      <c r="C1917" s="217" t="str">
        <f aca="false">'ВЕДОМСТВЕННАЯ '!C2241</f>
        <v>11</v>
      </c>
      <c r="D1917" s="153" t="str">
        <f aca="false">'ВЕДОМСТВЕННАЯ '!D2241</f>
        <v>01</v>
      </c>
      <c r="E1917" s="146" t="str">
        <f aca="false">'ВЕДОМСТВЕННАЯ '!E2241</f>
        <v>5P</v>
      </c>
      <c r="F1917" s="232" t="str">
        <f aca="false">'ВЕДОМСТВЕННАЯ '!F2241</f>
        <v>3 </v>
      </c>
      <c r="G1917" s="147" t="str">
        <f aca="false">'ВЕДОМСТВЕННАЯ '!G2241</f>
        <v>01 </v>
      </c>
      <c r="H1917" s="148" t="str">
        <f aca="false">'ВЕДОМСТВЕННАЯ '!H2241</f>
        <v>А0690</v>
      </c>
      <c r="I1917" s="148" t="n">
        <f aca="false">'ВЕДОМСТВЕННАЯ '!I2241</f>
        <v>0</v>
      </c>
      <c r="J1917" s="148" t="n">
        <f aca="false">'ВЕДОМСТВЕННАЯ '!J2241</f>
        <v>0</v>
      </c>
      <c r="K1917" s="176" t="n">
        <f aca="false">'ВЕДОМСТВЕННАЯ '!K2241</f>
        <v>0</v>
      </c>
      <c r="L1917" s="176" t="n">
        <f aca="false">'ВЕДОМСТВЕННАЯ '!L2241</f>
        <v>0</v>
      </c>
      <c r="M1917" s="176" t="n">
        <f aca="false">'ВЕДОМСТВЕННАЯ '!M2241</f>
        <v>0</v>
      </c>
      <c r="N1917" s="176" t="n">
        <f aca="false">'ВЕДОМСТВЕННАЯ '!N2241</f>
        <v>0</v>
      </c>
      <c r="O1917" s="176" t="n">
        <f aca="false">'ВЕДОМСТВЕННАЯ '!O2241</f>
        <v>0</v>
      </c>
      <c r="P1917" s="176" t="n">
        <f aca="false">'ВЕДОМСТВЕННАЯ '!P2241</f>
        <v>0</v>
      </c>
      <c r="Q1917" s="176" t="n">
        <f aca="false">'ВЕДОМСТВЕННАЯ '!Q2241</f>
        <v>0</v>
      </c>
      <c r="R1917" s="176" t="n">
        <f aca="false">'ВЕДОМСТВЕННАЯ '!R2241</f>
        <v>0</v>
      </c>
      <c r="S1917" s="176" t="n">
        <f aca="false">'ВЕДОМСТВЕННАЯ '!S2241</f>
        <v>0</v>
      </c>
      <c r="T1917" s="176" t="n">
        <f aca="false">'ВЕДОМСТВЕННАЯ '!T2241</f>
        <v>0</v>
      </c>
      <c r="U1917" s="176" t="n">
        <f aca="false">'ВЕДОМСТВЕННАЯ '!U2241</f>
        <v>0</v>
      </c>
      <c r="V1917" s="176" t="n">
        <f aca="false">'ВЕДОМСТВЕННАЯ '!V2241</f>
        <v>0</v>
      </c>
      <c r="W1917" s="176" t="n">
        <f aca="false">'ВЕДОМСТВЕННАЯ '!W2241</f>
        <v>0</v>
      </c>
    </row>
    <row r="1918" customFormat="false" ht="38.25" hidden="true" customHeight="true" outlineLevel="0" collapsed="false">
      <c r="A1918" s="316" t="str">
        <f aca="false">'ВЕДОМСТВЕННАЯ '!A2242</f>
        <v>Закупка товаров, работ и услуг для обеспечения государственных (муниципальных) нужд</v>
      </c>
      <c r="B1918" s="316" t="str">
        <f aca="false">'ВЕДОМСТВЕННАЯ '!B2242</f>
        <v>907</v>
      </c>
      <c r="C1918" s="217" t="str">
        <f aca="false">'ВЕДОМСТВЕННАЯ '!C2242</f>
        <v>11</v>
      </c>
      <c r="D1918" s="153" t="str">
        <f aca="false">'ВЕДОМСТВЕННАЯ '!D2242</f>
        <v>01</v>
      </c>
      <c r="E1918" s="146" t="str">
        <f aca="false">'ВЕДОМСТВЕННАЯ '!E2242</f>
        <v>5P</v>
      </c>
      <c r="F1918" s="232" t="str">
        <f aca="false">'ВЕДОМСТВЕННАЯ '!F2242</f>
        <v>3 </v>
      </c>
      <c r="G1918" s="147" t="str">
        <f aca="false">'ВЕДОМСТВЕННАЯ '!G2242</f>
        <v>01 </v>
      </c>
      <c r="H1918" s="148" t="str">
        <f aca="false">'ВЕДОМСТВЕННАЯ '!H2242</f>
        <v>А0690</v>
      </c>
      <c r="I1918" s="148" t="n">
        <f aca="false">'ВЕДОМСТВЕННАЯ '!I2242</f>
        <v>0</v>
      </c>
      <c r="J1918" s="148" t="str">
        <f aca="false">'ВЕДОМСТВЕННАЯ '!J2242</f>
        <v>200</v>
      </c>
      <c r="K1918" s="176" t="n">
        <f aca="false">'ВЕДОМСТВЕННАЯ '!K2242</f>
        <v>0</v>
      </c>
      <c r="L1918" s="176" t="n">
        <f aca="false">'ВЕДОМСТВЕННАЯ '!L2242</f>
        <v>0</v>
      </c>
      <c r="M1918" s="176" t="n">
        <f aca="false">'ВЕДОМСТВЕННАЯ '!M2242</f>
        <v>0</v>
      </c>
      <c r="N1918" s="176" t="n">
        <f aca="false">'ВЕДОМСТВЕННАЯ '!N2242</f>
        <v>0</v>
      </c>
      <c r="O1918" s="176" t="n">
        <f aca="false">'ВЕДОМСТВЕННАЯ '!O2242</f>
        <v>0</v>
      </c>
      <c r="P1918" s="176" t="n">
        <f aca="false">'ВЕДОМСТВЕННАЯ '!P2242</f>
        <v>0</v>
      </c>
      <c r="Q1918" s="176" t="n">
        <f aca="false">'ВЕДОМСТВЕННАЯ '!Q2242</f>
        <v>0</v>
      </c>
      <c r="R1918" s="176" t="n">
        <f aca="false">'ВЕДОМСТВЕННАЯ '!R2242</f>
        <v>0</v>
      </c>
      <c r="S1918" s="176" t="n">
        <f aca="false">'ВЕДОМСТВЕННАЯ '!S2242</f>
        <v>0</v>
      </c>
      <c r="T1918" s="176" t="n">
        <f aca="false">'ВЕДОМСТВЕННАЯ '!T2242</f>
        <v>0</v>
      </c>
      <c r="U1918" s="176" t="n">
        <f aca="false">'ВЕДОМСТВЕННАЯ '!U2242</f>
        <v>0</v>
      </c>
      <c r="V1918" s="176" t="n">
        <f aca="false">'ВЕДОМСТВЕННАЯ '!V2242</f>
        <v>0</v>
      </c>
      <c r="W1918" s="176" t="n">
        <f aca="false">'ВЕДОМСТВЕННАЯ '!W2242</f>
        <v>0</v>
      </c>
    </row>
    <row r="1919" customFormat="false" ht="36.75" hidden="true" customHeight="true" outlineLevel="0" collapsed="false">
      <c r="A1919" s="316" t="str">
        <f aca="false">'ВЕДОМСТВЕННАЯ '!A2243</f>
        <v>Иные закупки товаров, работ и услуг для обеспечения государственных (муниципальных) нужд </v>
      </c>
      <c r="B1919" s="316" t="str">
        <f aca="false">'ВЕДОМСТВЕННАЯ '!B2243</f>
        <v>907</v>
      </c>
      <c r="C1919" s="217" t="str">
        <f aca="false">'ВЕДОМСТВЕННАЯ '!C2243</f>
        <v>11</v>
      </c>
      <c r="D1919" s="153" t="str">
        <f aca="false">'ВЕДОМСТВЕННАЯ '!D2243</f>
        <v>01</v>
      </c>
      <c r="E1919" s="146" t="str">
        <f aca="false">'ВЕДОМСТВЕННАЯ '!E2243</f>
        <v>5P</v>
      </c>
      <c r="F1919" s="232" t="str">
        <f aca="false">'ВЕДОМСТВЕННАЯ '!F2243</f>
        <v>3 </v>
      </c>
      <c r="G1919" s="147" t="str">
        <f aca="false">'ВЕДОМСТВЕННАЯ '!G2243</f>
        <v>01 </v>
      </c>
      <c r="H1919" s="148" t="str">
        <f aca="false">'ВЕДОМСТВЕННАЯ '!H2243</f>
        <v>А0690</v>
      </c>
      <c r="I1919" s="148" t="n">
        <f aca="false">'ВЕДОМСТВЕННАЯ '!I2243</f>
        <v>0</v>
      </c>
      <c r="J1919" s="148" t="str">
        <f aca="false">'ВЕДОМСТВЕННАЯ '!J2243</f>
        <v>240</v>
      </c>
      <c r="K1919" s="176" t="n">
        <f aca="false">'ВЕДОМСТВЕННАЯ '!K2243</f>
        <v>0</v>
      </c>
      <c r="L1919" s="176" t="n">
        <f aca="false">'ВЕДОМСТВЕННАЯ '!L2243</f>
        <v>0</v>
      </c>
      <c r="M1919" s="176" t="n">
        <f aca="false">'ВЕДОМСТВЕННАЯ '!M2243</f>
        <v>0</v>
      </c>
      <c r="N1919" s="176" t="n">
        <f aca="false">'ВЕДОМСТВЕННАЯ '!N2243</f>
        <v>0</v>
      </c>
      <c r="O1919" s="176" t="n">
        <f aca="false">'ВЕДОМСТВЕННАЯ '!O2243</f>
        <v>0</v>
      </c>
      <c r="P1919" s="176" t="n">
        <f aca="false">'ВЕДОМСТВЕННАЯ '!P2243</f>
        <v>0</v>
      </c>
      <c r="Q1919" s="176" t="n">
        <f aca="false">'ВЕДОМСТВЕННАЯ '!Q2243</f>
        <v>0</v>
      </c>
      <c r="R1919" s="176" t="n">
        <f aca="false">'ВЕДОМСТВЕННАЯ '!R2243</f>
        <v>0</v>
      </c>
      <c r="S1919" s="176" t="n">
        <f aca="false">'ВЕДОМСТВЕННАЯ '!S2243</f>
        <v>0</v>
      </c>
      <c r="T1919" s="176" t="n">
        <f aca="false">'ВЕДОМСТВЕННАЯ '!T2243</f>
        <v>0</v>
      </c>
      <c r="U1919" s="176" t="n">
        <f aca="false">'ВЕДОМСТВЕННАЯ '!U2243</f>
        <v>0</v>
      </c>
      <c r="V1919" s="176" t="n">
        <f aca="false">'ВЕДОМСТВЕННАЯ '!V2243</f>
        <v>0</v>
      </c>
      <c r="W1919" s="176" t="n">
        <f aca="false">'ВЕДОМСТВЕННАЯ '!W2243</f>
        <v>0</v>
      </c>
    </row>
    <row r="1920" customFormat="false" ht="20.1" hidden="true" customHeight="true" outlineLevel="0" collapsed="false">
      <c r="A1920" s="324" t="str">
        <f aca="false">'ВЕДОМСТВЕННАЯ '!A2244</f>
        <v>ФОК Арбат</v>
      </c>
      <c r="B1920" s="316" t="n">
        <f aca="false">'ВЕДОМСТВЕННАЯ '!B2244</f>
        <v>0</v>
      </c>
      <c r="C1920" s="217" t="n">
        <f aca="false">'ВЕДОМСТВЕННАЯ '!C2244</f>
        <v>0</v>
      </c>
      <c r="D1920" s="153" t="n">
        <f aca="false">'ВЕДОМСТВЕННАЯ '!D2244</f>
        <v>0</v>
      </c>
      <c r="E1920" s="146" t="n">
        <f aca="false">'ВЕДОМСТВЕННАЯ '!E2244</f>
        <v>0</v>
      </c>
      <c r="F1920" s="232" t="n">
        <f aca="false">'ВЕДОМСТВЕННАЯ '!F2244</f>
        <v>0</v>
      </c>
      <c r="G1920" s="147" t="n">
        <f aca="false">'ВЕДОМСТВЕННАЯ '!G2244</f>
        <v>0</v>
      </c>
      <c r="H1920" s="148" t="n">
        <f aca="false">'ВЕДОМСТВЕННАЯ '!H2244</f>
        <v>0</v>
      </c>
      <c r="I1920" s="148" t="n">
        <f aca="false">'ВЕДОМСТВЕННАЯ '!I2244</f>
        <v>0</v>
      </c>
      <c r="J1920" s="148" t="n">
        <f aca="false">'ВЕДОМСТВЕННАЯ '!J2244</f>
        <v>0</v>
      </c>
      <c r="K1920" s="176" t="n">
        <f aca="false">'ВЕДОМСТВЕННАЯ '!K2244</f>
        <v>0</v>
      </c>
      <c r="L1920" s="176" t="n">
        <f aca="false">'ВЕДОМСТВЕННАЯ '!L2244</f>
        <v>0</v>
      </c>
      <c r="M1920" s="176" t="n">
        <f aca="false">'ВЕДОМСТВЕННАЯ '!M2244</f>
        <v>0</v>
      </c>
      <c r="N1920" s="176" t="n">
        <f aca="false">'ВЕДОМСТВЕННАЯ '!N2244</f>
        <v>0</v>
      </c>
      <c r="O1920" s="176" t="n">
        <f aca="false">'ВЕДОМСТВЕННАЯ '!O2244</f>
        <v>0</v>
      </c>
      <c r="P1920" s="176" t="n">
        <f aca="false">'ВЕДОМСТВЕННАЯ '!P2244</f>
        <v>0</v>
      </c>
      <c r="Q1920" s="176" t="n">
        <f aca="false">'ВЕДОМСТВЕННАЯ '!Q2244</f>
        <v>0</v>
      </c>
      <c r="R1920" s="176" t="n">
        <f aca="false">'ВЕДОМСТВЕННАЯ '!R2244</f>
        <v>0</v>
      </c>
      <c r="S1920" s="176" t="n">
        <f aca="false">'ВЕДОМСТВЕННАЯ '!S2244</f>
        <v>0</v>
      </c>
      <c r="T1920" s="176" t="n">
        <f aca="false">'ВЕДОМСТВЕННАЯ '!T2244</f>
        <v>0</v>
      </c>
      <c r="U1920" s="176" t="n">
        <f aca="false">'ВЕДОМСТВЕННАЯ '!U2244</f>
        <v>0</v>
      </c>
      <c r="V1920" s="176" t="n">
        <f aca="false">'ВЕДОМСТВЕННАЯ '!V2244</f>
        <v>0</v>
      </c>
      <c r="W1920" s="176" t="n">
        <f aca="false">'ВЕДОМСТВЕННАЯ '!W2244</f>
        <v>0</v>
      </c>
    </row>
    <row r="1921" customFormat="false" ht="20.1" hidden="true" customHeight="true" outlineLevel="0" collapsed="false">
      <c r="A1921" s="324" t="str">
        <f aca="false">'ВЕДОМСТВЕННАЯ '!A2245</f>
        <v>ФОК спортивный зал</v>
      </c>
      <c r="B1921" s="316" t="n">
        <f aca="false">'ВЕДОМСТВЕННАЯ '!B2245</f>
        <v>0</v>
      </c>
      <c r="C1921" s="217" t="n">
        <f aca="false">'ВЕДОМСТВЕННАЯ '!C2245</f>
        <v>0</v>
      </c>
      <c r="D1921" s="153" t="n">
        <f aca="false">'ВЕДОМСТВЕННАЯ '!D2245</f>
        <v>0</v>
      </c>
      <c r="E1921" s="146" t="n">
        <f aca="false">'ВЕДОМСТВЕННАЯ '!E2245</f>
        <v>0</v>
      </c>
      <c r="F1921" s="232" t="n">
        <f aca="false">'ВЕДОМСТВЕННАЯ '!F2245</f>
        <v>0</v>
      </c>
      <c r="G1921" s="147" t="n">
        <f aca="false">'ВЕДОМСТВЕННАЯ '!G2245</f>
        <v>0</v>
      </c>
      <c r="H1921" s="148" t="n">
        <f aca="false">'ВЕДОМСТВЕННАЯ '!H2245</f>
        <v>0</v>
      </c>
      <c r="I1921" s="148" t="n">
        <f aca="false">'ВЕДОМСТВЕННАЯ '!I2245</f>
        <v>0</v>
      </c>
      <c r="J1921" s="148" t="n">
        <f aca="false">'ВЕДОМСТВЕННАЯ '!J2245</f>
        <v>0</v>
      </c>
      <c r="K1921" s="176" t="n">
        <f aca="false">'ВЕДОМСТВЕННАЯ '!K2245</f>
        <v>0</v>
      </c>
      <c r="L1921" s="176" t="n">
        <f aca="false">'ВЕДОМСТВЕННАЯ '!L2245</f>
        <v>0</v>
      </c>
      <c r="M1921" s="176" t="n">
        <f aca="false">'ВЕДОМСТВЕННАЯ '!M2245</f>
        <v>0</v>
      </c>
      <c r="N1921" s="176" t="n">
        <f aca="false">'ВЕДОМСТВЕННАЯ '!N2245</f>
        <v>0</v>
      </c>
      <c r="O1921" s="176" t="n">
        <f aca="false">'ВЕДОМСТВЕННАЯ '!O2245</f>
        <v>0</v>
      </c>
      <c r="P1921" s="176" t="n">
        <f aca="false">'ВЕДОМСТВЕННАЯ '!P2245</f>
        <v>0</v>
      </c>
      <c r="Q1921" s="176" t="n">
        <f aca="false">'ВЕДОМСТВЕННАЯ '!Q2245</f>
        <v>0</v>
      </c>
      <c r="R1921" s="176" t="n">
        <f aca="false">'ВЕДОМСТВЕННАЯ '!R2245</f>
        <v>0</v>
      </c>
      <c r="S1921" s="176" t="n">
        <f aca="false">'ВЕДОМСТВЕННАЯ '!S2245</f>
        <v>0</v>
      </c>
      <c r="T1921" s="176" t="n">
        <f aca="false">'ВЕДОМСТВЕННАЯ '!T2245</f>
        <v>0</v>
      </c>
      <c r="U1921" s="176" t="n">
        <f aca="false">'ВЕДОМСТВЕННАЯ '!U2245</f>
        <v>0</v>
      </c>
      <c r="V1921" s="176" t="n">
        <f aca="false">'ВЕДОМСТВЕННАЯ '!V2245</f>
        <v>0</v>
      </c>
      <c r="W1921" s="176" t="n">
        <f aca="false">'ВЕДОМСТВЕННАЯ '!W2245</f>
        <v>0</v>
      </c>
    </row>
    <row r="1922" customFormat="false" ht="37.5" hidden="true" customHeight="true" outlineLevel="0" collapsed="false">
      <c r="A1922" s="316" t="str">
        <f aca="false">'ВЕДОМСТВЕННАЯ '!A2246</f>
        <v>Предоставление субсидий бюджетным, автономным учреждениям и иным некоммерческим организациям</v>
      </c>
      <c r="B1922" s="316" t="str">
        <f aca="false">'ВЕДОМСТВЕННАЯ '!B2246</f>
        <v>907</v>
      </c>
      <c r="C1922" s="217" t="str">
        <f aca="false">'ВЕДОМСТВЕННАЯ '!C2246</f>
        <v>11</v>
      </c>
      <c r="D1922" s="153" t="str">
        <f aca="false">'ВЕДОМСТВЕННАЯ '!D2246</f>
        <v>01</v>
      </c>
      <c r="E1922" s="146" t="str">
        <f aca="false">'ВЕДОМСТВЕННАЯ '!E2246</f>
        <v>5P</v>
      </c>
      <c r="F1922" s="232" t="str">
        <f aca="false">'ВЕДОМСТВЕННАЯ '!F2246</f>
        <v>3 </v>
      </c>
      <c r="G1922" s="147" t="str">
        <f aca="false">'ВЕДОМСТВЕННАЯ '!G2246</f>
        <v>01 </v>
      </c>
      <c r="H1922" s="148" t="str">
        <f aca="false">'ВЕДОМСТВЕННАЯ '!H2246</f>
        <v>А0690</v>
      </c>
      <c r="I1922" s="148" t="n">
        <f aca="false">'ВЕДОМСТВЕННАЯ '!I2246</f>
        <v>0</v>
      </c>
      <c r="J1922" s="148" t="str">
        <f aca="false">'ВЕДОМСТВЕННАЯ '!J2246</f>
        <v>600</v>
      </c>
      <c r="K1922" s="176" t="n">
        <f aca="false">'ВЕДОМСТВЕННАЯ '!K2246</f>
        <v>0</v>
      </c>
      <c r="L1922" s="176" t="n">
        <f aca="false">'ВЕДОМСТВЕННАЯ '!L2246</f>
        <v>0</v>
      </c>
      <c r="M1922" s="176" t="n">
        <f aca="false">'ВЕДОМСТВЕННАЯ '!M2246</f>
        <v>0</v>
      </c>
      <c r="N1922" s="176" t="n">
        <f aca="false">'ВЕДОМСТВЕННАЯ '!N2246</f>
        <v>0</v>
      </c>
      <c r="O1922" s="176" t="n">
        <f aca="false">'ВЕДОМСТВЕННАЯ '!O2246</f>
        <v>0</v>
      </c>
      <c r="P1922" s="176" t="n">
        <f aca="false">'ВЕДОМСТВЕННАЯ '!P2246</f>
        <v>0</v>
      </c>
      <c r="Q1922" s="176" t="n">
        <f aca="false">'ВЕДОМСТВЕННАЯ '!Q2246</f>
        <v>0</v>
      </c>
      <c r="R1922" s="176" t="n">
        <f aca="false">'ВЕДОМСТВЕННАЯ '!R2246</f>
        <v>0</v>
      </c>
      <c r="S1922" s="176" t="n">
        <f aca="false">'ВЕДОМСТВЕННАЯ '!S2246</f>
        <v>0</v>
      </c>
      <c r="T1922" s="176" t="n">
        <f aca="false">'ВЕДОМСТВЕННАЯ '!T2246</f>
        <v>0</v>
      </c>
      <c r="U1922" s="176" t="n">
        <f aca="false">'ВЕДОМСТВЕННАЯ '!U2246</f>
        <v>0</v>
      </c>
      <c r="V1922" s="176" t="n">
        <f aca="false">'ВЕДОМСТВЕННАЯ '!V2246</f>
        <v>0</v>
      </c>
      <c r="W1922" s="176" t="n">
        <f aca="false">'ВЕДОМСТВЕННАЯ '!W2246</f>
        <v>0</v>
      </c>
    </row>
    <row r="1923" customFormat="false" ht="27" hidden="true" customHeight="true" outlineLevel="0" collapsed="false">
      <c r="A1923" s="316" t="str">
        <f aca="false">'ВЕДОМСТВЕННАЯ '!A2247</f>
        <v>Субсидии бюджетным учреждениям </v>
      </c>
      <c r="B1923" s="316" t="str">
        <f aca="false">'ВЕДОМСТВЕННАЯ '!B2247</f>
        <v>907</v>
      </c>
      <c r="C1923" s="217" t="str">
        <f aca="false">'ВЕДОМСТВЕННАЯ '!C2247</f>
        <v>11</v>
      </c>
      <c r="D1923" s="153" t="str">
        <f aca="false">'ВЕДОМСТВЕННАЯ '!D2247</f>
        <v>01</v>
      </c>
      <c r="E1923" s="146" t="str">
        <f aca="false">'ВЕДОМСТВЕННАЯ '!E2247</f>
        <v>5P</v>
      </c>
      <c r="F1923" s="232" t="str">
        <f aca="false">'ВЕДОМСТВЕННАЯ '!F2247</f>
        <v>3 </v>
      </c>
      <c r="G1923" s="147" t="str">
        <f aca="false">'ВЕДОМСТВЕННАЯ '!G2247</f>
        <v>01 </v>
      </c>
      <c r="H1923" s="148" t="str">
        <f aca="false">'ВЕДОМСТВЕННАЯ '!H2247</f>
        <v>А0690</v>
      </c>
      <c r="I1923" s="148" t="n">
        <f aca="false">'ВЕДОМСТВЕННАЯ '!I2247</f>
        <v>0</v>
      </c>
      <c r="J1923" s="148" t="str">
        <f aca="false">'ВЕДОМСТВЕННАЯ '!J2247</f>
        <v>610</v>
      </c>
      <c r="K1923" s="176" t="n">
        <f aca="false">'ВЕДОМСТВЕННАЯ '!K2247</f>
        <v>0</v>
      </c>
      <c r="L1923" s="176" t="n">
        <f aca="false">'ВЕДОМСТВЕННАЯ '!L2247</f>
        <v>0</v>
      </c>
      <c r="M1923" s="176" t="n">
        <f aca="false">'ВЕДОМСТВЕННАЯ '!M2247</f>
        <v>0</v>
      </c>
      <c r="N1923" s="176" t="n">
        <f aca="false">'ВЕДОМСТВЕННАЯ '!N2247</f>
        <v>0</v>
      </c>
      <c r="O1923" s="176" t="n">
        <f aca="false">'ВЕДОМСТВЕННАЯ '!O2247</f>
        <v>0</v>
      </c>
      <c r="P1923" s="176" t="n">
        <f aca="false">'ВЕДОМСТВЕННАЯ '!P2247</f>
        <v>0</v>
      </c>
      <c r="Q1923" s="176" t="n">
        <f aca="false">'ВЕДОМСТВЕННАЯ '!Q2247</f>
        <v>0</v>
      </c>
      <c r="R1923" s="176" t="n">
        <f aca="false">'ВЕДОМСТВЕННАЯ '!R2247</f>
        <v>0</v>
      </c>
      <c r="S1923" s="176" t="n">
        <f aca="false">'ВЕДОМСТВЕННАЯ '!S2247</f>
        <v>0</v>
      </c>
      <c r="T1923" s="176" t="n">
        <f aca="false">'ВЕДОМСТВЕННАЯ '!T2247</f>
        <v>0</v>
      </c>
      <c r="U1923" s="176" t="n">
        <f aca="false">'ВЕДОМСТВЕННАЯ '!U2247</f>
        <v>0</v>
      </c>
      <c r="V1923" s="176" t="n">
        <f aca="false">'ВЕДОМСТВЕННАЯ '!V2247</f>
        <v>0</v>
      </c>
      <c r="W1923" s="176" t="n">
        <f aca="false">'ВЕДОМСТВЕННАЯ '!W2247</f>
        <v>0</v>
      </c>
    </row>
    <row r="1924" customFormat="false" ht="20.1" hidden="true" customHeight="true" outlineLevel="0" collapsed="false">
      <c r="A1924" s="324" t="str">
        <f aca="false">'ВЕДОМСТВЕННАЯ '!A2248</f>
        <v>Спортшкола</v>
      </c>
      <c r="B1924" s="316" t="n">
        <f aca="false">'ВЕДОМСТВЕННАЯ '!B2248</f>
        <v>0</v>
      </c>
      <c r="C1924" s="217" t="n">
        <f aca="false">'ВЕДОМСТВЕННАЯ '!C2248</f>
        <v>0</v>
      </c>
      <c r="D1924" s="153" t="n">
        <f aca="false">'ВЕДОМСТВЕННАЯ '!D2248</f>
        <v>0</v>
      </c>
      <c r="E1924" s="146" t="n">
        <f aca="false">'ВЕДОМСТВЕННАЯ '!E2248</f>
        <v>0</v>
      </c>
      <c r="F1924" s="232" t="n">
        <f aca="false">'ВЕДОМСТВЕННАЯ '!F2248</f>
        <v>0</v>
      </c>
      <c r="G1924" s="147" t="n">
        <f aca="false">'ВЕДОМСТВЕННАЯ '!G2248</f>
        <v>0</v>
      </c>
      <c r="H1924" s="148" t="n">
        <f aca="false">'ВЕДОМСТВЕННАЯ '!H2248</f>
        <v>0</v>
      </c>
      <c r="I1924" s="148" t="n">
        <f aca="false">'ВЕДОМСТВЕННАЯ '!I2248</f>
        <v>0</v>
      </c>
      <c r="J1924" s="148" t="n">
        <f aca="false">'ВЕДОМСТВЕННАЯ '!J2248</f>
        <v>0</v>
      </c>
      <c r="K1924" s="176" t="n">
        <f aca="false">'ВЕДОМСТВЕННАЯ '!K2248</f>
        <v>0</v>
      </c>
      <c r="L1924" s="176" t="n">
        <f aca="false">'ВЕДОМСТВЕННАЯ '!L2248</f>
        <v>0</v>
      </c>
      <c r="M1924" s="176" t="n">
        <f aca="false">'ВЕДОМСТВЕННАЯ '!M2248</f>
        <v>0</v>
      </c>
      <c r="N1924" s="176" t="n">
        <f aca="false">'ВЕДОМСТВЕННАЯ '!N2248</f>
        <v>0</v>
      </c>
      <c r="O1924" s="176" t="n">
        <f aca="false">'ВЕДОМСТВЕННАЯ '!O2248</f>
        <v>0</v>
      </c>
      <c r="P1924" s="176" t="n">
        <f aca="false">'ВЕДОМСТВЕННАЯ '!P2248</f>
        <v>0</v>
      </c>
      <c r="Q1924" s="176" t="n">
        <f aca="false">'ВЕДОМСТВЕННАЯ '!Q2248</f>
        <v>0</v>
      </c>
      <c r="R1924" s="176" t="n">
        <f aca="false">'ВЕДОМСТВЕННАЯ '!R2248</f>
        <v>0</v>
      </c>
      <c r="S1924" s="176" t="n">
        <f aca="false">'ВЕДОМСТВЕННАЯ '!S2248</f>
        <v>0</v>
      </c>
      <c r="T1924" s="176" t="n">
        <f aca="false">'ВЕДОМСТВЕННАЯ '!T2248</f>
        <v>0</v>
      </c>
      <c r="U1924" s="176" t="n">
        <f aca="false">'ВЕДОМСТВЕННАЯ '!U2248</f>
        <v>0</v>
      </c>
      <c r="V1924" s="176" t="n">
        <f aca="false">'ВЕДОМСТВЕННАЯ '!V2248</f>
        <v>0</v>
      </c>
      <c r="W1924" s="176" t="n">
        <f aca="false">'ВЕДОМСТВЕННАЯ '!W2248</f>
        <v>0</v>
      </c>
    </row>
    <row r="1925" customFormat="false" ht="24.75" hidden="false" customHeight="true" outlineLevel="0" collapsed="false">
      <c r="A1925" s="316" t="str">
        <f aca="false">'ВЕДОМСТВЕННАЯ '!A2249</f>
        <v>Обеспечение противопожарной безопасности муниципальных учреждений</v>
      </c>
      <c r="B1925" s="316" t="str">
        <f aca="false">'ВЕДОМСТВЕННАЯ '!B2249</f>
        <v>907</v>
      </c>
      <c r="C1925" s="217" t="str">
        <f aca="false">'ВЕДОМСТВЕННАЯ '!C2249</f>
        <v>11</v>
      </c>
      <c r="D1925" s="153" t="str">
        <f aca="false">'ВЕДОМСТВЕННАЯ '!D2249</f>
        <v>01</v>
      </c>
      <c r="E1925" s="146" t="str">
        <f aca="false">'ВЕДОМСТВЕННАЯ '!E2249</f>
        <v>5P</v>
      </c>
      <c r="F1925" s="232" t="n">
        <f aca="false">'ВЕДОМСТВЕННАЯ '!F2249</f>
        <v>3</v>
      </c>
      <c r="G1925" s="147" t="str">
        <f aca="false">'ВЕДОМСТВЕННАЯ '!G2249</f>
        <v>01</v>
      </c>
      <c r="H1925" s="148" t="str">
        <f aca="false">'ВЕДОМСТВЕННАЯ '!H2249</f>
        <v> А0700</v>
      </c>
      <c r="I1925" s="148" t="n">
        <f aca="false">'ВЕДОМСТВЕННАЯ '!I2249</f>
        <v>0</v>
      </c>
      <c r="J1925" s="148"/>
      <c r="K1925" s="176" t="n">
        <f aca="false">'ВЕДОМСТВЕННАЯ '!K2249</f>
        <v>170.8</v>
      </c>
      <c r="L1925" s="176" t="n">
        <f aca="false">'ВЕДОМСТВЕННАЯ '!L2249</f>
        <v>364.4</v>
      </c>
      <c r="M1925" s="176" t="n">
        <f aca="false">'ВЕДОМСТВЕННАЯ '!M2249</f>
        <v>0</v>
      </c>
      <c r="N1925" s="176" t="n">
        <f aca="false">'ВЕДОМСТВЕННАЯ '!N2249</f>
        <v>0</v>
      </c>
      <c r="O1925" s="176" t="n">
        <f aca="false">'ВЕДОМСТВЕННАЯ '!O2249</f>
        <v>222.5</v>
      </c>
      <c r="P1925" s="176" t="n">
        <f aca="false">'ВЕДОМСТВЕННАЯ '!P2249</f>
        <v>222.5</v>
      </c>
      <c r="Q1925" s="176" t="n">
        <f aca="false">'ВЕДОМСТВЕННАЯ '!Q2249</f>
        <v>0</v>
      </c>
      <c r="R1925" s="176" t="n">
        <f aca="false">'ВЕДОМСТВЕННАЯ '!R2249</f>
        <v>0</v>
      </c>
      <c r="S1925" s="176" t="n">
        <f aca="false">'ВЕДОМСТВЕННАЯ '!S2249</f>
        <v>222.5</v>
      </c>
      <c r="T1925" s="176" t="n">
        <f aca="false">'ВЕДОМСТВЕННАЯ '!T2249</f>
        <v>222.5</v>
      </c>
      <c r="U1925" s="176" t="n">
        <f aca="false">'ВЕДОМСТВЕННАЯ '!U2249</f>
        <v>0</v>
      </c>
      <c r="V1925" s="176" t="n">
        <f aca="false">'ВЕДОМСТВЕННАЯ '!V2249</f>
        <v>0</v>
      </c>
      <c r="W1925" s="176" t="n">
        <f aca="false">'ВЕДОМСТВЕННАЯ '!W2249</f>
        <v>222.5</v>
      </c>
    </row>
    <row r="1926" customFormat="false" ht="41.25" hidden="false" customHeight="true" outlineLevel="0" collapsed="false">
      <c r="A1926" s="316" t="str">
        <f aca="false">'ВЕДОМСТВЕННАЯ '!A2250</f>
        <v>Закупка товаров, работ и услуг для обеспечения государственных (муниципальных) нужд</v>
      </c>
      <c r="B1926" s="316" t="str">
        <f aca="false">'ВЕДОМСТВЕННАЯ '!B2250</f>
        <v>907</v>
      </c>
      <c r="C1926" s="217" t="str">
        <f aca="false">'ВЕДОМСТВЕННАЯ '!C2250</f>
        <v>11</v>
      </c>
      <c r="D1926" s="153" t="str">
        <f aca="false">'ВЕДОМСТВЕННАЯ '!D2250</f>
        <v>01</v>
      </c>
      <c r="E1926" s="146" t="str">
        <f aca="false">'ВЕДОМСТВЕННАЯ '!E2250</f>
        <v>5P</v>
      </c>
      <c r="F1926" s="232" t="n">
        <f aca="false">'ВЕДОМСТВЕННАЯ '!F2250</f>
        <v>3</v>
      </c>
      <c r="G1926" s="147" t="str">
        <f aca="false">'ВЕДОМСТВЕННАЯ '!G2250</f>
        <v>01</v>
      </c>
      <c r="H1926" s="148" t="str">
        <f aca="false">'ВЕДОМСТВЕННАЯ '!H2250</f>
        <v> А0700</v>
      </c>
      <c r="I1926" s="148" t="n">
        <f aca="false">'ВЕДОМСТВЕННАЯ '!I2250</f>
        <v>0</v>
      </c>
      <c r="J1926" s="148" t="str">
        <f aca="false">'ВЕДОМСТВЕННАЯ '!J2250</f>
        <v>200</v>
      </c>
      <c r="K1926" s="176" t="n">
        <f aca="false">'ВЕДОМСТВЕННАЯ '!K2250</f>
        <v>123.8</v>
      </c>
      <c r="L1926" s="176" t="n">
        <f aca="false">'ВЕДОМСТВЕННАЯ '!L2250</f>
        <v>301.6</v>
      </c>
      <c r="M1926" s="176" t="n">
        <f aca="false">'ВЕДОМСТВЕННАЯ '!M2250</f>
        <v>0</v>
      </c>
      <c r="N1926" s="176" t="n">
        <f aca="false">'ВЕДОМСТВЕННАЯ '!N2250</f>
        <v>0</v>
      </c>
      <c r="O1926" s="176" t="n">
        <f aca="false">'ВЕДОМСТВЕННАЯ '!O2250</f>
        <v>164.8</v>
      </c>
      <c r="P1926" s="176" t="n">
        <f aca="false">'ВЕДОМСТВЕННАЯ '!P2250</f>
        <v>164.8</v>
      </c>
      <c r="Q1926" s="176" t="n">
        <f aca="false">'ВЕДОМСТВЕННАЯ '!Q2250</f>
        <v>0</v>
      </c>
      <c r="R1926" s="176" t="n">
        <f aca="false">'ВЕДОМСТВЕННАЯ '!R2250</f>
        <v>0</v>
      </c>
      <c r="S1926" s="176" t="n">
        <f aca="false">'ВЕДОМСТВЕННАЯ '!S2250</f>
        <v>164.8</v>
      </c>
      <c r="T1926" s="176" t="n">
        <f aca="false">'ВЕДОМСТВЕННАЯ '!T2250</f>
        <v>164.8</v>
      </c>
      <c r="U1926" s="176" t="n">
        <f aca="false">'ВЕДОМСТВЕННАЯ '!U2250</f>
        <v>0</v>
      </c>
      <c r="V1926" s="176" t="n">
        <f aca="false">'ВЕДОМСТВЕННАЯ '!V2250</f>
        <v>0</v>
      </c>
      <c r="W1926" s="176" t="n">
        <f aca="false">'ВЕДОМСТВЕННАЯ '!W2250</f>
        <v>164.8</v>
      </c>
    </row>
    <row r="1927" customFormat="false" ht="39.75" hidden="false" customHeight="true" outlineLevel="0" collapsed="false">
      <c r="A1927" s="316" t="str">
        <f aca="false">'ВЕДОМСТВЕННАЯ '!A2251</f>
        <v>Иные закупки товаров, работ и услуг для обеспечения государственных (муниципальных) нужд </v>
      </c>
      <c r="B1927" s="316" t="str">
        <f aca="false">'ВЕДОМСТВЕННАЯ '!B2251</f>
        <v>907</v>
      </c>
      <c r="C1927" s="217" t="str">
        <f aca="false">'ВЕДОМСТВЕННАЯ '!C2251</f>
        <v>11</v>
      </c>
      <c r="D1927" s="153" t="str">
        <f aca="false">'ВЕДОМСТВЕННАЯ '!D2251</f>
        <v>01</v>
      </c>
      <c r="E1927" s="146" t="str">
        <f aca="false">'ВЕДОМСТВЕННАЯ '!E2251</f>
        <v>5P</v>
      </c>
      <c r="F1927" s="232" t="n">
        <f aca="false">'ВЕДОМСТВЕННАЯ '!F2251</f>
        <v>3</v>
      </c>
      <c r="G1927" s="147" t="str">
        <f aca="false">'ВЕДОМСТВЕННАЯ '!G2251</f>
        <v>01</v>
      </c>
      <c r="H1927" s="148" t="str">
        <f aca="false">'ВЕДОМСТВЕННАЯ '!H2251</f>
        <v> А0700</v>
      </c>
      <c r="I1927" s="148" t="n">
        <f aca="false">'ВЕДОМСТВЕННАЯ '!I2251</f>
        <v>0</v>
      </c>
      <c r="J1927" s="148" t="str">
        <f aca="false">'ВЕДОМСТВЕННАЯ '!J2251</f>
        <v>240</v>
      </c>
      <c r="K1927" s="176" t="n">
        <f aca="false">'ВЕДОМСТВЕННАЯ '!K2251</f>
        <v>123.8</v>
      </c>
      <c r="L1927" s="176" t="n">
        <f aca="false">'ВЕДОМСТВЕННАЯ '!L2251</f>
        <v>301.6</v>
      </c>
      <c r="M1927" s="176" t="n">
        <f aca="false">'ВЕДОМСТВЕННАЯ '!M2251</f>
        <v>0</v>
      </c>
      <c r="N1927" s="176" t="n">
        <f aca="false">'ВЕДОМСТВЕННАЯ '!N2251</f>
        <v>0</v>
      </c>
      <c r="O1927" s="176" t="n">
        <f aca="false">'ВЕДОМСТВЕННАЯ '!O2251</f>
        <v>164.8</v>
      </c>
      <c r="P1927" s="176" t="n">
        <f aca="false">'ВЕДОМСТВЕННАЯ '!P2251</f>
        <v>164.8</v>
      </c>
      <c r="Q1927" s="176" t="n">
        <f aca="false">'ВЕДОМСТВЕННАЯ '!Q2251</f>
        <v>0</v>
      </c>
      <c r="R1927" s="176" t="n">
        <f aca="false">'ВЕДОМСТВЕННАЯ '!R2251</f>
        <v>0</v>
      </c>
      <c r="S1927" s="176" t="n">
        <f aca="false">'ВЕДОМСТВЕННАЯ '!S2251</f>
        <v>164.8</v>
      </c>
      <c r="T1927" s="176" t="n">
        <f aca="false">'ВЕДОМСТВЕННАЯ '!T2251</f>
        <v>164.8</v>
      </c>
      <c r="U1927" s="176" t="n">
        <f aca="false">'ВЕДОМСТВЕННАЯ '!U2251</f>
        <v>0</v>
      </c>
      <c r="V1927" s="176" t="n">
        <f aca="false">'ВЕДОМСТВЕННАЯ '!V2251</f>
        <v>0</v>
      </c>
      <c r="W1927" s="176" t="n">
        <f aca="false">'ВЕДОМСТВЕННАЯ '!W2251</f>
        <v>164.8</v>
      </c>
    </row>
    <row r="1928" customFormat="false" ht="20.1" hidden="true" customHeight="true" outlineLevel="0" collapsed="false">
      <c r="A1928" s="324" t="str">
        <f aca="false">'ВЕДОМСТВЕННАЯ '!A2252</f>
        <v>ФОК Арбат</v>
      </c>
      <c r="B1928" s="316" t="n">
        <f aca="false">'ВЕДОМСТВЕННАЯ '!B2252</f>
        <v>0</v>
      </c>
      <c r="C1928" s="217" t="n">
        <f aca="false">'ВЕДОМСТВЕННАЯ '!C2252</f>
        <v>0</v>
      </c>
      <c r="D1928" s="153" t="n">
        <f aca="false">'ВЕДОМСТВЕННАЯ '!D2252</f>
        <v>0</v>
      </c>
      <c r="E1928" s="146" t="n">
        <f aca="false">'ВЕДОМСТВЕННАЯ '!E2252</f>
        <v>0</v>
      </c>
      <c r="F1928" s="232" t="n">
        <f aca="false">'ВЕДОМСТВЕННАЯ '!F2252</f>
        <v>0</v>
      </c>
      <c r="G1928" s="147" t="n">
        <f aca="false">'ВЕДОМСТВЕННАЯ '!G2252</f>
        <v>0</v>
      </c>
      <c r="H1928" s="148" t="n">
        <f aca="false">'ВЕДОМСТВЕННАЯ '!H2252</f>
        <v>0</v>
      </c>
      <c r="I1928" s="148" t="n">
        <f aca="false">'ВЕДОМСТВЕННАЯ '!I2252</f>
        <v>0</v>
      </c>
      <c r="J1928" s="148" t="n">
        <f aca="false">'ВЕДОМСТВЕННАЯ '!J2252</f>
        <v>0</v>
      </c>
      <c r="K1928" s="176" t="n">
        <f aca="false">'ВЕДОМСТВЕННАЯ '!K2252</f>
        <v>140.3</v>
      </c>
      <c r="L1928" s="176" t="n">
        <f aca="false">'ВЕДОМСТВЕННАЯ '!L2252</f>
        <v>126.8</v>
      </c>
      <c r="M1928" s="176" t="n">
        <f aca="false">'ВЕДОМСТВЕННАЯ '!M2252</f>
        <v>0</v>
      </c>
      <c r="N1928" s="176" t="n">
        <f aca="false">'ВЕДОМСТВЕННАЯ '!N2252</f>
        <v>0</v>
      </c>
      <c r="O1928" s="176" t="n">
        <f aca="false">'ВЕДОМСТВЕННАЯ '!O2252</f>
        <v>126.8</v>
      </c>
      <c r="P1928" s="176" t="n">
        <f aca="false">'ВЕДОМСТВЕННАЯ '!P2252</f>
        <v>126.8</v>
      </c>
      <c r="Q1928" s="176" t="n">
        <f aca="false">'ВЕДОМСТВЕННАЯ '!Q2252</f>
        <v>0</v>
      </c>
      <c r="R1928" s="176" t="n">
        <f aca="false">'ВЕДОМСТВЕННАЯ '!R2252</f>
        <v>0</v>
      </c>
      <c r="S1928" s="176" t="n">
        <f aca="false">'ВЕДОМСТВЕННАЯ '!S2252</f>
        <v>126.8</v>
      </c>
      <c r="T1928" s="176" t="n">
        <f aca="false">'ВЕДОМСТВЕННАЯ '!T2252</f>
        <v>126.8</v>
      </c>
      <c r="U1928" s="176" t="n">
        <f aca="false">'ВЕДОМСТВЕННАЯ '!U2252</f>
        <v>0</v>
      </c>
      <c r="V1928" s="176" t="n">
        <f aca="false">'ВЕДОМСТВЕННАЯ '!V2252</f>
        <v>0</v>
      </c>
      <c r="W1928" s="176" t="n">
        <f aca="false">'ВЕДОМСТВЕННАЯ '!W2252</f>
        <v>126.8</v>
      </c>
    </row>
    <row r="1929" customFormat="false" ht="20.1" hidden="true" customHeight="true" outlineLevel="0" collapsed="false">
      <c r="A1929" s="324" t="str">
        <f aca="false">'ВЕДОМСТВЕННАЯ '!A2253</f>
        <v>ФОК спортивный зал</v>
      </c>
      <c r="B1929" s="316" t="n">
        <f aca="false">'ВЕДОМСТВЕННАЯ '!B2253</f>
        <v>0</v>
      </c>
      <c r="C1929" s="217" t="n">
        <f aca="false">'ВЕДОМСТВЕННАЯ '!C2253</f>
        <v>0</v>
      </c>
      <c r="D1929" s="153" t="n">
        <f aca="false">'ВЕДОМСТВЕННАЯ '!D2253</f>
        <v>0</v>
      </c>
      <c r="E1929" s="146" t="n">
        <f aca="false">'ВЕДОМСТВЕННАЯ '!E2253</f>
        <v>0</v>
      </c>
      <c r="F1929" s="232" t="n">
        <f aca="false">'ВЕДОМСТВЕННАЯ '!F2253</f>
        <v>0</v>
      </c>
      <c r="G1929" s="147" t="n">
        <f aca="false">'ВЕДОМСТВЕННАЯ '!G2253</f>
        <v>0</v>
      </c>
      <c r="H1929" s="148" t="n">
        <f aca="false">'ВЕДОМСТВЕННАЯ '!H2253</f>
        <v>0</v>
      </c>
      <c r="I1929" s="148" t="n">
        <f aca="false">'ВЕДОМСТВЕННАЯ '!I2253</f>
        <v>0</v>
      </c>
      <c r="J1929" s="148" t="n">
        <f aca="false">'ВЕДОМСТВЕННАЯ '!J2253</f>
        <v>0</v>
      </c>
      <c r="K1929" s="176" t="n">
        <f aca="false">'ВЕДОМСТВЕННАЯ '!K2253</f>
        <v>0</v>
      </c>
      <c r="L1929" s="176" t="n">
        <f aca="false">'ВЕДОМСТВЕННАЯ '!L2253</f>
        <v>38</v>
      </c>
      <c r="M1929" s="176" t="n">
        <f aca="false">'ВЕДОМСТВЕННАЯ '!M2253</f>
        <v>0</v>
      </c>
      <c r="N1929" s="176" t="n">
        <f aca="false">'ВЕДОМСТВЕННАЯ '!N2253</f>
        <v>0</v>
      </c>
      <c r="O1929" s="176" t="n">
        <f aca="false">'ВЕДОМСТВЕННАЯ '!O2253</f>
        <v>38</v>
      </c>
      <c r="P1929" s="176" t="n">
        <f aca="false">'ВЕДОМСТВЕННАЯ '!P2253</f>
        <v>38</v>
      </c>
      <c r="Q1929" s="176" t="n">
        <f aca="false">'ВЕДОМСТВЕННАЯ '!Q2253</f>
        <v>0</v>
      </c>
      <c r="R1929" s="176" t="n">
        <f aca="false">'ВЕДОМСТВЕННАЯ '!R2253</f>
        <v>0</v>
      </c>
      <c r="S1929" s="176" t="n">
        <f aca="false">'ВЕДОМСТВЕННАЯ '!S2253</f>
        <v>38</v>
      </c>
      <c r="T1929" s="176" t="n">
        <f aca="false">'ВЕДОМСТВЕННАЯ '!T2253</f>
        <v>38</v>
      </c>
      <c r="U1929" s="176" t="n">
        <f aca="false">'ВЕДОМСТВЕННАЯ '!U2253</f>
        <v>0</v>
      </c>
      <c r="V1929" s="176" t="n">
        <f aca="false">'ВЕДОМСТВЕННАЯ '!V2253</f>
        <v>0</v>
      </c>
      <c r="W1929" s="176" t="n">
        <f aca="false">'ВЕДОМСТВЕННАЯ '!W2253</f>
        <v>38</v>
      </c>
    </row>
    <row r="1930" customFormat="false" ht="39.75" hidden="false" customHeight="true" outlineLevel="0" collapsed="false">
      <c r="A1930" s="316" t="str">
        <f aca="false">'ВЕДОМСТВЕННАЯ '!A2254</f>
        <v>Предоставление субсидий бюджетным, автономным учреждениям и иным некоммерческим организациям</v>
      </c>
      <c r="B1930" s="316" t="str">
        <f aca="false">'ВЕДОМСТВЕННАЯ '!B2254</f>
        <v>907</v>
      </c>
      <c r="C1930" s="217" t="str">
        <f aca="false">'ВЕДОМСТВЕННАЯ '!C2254</f>
        <v>11</v>
      </c>
      <c r="D1930" s="153" t="str">
        <f aca="false">'ВЕДОМСТВЕННАЯ '!D2254</f>
        <v>01</v>
      </c>
      <c r="E1930" s="146" t="str">
        <f aca="false">'ВЕДОМСТВЕННАЯ '!E2254</f>
        <v>5P</v>
      </c>
      <c r="F1930" s="232" t="n">
        <f aca="false">'ВЕДОМСТВЕННАЯ '!F2254</f>
        <v>3</v>
      </c>
      <c r="G1930" s="147" t="str">
        <f aca="false">'ВЕДОМСТВЕННАЯ '!G2254</f>
        <v>01</v>
      </c>
      <c r="H1930" s="148" t="str">
        <f aca="false">'ВЕДОМСТВЕННАЯ '!H2254</f>
        <v> А0700</v>
      </c>
      <c r="I1930" s="148" t="n">
        <f aca="false">'ВЕДОМСТВЕННАЯ '!I2254</f>
        <v>0</v>
      </c>
      <c r="J1930" s="148" t="str">
        <f aca="false">'ВЕДОМСТВЕННАЯ '!J2254</f>
        <v>600</v>
      </c>
      <c r="K1930" s="176" t="n">
        <f aca="false">'ВЕДОМСТВЕННАЯ '!K2254</f>
        <v>47</v>
      </c>
      <c r="L1930" s="176" t="n">
        <f aca="false">'ВЕДОМСТВЕННАЯ '!L2254</f>
        <v>62.8</v>
      </c>
      <c r="M1930" s="176" t="n">
        <f aca="false">'ВЕДОМСТВЕННАЯ '!M2254</f>
        <v>0</v>
      </c>
      <c r="N1930" s="176" t="n">
        <f aca="false">'ВЕДОМСТВЕННАЯ '!N2254</f>
        <v>0</v>
      </c>
      <c r="O1930" s="176" t="n">
        <f aca="false">'ВЕДОМСТВЕННАЯ '!O2254</f>
        <v>57.7</v>
      </c>
      <c r="P1930" s="176" t="n">
        <f aca="false">'ВЕДОМСТВЕННАЯ '!P2254</f>
        <v>57.7</v>
      </c>
      <c r="Q1930" s="176" t="n">
        <f aca="false">'ВЕДОМСТВЕННАЯ '!Q2254</f>
        <v>0</v>
      </c>
      <c r="R1930" s="176" t="n">
        <f aca="false">'ВЕДОМСТВЕННАЯ '!R2254</f>
        <v>0</v>
      </c>
      <c r="S1930" s="176" t="n">
        <f aca="false">'ВЕДОМСТВЕННАЯ '!S2254</f>
        <v>57.7</v>
      </c>
      <c r="T1930" s="176" t="n">
        <f aca="false">'ВЕДОМСТВЕННАЯ '!T2254</f>
        <v>57.7</v>
      </c>
      <c r="U1930" s="176" t="n">
        <f aca="false">'ВЕДОМСТВЕННАЯ '!U2254</f>
        <v>0</v>
      </c>
      <c r="V1930" s="176" t="n">
        <f aca="false">'ВЕДОМСТВЕННАЯ '!V2254</f>
        <v>0</v>
      </c>
      <c r="W1930" s="176" t="n">
        <f aca="false">'ВЕДОМСТВЕННАЯ '!W2254</f>
        <v>57.7</v>
      </c>
    </row>
    <row r="1931" customFormat="false" ht="25.5" hidden="false" customHeight="true" outlineLevel="0" collapsed="false">
      <c r="A1931" s="316" t="str">
        <f aca="false">'ВЕДОМСТВЕННАЯ '!A2255</f>
        <v>Субсидии бюджетным учреждениям </v>
      </c>
      <c r="B1931" s="316" t="str">
        <f aca="false">'ВЕДОМСТВЕННАЯ '!B2255</f>
        <v>907</v>
      </c>
      <c r="C1931" s="217" t="str">
        <f aca="false">'ВЕДОМСТВЕННАЯ '!C2255</f>
        <v>11</v>
      </c>
      <c r="D1931" s="153" t="str">
        <f aca="false">'ВЕДОМСТВЕННАЯ '!D2255</f>
        <v>01</v>
      </c>
      <c r="E1931" s="146" t="str">
        <f aca="false">'ВЕДОМСТВЕННАЯ '!E2255</f>
        <v>5P</v>
      </c>
      <c r="F1931" s="232" t="n">
        <f aca="false">'ВЕДОМСТВЕННАЯ '!F2255</f>
        <v>3</v>
      </c>
      <c r="G1931" s="147" t="str">
        <f aca="false">'ВЕДОМСТВЕННАЯ '!G2255</f>
        <v>01</v>
      </c>
      <c r="H1931" s="148" t="str">
        <f aca="false">'ВЕДОМСТВЕННАЯ '!H2255</f>
        <v> А0700</v>
      </c>
      <c r="I1931" s="148" t="n">
        <f aca="false">'ВЕДОМСТВЕННАЯ '!I2255</f>
        <v>0</v>
      </c>
      <c r="J1931" s="148" t="str">
        <f aca="false">'ВЕДОМСТВЕННАЯ '!J2255</f>
        <v>610</v>
      </c>
      <c r="K1931" s="176" t="n">
        <f aca="false">'ВЕДОМСТВЕННАЯ '!K2255</f>
        <v>47</v>
      </c>
      <c r="L1931" s="176" t="n">
        <f aca="false">'ВЕДОМСТВЕННАЯ '!L2255</f>
        <v>62.8</v>
      </c>
      <c r="M1931" s="176" t="n">
        <f aca="false">'ВЕДОМСТВЕННАЯ '!M2255</f>
        <v>0</v>
      </c>
      <c r="N1931" s="176" t="n">
        <f aca="false">'ВЕДОМСТВЕННАЯ '!N2255</f>
        <v>0</v>
      </c>
      <c r="O1931" s="176" t="n">
        <f aca="false">'ВЕДОМСТВЕННАЯ '!O2255</f>
        <v>57.7</v>
      </c>
      <c r="P1931" s="176" t="n">
        <f aca="false">'ВЕДОМСТВЕННАЯ '!P2255</f>
        <v>57.7</v>
      </c>
      <c r="Q1931" s="176" t="n">
        <f aca="false">'ВЕДОМСТВЕННАЯ '!Q2255</f>
        <v>0</v>
      </c>
      <c r="R1931" s="176" t="n">
        <f aca="false">'ВЕДОМСТВЕННАЯ '!R2255</f>
        <v>0</v>
      </c>
      <c r="S1931" s="176" t="n">
        <f aca="false">'ВЕДОМСТВЕННАЯ '!S2255</f>
        <v>57.7</v>
      </c>
      <c r="T1931" s="176" t="n">
        <f aca="false">'ВЕДОМСТВЕННАЯ '!T2255</f>
        <v>57.7</v>
      </c>
      <c r="U1931" s="176" t="n">
        <f aca="false">'ВЕДОМСТВЕННАЯ '!U2255</f>
        <v>0</v>
      </c>
      <c r="V1931" s="176" t="n">
        <f aca="false">'ВЕДОМСТВЕННАЯ '!V2255</f>
        <v>0</v>
      </c>
      <c r="W1931" s="176" t="n">
        <f aca="false">'ВЕДОМСТВЕННАЯ '!W2255</f>
        <v>57.7</v>
      </c>
    </row>
    <row r="1932" customFormat="false" ht="20.1" hidden="true" customHeight="true" outlineLevel="0" collapsed="false">
      <c r="A1932" s="324" t="str">
        <f aca="false">'ВЕДОМСТВЕННАЯ '!A2256</f>
        <v>Спортшкола</v>
      </c>
      <c r="B1932" s="316" t="n">
        <f aca="false">'ВЕДОМСТВЕННАЯ '!B2256</f>
        <v>0</v>
      </c>
      <c r="C1932" s="217" t="n">
        <f aca="false">'ВЕДОМСТВЕННАЯ '!C2256</f>
        <v>0</v>
      </c>
      <c r="D1932" s="153" t="n">
        <f aca="false">'ВЕДОМСТВЕННАЯ '!D2256</f>
        <v>0</v>
      </c>
      <c r="E1932" s="146" t="n">
        <f aca="false">'ВЕДОМСТВЕННАЯ '!E2256</f>
        <v>0</v>
      </c>
      <c r="F1932" s="232" t="n">
        <f aca="false">'ВЕДОМСТВЕННАЯ '!F2256</f>
        <v>0</v>
      </c>
      <c r="G1932" s="147" t="n">
        <f aca="false">'ВЕДОМСТВЕННАЯ '!G2256</f>
        <v>0</v>
      </c>
      <c r="H1932" s="148" t="n">
        <f aca="false">'ВЕДОМСТВЕННАЯ '!H2256</f>
        <v>0</v>
      </c>
      <c r="I1932" s="148" t="n">
        <f aca="false">'ВЕДОМСТВЕННАЯ '!I2256</f>
        <v>0</v>
      </c>
      <c r="J1932" s="148" t="n">
        <f aca="false">'ВЕДОМСТВЕННАЯ '!J2256</f>
        <v>0</v>
      </c>
      <c r="K1932" s="176" t="n">
        <f aca="false">'ВЕДОМСТВЕННАЯ '!K2256</f>
        <v>47</v>
      </c>
      <c r="L1932" s="176" t="n">
        <f aca="false">'ВЕДОМСТВЕННАЯ '!L2256</f>
        <v>57.7</v>
      </c>
      <c r="M1932" s="176" t="n">
        <f aca="false">'ВЕДОМСТВЕННАЯ '!M2256</f>
        <v>0</v>
      </c>
      <c r="N1932" s="176" t="n">
        <f aca="false">'ВЕДОМСТВЕННАЯ '!N2256</f>
        <v>0</v>
      </c>
      <c r="O1932" s="176" t="n">
        <f aca="false">'ВЕДОМСТВЕННАЯ '!O2256</f>
        <v>57.7</v>
      </c>
      <c r="P1932" s="176" t="n">
        <f aca="false">'ВЕДОМСТВЕННАЯ '!P2256</f>
        <v>57.7</v>
      </c>
      <c r="Q1932" s="176" t="n">
        <f aca="false">'ВЕДОМСТВЕННАЯ '!Q2256</f>
        <v>0</v>
      </c>
      <c r="R1932" s="176" t="n">
        <f aca="false">'ВЕДОМСТВЕННАЯ '!R2256</f>
        <v>0</v>
      </c>
      <c r="S1932" s="176" t="n">
        <f aca="false">'ВЕДОМСТВЕННАЯ '!S2256</f>
        <v>57.7</v>
      </c>
      <c r="T1932" s="176" t="n">
        <f aca="false">'ВЕДОМСТВЕННАЯ '!T2256</f>
        <v>57.7</v>
      </c>
      <c r="U1932" s="176" t="n">
        <f aca="false">'ВЕДОМСТВЕННАЯ '!U2256</f>
        <v>0</v>
      </c>
      <c r="V1932" s="176" t="n">
        <f aca="false">'ВЕДОМСТВЕННАЯ '!V2256</f>
        <v>0</v>
      </c>
      <c r="W1932" s="176" t="n">
        <f aca="false">'ВЕДОМСТВЕННАЯ '!W2256</f>
        <v>57.7</v>
      </c>
    </row>
    <row r="1933" customFormat="false" ht="25.5" hidden="false" customHeight="true" outlineLevel="0" collapsed="false">
      <c r="A1933" s="316" t="str">
        <f aca="false">'ВЕДОМСТВЕННАЯ '!A2257</f>
        <v>Обеспечение электробезопасности муниципальных учреждений</v>
      </c>
      <c r="B1933" s="316" t="str">
        <f aca="false">'ВЕДОМСТВЕННАЯ '!B2257</f>
        <v>907</v>
      </c>
      <c r="C1933" s="217" t="str">
        <f aca="false">'ВЕДОМСТВЕННАЯ '!C2257</f>
        <v>11</v>
      </c>
      <c r="D1933" s="153" t="str">
        <f aca="false">'ВЕДОМСТВЕННАЯ '!D2257</f>
        <v>01</v>
      </c>
      <c r="E1933" s="146" t="str">
        <f aca="false">'ВЕДОМСТВЕННАЯ '!E2257</f>
        <v>5P</v>
      </c>
      <c r="F1933" s="232" t="n">
        <f aca="false">'ВЕДОМСТВЕННАЯ '!F2257</f>
        <v>3</v>
      </c>
      <c r="G1933" s="147" t="str">
        <f aca="false">'ВЕДОМСТВЕННАЯ '!G2257</f>
        <v>01</v>
      </c>
      <c r="H1933" s="148" t="str">
        <f aca="false">'ВЕДОМСТВЕННАЯ '!H2257</f>
        <v>А0710</v>
      </c>
      <c r="I1933" s="148" t="n">
        <f aca="false">'ВЕДОМСТВЕННАЯ '!I2257</f>
        <v>0</v>
      </c>
      <c r="J1933" s="148"/>
      <c r="K1933" s="176" t="n">
        <f aca="false">'ВЕДОМСТВЕННАЯ '!K2257</f>
        <v>25.5</v>
      </c>
      <c r="L1933" s="176" t="n">
        <f aca="false">'ВЕДОМСТВЕННАЯ '!L2257</f>
        <v>99.5</v>
      </c>
      <c r="M1933" s="176" t="n">
        <f aca="false">'ВЕДОМСТВЕННАЯ '!M2257</f>
        <v>0</v>
      </c>
      <c r="N1933" s="176" t="n">
        <f aca="false">'ВЕДОМСТВЕННАЯ '!N2257</f>
        <v>0</v>
      </c>
      <c r="O1933" s="176" t="n">
        <f aca="false">'ВЕДОМСТВЕННАЯ '!O2257</f>
        <v>13</v>
      </c>
      <c r="P1933" s="176" t="n">
        <f aca="false">'ВЕДОМСТВЕННАЯ '!P2257</f>
        <v>13</v>
      </c>
      <c r="Q1933" s="176" t="n">
        <f aca="false">'ВЕДОМСТВЕННАЯ '!Q2257</f>
        <v>0</v>
      </c>
      <c r="R1933" s="176" t="n">
        <f aca="false">'ВЕДОМСТВЕННАЯ '!R2257</f>
        <v>0</v>
      </c>
      <c r="S1933" s="176" t="n">
        <f aca="false">'ВЕДОМСТВЕННАЯ '!S2257</f>
        <v>13</v>
      </c>
      <c r="T1933" s="176" t="n">
        <f aca="false">'ВЕДОМСТВЕННАЯ '!T2257</f>
        <v>13</v>
      </c>
      <c r="U1933" s="176" t="n">
        <f aca="false">'ВЕДОМСТВЕННАЯ '!U2257</f>
        <v>0</v>
      </c>
      <c r="V1933" s="176" t="n">
        <f aca="false">'ВЕДОМСТВЕННАЯ '!V2257</f>
        <v>0</v>
      </c>
      <c r="W1933" s="176" t="n">
        <f aca="false">'ВЕДОМСТВЕННАЯ '!W2257</f>
        <v>13</v>
      </c>
    </row>
    <row r="1934" customFormat="false" ht="43.5" hidden="false" customHeight="true" outlineLevel="0" collapsed="false">
      <c r="A1934" s="316" t="str">
        <f aca="false">'ВЕДОМСТВЕННАЯ '!A2258</f>
        <v>Закупка товаров, работ и услуг для обеспечения государственных (муниципальных) нужд</v>
      </c>
      <c r="B1934" s="316" t="str">
        <f aca="false">'ВЕДОМСТВЕННАЯ '!B2258</f>
        <v>907</v>
      </c>
      <c r="C1934" s="217" t="str">
        <f aca="false">'ВЕДОМСТВЕННАЯ '!C2258</f>
        <v>11</v>
      </c>
      <c r="D1934" s="153" t="str">
        <f aca="false">'ВЕДОМСТВЕННАЯ '!D2258</f>
        <v>01</v>
      </c>
      <c r="E1934" s="146" t="str">
        <f aca="false">'ВЕДОМСТВЕННАЯ '!E2258</f>
        <v>5P</v>
      </c>
      <c r="F1934" s="232" t="n">
        <f aca="false">'ВЕДОМСТВЕННАЯ '!F2258</f>
        <v>3</v>
      </c>
      <c r="G1934" s="147" t="str">
        <f aca="false">'ВЕДОМСТВЕННАЯ '!G2258</f>
        <v>01</v>
      </c>
      <c r="H1934" s="148" t="str">
        <f aca="false">'ВЕДОМСТВЕННАЯ '!H2258</f>
        <v>А0710</v>
      </c>
      <c r="I1934" s="148" t="n">
        <f aca="false">'ВЕДОМСТВЕННАЯ '!I2258</f>
        <v>0</v>
      </c>
      <c r="J1934" s="148" t="str">
        <f aca="false">'ВЕДОМСТВЕННАЯ '!J2258</f>
        <v>200</v>
      </c>
      <c r="K1934" s="176" t="n">
        <f aca="false">'ВЕДОМСТВЕННАЯ '!K2258</f>
        <v>21.5</v>
      </c>
      <c r="L1934" s="176" t="n">
        <f aca="false">'ВЕДОМСТВЕННАЯ '!L2258</f>
        <v>35.5</v>
      </c>
      <c r="M1934" s="176" t="n">
        <f aca="false">'ВЕДОМСТВЕННАЯ '!M2258</f>
        <v>0</v>
      </c>
      <c r="N1934" s="176" t="n">
        <f aca="false">'ВЕДОМСТВЕННАЯ '!N2258</f>
        <v>0</v>
      </c>
      <c r="O1934" s="176" t="n">
        <f aca="false">'ВЕДОМСТВЕННАЯ '!O2258</f>
        <v>9</v>
      </c>
      <c r="P1934" s="176" t="n">
        <f aca="false">'ВЕДОМСТВЕННАЯ '!P2258</f>
        <v>9</v>
      </c>
      <c r="Q1934" s="176" t="n">
        <f aca="false">'ВЕДОМСТВЕННАЯ '!Q2258</f>
        <v>0</v>
      </c>
      <c r="R1934" s="176" t="n">
        <f aca="false">'ВЕДОМСТВЕННАЯ '!R2258</f>
        <v>0</v>
      </c>
      <c r="S1934" s="176" t="n">
        <f aca="false">'ВЕДОМСТВЕННАЯ '!S2258</f>
        <v>9</v>
      </c>
      <c r="T1934" s="176" t="n">
        <f aca="false">'ВЕДОМСТВЕННАЯ '!T2258</f>
        <v>9</v>
      </c>
      <c r="U1934" s="176" t="n">
        <f aca="false">'ВЕДОМСТВЕННАЯ '!U2258</f>
        <v>0</v>
      </c>
      <c r="V1934" s="176" t="n">
        <f aca="false">'ВЕДОМСТВЕННАЯ '!V2258</f>
        <v>0</v>
      </c>
      <c r="W1934" s="176" t="n">
        <f aca="false">'ВЕДОМСТВЕННАЯ '!W2258</f>
        <v>9</v>
      </c>
    </row>
    <row r="1935" customFormat="false" ht="40.5" hidden="false" customHeight="true" outlineLevel="0" collapsed="false">
      <c r="A1935" s="316" t="str">
        <f aca="false">'ВЕДОМСТВЕННАЯ '!A2259</f>
        <v>Иные закупки товаров, работ и услуг для обеспечения государственных (муниципальных) нужд </v>
      </c>
      <c r="B1935" s="316" t="str">
        <f aca="false">'ВЕДОМСТВЕННАЯ '!B2259</f>
        <v>907</v>
      </c>
      <c r="C1935" s="217" t="str">
        <f aca="false">'ВЕДОМСТВЕННАЯ '!C2259</f>
        <v>11</v>
      </c>
      <c r="D1935" s="153" t="str">
        <f aca="false">'ВЕДОМСТВЕННАЯ '!D2259</f>
        <v>01</v>
      </c>
      <c r="E1935" s="146" t="str">
        <f aca="false">'ВЕДОМСТВЕННАЯ '!E2259</f>
        <v>5P</v>
      </c>
      <c r="F1935" s="232" t="n">
        <f aca="false">'ВЕДОМСТВЕННАЯ '!F2259</f>
        <v>3</v>
      </c>
      <c r="G1935" s="147" t="str">
        <f aca="false">'ВЕДОМСТВЕННАЯ '!G2259</f>
        <v>01</v>
      </c>
      <c r="H1935" s="148" t="str">
        <f aca="false">'ВЕДОМСТВЕННАЯ '!H2259</f>
        <v>А0710</v>
      </c>
      <c r="I1935" s="148" t="n">
        <f aca="false">'ВЕДОМСТВЕННАЯ '!I2259</f>
        <v>0</v>
      </c>
      <c r="J1935" s="148" t="str">
        <f aca="false">'ВЕДОМСТВЕННАЯ '!J2259</f>
        <v>240</v>
      </c>
      <c r="K1935" s="176" t="n">
        <f aca="false">'ВЕДОМСТВЕННАЯ '!K2259</f>
        <v>21.5</v>
      </c>
      <c r="L1935" s="176" t="n">
        <f aca="false">'ВЕДОМСТВЕННАЯ '!L2259</f>
        <v>35.5</v>
      </c>
      <c r="M1935" s="176" t="n">
        <f aca="false">'ВЕДОМСТВЕННАЯ '!M2259</f>
        <v>0</v>
      </c>
      <c r="N1935" s="176" t="n">
        <f aca="false">'ВЕДОМСТВЕННАЯ '!N2259</f>
        <v>0</v>
      </c>
      <c r="O1935" s="176" t="n">
        <f aca="false">'ВЕДОМСТВЕННАЯ '!O2259</f>
        <v>9</v>
      </c>
      <c r="P1935" s="176" t="n">
        <f aca="false">'ВЕДОМСТВЕННАЯ '!P2259</f>
        <v>9</v>
      </c>
      <c r="Q1935" s="176" t="n">
        <f aca="false">'ВЕДОМСТВЕННАЯ '!Q2259</f>
        <v>0</v>
      </c>
      <c r="R1935" s="176" t="n">
        <f aca="false">'ВЕДОМСТВЕННАЯ '!R2259</f>
        <v>0</v>
      </c>
      <c r="S1935" s="176" t="n">
        <f aca="false">'ВЕДОМСТВЕННАЯ '!S2259</f>
        <v>9</v>
      </c>
      <c r="T1935" s="176" t="n">
        <f aca="false">'ВЕДОМСТВЕННАЯ '!T2259</f>
        <v>9</v>
      </c>
      <c r="U1935" s="176" t="n">
        <f aca="false">'ВЕДОМСТВЕННАЯ '!U2259</f>
        <v>0</v>
      </c>
      <c r="V1935" s="176" t="n">
        <f aca="false">'ВЕДОМСТВЕННАЯ '!V2259</f>
        <v>0</v>
      </c>
      <c r="W1935" s="176" t="n">
        <f aca="false">'ВЕДОМСТВЕННАЯ '!W2259</f>
        <v>9</v>
      </c>
    </row>
    <row r="1936" customFormat="false" ht="20.1" hidden="true" customHeight="true" outlineLevel="0" collapsed="false">
      <c r="A1936" s="324" t="str">
        <f aca="false">'ВЕДОМСТВЕННАЯ '!A2260</f>
        <v>ФОК Арбат</v>
      </c>
      <c r="B1936" s="316" t="n">
        <f aca="false">'ВЕДОМСТВЕННАЯ '!B2260</f>
        <v>0</v>
      </c>
      <c r="C1936" s="217" t="n">
        <f aca="false">'ВЕДОМСТВЕННАЯ '!C2260</f>
        <v>0</v>
      </c>
      <c r="D1936" s="153" t="n">
        <f aca="false">'ВЕДОМСТВЕННАЯ '!D2260</f>
        <v>0</v>
      </c>
      <c r="E1936" s="146" t="n">
        <f aca="false">'ВЕДОМСТВЕННАЯ '!E2260</f>
        <v>0</v>
      </c>
      <c r="F1936" s="232" t="n">
        <f aca="false">'ВЕДОМСТВЕННАЯ '!F2260</f>
        <v>0</v>
      </c>
      <c r="G1936" s="147" t="n">
        <f aca="false">'ВЕДОМСТВЕННАЯ '!G2260</f>
        <v>0</v>
      </c>
      <c r="H1936" s="148" t="n">
        <f aca="false">'ВЕДОМСТВЕННАЯ '!H2260</f>
        <v>0</v>
      </c>
      <c r="I1936" s="148" t="n">
        <f aca="false">'ВЕДОМСТВЕННАЯ '!I2260</f>
        <v>0</v>
      </c>
      <c r="J1936" s="148" t="n">
        <f aca="false">'ВЕДОМСТВЕННАЯ '!J2260</f>
        <v>0</v>
      </c>
      <c r="K1936" s="176" t="n">
        <f aca="false">'ВЕДОМСТВЕННАЯ '!K2260</f>
        <v>0</v>
      </c>
      <c r="L1936" s="176" t="n">
        <f aca="false">'ВЕДОМСТВЕННАЯ '!L2260</f>
        <v>0</v>
      </c>
      <c r="M1936" s="176" t="n">
        <f aca="false">'ВЕДОМСТВЕННАЯ '!M2260</f>
        <v>0</v>
      </c>
      <c r="N1936" s="176" t="n">
        <f aca="false">'ВЕДОМСТВЕННАЯ '!N2260</f>
        <v>0</v>
      </c>
      <c r="O1936" s="176" t="n">
        <f aca="false">'ВЕДОМСТВЕННАЯ '!O2260</f>
        <v>0</v>
      </c>
      <c r="P1936" s="176" t="n">
        <f aca="false">'ВЕДОМСТВЕННАЯ '!P2260</f>
        <v>0</v>
      </c>
      <c r="Q1936" s="176" t="n">
        <f aca="false">'ВЕДОМСТВЕННАЯ '!Q2260</f>
        <v>0</v>
      </c>
      <c r="R1936" s="176" t="n">
        <f aca="false">'ВЕДОМСТВЕННАЯ '!R2260</f>
        <v>0</v>
      </c>
      <c r="S1936" s="176" t="n">
        <f aca="false">'ВЕДОМСТВЕННАЯ '!S2260</f>
        <v>0</v>
      </c>
      <c r="T1936" s="176" t="n">
        <f aca="false">'ВЕДОМСТВЕННАЯ '!T2260</f>
        <v>0</v>
      </c>
      <c r="U1936" s="176" t="n">
        <f aca="false">'ВЕДОМСТВЕННАЯ '!U2260</f>
        <v>0</v>
      </c>
      <c r="V1936" s="176" t="n">
        <f aca="false">'ВЕДОМСТВЕННАЯ '!V2260</f>
        <v>0</v>
      </c>
      <c r="W1936" s="176" t="n">
        <f aca="false">'ВЕДОМСТВЕННАЯ '!W2260</f>
        <v>0</v>
      </c>
    </row>
    <row r="1937" customFormat="false" ht="20.1" hidden="true" customHeight="true" outlineLevel="0" collapsed="false">
      <c r="A1937" s="324" t="str">
        <f aca="false">'ВЕДОМСТВЕННАЯ '!A2261</f>
        <v>ФОК спортивный зал</v>
      </c>
      <c r="B1937" s="316" t="n">
        <f aca="false">'ВЕДОМСТВЕННАЯ '!B2261</f>
        <v>0</v>
      </c>
      <c r="C1937" s="217" t="n">
        <f aca="false">'ВЕДОМСТВЕННАЯ '!C2261</f>
        <v>0</v>
      </c>
      <c r="D1937" s="153" t="n">
        <f aca="false">'ВЕДОМСТВЕННАЯ '!D2261</f>
        <v>0</v>
      </c>
      <c r="E1937" s="146" t="n">
        <f aca="false">'ВЕДОМСТВЕННАЯ '!E2261</f>
        <v>0</v>
      </c>
      <c r="F1937" s="232" t="n">
        <f aca="false">'ВЕДОМСТВЕННАЯ '!F2261</f>
        <v>0</v>
      </c>
      <c r="G1937" s="147" t="n">
        <f aca="false">'ВЕДОМСТВЕННАЯ '!G2261</f>
        <v>0</v>
      </c>
      <c r="H1937" s="148" t="n">
        <f aca="false">'ВЕДОМСТВЕННАЯ '!H2261</f>
        <v>0</v>
      </c>
      <c r="I1937" s="148" t="n">
        <f aca="false">'ВЕДОМСТВЕННАЯ '!I2261</f>
        <v>0</v>
      </c>
      <c r="J1937" s="148" t="n">
        <f aca="false">'ВЕДОМСТВЕННАЯ '!J2261</f>
        <v>0</v>
      </c>
      <c r="K1937" s="176" t="n">
        <f aca="false">'ВЕДОМСТВЕННАЯ '!K2261</f>
        <v>21.5</v>
      </c>
      <c r="L1937" s="176" t="n">
        <f aca="false">'ВЕДОМСТВЕННАЯ '!L2261</f>
        <v>9</v>
      </c>
      <c r="M1937" s="176" t="n">
        <f aca="false">'ВЕДОМСТВЕННАЯ '!M2261</f>
        <v>0</v>
      </c>
      <c r="N1937" s="176" t="n">
        <f aca="false">'ВЕДОМСТВЕННАЯ '!N2261</f>
        <v>0</v>
      </c>
      <c r="O1937" s="176" t="n">
        <f aca="false">'ВЕДОМСТВЕННАЯ '!O2261</f>
        <v>9</v>
      </c>
      <c r="P1937" s="176" t="n">
        <f aca="false">'ВЕДОМСТВЕННАЯ '!P2261</f>
        <v>9</v>
      </c>
      <c r="Q1937" s="176" t="n">
        <f aca="false">'ВЕДОМСТВЕННАЯ '!Q2261</f>
        <v>0</v>
      </c>
      <c r="R1937" s="176" t="n">
        <f aca="false">'ВЕДОМСТВЕННАЯ '!R2261</f>
        <v>0</v>
      </c>
      <c r="S1937" s="176" t="n">
        <f aca="false">'ВЕДОМСТВЕННАЯ '!S2261</f>
        <v>9</v>
      </c>
      <c r="T1937" s="176" t="n">
        <f aca="false">'ВЕДОМСТВЕННАЯ '!T2261</f>
        <v>9</v>
      </c>
      <c r="U1937" s="176" t="n">
        <f aca="false">'ВЕДОМСТВЕННАЯ '!U2261</f>
        <v>0</v>
      </c>
      <c r="V1937" s="176" t="n">
        <f aca="false">'ВЕДОМСТВЕННАЯ '!V2261</f>
        <v>0</v>
      </c>
      <c r="W1937" s="176" t="n">
        <f aca="false">'ВЕДОМСТВЕННАЯ '!W2261</f>
        <v>9</v>
      </c>
    </row>
    <row r="1938" customFormat="false" ht="41.25" hidden="false" customHeight="true" outlineLevel="0" collapsed="false">
      <c r="A1938" s="316" t="str">
        <f aca="false">'ВЕДОМСТВЕННАЯ '!A2262</f>
        <v>Предоставление субсидий бюджетным, автономным учреждениям и иным некоммерческим организациям</v>
      </c>
      <c r="B1938" s="316" t="str">
        <f aca="false">'ВЕДОМСТВЕННАЯ '!B2262</f>
        <v>907</v>
      </c>
      <c r="C1938" s="217" t="str">
        <f aca="false">'ВЕДОМСТВЕННАЯ '!C2262</f>
        <v>11</v>
      </c>
      <c r="D1938" s="153" t="str">
        <f aca="false">'ВЕДОМСТВЕННАЯ '!D2262</f>
        <v>01</v>
      </c>
      <c r="E1938" s="146" t="str">
        <f aca="false">'ВЕДОМСТВЕННАЯ '!E2262</f>
        <v>5P</v>
      </c>
      <c r="F1938" s="232" t="n">
        <f aca="false">'ВЕДОМСТВЕННАЯ '!F2262</f>
        <v>3</v>
      </c>
      <c r="G1938" s="147" t="str">
        <f aca="false">'ВЕДОМСТВЕННАЯ '!G2262</f>
        <v>01</v>
      </c>
      <c r="H1938" s="148" t="str">
        <f aca="false">'ВЕДОМСТВЕННАЯ '!H2262</f>
        <v>А0710</v>
      </c>
      <c r="I1938" s="148" t="n">
        <f aca="false">'ВЕДОМСТВЕННАЯ '!I2262</f>
        <v>0</v>
      </c>
      <c r="J1938" s="148" t="str">
        <f aca="false">'ВЕДОМСТВЕННАЯ '!J2262</f>
        <v>600</v>
      </c>
      <c r="K1938" s="176" t="n">
        <f aca="false">'ВЕДОМСТВЕННАЯ '!K2262</f>
        <v>4</v>
      </c>
      <c r="L1938" s="176" t="n">
        <f aca="false">'ВЕДОМСТВЕННАЯ '!L2262</f>
        <v>64</v>
      </c>
      <c r="M1938" s="176" t="n">
        <f aca="false">'ВЕДОМСТВЕННАЯ '!M2262</f>
        <v>0</v>
      </c>
      <c r="N1938" s="176" t="n">
        <f aca="false">'ВЕДОМСТВЕННАЯ '!N2262</f>
        <v>0</v>
      </c>
      <c r="O1938" s="176" t="n">
        <f aca="false">'ВЕДОМСТВЕННАЯ '!O2262</f>
        <v>4</v>
      </c>
      <c r="P1938" s="176" t="n">
        <f aca="false">'ВЕДОМСТВЕННАЯ '!P2262</f>
        <v>4</v>
      </c>
      <c r="Q1938" s="176" t="n">
        <f aca="false">'ВЕДОМСТВЕННАЯ '!Q2262</f>
        <v>0</v>
      </c>
      <c r="R1938" s="176" t="n">
        <f aca="false">'ВЕДОМСТВЕННАЯ '!R2262</f>
        <v>0</v>
      </c>
      <c r="S1938" s="176" t="n">
        <f aca="false">'ВЕДОМСТВЕННАЯ '!S2262</f>
        <v>4</v>
      </c>
      <c r="T1938" s="176" t="n">
        <f aca="false">'ВЕДОМСТВЕННАЯ '!T2262</f>
        <v>4</v>
      </c>
      <c r="U1938" s="176" t="n">
        <f aca="false">'ВЕДОМСТВЕННАЯ '!U2262</f>
        <v>0</v>
      </c>
      <c r="V1938" s="176" t="n">
        <f aca="false">'ВЕДОМСТВЕННАЯ '!V2262</f>
        <v>0</v>
      </c>
      <c r="W1938" s="176" t="n">
        <f aca="false">'ВЕДОМСТВЕННАЯ '!W2262</f>
        <v>4</v>
      </c>
    </row>
    <row r="1939" customFormat="false" ht="20.1" hidden="false" customHeight="true" outlineLevel="0" collapsed="false">
      <c r="A1939" s="316" t="str">
        <f aca="false">'ВЕДОМСТВЕННАЯ '!A2263</f>
        <v>Субсидии бюджетным учреждениям </v>
      </c>
      <c r="B1939" s="316" t="str">
        <f aca="false">'ВЕДОМСТВЕННАЯ '!B2263</f>
        <v>907</v>
      </c>
      <c r="C1939" s="217" t="str">
        <f aca="false">'ВЕДОМСТВЕННАЯ '!C2263</f>
        <v>11</v>
      </c>
      <c r="D1939" s="153" t="str">
        <f aca="false">'ВЕДОМСТВЕННАЯ '!D2263</f>
        <v>01</v>
      </c>
      <c r="E1939" s="146" t="str">
        <f aca="false">'ВЕДОМСТВЕННАЯ '!E2263</f>
        <v>5P</v>
      </c>
      <c r="F1939" s="232" t="n">
        <f aca="false">'ВЕДОМСТВЕННАЯ '!F2263</f>
        <v>3</v>
      </c>
      <c r="G1939" s="147" t="str">
        <f aca="false">'ВЕДОМСТВЕННАЯ '!G2263</f>
        <v>01</v>
      </c>
      <c r="H1939" s="148" t="str">
        <f aca="false">'ВЕДОМСТВЕННАЯ '!H2263</f>
        <v>А0710</v>
      </c>
      <c r="I1939" s="148" t="n">
        <f aca="false">'ВЕДОМСТВЕННАЯ '!I2263</f>
        <v>0</v>
      </c>
      <c r="J1939" s="148" t="str">
        <f aca="false">'ВЕДОМСТВЕННАЯ '!J2263</f>
        <v>610</v>
      </c>
      <c r="K1939" s="176" t="n">
        <f aca="false">'ВЕДОМСТВЕННАЯ '!K2263</f>
        <v>4</v>
      </c>
      <c r="L1939" s="176" t="n">
        <f aca="false">'ВЕДОМСТВЕННАЯ '!L2263</f>
        <v>64</v>
      </c>
      <c r="M1939" s="176" t="n">
        <f aca="false">'ВЕДОМСТВЕННАЯ '!M2263</f>
        <v>0</v>
      </c>
      <c r="N1939" s="176" t="n">
        <f aca="false">'ВЕДОМСТВЕННАЯ '!N2263</f>
        <v>0</v>
      </c>
      <c r="O1939" s="176" t="n">
        <f aca="false">'ВЕДОМСТВЕННАЯ '!O2263</f>
        <v>4</v>
      </c>
      <c r="P1939" s="176" t="n">
        <f aca="false">'ВЕДОМСТВЕННАЯ '!P2263</f>
        <v>4</v>
      </c>
      <c r="Q1939" s="176" t="n">
        <f aca="false">'ВЕДОМСТВЕННАЯ '!Q2263</f>
        <v>0</v>
      </c>
      <c r="R1939" s="176" t="n">
        <f aca="false">'ВЕДОМСТВЕННАЯ '!R2263</f>
        <v>0</v>
      </c>
      <c r="S1939" s="176" t="n">
        <f aca="false">'ВЕДОМСТВЕННАЯ '!S2263</f>
        <v>4</v>
      </c>
      <c r="T1939" s="176" t="n">
        <f aca="false">'ВЕДОМСТВЕННАЯ '!T2263</f>
        <v>4</v>
      </c>
      <c r="U1939" s="176" t="n">
        <f aca="false">'ВЕДОМСТВЕННАЯ '!U2263</f>
        <v>0</v>
      </c>
      <c r="V1939" s="176" t="n">
        <f aca="false">'ВЕДОМСТВЕННАЯ '!V2263</f>
        <v>0</v>
      </c>
      <c r="W1939" s="176" t="n">
        <f aca="false">'ВЕДОМСТВЕННАЯ '!W2263</f>
        <v>4</v>
      </c>
    </row>
    <row r="1940" customFormat="false" ht="20.1" hidden="true" customHeight="true" outlineLevel="0" collapsed="false">
      <c r="A1940" s="324" t="str">
        <f aca="false">'ВЕДОМСТВЕННАЯ '!A2264</f>
        <v>Спортшкола</v>
      </c>
      <c r="B1940" s="316" t="n">
        <f aca="false">'ВЕДОМСТВЕННАЯ '!B2264</f>
        <v>0</v>
      </c>
      <c r="C1940" s="217" t="n">
        <f aca="false">'ВЕДОМСТВЕННАЯ '!C2264</f>
        <v>0</v>
      </c>
      <c r="D1940" s="153" t="n">
        <f aca="false">'ВЕДОМСТВЕННАЯ '!D2264</f>
        <v>0</v>
      </c>
      <c r="E1940" s="146" t="n">
        <f aca="false">'ВЕДОМСТВЕННАЯ '!E2264</f>
        <v>0</v>
      </c>
      <c r="F1940" s="232" t="n">
        <f aca="false">'ВЕДОМСТВЕННАЯ '!F2264</f>
        <v>0</v>
      </c>
      <c r="G1940" s="147" t="n">
        <f aca="false">'ВЕДОМСТВЕННАЯ '!G2264</f>
        <v>0</v>
      </c>
      <c r="H1940" s="148" t="n">
        <f aca="false">'ВЕДОМСТВЕННАЯ '!H2264</f>
        <v>0</v>
      </c>
      <c r="I1940" s="148" t="n">
        <f aca="false">'ВЕДОМСТВЕННАЯ '!I2264</f>
        <v>0</v>
      </c>
      <c r="J1940" s="148" t="n">
        <f aca="false">'ВЕДОМСТВЕННАЯ '!J2264</f>
        <v>0</v>
      </c>
      <c r="K1940" s="176" t="n">
        <f aca="false">'ВЕДОМСТВЕННАЯ '!K2264</f>
        <v>3</v>
      </c>
      <c r="L1940" s="176" t="n">
        <f aca="false">'ВЕДОМСТВЕННАЯ '!L2264</f>
        <v>4</v>
      </c>
      <c r="M1940" s="176" t="n">
        <f aca="false">'ВЕДОМСТВЕННАЯ '!M2264</f>
        <v>0</v>
      </c>
      <c r="N1940" s="176" t="n">
        <f aca="false">'ВЕДОМСТВЕННАЯ '!N2264</f>
        <v>0</v>
      </c>
      <c r="O1940" s="176" t="n">
        <f aca="false">'ВЕДОМСТВЕННАЯ '!O2264</f>
        <v>4</v>
      </c>
      <c r="P1940" s="176" t="n">
        <f aca="false">'ВЕДОМСТВЕННАЯ '!P2264</f>
        <v>4</v>
      </c>
      <c r="Q1940" s="176" t="n">
        <f aca="false">'ВЕДОМСТВЕННАЯ '!Q2264</f>
        <v>0</v>
      </c>
      <c r="R1940" s="176" t="n">
        <f aca="false">'ВЕДОМСТВЕННАЯ '!R2264</f>
        <v>0</v>
      </c>
      <c r="S1940" s="176" t="n">
        <f aca="false">'ВЕДОМСТВЕННАЯ '!S2264</f>
        <v>4</v>
      </c>
      <c r="T1940" s="176" t="n">
        <f aca="false">'ВЕДОМСТВЕННАЯ '!T2264</f>
        <v>4</v>
      </c>
      <c r="U1940" s="176" t="n">
        <f aca="false">'ВЕДОМСТВЕННАЯ '!U2264</f>
        <v>0</v>
      </c>
      <c r="V1940" s="176" t="n">
        <f aca="false">'ВЕДОМСТВЕННАЯ '!V2264</f>
        <v>0</v>
      </c>
      <c r="W1940" s="176" t="n">
        <f aca="false">'ВЕДОМСТВЕННАЯ '!W2264</f>
        <v>4</v>
      </c>
    </row>
    <row r="1941" customFormat="false" ht="20.1" hidden="true" customHeight="true" outlineLevel="0" collapsed="false">
      <c r="A1941" s="316"/>
      <c r="B1941" s="316"/>
      <c r="C1941" s="217"/>
      <c r="D1941" s="153"/>
      <c r="E1941" s="154"/>
      <c r="F1941" s="155"/>
      <c r="G1941" s="155"/>
      <c r="H1941" s="156"/>
      <c r="I1941" s="156"/>
      <c r="J1941" s="156"/>
      <c r="K1941" s="191"/>
      <c r="L1941" s="191"/>
      <c r="M1941" s="191"/>
      <c r="N1941" s="191"/>
      <c r="O1941" s="191"/>
      <c r="P1941" s="191"/>
      <c r="Q1941" s="191"/>
      <c r="R1941" s="191"/>
      <c r="S1941" s="191"/>
      <c r="T1941" s="191"/>
      <c r="U1941" s="191"/>
      <c r="V1941" s="191"/>
      <c r="W1941" s="191"/>
    </row>
    <row r="1942" customFormat="false" ht="21.75" hidden="false" customHeight="true" outlineLevel="0" collapsed="false">
      <c r="A1942" s="311" t="str">
        <f aca="false">'ВЕДОМСТВЕННАЯ '!A2266</f>
        <v>Массовый спорт </v>
      </c>
      <c r="B1942" s="311" t="str">
        <f aca="false">'ВЕДОМСТВЕННАЯ '!B2266</f>
        <v>907</v>
      </c>
      <c r="C1942" s="270" t="str">
        <f aca="false">'ВЕДОМСТВЕННАЯ '!C2266</f>
        <v>11</v>
      </c>
      <c r="D1942" s="159" t="str">
        <f aca="false">'ВЕДОМСТВЕННАЯ '!D2266</f>
        <v>02</v>
      </c>
      <c r="E1942" s="154"/>
      <c r="F1942" s="155"/>
      <c r="G1942" s="155"/>
      <c r="H1942" s="156"/>
      <c r="I1942" s="156"/>
      <c r="J1942" s="156"/>
      <c r="K1942" s="323" t="n">
        <f aca="false">'ВЕДОМСТВЕННАЯ '!K2266</f>
        <v>21419.4</v>
      </c>
      <c r="L1942" s="323" t="n">
        <f aca="false">'ВЕДОМСТВЕННАЯ '!L2266</f>
        <v>924.7</v>
      </c>
      <c r="M1942" s="323" t="n">
        <f aca="false">'ВЕДОМСТВЕННАЯ '!M2266</f>
        <v>300</v>
      </c>
      <c r="N1942" s="323" t="n">
        <f aca="false">'ВЕДОМСТВЕННАЯ '!N2266</f>
        <v>29.3</v>
      </c>
      <c r="O1942" s="323" t="n">
        <f aca="false">'ВЕДОМСТВЕННАЯ '!O2266</f>
        <v>624.7</v>
      </c>
      <c r="P1942" s="323" t="n">
        <f aca="false">'ВЕДОМСТВЕННАЯ '!P2266</f>
        <v>595.4</v>
      </c>
      <c r="Q1942" s="323" t="n">
        <f aca="false">'ВЕДОМСТВЕННАЯ '!Q2266</f>
        <v>0</v>
      </c>
      <c r="R1942" s="323" t="n">
        <f aca="false">'ВЕДОМСТВЕННАЯ '!R2266</f>
        <v>0</v>
      </c>
      <c r="S1942" s="323" t="n">
        <f aca="false">'ВЕДОМСТВЕННАЯ '!S2266</f>
        <v>595.4</v>
      </c>
      <c r="T1942" s="323" t="n">
        <f aca="false">'ВЕДОМСТВЕННАЯ '!T2266</f>
        <v>595.4</v>
      </c>
      <c r="U1942" s="323" t="n">
        <f aca="false">'ВЕДОМСТВЕННАЯ '!U2266</f>
        <v>0</v>
      </c>
      <c r="V1942" s="323" t="n">
        <f aca="false">'ВЕДОМСТВЕННАЯ '!V2266</f>
        <v>0</v>
      </c>
      <c r="W1942" s="323" t="n">
        <f aca="false">'ВЕДОМСТВЕННАЯ '!W2266</f>
        <v>595.4</v>
      </c>
    </row>
    <row r="1943" customFormat="false" ht="39.95" hidden="false" customHeight="true" outlineLevel="0" collapsed="false">
      <c r="A1943" s="316" t="str">
        <f aca="false">'ВЕДОМСТВЕННАЯ '!A2267</f>
        <v>Реализация муниципальных программ муниципального образования "Хасынский городской округ" </v>
      </c>
      <c r="B1943" s="316" t="str">
        <f aca="false">'ВЕДОМСТВЕННАЯ '!B2267</f>
        <v>907</v>
      </c>
      <c r="C1943" s="217" t="str">
        <f aca="false">'ВЕДОМСТВЕННАЯ '!C2267</f>
        <v>11</v>
      </c>
      <c r="D1943" s="153" t="str">
        <f aca="false">'ВЕДОМСТВЕННАЯ '!D2267</f>
        <v>02</v>
      </c>
      <c r="E1943" s="154" t="str">
        <f aca="false">'ВЕДОМСТВЕННАЯ '!E2267</f>
        <v>50</v>
      </c>
      <c r="F1943" s="155" t="str">
        <f aca="false">'ВЕДОМСТВЕННАЯ '!F2267</f>
        <v>0</v>
      </c>
      <c r="G1943" s="155" t="str">
        <f aca="false">'ВЕДОМСТВЕННАЯ '!G2267</f>
        <v>00</v>
      </c>
      <c r="H1943" s="156" t="str">
        <f aca="false">'ВЕДОМСТВЕННАЯ '!H2267</f>
        <v>00000</v>
      </c>
      <c r="I1943" s="156" t="str">
        <f aca="false">'ВЕДОМСТВЕННАЯ '!I2267</f>
        <v>50 0 00 00000</v>
      </c>
      <c r="J1943" s="156"/>
      <c r="K1943" s="177" t="n">
        <f aca="false">'ВЕДОМСТВЕННАЯ '!K2267</f>
        <v>21419.4</v>
      </c>
      <c r="L1943" s="177" t="n">
        <f aca="false">'ВЕДОМСТВЕННАЯ '!L2267</f>
        <v>924.7</v>
      </c>
      <c r="M1943" s="177" t="n">
        <f aca="false">'ВЕДОМСТВЕННАЯ '!M2267</f>
        <v>300</v>
      </c>
      <c r="N1943" s="177" t="n">
        <f aca="false">'ВЕДОМСТВЕННАЯ '!N2267</f>
        <v>29.3</v>
      </c>
      <c r="O1943" s="177" t="n">
        <f aca="false">'ВЕДОМСТВЕННАЯ '!O2267</f>
        <v>624.7</v>
      </c>
      <c r="P1943" s="177" t="n">
        <f aca="false">'ВЕДОМСТВЕННАЯ '!P2267</f>
        <v>595.4</v>
      </c>
      <c r="Q1943" s="177" t="n">
        <f aca="false">'ВЕДОМСТВЕННАЯ '!Q2267</f>
        <v>0</v>
      </c>
      <c r="R1943" s="177" t="n">
        <f aca="false">'ВЕДОМСТВЕННАЯ '!R2267</f>
        <v>0</v>
      </c>
      <c r="S1943" s="177" t="n">
        <f aca="false">'ВЕДОМСТВЕННАЯ '!S2267</f>
        <v>595.4</v>
      </c>
      <c r="T1943" s="177" t="n">
        <f aca="false">'ВЕДОМСТВЕННАЯ '!T2267</f>
        <v>595.4</v>
      </c>
      <c r="U1943" s="177" t="n">
        <f aca="false">'ВЕДОМСТВЕННАЯ '!U2267</f>
        <v>0</v>
      </c>
      <c r="V1943" s="177" t="n">
        <f aca="false">'ВЕДОМСТВЕННАЯ '!V2267</f>
        <v>0</v>
      </c>
      <c r="W1943" s="177" t="n">
        <f aca="false">'ВЕДОМСТВЕННАЯ '!W2267</f>
        <v>595.4</v>
      </c>
    </row>
    <row r="1944" customFormat="false" ht="39.95" hidden="false" customHeight="true" outlineLevel="0" collapsed="false">
      <c r="A1944" s="316" t="str">
        <f aca="false">'ВЕДОМСТВЕННАЯ '!A2268</f>
        <v>Муниципальная программа "Развитие физической культуры и спорта в Хасынском городском округе" </v>
      </c>
      <c r="B1944" s="316" t="str">
        <f aca="false">'ВЕДОМСТВЕННАЯ '!B2268</f>
        <v>907</v>
      </c>
      <c r="C1944" s="217" t="str">
        <f aca="false">'ВЕДОМСТВЕННАЯ '!C2268</f>
        <v>11</v>
      </c>
      <c r="D1944" s="153" t="str">
        <f aca="false">'ВЕДОМСТВЕННАЯ '!D2268</f>
        <v>02</v>
      </c>
      <c r="E1944" s="154" t="str">
        <f aca="false">'ВЕДОМСТВЕННАЯ '!E2268</f>
        <v>5P</v>
      </c>
      <c r="F1944" s="155" t="str">
        <f aca="false">'ВЕДОМСТВЕННАЯ '!F2268</f>
        <v>0</v>
      </c>
      <c r="G1944" s="155" t="str">
        <f aca="false">'ВЕДОМСТВЕННАЯ '!G2268</f>
        <v>00</v>
      </c>
      <c r="H1944" s="156" t="str">
        <f aca="false">'ВЕДОМСТВЕННАЯ '!H2268</f>
        <v>00000</v>
      </c>
      <c r="I1944" s="156" t="str">
        <f aca="false">'ВЕДОМСТВЕННАЯ '!I2268</f>
        <v>5Р 0 00 00000</v>
      </c>
      <c r="J1944" s="156"/>
      <c r="K1944" s="177" t="n">
        <f aca="false">'ВЕДОМСТВЕННАЯ '!K2268</f>
        <v>21419.4</v>
      </c>
      <c r="L1944" s="177" t="n">
        <f aca="false">'ВЕДОМСТВЕННАЯ '!L2268</f>
        <v>924.7</v>
      </c>
      <c r="M1944" s="177" t="n">
        <f aca="false">'ВЕДОМСТВЕННАЯ '!M2268</f>
        <v>300</v>
      </c>
      <c r="N1944" s="177" t="n">
        <f aca="false">'ВЕДОМСТВЕННАЯ '!N2268</f>
        <v>29.3</v>
      </c>
      <c r="O1944" s="177" t="n">
        <f aca="false">'ВЕДОМСТВЕННАЯ '!O2268</f>
        <v>624.7</v>
      </c>
      <c r="P1944" s="177" t="n">
        <f aca="false">'ВЕДОМСТВЕННАЯ '!P2268</f>
        <v>595.4</v>
      </c>
      <c r="Q1944" s="177" t="n">
        <f aca="false">'ВЕДОМСТВЕННАЯ '!Q2268</f>
        <v>0</v>
      </c>
      <c r="R1944" s="177" t="n">
        <f aca="false">'ВЕДОМСТВЕННАЯ '!R2268</f>
        <v>0</v>
      </c>
      <c r="S1944" s="177" t="n">
        <f aca="false">'ВЕДОМСТВЕННАЯ '!S2268</f>
        <v>595.4</v>
      </c>
      <c r="T1944" s="177" t="n">
        <f aca="false">'ВЕДОМСТВЕННАЯ '!T2268</f>
        <v>595.4</v>
      </c>
      <c r="U1944" s="177" t="n">
        <f aca="false">'ВЕДОМСТВЕННАЯ '!U2268</f>
        <v>0</v>
      </c>
      <c r="V1944" s="177" t="n">
        <f aca="false">'ВЕДОМСТВЕННАЯ '!V2268</f>
        <v>0</v>
      </c>
      <c r="W1944" s="177" t="n">
        <f aca="false">'ВЕДОМСТВЕННАЯ '!W2268</f>
        <v>595.4</v>
      </c>
    </row>
    <row r="1945" customFormat="false" ht="42" hidden="false" customHeight="true" outlineLevel="0" collapsed="false">
      <c r="A1945" s="316" t="str">
        <f aca="false">'ВЕДОМСТВЕННАЯ '!A2269</f>
        <v>Подпрограмма "Развитие массовой физической культуры и спорта в Хасынском городском округе"</v>
      </c>
      <c r="B1945" s="316" t="str">
        <f aca="false">'ВЕДОМСТВЕННАЯ '!B2269</f>
        <v>907</v>
      </c>
      <c r="C1945" s="217" t="str">
        <f aca="false">'ВЕДОМСТВЕННАЯ '!C2269</f>
        <v>11</v>
      </c>
      <c r="D1945" s="153" t="str">
        <f aca="false">'ВЕДОМСТВЕННАЯ '!D2269</f>
        <v>02</v>
      </c>
      <c r="E1945" s="154" t="str">
        <f aca="false">'ВЕДОМСТВЕННАЯ '!E2269</f>
        <v>5P</v>
      </c>
      <c r="F1945" s="155" t="str">
        <f aca="false">'ВЕДОМСТВЕННАЯ '!F2269</f>
        <v>1</v>
      </c>
      <c r="G1945" s="155" t="str">
        <f aca="false">'ВЕДОМСТВЕННАЯ '!G2269</f>
        <v>00</v>
      </c>
      <c r="H1945" s="156" t="str">
        <f aca="false">'ВЕДОМСТВЕННАЯ '!H2269</f>
        <v>00000</v>
      </c>
      <c r="I1945" s="156" t="n">
        <f aca="false">'ВЕДОМСТВЕННАЯ '!I2269</f>
        <v>0</v>
      </c>
      <c r="J1945" s="156"/>
      <c r="K1945" s="177" t="n">
        <f aca="false">'ВЕДОМСТВЕННАЯ '!K2269</f>
        <v>21419.4</v>
      </c>
      <c r="L1945" s="177" t="n">
        <f aca="false">'ВЕДОМСТВЕННАЯ '!L2269</f>
        <v>924.7</v>
      </c>
      <c r="M1945" s="177" t="n">
        <f aca="false">'ВЕДОМСТВЕННАЯ '!M2269</f>
        <v>300</v>
      </c>
      <c r="N1945" s="177" t="n">
        <f aca="false">'ВЕДОМСТВЕННАЯ '!N2269</f>
        <v>29.3</v>
      </c>
      <c r="O1945" s="177" t="n">
        <f aca="false">'ВЕДОМСТВЕННАЯ '!O2269</f>
        <v>624.7</v>
      </c>
      <c r="P1945" s="177" t="n">
        <f aca="false">'ВЕДОМСТВЕННАЯ '!P2269</f>
        <v>595.4</v>
      </c>
      <c r="Q1945" s="177" t="n">
        <f aca="false">'ВЕДОМСТВЕННАЯ '!Q2269</f>
        <v>0</v>
      </c>
      <c r="R1945" s="177" t="n">
        <f aca="false">'ВЕДОМСТВЕННАЯ '!R2269</f>
        <v>0</v>
      </c>
      <c r="S1945" s="177" t="n">
        <f aca="false">'ВЕДОМСТВЕННАЯ '!S2269</f>
        <v>595.4</v>
      </c>
      <c r="T1945" s="177" t="n">
        <f aca="false">'ВЕДОМСТВЕННАЯ '!T2269</f>
        <v>595.4</v>
      </c>
      <c r="U1945" s="177" t="n">
        <f aca="false">'ВЕДОМСТВЕННАЯ '!U2269</f>
        <v>0</v>
      </c>
      <c r="V1945" s="177" t="n">
        <f aca="false">'ВЕДОМСТВЕННАЯ '!V2269</f>
        <v>0</v>
      </c>
      <c r="W1945" s="177" t="n">
        <f aca="false">'ВЕДОМСТВЕННАЯ '!W2269</f>
        <v>595.4</v>
      </c>
    </row>
    <row r="1946" customFormat="false" ht="39.95" hidden="false" customHeight="true" outlineLevel="0" collapsed="false">
      <c r="A1946" s="316" t="str">
        <f aca="false">'ВЕДОМСТВЕННАЯ '!A2270</f>
        <v>Основное мероприятие  "Обеспечение, организация, проведение и участие в физкультурных и массовых спортивных мероприятиях"</v>
      </c>
      <c r="B1946" s="316" t="str">
        <f aca="false">'ВЕДОМСТВЕННАЯ '!B2270</f>
        <v>907</v>
      </c>
      <c r="C1946" s="217" t="str">
        <f aca="false">'ВЕДОМСТВЕННАЯ '!C2270</f>
        <v>11</v>
      </c>
      <c r="D1946" s="153" t="str">
        <f aca="false">'ВЕДОМСТВЕННАЯ '!D2270</f>
        <v>02</v>
      </c>
      <c r="E1946" s="154" t="str">
        <f aca="false">'ВЕДОМСТВЕННАЯ '!E2270</f>
        <v>5P</v>
      </c>
      <c r="F1946" s="155" t="str">
        <f aca="false">'ВЕДОМСТВЕННАЯ '!F2270</f>
        <v>1</v>
      </c>
      <c r="G1946" s="155" t="str">
        <f aca="false">'ВЕДОМСТВЕННАЯ '!G2270</f>
        <v>01</v>
      </c>
      <c r="H1946" s="156" t="str">
        <f aca="false">'ВЕДОМСТВЕННАЯ '!H2270</f>
        <v>00000</v>
      </c>
      <c r="I1946" s="156" t="str">
        <f aca="false">'ВЕДОМСТВЕННАЯ '!I2270</f>
        <v>5Р 0 04 00000</v>
      </c>
      <c r="J1946" s="156"/>
      <c r="K1946" s="177" t="n">
        <f aca="false">'ВЕДОМСТВЕННАЯ '!K2270</f>
        <v>530.9</v>
      </c>
      <c r="L1946" s="177" t="n">
        <f aca="false">'ВЕДОМСТВЕННАЯ '!L2270</f>
        <v>595.4</v>
      </c>
      <c r="M1946" s="177" t="n">
        <f aca="false">'ВЕДОМСТВЕННАЯ '!M2270</f>
        <v>0</v>
      </c>
      <c r="N1946" s="177" t="n">
        <f aca="false">'ВЕДОМСТВЕННАЯ '!N2270</f>
        <v>0</v>
      </c>
      <c r="O1946" s="177" t="n">
        <f aca="false">'ВЕДОМСТВЕННАЯ '!O2270</f>
        <v>595.4</v>
      </c>
      <c r="P1946" s="177" t="n">
        <f aca="false">'ВЕДОМСТВЕННАЯ '!P2270</f>
        <v>595.4</v>
      </c>
      <c r="Q1946" s="177" t="n">
        <f aca="false">'ВЕДОМСТВЕННАЯ '!Q2270</f>
        <v>0</v>
      </c>
      <c r="R1946" s="177" t="n">
        <f aca="false">'ВЕДОМСТВЕННАЯ '!R2270</f>
        <v>0</v>
      </c>
      <c r="S1946" s="177" t="n">
        <f aca="false">'ВЕДОМСТВЕННАЯ '!S2270</f>
        <v>595.4</v>
      </c>
      <c r="T1946" s="177" t="n">
        <f aca="false">'ВЕДОМСТВЕННАЯ '!T2270</f>
        <v>595.4</v>
      </c>
      <c r="U1946" s="177" t="n">
        <f aca="false">'ВЕДОМСТВЕННАЯ '!U2270</f>
        <v>0</v>
      </c>
      <c r="V1946" s="177" t="n">
        <f aca="false">'ВЕДОМСТВЕННАЯ '!V2270</f>
        <v>0</v>
      </c>
      <c r="W1946" s="177" t="n">
        <f aca="false">'ВЕДОМСТВЕННАЯ '!W2270</f>
        <v>595.4</v>
      </c>
    </row>
    <row r="1947" customFormat="false" ht="24.95" hidden="false" customHeight="true" outlineLevel="0" collapsed="false">
      <c r="A1947" s="316" t="str">
        <f aca="false">'ВЕДОМСТВЕННАЯ '!A2271</f>
        <v>Проведение спортивных мероприятий</v>
      </c>
      <c r="B1947" s="316" t="str">
        <f aca="false">'ВЕДОМСТВЕННАЯ '!B2271</f>
        <v>907</v>
      </c>
      <c r="C1947" s="217" t="str">
        <f aca="false">'ВЕДОМСТВЕННАЯ '!C2271</f>
        <v>11</v>
      </c>
      <c r="D1947" s="153" t="str">
        <f aca="false">'ВЕДОМСТВЕННАЯ '!D2271</f>
        <v>02</v>
      </c>
      <c r="E1947" s="154" t="str">
        <f aca="false">'ВЕДОМСТВЕННАЯ '!E2271</f>
        <v>5P</v>
      </c>
      <c r="F1947" s="155" t="str">
        <f aca="false">'ВЕДОМСТВЕННАЯ '!F2271</f>
        <v>1</v>
      </c>
      <c r="G1947" s="155" t="str">
        <f aca="false">'ВЕДОМСТВЕННАЯ '!G2271</f>
        <v>01</v>
      </c>
      <c r="H1947" s="156" t="str">
        <f aca="false">'ВЕДОМСТВЕННАЯ '!H2271</f>
        <v>А0820</v>
      </c>
      <c r="I1947" s="156" t="str">
        <f aca="false">'ВЕДОМСТВЕННАЯ '!I2271</f>
        <v>5Р 0 04 А0820</v>
      </c>
      <c r="J1947" s="156"/>
      <c r="K1947" s="177" t="n">
        <f aca="false">'ВЕДОМСТВЕННАЯ '!K2271</f>
        <v>203.2</v>
      </c>
      <c r="L1947" s="177" t="n">
        <f aca="false">'ВЕДОМСТВЕННАЯ '!L2271</f>
        <v>240</v>
      </c>
      <c r="M1947" s="177" t="n">
        <f aca="false">'ВЕДОМСТВЕННАЯ '!M2271</f>
        <v>0</v>
      </c>
      <c r="N1947" s="177" t="n">
        <f aca="false">'ВЕДОМСТВЕННАЯ '!N2271</f>
        <v>0</v>
      </c>
      <c r="O1947" s="177" t="n">
        <f aca="false">'ВЕДОМСТВЕННАЯ '!O2271</f>
        <v>240</v>
      </c>
      <c r="P1947" s="177" t="n">
        <f aca="false">'ВЕДОМСТВЕННАЯ '!P2271</f>
        <v>240</v>
      </c>
      <c r="Q1947" s="177" t="n">
        <f aca="false">'ВЕДОМСТВЕННАЯ '!Q2271</f>
        <v>0</v>
      </c>
      <c r="R1947" s="177" t="n">
        <f aca="false">'ВЕДОМСТВЕННАЯ '!R2271</f>
        <v>0</v>
      </c>
      <c r="S1947" s="177" t="n">
        <f aca="false">'ВЕДОМСТВЕННАЯ '!S2271</f>
        <v>240</v>
      </c>
      <c r="T1947" s="177" t="n">
        <f aca="false">'ВЕДОМСТВЕННАЯ '!T2271</f>
        <v>240</v>
      </c>
      <c r="U1947" s="177" t="n">
        <f aca="false">'ВЕДОМСТВЕННАЯ '!U2271</f>
        <v>0</v>
      </c>
      <c r="V1947" s="177" t="n">
        <f aca="false">'ВЕДОМСТВЕННАЯ '!V2271</f>
        <v>0</v>
      </c>
      <c r="W1947" s="177" t="n">
        <f aca="false">'ВЕДОМСТВЕННАЯ '!W2271</f>
        <v>240</v>
      </c>
    </row>
    <row r="1948" customFormat="false" ht="39.95" hidden="false" customHeight="true" outlineLevel="0" collapsed="false">
      <c r="A1948" s="316" t="str">
        <f aca="false">'ВЕДОМСТВЕННАЯ '!A2272</f>
        <v>Закупка товаров, работ и услуг для обеспечения государственных (муниципальных) нужд</v>
      </c>
      <c r="B1948" s="316" t="str">
        <f aca="false">'ВЕДОМСТВЕННАЯ '!B2272</f>
        <v>907</v>
      </c>
      <c r="C1948" s="217" t="str">
        <f aca="false">'ВЕДОМСТВЕННАЯ '!C2272</f>
        <v>11</v>
      </c>
      <c r="D1948" s="153" t="str">
        <f aca="false">'ВЕДОМСТВЕННАЯ '!D2272</f>
        <v>02</v>
      </c>
      <c r="E1948" s="154" t="str">
        <f aca="false">'ВЕДОМСТВЕННАЯ '!E2272</f>
        <v>5P</v>
      </c>
      <c r="F1948" s="155" t="str">
        <f aca="false">'ВЕДОМСТВЕННАЯ '!F2272</f>
        <v>1</v>
      </c>
      <c r="G1948" s="155" t="str">
        <f aca="false">'ВЕДОМСТВЕННАЯ '!G2272</f>
        <v>01</v>
      </c>
      <c r="H1948" s="156" t="str">
        <f aca="false">'ВЕДОМСТВЕННАЯ '!H2272</f>
        <v>А0820</v>
      </c>
      <c r="I1948" s="156" t="str">
        <f aca="false">'ВЕДОМСТВЕННАЯ '!I2272</f>
        <v>5Р 0 04 А0820</v>
      </c>
      <c r="J1948" s="156" t="str">
        <f aca="false">'ВЕДОМСТВЕННАЯ '!J2272</f>
        <v>200</v>
      </c>
      <c r="K1948" s="177" t="n">
        <f aca="false">'ВЕДОМСТВЕННАЯ '!K2272</f>
        <v>203.2</v>
      </c>
      <c r="L1948" s="177" t="n">
        <f aca="false">'ВЕДОМСТВЕННАЯ '!L2272</f>
        <v>240</v>
      </c>
      <c r="M1948" s="177" t="n">
        <f aca="false">'ВЕДОМСТВЕННАЯ '!M2272</f>
        <v>0</v>
      </c>
      <c r="N1948" s="177" t="n">
        <f aca="false">'ВЕДОМСТВЕННАЯ '!N2272</f>
        <v>0</v>
      </c>
      <c r="O1948" s="177" t="n">
        <f aca="false">'ВЕДОМСТВЕННАЯ '!O2272</f>
        <v>240</v>
      </c>
      <c r="P1948" s="177" t="n">
        <f aca="false">'ВЕДОМСТВЕННАЯ '!P2272</f>
        <v>240</v>
      </c>
      <c r="Q1948" s="177" t="n">
        <f aca="false">'ВЕДОМСТВЕННАЯ '!Q2272</f>
        <v>0</v>
      </c>
      <c r="R1948" s="177" t="n">
        <f aca="false">'ВЕДОМСТВЕННАЯ '!R2272</f>
        <v>0</v>
      </c>
      <c r="S1948" s="177" t="n">
        <f aca="false">'ВЕДОМСТВЕННАЯ '!S2272</f>
        <v>240</v>
      </c>
      <c r="T1948" s="177" t="n">
        <f aca="false">'ВЕДОМСТВЕННАЯ '!T2272</f>
        <v>240</v>
      </c>
      <c r="U1948" s="177" t="n">
        <f aca="false">'ВЕДОМСТВЕННАЯ '!U2272</f>
        <v>0</v>
      </c>
      <c r="V1948" s="177" t="n">
        <f aca="false">'ВЕДОМСТВЕННАЯ '!V2272</f>
        <v>0</v>
      </c>
      <c r="W1948" s="177" t="n">
        <f aca="false">'ВЕДОМСТВЕННАЯ '!W2272</f>
        <v>240</v>
      </c>
    </row>
    <row r="1949" customFormat="false" ht="35.1" hidden="false" customHeight="true" outlineLevel="0" collapsed="false">
      <c r="A1949" s="316" t="str">
        <f aca="false">'ВЕДОМСТВЕННАЯ '!A2273</f>
        <v>Иные закупки товаров, работ и услуг для обеспечения государственных (муниципальных) нужд</v>
      </c>
      <c r="B1949" s="316" t="str">
        <f aca="false">'ВЕДОМСТВЕННАЯ '!B2273</f>
        <v>907</v>
      </c>
      <c r="C1949" s="217" t="str">
        <f aca="false">'ВЕДОМСТВЕННАЯ '!C2273</f>
        <v>11</v>
      </c>
      <c r="D1949" s="153" t="str">
        <f aca="false">'ВЕДОМСТВЕННАЯ '!D2273</f>
        <v>02</v>
      </c>
      <c r="E1949" s="154" t="str">
        <f aca="false">'ВЕДОМСТВЕННАЯ '!E2273</f>
        <v>5P</v>
      </c>
      <c r="F1949" s="155" t="str">
        <f aca="false">'ВЕДОМСТВЕННАЯ '!F2273</f>
        <v>1</v>
      </c>
      <c r="G1949" s="155" t="str">
        <f aca="false">'ВЕДОМСТВЕННАЯ '!G2273</f>
        <v>01</v>
      </c>
      <c r="H1949" s="156" t="str">
        <f aca="false">'ВЕДОМСТВЕННАЯ '!H2273</f>
        <v>А0820</v>
      </c>
      <c r="I1949" s="156" t="str">
        <f aca="false">'ВЕДОМСТВЕННАЯ '!I2273</f>
        <v>5Р 0 04 А0820</v>
      </c>
      <c r="J1949" s="156" t="str">
        <f aca="false">'ВЕДОМСТВЕННАЯ '!J2273</f>
        <v>240</v>
      </c>
      <c r="K1949" s="177" t="n">
        <f aca="false">'ВЕДОМСТВЕННАЯ '!K2273</f>
        <v>203.2</v>
      </c>
      <c r="L1949" s="177" t="n">
        <f aca="false">'ВЕДОМСТВЕННАЯ '!L2273</f>
        <v>240</v>
      </c>
      <c r="M1949" s="177" t="n">
        <f aca="false">'ВЕДОМСТВЕННАЯ '!M2273</f>
        <v>0</v>
      </c>
      <c r="N1949" s="177" t="n">
        <f aca="false">'ВЕДОМСТВЕННАЯ '!N2273</f>
        <v>0</v>
      </c>
      <c r="O1949" s="177" t="n">
        <f aca="false">'ВЕДОМСТВЕННАЯ '!O2273</f>
        <v>240</v>
      </c>
      <c r="P1949" s="177" t="n">
        <f aca="false">'ВЕДОМСТВЕННАЯ '!P2273</f>
        <v>240</v>
      </c>
      <c r="Q1949" s="177" t="n">
        <f aca="false">'ВЕДОМСТВЕННАЯ '!Q2273</f>
        <v>0</v>
      </c>
      <c r="R1949" s="177" t="n">
        <f aca="false">'ВЕДОМСТВЕННАЯ '!R2273</f>
        <v>0</v>
      </c>
      <c r="S1949" s="177" t="n">
        <f aca="false">'ВЕДОМСТВЕННАЯ '!S2273</f>
        <v>240</v>
      </c>
      <c r="T1949" s="177" t="n">
        <f aca="false">'ВЕДОМСТВЕННАЯ '!T2273</f>
        <v>240</v>
      </c>
      <c r="U1949" s="177" t="n">
        <f aca="false">'ВЕДОМСТВЕННАЯ '!U2273</f>
        <v>0</v>
      </c>
      <c r="V1949" s="177" t="n">
        <f aca="false">'ВЕДОМСТВЕННАЯ '!V2273</f>
        <v>0</v>
      </c>
      <c r="W1949" s="177" t="n">
        <f aca="false">'ВЕДОМСТВЕННАЯ '!W2273</f>
        <v>240</v>
      </c>
    </row>
    <row r="1950" customFormat="false" ht="24.95" hidden="false" customHeight="true" outlineLevel="0" collapsed="false">
      <c r="A1950" s="316" t="str">
        <f aca="false">'ВЕДОМСТВЕННАЯ '!A2274</f>
        <v>Проведение  комплекса ГТО </v>
      </c>
      <c r="B1950" s="316" t="str">
        <f aca="false">'ВЕДОМСТВЕННАЯ '!B2274</f>
        <v>907</v>
      </c>
      <c r="C1950" s="217" t="str">
        <f aca="false">'ВЕДОМСТВЕННАЯ '!C2274</f>
        <v>11</v>
      </c>
      <c r="D1950" s="153" t="str">
        <f aca="false">'ВЕДОМСТВЕННАЯ '!D2274</f>
        <v>02</v>
      </c>
      <c r="E1950" s="154" t="str">
        <f aca="false">'ВЕДОМСТВЕННАЯ '!E2274</f>
        <v>5P</v>
      </c>
      <c r="F1950" s="155" t="str">
        <f aca="false">'ВЕДОМСТВЕННАЯ '!F2274</f>
        <v>1</v>
      </c>
      <c r="G1950" s="155" t="str">
        <f aca="false">'ВЕДОМСТВЕННАЯ '!G2274</f>
        <v>01</v>
      </c>
      <c r="H1950" s="156" t="str">
        <f aca="false">'ВЕДОМСТВЕННАЯ '!H2274</f>
        <v>А0830</v>
      </c>
      <c r="I1950" s="156" t="str">
        <f aca="false">'ВЕДОМСТВЕННАЯ '!I2274</f>
        <v>5Р 0 04 А0830</v>
      </c>
      <c r="J1950" s="156"/>
      <c r="K1950" s="177" t="n">
        <f aca="false">'ВЕДОМСТВЕННАЯ '!K2274</f>
        <v>91</v>
      </c>
      <c r="L1950" s="177" t="n">
        <f aca="false">'ВЕДОМСТВЕННАЯ '!L2274</f>
        <v>80</v>
      </c>
      <c r="M1950" s="177" t="n">
        <f aca="false">'ВЕДОМСТВЕННАЯ '!M2274</f>
        <v>0</v>
      </c>
      <c r="N1950" s="177" t="n">
        <f aca="false">'ВЕДОМСТВЕННАЯ '!N2274</f>
        <v>0</v>
      </c>
      <c r="O1950" s="177" t="n">
        <f aca="false">'ВЕДОМСТВЕННАЯ '!O2274</f>
        <v>80</v>
      </c>
      <c r="P1950" s="177" t="n">
        <f aca="false">'ВЕДОМСТВЕННАЯ '!P2274</f>
        <v>80</v>
      </c>
      <c r="Q1950" s="177" t="n">
        <f aca="false">'ВЕДОМСТВЕННАЯ '!Q2274</f>
        <v>0</v>
      </c>
      <c r="R1950" s="177" t="n">
        <f aca="false">'ВЕДОМСТВЕННАЯ '!R2274</f>
        <v>0</v>
      </c>
      <c r="S1950" s="177" t="n">
        <f aca="false">'ВЕДОМСТВЕННАЯ '!S2274</f>
        <v>80</v>
      </c>
      <c r="T1950" s="177" t="n">
        <f aca="false">'ВЕДОМСТВЕННАЯ '!T2274</f>
        <v>80</v>
      </c>
      <c r="U1950" s="177" t="n">
        <f aca="false">'ВЕДОМСТВЕННАЯ '!U2274</f>
        <v>0</v>
      </c>
      <c r="V1950" s="177" t="n">
        <f aca="false">'ВЕДОМСТВЕННАЯ '!V2274</f>
        <v>0</v>
      </c>
      <c r="W1950" s="177" t="n">
        <f aca="false">'ВЕДОМСТВЕННАЯ '!W2274</f>
        <v>80</v>
      </c>
    </row>
    <row r="1951" customFormat="false" ht="35.1" hidden="false" customHeight="true" outlineLevel="0" collapsed="false">
      <c r="A1951" s="316" t="str">
        <f aca="false">'ВЕДОМСТВЕННАЯ '!A2275</f>
        <v>Закупка товаров, работ и услуг для обеспечения государственных (муниципальных) нужд</v>
      </c>
      <c r="B1951" s="316" t="str">
        <f aca="false">'ВЕДОМСТВЕННАЯ '!B2275</f>
        <v>907</v>
      </c>
      <c r="C1951" s="217" t="str">
        <f aca="false">'ВЕДОМСТВЕННАЯ '!C2275</f>
        <v>11</v>
      </c>
      <c r="D1951" s="153" t="str">
        <f aca="false">'ВЕДОМСТВЕННАЯ '!D2275</f>
        <v>02</v>
      </c>
      <c r="E1951" s="154" t="str">
        <f aca="false">'ВЕДОМСТВЕННАЯ '!E2275</f>
        <v>5P</v>
      </c>
      <c r="F1951" s="155" t="str">
        <f aca="false">'ВЕДОМСТВЕННАЯ '!F2275</f>
        <v>1</v>
      </c>
      <c r="G1951" s="155" t="str">
        <f aca="false">'ВЕДОМСТВЕННАЯ '!G2275</f>
        <v>01</v>
      </c>
      <c r="H1951" s="156" t="str">
        <f aca="false">'ВЕДОМСТВЕННАЯ '!H2275</f>
        <v>А0830</v>
      </c>
      <c r="I1951" s="156" t="str">
        <f aca="false">'ВЕДОМСТВЕННАЯ '!I2275</f>
        <v>5Р 0 04 А0830</v>
      </c>
      <c r="J1951" s="156" t="str">
        <f aca="false">'ВЕДОМСТВЕННАЯ '!J2275</f>
        <v>200</v>
      </c>
      <c r="K1951" s="177" t="n">
        <f aca="false">'ВЕДОМСТВЕННАЯ '!K2275</f>
        <v>91</v>
      </c>
      <c r="L1951" s="177" t="n">
        <f aca="false">'ВЕДОМСТВЕННАЯ '!L2275</f>
        <v>80</v>
      </c>
      <c r="M1951" s="177" t="n">
        <f aca="false">'ВЕДОМСТВЕННАЯ '!M2275</f>
        <v>0</v>
      </c>
      <c r="N1951" s="177" t="n">
        <f aca="false">'ВЕДОМСТВЕННАЯ '!N2275</f>
        <v>0</v>
      </c>
      <c r="O1951" s="177" t="n">
        <f aca="false">'ВЕДОМСТВЕННАЯ '!O2275</f>
        <v>80</v>
      </c>
      <c r="P1951" s="177" t="n">
        <f aca="false">'ВЕДОМСТВЕННАЯ '!P2275</f>
        <v>80</v>
      </c>
      <c r="Q1951" s="177" t="n">
        <f aca="false">'ВЕДОМСТВЕННАЯ '!Q2275</f>
        <v>0</v>
      </c>
      <c r="R1951" s="177" t="n">
        <f aca="false">'ВЕДОМСТВЕННАЯ '!R2275</f>
        <v>0</v>
      </c>
      <c r="S1951" s="177" t="n">
        <f aca="false">'ВЕДОМСТВЕННАЯ '!S2275</f>
        <v>80</v>
      </c>
      <c r="T1951" s="177" t="n">
        <f aca="false">'ВЕДОМСТВЕННАЯ '!T2275</f>
        <v>80</v>
      </c>
      <c r="U1951" s="177" t="n">
        <f aca="false">'ВЕДОМСТВЕННАЯ '!U2275</f>
        <v>0</v>
      </c>
      <c r="V1951" s="177" t="n">
        <f aca="false">'ВЕДОМСТВЕННАЯ '!V2275</f>
        <v>0</v>
      </c>
      <c r="W1951" s="177" t="n">
        <f aca="false">'ВЕДОМСТВЕННАЯ '!W2275</f>
        <v>80</v>
      </c>
    </row>
    <row r="1952" customFormat="false" ht="35.1" hidden="false" customHeight="true" outlineLevel="0" collapsed="false">
      <c r="A1952" s="316" t="str">
        <f aca="false">'ВЕДОМСТВЕННАЯ '!A2276</f>
        <v>Иные закупки товаров, работ и услуг для обеспечения государственных (муниципальных) нужд</v>
      </c>
      <c r="B1952" s="316" t="str">
        <f aca="false">'ВЕДОМСТВЕННАЯ '!B2276</f>
        <v>907</v>
      </c>
      <c r="C1952" s="217" t="str">
        <f aca="false">'ВЕДОМСТВЕННАЯ '!C2276</f>
        <v>11</v>
      </c>
      <c r="D1952" s="153" t="str">
        <f aca="false">'ВЕДОМСТВЕННАЯ '!D2276</f>
        <v>02</v>
      </c>
      <c r="E1952" s="154" t="str">
        <f aca="false">'ВЕДОМСТВЕННАЯ '!E2276</f>
        <v>5P</v>
      </c>
      <c r="F1952" s="155" t="str">
        <f aca="false">'ВЕДОМСТВЕННАЯ '!F2276</f>
        <v>1</v>
      </c>
      <c r="G1952" s="155" t="str">
        <f aca="false">'ВЕДОМСТВЕННАЯ '!G2276</f>
        <v>01</v>
      </c>
      <c r="H1952" s="156" t="str">
        <f aca="false">'ВЕДОМСТВЕННАЯ '!H2276</f>
        <v>А0830</v>
      </c>
      <c r="I1952" s="156" t="str">
        <f aca="false">'ВЕДОМСТВЕННАЯ '!I2276</f>
        <v>5Р 0 04 А0830</v>
      </c>
      <c r="J1952" s="156" t="str">
        <f aca="false">'ВЕДОМСТВЕННАЯ '!J2276</f>
        <v>240</v>
      </c>
      <c r="K1952" s="177" t="n">
        <f aca="false">'ВЕДОМСТВЕННАЯ '!K2276</f>
        <v>91</v>
      </c>
      <c r="L1952" s="177" t="n">
        <f aca="false">'ВЕДОМСТВЕННАЯ '!L2276</f>
        <v>80</v>
      </c>
      <c r="M1952" s="177" t="n">
        <f aca="false">'ВЕДОМСТВЕННАЯ '!M2276</f>
        <v>0</v>
      </c>
      <c r="N1952" s="177" t="n">
        <f aca="false">'ВЕДОМСТВЕННАЯ '!N2276</f>
        <v>0</v>
      </c>
      <c r="O1952" s="177" t="n">
        <f aca="false">'ВЕДОМСТВЕННАЯ '!O2276</f>
        <v>80</v>
      </c>
      <c r="P1952" s="177" t="n">
        <f aca="false">'ВЕДОМСТВЕННАЯ '!P2276</f>
        <v>80</v>
      </c>
      <c r="Q1952" s="177" t="n">
        <f aca="false">'ВЕДОМСТВЕННАЯ '!Q2276</f>
        <v>0</v>
      </c>
      <c r="R1952" s="177" t="n">
        <f aca="false">'ВЕДОМСТВЕННАЯ '!R2276</f>
        <v>0</v>
      </c>
      <c r="S1952" s="177" t="n">
        <f aca="false">'ВЕДОМСТВЕННАЯ '!S2276</f>
        <v>80</v>
      </c>
      <c r="T1952" s="177" t="n">
        <f aca="false">'ВЕДОМСТВЕННАЯ '!T2276</f>
        <v>80</v>
      </c>
      <c r="U1952" s="177" t="n">
        <f aca="false">'ВЕДОМСТВЕННАЯ '!U2276</f>
        <v>0</v>
      </c>
      <c r="V1952" s="177" t="n">
        <f aca="false">'ВЕДОМСТВЕННАЯ '!V2276</f>
        <v>0</v>
      </c>
      <c r="W1952" s="177" t="n">
        <f aca="false">'ВЕДОМСТВЕННАЯ '!W2276</f>
        <v>80</v>
      </c>
    </row>
    <row r="1953" customFormat="false" ht="24.95" hidden="false" customHeight="true" outlineLevel="0" collapsed="false">
      <c r="A1953" s="316" t="str">
        <f aca="false">'ВЕДОМСТВЕННАЯ '!A2277</f>
        <v>Участие в областных соревнованиях и Спартакиадах Магаданской области</v>
      </c>
      <c r="B1953" s="316" t="str">
        <f aca="false">'ВЕДОМСТВЕННАЯ '!B2277</f>
        <v>907</v>
      </c>
      <c r="C1953" s="217" t="str">
        <f aca="false">'ВЕДОМСТВЕННАЯ '!C2277</f>
        <v>11</v>
      </c>
      <c r="D1953" s="153" t="str">
        <f aca="false">'ВЕДОМСТВЕННАЯ '!D2277</f>
        <v>02</v>
      </c>
      <c r="E1953" s="154" t="str">
        <f aca="false">'ВЕДОМСТВЕННАЯ '!E2277</f>
        <v>5P</v>
      </c>
      <c r="F1953" s="155" t="str">
        <f aca="false">'ВЕДОМСТВЕННАЯ '!F2277</f>
        <v>1</v>
      </c>
      <c r="G1953" s="155" t="str">
        <f aca="false">'ВЕДОМСТВЕННАЯ '!G2277</f>
        <v>01</v>
      </c>
      <c r="H1953" s="156" t="str">
        <f aca="false">'ВЕДОМСТВЕННАЯ '!H2277</f>
        <v>А0840</v>
      </c>
      <c r="I1953" s="156" t="str">
        <f aca="false">'ВЕДОМСТВЕННАЯ '!I2277</f>
        <v>5Р 0 04 А0840</v>
      </c>
      <c r="J1953" s="156"/>
      <c r="K1953" s="177" t="n">
        <f aca="false">'ВЕДОМСТВЕННАЯ '!K2277</f>
        <v>215.3</v>
      </c>
      <c r="L1953" s="177" t="n">
        <f aca="false">'ВЕДОМСТВЕННАЯ '!L2277</f>
        <v>254</v>
      </c>
      <c r="M1953" s="177" t="n">
        <f aca="false">'ВЕДОМСТВЕННАЯ '!M2277</f>
        <v>0</v>
      </c>
      <c r="N1953" s="177" t="n">
        <f aca="false">'ВЕДОМСТВЕННАЯ '!N2277</f>
        <v>0</v>
      </c>
      <c r="O1953" s="177" t="n">
        <f aca="false">'ВЕДОМСТВЕННАЯ '!O2277</f>
        <v>254</v>
      </c>
      <c r="P1953" s="177" t="n">
        <f aca="false">'ВЕДОМСТВЕННАЯ '!P2277</f>
        <v>254</v>
      </c>
      <c r="Q1953" s="177" t="n">
        <f aca="false">'ВЕДОМСТВЕННАЯ '!Q2277</f>
        <v>0</v>
      </c>
      <c r="R1953" s="177" t="n">
        <f aca="false">'ВЕДОМСТВЕННАЯ '!R2277</f>
        <v>0</v>
      </c>
      <c r="S1953" s="177" t="n">
        <f aca="false">'ВЕДОМСТВЕННАЯ '!S2277</f>
        <v>254</v>
      </c>
      <c r="T1953" s="177" t="n">
        <f aca="false">'ВЕДОМСТВЕННАЯ '!T2277</f>
        <v>254</v>
      </c>
      <c r="U1953" s="177" t="n">
        <f aca="false">'ВЕДОМСТВЕННАЯ '!U2277</f>
        <v>0</v>
      </c>
      <c r="V1953" s="177" t="n">
        <f aca="false">'ВЕДОМСТВЕННАЯ '!V2277</f>
        <v>0</v>
      </c>
      <c r="W1953" s="177" t="n">
        <f aca="false">'ВЕДОМСТВЕННАЯ '!W2277</f>
        <v>254</v>
      </c>
    </row>
    <row r="1954" customFormat="false" ht="35.1" hidden="false" customHeight="true" outlineLevel="0" collapsed="false">
      <c r="A1954" s="316" t="str">
        <f aca="false">'ВЕДОМСТВЕННАЯ '!A2278</f>
        <v>Закупка товаров, работ и услуг для обеспечения государственных (муниципальных) нужд</v>
      </c>
      <c r="B1954" s="316" t="str">
        <f aca="false">'ВЕДОМСТВЕННАЯ '!B2278</f>
        <v>907</v>
      </c>
      <c r="C1954" s="217" t="str">
        <f aca="false">'ВЕДОМСТВЕННАЯ '!C2278</f>
        <v>11</v>
      </c>
      <c r="D1954" s="153" t="str">
        <f aca="false">'ВЕДОМСТВЕННАЯ '!D2278</f>
        <v>02</v>
      </c>
      <c r="E1954" s="154" t="str">
        <f aca="false">'ВЕДОМСТВЕННАЯ '!E2278</f>
        <v>5P</v>
      </c>
      <c r="F1954" s="155" t="str">
        <f aca="false">'ВЕДОМСТВЕННАЯ '!F2278</f>
        <v>1</v>
      </c>
      <c r="G1954" s="155" t="str">
        <f aca="false">'ВЕДОМСТВЕННАЯ '!G2278</f>
        <v>01</v>
      </c>
      <c r="H1954" s="156" t="str">
        <f aca="false">'ВЕДОМСТВЕННАЯ '!H2278</f>
        <v>А0840</v>
      </c>
      <c r="I1954" s="156" t="str">
        <f aca="false">'ВЕДОМСТВЕННАЯ '!I2278</f>
        <v>5Р 0 04 А0840</v>
      </c>
      <c r="J1954" s="156" t="str">
        <f aca="false">'ВЕДОМСТВЕННАЯ '!J2278</f>
        <v>200</v>
      </c>
      <c r="K1954" s="177" t="n">
        <f aca="false">'ВЕДОМСТВЕННАЯ '!K2278</f>
        <v>215.3</v>
      </c>
      <c r="L1954" s="177" t="n">
        <f aca="false">'ВЕДОМСТВЕННАЯ '!L2278</f>
        <v>254</v>
      </c>
      <c r="M1954" s="177" t="n">
        <f aca="false">'ВЕДОМСТВЕННАЯ '!M2278</f>
        <v>0</v>
      </c>
      <c r="N1954" s="177" t="n">
        <f aca="false">'ВЕДОМСТВЕННАЯ '!N2278</f>
        <v>0</v>
      </c>
      <c r="O1954" s="177" t="n">
        <f aca="false">'ВЕДОМСТВЕННАЯ '!O2278</f>
        <v>254</v>
      </c>
      <c r="P1954" s="177" t="n">
        <f aca="false">'ВЕДОМСТВЕННАЯ '!P2278</f>
        <v>254</v>
      </c>
      <c r="Q1954" s="177" t="n">
        <f aca="false">'ВЕДОМСТВЕННАЯ '!Q2278</f>
        <v>0</v>
      </c>
      <c r="R1954" s="177" t="n">
        <f aca="false">'ВЕДОМСТВЕННАЯ '!R2278</f>
        <v>0</v>
      </c>
      <c r="S1954" s="177" t="n">
        <f aca="false">'ВЕДОМСТВЕННАЯ '!S2278</f>
        <v>254</v>
      </c>
      <c r="T1954" s="177" t="n">
        <f aca="false">'ВЕДОМСТВЕННАЯ '!T2278</f>
        <v>254</v>
      </c>
      <c r="U1954" s="177" t="n">
        <f aca="false">'ВЕДОМСТВЕННАЯ '!U2278</f>
        <v>0</v>
      </c>
      <c r="V1954" s="177" t="n">
        <f aca="false">'ВЕДОМСТВЕННАЯ '!V2278</f>
        <v>0</v>
      </c>
      <c r="W1954" s="177" t="n">
        <f aca="false">'ВЕДОМСТВЕННАЯ '!W2278</f>
        <v>254</v>
      </c>
    </row>
    <row r="1955" customFormat="false" ht="35.1" hidden="false" customHeight="true" outlineLevel="0" collapsed="false">
      <c r="A1955" s="316" t="str">
        <f aca="false">'ВЕДОМСТВЕННАЯ '!A2279</f>
        <v>Иные закупки товаров, работ и услуг для обеспечения государственных (муниципальных) нужд</v>
      </c>
      <c r="B1955" s="316" t="str">
        <f aca="false">'ВЕДОМСТВЕННАЯ '!B2279</f>
        <v>907</v>
      </c>
      <c r="C1955" s="217" t="str">
        <f aca="false">'ВЕДОМСТВЕННАЯ '!C2279</f>
        <v>11</v>
      </c>
      <c r="D1955" s="153" t="str">
        <f aca="false">'ВЕДОМСТВЕННАЯ '!D2279</f>
        <v>02</v>
      </c>
      <c r="E1955" s="154" t="str">
        <f aca="false">'ВЕДОМСТВЕННАЯ '!E2279</f>
        <v>5P</v>
      </c>
      <c r="F1955" s="155" t="str">
        <f aca="false">'ВЕДОМСТВЕННАЯ '!F2279</f>
        <v>1</v>
      </c>
      <c r="G1955" s="155" t="str">
        <f aca="false">'ВЕДОМСТВЕННАЯ '!G2279</f>
        <v>01</v>
      </c>
      <c r="H1955" s="156" t="str">
        <f aca="false">'ВЕДОМСТВЕННАЯ '!H2279</f>
        <v>А0840</v>
      </c>
      <c r="I1955" s="156" t="str">
        <f aca="false">'ВЕДОМСТВЕННАЯ '!I2279</f>
        <v>5Р 0 04 А0840</v>
      </c>
      <c r="J1955" s="156" t="str">
        <f aca="false">'ВЕДОМСТВЕННАЯ '!J2279</f>
        <v>240</v>
      </c>
      <c r="K1955" s="177" t="n">
        <f aca="false">'ВЕДОМСТВЕННАЯ '!K2279</f>
        <v>215.3</v>
      </c>
      <c r="L1955" s="177" t="n">
        <f aca="false">'ВЕДОМСТВЕННАЯ '!L2279</f>
        <v>254</v>
      </c>
      <c r="M1955" s="177" t="n">
        <f aca="false">'ВЕДОМСТВЕННАЯ '!M2279</f>
        <v>0</v>
      </c>
      <c r="N1955" s="177" t="n">
        <f aca="false">'ВЕДОМСТВЕННАЯ '!N2279</f>
        <v>0</v>
      </c>
      <c r="O1955" s="177" t="n">
        <f aca="false">'ВЕДОМСТВЕННАЯ '!O2279</f>
        <v>254</v>
      </c>
      <c r="P1955" s="177" t="n">
        <f aca="false">'ВЕДОМСТВЕННАЯ '!P2279</f>
        <v>254</v>
      </c>
      <c r="Q1955" s="177" t="n">
        <f aca="false">'ВЕДОМСТВЕННАЯ '!Q2279</f>
        <v>0</v>
      </c>
      <c r="R1955" s="177" t="n">
        <f aca="false">'ВЕДОМСТВЕННАЯ '!R2279</f>
        <v>0</v>
      </c>
      <c r="S1955" s="177" t="n">
        <f aca="false">'ВЕДОМСТВЕННАЯ '!S2279</f>
        <v>254</v>
      </c>
      <c r="T1955" s="177" t="n">
        <f aca="false">'ВЕДОМСТВЕННАЯ '!T2279</f>
        <v>254</v>
      </c>
      <c r="U1955" s="177" t="n">
        <f aca="false">'ВЕДОМСТВЕННАЯ '!U2279</f>
        <v>0</v>
      </c>
      <c r="V1955" s="177" t="n">
        <f aca="false">'ВЕДОМСТВЕННАЯ '!V2279</f>
        <v>0</v>
      </c>
      <c r="W1955" s="177" t="n">
        <f aca="false">'ВЕДОМСТВЕННАЯ '!W2279</f>
        <v>254</v>
      </c>
    </row>
    <row r="1956" customFormat="false" ht="27" hidden="false" customHeight="true" outlineLevel="0" collapsed="false">
      <c r="A1956" s="316" t="str">
        <f aca="false">'ВЕДОМСТВЕННАЯ '!A2280</f>
        <v>Страхование спортсменов</v>
      </c>
      <c r="B1956" s="316" t="str">
        <f aca="false">'ВЕДОМСТВЕННАЯ '!B2280</f>
        <v>907</v>
      </c>
      <c r="C1956" s="217" t="str">
        <f aca="false">'ВЕДОМСТВЕННАЯ '!C2280</f>
        <v>11</v>
      </c>
      <c r="D1956" s="153" t="str">
        <f aca="false">'ВЕДОМСТВЕННАЯ '!D2280</f>
        <v>02</v>
      </c>
      <c r="E1956" s="154" t="str">
        <f aca="false">'ВЕДОМСТВЕННАЯ '!E2280</f>
        <v>5P</v>
      </c>
      <c r="F1956" s="155" t="str">
        <f aca="false">'ВЕДОМСТВЕННАЯ '!F2280</f>
        <v>1</v>
      </c>
      <c r="G1956" s="155" t="str">
        <f aca="false">'ВЕДОМСТВЕННАЯ '!G2280</f>
        <v>01</v>
      </c>
      <c r="H1956" s="156" t="str">
        <f aca="false">'ВЕДОМСТВЕННАЯ '!H2280</f>
        <v>А0860</v>
      </c>
      <c r="I1956" s="156" t="str">
        <f aca="false">'ВЕДОМСТВЕННАЯ '!I2280</f>
        <v>5Р 0 04 А0860</v>
      </c>
      <c r="J1956" s="156"/>
      <c r="K1956" s="177" t="n">
        <f aca="false">'ВЕДОМСТВЕННАЯ '!K2280</f>
        <v>21.4</v>
      </c>
      <c r="L1956" s="177" t="n">
        <f aca="false">'ВЕДОМСТВЕННАЯ '!L2280</f>
        <v>21.4</v>
      </c>
      <c r="M1956" s="177" t="n">
        <f aca="false">'ВЕДОМСТВЕННАЯ '!M2280</f>
        <v>0</v>
      </c>
      <c r="N1956" s="177" t="n">
        <f aca="false">'ВЕДОМСТВЕННАЯ '!N2280</f>
        <v>0</v>
      </c>
      <c r="O1956" s="177" t="n">
        <f aca="false">'ВЕДОМСТВЕННАЯ '!O2280</f>
        <v>21.4</v>
      </c>
      <c r="P1956" s="177" t="n">
        <f aca="false">'ВЕДОМСТВЕННАЯ '!P2280</f>
        <v>21.4</v>
      </c>
      <c r="Q1956" s="177" t="n">
        <f aca="false">'ВЕДОМСТВЕННАЯ '!Q2280</f>
        <v>0</v>
      </c>
      <c r="R1956" s="177" t="n">
        <f aca="false">'ВЕДОМСТВЕННАЯ '!R2280</f>
        <v>0</v>
      </c>
      <c r="S1956" s="177" t="n">
        <f aca="false">'ВЕДОМСТВЕННАЯ '!S2280</f>
        <v>21.4</v>
      </c>
      <c r="T1956" s="177" t="n">
        <f aca="false">'ВЕДОМСТВЕННАЯ '!T2280</f>
        <v>21.4</v>
      </c>
      <c r="U1956" s="177" t="n">
        <f aca="false">'ВЕДОМСТВЕННАЯ '!U2280</f>
        <v>0</v>
      </c>
      <c r="V1956" s="177" t="n">
        <f aca="false">'ВЕДОМСТВЕННАЯ '!V2280</f>
        <v>0</v>
      </c>
      <c r="W1956" s="177" t="n">
        <f aca="false">'ВЕДОМСТВЕННАЯ '!W2280</f>
        <v>21.4</v>
      </c>
    </row>
    <row r="1957" customFormat="false" ht="35.1" hidden="false" customHeight="true" outlineLevel="0" collapsed="false">
      <c r="A1957" s="316" t="str">
        <f aca="false">'ВЕДОМСТВЕННАЯ '!A2281</f>
        <v>Закупка товаров, работ и услуг для обеспечения государственных (муниципальных) нужд</v>
      </c>
      <c r="B1957" s="316" t="str">
        <f aca="false">'ВЕДОМСТВЕННАЯ '!B2281</f>
        <v>907</v>
      </c>
      <c r="C1957" s="217" t="str">
        <f aca="false">'ВЕДОМСТВЕННАЯ '!C2281</f>
        <v>11</v>
      </c>
      <c r="D1957" s="153" t="str">
        <f aca="false">'ВЕДОМСТВЕННАЯ '!D2281</f>
        <v>02</v>
      </c>
      <c r="E1957" s="154" t="str">
        <f aca="false">'ВЕДОМСТВЕННАЯ '!E2281</f>
        <v>5P</v>
      </c>
      <c r="F1957" s="155" t="str">
        <f aca="false">'ВЕДОМСТВЕННАЯ '!F2281</f>
        <v>1</v>
      </c>
      <c r="G1957" s="155" t="str">
        <f aca="false">'ВЕДОМСТВЕННАЯ '!G2281</f>
        <v>01</v>
      </c>
      <c r="H1957" s="156" t="str">
        <f aca="false">'ВЕДОМСТВЕННАЯ '!H2281</f>
        <v>А0860</v>
      </c>
      <c r="I1957" s="156" t="str">
        <f aca="false">'ВЕДОМСТВЕННАЯ '!I2281</f>
        <v>5Р 0 04 А0860</v>
      </c>
      <c r="J1957" s="156" t="str">
        <f aca="false">'ВЕДОМСТВЕННАЯ '!J2281</f>
        <v>200</v>
      </c>
      <c r="K1957" s="177" t="n">
        <f aca="false">'ВЕДОМСТВЕННАЯ '!K2281</f>
        <v>21.4</v>
      </c>
      <c r="L1957" s="177" t="n">
        <f aca="false">'ВЕДОМСТВЕННАЯ '!L2281</f>
        <v>21.4</v>
      </c>
      <c r="M1957" s="177" t="n">
        <f aca="false">'ВЕДОМСТВЕННАЯ '!M2281</f>
        <v>0</v>
      </c>
      <c r="N1957" s="177" t="n">
        <f aca="false">'ВЕДОМСТВЕННАЯ '!N2281</f>
        <v>0</v>
      </c>
      <c r="O1957" s="177" t="n">
        <f aca="false">'ВЕДОМСТВЕННАЯ '!O2281</f>
        <v>21.4</v>
      </c>
      <c r="P1957" s="177" t="n">
        <f aca="false">'ВЕДОМСТВЕННАЯ '!P2281</f>
        <v>21.4</v>
      </c>
      <c r="Q1957" s="177" t="n">
        <f aca="false">'ВЕДОМСТВЕННАЯ '!Q2281</f>
        <v>0</v>
      </c>
      <c r="R1957" s="177" t="n">
        <f aca="false">'ВЕДОМСТВЕННАЯ '!R2281</f>
        <v>0</v>
      </c>
      <c r="S1957" s="177" t="n">
        <f aca="false">'ВЕДОМСТВЕННАЯ '!S2281</f>
        <v>21.4</v>
      </c>
      <c r="T1957" s="177" t="n">
        <f aca="false">'ВЕДОМСТВЕННАЯ '!T2281</f>
        <v>21.4</v>
      </c>
      <c r="U1957" s="177" t="n">
        <f aca="false">'ВЕДОМСТВЕННАЯ '!U2281</f>
        <v>0</v>
      </c>
      <c r="V1957" s="177" t="n">
        <f aca="false">'ВЕДОМСТВЕННАЯ '!V2281</f>
        <v>0</v>
      </c>
      <c r="W1957" s="177" t="n">
        <f aca="false">'ВЕДОМСТВЕННАЯ '!W2281</f>
        <v>21.4</v>
      </c>
    </row>
    <row r="1958" customFormat="false" ht="35.1" hidden="false" customHeight="true" outlineLevel="0" collapsed="false">
      <c r="A1958" s="316" t="str">
        <f aca="false">'ВЕДОМСТВЕННАЯ '!A2282</f>
        <v>Иные закупки товаров, работ и услуг для обеспечения государственных (муниципальных) нужд</v>
      </c>
      <c r="B1958" s="316" t="str">
        <f aca="false">'ВЕДОМСТВЕННАЯ '!B2282</f>
        <v>907</v>
      </c>
      <c r="C1958" s="217" t="str">
        <f aca="false">'ВЕДОМСТВЕННАЯ '!C2282</f>
        <v>11</v>
      </c>
      <c r="D1958" s="153" t="str">
        <f aca="false">'ВЕДОМСТВЕННАЯ '!D2282</f>
        <v>02</v>
      </c>
      <c r="E1958" s="154" t="str">
        <f aca="false">'ВЕДОМСТВЕННАЯ '!E2282</f>
        <v>5P</v>
      </c>
      <c r="F1958" s="155" t="str">
        <f aca="false">'ВЕДОМСТВЕННАЯ '!F2282</f>
        <v>1</v>
      </c>
      <c r="G1958" s="155" t="str">
        <f aca="false">'ВЕДОМСТВЕННАЯ '!G2282</f>
        <v>01</v>
      </c>
      <c r="H1958" s="156" t="str">
        <f aca="false">'ВЕДОМСТВЕННАЯ '!H2282</f>
        <v>А0860</v>
      </c>
      <c r="I1958" s="156" t="str">
        <f aca="false">'ВЕДОМСТВЕННАЯ '!I2282</f>
        <v>5Р 0 04 А0860</v>
      </c>
      <c r="J1958" s="156" t="str">
        <f aca="false">'ВЕДОМСТВЕННАЯ '!J2282</f>
        <v>240</v>
      </c>
      <c r="K1958" s="177" t="n">
        <f aca="false">'ВЕДОМСТВЕННАЯ '!K2282</f>
        <v>21.4</v>
      </c>
      <c r="L1958" s="177" t="n">
        <f aca="false">'ВЕДОМСТВЕННАЯ '!L2282</f>
        <v>21.4</v>
      </c>
      <c r="M1958" s="177" t="n">
        <f aca="false">'ВЕДОМСТВЕННАЯ '!M2282</f>
        <v>0</v>
      </c>
      <c r="N1958" s="177" t="n">
        <f aca="false">'ВЕДОМСТВЕННАЯ '!N2282</f>
        <v>0</v>
      </c>
      <c r="O1958" s="177" t="n">
        <f aca="false">'ВЕДОМСТВЕННАЯ '!O2282</f>
        <v>21.4</v>
      </c>
      <c r="P1958" s="177" t="n">
        <f aca="false">'ВЕДОМСТВЕННАЯ '!P2282</f>
        <v>21.4</v>
      </c>
      <c r="Q1958" s="177" t="n">
        <f aca="false">'ВЕДОМСТВЕННАЯ '!Q2282</f>
        <v>0</v>
      </c>
      <c r="R1958" s="177" t="n">
        <f aca="false">'ВЕДОМСТВЕННАЯ '!R2282</f>
        <v>0</v>
      </c>
      <c r="S1958" s="177" t="n">
        <f aca="false">'ВЕДОМСТВЕННАЯ '!S2282</f>
        <v>21.4</v>
      </c>
      <c r="T1958" s="177" t="n">
        <f aca="false">'ВЕДОМСТВЕННАЯ '!T2282</f>
        <v>21.4</v>
      </c>
      <c r="U1958" s="177" t="n">
        <f aca="false">'ВЕДОМСТВЕННАЯ '!U2282</f>
        <v>0</v>
      </c>
      <c r="V1958" s="177" t="n">
        <f aca="false">'ВЕДОМСТВЕННАЯ '!V2282</f>
        <v>0</v>
      </c>
      <c r="W1958" s="177" t="n">
        <f aca="false">'ВЕДОМСТВЕННАЯ '!W2282</f>
        <v>21.4</v>
      </c>
    </row>
    <row r="1959" customFormat="false" ht="22.5" hidden="true" customHeight="true" outlineLevel="0" collapsed="false">
      <c r="A1959" s="316" t="str">
        <f aca="false">'ВЕДОМСТВЕННАЯ '!A2283</f>
        <v>Приобретение спортивного инвентаря и оборудования </v>
      </c>
      <c r="B1959" s="316" t="str">
        <f aca="false">'ВЕДОМСТВЕННАЯ '!B2283</f>
        <v>907</v>
      </c>
      <c r="C1959" s="217" t="str">
        <f aca="false">'ВЕДОМСТВЕННАЯ '!C2283</f>
        <v>11</v>
      </c>
      <c r="D1959" s="153" t="str">
        <f aca="false">'ВЕДОМСТВЕННАЯ '!D2283</f>
        <v>02</v>
      </c>
      <c r="E1959" s="154" t="str">
        <f aca="false">'ВЕДОМСТВЕННАЯ '!E2283</f>
        <v>5P</v>
      </c>
      <c r="F1959" s="155" t="str">
        <f aca="false">'ВЕДОМСТВЕННАЯ '!F2283</f>
        <v>1</v>
      </c>
      <c r="G1959" s="155" t="str">
        <f aca="false">'ВЕДОМСТВЕННАЯ '!G2283</f>
        <v>01</v>
      </c>
      <c r="H1959" s="156" t="str">
        <f aca="false">'ВЕДОМСТВЕННАЯ '!H2283</f>
        <v>А0920</v>
      </c>
      <c r="I1959" s="156" t="str">
        <f aca="false">'ВЕДОМСТВЕННАЯ '!I2283</f>
        <v>5Р 0 04 А0920</v>
      </c>
      <c r="J1959" s="156"/>
      <c r="K1959" s="177" t="n">
        <f aca="false">'ВЕДОМСТВЕННАЯ '!K2283</f>
        <v>0</v>
      </c>
      <c r="L1959" s="177" t="n">
        <f aca="false">'ВЕДОМСТВЕННАЯ '!L2283</f>
        <v>0</v>
      </c>
      <c r="M1959" s="177" t="n">
        <f aca="false">'ВЕДОМСТВЕННАЯ '!M2283</f>
        <v>0</v>
      </c>
      <c r="N1959" s="177" t="n">
        <f aca="false">'ВЕДОМСТВЕННАЯ '!N2283</f>
        <v>0</v>
      </c>
      <c r="O1959" s="177" t="n">
        <f aca="false">'ВЕДОМСТВЕННАЯ '!O2283</f>
        <v>0</v>
      </c>
      <c r="P1959" s="177" t="n">
        <f aca="false">'ВЕДОМСТВЕННАЯ '!P2283</f>
        <v>0</v>
      </c>
      <c r="Q1959" s="177" t="n">
        <f aca="false">'ВЕДОМСТВЕННАЯ '!Q2283</f>
        <v>0</v>
      </c>
      <c r="R1959" s="177" t="n">
        <f aca="false">'ВЕДОМСТВЕННАЯ '!R2283</f>
        <v>0</v>
      </c>
      <c r="S1959" s="177" t="n">
        <f aca="false">'ВЕДОМСТВЕННАЯ '!S2283</f>
        <v>0</v>
      </c>
      <c r="T1959" s="177" t="n">
        <f aca="false">'ВЕДОМСТВЕННАЯ '!T2283</f>
        <v>0</v>
      </c>
      <c r="U1959" s="177" t="n">
        <f aca="false">'ВЕДОМСТВЕННАЯ '!U2283</f>
        <v>0</v>
      </c>
      <c r="V1959" s="177" t="n">
        <f aca="false">'ВЕДОМСТВЕННАЯ '!V2283</f>
        <v>0</v>
      </c>
      <c r="W1959" s="177" t="n">
        <f aca="false">'ВЕДОМСТВЕННАЯ '!W2283</f>
        <v>0</v>
      </c>
    </row>
    <row r="1960" customFormat="false" ht="39.95" hidden="true" customHeight="true" outlineLevel="0" collapsed="false">
      <c r="A1960" s="316" t="str">
        <f aca="false">'ВЕДОМСТВЕННАЯ '!A2284</f>
        <v>Закупка товаров, работ и услуг для обеспечения государственных (муниципальных) нужд</v>
      </c>
      <c r="B1960" s="316" t="str">
        <f aca="false">'ВЕДОМСТВЕННАЯ '!B2284</f>
        <v>907</v>
      </c>
      <c r="C1960" s="217" t="str">
        <f aca="false">'ВЕДОМСТВЕННАЯ '!C2284</f>
        <v>11</v>
      </c>
      <c r="D1960" s="153" t="str">
        <f aca="false">'ВЕДОМСТВЕННАЯ '!D2284</f>
        <v>02</v>
      </c>
      <c r="E1960" s="154" t="str">
        <f aca="false">'ВЕДОМСТВЕННАЯ '!E2284</f>
        <v>5P</v>
      </c>
      <c r="F1960" s="155" t="str">
        <f aca="false">'ВЕДОМСТВЕННАЯ '!F2284</f>
        <v>1</v>
      </c>
      <c r="G1960" s="155" t="str">
        <f aca="false">'ВЕДОМСТВЕННАЯ '!G2284</f>
        <v>01</v>
      </c>
      <c r="H1960" s="156" t="str">
        <f aca="false">'ВЕДОМСТВЕННАЯ '!H2284</f>
        <v>А0920</v>
      </c>
      <c r="I1960" s="156" t="str">
        <f aca="false">'ВЕДОМСТВЕННАЯ '!I2284</f>
        <v>5Р 0 04 А0920</v>
      </c>
      <c r="J1960" s="156" t="str">
        <f aca="false">'ВЕДОМСТВЕННАЯ '!J2284</f>
        <v>200</v>
      </c>
      <c r="K1960" s="177" t="n">
        <f aca="false">'ВЕДОМСТВЕННАЯ '!K2284</f>
        <v>0</v>
      </c>
      <c r="L1960" s="177" t="n">
        <f aca="false">'ВЕДОМСТВЕННАЯ '!L2284</f>
        <v>0</v>
      </c>
      <c r="M1960" s="177" t="n">
        <f aca="false">'ВЕДОМСТВЕННАЯ '!M2284</f>
        <v>0</v>
      </c>
      <c r="N1960" s="177" t="n">
        <f aca="false">'ВЕДОМСТВЕННАЯ '!N2284</f>
        <v>0</v>
      </c>
      <c r="O1960" s="177" t="n">
        <f aca="false">'ВЕДОМСТВЕННАЯ '!O2284</f>
        <v>0</v>
      </c>
      <c r="P1960" s="177" t="n">
        <f aca="false">'ВЕДОМСТВЕННАЯ '!P2284</f>
        <v>0</v>
      </c>
      <c r="Q1960" s="177" t="n">
        <f aca="false">'ВЕДОМСТВЕННАЯ '!Q2284</f>
        <v>0</v>
      </c>
      <c r="R1960" s="177" t="n">
        <f aca="false">'ВЕДОМСТВЕННАЯ '!R2284</f>
        <v>0</v>
      </c>
      <c r="S1960" s="177" t="n">
        <f aca="false">'ВЕДОМСТВЕННАЯ '!S2284</f>
        <v>0</v>
      </c>
      <c r="T1960" s="177" t="n">
        <f aca="false">'ВЕДОМСТВЕННАЯ '!T2284</f>
        <v>0</v>
      </c>
      <c r="U1960" s="177" t="n">
        <f aca="false">'ВЕДОМСТВЕННАЯ '!U2284</f>
        <v>0</v>
      </c>
      <c r="V1960" s="177" t="n">
        <f aca="false">'ВЕДОМСТВЕННАЯ '!V2284</f>
        <v>0</v>
      </c>
      <c r="W1960" s="177" t="n">
        <f aca="false">'ВЕДОМСТВЕННАЯ '!W2284</f>
        <v>0</v>
      </c>
    </row>
    <row r="1961" customFormat="false" ht="36.75" hidden="true" customHeight="true" outlineLevel="0" collapsed="false">
      <c r="A1961" s="316" t="str">
        <f aca="false">'ВЕДОМСТВЕННАЯ '!A2285</f>
        <v>Иные закупки товаров, работ и услуг для обеспечения государственных (муниципальных) нужд</v>
      </c>
      <c r="B1961" s="316" t="str">
        <f aca="false">'ВЕДОМСТВЕННАЯ '!B2285</f>
        <v>907</v>
      </c>
      <c r="C1961" s="217" t="str">
        <f aca="false">'ВЕДОМСТВЕННАЯ '!C2285</f>
        <v>11</v>
      </c>
      <c r="D1961" s="153" t="str">
        <f aca="false">'ВЕДОМСТВЕННАЯ '!D2285</f>
        <v>02</v>
      </c>
      <c r="E1961" s="154" t="str">
        <f aca="false">'ВЕДОМСТВЕННАЯ '!E2285</f>
        <v>5P</v>
      </c>
      <c r="F1961" s="155" t="str">
        <f aca="false">'ВЕДОМСТВЕННАЯ '!F2285</f>
        <v>1</v>
      </c>
      <c r="G1961" s="155" t="str">
        <f aca="false">'ВЕДОМСТВЕННАЯ '!G2285</f>
        <v>01</v>
      </c>
      <c r="H1961" s="156" t="str">
        <f aca="false">'ВЕДОМСТВЕННАЯ '!H2285</f>
        <v>А0920</v>
      </c>
      <c r="I1961" s="156" t="str">
        <f aca="false">'ВЕДОМСТВЕННАЯ '!I2285</f>
        <v>5Р 0 04 А0920</v>
      </c>
      <c r="J1961" s="156" t="str">
        <f aca="false">'ВЕДОМСТВЕННАЯ '!J2285</f>
        <v>240</v>
      </c>
      <c r="K1961" s="177" t="n">
        <f aca="false">'ВЕДОМСТВЕННАЯ '!K2285</f>
        <v>0</v>
      </c>
      <c r="L1961" s="177" t="n">
        <f aca="false">'ВЕДОМСТВЕННАЯ '!L2285</f>
        <v>0</v>
      </c>
      <c r="M1961" s="177" t="n">
        <f aca="false">'ВЕДОМСТВЕННАЯ '!M2285</f>
        <v>0</v>
      </c>
      <c r="N1961" s="177" t="n">
        <f aca="false">'ВЕДОМСТВЕННАЯ '!N2285</f>
        <v>0</v>
      </c>
      <c r="O1961" s="177" t="n">
        <f aca="false">'ВЕДОМСТВЕННАЯ '!O2285</f>
        <v>0</v>
      </c>
      <c r="P1961" s="177" t="n">
        <f aca="false">'ВЕДОМСТВЕННАЯ '!P2285</f>
        <v>0</v>
      </c>
      <c r="Q1961" s="177" t="n">
        <f aca="false">'ВЕДОМСТВЕННАЯ '!Q2285</f>
        <v>0</v>
      </c>
      <c r="R1961" s="177" t="n">
        <f aca="false">'ВЕДОМСТВЕННАЯ '!R2285</f>
        <v>0</v>
      </c>
      <c r="S1961" s="177" t="n">
        <f aca="false">'ВЕДОМСТВЕННАЯ '!S2285</f>
        <v>0</v>
      </c>
      <c r="T1961" s="177" t="n">
        <f aca="false">'ВЕДОМСТВЕННАЯ '!T2285</f>
        <v>0</v>
      </c>
      <c r="U1961" s="177" t="n">
        <f aca="false">'ВЕДОМСТВЕННАЯ '!U2285</f>
        <v>0</v>
      </c>
      <c r="V1961" s="177" t="n">
        <f aca="false">'ВЕДОМСТВЕННАЯ '!V2285</f>
        <v>0</v>
      </c>
      <c r="W1961" s="177" t="n">
        <f aca="false">'ВЕДОМСТВЕННАЯ '!W2285</f>
        <v>0</v>
      </c>
    </row>
    <row r="1962" customFormat="false" ht="19.5" hidden="true" customHeight="true" outlineLevel="0" collapsed="false">
      <c r="A1962" s="316" t="str">
        <f aca="false">'ВЕДОМСТВЕННАЯ '!A2286</f>
        <v>Аренда автотранспорта</v>
      </c>
      <c r="B1962" s="316" t="str">
        <f aca="false">'ВЕДОМСТВЕННАЯ '!B2286</f>
        <v>907</v>
      </c>
      <c r="C1962" s="217" t="str">
        <f aca="false">'ВЕДОМСТВЕННАЯ '!C2286</f>
        <v>11</v>
      </c>
      <c r="D1962" s="153" t="str">
        <f aca="false">'ВЕДОМСТВЕННАЯ '!D2286</f>
        <v>02</v>
      </c>
      <c r="E1962" s="154" t="str">
        <f aca="false">'ВЕДОМСТВЕННАЯ '!E2286</f>
        <v>5P</v>
      </c>
      <c r="F1962" s="155" t="str">
        <f aca="false">'ВЕДОМСТВЕННАЯ '!F2286</f>
        <v>1</v>
      </c>
      <c r="G1962" s="155" t="str">
        <f aca="false">'ВЕДОМСТВЕННАЯ '!G2286</f>
        <v>01</v>
      </c>
      <c r="H1962" s="156" t="str">
        <f aca="false">'ВЕДОМСТВЕННАЯ '!H2286</f>
        <v>А0930</v>
      </c>
      <c r="I1962" s="156" t="str">
        <f aca="false">'ВЕДОМСТВЕННАЯ '!I2286</f>
        <v>5Р 0 04 А0930</v>
      </c>
      <c r="J1962" s="156"/>
      <c r="K1962" s="177" t="n">
        <f aca="false">'ВЕДОМСТВЕННАЯ '!K2286</f>
        <v>0</v>
      </c>
      <c r="L1962" s="177" t="n">
        <f aca="false">'ВЕДОМСТВЕННАЯ '!L2286</f>
        <v>0</v>
      </c>
      <c r="M1962" s="177" t="n">
        <f aca="false">'ВЕДОМСТВЕННАЯ '!M2286</f>
        <v>0</v>
      </c>
      <c r="N1962" s="177" t="n">
        <f aca="false">'ВЕДОМСТВЕННАЯ '!N2286</f>
        <v>0</v>
      </c>
      <c r="O1962" s="177" t="n">
        <f aca="false">'ВЕДОМСТВЕННАЯ '!O2286</f>
        <v>0</v>
      </c>
      <c r="P1962" s="177" t="n">
        <f aca="false">'ВЕДОМСТВЕННАЯ '!P2286</f>
        <v>0</v>
      </c>
      <c r="Q1962" s="177" t="n">
        <f aca="false">'ВЕДОМСТВЕННАЯ '!Q2286</f>
        <v>0</v>
      </c>
      <c r="R1962" s="177" t="n">
        <f aca="false">'ВЕДОМСТВЕННАЯ '!R2286</f>
        <v>0</v>
      </c>
      <c r="S1962" s="177" t="n">
        <f aca="false">'ВЕДОМСТВЕННАЯ '!S2286</f>
        <v>0</v>
      </c>
      <c r="T1962" s="177" t="n">
        <f aca="false">'ВЕДОМСТВЕННАЯ '!T2286</f>
        <v>0</v>
      </c>
      <c r="U1962" s="177" t="n">
        <f aca="false">'ВЕДОМСТВЕННАЯ '!U2286</f>
        <v>0</v>
      </c>
      <c r="V1962" s="177" t="n">
        <f aca="false">'ВЕДОМСТВЕННАЯ '!V2286</f>
        <v>0</v>
      </c>
      <c r="W1962" s="177" t="n">
        <f aca="false">'ВЕДОМСТВЕННАЯ '!W2286</f>
        <v>0</v>
      </c>
    </row>
    <row r="1963" customFormat="false" ht="35.25" hidden="true" customHeight="true" outlineLevel="0" collapsed="false">
      <c r="A1963" s="316" t="str">
        <f aca="false">'ВЕДОМСТВЕННАЯ '!A2287</f>
        <v>Закупка товаров, работ и услуг для обеспечения государственных (муниципальных) нужд</v>
      </c>
      <c r="B1963" s="316" t="str">
        <f aca="false">'ВЕДОМСТВЕННАЯ '!B2287</f>
        <v>907</v>
      </c>
      <c r="C1963" s="217" t="str">
        <f aca="false">'ВЕДОМСТВЕННАЯ '!C2287</f>
        <v>11</v>
      </c>
      <c r="D1963" s="153" t="str">
        <f aca="false">'ВЕДОМСТВЕННАЯ '!D2287</f>
        <v>02</v>
      </c>
      <c r="E1963" s="154" t="str">
        <f aca="false">'ВЕДОМСТВЕННАЯ '!E2287</f>
        <v>5P</v>
      </c>
      <c r="F1963" s="155" t="str">
        <f aca="false">'ВЕДОМСТВЕННАЯ '!F2287</f>
        <v>1</v>
      </c>
      <c r="G1963" s="155" t="str">
        <f aca="false">'ВЕДОМСТВЕННАЯ '!G2287</f>
        <v>01</v>
      </c>
      <c r="H1963" s="156" t="str">
        <f aca="false">'ВЕДОМСТВЕННАЯ '!H2287</f>
        <v>А0930</v>
      </c>
      <c r="I1963" s="156" t="str">
        <f aca="false">'ВЕДОМСТВЕННАЯ '!I2287</f>
        <v>5Р 0 04 А0930</v>
      </c>
      <c r="J1963" s="156" t="str">
        <f aca="false">'ВЕДОМСТВЕННАЯ '!J2287</f>
        <v>200</v>
      </c>
      <c r="K1963" s="177" t="n">
        <f aca="false">'ВЕДОМСТВЕННАЯ '!K2287</f>
        <v>0</v>
      </c>
      <c r="L1963" s="177" t="n">
        <f aca="false">'ВЕДОМСТВЕННАЯ '!L2287</f>
        <v>0</v>
      </c>
      <c r="M1963" s="177" t="n">
        <f aca="false">'ВЕДОМСТВЕННАЯ '!M2287</f>
        <v>0</v>
      </c>
      <c r="N1963" s="177" t="n">
        <f aca="false">'ВЕДОМСТВЕННАЯ '!N2287</f>
        <v>0</v>
      </c>
      <c r="O1963" s="177" t="n">
        <f aca="false">'ВЕДОМСТВЕННАЯ '!O2287</f>
        <v>0</v>
      </c>
      <c r="P1963" s="177" t="n">
        <f aca="false">'ВЕДОМСТВЕННАЯ '!P2287</f>
        <v>0</v>
      </c>
      <c r="Q1963" s="177" t="n">
        <f aca="false">'ВЕДОМСТВЕННАЯ '!Q2287</f>
        <v>0</v>
      </c>
      <c r="R1963" s="177" t="n">
        <f aca="false">'ВЕДОМСТВЕННАЯ '!R2287</f>
        <v>0</v>
      </c>
      <c r="S1963" s="177" t="n">
        <f aca="false">'ВЕДОМСТВЕННАЯ '!S2287</f>
        <v>0</v>
      </c>
      <c r="T1963" s="177" t="n">
        <f aca="false">'ВЕДОМСТВЕННАЯ '!T2287</f>
        <v>0</v>
      </c>
      <c r="U1963" s="177" t="n">
        <f aca="false">'ВЕДОМСТВЕННАЯ '!U2287</f>
        <v>0</v>
      </c>
      <c r="V1963" s="177" t="n">
        <f aca="false">'ВЕДОМСТВЕННАЯ '!V2287</f>
        <v>0</v>
      </c>
      <c r="W1963" s="177" t="n">
        <f aca="false">'ВЕДОМСТВЕННАЯ '!W2287</f>
        <v>0</v>
      </c>
    </row>
    <row r="1964" customFormat="false" ht="35.25" hidden="true" customHeight="true" outlineLevel="0" collapsed="false">
      <c r="A1964" s="316" t="str">
        <f aca="false">'ВЕДОМСТВЕННАЯ '!A2288</f>
        <v>Иные закупки товаров, работ и услуг для обеспечения государственных (муниципальных) нужд</v>
      </c>
      <c r="B1964" s="316" t="str">
        <f aca="false">'ВЕДОМСТВЕННАЯ '!B2288</f>
        <v>907</v>
      </c>
      <c r="C1964" s="217" t="str">
        <f aca="false">'ВЕДОМСТВЕННАЯ '!C2288</f>
        <v>11</v>
      </c>
      <c r="D1964" s="153" t="str">
        <f aca="false">'ВЕДОМСТВЕННАЯ '!D2288</f>
        <v>02</v>
      </c>
      <c r="E1964" s="154" t="str">
        <f aca="false">'ВЕДОМСТВЕННАЯ '!E2288</f>
        <v>5P</v>
      </c>
      <c r="F1964" s="155" t="str">
        <f aca="false">'ВЕДОМСТВЕННАЯ '!F2288</f>
        <v>1</v>
      </c>
      <c r="G1964" s="155" t="str">
        <f aca="false">'ВЕДОМСТВЕННАЯ '!G2288</f>
        <v>01</v>
      </c>
      <c r="H1964" s="156" t="str">
        <f aca="false">'ВЕДОМСТВЕННАЯ '!H2288</f>
        <v>А0930</v>
      </c>
      <c r="I1964" s="156" t="str">
        <f aca="false">'ВЕДОМСТВЕННАЯ '!I2288</f>
        <v>5Р 0 04 А0930</v>
      </c>
      <c r="J1964" s="156" t="str">
        <f aca="false">'ВЕДОМСТВЕННАЯ '!J2288</f>
        <v>240</v>
      </c>
      <c r="K1964" s="177" t="n">
        <f aca="false">'ВЕДОМСТВЕННАЯ '!K2288</f>
        <v>0</v>
      </c>
      <c r="L1964" s="177" t="n">
        <f aca="false">'ВЕДОМСТВЕННАЯ '!L2288</f>
        <v>0</v>
      </c>
      <c r="M1964" s="177" t="n">
        <f aca="false">'ВЕДОМСТВЕННАЯ '!M2288</f>
        <v>0</v>
      </c>
      <c r="N1964" s="177" t="n">
        <f aca="false">'ВЕДОМСТВЕННАЯ '!N2288</f>
        <v>0</v>
      </c>
      <c r="O1964" s="177" t="n">
        <f aca="false">'ВЕДОМСТВЕННАЯ '!O2288</f>
        <v>0</v>
      </c>
      <c r="P1964" s="177" t="n">
        <f aca="false">'ВЕДОМСТВЕННАЯ '!P2288</f>
        <v>0</v>
      </c>
      <c r="Q1964" s="177" t="n">
        <f aca="false">'ВЕДОМСТВЕННАЯ '!Q2288</f>
        <v>0</v>
      </c>
      <c r="R1964" s="177" t="n">
        <f aca="false">'ВЕДОМСТВЕННАЯ '!R2288</f>
        <v>0</v>
      </c>
      <c r="S1964" s="177" t="n">
        <f aca="false">'ВЕДОМСТВЕННАЯ '!S2288</f>
        <v>0</v>
      </c>
      <c r="T1964" s="177" t="n">
        <f aca="false">'ВЕДОМСТВЕННАЯ '!T2288</f>
        <v>0</v>
      </c>
      <c r="U1964" s="177" t="n">
        <f aca="false">'ВЕДОМСТВЕННАЯ '!U2288</f>
        <v>0</v>
      </c>
      <c r="V1964" s="177" t="n">
        <f aca="false">'ВЕДОМСТВЕННАЯ '!V2288</f>
        <v>0</v>
      </c>
      <c r="W1964" s="177" t="n">
        <f aca="false">'ВЕДОМСТВЕННАЯ '!W2288</f>
        <v>0</v>
      </c>
    </row>
    <row r="1965" customFormat="false" ht="30" hidden="false" customHeight="true" outlineLevel="0" collapsed="false">
      <c r="A1965" s="316" t="str">
        <f aca="false">'ВЕДОМСТВЕННАЯ '!A2289</f>
        <v>Основное мероприятие "Отдельные мероприятия в рамках софинансирования"</v>
      </c>
      <c r="B1965" s="316" t="str">
        <f aca="false">'ВЕДОМСТВЕННАЯ '!B2289</f>
        <v>907</v>
      </c>
      <c r="C1965" s="217" t="str">
        <f aca="false">'ВЕДОМСТВЕННАЯ '!C2289</f>
        <v>11</v>
      </c>
      <c r="D1965" s="153" t="str">
        <f aca="false">'ВЕДОМСТВЕННАЯ '!D2289</f>
        <v>02</v>
      </c>
      <c r="E1965" s="154" t="str">
        <f aca="false">'ВЕДОМСТВЕННАЯ '!E2289</f>
        <v>5P</v>
      </c>
      <c r="F1965" s="155" t="str">
        <f aca="false">'ВЕДОМСТВЕННАЯ '!F2289</f>
        <v>1</v>
      </c>
      <c r="G1965" s="155" t="str">
        <f aca="false">'ВЕДОМСТВЕННАЯ '!G2289</f>
        <v>СФ</v>
      </c>
      <c r="H1965" s="156" t="str">
        <f aca="false">'ВЕДОМСТВЕННАЯ '!H2289</f>
        <v>00000</v>
      </c>
      <c r="I1965" s="156" t="n">
        <f aca="false">'ВЕДОМСТВЕННАЯ '!I2289</f>
        <v>0</v>
      </c>
      <c r="J1965" s="156"/>
      <c r="K1965" s="177" t="n">
        <f aca="false">'ВЕДОМСТВЕННАЯ '!K2289</f>
        <v>20888.5</v>
      </c>
      <c r="L1965" s="177" t="n">
        <f aca="false">'ВЕДОМСТВЕННАЯ '!L2289</f>
        <v>329.3</v>
      </c>
      <c r="M1965" s="177" t="n">
        <f aca="false">'ВЕДОМСТВЕННАЯ '!M2289</f>
        <v>300</v>
      </c>
      <c r="N1965" s="177" t="n">
        <f aca="false">'ВЕДОМСТВЕННАЯ '!N2289</f>
        <v>29.3</v>
      </c>
      <c r="O1965" s="177" t="n">
        <f aca="false">'ВЕДОМСТВЕННАЯ '!O2289</f>
        <v>29.3</v>
      </c>
      <c r="P1965" s="177" t="n">
        <f aca="false">'ВЕДОМСТВЕННАЯ '!P2289</f>
        <v>0</v>
      </c>
      <c r="Q1965" s="177" t="n">
        <f aca="false">'ВЕДОМСТВЕННАЯ '!Q2289</f>
        <v>0</v>
      </c>
      <c r="R1965" s="177" t="n">
        <f aca="false">'ВЕДОМСТВЕННАЯ '!R2289</f>
        <v>0</v>
      </c>
      <c r="S1965" s="177" t="n">
        <f aca="false">'ВЕДОМСТВЕННАЯ '!S2289</f>
        <v>0</v>
      </c>
      <c r="T1965" s="177" t="n">
        <f aca="false">'ВЕДОМСТВЕННАЯ '!T2289</f>
        <v>0</v>
      </c>
      <c r="U1965" s="177" t="n">
        <f aca="false">'ВЕДОМСТВЕННАЯ '!U2289</f>
        <v>0</v>
      </c>
      <c r="V1965" s="177" t="n">
        <f aca="false">'ВЕДОМСТВЕННАЯ '!V2289</f>
        <v>0</v>
      </c>
      <c r="W1965" s="177" t="n">
        <f aca="false">'ВЕДОМСТВЕННАЯ '!W2289</f>
        <v>0</v>
      </c>
    </row>
    <row r="1966" customFormat="false" ht="36" hidden="false" customHeight="true" outlineLevel="0" collapsed="false">
      <c r="A1966" s="316" t="str">
        <f aca="false">'ВЕДОМСТВЕННАЯ '!A2290</f>
        <v>Укрепление материально - технической базы в области физической культуры и спорта</v>
      </c>
      <c r="B1966" s="316" t="str">
        <f aca="false">'ВЕДОМСТВЕННАЯ '!B2290</f>
        <v>907</v>
      </c>
      <c r="C1966" s="217" t="str">
        <f aca="false">'ВЕДОМСТВЕННАЯ '!C2290</f>
        <v>11</v>
      </c>
      <c r="D1966" s="153" t="str">
        <f aca="false">'ВЕДОМСТВЕННАЯ '!D2290</f>
        <v>02</v>
      </c>
      <c r="E1966" s="154" t="str">
        <f aca="false">'ВЕДОМСТВЕННАЯ '!E2290</f>
        <v>5P</v>
      </c>
      <c r="F1966" s="155" t="str">
        <f aca="false">'ВЕДОМСТВЕННАЯ '!F2290</f>
        <v>1</v>
      </c>
      <c r="G1966" s="155" t="str">
        <f aca="false">'ВЕДОМСТВЕННАЯ '!G2290</f>
        <v>СФ</v>
      </c>
      <c r="H1966" s="156" t="str">
        <f aca="false">'ВЕДОМСТВЕННАЯ '!H2290</f>
        <v>S1830</v>
      </c>
      <c r="I1966" s="156" t="n">
        <f aca="false">'ВЕДОМСТВЕННАЯ '!I2290</f>
        <v>0</v>
      </c>
      <c r="J1966" s="156"/>
      <c r="K1966" s="177" t="n">
        <f aca="false">'ВЕДОМСТВЕННАЯ '!K2290</f>
        <v>5469.2</v>
      </c>
      <c r="L1966" s="177" t="n">
        <f aca="false">'ВЕДОМСТВЕННАЯ '!L2290</f>
        <v>329.3</v>
      </c>
      <c r="M1966" s="177" t="n">
        <f aca="false">'ВЕДОМСТВЕННАЯ '!M2290</f>
        <v>300</v>
      </c>
      <c r="N1966" s="177" t="n">
        <f aca="false">'ВЕДОМСТВЕННАЯ '!N2290</f>
        <v>29.3</v>
      </c>
      <c r="O1966" s="177" t="n">
        <f aca="false">'ВЕДОМСТВЕННАЯ '!O2290</f>
        <v>29.3</v>
      </c>
      <c r="P1966" s="177" t="n">
        <f aca="false">'ВЕДОМСТВЕННАЯ '!P2290</f>
        <v>0</v>
      </c>
      <c r="Q1966" s="177" t="n">
        <f aca="false">'ВЕДОМСТВЕННАЯ '!Q2290</f>
        <v>0</v>
      </c>
      <c r="R1966" s="177" t="n">
        <f aca="false">'ВЕДОМСТВЕННАЯ '!R2290</f>
        <v>0</v>
      </c>
      <c r="S1966" s="177" t="n">
        <f aca="false">'ВЕДОМСТВЕННАЯ '!S2290</f>
        <v>0</v>
      </c>
      <c r="T1966" s="177" t="n">
        <f aca="false">'ВЕДОМСТВЕННАЯ '!T2290</f>
        <v>0</v>
      </c>
      <c r="U1966" s="177" t="n">
        <f aca="false">'ВЕДОМСТВЕННАЯ '!U2290</f>
        <v>0</v>
      </c>
      <c r="V1966" s="177" t="n">
        <f aca="false">'ВЕДОМСТВЕННАЯ '!V2290</f>
        <v>0</v>
      </c>
      <c r="W1966" s="177" t="n">
        <f aca="false">'ВЕДОМСТВЕННАЯ '!W2290</f>
        <v>0</v>
      </c>
    </row>
    <row r="1967" customFormat="false" ht="35.25" hidden="true" customHeight="true" outlineLevel="0" collapsed="false">
      <c r="A1967" s="316" t="str">
        <f aca="false">'ВЕДОМСТВЕННАЯ '!A2291</f>
        <v>Закупка товаров, работ и услуг для обеспечения государственных (муниципальных) нужд</v>
      </c>
      <c r="B1967" s="316" t="str">
        <f aca="false">'ВЕДОМСТВЕННАЯ '!B2291</f>
        <v>907</v>
      </c>
      <c r="C1967" s="217" t="str">
        <f aca="false">'ВЕДОМСТВЕННАЯ '!C2291</f>
        <v>11</v>
      </c>
      <c r="D1967" s="153" t="str">
        <f aca="false">'ВЕДОМСТВЕННАЯ '!D2291</f>
        <v>02</v>
      </c>
      <c r="E1967" s="154" t="str">
        <f aca="false">'ВЕДОМСТВЕННАЯ '!E2291</f>
        <v>5P</v>
      </c>
      <c r="F1967" s="155" t="str">
        <f aca="false">'ВЕДОМСТВЕННАЯ '!F2291</f>
        <v>1</v>
      </c>
      <c r="G1967" s="155" t="str">
        <f aca="false">'ВЕДОМСТВЕННАЯ '!G2291</f>
        <v>СФ</v>
      </c>
      <c r="H1967" s="156" t="str">
        <f aca="false">'ВЕДОМСТВЕННАЯ '!H2291</f>
        <v>S1830</v>
      </c>
      <c r="I1967" s="156" t="str">
        <f aca="false">'ВЕДОМСТВЕННАЯ '!I2291</f>
        <v>5Р 0 04 А0930</v>
      </c>
      <c r="J1967" s="156" t="str">
        <f aca="false">'ВЕДОМСТВЕННАЯ '!J2291</f>
        <v>200</v>
      </c>
      <c r="K1967" s="177" t="n">
        <f aca="false">'ВЕДОМСТВЕННАЯ '!K2291</f>
        <v>0</v>
      </c>
      <c r="L1967" s="177" t="n">
        <f aca="false">'ВЕДОМСТВЕННАЯ '!L2291</f>
        <v>329.3</v>
      </c>
      <c r="M1967" s="177" t="n">
        <f aca="false">'ВЕДОМСТВЕННАЯ '!M2291</f>
        <v>0</v>
      </c>
      <c r="N1967" s="177" t="n">
        <f aca="false">'ВЕДОМСТВЕННАЯ '!N2291</f>
        <v>0</v>
      </c>
      <c r="O1967" s="177" t="n">
        <f aca="false">'ВЕДОМСТВЕННАЯ '!O2291</f>
        <v>0</v>
      </c>
      <c r="P1967" s="177" t="n">
        <f aca="false">'ВЕДОМСТВЕННАЯ '!P2291</f>
        <v>0</v>
      </c>
      <c r="Q1967" s="177" t="n">
        <f aca="false">'ВЕДОМСТВЕННАЯ '!Q2291</f>
        <v>0</v>
      </c>
      <c r="R1967" s="177" t="n">
        <f aca="false">'ВЕДОМСТВЕННАЯ '!R2291</f>
        <v>0</v>
      </c>
      <c r="S1967" s="177" t="n">
        <f aca="false">'ВЕДОМСТВЕННАЯ '!S2291</f>
        <v>0</v>
      </c>
      <c r="T1967" s="177" t="n">
        <f aca="false">'ВЕДОМСТВЕННАЯ '!T2291</f>
        <v>0</v>
      </c>
      <c r="U1967" s="177" t="n">
        <f aca="false">'ВЕДОМСТВЕННАЯ '!U2291</f>
        <v>0</v>
      </c>
      <c r="V1967" s="177" t="n">
        <f aca="false">'ВЕДОМСТВЕННАЯ '!V2291</f>
        <v>0</v>
      </c>
      <c r="W1967" s="177" t="n">
        <f aca="false">'ВЕДОМСТВЕННАЯ '!W2291</f>
        <v>0</v>
      </c>
    </row>
    <row r="1968" customFormat="false" ht="35.25" hidden="true" customHeight="true" outlineLevel="0" collapsed="false">
      <c r="A1968" s="316" t="str">
        <f aca="false">'ВЕДОМСТВЕННАЯ '!A2292</f>
        <v>Иные закупки товаров, работ и услуг для обеспечения государственных (муниципальных) нужд</v>
      </c>
      <c r="B1968" s="316" t="str">
        <f aca="false">'ВЕДОМСТВЕННАЯ '!B2292</f>
        <v>907</v>
      </c>
      <c r="C1968" s="217" t="str">
        <f aca="false">'ВЕДОМСТВЕННАЯ '!C2292</f>
        <v>11</v>
      </c>
      <c r="D1968" s="153" t="str">
        <f aca="false">'ВЕДОМСТВЕННАЯ '!D2292</f>
        <v>02</v>
      </c>
      <c r="E1968" s="154" t="str">
        <f aca="false">'ВЕДОМСТВЕННАЯ '!E2292</f>
        <v>5P</v>
      </c>
      <c r="F1968" s="155" t="str">
        <f aca="false">'ВЕДОМСТВЕННАЯ '!F2292</f>
        <v>1</v>
      </c>
      <c r="G1968" s="155" t="str">
        <f aca="false">'ВЕДОМСТВЕННАЯ '!G2292</f>
        <v>СФ</v>
      </c>
      <c r="H1968" s="156" t="str">
        <f aca="false">'ВЕДОМСТВЕННАЯ '!H2292</f>
        <v>S1830</v>
      </c>
      <c r="I1968" s="156" t="str">
        <f aca="false">'ВЕДОМСТВЕННАЯ '!I2292</f>
        <v>5Р 0 04 А0930</v>
      </c>
      <c r="J1968" s="156" t="str">
        <f aca="false">'ВЕДОМСТВЕННАЯ '!J2292</f>
        <v>240</v>
      </c>
      <c r="K1968" s="177" t="n">
        <f aca="false">'ВЕДОМСТВЕННАЯ '!K2292</f>
        <v>0</v>
      </c>
      <c r="L1968" s="177" t="n">
        <f aca="false">'ВЕДОМСТВЕННАЯ '!L2292</f>
        <v>329.3</v>
      </c>
      <c r="M1968" s="177" t="n">
        <f aca="false">'ВЕДОМСТВЕННАЯ '!M2292</f>
        <v>0</v>
      </c>
      <c r="N1968" s="177" t="n">
        <f aca="false">'ВЕДОМСТВЕННАЯ '!N2292</f>
        <v>0</v>
      </c>
      <c r="O1968" s="177" t="n">
        <f aca="false">'ВЕДОМСТВЕННАЯ '!O2292</f>
        <v>0</v>
      </c>
      <c r="P1968" s="177" t="n">
        <f aca="false">'ВЕДОМСТВЕННАЯ '!P2292</f>
        <v>0</v>
      </c>
      <c r="Q1968" s="177" t="n">
        <f aca="false">'ВЕДОМСТВЕННАЯ '!Q2292</f>
        <v>0</v>
      </c>
      <c r="R1968" s="177" t="n">
        <f aca="false">'ВЕДОМСТВЕННАЯ '!R2292</f>
        <v>0</v>
      </c>
      <c r="S1968" s="177" t="n">
        <f aca="false">'ВЕДОМСТВЕННАЯ '!S2292</f>
        <v>0</v>
      </c>
      <c r="T1968" s="177" t="n">
        <f aca="false">'ВЕДОМСТВЕННАЯ '!T2292</f>
        <v>0</v>
      </c>
      <c r="U1968" s="177" t="n">
        <f aca="false">'ВЕДОМСТВЕННАЯ '!U2292</f>
        <v>0</v>
      </c>
      <c r="V1968" s="177" t="n">
        <f aca="false">'ВЕДОМСТВЕННАЯ '!V2292</f>
        <v>0</v>
      </c>
      <c r="W1968" s="177" t="n">
        <f aca="false">'ВЕДОМСТВЕННАЯ '!W2292</f>
        <v>0</v>
      </c>
    </row>
    <row r="1969" customFormat="false" ht="38.25" hidden="false" customHeight="true" outlineLevel="0" collapsed="false">
      <c r="A1969" s="316" t="str">
        <f aca="false">'ВЕДОМСТВЕННАЯ '!A2293</f>
        <v>Предоставление субсидий бюджетным, автономным учреждениям и иным некоммерческим организациям</v>
      </c>
      <c r="B1969" s="316" t="str">
        <f aca="false">'ВЕДОМСТВЕННАЯ '!B2293</f>
        <v>907</v>
      </c>
      <c r="C1969" s="217" t="str">
        <f aca="false">'ВЕДОМСТВЕННАЯ '!C2293</f>
        <v>11</v>
      </c>
      <c r="D1969" s="153" t="str">
        <f aca="false">'ВЕДОМСТВЕННАЯ '!D2293</f>
        <v>02</v>
      </c>
      <c r="E1969" s="154" t="str">
        <f aca="false">'ВЕДОМСТВЕННАЯ '!E2293</f>
        <v>5P</v>
      </c>
      <c r="F1969" s="155" t="str">
        <f aca="false">'ВЕДОМСТВЕННАЯ '!F2293</f>
        <v>1</v>
      </c>
      <c r="G1969" s="155" t="str">
        <f aca="false">'ВЕДОМСТВЕННАЯ '!G2293</f>
        <v>СФ</v>
      </c>
      <c r="H1969" s="156" t="str">
        <f aca="false">'ВЕДОМСТВЕННАЯ '!H2293</f>
        <v>S1830</v>
      </c>
      <c r="I1969" s="156" t="str">
        <f aca="false">'ВЕДОМСТВЕННАЯ '!I2293</f>
        <v>5Ф 3 02 А1080</v>
      </c>
      <c r="J1969" s="245" t="n">
        <f aca="false">'ВЕДОМСТВЕННАЯ '!J2293</f>
        <v>600</v>
      </c>
      <c r="K1969" s="177" t="n">
        <f aca="false">'ВЕДОМСТВЕННАЯ '!K2293</f>
        <v>5469.2</v>
      </c>
      <c r="L1969" s="177" t="n">
        <f aca="false">'ВЕДОМСТВЕННАЯ '!L2293</f>
        <v>0</v>
      </c>
      <c r="M1969" s="177" t="n">
        <f aca="false">'ВЕДОМСТВЕННАЯ '!M2293</f>
        <v>300</v>
      </c>
      <c r="N1969" s="177" t="n">
        <f aca="false">'ВЕДОМСТВЕННАЯ '!N2293</f>
        <v>29.3</v>
      </c>
      <c r="O1969" s="177" t="n">
        <f aca="false">'ВЕДОМСТВЕННАЯ '!O2293</f>
        <v>29.3</v>
      </c>
      <c r="P1969" s="177" t="n">
        <f aca="false">'ВЕДОМСТВЕННАЯ '!P2293</f>
        <v>0</v>
      </c>
      <c r="Q1969" s="177" t="n">
        <f aca="false">'ВЕДОМСТВЕННАЯ '!Q2293</f>
        <v>0</v>
      </c>
      <c r="R1969" s="177" t="n">
        <f aca="false">'ВЕДОМСТВЕННАЯ '!R2293</f>
        <v>0</v>
      </c>
      <c r="S1969" s="177" t="n">
        <f aca="false">'ВЕДОМСТВЕННАЯ '!S2293</f>
        <v>0</v>
      </c>
      <c r="T1969" s="177" t="n">
        <f aca="false">'ВЕДОМСТВЕННАЯ '!T2293</f>
        <v>0</v>
      </c>
      <c r="U1969" s="177" t="n">
        <f aca="false">'ВЕДОМСТВЕННАЯ '!U2293</f>
        <v>0</v>
      </c>
      <c r="V1969" s="177" t="n">
        <f aca="false">'ВЕДОМСТВЕННАЯ '!V2293</f>
        <v>0</v>
      </c>
      <c r="W1969" s="177" t="n">
        <f aca="false">'ВЕДОМСТВЕННАЯ '!W2293</f>
        <v>0</v>
      </c>
    </row>
    <row r="1970" customFormat="false" ht="29.25" hidden="false" customHeight="true" outlineLevel="0" collapsed="false">
      <c r="A1970" s="316" t="str">
        <f aca="false">'ВЕДОМСТВЕННАЯ '!A2294</f>
        <v>Субсидии бюджетным учреждениям</v>
      </c>
      <c r="B1970" s="316" t="str">
        <f aca="false">'ВЕДОМСТВЕННАЯ '!B2294</f>
        <v>907</v>
      </c>
      <c r="C1970" s="217" t="str">
        <f aca="false">'ВЕДОМСТВЕННАЯ '!C2294</f>
        <v>11</v>
      </c>
      <c r="D1970" s="153" t="str">
        <f aca="false">'ВЕДОМСТВЕННАЯ '!D2294</f>
        <v>02</v>
      </c>
      <c r="E1970" s="154" t="str">
        <f aca="false">'ВЕДОМСТВЕННАЯ '!E2294</f>
        <v>5P</v>
      </c>
      <c r="F1970" s="155" t="str">
        <f aca="false">'ВЕДОМСТВЕННАЯ '!F2294</f>
        <v>1</v>
      </c>
      <c r="G1970" s="155" t="str">
        <f aca="false">'ВЕДОМСТВЕННАЯ '!G2294</f>
        <v>СФ</v>
      </c>
      <c r="H1970" s="156" t="str">
        <f aca="false">'ВЕДОМСТВЕННАЯ '!H2294</f>
        <v>S1830</v>
      </c>
      <c r="I1970" s="156" t="str">
        <f aca="false">'ВЕДОМСТВЕННАЯ '!I2294</f>
        <v>5Ф 3 02 А1080</v>
      </c>
      <c r="J1970" s="245" t="n">
        <f aca="false">'ВЕДОМСТВЕННАЯ '!J2294</f>
        <v>610</v>
      </c>
      <c r="K1970" s="177" t="n">
        <f aca="false">'ВЕДОМСТВЕННАЯ '!K2294</f>
        <v>5469.2</v>
      </c>
      <c r="L1970" s="177" t="n">
        <f aca="false">'ВЕДОМСТВЕННАЯ '!L2294</f>
        <v>0</v>
      </c>
      <c r="M1970" s="177" t="n">
        <f aca="false">'ВЕДОМСТВЕННАЯ '!M2294</f>
        <v>300</v>
      </c>
      <c r="N1970" s="177" t="n">
        <f aca="false">'ВЕДОМСТВЕННАЯ '!N2294</f>
        <v>29.3</v>
      </c>
      <c r="O1970" s="177" t="n">
        <f aca="false">'ВЕДОМСТВЕННАЯ '!O2294</f>
        <v>29.3</v>
      </c>
      <c r="P1970" s="177" t="n">
        <f aca="false">'ВЕДОМСТВЕННАЯ '!P2294</f>
        <v>0</v>
      </c>
      <c r="Q1970" s="177" t="n">
        <f aca="false">'ВЕДОМСТВЕННАЯ '!Q2294</f>
        <v>0</v>
      </c>
      <c r="R1970" s="177" t="n">
        <f aca="false">'ВЕДОМСТВЕННАЯ '!R2294</f>
        <v>0</v>
      </c>
      <c r="S1970" s="177" t="n">
        <f aca="false">'ВЕДОМСТВЕННАЯ '!S2294</f>
        <v>0</v>
      </c>
      <c r="T1970" s="177" t="n">
        <f aca="false">'ВЕДОМСТВЕННАЯ '!T2294</f>
        <v>0</v>
      </c>
      <c r="U1970" s="177" t="n">
        <f aca="false">'ВЕДОМСТВЕННАЯ '!U2294</f>
        <v>0</v>
      </c>
      <c r="V1970" s="177" t="n">
        <f aca="false">'ВЕДОМСТВЕННАЯ '!V2294</f>
        <v>0</v>
      </c>
      <c r="W1970" s="177" t="n">
        <f aca="false">'ВЕДОМСТВЕННАЯ '!W2294</f>
        <v>0</v>
      </c>
    </row>
    <row r="1971" customFormat="false" ht="33.75" hidden="true" customHeight="true" outlineLevel="0" collapsed="false">
      <c r="A1971" s="316" t="str">
        <f aca="false">'ВЕДОМСТВЕННАЯ '!A2295</f>
        <v>Осуществление мероприятий по реконструкции и  капитальному ремонту объектов спорта </v>
      </c>
      <c r="B1971" s="316" t="str">
        <f aca="false">'ВЕДОМСТВЕННАЯ '!B2295</f>
        <v>907</v>
      </c>
      <c r="C1971" s="217" t="str">
        <f aca="false">'ВЕДОМСТВЕННАЯ '!C2295</f>
        <v>11</v>
      </c>
      <c r="D1971" s="153" t="str">
        <f aca="false">'ВЕДОМСТВЕННАЯ '!D2295</f>
        <v>02</v>
      </c>
      <c r="E1971" s="154" t="str">
        <f aca="false">'ВЕДОМСТВЕННАЯ '!E2295</f>
        <v>5P</v>
      </c>
      <c r="F1971" s="155" t="str">
        <f aca="false">'ВЕДОМСТВЕННАЯ '!F2295</f>
        <v>1</v>
      </c>
      <c r="G1971" s="155" t="str">
        <f aca="false">'ВЕДОМСТВЕННАЯ '!G2295</f>
        <v>СФ</v>
      </c>
      <c r="H1971" s="156" t="str">
        <f aca="false">'ВЕДОМСТВЕННАЯ '!H2295</f>
        <v>S1840</v>
      </c>
      <c r="I1971" s="156" t="n">
        <f aca="false">'ВЕДОМСТВЕННАЯ '!I2295</f>
        <v>0</v>
      </c>
      <c r="J1971" s="245"/>
      <c r="K1971" s="177" t="n">
        <f aca="false">'ВЕДОМСТВЕННАЯ '!K2295</f>
        <v>15419.3</v>
      </c>
      <c r="L1971" s="177" t="n">
        <f aca="false">'ВЕДОМСТВЕННАЯ '!L2295</f>
        <v>0</v>
      </c>
      <c r="M1971" s="177" t="n">
        <f aca="false">'ВЕДОМСТВЕННАЯ '!M2295</f>
        <v>0</v>
      </c>
      <c r="N1971" s="177" t="n">
        <f aca="false">'ВЕДОМСТВЕННАЯ '!N2295</f>
        <v>0</v>
      </c>
      <c r="O1971" s="177" t="n">
        <f aca="false">'ВЕДОМСТВЕННАЯ '!O2295</f>
        <v>0</v>
      </c>
      <c r="P1971" s="177" t="n">
        <f aca="false">'ВЕДОМСТВЕННАЯ '!P2295</f>
        <v>0</v>
      </c>
      <c r="Q1971" s="177" t="n">
        <f aca="false">'ВЕДОМСТВЕННАЯ '!Q2295</f>
        <v>0</v>
      </c>
      <c r="R1971" s="177" t="n">
        <f aca="false">'ВЕДОМСТВЕННАЯ '!R2295</f>
        <v>0</v>
      </c>
      <c r="S1971" s="177" t="n">
        <f aca="false">'ВЕДОМСТВЕННАЯ '!S2295</f>
        <v>0</v>
      </c>
      <c r="T1971" s="177" t="n">
        <f aca="false">'ВЕДОМСТВЕННАЯ '!T2295</f>
        <v>0</v>
      </c>
      <c r="U1971" s="177" t="n">
        <f aca="false">'ВЕДОМСТВЕННАЯ '!U2295</f>
        <v>0</v>
      </c>
      <c r="V1971" s="177" t="n">
        <f aca="false">'ВЕДОМСТВЕННАЯ '!V2295</f>
        <v>0</v>
      </c>
      <c r="W1971" s="177" t="n">
        <f aca="false">'ВЕДОМСТВЕННАЯ '!W2295</f>
        <v>0</v>
      </c>
    </row>
    <row r="1972" customFormat="false" ht="31.5" hidden="true" customHeight="true" outlineLevel="0" collapsed="false">
      <c r="A1972" s="316" t="str">
        <f aca="false">'ВЕДОМСТВЕННАЯ '!A2296</f>
        <v>Закупка товаров, работ и услуг для обеспечения государственных (муниципальных) нужд</v>
      </c>
      <c r="B1972" s="316" t="str">
        <f aca="false">'ВЕДОМСТВЕННАЯ '!B2296</f>
        <v>907</v>
      </c>
      <c r="C1972" s="217" t="str">
        <f aca="false">'ВЕДОМСТВЕННАЯ '!C2296</f>
        <v>11</v>
      </c>
      <c r="D1972" s="153" t="str">
        <f aca="false">'ВЕДОМСТВЕННАЯ '!D2296</f>
        <v>02</v>
      </c>
      <c r="E1972" s="154" t="str">
        <f aca="false">'ВЕДОМСТВЕННАЯ '!E2296</f>
        <v>5P</v>
      </c>
      <c r="F1972" s="155" t="str">
        <f aca="false">'ВЕДОМСТВЕННАЯ '!F2296</f>
        <v>1</v>
      </c>
      <c r="G1972" s="155" t="str">
        <f aca="false">'ВЕДОМСТВЕННАЯ '!G2296</f>
        <v>СФ</v>
      </c>
      <c r="H1972" s="156" t="str">
        <f aca="false">'ВЕДОМСТВЕННАЯ '!H2296</f>
        <v>S1840</v>
      </c>
      <c r="I1972" s="156" t="str">
        <f aca="false">'ВЕДОМСТВЕННАЯ '!I2296</f>
        <v>5Р 0 04 А0930</v>
      </c>
      <c r="J1972" s="245" t="str">
        <f aca="false">'ВЕДОМСТВЕННАЯ '!J2296</f>
        <v>200</v>
      </c>
      <c r="K1972" s="177" t="n">
        <f aca="false">'ВЕДОМСТВЕННАЯ '!K2296</f>
        <v>0</v>
      </c>
      <c r="L1972" s="177" t="n">
        <f aca="false">'ВЕДОМСТВЕННАЯ '!L2296</f>
        <v>0</v>
      </c>
      <c r="M1972" s="177" t="n">
        <f aca="false">'ВЕДОМСТВЕННАЯ '!M2296</f>
        <v>0</v>
      </c>
      <c r="N1972" s="177" t="n">
        <f aca="false">'ВЕДОМСТВЕННАЯ '!N2296</f>
        <v>0</v>
      </c>
      <c r="O1972" s="177" t="n">
        <f aca="false">'ВЕДОМСТВЕННАЯ '!O2296</f>
        <v>0</v>
      </c>
      <c r="P1972" s="177" t="n">
        <f aca="false">'ВЕДОМСТВЕННАЯ '!P2296</f>
        <v>0</v>
      </c>
      <c r="Q1972" s="177" t="n">
        <f aca="false">'ВЕДОМСТВЕННАЯ '!Q2296</f>
        <v>0</v>
      </c>
      <c r="R1972" s="177" t="n">
        <f aca="false">'ВЕДОМСТВЕННАЯ '!R2296</f>
        <v>0</v>
      </c>
      <c r="S1972" s="177" t="n">
        <f aca="false">'ВЕДОМСТВЕННАЯ '!S2296</f>
        <v>0</v>
      </c>
      <c r="T1972" s="177" t="n">
        <f aca="false">'ВЕДОМСТВЕННАЯ '!T2296</f>
        <v>0</v>
      </c>
      <c r="U1972" s="177" t="n">
        <f aca="false">'ВЕДОМСТВЕННАЯ '!U2296</f>
        <v>0</v>
      </c>
      <c r="V1972" s="177" t="n">
        <f aca="false">'ВЕДОМСТВЕННАЯ '!V2296</f>
        <v>0</v>
      </c>
      <c r="W1972" s="177" t="n">
        <f aca="false">'ВЕДОМСТВЕННАЯ '!W2296</f>
        <v>0</v>
      </c>
    </row>
    <row r="1973" customFormat="false" ht="33" hidden="true" customHeight="true" outlineLevel="0" collapsed="false">
      <c r="A1973" s="316" t="str">
        <f aca="false">'ВЕДОМСТВЕННАЯ '!A2297</f>
        <v>Иные закупки товаров, работ и услуг для обеспечения государственных (муниципальных) нужд</v>
      </c>
      <c r="B1973" s="316" t="str">
        <f aca="false">'ВЕДОМСТВЕННАЯ '!B2297</f>
        <v>907</v>
      </c>
      <c r="C1973" s="217" t="str">
        <f aca="false">'ВЕДОМСТВЕННАЯ '!C2297</f>
        <v>11</v>
      </c>
      <c r="D1973" s="153" t="str">
        <f aca="false">'ВЕДОМСТВЕННАЯ '!D2297</f>
        <v>02</v>
      </c>
      <c r="E1973" s="154" t="str">
        <f aca="false">'ВЕДОМСТВЕННАЯ '!E2297</f>
        <v>5P</v>
      </c>
      <c r="F1973" s="155" t="str">
        <f aca="false">'ВЕДОМСТВЕННАЯ '!F2297</f>
        <v>1</v>
      </c>
      <c r="G1973" s="155" t="str">
        <f aca="false">'ВЕДОМСТВЕННАЯ '!G2297</f>
        <v>СФ</v>
      </c>
      <c r="H1973" s="156" t="str">
        <f aca="false">'ВЕДОМСТВЕННАЯ '!H2297</f>
        <v>S1840</v>
      </c>
      <c r="I1973" s="156" t="str">
        <f aca="false">'ВЕДОМСТВЕННАЯ '!I2297</f>
        <v>5Р 0 04 А0930</v>
      </c>
      <c r="J1973" s="245" t="str">
        <f aca="false">'ВЕДОМСТВЕННАЯ '!J2297</f>
        <v>240</v>
      </c>
      <c r="K1973" s="177" t="n">
        <f aca="false">'ВЕДОМСТВЕННАЯ '!K2297</f>
        <v>0</v>
      </c>
      <c r="L1973" s="177" t="n">
        <f aca="false">'ВЕДОМСТВЕННАЯ '!L2297</f>
        <v>0</v>
      </c>
      <c r="M1973" s="177" t="n">
        <f aca="false">'ВЕДОМСТВЕННАЯ '!M2297</f>
        <v>0</v>
      </c>
      <c r="N1973" s="177" t="n">
        <f aca="false">'ВЕДОМСТВЕННАЯ '!N2297</f>
        <v>0</v>
      </c>
      <c r="O1973" s="177" t="n">
        <f aca="false">'ВЕДОМСТВЕННАЯ '!O2297</f>
        <v>0</v>
      </c>
      <c r="P1973" s="177" t="n">
        <f aca="false">'ВЕДОМСТВЕННАЯ '!P2297</f>
        <v>0</v>
      </c>
      <c r="Q1973" s="177" t="n">
        <f aca="false">'ВЕДОМСТВЕННАЯ '!Q2297</f>
        <v>0</v>
      </c>
      <c r="R1973" s="177" t="n">
        <f aca="false">'ВЕДОМСТВЕННАЯ '!R2297</f>
        <v>0</v>
      </c>
      <c r="S1973" s="177" t="n">
        <f aca="false">'ВЕДОМСТВЕННАЯ '!S2297</f>
        <v>0</v>
      </c>
      <c r="T1973" s="177" t="n">
        <f aca="false">'ВЕДОМСТВЕННАЯ '!T2297</f>
        <v>0</v>
      </c>
      <c r="U1973" s="177" t="n">
        <f aca="false">'ВЕДОМСТВЕННАЯ '!U2297</f>
        <v>0</v>
      </c>
      <c r="V1973" s="177" t="n">
        <f aca="false">'ВЕДОМСТВЕННАЯ '!V2297</f>
        <v>0</v>
      </c>
      <c r="W1973" s="177" t="n">
        <f aca="false">'ВЕДОМСТВЕННАЯ '!W2297</f>
        <v>0</v>
      </c>
    </row>
    <row r="1974" customFormat="false" ht="42.75" hidden="true" customHeight="true" outlineLevel="0" collapsed="false">
      <c r="A1974" s="316" t="str">
        <f aca="false">'ВЕДОМСТВЕННАЯ '!A2298</f>
        <v>Предоставление субсидий бюджетным, автономным учреждениям и иным некоммерческим организациям</v>
      </c>
      <c r="B1974" s="316" t="str">
        <f aca="false">'ВЕДОМСТВЕННАЯ '!B2298</f>
        <v>907</v>
      </c>
      <c r="C1974" s="217" t="str">
        <f aca="false">'ВЕДОМСТВЕННАЯ '!C2298</f>
        <v>11</v>
      </c>
      <c r="D1974" s="153" t="str">
        <f aca="false">'ВЕДОМСТВЕННАЯ '!D2298</f>
        <v>02</v>
      </c>
      <c r="E1974" s="154" t="str">
        <f aca="false">'ВЕДОМСТВЕННАЯ '!E2298</f>
        <v>5P</v>
      </c>
      <c r="F1974" s="155" t="str">
        <f aca="false">'ВЕДОМСТВЕННАЯ '!F2298</f>
        <v>1</v>
      </c>
      <c r="G1974" s="155" t="str">
        <f aca="false">'ВЕДОМСТВЕННАЯ '!G2298</f>
        <v>СФ</v>
      </c>
      <c r="H1974" s="156" t="str">
        <f aca="false">'ВЕДОМСТВЕННАЯ '!H2298</f>
        <v>S1840</v>
      </c>
      <c r="I1974" s="156" t="str">
        <f aca="false">'ВЕДОМСТВЕННАЯ '!I2298</f>
        <v>5Ф 3 02 А1080</v>
      </c>
      <c r="J1974" s="245" t="n">
        <f aca="false">'ВЕДОМСТВЕННАЯ '!J2298</f>
        <v>600</v>
      </c>
      <c r="K1974" s="177" t="n">
        <f aca="false">'ВЕДОМСТВЕННАЯ '!K2298</f>
        <v>15419.3</v>
      </c>
      <c r="L1974" s="177" t="n">
        <f aca="false">'ВЕДОМСТВЕННАЯ '!L2298</f>
        <v>0</v>
      </c>
      <c r="M1974" s="177" t="n">
        <f aca="false">'ВЕДОМСТВЕННАЯ '!M2298</f>
        <v>0</v>
      </c>
      <c r="N1974" s="177" t="n">
        <f aca="false">'ВЕДОМСТВЕННАЯ '!N2298</f>
        <v>0</v>
      </c>
      <c r="O1974" s="177" t="n">
        <f aca="false">'ВЕДОМСТВЕННАЯ '!O2298</f>
        <v>0</v>
      </c>
      <c r="P1974" s="177" t="n">
        <f aca="false">'ВЕДОМСТВЕННАЯ '!P2298</f>
        <v>0</v>
      </c>
      <c r="Q1974" s="177" t="n">
        <f aca="false">'ВЕДОМСТВЕННАЯ '!Q2298</f>
        <v>0</v>
      </c>
      <c r="R1974" s="177" t="n">
        <f aca="false">'ВЕДОМСТВЕННАЯ '!R2298</f>
        <v>0</v>
      </c>
      <c r="S1974" s="177" t="n">
        <f aca="false">'ВЕДОМСТВЕННАЯ '!S2298</f>
        <v>0</v>
      </c>
      <c r="T1974" s="177" t="n">
        <f aca="false">'ВЕДОМСТВЕННАЯ '!T2298</f>
        <v>0</v>
      </c>
      <c r="U1974" s="177" t="n">
        <f aca="false">'ВЕДОМСТВЕННАЯ '!U2298</f>
        <v>0</v>
      </c>
      <c r="V1974" s="177" t="n">
        <f aca="false">'ВЕДОМСТВЕННАЯ '!V2298</f>
        <v>0</v>
      </c>
      <c r="W1974" s="177" t="n">
        <f aca="false">'ВЕДОМСТВЕННАЯ '!W2298</f>
        <v>0</v>
      </c>
    </row>
    <row r="1975" customFormat="false" ht="28.5" hidden="true" customHeight="true" outlineLevel="0" collapsed="false">
      <c r="A1975" s="316" t="str">
        <f aca="false">'ВЕДОМСТВЕННАЯ '!A2299</f>
        <v>Субсидии бюджетным учреждениям</v>
      </c>
      <c r="B1975" s="316" t="str">
        <f aca="false">'ВЕДОМСТВЕННАЯ '!B2299</f>
        <v>907</v>
      </c>
      <c r="C1975" s="217" t="str">
        <f aca="false">'ВЕДОМСТВЕННАЯ '!C2299</f>
        <v>11</v>
      </c>
      <c r="D1975" s="153" t="str">
        <f aca="false">'ВЕДОМСТВЕННАЯ '!D2299</f>
        <v>02</v>
      </c>
      <c r="E1975" s="154" t="str">
        <f aca="false">'ВЕДОМСТВЕННАЯ '!E2299</f>
        <v>5P</v>
      </c>
      <c r="F1975" s="155" t="str">
        <f aca="false">'ВЕДОМСТВЕННАЯ '!F2299</f>
        <v>1</v>
      </c>
      <c r="G1975" s="155" t="str">
        <f aca="false">'ВЕДОМСТВЕННАЯ '!G2299</f>
        <v>СФ</v>
      </c>
      <c r="H1975" s="156" t="str">
        <f aca="false">'ВЕДОМСТВЕННАЯ '!H2299</f>
        <v>S1840</v>
      </c>
      <c r="I1975" s="156" t="str">
        <f aca="false">'ВЕДОМСТВЕННАЯ '!I2299</f>
        <v>5Ф 3 02 А1080</v>
      </c>
      <c r="J1975" s="245" t="n">
        <f aca="false">'ВЕДОМСТВЕННАЯ '!J2299</f>
        <v>610</v>
      </c>
      <c r="K1975" s="177" t="n">
        <f aca="false">'ВЕДОМСТВЕННАЯ '!K2299</f>
        <v>15419.3</v>
      </c>
      <c r="L1975" s="177" t="n">
        <f aca="false">'ВЕДОМСТВЕННАЯ '!L2299</f>
        <v>0</v>
      </c>
      <c r="M1975" s="177" t="n">
        <f aca="false">'ВЕДОМСТВЕННАЯ '!M2299</f>
        <v>0</v>
      </c>
      <c r="N1975" s="177" t="n">
        <f aca="false">'ВЕДОМСТВЕННАЯ '!N2299</f>
        <v>0</v>
      </c>
      <c r="O1975" s="177" t="n">
        <f aca="false">'ВЕДОМСТВЕННАЯ '!O2299</f>
        <v>0</v>
      </c>
      <c r="P1975" s="177" t="n">
        <f aca="false">'ВЕДОМСТВЕННАЯ '!P2299</f>
        <v>0</v>
      </c>
      <c r="Q1975" s="177" t="n">
        <f aca="false">'ВЕДОМСТВЕННАЯ '!Q2299</f>
        <v>0</v>
      </c>
      <c r="R1975" s="177" t="n">
        <f aca="false">'ВЕДОМСТВЕННАЯ '!R2299</f>
        <v>0</v>
      </c>
      <c r="S1975" s="177" t="n">
        <f aca="false">'ВЕДОМСТВЕННАЯ '!S2299</f>
        <v>0</v>
      </c>
      <c r="T1975" s="177" t="n">
        <f aca="false">'ВЕДОМСТВЕННАЯ '!T2299</f>
        <v>0</v>
      </c>
      <c r="U1975" s="177" t="n">
        <f aca="false">'ВЕДОМСТВЕННАЯ '!U2299</f>
        <v>0</v>
      </c>
      <c r="V1975" s="177" t="n">
        <f aca="false">'ВЕДОМСТВЕННАЯ '!V2299</f>
        <v>0</v>
      </c>
      <c r="W1975" s="177" t="n">
        <f aca="false">'ВЕДОМСТВЕННАЯ '!W2299</f>
        <v>0</v>
      </c>
    </row>
    <row r="1976" customFormat="false" ht="24.75" hidden="false" customHeight="true" outlineLevel="0" collapsed="false">
      <c r="A1976" s="311" t="str">
        <f aca="false">'ВЕДОМСТВЕННАЯ '!A2301</f>
        <v>Спорт высших достижений</v>
      </c>
      <c r="B1976" s="311" t="str">
        <f aca="false">'ВЕДОМСТВЕННАЯ '!B2301</f>
        <v>907</v>
      </c>
      <c r="C1976" s="270" t="str">
        <f aca="false">'ВЕДОМСТВЕННАЯ '!C2301</f>
        <v>11</v>
      </c>
      <c r="D1976" s="159" t="str">
        <f aca="false">'ВЕДОМСТВЕННАЯ '!D2301</f>
        <v>03</v>
      </c>
      <c r="E1976" s="154"/>
      <c r="F1976" s="155"/>
      <c r="G1976" s="155"/>
      <c r="H1976" s="156"/>
      <c r="I1976" s="156"/>
      <c r="J1976" s="156"/>
      <c r="K1976" s="307" t="n">
        <f aca="false">'ВЕДОМСТВЕННАЯ '!K2301</f>
        <v>879.2</v>
      </c>
      <c r="L1976" s="307" t="n">
        <f aca="false">'ВЕДОМСТВЕННАЯ '!L2301</f>
        <v>1098.9</v>
      </c>
      <c r="M1976" s="307" t="n">
        <f aca="false">'ВЕДОМСТВЕННАЯ '!M2301</f>
        <v>0</v>
      </c>
      <c r="N1976" s="307" t="n">
        <f aca="false">'ВЕДОМСТВЕННАЯ '!N2301</f>
        <v>0</v>
      </c>
      <c r="O1976" s="307" t="n">
        <f aca="false">'ВЕДОМСТВЕННАЯ '!O2301</f>
        <v>0</v>
      </c>
      <c r="P1976" s="307" t="n">
        <f aca="false">'ВЕДОМСТВЕННАЯ '!P2301</f>
        <v>0</v>
      </c>
      <c r="Q1976" s="307" t="n">
        <f aca="false">'ВЕДОМСТВЕННАЯ '!Q2301</f>
        <v>0</v>
      </c>
      <c r="R1976" s="307" t="n">
        <f aca="false">'ВЕДОМСТВЕННАЯ '!R2301</f>
        <v>0</v>
      </c>
      <c r="S1976" s="307" t="n">
        <f aca="false">'ВЕДОМСТВЕННАЯ '!S2301</f>
        <v>0</v>
      </c>
      <c r="T1976" s="307" t="n">
        <f aca="false">'ВЕДОМСТВЕННАЯ '!T2301</f>
        <v>0</v>
      </c>
      <c r="U1976" s="307" t="n">
        <f aca="false">'ВЕДОМСТВЕННАЯ '!U2301</f>
        <v>0</v>
      </c>
      <c r="V1976" s="307" t="n">
        <f aca="false">'ВЕДОМСТВЕННАЯ '!V2301</f>
        <v>0</v>
      </c>
      <c r="W1976" s="307" t="n">
        <f aca="false">'ВЕДОМСТВЕННАЯ '!W2301</f>
        <v>0</v>
      </c>
    </row>
    <row r="1977" customFormat="false" ht="39.95" hidden="false" customHeight="true" outlineLevel="0" collapsed="false">
      <c r="A1977" s="316" t="str">
        <f aca="false">'ВЕДОМСТВЕННАЯ '!A2302</f>
        <v>Реализация муниципальных программ муниципального образования "Хасынский городской округ" </v>
      </c>
      <c r="B1977" s="316" t="str">
        <f aca="false">'ВЕДОМСТВЕННАЯ '!B2302</f>
        <v>907</v>
      </c>
      <c r="C1977" s="217" t="str">
        <f aca="false">'ВЕДОМСТВЕННАЯ '!C2302</f>
        <v>11</v>
      </c>
      <c r="D1977" s="153" t="str">
        <f aca="false">'ВЕДОМСТВЕННАЯ '!D2302</f>
        <v>03</v>
      </c>
      <c r="E1977" s="154" t="str">
        <f aca="false">'ВЕДОМСТВЕННАЯ '!E2302</f>
        <v>50</v>
      </c>
      <c r="F1977" s="155" t="str">
        <f aca="false">'ВЕДОМСТВЕННАЯ '!F2302</f>
        <v>0</v>
      </c>
      <c r="G1977" s="155" t="str">
        <f aca="false">'ВЕДОМСТВЕННАЯ '!G2302</f>
        <v>00</v>
      </c>
      <c r="H1977" s="156" t="str">
        <f aca="false">'ВЕДОМСТВЕННАЯ '!H2302</f>
        <v>00000</v>
      </c>
      <c r="I1977" s="156" t="n">
        <f aca="false">'ВЕДОМСТВЕННАЯ '!I2302</f>
        <v>0</v>
      </c>
      <c r="J1977" s="156"/>
      <c r="K1977" s="177" t="n">
        <f aca="false">'ВЕДОМСТВЕННАЯ '!K2302</f>
        <v>879.2</v>
      </c>
      <c r="L1977" s="177" t="n">
        <f aca="false">'ВЕДОМСТВЕННАЯ '!L2302</f>
        <v>1098.9</v>
      </c>
      <c r="M1977" s="177" t="n">
        <f aca="false">'ВЕДОМСТВЕННАЯ '!M2302</f>
        <v>0</v>
      </c>
      <c r="N1977" s="177" t="n">
        <f aca="false">'ВЕДОМСТВЕННАЯ '!N2302</f>
        <v>0</v>
      </c>
      <c r="O1977" s="177" t="n">
        <f aca="false">'ВЕДОМСТВЕННАЯ '!O2302</f>
        <v>0</v>
      </c>
      <c r="P1977" s="177" t="n">
        <f aca="false">'ВЕДОМСТВЕННАЯ '!P2302</f>
        <v>0</v>
      </c>
      <c r="Q1977" s="177" t="n">
        <f aca="false">'ВЕДОМСТВЕННАЯ '!Q2302</f>
        <v>0</v>
      </c>
      <c r="R1977" s="177" t="n">
        <f aca="false">'ВЕДОМСТВЕННАЯ '!R2302</f>
        <v>0</v>
      </c>
      <c r="S1977" s="177" t="n">
        <f aca="false">'ВЕДОМСТВЕННАЯ '!S2302</f>
        <v>0</v>
      </c>
      <c r="T1977" s="177" t="n">
        <f aca="false">'ВЕДОМСТВЕННАЯ '!T2302</f>
        <v>0</v>
      </c>
      <c r="U1977" s="177" t="n">
        <f aca="false">'ВЕДОМСТВЕННАЯ '!U2302</f>
        <v>0</v>
      </c>
      <c r="V1977" s="177" t="n">
        <f aca="false">'ВЕДОМСТВЕННАЯ '!V2302</f>
        <v>0</v>
      </c>
      <c r="W1977" s="177" t="n">
        <f aca="false">'ВЕДОМСТВЕННАЯ '!W2302</f>
        <v>0</v>
      </c>
    </row>
    <row r="1978" customFormat="false" ht="39.95" hidden="false" customHeight="true" outlineLevel="0" collapsed="false">
      <c r="A1978" s="316" t="str">
        <f aca="false">'ВЕДОМСТВЕННАЯ '!A2303</f>
        <v>Муниципальная программа "Развитие физической культуры и спорта в  Хасынском городском округе"</v>
      </c>
      <c r="B1978" s="316" t="str">
        <f aca="false">'ВЕДОМСТВЕННАЯ '!B2303</f>
        <v>907</v>
      </c>
      <c r="C1978" s="217" t="str">
        <f aca="false">'ВЕДОМСТВЕННАЯ '!C2303</f>
        <v>11</v>
      </c>
      <c r="D1978" s="153" t="str">
        <f aca="false">'ВЕДОМСТВЕННАЯ '!D2303</f>
        <v>03</v>
      </c>
      <c r="E1978" s="154" t="str">
        <f aca="false">'ВЕДОМСТВЕННАЯ '!E2303</f>
        <v>5P</v>
      </c>
      <c r="F1978" s="155" t="str">
        <f aca="false">'ВЕДОМСТВЕННАЯ '!F2303</f>
        <v>0</v>
      </c>
      <c r="G1978" s="155" t="str">
        <f aca="false">'ВЕДОМСТВЕННАЯ '!G2303</f>
        <v>00</v>
      </c>
      <c r="H1978" s="156" t="str">
        <f aca="false">'ВЕДОМСТВЕННАЯ '!H2303</f>
        <v>00000</v>
      </c>
      <c r="I1978" s="156" t="n">
        <f aca="false">'ВЕДОМСТВЕННАЯ '!I2303</f>
        <v>0</v>
      </c>
      <c r="J1978" s="156"/>
      <c r="K1978" s="177" t="n">
        <f aca="false">'ВЕДОМСТВЕННАЯ '!K2303</f>
        <v>879.2</v>
      </c>
      <c r="L1978" s="177" t="n">
        <f aca="false">'ВЕДОМСТВЕННАЯ '!L2303</f>
        <v>1098.9</v>
      </c>
      <c r="M1978" s="177" t="n">
        <f aca="false">'ВЕДОМСТВЕННАЯ '!M2303</f>
        <v>0</v>
      </c>
      <c r="N1978" s="177" t="n">
        <f aca="false">'ВЕДОМСТВЕННАЯ '!N2303</f>
        <v>0</v>
      </c>
      <c r="O1978" s="177" t="n">
        <f aca="false">'ВЕДОМСТВЕННАЯ '!O2303</f>
        <v>0</v>
      </c>
      <c r="P1978" s="177" t="n">
        <f aca="false">'ВЕДОМСТВЕННАЯ '!P2303</f>
        <v>0</v>
      </c>
      <c r="Q1978" s="177" t="n">
        <f aca="false">'ВЕДОМСТВЕННАЯ '!Q2303</f>
        <v>0</v>
      </c>
      <c r="R1978" s="177" t="n">
        <f aca="false">'ВЕДОМСТВЕННАЯ '!R2303</f>
        <v>0</v>
      </c>
      <c r="S1978" s="177" t="n">
        <f aca="false">'ВЕДОМСТВЕННАЯ '!S2303</f>
        <v>0</v>
      </c>
      <c r="T1978" s="177" t="n">
        <f aca="false">'ВЕДОМСТВЕННАЯ '!T2303</f>
        <v>0</v>
      </c>
      <c r="U1978" s="177" t="n">
        <f aca="false">'ВЕДОМСТВЕННАЯ '!U2303</f>
        <v>0</v>
      </c>
      <c r="V1978" s="177" t="n">
        <f aca="false">'ВЕДОМСТВЕННАЯ '!V2303</f>
        <v>0</v>
      </c>
      <c r="W1978" s="177" t="n">
        <f aca="false">'ВЕДОМСТВЕННАЯ '!W2303</f>
        <v>0</v>
      </c>
    </row>
    <row r="1979" customFormat="false" ht="39.95" hidden="false" customHeight="true" outlineLevel="0" collapsed="false">
      <c r="A1979" s="316" t="str">
        <f aca="false">'ВЕДОМСТВЕННАЯ '!A2304</f>
        <v>Подпрограмма "Развитие спорта высших достижений и подготовка спортивного резерва в Хасынском городском округе"</v>
      </c>
      <c r="B1979" s="316" t="str">
        <f aca="false">'ВЕДОМСТВЕННАЯ '!B2304</f>
        <v>907</v>
      </c>
      <c r="C1979" s="217" t="str">
        <f aca="false">'ВЕДОМСТВЕННАЯ '!C2304</f>
        <v>11</v>
      </c>
      <c r="D1979" s="153" t="str">
        <f aca="false">'ВЕДОМСТВЕННАЯ '!D2304</f>
        <v>03</v>
      </c>
      <c r="E1979" s="154" t="str">
        <f aca="false">'ВЕДОМСТВЕННАЯ '!E2304</f>
        <v>5P</v>
      </c>
      <c r="F1979" s="155" t="str">
        <f aca="false">'ВЕДОМСТВЕННАЯ '!F2304</f>
        <v>2</v>
      </c>
      <c r="G1979" s="155" t="str">
        <f aca="false">'ВЕДОМСТВЕННАЯ '!G2304</f>
        <v>00</v>
      </c>
      <c r="H1979" s="156" t="str">
        <f aca="false">'ВЕДОМСТВЕННАЯ '!H2304</f>
        <v>00000</v>
      </c>
      <c r="I1979" s="156" t="n">
        <f aca="false">'ВЕДОМСТВЕННАЯ '!I2304</f>
        <v>0</v>
      </c>
      <c r="J1979" s="156"/>
      <c r="K1979" s="177" t="n">
        <f aca="false">'ВЕДОМСТВЕННАЯ '!K2304</f>
        <v>879.2</v>
      </c>
      <c r="L1979" s="177" t="n">
        <f aca="false">'ВЕДОМСТВЕННАЯ '!L2304</f>
        <v>1098.9</v>
      </c>
      <c r="M1979" s="177" t="n">
        <f aca="false">'ВЕДОМСТВЕННАЯ '!M2304</f>
        <v>0</v>
      </c>
      <c r="N1979" s="177" t="n">
        <f aca="false">'ВЕДОМСТВЕННАЯ '!N2304</f>
        <v>0</v>
      </c>
      <c r="O1979" s="177" t="n">
        <f aca="false">'ВЕДОМСТВЕННАЯ '!O2304</f>
        <v>0</v>
      </c>
      <c r="P1979" s="177" t="n">
        <f aca="false">'ВЕДОМСТВЕННАЯ '!P2304</f>
        <v>0</v>
      </c>
      <c r="Q1979" s="177" t="n">
        <f aca="false">'ВЕДОМСТВЕННАЯ '!Q2304</f>
        <v>0</v>
      </c>
      <c r="R1979" s="177" t="n">
        <f aca="false">'ВЕДОМСТВЕННАЯ '!R2304</f>
        <v>0</v>
      </c>
      <c r="S1979" s="177" t="n">
        <f aca="false">'ВЕДОМСТВЕННАЯ '!S2304</f>
        <v>0</v>
      </c>
      <c r="T1979" s="177" t="n">
        <f aca="false">'ВЕДОМСТВЕННАЯ '!T2304</f>
        <v>0</v>
      </c>
      <c r="U1979" s="177" t="n">
        <f aca="false">'ВЕДОМСТВЕННАЯ '!U2304</f>
        <v>0</v>
      </c>
      <c r="V1979" s="177" t="n">
        <f aca="false">'ВЕДОМСТВЕННАЯ '!V2304</f>
        <v>0</v>
      </c>
      <c r="W1979" s="177" t="n">
        <f aca="false">'ВЕДОМСТВЕННАЯ '!W2304</f>
        <v>0</v>
      </c>
    </row>
    <row r="1980" customFormat="false" ht="39.95" hidden="false" customHeight="true" outlineLevel="0" collapsed="false">
      <c r="A1980" s="316" t="str">
        <f aca="false">'ВЕДОМСТВЕННАЯ '!A2305</f>
        <v>Основное мероприятие "Отдельные мероприятия в рамках федерального проекта "Спорт - норма жизни" национального проекта "Демография" </v>
      </c>
      <c r="B1980" s="316" t="str">
        <f aca="false">'ВЕДОМСТВЕННАЯ '!B2305</f>
        <v>907</v>
      </c>
      <c r="C1980" s="217" t="str">
        <f aca="false">'ВЕДОМСТВЕННАЯ '!C2305</f>
        <v>11</v>
      </c>
      <c r="D1980" s="153" t="str">
        <f aca="false">'ВЕДОМСТВЕННАЯ '!D2305</f>
        <v>03</v>
      </c>
      <c r="E1980" s="154" t="str">
        <f aca="false">'ВЕДОМСТВЕННАЯ '!E2305</f>
        <v>5P</v>
      </c>
      <c r="F1980" s="244" t="n">
        <f aca="false">'ВЕДОМСТВЕННАЯ '!F2305</f>
        <v>2</v>
      </c>
      <c r="G1980" s="155" t="str">
        <f aca="false">'ВЕДОМСТВЕННАЯ '!G2305</f>
        <v>P5</v>
      </c>
      <c r="H1980" s="156" t="str">
        <f aca="false">'ВЕДОМСТВЕННАЯ '!H2305</f>
        <v>00000</v>
      </c>
      <c r="I1980" s="156" t="n">
        <f aca="false">'ВЕДОМСТВЕННАЯ '!I2305</f>
        <v>0</v>
      </c>
      <c r="J1980" s="156"/>
      <c r="K1980" s="177" t="n">
        <f aca="false">'ВЕДОМСТВЕННАЯ '!K2305</f>
        <v>879.2</v>
      </c>
      <c r="L1980" s="177" t="n">
        <f aca="false">'ВЕДОМСТВЕННАЯ '!L2305</f>
        <v>1098.9</v>
      </c>
      <c r="M1980" s="177" t="n">
        <f aca="false">'ВЕДОМСТВЕННАЯ '!M2305</f>
        <v>0</v>
      </c>
      <c r="N1980" s="177" t="n">
        <f aca="false">'ВЕДОМСТВЕННАЯ '!N2305</f>
        <v>0</v>
      </c>
      <c r="O1980" s="177" t="n">
        <f aca="false">'ВЕДОМСТВЕННАЯ '!O2305</f>
        <v>0</v>
      </c>
      <c r="P1980" s="177" t="n">
        <f aca="false">'ВЕДОМСТВЕННАЯ '!P2305</f>
        <v>0</v>
      </c>
      <c r="Q1980" s="177" t="n">
        <f aca="false">'ВЕДОМСТВЕННАЯ '!Q2305</f>
        <v>0</v>
      </c>
      <c r="R1980" s="177" t="n">
        <f aca="false">'ВЕДОМСТВЕННАЯ '!R2305</f>
        <v>0</v>
      </c>
      <c r="S1980" s="177" t="n">
        <f aca="false">'ВЕДОМСТВЕННАЯ '!S2305</f>
        <v>0</v>
      </c>
      <c r="T1980" s="177" t="n">
        <f aca="false">'ВЕДОМСТВЕННАЯ '!T2305</f>
        <v>0</v>
      </c>
      <c r="U1980" s="177" t="n">
        <f aca="false">'ВЕДОМСТВЕННАЯ '!U2305</f>
        <v>0</v>
      </c>
      <c r="V1980" s="177" t="n">
        <f aca="false">'ВЕДОМСТВЕННАЯ '!V2305</f>
        <v>0</v>
      </c>
      <c r="W1980" s="177" t="n">
        <f aca="false">'ВЕДОМСТВЕННАЯ '!W2305</f>
        <v>0</v>
      </c>
    </row>
    <row r="1981" customFormat="false" ht="57" hidden="false" customHeight="true" outlineLevel="0" collapsed="false">
      <c r="A1981" s="316" t="str">
        <f aca="false">'ВЕДОМСТВЕННАЯ '!A2306</f>
        <v>Государственная поддержка спортивных организаций, осуществляющих подготовку спортивного резерва для сборных команд Российской Федерации </v>
      </c>
      <c r="B1981" s="316" t="str">
        <f aca="false">'ВЕДОМСТВЕННАЯ '!B2306</f>
        <v>907</v>
      </c>
      <c r="C1981" s="217" t="str">
        <f aca="false">'ВЕДОМСТВЕННАЯ '!C2306</f>
        <v>11</v>
      </c>
      <c r="D1981" s="153" t="str">
        <f aca="false">'ВЕДОМСТВЕННАЯ '!D2306</f>
        <v>03</v>
      </c>
      <c r="E1981" s="154" t="str">
        <f aca="false">'ВЕДОМСТВЕННАЯ '!E2306</f>
        <v>5P</v>
      </c>
      <c r="F1981" s="155" t="str">
        <f aca="false">'ВЕДОМСТВЕННАЯ '!F2306</f>
        <v>2</v>
      </c>
      <c r="G1981" s="155" t="str">
        <f aca="false">'ВЕДОМСТВЕННАЯ '!G2306</f>
        <v>P5</v>
      </c>
      <c r="H1981" s="156" t="str">
        <f aca="false">'ВЕДОМСТВЕННАЯ '!H2306</f>
        <v>50810</v>
      </c>
      <c r="I1981" s="156" t="n">
        <f aca="false">'ВЕДОМСТВЕННАЯ '!I2306</f>
        <v>0</v>
      </c>
      <c r="J1981" s="156"/>
      <c r="K1981" s="177" t="n">
        <f aca="false">'ВЕДОМСТВЕННАЯ '!K2306</f>
        <v>879.2</v>
      </c>
      <c r="L1981" s="177" t="n">
        <f aca="false">'ВЕДОМСТВЕННАЯ '!L2306</f>
        <v>1098.9</v>
      </c>
      <c r="M1981" s="177" t="n">
        <f aca="false">'ВЕДОМСТВЕННАЯ '!M2306</f>
        <v>0</v>
      </c>
      <c r="N1981" s="177" t="n">
        <f aca="false">'ВЕДОМСТВЕННАЯ '!N2306</f>
        <v>0</v>
      </c>
      <c r="O1981" s="177" t="n">
        <f aca="false">'ВЕДОМСТВЕННАЯ '!O2306</f>
        <v>0</v>
      </c>
      <c r="P1981" s="177" t="n">
        <f aca="false">'ВЕДОМСТВЕННАЯ '!P2306</f>
        <v>0</v>
      </c>
      <c r="Q1981" s="177" t="n">
        <f aca="false">'ВЕДОМСТВЕННАЯ '!Q2306</f>
        <v>0</v>
      </c>
      <c r="R1981" s="177" t="n">
        <f aca="false">'ВЕДОМСТВЕННАЯ '!R2306</f>
        <v>0</v>
      </c>
      <c r="S1981" s="177" t="n">
        <f aca="false">'ВЕДОМСТВЕННАЯ '!S2306</f>
        <v>0</v>
      </c>
      <c r="T1981" s="177" t="n">
        <f aca="false">'ВЕДОМСТВЕННАЯ '!T2306</f>
        <v>0</v>
      </c>
      <c r="U1981" s="177" t="n">
        <f aca="false">'ВЕДОМСТВЕННАЯ '!U2306</f>
        <v>0</v>
      </c>
      <c r="V1981" s="177" t="n">
        <f aca="false">'ВЕДОМСТВЕННАЯ '!V2306</f>
        <v>0</v>
      </c>
      <c r="W1981" s="177" t="n">
        <f aca="false">'ВЕДОМСТВЕННАЯ '!W2306</f>
        <v>0</v>
      </c>
    </row>
    <row r="1982" customFormat="false" ht="39.95" hidden="false" customHeight="true" outlineLevel="0" collapsed="false">
      <c r="A1982" s="316" t="str">
        <f aca="false">'ВЕДОМСТВЕННАЯ '!A2307</f>
        <v>Закупка товаров, работ и услуг для обеспечения государственных (муниципальных) нужд</v>
      </c>
      <c r="B1982" s="316" t="str">
        <f aca="false">'ВЕДОМСТВЕННАЯ '!B2307</f>
        <v>907</v>
      </c>
      <c r="C1982" s="217" t="str">
        <f aca="false">'ВЕДОМСТВЕННАЯ '!C2307</f>
        <v>11</v>
      </c>
      <c r="D1982" s="153" t="str">
        <f aca="false">'ВЕДОМСТВЕННАЯ '!D2307</f>
        <v>03</v>
      </c>
      <c r="E1982" s="154" t="str">
        <f aca="false">'ВЕДОМСТВЕННАЯ '!E2307</f>
        <v>5P</v>
      </c>
      <c r="F1982" s="155" t="str">
        <f aca="false">'ВЕДОМСТВЕННАЯ '!F2307</f>
        <v>2</v>
      </c>
      <c r="G1982" s="155" t="str">
        <f aca="false">'ВЕДОМСТВЕННАЯ '!G2307</f>
        <v>P5</v>
      </c>
      <c r="H1982" s="156" t="str">
        <f aca="false">'ВЕДОМСТВЕННАЯ '!H2307</f>
        <v>50810</v>
      </c>
      <c r="I1982" s="156" t="n">
        <f aca="false">'ВЕДОМСТВЕННАЯ '!I2307</f>
        <v>0</v>
      </c>
      <c r="J1982" s="156" t="str">
        <f aca="false">'ВЕДОМСТВЕННАЯ '!J2307</f>
        <v>200</v>
      </c>
      <c r="K1982" s="177" t="n">
        <f aca="false">'ВЕДОМСТВЕННАЯ '!K2307</f>
        <v>0</v>
      </c>
      <c r="L1982" s="177" t="n">
        <f aca="false">'ВЕДОМСТВЕННАЯ '!L2307</f>
        <v>0</v>
      </c>
      <c r="M1982" s="177" t="n">
        <f aca="false">'ВЕДОМСТВЕННАЯ '!M2307</f>
        <v>0</v>
      </c>
      <c r="N1982" s="177" t="n">
        <f aca="false">'ВЕДОМСТВЕННАЯ '!N2307</f>
        <v>0</v>
      </c>
      <c r="O1982" s="177" t="n">
        <f aca="false">'ВЕДОМСТВЕННАЯ '!O2307</f>
        <v>0</v>
      </c>
      <c r="P1982" s="177" t="n">
        <f aca="false">'ВЕДОМСТВЕННАЯ '!P2307</f>
        <v>0</v>
      </c>
      <c r="Q1982" s="177" t="n">
        <f aca="false">'ВЕДОМСТВЕННАЯ '!Q2307</f>
        <v>0</v>
      </c>
      <c r="R1982" s="177" t="n">
        <f aca="false">'ВЕДОМСТВЕННАЯ '!R2307</f>
        <v>0</v>
      </c>
      <c r="S1982" s="177" t="n">
        <f aca="false">'ВЕДОМСТВЕННАЯ '!S2307</f>
        <v>0</v>
      </c>
      <c r="T1982" s="177" t="n">
        <f aca="false">'ВЕДОМСТВЕННАЯ '!T2307</f>
        <v>0</v>
      </c>
      <c r="U1982" s="177" t="n">
        <f aca="false">'ВЕДОМСТВЕННАЯ '!U2307</f>
        <v>0</v>
      </c>
      <c r="V1982" s="177" t="n">
        <f aca="false">'ВЕДОМСТВЕННАЯ '!V2307</f>
        <v>0</v>
      </c>
      <c r="W1982" s="177" t="n">
        <f aca="false">'ВЕДОМСТВЕННАЯ '!W2307</f>
        <v>0</v>
      </c>
    </row>
    <row r="1983" customFormat="false" ht="39.95" hidden="false" customHeight="true" outlineLevel="0" collapsed="false">
      <c r="A1983" s="316" t="str">
        <f aca="false">'ВЕДОМСТВЕННАЯ '!A2308</f>
        <v>Иные закупки товаров, работ и услуг для обеспечения государственных (муниципальных) нужд </v>
      </c>
      <c r="B1983" s="316" t="str">
        <f aca="false">'ВЕДОМСТВЕННАЯ '!B2308</f>
        <v>907</v>
      </c>
      <c r="C1983" s="217" t="str">
        <f aca="false">'ВЕДОМСТВЕННАЯ '!C2308</f>
        <v>11</v>
      </c>
      <c r="D1983" s="153" t="str">
        <f aca="false">'ВЕДОМСТВЕННАЯ '!D2308</f>
        <v>03</v>
      </c>
      <c r="E1983" s="154" t="str">
        <f aca="false">'ВЕДОМСТВЕННАЯ '!E2308</f>
        <v>5P</v>
      </c>
      <c r="F1983" s="155" t="str">
        <f aca="false">'ВЕДОМСТВЕННАЯ '!F2308</f>
        <v>2</v>
      </c>
      <c r="G1983" s="155" t="str">
        <f aca="false">'ВЕДОМСТВЕННАЯ '!G2308</f>
        <v>P5</v>
      </c>
      <c r="H1983" s="156" t="str">
        <f aca="false">'ВЕДОМСТВЕННАЯ '!H2308</f>
        <v>50810</v>
      </c>
      <c r="I1983" s="156" t="n">
        <f aca="false">'ВЕДОМСТВЕННАЯ '!I2308</f>
        <v>0</v>
      </c>
      <c r="J1983" s="156" t="str">
        <f aca="false">'ВЕДОМСТВЕННАЯ '!J2308</f>
        <v>240</v>
      </c>
      <c r="K1983" s="177" t="n">
        <f aca="false">'ВЕДОМСТВЕННАЯ '!K2308</f>
        <v>0</v>
      </c>
      <c r="L1983" s="177" t="n">
        <f aca="false">'ВЕДОМСТВЕННАЯ '!L2308</f>
        <v>0</v>
      </c>
      <c r="M1983" s="177" t="n">
        <f aca="false">'ВЕДОМСТВЕННАЯ '!M2308</f>
        <v>0</v>
      </c>
      <c r="N1983" s="177" t="n">
        <f aca="false">'ВЕДОМСТВЕННАЯ '!N2308</f>
        <v>0</v>
      </c>
      <c r="O1983" s="177" t="n">
        <f aca="false">'ВЕДОМСТВЕННАЯ '!O2308</f>
        <v>0</v>
      </c>
      <c r="P1983" s="177" t="n">
        <f aca="false">'ВЕДОМСТВЕННАЯ '!P2308</f>
        <v>0</v>
      </c>
      <c r="Q1983" s="177" t="n">
        <f aca="false">'ВЕДОМСТВЕННАЯ '!Q2308</f>
        <v>0</v>
      </c>
      <c r="R1983" s="177" t="n">
        <f aca="false">'ВЕДОМСТВЕННАЯ '!R2308</f>
        <v>0</v>
      </c>
      <c r="S1983" s="177" t="n">
        <f aca="false">'ВЕДОМСТВЕННАЯ '!S2308</f>
        <v>0</v>
      </c>
      <c r="T1983" s="177" t="n">
        <f aca="false">'ВЕДОМСТВЕННАЯ '!T2308</f>
        <v>0</v>
      </c>
      <c r="U1983" s="177" t="n">
        <f aca="false">'ВЕДОМСТВЕННАЯ '!U2308</f>
        <v>0</v>
      </c>
      <c r="V1983" s="177" t="n">
        <f aca="false">'ВЕДОМСТВЕННАЯ '!V2308</f>
        <v>0</v>
      </c>
      <c r="W1983" s="177" t="n">
        <f aca="false">'ВЕДОМСТВЕННАЯ '!W2308</f>
        <v>0</v>
      </c>
    </row>
    <row r="1984" customFormat="false" ht="39.95" hidden="false" customHeight="true" outlineLevel="0" collapsed="false">
      <c r="A1984" s="316" t="str">
        <f aca="false">'ВЕДОМСТВЕННАЯ '!A2309</f>
        <v>Предоставление субсидий бюджетным, автономным учреждениям и иным некоммерческим организациям</v>
      </c>
      <c r="B1984" s="316" t="str">
        <f aca="false">'ВЕДОМСТВЕННАЯ '!B2309</f>
        <v>907</v>
      </c>
      <c r="C1984" s="217" t="str">
        <f aca="false">'ВЕДОМСТВЕННАЯ '!C2309</f>
        <v>11</v>
      </c>
      <c r="D1984" s="153" t="str">
        <f aca="false">'ВЕДОМСТВЕННАЯ '!D2309</f>
        <v>03</v>
      </c>
      <c r="E1984" s="154" t="str">
        <f aca="false">'ВЕДОМСТВЕННАЯ '!E2309</f>
        <v>5P</v>
      </c>
      <c r="F1984" s="155" t="str">
        <f aca="false">'ВЕДОМСТВЕННАЯ '!F2309</f>
        <v>2</v>
      </c>
      <c r="G1984" s="155" t="str">
        <f aca="false">'ВЕДОМСТВЕННАЯ '!G2309</f>
        <v>P5</v>
      </c>
      <c r="H1984" s="156" t="str">
        <f aca="false">'ВЕДОМСТВЕННАЯ '!H2309</f>
        <v>50810</v>
      </c>
      <c r="I1984" s="156" t="n">
        <f aca="false">'ВЕДОМСТВЕННАЯ '!I2309</f>
        <v>0</v>
      </c>
      <c r="J1984" s="156" t="str">
        <f aca="false">'ВЕДОМСТВЕННАЯ '!J2309</f>
        <v>600</v>
      </c>
      <c r="K1984" s="177" t="n">
        <f aca="false">'ВЕДОМСТВЕННАЯ '!K2309</f>
        <v>879.2</v>
      </c>
      <c r="L1984" s="177" t="n">
        <f aca="false">'ВЕДОМСТВЕННАЯ '!L2309</f>
        <v>1098.9</v>
      </c>
      <c r="M1984" s="177" t="n">
        <f aca="false">'ВЕДОМСТВЕННАЯ '!M2309</f>
        <v>0</v>
      </c>
      <c r="N1984" s="177" t="n">
        <f aca="false">'ВЕДОМСТВЕННАЯ '!N2309</f>
        <v>0</v>
      </c>
      <c r="O1984" s="177" t="n">
        <f aca="false">'ВЕДОМСТВЕННАЯ '!O2309</f>
        <v>0</v>
      </c>
      <c r="P1984" s="177" t="n">
        <f aca="false">'ВЕДОМСТВЕННАЯ '!P2309</f>
        <v>0</v>
      </c>
      <c r="Q1984" s="177" t="n">
        <f aca="false">'ВЕДОМСТВЕННАЯ '!Q2309</f>
        <v>0</v>
      </c>
      <c r="R1984" s="177" t="n">
        <f aca="false">'ВЕДОМСТВЕННАЯ '!R2309</f>
        <v>0</v>
      </c>
      <c r="S1984" s="177" t="n">
        <f aca="false">'ВЕДОМСТВЕННАЯ '!S2309</f>
        <v>0</v>
      </c>
      <c r="T1984" s="177" t="n">
        <f aca="false">'ВЕДОМСТВЕННАЯ '!T2309</f>
        <v>0</v>
      </c>
      <c r="U1984" s="177" t="n">
        <f aca="false">'ВЕДОМСТВЕННАЯ '!U2309</f>
        <v>0</v>
      </c>
      <c r="V1984" s="177" t="n">
        <f aca="false">'ВЕДОМСТВЕННАЯ '!V2309</f>
        <v>0</v>
      </c>
      <c r="W1984" s="177" t="n">
        <f aca="false">'ВЕДОМСТВЕННАЯ '!W2309</f>
        <v>0</v>
      </c>
    </row>
    <row r="1985" customFormat="false" ht="27" hidden="false" customHeight="true" outlineLevel="0" collapsed="false">
      <c r="A1985" s="316" t="str">
        <f aca="false">'ВЕДОМСТВЕННАЯ '!A2310</f>
        <v>Субсидии бюджетным учреждениям</v>
      </c>
      <c r="B1985" s="316" t="str">
        <f aca="false">'ВЕДОМСТВЕННАЯ '!B2310</f>
        <v>907</v>
      </c>
      <c r="C1985" s="217" t="str">
        <f aca="false">'ВЕДОМСТВЕННАЯ '!C2310</f>
        <v>11</v>
      </c>
      <c r="D1985" s="153" t="str">
        <f aca="false">'ВЕДОМСТВЕННАЯ '!D2310</f>
        <v>03</v>
      </c>
      <c r="E1985" s="154" t="str">
        <f aca="false">'ВЕДОМСТВЕННАЯ '!E2310</f>
        <v>5P</v>
      </c>
      <c r="F1985" s="155" t="str">
        <f aca="false">'ВЕДОМСТВЕННАЯ '!F2310</f>
        <v>2</v>
      </c>
      <c r="G1985" s="155" t="str">
        <f aca="false">'ВЕДОМСТВЕННАЯ '!G2310</f>
        <v>P5</v>
      </c>
      <c r="H1985" s="156" t="str">
        <f aca="false">'ВЕДОМСТВЕННАЯ '!H2310</f>
        <v>50810</v>
      </c>
      <c r="I1985" s="156" t="n">
        <f aca="false">'ВЕДОМСТВЕННАЯ '!I2310</f>
        <v>0</v>
      </c>
      <c r="J1985" s="156" t="str">
        <f aca="false">'ВЕДОМСТВЕННАЯ '!J2310</f>
        <v>610</v>
      </c>
      <c r="K1985" s="177" t="n">
        <f aca="false">'ВЕДОМСТВЕННАЯ '!K2310</f>
        <v>879.2</v>
      </c>
      <c r="L1985" s="177" t="n">
        <f aca="false">'ВЕДОМСТВЕННАЯ '!L2310</f>
        <v>1098.9</v>
      </c>
      <c r="M1985" s="177" t="n">
        <f aca="false">'ВЕДОМСТВЕННАЯ '!M2310</f>
        <v>0</v>
      </c>
      <c r="N1985" s="177" t="n">
        <f aca="false">'ВЕДОМСТВЕННАЯ '!N2310</f>
        <v>0</v>
      </c>
      <c r="O1985" s="177" t="n">
        <f aca="false">'ВЕДОМСТВЕННАЯ '!O2310</f>
        <v>0</v>
      </c>
      <c r="P1985" s="177" t="n">
        <f aca="false">'ВЕДОМСТВЕННАЯ '!P2310</f>
        <v>0</v>
      </c>
      <c r="Q1985" s="177" t="n">
        <f aca="false">'ВЕДОМСТВЕННАЯ '!Q2310</f>
        <v>0</v>
      </c>
      <c r="R1985" s="177" t="n">
        <f aca="false">'ВЕДОМСТВЕННАЯ '!R2310</f>
        <v>0</v>
      </c>
      <c r="S1985" s="177" t="n">
        <f aca="false">'ВЕДОМСТВЕННАЯ '!S2310</f>
        <v>0</v>
      </c>
      <c r="T1985" s="177" t="n">
        <f aca="false">'ВЕДОМСТВЕННАЯ '!T2310</f>
        <v>0</v>
      </c>
      <c r="U1985" s="177" t="n">
        <f aca="false">'ВЕДОМСТВЕННАЯ '!U2310</f>
        <v>0</v>
      </c>
      <c r="V1985" s="177" t="n">
        <f aca="false">'ВЕДОМСТВЕННАЯ '!V2310</f>
        <v>0</v>
      </c>
      <c r="W1985" s="177" t="n">
        <f aca="false">'ВЕДОМСТВЕННАЯ '!W2310</f>
        <v>0</v>
      </c>
    </row>
    <row r="1986" customFormat="false" ht="21.75" hidden="true" customHeight="true" outlineLevel="0" collapsed="false">
      <c r="A1986" s="316"/>
      <c r="B1986" s="316"/>
      <c r="C1986" s="217"/>
      <c r="D1986" s="153"/>
      <c r="E1986" s="154"/>
      <c r="F1986" s="155"/>
      <c r="G1986" s="155"/>
      <c r="H1986" s="156"/>
      <c r="I1986" s="156"/>
      <c r="J1986" s="156"/>
      <c r="K1986" s="177"/>
      <c r="L1986" s="177"/>
      <c r="M1986" s="177"/>
      <c r="N1986" s="177"/>
      <c r="O1986" s="177"/>
      <c r="P1986" s="177"/>
      <c r="Q1986" s="177"/>
      <c r="R1986" s="177"/>
      <c r="S1986" s="177"/>
      <c r="T1986" s="177"/>
      <c r="U1986" s="177"/>
      <c r="V1986" s="177"/>
      <c r="W1986" s="177"/>
    </row>
    <row r="1987" customFormat="false" ht="28.5" hidden="false" customHeight="true" outlineLevel="0" collapsed="false">
      <c r="A1987" s="311" t="str">
        <f aca="false">'ВЕДОМСТВЕННАЯ '!A2312</f>
        <v>Другие вопросы в области физической культуры и спорта </v>
      </c>
      <c r="B1987" s="311" t="str">
        <f aca="false">'ВЕДОМСТВЕННАЯ '!B2312</f>
        <v>907</v>
      </c>
      <c r="C1987" s="270" t="str">
        <f aca="false">'ВЕДОМСТВЕННАЯ '!C2312</f>
        <v>11</v>
      </c>
      <c r="D1987" s="159" t="str">
        <f aca="false">'ВЕДОМСТВЕННАЯ '!D2312</f>
        <v>05</v>
      </c>
      <c r="E1987" s="154"/>
      <c r="F1987" s="155"/>
      <c r="G1987" s="155"/>
      <c r="H1987" s="156"/>
      <c r="I1987" s="156"/>
      <c r="J1987" s="156"/>
      <c r="K1987" s="325" t="n">
        <f aca="false">'ВЕДОМСТВЕННАЯ '!K2312</f>
        <v>6979.9</v>
      </c>
      <c r="L1987" s="325" t="n">
        <f aca="false">'ВЕДОМСТВЕННАЯ '!L2312</f>
        <v>9627.4</v>
      </c>
      <c r="M1987" s="325" t="n">
        <f aca="false">'ВЕДОМСТВЕННАЯ '!M2312</f>
        <v>0</v>
      </c>
      <c r="N1987" s="325" t="n">
        <f aca="false">'ВЕДОМСТВЕННАЯ '!N2312</f>
        <v>0</v>
      </c>
      <c r="O1987" s="325" t="n">
        <f aca="false">'ВЕДОМСТВЕННАЯ '!O2312</f>
        <v>7641.9</v>
      </c>
      <c r="P1987" s="325" t="n">
        <f aca="false">'ВЕДОМСТВЕННАЯ '!P2312</f>
        <v>7652.2</v>
      </c>
      <c r="Q1987" s="325" t="n">
        <f aca="false">'ВЕДОМСТВЕННАЯ '!Q2312</f>
        <v>0</v>
      </c>
      <c r="R1987" s="325" t="n">
        <f aca="false">'ВЕДОМСТВЕННАЯ '!R2312</f>
        <v>0</v>
      </c>
      <c r="S1987" s="325" t="n">
        <f aca="false">'ВЕДОМСТВЕННАЯ '!S2312</f>
        <v>7652.2</v>
      </c>
      <c r="T1987" s="325" t="n">
        <f aca="false">'ВЕДОМСТВЕННАЯ '!T2312</f>
        <v>7641.9</v>
      </c>
      <c r="U1987" s="325" t="n">
        <f aca="false">'ВЕДОМСТВЕННАЯ '!U2312</f>
        <v>0</v>
      </c>
      <c r="V1987" s="325" t="n">
        <f aca="false">'ВЕДОМСТВЕННАЯ '!V2312</f>
        <v>0</v>
      </c>
      <c r="W1987" s="325" t="n">
        <f aca="false">'ВЕДОМСТВЕННАЯ '!W2312</f>
        <v>7641.9</v>
      </c>
    </row>
    <row r="1988" customFormat="false" ht="27" hidden="false" customHeight="true" outlineLevel="0" collapsed="false">
      <c r="A1988" s="316" t="str">
        <f aca="false">'ВЕДОМСТВЕННАЯ '!A2313</f>
        <v>Прочие непрограммные мероприятия </v>
      </c>
      <c r="B1988" s="316" t="str">
        <f aca="false">'ВЕДОМСТВЕННАЯ '!B2313</f>
        <v>907</v>
      </c>
      <c r="C1988" s="217" t="str">
        <f aca="false">'ВЕДОМСТВЕННАЯ '!C2313</f>
        <v>11</v>
      </c>
      <c r="D1988" s="153" t="str">
        <f aca="false">'ВЕДОМСТВЕННАЯ '!D2313</f>
        <v>05</v>
      </c>
      <c r="E1988" s="154" t="str">
        <f aca="false">'ВЕДОМСТВЕННАЯ '!E2313</f>
        <v>66</v>
      </c>
      <c r="F1988" s="155" t="str">
        <f aca="false">'ВЕДОМСТВЕННАЯ '!F2313</f>
        <v>0</v>
      </c>
      <c r="G1988" s="155" t="str">
        <f aca="false">'ВЕДОМСТВЕННАЯ '!G2313</f>
        <v>00</v>
      </c>
      <c r="H1988" s="156" t="str">
        <f aca="false">'ВЕДОМСТВЕННАЯ '!H2313</f>
        <v>00000</v>
      </c>
      <c r="I1988" s="156" t="str">
        <f aca="false">'ВЕДОМСТВЕННАЯ '!I2313</f>
        <v>66 0 00 00000</v>
      </c>
      <c r="J1988" s="156"/>
      <c r="K1988" s="177" t="n">
        <f aca="false">'ВЕДОМСТВЕННАЯ '!K2313</f>
        <v>178.2</v>
      </c>
      <c r="L1988" s="177" t="n">
        <f aca="false">'ВЕДОМСТВЕННАЯ '!L2313</f>
        <v>179</v>
      </c>
      <c r="M1988" s="177" t="n">
        <f aca="false">'ВЕДОМСТВЕННАЯ '!M2313</f>
        <v>0</v>
      </c>
      <c r="N1988" s="177" t="n">
        <f aca="false">'ВЕДОМСТВЕННАЯ '!N2313</f>
        <v>0</v>
      </c>
      <c r="O1988" s="177" t="n">
        <f aca="false">'ВЕДОМСТВЕННАЯ '!O2313</f>
        <v>168</v>
      </c>
      <c r="P1988" s="177" t="n">
        <f aca="false">'ВЕДОМСТВЕННАЯ '!P2313</f>
        <v>178.3</v>
      </c>
      <c r="Q1988" s="177" t="n">
        <f aca="false">'ВЕДОМСТВЕННАЯ '!Q2313</f>
        <v>0</v>
      </c>
      <c r="R1988" s="177" t="n">
        <f aca="false">'ВЕДОМСТВЕННАЯ '!R2313</f>
        <v>0</v>
      </c>
      <c r="S1988" s="177" t="n">
        <f aca="false">'ВЕДОМСТВЕННАЯ '!S2313</f>
        <v>178.3</v>
      </c>
      <c r="T1988" s="177" t="n">
        <f aca="false">'ВЕДОМСТВЕННАЯ '!T2313</f>
        <v>168</v>
      </c>
      <c r="U1988" s="177" t="n">
        <f aca="false">'ВЕДОМСТВЕННАЯ '!U2313</f>
        <v>0</v>
      </c>
      <c r="V1988" s="177" t="n">
        <f aca="false">'ВЕДОМСТВЕННАЯ '!V2313</f>
        <v>0</v>
      </c>
      <c r="W1988" s="177" t="n">
        <f aca="false">'ВЕДОМСТВЕННАЯ '!W2313</f>
        <v>168</v>
      </c>
    </row>
    <row r="1989" customFormat="false" ht="21.75" hidden="false" customHeight="true" outlineLevel="0" collapsed="false">
      <c r="A1989" s="316" t="str">
        <f aca="false">'ВЕДОМСТВЕННАЯ '!A2314</f>
        <v>Расходы, не отнесенные к публичным нормативным обязательствам </v>
      </c>
      <c r="B1989" s="316" t="str">
        <f aca="false">'ВЕДОМСТВЕННАЯ '!B2314</f>
        <v>907</v>
      </c>
      <c r="C1989" s="217" t="str">
        <f aca="false">'ВЕДОМСТВЕННАЯ '!C2314</f>
        <v>11</v>
      </c>
      <c r="D1989" s="153" t="str">
        <f aca="false">'ВЕДОМСТВЕННАЯ '!D2314</f>
        <v>05</v>
      </c>
      <c r="E1989" s="154" t="str">
        <f aca="false">'ВЕДОМСТВЕННАЯ '!E2314</f>
        <v>66</v>
      </c>
      <c r="F1989" s="155" t="str">
        <f aca="false">'ВЕДОМСТВЕННАЯ '!F2314</f>
        <v>Б</v>
      </c>
      <c r="G1989" s="155" t="str">
        <f aca="false">'ВЕДОМСТВЕННАЯ '!G2314</f>
        <v>00</v>
      </c>
      <c r="H1989" s="156" t="str">
        <f aca="false">'ВЕДОМСТВЕННАЯ '!H2314</f>
        <v>00000</v>
      </c>
      <c r="I1989" s="156" t="str">
        <f aca="false">'ВЕДОМСТВЕННАЯ '!I2314</f>
        <v>66 Б 00 00000</v>
      </c>
      <c r="J1989" s="156"/>
      <c r="K1989" s="177" t="n">
        <f aca="false">'ВЕДОМСТВЕННАЯ '!K2314</f>
        <v>178.2</v>
      </c>
      <c r="L1989" s="177" t="n">
        <f aca="false">'ВЕДОМСТВЕННАЯ '!L2314</f>
        <v>179</v>
      </c>
      <c r="M1989" s="177" t="n">
        <f aca="false">'ВЕДОМСТВЕННАЯ '!M2314</f>
        <v>0</v>
      </c>
      <c r="N1989" s="177" t="n">
        <f aca="false">'ВЕДОМСТВЕННАЯ '!N2314</f>
        <v>0</v>
      </c>
      <c r="O1989" s="177" t="n">
        <f aca="false">'ВЕДОМСТВЕННАЯ '!O2314</f>
        <v>168</v>
      </c>
      <c r="P1989" s="177" t="n">
        <f aca="false">'ВЕДОМСТВЕННАЯ '!P2314</f>
        <v>178.3</v>
      </c>
      <c r="Q1989" s="177" t="n">
        <f aca="false">'ВЕДОМСТВЕННАЯ '!Q2314</f>
        <v>0</v>
      </c>
      <c r="R1989" s="177" t="n">
        <f aca="false">'ВЕДОМСТВЕННАЯ '!R2314</f>
        <v>0</v>
      </c>
      <c r="S1989" s="177" t="n">
        <f aca="false">'ВЕДОМСТВЕННАЯ '!S2314</f>
        <v>178.3</v>
      </c>
      <c r="T1989" s="177" t="n">
        <f aca="false">'ВЕДОМСТВЕННАЯ '!T2314</f>
        <v>168</v>
      </c>
      <c r="U1989" s="177" t="n">
        <f aca="false">'ВЕДОМСТВЕННАЯ '!U2314</f>
        <v>0</v>
      </c>
      <c r="V1989" s="177" t="n">
        <f aca="false">'ВЕДОМСТВЕННАЯ '!V2314</f>
        <v>0</v>
      </c>
      <c r="W1989" s="177" t="n">
        <f aca="false">'ВЕДОМСТВЕННАЯ '!W2314</f>
        <v>168</v>
      </c>
    </row>
    <row r="1990" customFormat="false" ht="53.25" hidden="false" customHeight="true" outlineLevel="0" collapsed="false">
      <c r="A1990" s="316" t="str">
        <f aca="false">'ВЕДОМСТВЕННАЯ '!A2315</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1990" s="316" t="str">
        <f aca="false">'ВЕДОМСТВЕННАЯ '!B2315</f>
        <v>907</v>
      </c>
      <c r="C1990" s="217" t="str">
        <f aca="false">'ВЕДОМСТВЕННАЯ '!C2315</f>
        <v>11</v>
      </c>
      <c r="D1990" s="153" t="str">
        <f aca="false">'ВЕДОМСТВЕННАЯ '!D2315</f>
        <v>05</v>
      </c>
      <c r="E1990" s="154" t="str">
        <f aca="false">'ВЕДОМСТВЕННАЯ '!E2315</f>
        <v>66</v>
      </c>
      <c r="F1990" s="155" t="str">
        <f aca="false">'ВЕДОМСТВЕННАЯ '!F2315</f>
        <v>Б</v>
      </c>
      <c r="G1990" s="155" t="str">
        <f aca="false">'ВЕДОМСТВЕННАЯ '!G2315</f>
        <v>МС</v>
      </c>
      <c r="H1990" s="156" t="str">
        <f aca="false">'ВЕДОМСТВЕННАЯ '!H2315</f>
        <v>00000</v>
      </c>
      <c r="I1990" s="156" t="str">
        <f aca="false">'ВЕДОМСТВЕННАЯ '!I2315</f>
        <v>66 Б 00 80810</v>
      </c>
      <c r="J1990" s="156"/>
      <c r="K1990" s="177" t="n">
        <f aca="false">'ВЕДОМСТВЕННАЯ '!K2315</f>
        <v>178.2</v>
      </c>
      <c r="L1990" s="177" t="n">
        <f aca="false">'ВЕДОМСТВЕННАЯ '!L2315</f>
        <v>179</v>
      </c>
      <c r="M1990" s="177" t="n">
        <f aca="false">'ВЕДОМСТВЕННАЯ '!M2315</f>
        <v>0</v>
      </c>
      <c r="N1990" s="177" t="n">
        <f aca="false">'ВЕДОМСТВЕННАЯ '!N2315</f>
        <v>0</v>
      </c>
      <c r="O1990" s="177" t="n">
        <f aca="false">'ВЕДОМСТВЕННАЯ '!O2315</f>
        <v>112</v>
      </c>
      <c r="P1990" s="177" t="n">
        <f aca="false">'ВЕДОМСТВЕННАЯ '!P2315</f>
        <v>178.3</v>
      </c>
      <c r="Q1990" s="177" t="n">
        <f aca="false">'ВЕДОМСТВЕННАЯ '!Q2315</f>
        <v>0</v>
      </c>
      <c r="R1990" s="177" t="n">
        <f aca="false">'ВЕДОМСТВЕННАЯ '!R2315</f>
        <v>0</v>
      </c>
      <c r="S1990" s="177" t="n">
        <f aca="false">'ВЕДОМСТВЕННАЯ '!S2315</f>
        <v>178.3</v>
      </c>
      <c r="T1990" s="177" t="n">
        <f aca="false">'ВЕДОМСТВЕННАЯ '!T2315</f>
        <v>112</v>
      </c>
      <c r="U1990" s="177" t="n">
        <f aca="false">'ВЕДОМСТВЕННАЯ '!U2315</f>
        <v>0</v>
      </c>
      <c r="V1990" s="177" t="n">
        <f aca="false">'ВЕДОМСТВЕННАЯ '!V2315</f>
        <v>0</v>
      </c>
      <c r="W1990" s="177" t="n">
        <f aca="false">'ВЕДОМСТВЕННАЯ '!W2315</f>
        <v>112</v>
      </c>
    </row>
    <row r="1991" customFormat="false" ht="90.75" hidden="false" customHeight="true" outlineLevel="0" collapsed="false">
      <c r="A1991" s="316" t="str">
        <f aca="false">'ВЕДОМСТВЕННАЯ '!A2316</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991" s="316" t="str">
        <f aca="false">'ВЕДОМСТВЕННАЯ '!B2316</f>
        <v>907</v>
      </c>
      <c r="C1991" s="217" t="str">
        <f aca="false">'ВЕДОМСТВЕННАЯ '!C2316</f>
        <v>11</v>
      </c>
      <c r="D1991" s="153" t="str">
        <f aca="false">'ВЕДОМСТВЕННАЯ '!D2316</f>
        <v>05</v>
      </c>
      <c r="E1991" s="154" t="str">
        <f aca="false">'ВЕДОМСТВЕННАЯ '!E2316</f>
        <v>66</v>
      </c>
      <c r="F1991" s="155" t="str">
        <f aca="false">'ВЕДОМСТВЕННАЯ '!F2316</f>
        <v>Б</v>
      </c>
      <c r="G1991" s="155" t="str">
        <f aca="false">'ВЕДОМСТВЕННАЯ '!G2316</f>
        <v>МС</v>
      </c>
      <c r="H1991" s="156" t="str">
        <f aca="false">'ВЕДОМСТВЕННАЯ '!H2316</f>
        <v>80810</v>
      </c>
      <c r="I1991" s="156" t="str">
        <f aca="false">'ВЕДОМСТВЕННАЯ '!I2316</f>
        <v>66 Б МС 80810</v>
      </c>
      <c r="J1991" s="156"/>
      <c r="K1991" s="177" t="n">
        <f aca="false">'ВЕДОМСТВЕННАЯ '!K2316</f>
        <v>178.2</v>
      </c>
      <c r="L1991" s="177" t="n">
        <f aca="false">'ВЕДОМСТВЕННАЯ '!L2316</f>
        <v>179</v>
      </c>
      <c r="M1991" s="177" t="n">
        <f aca="false">'ВЕДОМСТВЕННАЯ '!M2316</f>
        <v>0</v>
      </c>
      <c r="N1991" s="177" t="n">
        <f aca="false">'ВЕДОМСТВЕННАЯ '!N2316</f>
        <v>0</v>
      </c>
      <c r="O1991" s="177" t="n">
        <f aca="false">'ВЕДОМСТВЕННАЯ '!O2316</f>
        <v>112</v>
      </c>
      <c r="P1991" s="177" t="n">
        <f aca="false">'ВЕДОМСТВЕННАЯ '!P2316</f>
        <v>178.3</v>
      </c>
      <c r="Q1991" s="177" t="n">
        <f aca="false">'ВЕДОМСТВЕННАЯ '!Q2316</f>
        <v>0</v>
      </c>
      <c r="R1991" s="177" t="n">
        <f aca="false">'ВЕДОМСТВЕННАЯ '!R2316</f>
        <v>0</v>
      </c>
      <c r="S1991" s="177" t="n">
        <f aca="false">'ВЕДОМСТВЕННАЯ '!S2316</f>
        <v>178.3</v>
      </c>
      <c r="T1991" s="177" t="n">
        <f aca="false">'ВЕДОМСТВЕННАЯ '!T2316</f>
        <v>112</v>
      </c>
      <c r="U1991" s="177" t="n">
        <f aca="false">'ВЕДОМСТВЕННАЯ '!U2316</f>
        <v>0</v>
      </c>
      <c r="V1991" s="177" t="n">
        <f aca="false">'ВЕДОМСТВЕННАЯ '!V2316</f>
        <v>0</v>
      </c>
      <c r="W1991" s="177" t="n">
        <f aca="false">'ВЕДОМСТВЕННАЯ '!W2316</f>
        <v>112</v>
      </c>
    </row>
    <row r="1992" customFormat="false" ht="55.5" hidden="true" customHeight="true" outlineLevel="0" collapsed="false">
      <c r="A1992" s="316" t="str">
        <f aca="false">'ВЕДОМСТВЕННАЯ '!A231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92" s="316" t="str">
        <f aca="false">'ВЕДОМСТВЕННАЯ '!B2317</f>
        <v>907</v>
      </c>
      <c r="C1992" s="217" t="str">
        <f aca="false">'ВЕДОМСТВЕННАЯ '!C2317</f>
        <v>11</v>
      </c>
      <c r="D1992" s="153" t="str">
        <f aca="false">'ВЕДОМСТВЕННАЯ '!D2317</f>
        <v>05</v>
      </c>
      <c r="E1992" s="154" t="str">
        <f aca="false">'ВЕДОМСТВЕННАЯ '!E2317</f>
        <v>66</v>
      </c>
      <c r="F1992" s="155" t="str">
        <f aca="false">'ВЕДОМСТВЕННАЯ '!F2317</f>
        <v>Б</v>
      </c>
      <c r="G1992" s="155" t="str">
        <f aca="false">'ВЕДОМСТВЕННАЯ '!G2317</f>
        <v>МС</v>
      </c>
      <c r="H1992" s="156" t="str">
        <f aca="false">'ВЕДОМСТВЕННАЯ '!H2317</f>
        <v>80810</v>
      </c>
      <c r="I1992" s="156" t="str">
        <f aca="false">'ВЕДОМСТВЕННАЯ '!I2317</f>
        <v>66 Б МС 80810</v>
      </c>
      <c r="J1992" s="156" t="str">
        <f aca="false">'ВЕДОМСТВЕННАЯ '!J2317</f>
        <v>100</v>
      </c>
      <c r="K1992" s="177" t="n">
        <f aca="false">'ВЕДОМСТВЕННАЯ '!K2317</f>
        <v>0</v>
      </c>
      <c r="L1992" s="177" t="n">
        <f aca="false">'ВЕДОМСТВЕННАЯ '!L2317</f>
        <v>0</v>
      </c>
      <c r="M1992" s="177" t="n">
        <f aca="false">'ВЕДОМСТВЕННАЯ '!M2317</f>
        <v>0</v>
      </c>
      <c r="N1992" s="177" t="n">
        <f aca="false">'ВЕДОМСТВЕННАЯ '!N2317</f>
        <v>0</v>
      </c>
      <c r="O1992" s="177" t="n">
        <f aca="false">'ВЕДОМСТВЕННАЯ '!O2317</f>
        <v>0</v>
      </c>
      <c r="P1992" s="177" t="n">
        <f aca="false">'ВЕДОМСТВЕННАЯ '!P2317</f>
        <v>0</v>
      </c>
      <c r="Q1992" s="177" t="n">
        <f aca="false">'ВЕДОМСТВЕННАЯ '!Q2317</f>
        <v>0</v>
      </c>
      <c r="R1992" s="177" t="n">
        <f aca="false">'ВЕДОМСТВЕННАЯ '!R2317</f>
        <v>0</v>
      </c>
      <c r="S1992" s="177" t="n">
        <f aca="false">'ВЕДОМСТВЕННАЯ '!S2317</f>
        <v>0</v>
      </c>
      <c r="T1992" s="177" t="n">
        <f aca="false">'ВЕДОМСТВЕННАЯ '!T2317</f>
        <v>0</v>
      </c>
      <c r="U1992" s="177" t="n">
        <f aca="false">'ВЕДОМСТВЕННАЯ '!U2317</f>
        <v>0</v>
      </c>
      <c r="V1992" s="177" t="n">
        <f aca="false">'ВЕДОМСТВЕННАЯ '!V2317</f>
        <v>0</v>
      </c>
      <c r="W1992" s="177" t="n">
        <f aca="false">'ВЕДОМСТВЕННАЯ '!W2317</f>
        <v>0</v>
      </c>
    </row>
    <row r="1993" customFormat="false" ht="24" hidden="true" customHeight="true" outlineLevel="0" collapsed="false">
      <c r="A1993" s="316" t="str">
        <f aca="false">'ВЕДОМСТВЕННАЯ '!A2318</f>
        <v>Расходы на выплаты персоналу государственных (муниципальных) органов </v>
      </c>
      <c r="B1993" s="316" t="str">
        <f aca="false">'ВЕДОМСТВЕННАЯ '!B2318</f>
        <v>907</v>
      </c>
      <c r="C1993" s="217" t="str">
        <f aca="false">'ВЕДОМСТВЕННАЯ '!C2318</f>
        <v>11</v>
      </c>
      <c r="D1993" s="153" t="str">
        <f aca="false">'ВЕДОМСТВЕННАЯ '!D2318</f>
        <v>05</v>
      </c>
      <c r="E1993" s="154" t="str">
        <f aca="false">'ВЕДОМСТВЕННАЯ '!E2318</f>
        <v>66</v>
      </c>
      <c r="F1993" s="155" t="str">
        <f aca="false">'ВЕДОМСТВЕННАЯ '!F2318</f>
        <v>Б</v>
      </c>
      <c r="G1993" s="155" t="str">
        <f aca="false">'ВЕДОМСТВЕННАЯ '!G2318</f>
        <v>МС</v>
      </c>
      <c r="H1993" s="156" t="str">
        <f aca="false">'ВЕДОМСТВЕННАЯ '!H2318</f>
        <v>80810</v>
      </c>
      <c r="I1993" s="156" t="str">
        <f aca="false">'ВЕДОМСТВЕННАЯ '!I2318</f>
        <v>66 Б МС 80810</v>
      </c>
      <c r="J1993" s="156" t="str">
        <f aca="false">'ВЕДОМСТВЕННАЯ '!J2318</f>
        <v>120</v>
      </c>
      <c r="K1993" s="177" t="n">
        <f aca="false">'ВЕДОМСТВЕННАЯ '!K2318</f>
        <v>0</v>
      </c>
      <c r="L1993" s="177" t="n">
        <f aca="false">'ВЕДОМСТВЕННАЯ '!L2318</f>
        <v>0</v>
      </c>
      <c r="M1993" s="177" t="n">
        <f aca="false">'ВЕДОМСТВЕННАЯ '!M2318</f>
        <v>0</v>
      </c>
      <c r="N1993" s="177" t="n">
        <f aca="false">'ВЕДОМСТВЕННАЯ '!N2318</f>
        <v>0</v>
      </c>
      <c r="O1993" s="177" t="n">
        <f aca="false">'ВЕДОМСТВЕННАЯ '!O2318</f>
        <v>0</v>
      </c>
      <c r="P1993" s="177" t="n">
        <f aca="false">'ВЕДОМСТВЕННАЯ '!P2318</f>
        <v>0</v>
      </c>
      <c r="Q1993" s="177" t="n">
        <f aca="false">'ВЕДОМСТВЕННАЯ '!Q2318</f>
        <v>0</v>
      </c>
      <c r="R1993" s="177" t="n">
        <f aca="false">'ВЕДОМСТВЕННАЯ '!R2318</f>
        <v>0</v>
      </c>
      <c r="S1993" s="177" t="n">
        <f aca="false">'ВЕДОМСТВЕННАЯ '!S2318</f>
        <v>0</v>
      </c>
      <c r="T1993" s="177" t="n">
        <f aca="false">'ВЕДОМСТВЕННАЯ '!T2318</f>
        <v>0</v>
      </c>
      <c r="U1993" s="177" t="n">
        <f aca="false">'ВЕДОМСТВЕННАЯ '!U2318</f>
        <v>0</v>
      </c>
      <c r="V1993" s="177" t="n">
        <f aca="false">'ВЕДОМСТВЕННАЯ '!V2318</f>
        <v>0</v>
      </c>
      <c r="W1993" s="177" t="n">
        <f aca="false">'ВЕДОМСТВЕННАЯ '!W2318</f>
        <v>0</v>
      </c>
    </row>
    <row r="1994" customFormat="false" ht="33" hidden="false" customHeight="true" outlineLevel="0" collapsed="false">
      <c r="A1994" s="316" t="str">
        <f aca="false">'ВЕДОМСТВЕННАЯ '!A2319</f>
        <v>Закупка товаров, работ и услуг для обеспечения государственных (муниципальных) нужд</v>
      </c>
      <c r="B1994" s="316" t="str">
        <f aca="false">'ВЕДОМСТВЕННАЯ '!B2319</f>
        <v>907</v>
      </c>
      <c r="C1994" s="217" t="str">
        <f aca="false">'ВЕДОМСТВЕННАЯ '!C2319</f>
        <v>11</v>
      </c>
      <c r="D1994" s="153" t="str">
        <f aca="false">'ВЕДОМСТВЕННАЯ '!D2319</f>
        <v>05</v>
      </c>
      <c r="E1994" s="154" t="str">
        <f aca="false">'ВЕДОМСТВЕННАЯ '!E2319</f>
        <v>66</v>
      </c>
      <c r="F1994" s="155" t="str">
        <f aca="false">'ВЕДОМСТВЕННАЯ '!F2319</f>
        <v>Б</v>
      </c>
      <c r="G1994" s="155" t="str">
        <f aca="false">'ВЕДОМСТВЕННАЯ '!G2319</f>
        <v>МС</v>
      </c>
      <c r="H1994" s="156" t="str">
        <f aca="false">'ВЕДОМСТВЕННАЯ '!H2319</f>
        <v>80810</v>
      </c>
      <c r="I1994" s="156" t="str">
        <f aca="false">'ВЕДОМСТВЕННАЯ '!I2319</f>
        <v>66 Б МС 80810</v>
      </c>
      <c r="J1994" s="242" t="n">
        <f aca="false">'ВЕДОМСТВЕННАЯ '!J2319</f>
        <v>200</v>
      </c>
      <c r="K1994" s="177" t="n">
        <f aca="false">'ВЕДОМСТВЕННАЯ '!K2319</f>
        <v>178.2</v>
      </c>
      <c r="L1994" s="177" t="n">
        <f aca="false">'ВЕДОМСТВЕННАЯ '!L2319</f>
        <v>179</v>
      </c>
      <c r="M1994" s="177" t="n">
        <f aca="false">'ВЕДОМСТВЕННАЯ '!M2319</f>
        <v>0</v>
      </c>
      <c r="N1994" s="177" t="n">
        <f aca="false">'ВЕДОМСТВЕННАЯ '!N2319</f>
        <v>0</v>
      </c>
      <c r="O1994" s="177" t="n">
        <f aca="false">'ВЕДОМСТВЕННАЯ '!O2319</f>
        <v>112</v>
      </c>
      <c r="P1994" s="177" t="n">
        <f aca="false">'ВЕДОМСТВЕННАЯ '!P2319</f>
        <v>178.3</v>
      </c>
      <c r="Q1994" s="177" t="n">
        <f aca="false">'ВЕДОМСТВЕННАЯ '!Q2319</f>
        <v>0</v>
      </c>
      <c r="R1994" s="177" t="n">
        <f aca="false">'ВЕДОМСТВЕННАЯ '!R2319</f>
        <v>0</v>
      </c>
      <c r="S1994" s="177" t="n">
        <f aca="false">'ВЕДОМСТВЕННАЯ '!S2319</f>
        <v>178.3</v>
      </c>
      <c r="T1994" s="177" t="n">
        <f aca="false">'ВЕДОМСТВЕННАЯ '!T2319</f>
        <v>112</v>
      </c>
      <c r="U1994" s="177" t="n">
        <f aca="false">'ВЕДОМСТВЕННАЯ '!U2319</f>
        <v>0</v>
      </c>
      <c r="V1994" s="177" t="n">
        <f aca="false">'ВЕДОМСТВЕННАЯ '!V2319</f>
        <v>0</v>
      </c>
      <c r="W1994" s="177" t="n">
        <f aca="false">'ВЕДОМСТВЕННАЯ '!W2319</f>
        <v>112</v>
      </c>
    </row>
    <row r="1995" customFormat="false" ht="33.75" hidden="false" customHeight="true" outlineLevel="0" collapsed="false">
      <c r="A1995" s="316" t="str">
        <f aca="false">'ВЕДОМСТВЕННАЯ '!A2320</f>
        <v>Иные закупки товаров, работ и услуг для обеспечения государственных (муниципальных) нужд </v>
      </c>
      <c r="B1995" s="316" t="str">
        <f aca="false">'ВЕДОМСТВЕННАЯ '!B2320</f>
        <v>907</v>
      </c>
      <c r="C1995" s="217" t="str">
        <f aca="false">'ВЕДОМСТВЕННАЯ '!C2320</f>
        <v>11</v>
      </c>
      <c r="D1995" s="153" t="str">
        <f aca="false">'ВЕДОМСТВЕННАЯ '!D2320</f>
        <v>05</v>
      </c>
      <c r="E1995" s="154" t="str">
        <f aca="false">'ВЕДОМСТВЕННАЯ '!E2320</f>
        <v>66</v>
      </c>
      <c r="F1995" s="155" t="str">
        <f aca="false">'ВЕДОМСТВЕННАЯ '!F2320</f>
        <v>Б</v>
      </c>
      <c r="G1995" s="155" t="str">
        <f aca="false">'ВЕДОМСТВЕННАЯ '!G2320</f>
        <v>МС</v>
      </c>
      <c r="H1995" s="156" t="str">
        <f aca="false">'ВЕДОМСТВЕННАЯ '!H2320</f>
        <v>80810</v>
      </c>
      <c r="I1995" s="156" t="str">
        <f aca="false">'ВЕДОМСТВЕННАЯ '!I2320</f>
        <v>66 Б МС 80810</v>
      </c>
      <c r="J1995" s="156" t="str">
        <f aca="false">'ВЕДОМСТВЕННАЯ '!J2320</f>
        <v>240</v>
      </c>
      <c r="K1995" s="177" t="n">
        <f aca="false">'ВЕДОМСТВЕННАЯ '!K2320</f>
        <v>178.2</v>
      </c>
      <c r="L1995" s="177" t="n">
        <f aca="false">'ВЕДОМСТВЕННАЯ '!L2320</f>
        <v>179</v>
      </c>
      <c r="M1995" s="177" t="n">
        <f aca="false">'ВЕДОМСТВЕННАЯ '!M2320</f>
        <v>0</v>
      </c>
      <c r="N1995" s="177" t="n">
        <f aca="false">'ВЕДОМСТВЕННАЯ '!N2320</f>
        <v>0</v>
      </c>
      <c r="O1995" s="177" t="n">
        <f aca="false">'ВЕДОМСТВЕННАЯ '!O2320</f>
        <v>112</v>
      </c>
      <c r="P1995" s="177" t="n">
        <f aca="false">'ВЕДОМСТВЕННАЯ '!P2320</f>
        <v>178.3</v>
      </c>
      <c r="Q1995" s="177" t="n">
        <f aca="false">'ВЕДОМСТВЕННАЯ '!Q2320</f>
        <v>0</v>
      </c>
      <c r="R1995" s="177" t="n">
        <f aca="false">'ВЕДОМСТВЕННАЯ '!R2320</f>
        <v>0</v>
      </c>
      <c r="S1995" s="177" t="n">
        <f aca="false">'ВЕДОМСТВЕННАЯ '!S2320</f>
        <v>178.3</v>
      </c>
      <c r="T1995" s="177" t="n">
        <f aca="false">'ВЕДОМСТВЕННАЯ '!T2320</f>
        <v>112</v>
      </c>
      <c r="U1995" s="177" t="n">
        <f aca="false">'ВЕДОМСТВЕННАЯ '!U2320</f>
        <v>0</v>
      </c>
      <c r="V1995" s="177" t="n">
        <f aca="false">'ВЕДОМСТВЕННАЯ '!V2320</f>
        <v>0</v>
      </c>
      <c r="W1995" s="177" t="n">
        <f aca="false">'ВЕДОМСТВЕННАЯ '!W2320</f>
        <v>112</v>
      </c>
    </row>
    <row r="1996" customFormat="false" ht="78.75" hidden="true" customHeight="true" outlineLevel="0" collapsed="false">
      <c r="A1996" s="316" t="str">
        <f aca="false">'ВЕДОМСТВЕННАЯ '!A2321</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996" s="316" t="str">
        <f aca="false">'ВЕДОМСТВЕННАЯ '!B2321</f>
        <v>907</v>
      </c>
      <c r="C1996" s="217" t="str">
        <f aca="false">'ВЕДОМСТВЕННАЯ '!C2321</f>
        <v>11</v>
      </c>
      <c r="D1996" s="153" t="str">
        <f aca="false">'ВЕДОМСТВЕННАЯ '!D2321</f>
        <v>05</v>
      </c>
      <c r="E1996" s="154" t="str">
        <f aca="false">'ВЕДОМСТВЕННАЯ '!E2321</f>
        <v>66</v>
      </c>
      <c r="F1996" s="155" t="str">
        <f aca="false">'ВЕДОМСТВЕННАЯ '!F2321</f>
        <v>Б</v>
      </c>
      <c r="G1996" s="155" t="str">
        <f aca="false">'ВЕДОМСТВЕННАЯ '!G2321</f>
        <v>МС</v>
      </c>
      <c r="H1996" s="156" t="str">
        <f aca="false">'ВЕДОМСТВЕННАЯ '!H2321</f>
        <v>80820</v>
      </c>
      <c r="I1996" s="156" t="n">
        <f aca="false">'ВЕДОМСТВЕННАЯ '!I2321</f>
        <v>0</v>
      </c>
      <c r="J1996" s="156" t="n">
        <f aca="false">'ВЕДОМСТВЕННАЯ '!J2321</f>
        <v>0</v>
      </c>
      <c r="K1996" s="177" t="n">
        <f aca="false">'ВЕДОМСТВЕННАЯ '!K2321</f>
        <v>0</v>
      </c>
      <c r="L1996" s="177" t="n">
        <f aca="false">'ВЕДОМСТВЕННАЯ '!L2321</f>
        <v>0</v>
      </c>
      <c r="M1996" s="177" t="n">
        <f aca="false">'ВЕДОМСТВЕННАЯ '!M2321</f>
        <v>0</v>
      </c>
      <c r="N1996" s="177" t="n">
        <f aca="false">'ВЕДОМСТВЕННАЯ '!N2321</f>
        <v>0</v>
      </c>
      <c r="O1996" s="177" t="n">
        <f aca="false">'ВЕДОМСТВЕННАЯ '!O2321</f>
        <v>0</v>
      </c>
      <c r="P1996" s="177" t="n">
        <f aca="false">'ВЕДОМСТВЕННАЯ '!P2321</f>
        <v>0</v>
      </c>
      <c r="Q1996" s="177" t="n">
        <f aca="false">'ВЕДОМСТВЕННАЯ '!Q2321</f>
        <v>0</v>
      </c>
      <c r="R1996" s="177" t="n">
        <f aca="false">'ВЕДОМСТВЕННАЯ '!R2321</f>
        <v>0</v>
      </c>
      <c r="S1996" s="177" t="n">
        <f aca="false">'ВЕДОМСТВЕННАЯ '!S2321</f>
        <v>0</v>
      </c>
      <c r="T1996" s="177" t="n">
        <f aca="false">'ВЕДОМСТВЕННАЯ '!T2321</f>
        <v>0</v>
      </c>
      <c r="U1996" s="177" t="n">
        <f aca="false">'ВЕДОМСТВЕННАЯ '!U2321</f>
        <v>0</v>
      </c>
      <c r="V1996" s="177" t="n">
        <f aca="false">'ВЕДОМСТВЕННАЯ '!V2321</f>
        <v>0</v>
      </c>
      <c r="W1996" s="177" t="n">
        <f aca="false">'ВЕДОМСТВЕННАЯ '!W2321</f>
        <v>0</v>
      </c>
    </row>
    <row r="1997" customFormat="false" ht="52.5" hidden="true" customHeight="true" outlineLevel="0" collapsed="false">
      <c r="A1997" s="316" t="str">
        <f aca="false">'ВЕДОМСТВЕННАЯ '!A232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97" s="316" t="str">
        <f aca="false">'ВЕДОМСТВЕННАЯ '!B2322</f>
        <v>907</v>
      </c>
      <c r="C1997" s="217" t="str">
        <f aca="false">'ВЕДОМСТВЕННАЯ '!C2322</f>
        <v>11</v>
      </c>
      <c r="D1997" s="153" t="str">
        <f aca="false">'ВЕДОМСТВЕННАЯ '!D2322</f>
        <v>05</v>
      </c>
      <c r="E1997" s="154" t="str">
        <f aca="false">'ВЕДОМСТВЕННАЯ '!E2322</f>
        <v>66</v>
      </c>
      <c r="F1997" s="155" t="str">
        <f aca="false">'ВЕДОМСТВЕННАЯ '!F2322</f>
        <v>Б</v>
      </c>
      <c r="G1997" s="155" t="str">
        <f aca="false">'ВЕДОМСТВЕННАЯ '!G2322</f>
        <v>МС</v>
      </c>
      <c r="H1997" s="156" t="str">
        <f aca="false">'ВЕДОМСТВЕННАЯ '!H2322</f>
        <v>80820</v>
      </c>
      <c r="I1997" s="156" t="str">
        <f aca="false">'ВЕДОМСТВЕННАЯ '!I2322</f>
        <v>66 Б МС 80820</v>
      </c>
      <c r="J1997" s="156" t="str">
        <f aca="false">'ВЕДОМСТВЕННАЯ '!J2322</f>
        <v>100</v>
      </c>
      <c r="K1997" s="177" t="n">
        <f aca="false">'ВЕДОМСТВЕННАЯ '!K2322</f>
        <v>0</v>
      </c>
      <c r="L1997" s="177" t="n">
        <f aca="false">'ВЕДОМСТВЕННАЯ '!L2322</f>
        <v>0</v>
      </c>
      <c r="M1997" s="177" t="n">
        <f aca="false">'ВЕДОМСТВЕННАЯ '!M2322</f>
        <v>0</v>
      </c>
      <c r="N1997" s="177" t="n">
        <f aca="false">'ВЕДОМСТВЕННАЯ '!N2322</f>
        <v>0</v>
      </c>
      <c r="O1997" s="177" t="n">
        <f aca="false">'ВЕДОМСТВЕННАЯ '!O2322</f>
        <v>0</v>
      </c>
      <c r="P1997" s="177" t="n">
        <f aca="false">'ВЕДОМСТВЕННАЯ '!P2322</f>
        <v>0</v>
      </c>
      <c r="Q1997" s="177" t="n">
        <f aca="false">'ВЕДОМСТВЕННАЯ '!Q2322</f>
        <v>0</v>
      </c>
      <c r="R1997" s="177" t="n">
        <f aca="false">'ВЕДОМСТВЕННАЯ '!R2322</f>
        <v>0</v>
      </c>
      <c r="S1997" s="177" t="n">
        <f aca="false">'ВЕДОМСТВЕННАЯ '!S2322</f>
        <v>0</v>
      </c>
      <c r="T1997" s="177" t="n">
        <f aca="false">'ВЕДОМСТВЕННАЯ '!T2322</f>
        <v>0</v>
      </c>
      <c r="U1997" s="177" t="n">
        <f aca="false">'ВЕДОМСТВЕННАЯ '!U2322</f>
        <v>0</v>
      </c>
      <c r="V1997" s="177" t="n">
        <f aca="false">'ВЕДОМСТВЕННАЯ '!V2322</f>
        <v>0</v>
      </c>
      <c r="W1997" s="177" t="n">
        <f aca="false">'ВЕДОМСТВЕННАЯ '!W2322</f>
        <v>0</v>
      </c>
    </row>
    <row r="1998" customFormat="false" ht="26.25" hidden="true" customHeight="true" outlineLevel="0" collapsed="false">
      <c r="A1998" s="316" t="str">
        <f aca="false">'ВЕДОМСТВЕННАЯ '!A2323</f>
        <v>Расходы на выплаты персоналу государственных (муниципальных) органов </v>
      </c>
      <c r="B1998" s="316" t="str">
        <f aca="false">'ВЕДОМСТВЕННАЯ '!B2323</f>
        <v>907</v>
      </c>
      <c r="C1998" s="217" t="str">
        <f aca="false">'ВЕДОМСТВЕННАЯ '!C2323</f>
        <v>11</v>
      </c>
      <c r="D1998" s="153" t="str">
        <f aca="false">'ВЕДОМСТВЕННАЯ '!D2323</f>
        <v>05</v>
      </c>
      <c r="E1998" s="154" t="str">
        <f aca="false">'ВЕДОМСТВЕННАЯ '!E2323</f>
        <v>66</v>
      </c>
      <c r="F1998" s="155" t="str">
        <f aca="false">'ВЕДОМСТВЕННАЯ '!F2323</f>
        <v>Б</v>
      </c>
      <c r="G1998" s="155" t="str">
        <f aca="false">'ВЕДОМСТВЕННАЯ '!G2323</f>
        <v>МС</v>
      </c>
      <c r="H1998" s="156" t="str">
        <f aca="false">'ВЕДОМСТВЕННАЯ '!H2323</f>
        <v>80820</v>
      </c>
      <c r="I1998" s="156" t="str">
        <f aca="false">'ВЕДОМСТВЕННАЯ '!I2323</f>
        <v>66 Б МС 80820</v>
      </c>
      <c r="J1998" s="156" t="str">
        <f aca="false">'ВЕДОМСТВЕННАЯ '!J2323</f>
        <v>120</v>
      </c>
      <c r="K1998" s="177" t="n">
        <f aca="false">'ВЕДОМСТВЕННАЯ '!K2323</f>
        <v>0</v>
      </c>
      <c r="L1998" s="177" t="n">
        <f aca="false">'ВЕДОМСТВЕННАЯ '!L2323</f>
        <v>0</v>
      </c>
      <c r="M1998" s="177" t="n">
        <f aca="false">'ВЕДОМСТВЕННАЯ '!M2323</f>
        <v>0</v>
      </c>
      <c r="N1998" s="177" t="n">
        <f aca="false">'ВЕДОМСТВЕННАЯ '!N2323</f>
        <v>0</v>
      </c>
      <c r="O1998" s="177" t="n">
        <f aca="false">'ВЕДОМСТВЕННАЯ '!O2323</f>
        <v>0</v>
      </c>
      <c r="P1998" s="177" t="n">
        <f aca="false">'ВЕДОМСТВЕННАЯ '!P2323</f>
        <v>0</v>
      </c>
      <c r="Q1998" s="177" t="n">
        <f aca="false">'ВЕДОМСТВЕННАЯ '!Q2323</f>
        <v>0</v>
      </c>
      <c r="R1998" s="177" t="n">
        <f aca="false">'ВЕДОМСТВЕННАЯ '!R2323</f>
        <v>0</v>
      </c>
      <c r="S1998" s="177" t="n">
        <f aca="false">'ВЕДОМСТВЕННАЯ '!S2323</f>
        <v>0</v>
      </c>
      <c r="T1998" s="177" t="n">
        <f aca="false">'ВЕДОМСТВЕННАЯ '!T2323</f>
        <v>0</v>
      </c>
      <c r="U1998" s="177" t="n">
        <f aca="false">'ВЕДОМСТВЕННАЯ '!U2323</f>
        <v>0</v>
      </c>
      <c r="V1998" s="177" t="n">
        <f aca="false">'ВЕДОМСТВЕННАЯ '!V2323</f>
        <v>0</v>
      </c>
      <c r="W1998" s="177" t="n">
        <f aca="false">'ВЕДОМСТВЕННАЯ '!W2323</f>
        <v>0</v>
      </c>
    </row>
    <row r="1999" customFormat="false" ht="35.25" hidden="true" customHeight="true" outlineLevel="0" collapsed="false">
      <c r="A1999" s="316" t="str">
        <f aca="false">'ВЕДОМСТВЕННАЯ '!A2324</f>
        <v>Закупка товаров, работ и услуг для обеспечения государственных (муниципальных) нужд</v>
      </c>
      <c r="B1999" s="316" t="str">
        <f aca="false">'ВЕДОМСТВЕННАЯ '!B2324</f>
        <v>907</v>
      </c>
      <c r="C1999" s="217" t="str">
        <f aca="false">'ВЕДОМСТВЕННАЯ '!C2324</f>
        <v>11</v>
      </c>
      <c r="D1999" s="153" t="str">
        <f aca="false">'ВЕДОМСТВЕННАЯ '!D2324</f>
        <v>05</v>
      </c>
      <c r="E1999" s="154" t="str">
        <f aca="false">'ВЕДОМСТВЕННАЯ '!E2324</f>
        <v>66</v>
      </c>
      <c r="F1999" s="155" t="str">
        <f aca="false">'ВЕДОМСТВЕННАЯ '!F2324</f>
        <v>Б</v>
      </c>
      <c r="G1999" s="155" t="str">
        <f aca="false">'ВЕДОМСТВЕННАЯ '!G2324</f>
        <v>МС</v>
      </c>
      <c r="H1999" s="156" t="str">
        <f aca="false">'ВЕДОМСТВЕННАЯ '!H2324</f>
        <v>80820</v>
      </c>
      <c r="I1999" s="156" t="str">
        <f aca="false">'ВЕДОМСТВЕННАЯ '!I2324</f>
        <v>66 Б МС 80810</v>
      </c>
      <c r="J1999" s="156" t="n">
        <f aca="false">'ВЕДОМСТВЕННАЯ '!J2324</f>
        <v>200</v>
      </c>
      <c r="K1999" s="177" t="n">
        <f aca="false">'ВЕДОМСТВЕННАЯ '!K2324</f>
        <v>0</v>
      </c>
      <c r="L1999" s="177" t="n">
        <f aca="false">'ВЕДОМСТВЕННАЯ '!L2324</f>
        <v>0</v>
      </c>
      <c r="M1999" s="177" t="n">
        <f aca="false">'ВЕДОМСТВЕННАЯ '!M2324</f>
        <v>0</v>
      </c>
      <c r="N1999" s="177" t="n">
        <f aca="false">'ВЕДОМСТВЕННАЯ '!N2324</f>
        <v>0</v>
      </c>
      <c r="O1999" s="177" t="n">
        <f aca="false">'ВЕДОМСТВЕННАЯ '!O2324</f>
        <v>0</v>
      </c>
      <c r="P1999" s="177" t="n">
        <f aca="false">'ВЕДОМСТВЕННАЯ '!P2324</f>
        <v>0</v>
      </c>
      <c r="Q1999" s="177" t="n">
        <f aca="false">'ВЕДОМСТВЕННАЯ '!Q2324</f>
        <v>0</v>
      </c>
      <c r="R1999" s="177" t="n">
        <f aca="false">'ВЕДОМСТВЕННАЯ '!R2324</f>
        <v>0</v>
      </c>
      <c r="S1999" s="177" t="n">
        <f aca="false">'ВЕДОМСТВЕННАЯ '!S2324</f>
        <v>0</v>
      </c>
      <c r="T1999" s="177" t="n">
        <f aca="false">'ВЕДОМСТВЕННАЯ '!T2324</f>
        <v>0</v>
      </c>
      <c r="U1999" s="177" t="n">
        <f aca="false">'ВЕДОМСТВЕННАЯ '!U2324</f>
        <v>0</v>
      </c>
      <c r="V1999" s="177" t="n">
        <f aca="false">'ВЕДОМСТВЕННАЯ '!V2324</f>
        <v>0</v>
      </c>
      <c r="W1999" s="177" t="n">
        <f aca="false">'ВЕДОМСТВЕННАЯ '!W2324</f>
        <v>0</v>
      </c>
    </row>
    <row r="2000" customFormat="false" ht="30" hidden="true" customHeight="true" outlineLevel="0" collapsed="false">
      <c r="A2000" s="316" t="str">
        <f aca="false">'ВЕДОМСТВЕННАЯ '!A2325</f>
        <v>Иные закупки товаров, работ и услуг для обеспечения государственных (муниципальных) нужд </v>
      </c>
      <c r="B2000" s="316" t="str">
        <f aca="false">'ВЕДОМСТВЕННАЯ '!B2325</f>
        <v>907</v>
      </c>
      <c r="C2000" s="217" t="str">
        <f aca="false">'ВЕДОМСТВЕННАЯ '!C2325</f>
        <v>11</v>
      </c>
      <c r="D2000" s="153" t="str">
        <f aca="false">'ВЕДОМСТВЕННАЯ '!D2325</f>
        <v>05</v>
      </c>
      <c r="E2000" s="154" t="str">
        <f aca="false">'ВЕДОМСТВЕННАЯ '!E2325</f>
        <v>66</v>
      </c>
      <c r="F2000" s="155" t="str">
        <f aca="false">'ВЕДОМСТВЕННАЯ '!F2325</f>
        <v>Б</v>
      </c>
      <c r="G2000" s="155" t="str">
        <f aca="false">'ВЕДОМСТВЕННАЯ '!G2325</f>
        <v>МС</v>
      </c>
      <c r="H2000" s="156" t="str">
        <f aca="false">'ВЕДОМСТВЕННАЯ '!H2325</f>
        <v>80820</v>
      </c>
      <c r="I2000" s="156" t="str">
        <f aca="false">'ВЕДОМСТВЕННАЯ '!I2325</f>
        <v>66 Б МС 80810</v>
      </c>
      <c r="J2000" s="156" t="str">
        <f aca="false">'ВЕДОМСТВЕННАЯ '!J2325</f>
        <v>240</v>
      </c>
      <c r="K2000" s="177" t="n">
        <f aca="false">'ВЕДОМСТВЕННАЯ '!K2325</f>
        <v>0</v>
      </c>
      <c r="L2000" s="177" t="n">
        <f aca="false">'ВЕДОМСТВЕННАЯ '!L2325</f>
        <v>0</v>
      </c>
      <c r="M2000" s="177" t="n">
        <f aca="false">'ВЕДОМСТВЕННАЯ '!M2325</f>
        <v>0</v>
      </c>
      <c r="N2000" s="177" t="n">
        <f aca="false">'ВЕДОМСТВЕННАЯ '!N2325</f>
        <v>0</v>
      </c>
      <c r="O2000" s="177" t="n">
        <f aca="false">'ВЕДОМСТВЕННАЯ '!O2325</f>
        <v>0</v>
      </c>
      <c r="P2000" s="177" t="n">
        <f aca="false">'ВЕДОМСТВЕННАЯ '!P2325</f>
        <v>0</v>
      </c>
      <c r="Q2000" s="177" t="n">
        <f aca="false">'ВЕДОМСТВЕННАЯ '!Q2325</f>
        <v>0</v>
      </c>
      <c r="R2000" s="177" t="n">
        <f aca="false">'ВЕДОМСТВЕННАЯ '!R2325</f>
        <v>0</v>
      </c>
      <c r="S2000" s="177" t="n">
        <f aca="false">'ВЕДОМСТВЕННАЯ '!S2325</f>
        <v>0</v>
      </c>
      <c r="T2000" s="177" t="n">
        <f aca="false">'ВЕДОМСТВЕННАЯ '!T2325</f>
        <v>0</v>
      </c>
      <c r="U2000" s="177" t="n">
        <f aca="false">'ВЕДОМСТВЕННАЯ '!U2325</f>
        <v>0</v>
      </c>
      <c r="V2000" s="177" t="n">
        <f aca="false">'ВЕДОМСТВЕННАЯ '!V2325</f>
        <v>0</v>
      </c>
      <c r="W2000" s="177" t="n">
        <f aca="false">'ВЕДОМСТВЕННАЯ '!W2325</f>
        <v>0</v>
      </c>
    </row>
    <row r="2001" customFormat="false" ht="51.75" hidden="false" customHeight="true" outlineLevel="0" collapsed="false">
      <c r="A2001" s="316" t="str">
        <f aca="false">'ВЕДОМСТВЕННАЯ '!A2326</f>
        <v>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v>
      </c>
      <c r="B2001" s="316" t="str">
        <f aca="false">'ВЕДОМСТВЕННАЯ '!B2326</f>
        <v>907</v>
      </c>
      <c r="C2001" s="217" t="str">
        <f aca="false">'ВЕДОМСТВЕННАЯ '!C2326</f>
        <v>11</v>
      </c>
      <c r="D2001" s="153" t="str">
        <f aca="false">'ВЕДОМСТВЕННАЯ '!D2326</f>
        <v>05</v>
      </c>
      <c r="E2001" s="154" t="str">
        <f aca="false">'ВЕДОМСТВЕННАЯ '!E2326</f>
        <v>66</v>
      </c>
      <c r="F2001" s="155" t="str">
        <f aca="false">'ВЕДОМСТВЕННАЯ '!F2326</f>
        <v>Б</v>
      </c>
      <c r="G2001" s="155" t="str">
        <f aca="false">'ВЕДОМСТВЕННАЯ '!G2326</f>
        <v>НМ</v>
      </c>
      <c r="H2001" s="156" t="str">
        <f aca="false">'ВЕДОМСТВЕННАЯ '!H2326</f>
        <v>00000</v>
      </c>
      <c r="I2001" s="156" t="n">
        <f aca="false">'ВЕДОМСТВЕННАЯ '!I2326</f>
        <v>0</v>
      </c>
      <c r="J2001" s="156"/>
      <c r="K2001" s="177" t="n">
        <f aca="false">'ВЕДОМСТВЕННАЯ '!K2326</f>
        <v>0</v>
      </c>
      <c r="L2001" s="177" t="n">
        <f aca="false">'ВЕДОМСТВЕННАЯ '!L2326</f>
        <v>0</v>
      </c>
      <c r="M2001" s="177" t="n">
        <f aca="false">'ВЕДОМСТВЕННАЯ '!M2326</f>
        <v>0</v>
      </c>
      <c r="N2001" s="177" t="n">
        <f aca="false">'ВЕДОМСТВЕННАЯ '!N2326</f>
        <v>0</v>
      </c>
      <c r="O2001" s="177" t="n">
        <f aca="false">'ВЕДОМСТВЕННАЯ '!O2326</f>
        <v>56</v>
      </c>
      <c r="P2001" s="177" t="n">
        <f aca="false">'ВЕДОМСТВЕННАЯ '!P2326</f>
        <v>0</v>
      </c>
      <c r="Q2001" s="177" t="n">
        <f aca="false">'ВЕДОМСТВЕННАЯ '!Q2326</f>
        <v>0</v>
      </c>
      <c r="R2001" s="177" t="n">
        <f aca="false">'ВЕДОМСТВЕННАЯ '!R2326</f>
        <v>0</v>
      </c>
      <c r="S2001" s="177" t="n">
        <f aca="false">'ВЕДОМСТВЕННАЯ '!S2326</f>
        <v>0</v>
      </c>
      <c r="T2001" s="177" t="n">
        <f aca="false">'ВЕДОМСТВЕННАЯ '!T2326</f>
        <v>56</v>
      </c>
      <c r="U2001" s="177" t="n">
        <f aca="false">'ВЕДОМСТВЕННАЯ '!U2326</f>
        <v>0</v>
      </c>
      <c r="V2001" s="177" t="n">
        <f aca="false">'ВЕДОМСТВЕННАЯ '!V2326</f>
        <v>0</v>
      </c>
      <c r="W2001" s="177" t="n">
        <f aca="false">'ВЕДОМСТВЕННАЯ '!W2326</f>
        <v>56</v>
      </c>
    </row>
    <row r="2002" customFormat="false" ht="90.75" hidden="false" customHeight="true" outlineLevel="0" collapsed="false">
      <c r="A2002" s="316" t="str">
        <f aca="false">'ВЕДОМСТВЕННАЯ '!A2327</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2002" s="316" t="str">
        <f aca="false">'ВЕДОМСТВЕННАЯ '!B2327</f>
        <v>907</v>
      </c>
      <c r="C2002" s="217" t="str">
        <f aca="false">'ВЕДОМСТВЕННАЯ '!C2327</f>
        <v>11</v>
      </c>
      <c r="D2002" s="153" t="str">
        <f aca="false">'ВЕДОМСТВЕННАЯ '!D2327</f>
        <v>05</v>
      </c>
      <c r="E2002" s="154" t="str">
        <f aca="false">'ВЕДОМСТВЕННАЯ '!E2327</f>
        <v>66</v>
      </c>
      <c r="F2002" s="155" t="str">
        <f aca="false">'ВЕДОМСТВЕННАЯ '!F2327</f>
        <v>Б</v>
      </c>
      <c r="G2002" s="155" t="str">
        <f aca="false">'ВЕДОМСТВЕННАЯ '!G2327</f>
        <v>НМ</v>
      </c>
      <c r="H2002" s="156" t="str">
        <f aca="false">'ВЕДОМСТВЕННАЯ '!H2327</f>
        <v>80810</v>
      </c>
      <c r="I2002" s="156" t="str">
        <f aca="false">'ВЕДОМСТВЕННАЯ '!I2327</f>
        <v>66 Б НМ 80810</v>
      </c>
      <c r="J2002" s="156"/>
      <c r="K2002" s="177" t="n">
        <f aca="false">'ВЕДОМСТВЕННАЯ '!K2327</f>
        <v>0</v>
      </c>
      <c r="L2002" s="177" t="n">
        <f aca="false">'ВЕДОМСТВЕННАЯ '!L2327</f>
        <v>0</v>
      </c>
      <c r="M2002" s="177" t="n">
        <f aca="false">'ВЕДОМСТВЕННАЯ '!M2327</f>
        <v>0</v>
      </c>
      <c r="N2002" s="177" t="n">
        <f aca="false">'ВЕДОМСТВЕННАЯ '!N2327</f>
        <v>0</v>
      </c>
      <c r="O2002" s="177" t="n">
        <f aca="false">'ВЕДОМСТВЕННАЯ '!O2327</f>
        <v>56</v>
      </c>
      <c r="P2002" s="177" t="n">
        <f aca="false">'ВЕДОМСТВЕННАЯ '!P2327</f>
        <v>0</v>
      </c>
      <c r="Q2002" s="177" t="n">
        <f aca="false">'ВЕДОМСТВЕННАЯ '!Q2327</f>
        <v>0</v>
      </c>
      <c r="R2002" s="177" t="n">
        <f aca="false">'ВЕДОМСТВЕННАЯ '!R2327</f>
        <v>0</v>
      </c>
      <c r="S2002" s="177" t="n">
        <f aca="false">'ВЕДОМСТВЕННАЯ '!S2327</f>
        <v>0</v>
      </c>
      <c r="T2002" s="177" t="n">
        <f aca="false">'ВЕДОМСТВЕННАЯ '!T2327</f>
        <v>56</v>
      </c>
      <c r="U2002" s="177" t="n">
        <f aca="false">'ВЕДОМСТВЕННАЯ '!U2327</f>
        <v>0</v>
      </c>
      <c r="V2002" s="177" t="n">
        <f aca="false">'ВЕДОМСТВЕННАЯ '!V2327</f>
        <v>0</v>
      </c>
      <c r="W2002" s="177" t="n">
        <f aca="false">'ВЕДОМСТВЕННАЯ '!W2327</f>
        <v>56</v>
      </c>
    </row>
    <row r="2003" customFormat="false" ht="57" hidden="true" customHeight="true" outlineLevel="0" collapsed="false">
      <c r="A2003" s="316" t="str">
        <f aca="false">'ВЕДОМСТВЕННАЯ '!A232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03" s="316" t="str">
        <f aca="false">'ВЕДОМСТВЕННАЯ '!B2328</f>
        <v>907</v>
      </c>
      <c r="C2003" s="217" t="str">
        <f aca="false">'ВЕДОМСТВЕННАЯ '!C2328</f>
        <v>11</v>
      </c>
      <c r="D2003" s="153" t="str">
        <f aca="false">'ВЕДОМСТВЕННАЯ '!D2328</f>
        <v>05</v>
      </c>
      <c r="E2003" s="154" t="str">
        <f aca="false">'ВЕДОМСТВЕННАЯ '!E2328</f>
        <v>66</v>
      </c>
      <c r="F2003" s="155" t="str">
        <f aca="false">'ВЕДОМСТВЕННАЯ '!F2328</f>
        <v>Б</v>
      </c>
      <c r="G2003" s="155" t="str">
        <f aca="false">'ВЕДОМСТВЕННАЯ '!G2328</f>
        <v>НМ</v>
      </c>
      <c r="H2003" s="156" t="str">
        <f aca="false">'ВЕДОМСТВЕННАЯ '!H2328</f>
        <v>80810</v>
      </c>
      <c r="I2003" s="156" t="str">
        <f aca="false">'ВЕДОМСТВЕННАЯ '!I2328</f>
        <v>66 Б НМ 80810</v>
      </c>
      <c r="J2003" s="156" t="str">
        <f aca="false">'ВЕДОМСТВЕННАЯ '!J2328</f>
        <v>100</v>
      </c>
      <c r="K2003" s="177" t="n">
        <f aca="false">'ВЕДОМСТВЕННАЯ '!K2328</f>
        <v>0</v>
      </c>
      <c r="L2003" s="177" t="n">
        <f aca="false">'ВЕДОМСТВЕННАЯ '!L2328</f>
        <v>0</v>
      </c>
      <c r="M2003" s="177" t="n">
        <f aca="false">'ВЕДОМСТВЕННАЯ '!M2328</f>
        <v>0</v>
      </c>
      <c r="N2003" s="177" t="n">
        <f aca="false">'ВЕДОМСТВЕННАЯ '!N2328</f>
        <v>0</v>
      </c>
      <c r="O2003" s="177" t="n">
        <f aca="false">'ВЕДОМСТВЕННАЯ '!O2328</f>
        <v>0</v>
      </c>
      <c r="P2003" s="177" t="n">
        <f aca="false">'ВЕДОМСТВЕННАЯ '!P2328</f>
        <v>0</v>
      </c>
      <c r="Q2003" s="177" t="n">
        <f aca="false">'ВЕДОМСТВЕННАЯ '!Q2328</f>
        <v>0</v>
      </c>
      <c r="R2003" s="177" t="n">
        <f aca="false">'ВЕДОМСТВЕННАЯ '!R2328</f>
        <v>0</v>
      </c>
      <c r="S2003" s="177" t="n">
        <f aca="false">'ВЕДОМСТВЕННАЯ '!S2328</f>
        <v>0</v>
      </c>
      <c r="T2003" s="177" t="n">
        <f aca="false">'ВЕДОМСТВЕННАЯ '!T2328</f>
        <v>0</v>
      </c>
      <c r="U2003" s="177" t="n">
        <f aca="false">'ВЕДОМСТВЕННАЯ '!U2328</f>
        <v>0</v>
      </c>
      <c r="V2003" s="177" t="n">
        <f aca="false">'ВЕДОМСТВЕННАЯ '!V2328</f>
        <v>0</v>
      </c>
      <c r="W2003" s="177" t="n">
        <f aca="false">'ВЕДОМСТВЕННАЯ '!W2328</f>
        <v>0</v>
      </c>
    </row>
    <row r="2004" customFormat="false" ht="34.5" hidden="true" customHeight="true" outlineLevel="0" collapsed="false">
      <c r="A2004" s="316" t="str">
        <f aca="false">'ВЕДОМСТВЕННАЯ '!A2329</f>
        <v>Расходы на выплаты персоналу государственных (муниципальных) органов </v>
      </c>
      <c r="B2004" s="316" t="str">
        <f aca="false">'ВЕДОМСТВЕННАЯ '!B2329</f>
        <v>907</v>
      </c>
      <c r="C2004" s="217" t="str">
        <f aca="false">'ВЕДОМСТВЕННАЯ '!C2329</f>
        <v>11</v>
      </c>
      <c r="D2004" s="153" t="str">
        <f aca="false">'ВЕДОМСТВЕННАЯ '!D2329</f>
        <v>05</v>
      </c>
      <c r="E2004" s="154" t="str">
        <f aca="false">'ВЕДОМСТВЕННАЯ '!E2329</f>
        <v>66</v>
      </c>
      <c r="F2004" s="155" t="str">
        <f aca="false">'ВЕДОМСТВЕННАЯ '!F2329</f>
        <v>Б</v>
      </c>
      <c r="G2004" s="155" t="str">
        <f aca="false">'ВЕДОМСТВЕННАЯ '!G2329</f>
        <v>НМ</v>
      </c>
      <c r="H2004" s="156" t="str">
        <f aca="false">'ВЕДОМСТВЕННАЯ '!H2329</f>
        <v>80810</v>
      </c>
      <c r="I2004" s="156" t="str">
        <f aca="false">'ВЕДОМСТВЕННАЯ '!I2329</f>
        <v>66 Б НМ 80810</v>
      </c>
      <c r="J2004" s="156" t="str">
        <f aca="false">'ВЕДОМСТВЕННАЯ '!J2329</f>
        <v>120</v>
      </c>
      <c r="K2004" s="177" t="n">
        <f aca="false">'ВЕДОМСТВЕННАЯ '!K2329</f>
        <v>0</v>
      </c>
      <c r="L2004" s="177" t="n">
        <f aca="false">'ВЕДОМСТВЕННАЯ '!L2329</f>
        <v>0</v>
      </c>
      <c r="M2004" s="177" t="n">
        <f aca="false">'ВЕДОМСТВЕННАЯ '!M2329</f>
        <v>0</v>
      </c>
      <c r="N2004" s="177" t="n">
        <f aca="false">'ВЕДОМСТВЕННАЯ '!N2329</f>
        <v>0</v>
      </c>
      <c r="O2004" s="177" t="n">
        <f aca="false">'ВЕДОМСТВЕННАЯ '!O2329</f>
        <v>0</v>
      </c>
      <c r="P2004" s="177" t="n">
        <f aca="false">'ВЕДОМСТВЕННАЯ '!P2329</f>
        <v>0</v>
      </c>
      <c r="Q2004" s="177" t="n">
        <f aca="false">'ВЕДОМСТВЕННАЯ '!Q2329</f>
        <v>0</v>
      </c>
      <c r="R2004" s="177" t="n">
        <f aca="false">'ВЕДОМСТВЕННАЯ '!R2329</f>
        <v>0</v>
      </c>
      <c r="S2004" s="177" t="n">
        <f aca="false">'ВЕДОМСТВЕННАЯ '!S2329</f>
        <v>0</v>
      </c>
      <c r="T2004" s="177" t="n">
        <f aca="false">'ВЕДОМСТВЕННАЯ '!T2329</f>
        <v>0</v>
      </c>
      <c r="U2004" s="177" t="n">
        <f aca="false">'ВЕДОМСТВЕННАЯ '!U2329</f>
        <v>0</v>
      </c>
      <c r="V2004" s="177" t="n">
        <f aca="false">'ВЕДОМСТВЕННАЯ '!V2329</f>
        <v>0</v>
      </c>
      <c r="W2004" s="177" t="n">
        <f aca="false">'ВЕДОМСТВЕННАЯ '!W2329</f>
        <v>0</v>
      </c>
    </row>
    <row r="2005" customFormat="false" ht="36" hidden="false" customHeight="true" outlineLevel="0" collapsed="false">
      <c r="A2005" s="316" t="str">
        <f aca="false">'ВЕДОМСТВЕННАЯ '!A2330</f>
        <v>Закупка товаров, работ и услуг для обеспечения государственных (муниципальных) нужд</v>
      </c>
      <c r="B2005" s="316" t="str">
        <f aca="false">'ВЕДОМСТВЕННАЯ '!B2330</f>
        <v>907</v>
      </c>
      <c r="C2005" s="217" t="str">
        <f aca="false">'ВЕДОМСТВЕННАЯ '!C2330</f>
        <v>11</v>
      </c>
      <c r="D2005" s="153" t="str">
        <f aca="false">'ВЕДОМСТВЕННАЯ '!D2330</f>
        <v>05</v>
      </c>
      <c r="E2005" s="154" t="str">
        <f aca="false">'ВЕДОМСТВЕННАЯ '!E2330</f>
        <v>66</v>
      </c>
      <c r="F2005" s="155" t="str">
        <f aca="false">'ВЕДОМСТВЕННАЯ '!F2330</f>
        <v>Б</v>
      </c>
      <c r="G2005" s="155" t="str">
        <f aca="false">'ВЕДОМСТВЕННАЯ '!G2330</f>
        <v>НМ</v>
      </c>
      <c r="H2005" s="156" t="str">
        <f aca="false">'ВЕДОМСТВЕННАЯ '!H2330</f>
        <v>80810</v>
      </c>
      <c r="I2005" s="156" t="str">
        <f aca="false">'ВЕДОМСТВЕННАЯ '!I2330</f>
        <v>66 Б МС 80810</v>
      </c>
      <c r="J2005" s="156" t="str">
        <f aca="false">'ВЕДОМСТВЕННАЯ '!J2330</f>
        <v>200</v>
      </c>
      <c r="K2005" s="177" t="n">
        <f aca="false">'ВЕДОМСТВЕННАЯ '!K2330</f>
        <v>0</v>
      </c>
      <c r="L2005" s="177" t="n">
        <f aca="false">'ВЕДОМСТВЕННАЯ '!L2330</f>
        <v>0</v>
      </c>
      <c r="M2005" s="177" t="n">
        <f aca="false">'ВЕДОМСТВЕННАЯ '!M2330</f>
        <v>0</v>
      </c>
      <c r="N2005" s="177" t="n">
        <f aca="false">'ВЕДОМСТВЕННАЯ '!N2330</f>
        <v>0</v>
      </c>
      <c r="O2005" s="177" t="n">
        <f aca="false">'ВЕДОМСТВЕННАЯ '!O2330</f>
        <v>56</v>
      </c>
      <c r="P2005" s="177" t="n">
        <f aca="false">'ВЕДОМСТВЕННАЯ '!P2330</f>
        <v>0</v>
      </c>
      <c r="Q2005" s="177" t="n">
        <f aca="false">'ВЕДОМСТВЕННАЯ '!Q2330</f>
        <v>0</v>
      </c>
      <c r="R2005" s="177" t="n">
        <f aca="false">'ВЕДОМСТВЕННАЯ '!R2330</f>
        <v>0</v>
      </c>
      <c r="S2005" s="177" t="n">
        <f aca="false">'ВЕДОМСТВЕННАЯ '!S2330</f>
        <v>0</v>
      </c>
      <c r="T2005" s="177" t="n">
        <f aca="false">'ВЕДОМСТВЕННАЯ '!T2330</f>
        <v>56</v>
      </c>
      <c r="U2005" s="177" t="n">
        <f aca="false">'ВЕДОМСТВЕННАЯ '!U2330</f>
        <v>0</v>
      </c>
      <c r="V2005" s="177" t="n">
        <f aca="false">'ВЕДОМСТВЕННАЯ '!V2330</f>
        <v>0</v>
      </c>
      <c r="W2005" s="177" t="n">
        <f aca="false">'ВЕДОМСТВЕННАЯ '!W2330</f>
        <v>56</v>
      </c>
    </row>
    <row r="2006" customFormat="false" ht="34.5" hidden="false" customHeight="true" outlineLevel="0" collapsed="false">
      <c r="A2006" s="316" t="str">
        <f aca="false">'ВЕДОМСТВЕННАЯ '!A2331</f>
        <v>Иные закупки товаров, работ и услуг для обеспечения государственных (муниципальных) нужд </v>
      </c>
      <c r="B2006" s="316" t="str">
        <f aca="false">'ВЕДОМСТВЕННАЯ '!B2331</f>
        <v>907</v>
      </c>
      <c r="C2006" s="217" t="str">
        <f aca="false">'ВЕДОМСТВЕННАЯ '!C2331</f>
        <v>11</v>
      </c>
      <c r="D2006" s="153" t="str">
        <f aca="false">'ВЕДОМСТВЕННАЯ '!D2331</f>
        <v>05</v>
      </c>
      <c r="E2006" s="154" t="str">
        <f aca="false">'ВЕДОМСТВЕННАЯ '!E2331</f>
        <v>66</v>
      </c>
      <c r="F2006" s="155" t="str">
        <f aca="false">'ВЕДОМСТВЕННАЯ '!F2331</f>
        <v>Б</v>
      </c>
      <c r="G2006" s="155" t="str">
        <f aca="false">'ВЕДОМСТВЕННАЯ '!G2331</f>
        <v>НМ</v>
      </c>
      <c r="H2006" s="156" t="str">
        <f aca="false">'ВЕДОМСТВЕННАЯ '!H2331</f>
        <v>80810</v>
      </c>
      <c r="I2006" s="156" t="str">
        <f aca="false">'ВЕДОМСТВЕННАЯ '!I2331</f>
        <v>66 Б МС 80810</v>
      </c>
      <c r="J2006" s="156" t="str">
        <f aca="false">'ВЕДОМСТВЕННАЯ '!J2331</f>
        <v>240</v>
      </c>
      <c r="K2006" s="177" t="n">
        <f aca="false">'ВЕДОМСТВЕННАЯ '!K2331</f>
        <v>0</v>
      </c>
      <c r="L2006" s="177" t="n">
        <f aca="false">'ВЕДОМСТВЕННАЯ '!L2331</f>
        <v>0</v>
      </c>
      <c r="M2006" s="177" t="n">
        <f aca="false">'ВЕДОМСТВЕННАЯ '!M2331</f>
        <v>0</v>
      </c>
      <c r="N2006" s="177" t="n">
        <f aca="false">'ВЕДОМСТВЕННАЯ '!N2331</f>
        <v>0</v>
      </c>
      <c r="O2006" s="177" t="n">
        <f aca="false">'ВЕДОМСТВЕННАЯ '!O2331</f>
        <v>56</v>
      </c>
      <c r="P2006" s="177" t="n">
        <f aca="false">'ВЕДОМСТВЕННАЯ '!P2331</f>
        <v>0</v>
      </c>
      <c r="Q2006" s="177" t="n">
        <f aca="false">'ВЕДОМСТВЕННАЯ '!Q2331</f>
        <v>0</v>
      </c>
      <c r="R2006" s="177" t="n">
        <f aca="false">'ВЕДОМСТВЕННАЯ '!R2331</f>
        <v>0</v>
      </c>
      <c r="S2006" s="177" t="n">
        <f aca="false">'ВЕДОМСТВЕННАЯ '!S2331</f>
        <v>0</v>
      </c>
      <c r="T2006" s="177" t="n">
        <f aca="false">'ВЕДОМСТВЕННАЯ '!T2331</f>
        <v>56</v>
      </c>
      <c r="U2006" s="177" t="n">
        <f aca="false">'ВЕДОМСТВЕННАЯ '!U2331</f>
        <v>0</v>
      </c>
      <c r="V2006" s="177" t="n">
        <f aca="false">'ВЕДОМСТВЕННАЯ '!V2331</f>
        <v>0</v>
      </c>
      <c r="W2006" s="177" t="n">
        <f aca="false">'ВЕДОМСТВЕННАЯ '!W2331</f>
        <v>56</v>
      </c>
    </row>
    <row r="2007" customFormat="false" ht="80.25" hidden="true" customHeight="true" outlineLevel="0" collapsed="false">
      <c r="A2007" s="316" t="str">
        <f aca="false">'ВЕДОМСТВЕННАЯ '!A2332</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007" s="316" t="str">
        <f aca="false">'ВЕДОМСТВЕННАЯ '!B2332</f>
        <v>907</v>
      </c>
      <c r="C2007" s="217" t="str">
        <f aca="false">'ВЕДОМСТВЕННАЯ '!C2332</f>
        <v>11</v>
      </c>
      <c r="D2007" s="153" t="str">
        <f aca="false">'ВЕДОМСТВЕННАЯ '!D2332</f>
        <v>05</v>
      </c>
      <c r="E2007" s="154" t="str">
        <f aca="false">'ВЕДОМСТВЕННАЯ '!E2332</f>
        <v>66</v>
      </c>
      <c r="F2007" s="155" t="str">
        <f aca="false">'ВЕДОМСТВЕННАЯ '!F2332</f>
        <v>Б</v>
      </c>
      <c r="G2007" s="155" t="str">
        <f aca="false">'ВЕДОМСТВЕННАЯ '!G2332</f>
        <v>НМ</v>
      </c>
      <c r="H2007" s="156" t="str">
        <f aca="false">'ВЕДОМСТВЕННАЯ '!H2332</f>
        <v>80820</v>
      </c>
      <c r="I2007" s="156" t="str">
        <f aca="false">'ВЕДОМСТВЕННАЯ '!I2332</f>
        <v>66 Б НМ 80810</v>
      </c>
      <c r="J2007" s="156" t="n">
        <f aca="false">'ВЕДОМСТВЕННАЯ '!J2332</f>
        <v>0</v>
      </c>
      <c r="K2007" s="177" t="n">
        <f aca="false">'ВЕДОМСТВЕННАЯ '!K2332</f>
        <v>0</v>
      </c>
      <c r="L2007" s="177" t="n">
        <f aca="false">'ВЕДОМСТВЕННАЯ '!L2332</f>
        <v>0</v>
      </c>
      <c r="M2007" s="177" t="n">
        <f aca="false">'ВЕДОМСТВЕННАЯ '!M2332</f>
        <v>0</v>
      </c>
      <c r="N2007" s="177" t="n">
        <f aca="false">'ВЕДОМСТВЕННАЯ '!N2332</f>
        <v>0</v>
      </c>
      <c r="O2007" s="177" t="n">
        <f aca="false">'ВЕДОМСТВЕННАЯ '!O2332</f>
        <v>0</v>
      </c>
      <c r="P2007" s="177" t="n">
        <f aca="false">'ВЕДОМСТВЕННАЯ '!P2332</f>
        <v>0</v>
      </c>
      <c r="Q2007" s="177" t="n">
        <f aca="false">'ВЕДОМСТВЕННАЯ '!Q2332</f>
        <v>0</v>
      </c>
      <c r="R2007" s="177" t="n">
        <f aca="false">'ВЕДОМСТВЕННАЯ '!R2332</f>
        <v>0</v>
      </c>
      <c r="S2007" s="177" t="n">
        <f aca="false">'ВЕДОМСТВЕННАЯ '!S2332</f>
        <v>0</v>
      </c>
      <c r="T2007" s="177" t="n">
        <f aca="false">'ВЕДОМСТВЕННАЯ '!T2332</f>
        <v>0</v>
      </c>
      <c r="U2007" s="177" t="n">
        <f aca="false">'ВЕДОМСТВЕННАЯ '!U2332</f>
        <v>0</v>
      </c>
      <c r="V2007" s="177" t="n">
        <f aca="false">'ВЕДОМСТВЕННАЯ '!V2332</f>
        <v>0</v>
      </c>
      <c r="W2007" s="177" t="n">
        <f aca="false">'ВЕДОМСТВЕННАЯ '!W2332</f>
        <v>0</v>
      </c>
    </row>
    <row r="2008" customFormat="false" ht="58.5" hidden="true" customHeight="true" outlineLevel="0" collapsed="false">
      <c r="A2008" s="316" t="str">
        <f aca="false">'ВЕДОМСТВЕННАЯ '!A233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08" s="316" t="str">
        <f aca="false">'ВЕДОМСТВЕННАЯ '!B2333</f>
        <v>907</v>
      </c>
      <c r="C2008" s="217" t="str">
        <f aca="false">'ВЕДОМСТВЕННАЯ '!C2333</f>
        <v>11</v>
      </c>
      <c r="D2008" s="153" t="str">
        <f aca="false">'ВЕДОМСТВЕННАЯ '!D2333</f>
        <v>05</v>
      </c>
      <c r="E2008" s="154" t="str">
        <f aca="false">'ВЕДОМСТВЕННАЯ '!E2333</f>
        <v>66</v>
      </c>
      <c r="F2008" s="155" t="str">
        <f aca="false">'ВЕДОМСТВЕННАЯ '!F2333</f>
        <v>Б</v>
      </c>
      <c r="G2008" s="155" t="str">
        <f aca="false">'ВЕДОМСТВЕННАЯ '!G2333</f>
        <v>НМ</v>
      </c>
      <c r="H2008" s="156" t="str">
        <f aca="false">'ВЕДОМСТВЕННАЯ '!H2333</f>
        <v>80820</v>
      </c>
      <c r="I2008" s="156" t="str">
        <f aca="false">'ВЕДОМСТВЕННАЯ '!I2333</f>
        <v>66 Б НМ 80810</v>
      </c>
      <c r="J2008" s="156" t="str">
        <f aca="false">'ВЕДОМСТВЕННАЯ '!J2333</f>
        <v>100</v>
      </c>
      <c r="K2008" s="177" t="n">
        <f aca="false">'ВЕДОМСТВЕННАЯ '!K2333</f>
        <v>0</v>
      </c>
      <c r="L2008" s="177" t="n">
        <f aca="false">'ВЕДОМСТВЕННАЯ '!L2333</f>
        <v>0</v>
      </c>
      <c r="M2008" s="177" t="n">
        <f aca="false">'ВЕДОМСТВЕННАЯ '!M2333</f>
        <v>0</v>
      </c>
      <c r="N2008" s="177" t="n">
        <f aca="false">'ВЕДОМСТВЕННАЯ '!N2333</f>
        <v>0</v>
      </c>
      <c r="O2008" s="177" t="n">
        <f aca="false">'ВЕДОМСТВЕННАЯ '!O2333</f>
        <v>0</v>
      </c>
      <c r="P2008" s="177" t="n">
        <f aca="false">'ВЕДОМСТВЕННАЯ '!P2333</f>
        <v>0</v>
      </c>
      <c r="Q2008" s="177" t="n">
        <f aca="false">'ВЕДОМСТВЕННАЯ '!Q2333</f>
        <v>0</v>
      </c>
      <c r="R2008" s="177" t="n">
        <f aca="false">'ВЕДОМСТВЕННАЯ '!R2333</f>
        <v>0</v>
      </c>
      <c r="S2008" s="177" t="n">
        <f aca="false">'ВЕДОМСТВЕННАЯ '!S2333</f>
        <v>0</v>
      </c>
      <c r="T2008" s="177" t="n">
        <f aca="false">'ВЕДОМСТВЕННАЯ '!T2333</f>
        <v>0</v>
      </c>
      <c r="U2008" s="177" t="n">
        <f aca="false">'ВЕДОМСТВЕННАЯ '!U2333</f>
        <v>0</v>
      </c>
      <c r="V2008" s="177" t="n">
        <f aca="false">'ВЕДОМСТВЕННАЯ '!V2333</f>
        <v>0</v>
      </c>
      <c r="W2008" s="177" t="n">
        <f aca="false">'ВЕДОМСТВЕННАЯ '!W2333</f>
        <v>0</v>
      </c>
    </row>
    <row r="2009" customFormat="false" ht="23.25" hidden="true" customHeight="true" outlineLevel="0" collapsed="false">
      <c r="A2009" s="316" t="str">
        <f aca="false">'ВЕДОМСТВЕННАЯ '!A2334</f>
        <v>Расходы на выплаты персоналу государственных (муниципальных) органов </v>
      </c>
      <c r="B2009" s="316" t="str">
        <f aca="false">'ВЕДОМСТВЕННАЯ '!B2334</f>
        <v>907</v>
      </c>
      <c r="C2009" s="217" t="str">
        <f aca="false">'ВЕДОМСТВЕННАЯ '!C2334</f>
        <v>11</v>
      </c>
      <c r="D2009" s="153" t="str">
        <f aca="false">'ВЕДОМСТВЕННАЯ '!D2334</f>
        <v>05</v>
      </c>
      <c r="E2009" s="154" t="str">
        <f aca="false">'ВЕДОМСТВЕННАЯ '!E2334</f>
        <v>66</v>
      </c>
      <c r="F2009" s="155" t="str">
        <f aca="false">'ВЕДОМСТВЕННАЯ '!F2334</f>
        <v>Б</v>
      </c>
      <c r="G2009" s="155" t="str">
        <f aca="false">'ВЕДОМСТВЕННАЯ '!G2334</f>
        <v>НМ</v>
      </c>
      <c r="H2009" s="156" t="str">
        <f aca="false">'ВЕДОМСТВЕННАЯ '!H2334</f>
        <v>80820</v>
      </c>
      <c r="I2009" s="156" t="str">
        <f aca="false">'ВЕДОМСТВЕННАЯ '!I2334</f>
        <v>66 Б НМ 80810</v>
      </c>
      <c r="J2009" s="156" t="str">
        <f aca="false">'ВЕДОМСТВЕННАЯ '!J2334</f>
        <v>120</v>
      </c>
      <c r="K2009" s="177" t="n">
        <f aca="false">'ВЕДОМСТВЕННАЯ '!K2334</f>
        <v>0</v>
      </c>
      <c r="L2009" s="177" t="n">
        <f aca="false">'ВЕДОМСТВЕННАЯ '!L2334</f>
        <v>0</v>
      </c>
      <c r="M2009" s="177" t="n">
        <f aca="false">'ВЕДОМСТВЕННАЯ '!M2334</f>
        <v>0</v>
      </c>
      <c r="N2009" s="177" t="n">
        <f aca="false">'ВЕДОМСТВЕННАЯ '!N2334</f>
        <v>0</v>
      </c>
      <c r="O2009" s="177" t="n">
        <f aca="false">'ВЕДОМСТВЕННАЯ '!O2334</f>
        <v>0</v>
      </c>
      <c r="P2009" s="177" t="n">
        <f aca="false">'ВЕДОМСТВЕННАЯ '!P2334</f>
        <v>0</v>
      </c>
      <c r="Q2009" s="177" t="n">
        <f aca="false">'ВЕДОМСТВЕННАЯ '!Q2334</f>
        <v>0</v>
      </c>
      <c r="R2009" s="177" t="n">
        <f aca="false">'ВЕДОМСТВЕННАЯ '!R2334</f>
        <v>0</v>
      </c>
      <c r="S2009" s="177" t="n">
        <f aca="false">'ВЕДОМСТВЕННАЯ '!S2334</f>
        <v>0</v>
      </c>
      <c r="T2009" s="177" t="n">
        <f aca="false">'ВЕДОМСТВЕННАЯ '!T2334</f>
        <v>0</v>
      </c>
      <c r="U2009" s="177" t="n">
        <f aca="false">'ВЕДОМСТВЕННАЯ '!U2334</f>
        <v>0</v>
      </c>
      <c r="V2009" s="177" t="n">
        <f aca="false">'ВЕДОМСТВЕННАЯ '!V2334</f>
        <v>0</v>
      </c>
      <c r="W2009" s="177" t="n">
        <f aca="false">'ВЕДОМСТВЕННАЯ '!W2334</f>
        <v>0</v>
      </c>
    </row>
    <row r="2010" customFormat="false" ht="39.75" hidden="true" customHeight="false" outlineLevel="0" collapsed="false">
      <c r="A2010" s="316" t="str">
        <f aca="false">'ВЕДОМСТВЕННАЯ '!A2335</f>
        <v>Закупка товаров, работ и услуг для обеспечения государственных (муниципальных) нужд</v>
      </c>
      <c r="B2010" s="316" t="str">
        <f aca="false">'ВЕДОМСТВЕННАЯ '!B2335</f>
        <v>907</v>
      </c>
      <c r="C2010" s="217" t="str">
        <f aca="false">'ВЕДОМСТВЕННАЯ '!C2335</f>
        <v>11</v>
      </c>
      <c r="D2010" s="153" t="str">
        <f aca="false">'ВЕДОМСТВЕННАЯ '!D2335</f>
        <v>05</v>
      </c>
      <c r="E2010" s="154" t="str">
        <f aca="false">'ВЕДОМСТВЕННАЯ '!E2335</f>
        <v>66</v>
      </c>
      <c r="F2010" s="155" t="str">
        <f aca="false">'ВЕДОМСТВЕННАЯ '!F2335</f>
        <v>Б</v>
      </c>
      <c r="G2010" s="155" t="str">
        <f aca="false">'ВЕДОМСТВЕННАЯ '!G2335</f>
        <v>НМ</v>
      </c>
      <c r="H2010" s="156" t="str">
        <f aca="false">'ВЕДОМСТВЕННАЯ '!H2335</f>
        <v>80820</v>
      </c>
      <c r="I2010" s="156" t="str">
        <f aca="false">'ВЕДОМСТВЕННАЯ '!I2335</f>
        <v>66 Б МС 80810</v>
      </c>
      <c r="J2010" s="156" t="str">
        <f aca="false">'ВЕДОМСТВЕННАЯ '!J2335</f>
        <v>200</v>
      </c>
      <c r="K2010" s="177" t="n">
        <f aca="false">'ВЕДОМСТВЕННАЯ '!K2335</f>
        <v>0</v>
      </c>
      <c r="L2010" s="177" t="n">
        <f aca="false">'ВЕДОМСТВЕННАЯ '!L2335</f>
        <v>0</v>
      </c>
      <c r="M2010" s="177" t="n">
        <f aca="false">'ВЕДОМСТВЕННАЯ '!M2335</f>
        <v>0</v>
      </c>
      <c r="N2010" s="177" t="n">
        <f aca="false">'ВЕДОМСТВЕННАЯ '!N2335</f>
        <v>0</v>
      </c>
      <c r="O2010" s="177" t="n">
        <f aca="false">'ВЕДОМСТВЕННАЯ '!O2335</f>
        <v>0</v>
      </c>
      <c r="P2010" s="177" t="n">
        <f aca="false">'ВЕДОМСТВЕННАЯ '!P2335</f>
        <v>0</v>
      </c>
      <c r="Q2010" s="177" t="n">
        <f aca="false">'ВЕДОМСТВЕННАЯ '!Q2335</f>
        <v>0</v>
      </c>
      <c r="R2010" s="177" t="n">
        <f aca="false">'ВЕДОМСТВЕННАЯ '!R2335</f>
        <v>0</v>
      </c>
      <c r="S2010" s="177" t="n">
        <f aca="false">'ВЕДОМСТВЕННАЯ '!S2335</f>
        <v>0</v>
      </c>
      <c r="T2010" s="177" t="n">
        <f aca="false">'ВЕДОМСТВЕННАЯ '!T2335</f>
        <v>0</v>
      </c>
      <c r="U2010" s="177" t="n">
        <f aca="false">'ВЕДОМСТВЕННАЯ '!U2335</f>
        <v>0</v>
      </c>
      <c r="V2010" s="177" t="n">
        <f aca="false">'ВЕДОМСТВЕННАЯ '!V2335</f>
        <v>0</v>
      </c>
      <c r="W2010" s="177" t="n">
        <f aca="false">'ВЕДОМСТВЕННАЯ '!W2335</f>
        <v>0</v>
      </c>
    </row>
    <row r="2011" customFormat="false" ht="36" hidden="true" customHeight="true" outlineLevel="0" collapsed="false">
      <c r="A2011" s="316" t="str">
        <f aca="false">'ВЕДОМСТВЕННАЯ '!A2336</f>
        <v>Иные закупки товаров, работ и услуг для обеспечения государственных (муниципальных) нужд </v>
      </c>
      <c r="B2011" s="316" t="str">
        <f aca="false">'ВЕДОМСТВЕННАЯ '!B2336</f>
        <v>907</v>
      </c>
      <c r="C2011" s="217" t="str">
        <f aca="false">'ВЕДОМСТВЕННАЯ '!C2336</f>
        <v>11</v>
      </c>
      <c r="D2011" s="153" t="str">
        <f aca="false">'ВЕДОМСТВЕННАЯ '!D2336</f>
        <v>05</v>
      </c>
      <c r="E2011" s="154" t="str">
        <f aca="false">'ВЕДОМСТВЕННАЯ '!E2336</f>
        <v>66</v>
      </c>
      <c r="F2011" s="155" t="str">
        <f aca="false">'ВЕДОМСТВЕННАЯ '!F2336</f>
        <v>Б</v>
      </c>
      <c r="G2011" s="155" t="str">
        <f aca="false">'ВЕДОМСТВЕННАЯ '!G2336</f>
        <v>НМ</v>
      </c>
      <c r="H2011" s="156" t="str">
        <f aca="false">'ВЕДОМСТВЕННАЯ '!H2336</f>
        <v>80820</v>
      </c>
      <c r="I2011" s="156" t="str">
        <f aca="false">'ВЕДОМСТВЕННАЯ '!I2336</f>
        <v>66 Б МС 80810</v>
      </c>
      <c r="J2011" s="156" t="str">
        <f aca="false">'ВЕДОМСТВЕННАЯ '!J2336</f>
        <v>240</v>
      </c>
      <c r="K2011" s="177" t="n">
        <f aca="false">'ВЕДОМСТВЕННАЯ '!K2336</f>
        <v>0</v>
      </c>
      <c r="L2011" s="177" t="n">
        <f aca="false">'ВЕДОМСТВЕННАЯ '!L2336</f>
        <v>0</v>
      </c>
      <c r="M2011" s="177" t="n">
        <f aca="false">'ВЕДОМСТВЕННАЯ '!M2336</f>
        <v>0</v>
      </c>
      <c r="N2011" s="177" t="n">
        <f aca="false">'ВЕДОМСТВЕННАЯ '!N2336</f>
        <v>0</v>
      </c>
      <c r="O2011" s="177" t="n">
        <f aca="false">'ВЕДОМСТВЕННАЯ '!O2336</f>
        <v>0</v>
      </c>
      <c r="P2011" s="177" t="n">
        <f aca="false">'ВЕДОМСТВЕННАЯ '!P2336</f>
        <v>0</v>
      </c>
      <c r="Q2011" s="177" t="n">
        <f aca="false">'ВЕДОМСТВЕННАЯ '!Q2336</f>
        <v>0</v>
      </c>
      <c r="R2011" s="177" t="n">
        <f aca="false">'ВЕДОМСТВЕННАЯ '!R2336</f>
        <v>0</v>
      </c>
      <c r="S2011" s="177" t="n">
        <f aca="false">'ВЕДОМСТВЕННАЯ '!S2336</f>
        <v>0</v>
      </c>
      <c r="T2011" s="177" t="n">
        <f aca="false">'ВЕДОМСТВЕННАЯ '!T2336</f>
        <v>0</v>
      </c>
      <c r="U2011" s="177" t="n">
        <f aca="false">'ВЕДОМСТВЕННАЯ '!U2336</f>
        <v>0</v>
      </c>
      <c r="V2011" s="177" t="n">
        <f aca="false">'ВЕДОМСТВЕННАЯ '!V2336</f>
        <v>0</v>
      </c>
      <c r="W2011" s="177" t="n">
        <f aca="false">'ВЕДОМСТВЕННАЯ '!W2336</f>
        <v>0</v>
      </c>
    </row>
    <row r="2012" customFormat="false" ht="39.75" hidden="false" customHeight="false" outlineLevel="0" collapsed="false">
      <c r="A2012" s="316" t="str">
        <f aca="false">'ВЕДОМСТВЕННАЯ '!A2337</f>
        <v>Расходы на обеспечение деятельности органов местного самоуправления в рамках непрограммного направления деятельности</v>
      </c>
      <c r="B2012" s="316" t="str">
        <f aca="false">'ВЕДОМСТВЕННАЯ '!B2337</f>
        <v>907</v>
      </c>
      <c r="C2012" s="217" t="str">
        <f aca="false">'ВЕДОМСТВЕННАЯ '!C2337</f>
        <v>11</v>
      </c>
      <c r="D2012" s="153" t="str">
        <f aca="false">'ВЕДОМСТВЕННАЯ '!D2337</f>
        <v>05</v>
      </c>
      <c r="E2012" s="154" t="str">
        <f aca="false">'ВЕДОМСТВЕННАЯ '!E2337</f>
        <v>69</v>
      </c>
      <c r="F2012" s="155" t="str">
        <f aca="false">'ВЕДОМСТВЕННАЯ '!F2337</f>
        <v>0</v>
      </c>
      <c r="G2012" s="155" t="str">
        <f aca="false">'ВЕДОМСТВЕННАЯ '!G2337</f>
        <v>00</v>
      </c>
      <c r="H2012" s="156" t="str">
        <f aca="false">'ВЕДОМСТВЕННАЯ '!H2337</f>
        <v>00000</v>
      </c>
      <c r="I2012" s="156" t="str">
        <f aca="false">'ВЕДОМСТВЕННАЯ '!I2337</f>
        <v>69 0 00 00000</v>
      </c>
      <c r="J2012" s="156"/>
      <c r="K2012" s="177" t="n">
        <f aca="false">'ВЕДОМСТВЕННАЯ '!K2337</f>
        <v>6801.7</v>
      </c>
      <c r="L2012" s="177" t="n">
        <f aca="false">'ВЕДОМСТВЕННАЯ '!L2337</f>
        <v>9448.4</v>
      </c>
      <c r="M2012" s="177" t="n">
        <f aca="false">'ВЕДОМСТВЕННАЯ '!M2337</f>
        <v>0</v>
      </c>
      <c r="N2012" s="177" t="n">
        <f aca="false">'ВЕДОМСТВЕННАЯ '!N2337</f>
        <v>0</v>
      </c>
      <c r="O2012" s="177" t="n">
        <f aca="false">'ВЕДОМСТВЕННАЯ '!O2337</f>
        <v>7473.9</v>
      </c>
      <c r="P2012" s="177" t="n">
        <f aca="false">'ВЕДОМСТВЕННАЯ '!P2337</f>
        <v>7473.9</v>
      </c>
      <c r="Q2012" s="177" t="n">
        <f aca="false">'ВЕДОМСТВЕННАЯ '!Q2337</f>
        <v>0</v>
      </c>
      <c r="R2012" s="177" t="n">
        <f aca="false">'ВЕДОМСТВЕННАЯ '!R2337</f>
        <v>0</v>
      </c>
      <c r="S2012" s="177" t="n">
        <f aca="false">'ВЕДОМСТВЕННАЯ '!S2337</f>
        <v>7473.9</v>
      </c>
      <c r="T2012" s="177" t="n">
        <f aca="false">'ВЕДОМСТВЕННАЯ '!T2337</f>
        <v>7473.9</v>
      </c>
      <c r="U2012" s="177" t="n">
        <f aca="false">'ВЕДОМСТВЕННАЯ '!U2337</f>
        <v>0</v>
      </c>
      <c r="V2012" s="177" t="n">
        <f aca="false">'ВЕДОМСТВЕННАЯ '!V2337</f>
        <v>0</v>
      </c>
      <c r="W2012" s="177" t="n">
        <f aca="false">'ВЕДОМСТВЕННАЯ '!W2337</f>
        <v>7473.9</v>
      </c>
    </row>
    <row r="2013" customFormat="false" ht="29.25" hidden="false" customHeight="true" outlineLevel="0" collapsed="false">
      <c r="A2013" s="316" t="str">
        <f aca="false">'ВЕДОМСТВЕННАЯ '!A2338</f>
        <v>Центральный аппарат</v>
      </c>
      <c r="B2013" s="316" t="str">
        <f aca="false">'ВЕДОМСТВЕННАЯ '!B2338</f>
        <v>907</v>
      </c>
      <c r="C2013" s="217" t="str">
        <f aca="false">'ВЕДОМСТВЕННАЯ '!C2338</f>
        <v>11</v>
      </c>
      <c r="D2013" s="153" t="str">
        <f aca="false">'ВЕДОМСТВЕННАЯ '!D2338</f>
        <v>05</v>
      </c>
      <c r="E2013" s="154" t="str">
        <f aca="false">'ВЕДОМСТВЕННАЯ '!E2338</f>
        <v>69</v>
      </c>
      <c r="F2013" s="155" t="str">
        <f aca="false">'ВЕДОМСТВЕННАЯ '!F2338</f>
        <v>2</v>
      </c>
      <c r="G2013" s="155" t="str">
        <f aca="false">'ВЕДОМСТВЕННАЯ '!G2338</f>
        <v>00</v>
      </c>
      <c r="H2013" s="156" t="str">
        <f aca="false">'ВЕДОМСТВЕННАЯ '!H2338</f>
        <v>00000</v>
      </c>
      <c r="I2013" s="156" t="str">
        <f aca="false">'ВЕДОМСТВЕННАЯ '!I2338</f>
        <v>69 2 00 00000</v>
      </c>
      <c r="J2013" s="156"/>
      <c r="K2013" s="177" t="n">
        <f aca="false">'ВЕДОМСТВЕННАЯ '!K2338</f>
        <v>6163.6</v>
      </c>
      <c r="L2013" s="177" t="n">
        <f aca="false">'ВЕДОМСТВЕННАЯ '!L2338</f>
        <v>7468</v>
      </c>
      <c r="M2013" s="177" t="n">
        <f aca="false">'ВЕДОМСТВЕННАЯ '!M2338</f>
        <v>0</v>
      </c>
      <c r="N2013" s="177" t="n">
        <f aca="false">'ВЕДОМСТВЕННАЯ '!N2338</f>
        <v>0</v>
      </c>
      <c r="O2013" s="177" t="n">
        <f aca="false">'ВЕДОМСТВЕННАЯ '!O2338</f>
        <v>6487.6</v>
      </c>
      <c r="P2013" s="177" t="n">
        <f aca="false">'ВЕДОМСТВЕННАЯ '!P2338</f>
        <v>6487.6</v>
      </c>
      <c r="Q2013" s="177" t="n">
        <f aca="false">'ВЕДОМСТВЕННАЯ '!Q2338</f>
        <v>0</v>
      </c>
      <c r="R2013" s="177" t="n">
        <f aca="false">'ВЕДОМСТВЕННАЯ '!R2338</f>
        <v>0</v>
      </c>
      <c r="S2013" s="177" t="n">
        <f aca="false">'ВЕДОМСТВЕННАЯ '!S2338</f>
        <v>6487.6</v>
      </c>
      <c r="T2013" s="177" t="n">
        <f aca="false">'ВЕДОМСТВЕННАЯ '!T2338</f>
        <v>6487.6</v>
      </c>
      <c r="U2013" s="177" t="n">
        <f aca="false">'ВЕДОМСТВЕННАЯ '!U2338</f>
        <v>0</v>
      </c>
      <c r="V2013" s="177" t="n">
        <f aca="false">'ВЕДОМСТВЕННАЯ '!V2338</f>
        <v>0</v>
      </c>
      <c r="W2013" s="177" t="n">
        <f aca="false">'ВЕДОМСТВЕННАЯ '!W2338</f>
        <v>6487.6</v>
      </c>
    </row>
    <row r="2014" customFormat="false" ht="39.75" hidden="false" customHeight="false" outlineLevel="0" collapsed="false">
      <c r="A2014" s="316" t="str">
        <f aca="false">'ВЕДОМСТВЕННАЯ '!A2339</f>
        <v>Расходы на выплаты по оплате труда работников органов местного самоуправления </v>
      </c>
      <c r="B2014" s="316" t="str">
        <f aca="false">'ВЕДОМСТВЕННАЯ '!B2339</f>
        <v>907</v>
      </c>
      <c r="C2014" s="217" t="str">
        <f aca="false">'ВЕДОМСТВЕННАЯ '!C2339</f>
        <v>11</v>
      </c>
      <c r="D2014" s="153" t="str">
        <f aca="false">'ВЕДОМСТВЕННАЯ '!D2339</f>
        <v>05</v>
      </c>
      <c r="E2014" s="154" t="str">
        <f aca="false">'ВЕДОМСТВЕННАЯ '!E2339</f>
        <v>69</v>
      </c>
      <c r="F2014" s="155" t="str">
        <f aca="false">'ВЕДОМСТВЕННАЯ '!F2339</f>
        <v>2</v>
      </c>
      <c r="G2014" s="155" t="str">
        <f aca="false">'ВЕДОМСТВЕННАЯ '!G2339</f>
        <v>00</v>
      </c>
      <c r="H2014" s="156" t="str">
        <f aca="false">'ВЕДОМСТВЕННАЯ '!H2339</f>
        <v>90110</v>
      </c>
      <c r="I2014" s="156" t="str">
        <f aca="false">'ВЕДОМСТВЕННАЯ '!I2339</f>
        <v>69 2 00 90110</v>
      </c>
      <c r="J2014" s="156"/>
      <c r="K2014" s="177" t="n">
        <f aca="false">'ВЕДОМСТВЕННАЯ '!K2339</f>
        <v>5627.8</v>
      </c>
      <c r="L2014" s="177" t="n">
        <f aca="false">'ВЕДОМСТВЕННАЯ '!L2339</f>
        <v>7414</v>
      </c>
      <c r="M2014" s="177" t="n">
        <f aca="false">'ВЕДОМСТВЕННАЯ '!M2339</f>
        <v>0</v>
      </c>
      <c r="N2014" s="177" t="n">
        <f aca="false">'ВЕДОМСТВЕННАЯ '!N2339</f>
        <v>0</v>
      </c>
      <c r="O2014" s="177" t="n">
        <f aca="false">'ВЕДОМСТВЕННАЯ '!O2339</f>
        <v>6433.6</v>
      </c>
      <c r="P2014" s="177" t="n">
        <f aca="false">'ВЕДОМСТВЕННАЯ '!P2339</f>
        <v>6433.6</v>
      </c>
      <c r="Q2014" s="177" t="n">
        <f aca="false">'ВЕДОМСТВЕННАЯ '!Q2339</f>
        <v>0</v>
      </c>
      <c r="R2014" s="177" t="n">
        <f aca="false">'ВЕДОМСТВЕННАЯ '!R2339</f>
        <v>0</v>
      </c>
      <c r="S2014" s="177" t="n">
        <f aca="false">'ВЕДОМСТВЕННАЯ '!S2339</f>
        <v>6433.6</v>
      </c>
      <c r="T2014" s="177" t="n">
        <f aca="false">'ВЕДОМСТВЕННАЯ '!T2339</f>
        <v>6433.6</v>
      </c>
      <c r="U2014" s="177" t="n">
        <f aca="false">'ВЕДОМСТВЕННАЯ '!U2339</f>
        <v>0</v>
      </c>
      <c r="V2014" s="177" t="n">
        <f aca="false">'ВЕДОМСТВЕННАЯ '!V2339</f>
        <v>0</v>
      </c>
      <c r="W2014" s="177" t="n">
        <f aca="false">'ВЕДОМСТВЕННАЯ '!W2339</f>
        <v>6433.6</v>
      </c>
    </row>
    <row r="2015" customFormat="false" ht="55.5" hidden="false" customHeight="true" outlineLevel="0" collapsed="false">
      <c r="A2015" s="316" t="str">
        <f aca="false">'ВЕДОМСТВЕННАЯ '!A234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15" s="316" t="str">
        <f aca="false">'ВЕДОМСТВЕННАЯ '!B2340</f>
        <v>907</v>
      </c>
      <c r="C2015" s="217" t="str">
        <f aca="false">'ВЕДОМСТВЕННАЯ '!C2340</f>
        <v>11</v>
      </c>
      <c r="D2015" s="153" t="str">
        <f aca="false">'ВЕДОМСТВЕННАЯ '!D2340</f>
        <v>05</v>
      </c>
      <c r="E2015" s="154" t="str">
        <f aca="false">'ВЕДОМСТВЕННАЯ '!E2340</f>
        <v>69</v>
      </c>
      <c r="F2015" s="155" t="str">
        <f aca="false">'ВЕДОМСТВЕННАЯ '!F2340</f>
        <v>2</v>
      </c>
      <c r="G2015" s="155" t="str">
        <f aca="false">'ВЕДОМСТВЕННАЯ '!G2340</f>
        <v>00</v>
      </c>
      <c r="H2015" s="156" t="str">
        <f aca="false">'ВЕДОМСТВЕННАЯ '!H2340</f>
        <v>90110</v>
      </c>
      <c r="I2015" s="156" t="str">
        <f aca="false">'ВЕДОМСТВЕННАЯ '!I2340</f>
        <v>69 2 00 90110</v>
      </c>
      <c r="J2015" s="156" t="str">
        <f aca="false">'ВЕДОМСТВЕННАЯ '!J2340</f>
        <v>100</v>
      </c>
      <c r="K2015" s="177" t="n">
        <f aca="false">'ВЕДОМСТВЕННАЯ '!K2340</f>
        <v>5627.8</v>
      </c>
      <c r="L2015" s="177" t="n">
        <f aca="false">'ВЕДОМСТВЕННАЯ '!L2340</f>
        <v>7414</v>
      </c>
      <c r="M2015" s="177" t="n">
        <f aca="false">'ВЕДОМСТВЕННАЯ '!M2340</f>
        <v>0</v>
      </c>
      <c r="N2015" s="177" t="n">
        <f aca="false">'ВЕДОМСТВЕННАЯ '!N2340</f>
        <v>0</v>
      </c>
      <c r="O2015" s="177" t="n">
        <f aca="false">'ВЕДОМСТВЕННАЯ '!O2340</f>
        <v>6433.6</v>
      </c>
      <c r="P2015" s="177" t="n">
        <f aca="false">'ВЕДОМСТВЕННАЯ '!P2340</f>
        <v>6433.6</v>
      </c>
      <c r="Q2015" s="177" t="n">
        <f aca="false">'ВЕДОМСТВЕННАЯ '!Q2340</f>
        <v>0</v>
      </c>
      <c r="R2015" s="177" t="n">
        <f aca="false">'ВЕДОМСТВЕННАЯ '!R2340</f>
        <v>0</v>
      </c>
      <c r="S2015" s="177" t="n">
        <f aca="false">'ВЕДОМСТВЕННАЯ '!S2340</f>
        <v>6433.6</v>
      </c>
      <c r="T2015" s="177" t="n">
        <f aca="false">'ВЕДОМСТВЕННАЯ '!T2340</f>
        <v>6433.6</v>
      </c>
      <c r="U2015" s="177" t="n">
        <f aca="false">'ВЕДОМСТВЕННАЯ '!U2340</f>
        <v>0</v>
      </c>
      <c r="V2015" s="177" t="n">
        <f aca="false">'ВЕДОМСТВЕННАЯ '!V2340</f>
        <v>0</v>
      </c>
      <c r="W2015" s="177" t="n">
        <f aca="false">'ВЕДОМСТВЕННАЯ '!W2340</f>
        <v>6433.6</v>
      </c>
    </row>
    <row r="2016" customFormat="false" ht="33.75" hidden="false" customHeight="true" outlineLevel="0" collapsed="false">
      <c r="A2016" s="316" t="str">
        <f aca="false">'ВЕДОМСТВЕННАЯ '!A2341</f>
        <v>Расходы на выплаты персоналу государственных (муниципальных) органов </v>
      </c>
      <c r="B2016" s="316" t="str">
        <f aca="false">'ВЕДОМСТВЕННАЯ '!B2341</f>
        <v>907</v>
      </c>
      <c r="C2016" s="217" t="str">
        <f aca="false">'ВЕДОМСТВЕННАЯ '!C2341</f>
        <v>11</v>
      </c>
      <c r="D2016" s="153" t="str">
        <f aca="false">'ВЕДОМСТВЕННАЯ '!D2341</f>
        <v>05</v>
      </c>
      <c r="E2016" s="154" t="str">
        <f aca="false">'ВЕДОМСТВЕННАЯ '!E2341</f>
        <v>69</v>
      </c>
      <c r="F2016" s="155" t="str">
        <f aca="false">'ВЕДОМСТВЕННАЯ '!F2341</f>
        <v>2</v>
      </c>
      <c r="G2016" s="155" t="str">
        <f aca="false">'ВЕДОМСТВЕННАЯ '!G2341</f>
        <v>00</v>
      </c>
      <c r="H2016" s="156" t="str">
        <f aca="false">'ВЕДОМСТВЕННАЯ '!H2341</f>
        <v>90110</v>
      </c>
      <c r="I2016" s="156" t="str">
        <f aca="false">'ВЕДОМСТВЕННАЯ '!I2341</f>
        <v>69 2 00 90110</v>
      </c>
      <c r="J2016" s="156" t="str">
        <f aca="false">'ВЕДОМСТВЕННАЯ '!J2341</f>
        <v>120</v>
      </c>
      <c r="K2016" s="177" t="n">
        <f aca="false">'ВЕДОМСТВЕННАЯ '!K2341</f>
        <v>5627.8</v>
      </c>
      <c r="L2016" s="177" t="n">
        <f aca="false">'ВЕДОМСТВЕННАЯ '!L2341</f>
        <v>7414</v>
      </c>
      <c r="M2016" s="177" t="n">
        <f aca="false">'ВЕДОМСТВЕННАЯ '!M2341</f>
        <v>0</v>
      </c>
      <c r="N2016" s="177" t="n">
        <f aca="false">'ВЕДОМСТВЕННАЯ '!N2341</f>
        <v>0</v>
      </c>
      <c r="O2016" s="177" t="n">
        <f aca="false">'ВЕДОМСТВЕННАЯ '!O2341</f>
        <v>6433.6</v>
      </c>
      <c r="P2016" s="177" t="n">
        <f aca="false">'ВЕДОМСТВЕННАЯ '!P2341</f>
        <v>6433.6</v>
      </c>
      <c r="Q2016" s="177" t="n">
        <f aca="false">'ВЕДОМСТВЕННАЯ '!Q2341</f>
        <v>0</v>
      </c>
      <c r="R2016" s="177" t="n">
        <f aca="false">'ВЕДОМСТВЕННАЯ '!R2341</f>
        <v>0</v>
      </c>
      <c r="S2016" s="177" t="n">
        <f aca="false">'ВЕДОМСТВЕННАЯ '!S2341</f>
        <v>6433.6</v>
      </c>
      <c r="T2016" s="177" t="n">
        <f aca="false">'ВЕДОМСТВЕННАЯ '!T2341</f>
        <v>6433.6</v>
      </c>
      <c r="U2016" s="177" t="n">
        <f aca="false">'ВЕДОМСТВЕННАЯ '!U2341</f>
        <v>0</v>
      </c>
      <c r="V2016" s="177" t="n">
        <f aca="false">'ВЕДОМСТВЕННАЯ '!V2341</f>
        <v>0</v>
      </c>
      <c r="W2016" s="177" t="n">
        <f aca="false">'ВЕДОМСТВЕННАЯ '!W2341</f>
        <v>6433.6</v>
      </c>
    </row>
    <row r="2017" customFormat="false" ht="29.25" hidden="false" customHeight="true" outlineLevel="0" collapsed="false">
      <c r="A2017" s="316" t="str">
        <f aca="false">'ВЕДОМСТВЕННАЯ '!A2342</f>
        <v>Расходы на обеспечение функций органов местного самоуправления</v>
      </c>
      <c r="B2017" s="316" t="str">
        <f aca="false">'ВЕДОМСТВЕННАЯ '!B2342</f>
        <v>907</v>
      </c>
      <c r="C2017" s="217" t="str">
        <f aca="false">'ВЕДОМСТВЕННАЯ '!C2342</f>
        <v>11</v>
      </c>
      <c r="D2017" s="153" t="str">
        <f aca="false">'ВЕДОМСТВЕННАЯ '!D2342</f>
        <v>05</v>
      </c>
      <c r="E2017" s="154" t="str">
        <f aca="false">'ВЕДОМСТВЕННАЯ '!E2342</f>
        <v>69</v>
      </c>
      <c r="F2017" s="155" t="str">
        <f aca="false">'ВЕДОМСТВЕННАЯ '!F2342</f>
        <v>2</v>
      </c>
      <c r="G2017" s="155" t="str">
        <f aca="false">'ВЕДОМСТВЕННАЯ '!G2342</f>
        <v>00</v>
      </c>
      <c r="H2017" s="156" t="str">
        <f aca="false">'ВЕДОМСТВЕННАЯ '!H2342</f>
        <v>90190</v>
      </c>
      <c r="I2017" s="156" t="str">
        <f aca="false">'ВЕДОМСТВЕННАЯ '!I2342</f>
        <v>69 2 00 90190</v>
      </c>
      <c r="J2017" s="156"/>
      <c r="K2017" s="177" t="n">
        <f aca="false">'ВЕДОМСТВЕННАЯ '!K2342</f>
        <v>535.8</v>
      </c>
      <c r="L2017" s="177" t="n">
        <f aca="false">'ВЕДОМСТВЕННАЯ '!L2342</f>
        <v>54</v>
      </c>
      <c r="M2017" s="177" t="n">
        <f aca="false">'ВЕДОМСТВЕННАЯ '!M2342</f>
        <v>0</v>
      </c>
      <c r="N2017" s="177" t="n">
        <f aca="false">'ВЕДОМСТВЕННАЯ '!N2342</f>
        <v>0</v>
      </c>
      <c r="O2017" s="177" t="n">
        <f aca="false">'ВЕДОМСТВЕННАЯ '!O2342</f>
        <v>54</v>
      </c>
      <c r="P2017" s="177" t="n">
        <f aca="false">'ВЕДОМСТВЕННАЯ '!P2342</f>
        <v>54</v>
      </c>
      <c r="Q2017" s="177" t="n">
        <f aca="false">'ВЕДОМСТВЕННАЯ '!Q2342</f>
        <v>0</v>
      </c>
      <c r="R2017" s="177" t="n">
        <f aca="false">'ВЕДОМСТВЕННАЯ '!R2342</f>
        <v>0</v>
      </c>
      <c r="S2017" s="177" t="n">
        <f aca="false">'ВЕДОМСТВЕННАЯ '!S2342</f>
        <v>54</v>
      </c>
      <c r="T2017" s="177" t="n">
        <f aca="false">'ВЕДОМСТВЕННАЯ '!T2342</f>
        <v>54</v>
      </c>
      <c r="U2017" s="177" t="n">
        <f aca="false">'ВЕДОМСТВЕННАЯ '!U2342</f>
        <v>0</v>
      </c>
      <c r="V2017" s="177" t="n">
        <f aca="false">'ВЕДОМСТВЕННАЯ '!V2342</f>
        <v>0</v>
      </c>
      <c r="W2017" s="177" t="n">
        <f aca="false">'ВЕДОМСТВЕННАЯ '!W2342</f>
        <v>54</v>
      </c>
    </row>
    <row r="2018" customFormat="false" ht="39.75" hidden="false" customHeight="true" outlineLevel="0" collapsed="false">
      <c r="A2018" s="316" t="str">
        <f aca="false">'ВЕДОМСТВЕННАЯ '!A2343</f>
        <v>Закупка товаров, работ и услуг для обеспечения государственных (муниципальных) нужд</v>
      </c>
      <c r="B2018" s="316" t="str">
        <f aca="false">'ВЕДОМСТВЕННАЯ '!B2343</f>
        <v>907</v>
      </c>
      <c r="C2018" s="217" t="str">
        <f aca="false">'ВЕДОМСТВЕННАЯ '!C2343</f>
        <v>11</v>
      </c>
      <c r="D2018" s="153" t="str">
        <f aca="false">'ВЕДОМСТВЕННАЯ '!D2343</f>
        <v>05</v>
      </c>
      <c r="E2018" s="154" t="str">
        <f aca="false">'ВЕДОМСТВЕННАЯ '!E2343</f>
        <v>69</v>
      </c>
      <c r="F2018" s="155" t="str">
        <f aca="false">'ВЕДОМСТВЕННАЯ '!F2343</f>
        <v>2</v>
      </c>
      <c r="G2018" s="155" t="str">
        <f aca="false">'ВЕДОМСТВЕННАЯ '!G2343</f>
        <v>00</v>
      </c>
      <c r="H2018" s="156" t="str">
        <f aca="false">'ВЕДОМСТВЕННАЯ '!H2343</f>
        <v>90190</v>
      </c>
      <c r="I2018" s="156" t="str">
        <f aca="false">'ВЕДОМСТВЕННАЯ '!I2343</f>
        <v>69 2 00 90190</v>
      </c>
      <c r="J2018" s="245" t="n">
        <f aca="false">'ВЕДОМСТВЕННАЯ '!J2343</f>
        <v>200</v>
      </c>
      <c r="K2018" s="177" t="n">
        <f aca="false">'ВЕДОМСТВЕННАЯ '!K2343</f>
        <v>535.8</v>
      </c>
      <c r="L2018" s="177" t="n">
        <f aca="false">'ВЕДОМСТВЕННАЯ '!L2343</f>
        <v>54</v>
      </c>
      <c r="M2018" s="177" t="n">
        <f aca="false">'ВЕДОМСТВЕННАЯ '!M2343</f>
        <v>0</v>
      </c>
      <c r="N2018" s="177" t="n">
        <f aca="false">'ВЕДОМСТВЕННАЯ '!N2343</f>
        <v>0</v>
      </c>
      <c r="O2018" s="177" t="n">
        <f aca="false">'ВЕДОМСТВЕННАЯ '!O2343</f>
        <v>54</v>
      </c>
      <c r="P2018" s="177" t="n">
        <f aca="false">'ВЕДОМСТВЕННАЯ '!P2343</f>
        <v>54</v>
      </c>
      <c r="Q2018" s="177" t="n">
        <f aca="false">'ВЕДОМСТВЕННАЯ '!Q2343</f>
        <v>0</v>
      </c>
      <c r="R2018" s="177" t="n">
        <f aca="false">'ВЕДОМСТВЕННАЯ '!R2343</f>
        <v>0</v>
      </c>
      <c r="S2018" s="177" t="n">
        <f aca="false">'ВЕДОМСТВЕННАЯ '!S2343</f>
        <v>54</v>
      </c>
      <c r="T2018" s="177" t="n">
        <f aca="false">'ВЕДОМСТВЕННАЯ '!T2343</f>
        <v>54</v>
      </c>
      <c r="U2018" s="177" t="n">
        <f aca="false">'ВЕДОМСТВЕННАЯ '!U2343</f>
        <v>0</v>
      </c>
      <c r="V2018" s="177" t="n">
        <f aca="false">'ВЕДОМСТВЕННАЯ '!V2343</f>
        <v>0</v>
      </c>
      <c r="W2018" s="177" t="n">
        <f aca="false">'ВЕДОМСТВЕННАЯ '!W2343</f>
        <v>54</v>
      </c>
    </row>
    <row r="2019" customFormat="false" ht="33.75" hidden="false" customHeight="true" outlineLevel="0" collapsed="false">
      <c r="A2019" s="316" t="str">
        <f aca="false">'ВЕДОМСТВЕННАЯ '!A2344</f>
        <v>Иные закупки товаров, работ и услуг для обеспечения государственных (муниципальных) нужд </v>
      </c>
      <c r="B2019" s="316" t="str">
        <f aca="false">'ВЕДОМСТВЕННАЯ '!B2344</f>
        <v>907</v>
      </c>
      <c r="C2019" s="217" t="str">
        <f aca="false">'ВЕДОМСТВЕННАЯ '!C2344</f>
        <v>11</v>
      </c>
      <c r="D2019" s="153" t="str">
        <f aca="false">'ВЕДОМСТВЕННАЯ '!D2344</f>
        <v>05</v>
      </c>
      <c r="E2019" s="154" t="str">
        <f aca="false">'ВЕДОМСТВЕННАЯ '!E2344</f>
        <v>69</v>
      </c>
      <c r="F2019" s="155" t="str">
        <f aca="false">'ВЕДОМСТВЕННАЯ '!F2344</f>
        <v>2</v>
      </c>
      <c r="G2019" s="155" t="str">
        <f aca="false">'ВЕДОМСТВЕННАЯ '!G2344</f>
        <v>00</v>
      </c>
      <c r="H2019" s="156" t="str">
        <f aca="false">'ВЕДОМСТВЕННАЯ '!H2344</f>
        <v>90190</v>
      </c>
      <c r="I2019" s="156" t="str">
        <f aca="false">'ВЕДОМСТВЕННАЯ '!I2344</f>
        <v>69 2 00 90190</v>
      </c>
      <c r="J2019" s="156" t="str">
        <f aca="false">'ВЕДОМСТВЕННАЯ '!J2344</f>
        <v>240</v>
      </c>
      <c r="K2019" s="177" t="n">
        <f aca="false">'ВЕДОМСТВЕННАЯ '!K2344</f>
        <v>535.8</v>
      </c>
      <c r="L2019" s="177" t="n">
        <f aca="false">'ВЕДОМСТВЕННАЯ '!L2344</f>
        <v>54</v>
      </c>
      <c r="M2019" s="177" t="n">
        <f aca="false">'ВЕДОМСТВЕННАЯ '!M2344</f>
        <v>0</v>
      </c>
      <c r="N2019" s="177" t="n">
        <f aca="false">'ВЕДОМСТВЕННАЯ '!N2344</f>
        <v>0</v>
      </c>
      <c r="O2019" s="177" t="n">
        <f aca="false">'ВЕДОМСТВЕННАЯ '!O2344</f>
        <v>54</v>
      </c>
      <c r="P2019" s="177" t="n">
        <f aca="false">'ВЕДОМСТВЕННАЯ '!P2344</f>
        <v>54</v>
      </c>
      <c r="Q2019" s="177" t="n">
        <f aca="false">'ВЕДОМСТВЕННАЯ '!Q2344</f>
        <v>0</v>
      </c>
      <c r="R2019" s="177" t="n">
        <f aca="false">'ВЕДОМСТВЕННАЯ '!R2344</f>
        <v>0</v>
      </c>
      <c r="S2019" s="177" t="n">
        <f aca="false">'ВЕДОМСТВЕННАЯ '!S2344</f>
        <v>54</v>
      </c>
      <c r="T2019" s="177" t="n">
        <f aca="false">'ВЕДОМСТВЕННАЯ '!T2344</f>
        <v>54</v>
      </c>
      <c r="U2019" s="177" t="n">
        <f aca="false">'ВЕДОМСТВЕННАЯ '!U2344</f>
        <v>0</v>
      </c>
      <c r="V2019" s="177" t="n">
        <f aca="false">'ВЕДОМСТВЕННАЯ '!V2344</f>
        <v>0</v>
      </c>
      <c r="W2019" s="177" t="n">
        <f aca="false">'ВЕДОМСТВЕННАЯ '!W2344</f>
        <v>54</v>
      </c>
    </row>
    <row r="2020" customFormat="false" ht="19.5" hidden="true" customHeight="true" outlineLevel="0" collapsed="false">
      <c r="A2020" s="316" t="str">
        <f aca="false">'ВЕДОМСТВЕННАЯ '!A2345</f>
        <v>Иные бюджетные ассигнования</v>
      </c>
      <c r="B2020" s="316" t="str">
        <f aca="false">'ВЕДОМСТВЕННАЯ '!B2345</f>
        <v>907</v>
      </c>
      <c r="C2020" s="217" t="str">
        <f aca="false">'ВЕДОМСТВЕННАЯ '!C2345</f>
        <v>11</v>
      </c>
      <c r="D2020" s="153" t="str">
        <f aca="false">'ВЕДОМСТВЕННАЯ '!D2345</f>
        <v>05</v>
      </c>
      <c r="E2020" s="154" t="str">
        <f aca="false">'ВЕДОМСТВЕННАЯ '!E2345</f>
        <v>69</v>
      </c>
      <c r="F2020" s="155" t="str">
        <f aca="false">'ВЕДОМСТВЕННАЯ '!F2345</f>
        <v>2</v>
      </c>
      <c r="G2020" s="155" t="str">
        <f aca="false">'ВЕДОМСТВЕННАЯ '!G2345</f>
        <v>00</v>
      </c>
      <c r="H2020" s="156" t="str">
        <f aca="false">'ВЕДОМСТВЕННАЯ '!H2345</f>
        <v>90190</v>
      </c>
      <c r="I2020" s="156" t="str">
        <f aca="false">'ВЕДОМСТВЕННАЯ '!I2345</f>
        <v>69 2 00 90190</v>
      </c>
      <c r="J2020" s="156" t="str">
        <f aca="false">'ВЕДОМСТВЕННАЯ '!J2345</f>
        <v>800</v>
      </c>
      <c r="K2020" s="177" t="n">
        <f aca="false">'ВЕДОМСТВЕННАЯ '!K2345</f>
        <v>0</v>
      </c>
      <c r="L2020" s="177" t="n">
        <f aca="false">'ВЕДОМСТВЕННАЯ '!L2345</f>
        <v>0</v>
      </c>
      <c r="M2020" s="177" t="n">
        <f aca="false">'ВЕДОМСТВЕННАЯ '!M2345</f>
        <v>0</v>
      </c>
      <c r="N2020" s="177" t="n">
        <f aca="false">'ВЕДОМСТВЕННАЯ '!N2345</f>
        <v>0</v>
      </c>
      <c r="O2020" s="177" t="n">
        <f aca="false">'ВЕДОМСТВЕННАЯ '!O2345</f>
        <v>0</v>
      </c>
      <c r="P2020" s="177" t="n">
        <f aca="false">'ВЕДОМСТВЕННАЯ '!P2345</f>
        <v>0</v>
      </c>
      <c r="Q2020" s="177" t="n">
        <f aca="false">'ВЕДОМСТВЕННАЯ '!Q2345</f>
        <v>0</v>
      </c>
      <c r="R2020" s="177" t="n">
        <f aca="false">'ВЕДОМСТВЕННАЯ '!R2345</f>
        <v>0</v>
      </c>
      <c r="S2020" s="177" t="n">
        <f aca="false">'ВЕДОМСТВЕННАЯ '!S2345</f>
        <v>0</v>
      </c>
      <c r="T2020" s="177" t="n">
        <f aca="false">'ВЕДОМСТВЕННАЯ '!T2345</f>
        <v>0</v>
      </c>
      <c r="U2020" s="177" t="n">
        <f aca="false">'ВЕДОМСТВЕННАЯ '!U2345</f>
        <v>0</v>
      </c>
      <c r="V2020" s="177" t="n">
        <f aca="false">'ВЕДОМСТВЕННАЯ '!V2345</f>
        <v>0</v>
      </c>
      <c r="W2020" s="177" t="n">
        <f aca="false">'ВЕДОМСТВЕННАЯ '!W2345</f>
        <v>0</v>
      </c>
    </row>
    <row r="2021" customFormat="false" ht="19.5" hidden="true" customHeight="true" outlineLevel="0" collapsed="false">
      <c r="A2021" s="316" t="str">
        <f aca="false">'ВЕДОМСТВЕННАЯ '!A2346</f>
        <v>Уплата налогов, сборов и иных платежей</v>
      </c>
      <c r="B2021" s="316" t="str">
        <f aca="false">'ВЕДОМСТВЕННАЯ '!B2346</f>
        <v>907</v>
      </c>
      <c r="C2021" s="217" t="str">
        <f aca="false">'ВЕДОМСТВЕННАЯ '!C2346</f>
        <v>11</v>
      </c>
      <c r="D2021" s="153" t="str">
        <f aca="false">'ВЕДОМСТВЕННАЯ '!D2346</f>
        <v>05</v>
      </c>
      <c r="E2021" s="154" t="str">
        <f aca="false">'ВЕДОМСТВЕННАЯ '!E2346</f>
        <v>69</v>
      </c>
      <c r="F2021" s="155" t="str">
        <f aca="false">'ВЕДОМСТВЕННАЯ '!F2346</f>
        <v>2</v>
      </c>
      <c r="G2021" s="155" t="str">
        <f aca="false">'ВЕДОМСТВЕННАЯ '!G2346</f>
        <v>00</v>
      </c>
      <c r="H2021" s="156" t="str">
        <f aca="false">'ВЕДОМСТВЕННАЯ '!H2346</f>
        <v>90190</v>
      </c>
      <c r="I2021" s="156" t="str">
        <f aca="false">'ВЕДОМСТВЕННАЯ '!I2346</f>
        <v>69 2 00 90190</v>
      </c>
      <c r="J2021" s="156" t="str">
        <f aca="false">'ВЕДОМСТВЕННАЯ '!J2346</f>
        <v>850</v>
      </c>
      <c r="K2021" s="177" t="n">
        <f aca="false">'ВЕДОМСТВЕННАЯ '!K2346</f>
        <v>0</v>
      </c>
      <c r="L2021" s="177" t="n">
        <f aca="false">'ВЕДОМСТВЕННАЯ '!L2346</f>
        <v>0</v>
      </c>
      <c r="M2021" s="177" t="n">
        <f aca="false">'ВЕДОМСТВЕННАЯ '!M2346</f>
        <v>0</v>
      </c>
      <c r="N2021" s="177" t="n">
        <f aca="false">'ВЕДОМСТВЕННАЯ '!N2346</f>
        <v>0</v>
      </c>
      <c r="O2021" s="177" t="n">
        <f aca="false">'ВЕДОМСТВЕННАЯ '!O2346</f>
        <v>0</v>
      </c>
      <c r="P2021" s="177" t="n">
        <f aca="false">'ВЕДОМСТВЕННАЯ '!P2346</f>
        <v>0</v>
      </c>
      <c r="Q2021" s="177" t="n">
        <f aca="false">'ВЕДОМСТВЕННАЯ '!Q2346</f>
        <v>0</v>
      </c>
      <c r="R2021" s="177" t="n">
        <f aca="false">'ВЕДОМСТВЕННАЯ '!R2346</f>
        <v>0</v>
      </c>
      <c r="S2021" s="177" t="n">
        <f aca="false">'ВЕДОМСТВЕННАЯ '!S2346</f>
        <v>0</v>
      </c>
      <c r="T2021" s="177" t="n">
        <f aca="false">'ВЕДОМСТВЕННАЯ '!T2346</f>
        <v>0</v>
      </c>
      <c r="U2021" s="177" t="n">
        <f aca="false">'ВЕДОМСТВЕННАЯ '!U2346</f>
        <v>0</v>
      </c>
      <c r="V2021" s="177" t="n">
        <f aca="false">'ВЕДОМСТВЕННАЯ '!V2346</f>
        <v>0</v>
      </c>
      <c r="W2021" s="177" t="n">
        <f aca="false">'ВЕДОМСТВЕННАЯ '!W2346</f>
        <v>0</v>
      </c>
    </row>
    <row r="2022" customFormat="false" ht="24.75" hidden="false" customHeight="true" outlineLevel="0" collapsed="false">
      <c r="A2022" s="316" t="str">
        <f aca="false">'ВЕДОМСТВЕННАЯ '!A2347</f>
        <v>Центральный аппарат в части содержания не муниципальных служащих</v>
      </c>
      <c r="B2022" s="316" t="str">
        <f aca="false">'ВЕДОМСТВЕННАЯ '!B2347</f>
        <v>907</v>
      </c>
      <c r="C2022" s="217" t="str">
        <f aca="false">'ВЕДОМСТВЕННАЯ '!C2347</f>
        <v>11</v>
      </c>
      <c r="D2022" s="153" t="str">
        <f aca="false">'ВЕДОМСТВЕННАЯ '!D2347</f>
        <v>05</v>
      </c>
      <c r="E2022" s="154" t="str">
        <f aca="false">'ВЕДОМСТВЕННАЯ '!E2347</f>
        <v>69</v>
      </c>
      <c r="F2022" s="155" t="str">
        <f aca="false">'ВЕДОМСТВЕННАЯ '!F2347</f>
        <v>3</v>
      </c>
      <c r="G2022" s="155" t="str">
        <f aca="false">'ВЕДОМСТВЕННАЯ '!G2347</f>
        <v>НМ</v>
      </c>
      <c r="H2022" s="156" t="str">
        <f aca="false">'ВЕДОМСТВЕННАЯ '!H2347</f>
        <v>00000</v>
      </c>
      <c r="I2022" s="156" t="str">
        <f aca="false">'ВЕДОМСТВЕННАЯ '!I2347</f>
        <v>69 2 НМ 00000</v>
      </c>
      <c r="J2022" s="156"/>
      <c r="K2022" s="177" t="n">
        <f aca="false">'ВЕДОМСТВЕННАЯ '!K2347</f>
        <v>638.1</v>
      </c>
      <c r="L2022" s="177" t="n">
        <f aca="false">'ВЕДОМСТВЕННАЯ '!L2347</f>
        <v>1980.4</v>
      </c>
      <c r="M2022" s="177" t="n">
        <f aca="false">'ВЕДОМСТВЕННАЯ '!M2347</f>
        <v>0</v>
      </c>
      <c r="N2022" s="177" t="n">
        <f aca="false">'ВЕДОМСТВЕННАЯ '!N2347</f>
        <v>0</v>
      </c>
      <c r="O2022" s="177" t="n">
        <f aca="false">'ВЕДОМСТВЕННАЯ '!O2347</f>
        <v>986.3</v>
      </c>
      <c r="P2022" s="177" t="n">
        <f aca="false">'ВЕДОМСТВЕННАЯ '!P2347</f>
        <v>986.3</v>
      </c>
      <c r="Q2022" s="177" t="n">
        <f aca="false">'ВЕДОМСТВЕННАЯ '!Q2347</f>
        <v>0</v>
      </c>
      <c r="R2022" s="177" t="n">
        <f aca="false">'ВЕДОМСТВЕННАЯ '!R2347</f>
        <v>0</v>
      </c>
      <c r="S2022" s="177" t="n">
        <f aca="false">'ВЕДОМСТВЕННАЯ '!S2347</f>
        <v>986.3</v>
      </c>
      <c r="T2022" s="177" t="n">
        <f aca="false">'ВЕДОМСТВЕННАЯ '!T2347</f>
        <v>986.3</v>
      </c>
      <c r="U2022" s="177" t="n">
        <f aca="false">'ВЕДОМСТВЕННАЯ '!U2347</f>
        <v>0</v>
      </c>
      <c r="V2022" s="177" t="n">
        <f aca="false">'ВЕДОМСТВЕННАЯ '!V2347</f>
        <v>0</v>
      </c>
      <c r="W2022" s="177" t="n">
        <f aca="false">'ВЕДОМСТВЕННАЯ '!W2347</f>
        <v>986.3</v>
      </c>
    </row>
    <row r="2023" customFormat="false" ht="39" hidden="false" customHeight="true" outlineLevel="0" collapsed="false">
      <c r="A2023" s="316" t="str">
        <f aca="false">'ВЕДОМСТВЕННАЯ '!A2348</f>
        <v>Расходы на выплаты по оплате труда работников органов местного самоуправления </v>
      </c>
      <c r="B2023" s="316" t="str">
        <f aca="false">'ВЕДОМСТВЕННАЯ '!B2348</f>
        <v>907</v>
      </c>
      <c r="C2023" s="217" t="str">
        <f aca="false">'ВЕДОМСТВЕННАЯ '!C2348</f>
        <v>11</v>
      </c>
      <c r="D2023" s="153" t="str">
        <f aca="false">'ВЕДОМСТВЕННАЯ '!D2348</f>
        <v>05</v>
      </c>
      <c r="E2023" s="154" t="str">
        <f aca="false">'ВЕДОМСТВЕННАЯ '!E2348</f>
        <v>69</v>
      </c>
      <c r="F2023" s="155" t="str">
        <f aca="false">'ВЕДОМСТВЕННАЯ '!F2348</f>
        <v>3</v>
      </c>
      <c r="G2023" s="155" t="str">
        <f aca="false">'ВЕДОМСТВЕННАЯ '!G2348</f>
        <v>НМ</v>
      </c>
      <c r="H2023" s="156" t="str">
        <f aca="false">'ВЕДОМСТВЕННАЯ '!H2348</f>
        <v>90110</v>
      </c>
      <c r="I2023" s="156" t="str">
        <f aca="false">'ВЕДОМСТВЕННАЯ '!I2348</f>
        <v>69 2 НМ 90110</v>
      </c>
      <c r="J2023" s="156"/>
      <c r="K2023" s="177" t="n">
        <f aca="false">'ВЕДОМСТВЕННАЯ '!K2348</f>
        <v>638.1</v>
      </c>
      <c r="L2023" s="177" t="n">
        <f aca="false">'ВЕДОМСТВЕННАЯ '!L2348</f>
        <v>1980.4</v>
      </c>
      <c r="M2023" s="177" t="n">
        <f aca="false">'ВЕДОМСТВЕННАЯ '!M2348</f>
        <v>0</v>
      </c>
      <c r="N2023" s="177" t="n">
        <f aca="false">'ВЕДОМСТВЕННАЯ '!N2348</f>
        <v>0</v>
      </c>
      <c r="O2023" s="177" t="n">
        <f aca="false">'ВЕДОМСТВЕННАЯ '!O2348</f>
        <v>986.3</v>
      </c>
      <c r="P2023" s="177" t="n">
        <f aca="false">'ВЕДОМСТВЕННАЯ '!P2348</f>
        <v>986.3</v>
      </c>
      <c r="Q2023" s="177" t="n">
        <f aca="false">'ВЕДОМСТВЕННАЯ '!Q2348</f>
        <v>0</v>
      </c>
      <c r="R2023" s="177" t="n">
        <f aca="false">'ВЕДОМСТВЕННАЯ '!R2348</f>
        <v>0</v>
      </c>
      <c r="S2023" s="177" t="n">
        <f aca="false">'ВЕДОМСТВЕННАЯ '!S2348</f>
        <v>986.3</v>
      </c>
      <c r="T2023" s="177" t="n">
        <f aca="false">'ВЕДОМСТВЕННАЯ '!T2348</f>
        <v>986.3</v>
      </c>
      <c r="U2023" s="177" t="n">
        <f aca="false">'ВЕДОМСТВЕННАЯ '!U2348</f>
        <v>0</v>
      </c>
      <c r="V2023" s="177" t="n">
        <f aca="false">'ВЕДОМСТВЕННАЯ '!V2348</f>
        <v>0</v>
      </c>
      <c r="W2023" s="177" t="n">
        <f aca="false">'ВЕДОМСТВЕННАЯ '!W2348</f>
        <v>986.3</v>
      </c>
    </row>
    <row r="2024" customFormat="false" ht="51" hidden="false" customHeight="true" outlineLevel="0" collapsed="false">
      <c r="A2024" s="316" t="str">
        <f aca="false">'ВЕДОМСТВЕННАЯ '!A234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24" s="316" t="str">
        <f aca="false">'ВЕДОМСТВЕННАЯ '!B2349</f>
        <v>907</v>
      </c>
      <c r="C2024" s="217" t="str">
        <f aca="false">'ВЕДОМСТВЕННАЯ '!C2349</f>
        <v>11</v>
      </c>
      <c r="D2024" s="153" t="str">
        <f aca="false">'ВЕДОМСТВЕННАЯ '!D2349</f>
        <v>05</v>
      </c>
      <c r="E2024" s="154" t="str">
        <f aca="false">'ВЕДОМСТВЕННАЯ '!E2349</f>
        <v>69</v>
      </c>
      <c r="F2024" s="155" t="str">
        <f aca="false">'ВЕДОМСТВЕННАЯ '!F2349</f>
        <v>3</v>
      </c>
      <c r="G2024" s="155" t="str">
        <f aca="false">'ВЕДОМСТВЕННАЯ '!G2349</f>
        <v>НМ</v>
      </c>
      <c r="H2024" s="156" t="str">
        <f aca="false">'ВЕДОМСТВЕННАЯ '!H2349</f>
        <v>90110</v>
      </c>
      <c r="I2024" s="156" t="str">
        <f aca="false">'ВЕДОМСТВЕННАЯ '!I2349</f>
        <v>69 2 НМ 90110</v>
      </c>
      <c r="J2024" s="156" t="str">
        <f aca="false">'ВЕДОМСТВЕННАЯ '!J2349</f>
        <v>100</v>
      </c>
      <c r="K2024" s="177" t="n">
        <f aca="false">'ВЕДОМСТВЕННАЯ '!K2349</f>
        <v>638.1</v>
      </c>
      <c r="L2024" s="177" t="n">
        <f aca="false">'ВЕДОМСТВЕННАЯ '!L2349</f>
        <v>1980.4</v>
      </c>
      <c r="M2024" s="177" t="n">
        <f aca="false">'ВЕДОМСТВЕННАЯ '!M2349</f>
        <v>0</v>
      </c>
      <c r="N2024" s="177" t="n">
        <f aca="false">'ВЕДОМСТВЕННАЯ '!N2349</f>
        <v>0</v>
      </c>
      <c r="O2024" s="177" t="n">
        <f aca="false">'ВЕДОМСТВЕННАЯ '!O2349</f>
        <v>986.3</v>
      </c>
      <c r="P2024" s="177" t="n">
        <f aca="false">'ВЕДОМСТВЕННАЯ '!P2349</f>
        <v>986.3</v>
      </c>
      <c r="Q2024" s="177" t="n">
        <f aca="false">'ВЕДОМСТВЕННАЯ '!Q2349</f>
        <v>0</v>
      </c>
      <c r="R2024" s="177" t="n">
        <f aca="false">'ВЕДОМСТВЕННАЯ '!R2349</f>
        <v>0</v>
      </c>
      <c r="S2024" s="177" t="n">
        <f aca="false">'ВЕДОМСТВЕННАЯ '!S2349</f>
        <v>986.3</v>
      </c>
      <c r="T2024" s="177" t="n">
        <f aca="false">'ВЕДОМСТВЕННАЯ '!T2349</f>
        <v>986.3</v>
      </c>
      <c r="U2024" s="177" t="n">
        <f aca="false">'ВЕДОМСТВЕННАЯ '!U2349</f>
        <v>0</v>
      </c>
      <c r="V2024" s="177" t="n">
        <f aca="false">'ВЕДОМСТВЕННАЯ '!V2349</f>
        <v>0</v>
      </c>
      <c r="W2024" s="177" t="n">
        <f aca="false">'ВЕДОМСТВЕННАЯ '!W2349</f>
        <v>986.3</v>
      </c>
    </row>
    <row r="2025" customFormat="false" ht="27.75" hidden="false" customHeight="true" outlineLevel="0" collapsed="false">
      <c r="A2025" s="316" t="str">
        <f aca="false">'ВЕДОМСТВЕННАЯ '!A2350</f>
        <v>Расходы на выплаты персоналу государственных (муниципальных) органов </v>
      </c>
      <c r="B2025" s="316" t="str">
        <f aca="false">'ВЕДОМСТВЕННАЯ '!B2350</f>
        <v>907</v>
      </c>
      <c r="C2025" s="217" t="str">
        <f aca="false">'ВЕДОМСТВЕННАЯ '!C2350</f>
        <v>11</v>
      </c>
      <c r="D2025" s="153" t="str">
        <f aca="false">'ВЕДОМСТВЕННАЯ '!D2350</f>
        <v>05</v>
      </c>
      <c r="E2025" s="154" t="str">
        <f aca="false">'ВЕДОМСТВЕННАЯ '!E2350</f>
        <v>69</v>
      </c>
      <c r="F2025" s="155" t="str">
        <f aca="false">'ВЕДОМСТВЕННАЯ '!F2350</f>
        <v>3</v>
      </c>
      <c r="G2025" s="155" t="str">
        <f aca="false">'ВЕДОМСТВЕННАЯ '!G2350</f>
        <v>НМ</v>
      </c>
      <c r="H2025" s="156" t="str">
        <f aca="false">'ВЕДОМСТВЕННАЯ '!H2350</f>
        <v>90110</v>
      </c>
      <c r="I2025" s="156" t="str">
        <f aca="false">'ВЕДОМСТВЕННАЯ '!I2350</f>
        <v>69 2 НМ 90110</v>
      </c>
      <c r="J2025" s="156" t="str">
        <f aca="false">'ВЕДОМСТВЕННАЯ '!J2350</f>
        <v>120</v>
      </c>
      <c r="K2025" s="177" t="n">
        <f aca="false">'ВЕДОМСТВЕННАЯ '!K2350</f>
        <v>638.1</v>
      </c>
      <c r="L2025" s="177" t="n">
        <f aca="false">'ВЕДОМСТВЕННАЯ '!L2350</f>
        <v>1980.4</v>
      </c>
      <c r="M2025" s="177" t="n">
        <f aca="false">'ВЕДОМСТВЕННАЯ '!M2350</f>
        <v>0</v>
      </c>
      <c r="N2025" s="177" t="n">
        <f aca="false">'ВЕДОМСТВЕННАЯ '!N2350</f>
        <v>0</v>
      </c>
      <c r="O2025" s="177" t="n">
        <f aca="false">'ВЕДОМСТВЕННАЯ '!O2350</f>
        <v>986.3</v>
      </c>
      <c r="P2025" s="177" t="n">
        <f aca="false">'ВЕДОМСТВЕННАЯ '!P2350</f>
        <v>986.3</v>
      </c>
      <c r="Q2025" s="177" t="n">
        <f aca="false">'ВЕДОМСТВЕННАЯ '!Q2350</f>
        <v>0</v>
      </c>
      <c r="R2025" s="177" t="n">
        <f aca="false">'ВЕДОМСТВЕННАЯ '!R2350</f>
        <v>0</v>
      </c>
      <c r="S2025" s="177" t="n">
        <f aca="false">'ВЕДОМСТВЕННАЯ '!S2350</f>
        <v>986.3</v>
      </c>
      <c r="T2025" s="177" t="n">
        <f aca="false">'ВЕДОМСТВЕННАЯ '!T2350</f>
        <v>986.3</v>
      </c>
      <c r="U2025" s="177" t="n">
        <f aca="false">'ВЕДОМСТВЕННАЯ '!U2350</f>
        <v>0</v>
      </c>
      <c r="V2025" s="177" t="n">
        <f aca="false">'ВЕДОМСТВЕННАЯ '!V2350</f>
        <v>0</v>
      </c>
      <c r="W2025" s="177" t="n">
        <f aca="false">'ВЕДОМСТВЕННАЯ '!W2350</f>
        <v>986.3</v>
      </c>
    </row>
    <row r="2026" customFormat="false" ht="23.25" hidden="true" customHeight="true" outlineLevel="0" collapsed="false">
      <c r="A2026" s="316" t="str">
        <f aca="false">'ВЕДОМСТВЕННАЯ '!A2351</f>
        <v>Социальное обеспечение и иные выплаты населению</v>
      </c>
      <c r="B2026" s="316" t="str">
        <f aca="false">'ВЕДОМСТВЕННАЯ '!B2351</f>
        <v>907</v>
      </c>
      <c r="C2026" s="217" t="str">
        <f aca="false">'ВЕДОМСТВЕННАЯ '!C2351</f>
        <v>11</v>
      </c>
      <c r="D2026" s="153" t="str">
        <f aca="false">'ВЕДОМСТВЕННАЯ '!D2351</f>
        <v>05</v>
      </c>
      <c r="E2026" s="154" t="str">
        <f aca="false">'ВЕДОМСТВЕННАЯ '!E2351</f>
        <v>69</v>
      </c>
      <c r="F2026" s="155" t="str">
        <f aca="false">'ВЕДОМСТВЕННАЯ '!F2351</f>
        <v>3</v>
      </c>
      <c r="G2026" s="155" t="str">
        <f aca="false">'ВЕДОМСТВЕННАЯ '!G2351</f>
        <v>НМ</v>
      </c>
      <c r="H2026" s="156" t="str">
        <f aca="false">'ВЕДОМСТВЕННАЯ '!H2351</f>
        <v>90190</v>
      </c>
      <c r="I2026" s="156" t="n">
        <f aca="false">'ВЕДОМСТВЕННАЯ '!I2351</f>
        <v>0</v>
      </c>
      <c r="J2026" s="156" t="str">
        <f aca="false">'ВЕДОМСТВЕННАЯ '!J2351</f>
        <v>300</v>
      </c>
      <c r="K2026" s="177" t="n">
        <f aca="false">'ВЕДОМСТВЕННАЯ '!K2351</f>
        <v>0</v>
      </c>
      <c r="L2026" s="177" t="n">
        <f aca="false">'ВЕДОМСТВЕННАЯ '!L2351</f>
        <v>0</v>
      </c>
      <c r="M2026" s="177" t="n">
        <f aca="false">'ВЕДОМСТВЕННАЯ '!M2351</f>
        <v>0</v>
      </c>
      <c r="N2026" s="177" t="n">
        <f aca="false">'ВЕДОМСТВЕННАЯ '!N2351</f>
        <v>0</v>
      </c>
      <c r="O2026" s="177" t="n">
        <f aca="false">'ВЕДОМСТВЕННАЯ '!O2351</f>
        <v>0</v>
      </c>
      <c r="P2026" s="177" t="n">
        <f aca="false">'ВЕДОМСТВЕННАЯ '!P2351</f>
        <v>0</v>
      </c>
      <c r="Q2026" s="177" t="n">
        <f aca="false">'ВЕДОМСТВЕННАЯ '!Q2351</f>
        <v>0</v>
      </c>
      <c r="R2026" s="177" t="n">
        <f aca="false">'ВЕДОМСТВЕННАЯ '!R2351</f>
        <v>0</v>
      </c>
      <c r="S2026" s="177" t="n">
        <f aca="false">'ВЕДОМСТВЕННАЯ '!S2351</f>
        <v>0</v>
      </c>
      <c r="T2026" s="177" t="n">
        <f aca="false">'ВЕДОМСТВЕННАЯ '!T2351</f>
        <v>0</v>
      </c>
      <c r="U2026" s="177" t="n">
        <f aca="false">'ВЕДОМСТВЕННАЯ '!U2351</f>
        <v>0</v>
      </c>
      <c r="V2026" s="177" t="n">
        <f aca="false">'ВЕДОМСТВЕННАЯ '!V2351</f>
        <v>0</v>
      </c>
      <c r="W2026" s="177" t="n">
        <f aca="false">'ВЕДОМСТВЕННАЯ '!W2351</f>
        <v>0</v>
      </c>
    </row>
    <row r="2027" customFormat="false" ht="36.75" hidden="true" customHeight="true" outlineLevel="0" collapsed="false">
      <c r="A2027" s="316" t="str">
        <f aca="false">'ВЕДОМСТВЕННАЯ '!A2352</f>
        <v>Социальные выплаты гражданам, кроме публичных нормативных социальных выплат</v>
      </c>
      <c r="B2027" s="316" t="str">
        <f aca="false">'ВЕДОМСТВЕННАЯ '!B2352</f>
        <v>907</v>
      </c>
      <c r="C2027" s="217" t="str">
        <f aca="false">'ВЕДОМСТВЕННАЯ '!C2352</f>
        <v>11</v>
      </c>
      <c r="D2027" s="153" t="str">
        <f aca="false">'ВЕДОМСТВЕННАЯ '!D2352</f>
        <v>05</v>
      </c>
      <c r="E2027" s="172" t="str">
        <f aca="false">'ВЕДОМСТВЕННАЯ '!E2352</f>
        <v>69</v>
      </c>
      <c r="F2027" s="173" t="str">
        <f aca="false">'ВЕДОМСТВЕННАЯ '!F2352</f>
        <v>3</v>
      </c>
      <c r="G2027" s="173" t="str">
        <f aca="false">'ВЕДОМСТВЕННАЯ '!G2352</f>
        <v>НМ</v>
      </c>
      <c r="H2027" s="174" t="str">
        <f aca="false">'ВЕДОМСТВЕННАЯ '!H2352</f>
        <v>90190</v>
      </c>
      <c r="I2027" s="174" t="n">
        <f aca="false">'ВЕДОМСТВЕННАЯ '!I2352</f>
        <v>0</v>
      </c>
      <c r="J2027" s="174" t="str">
        <f aca="false">'ВЕДОМСТВЕННАЯ '!J2352</f>
        <v>320</v>
      </c>
      <c r="K2027" s="175" t="n">
        <f aca="false">'ВЕДОМСТВЕННАЯ '!K2352</f>
        <v>0</v>
      </c>
      <c r="L2027" s="175" t="n">
        <f aca="false">'ВЕДОМСТВЕННАЯ '!L2352</f>
        <v>0</v>
      </c>
      <c r="M2027" s="175" t="n">
        <f aca="false">'ВЕДОМСТВЕННАЯ '!M2352</f>
        <v>0</v>
      </c>
      <c r="N2027" s="175" t="n">
        <f aca="false">'ВЕДОМСТВЕННАЯ '!N2352</f>
        <v>0</v>
      </c>
      <c r="O2027" s="175" t="n">
        <f aca="false">'ВЕДОМСТВЕННАЯ '!O2352</f>
        <v>0</v>
      </c>
      <c r="P2027" s="175" t="n">
        <f aca="false">'ВЕДОМСТВЕННАЯ '!P2352</f>
        <v>0</v>
      </c>
      <c r="Q2027" s="175" t="n">
        <f aca="false">'ВЕДОМСТВЕННАЯ '!Q2352</f>
        <v>0</v>
      </c>
      <c r="R2027" s="175" t="n">
        <f aca="false">'ВЕДОМСТВЕННАЯ '!R2352</f>
        <v>0</v>
      </c>
      <c r="S2027" s="175" t="n">
        <f aca="false">'ВЕДОМСТВЕННАЯ '!S2352</f>
        <v>0</v>
      </c>
      <c r="T2027" s="175" t="n">
        <f aca="false">'ВЕДОМСТВЕННАЯ '!T2352</f>
        <v>0</v>
      </c>
      <c r="U2027" s="175" t="n">
        <f aca="false">'ВЕДОМСТВЕННАЯ '!U2352</f>
        <v>0</v>
      </c>
      <c r="V2027" s="175" t="n">
        <f aca="false">'ВЕДОМСТВЕННАЯ '!V2352</f>
        <v>0</v>
      </c>
      <c r="W2027" s="175" t="n">
        <f aca="false">'ВЕДОМСТВЕННАЯ '!W2352</f>
        <v>0</v>
      </c>
    </row>
    <row r="2028" customFormat="false" ht="23.25" hidden="false" customHeight="true" outlineLevel="0" collapsed="false">
      <c r="A2028" s="139" t="str">
        <f aca="false">'ВЕДОМСТВЕННАЯ '!A855</f>
        <v>Средства массовой информации </v>
      </c>
      <c r="B2028" s="140" t="n">
        <f aca="false">'ВЕДОМСТВЕННАЯ '!B855</f>
        <v>904</v>
      </c>
      <c r="C2028" s="140" t="str">
        <f aca="false">'ВЕДОМСТВЕННАЯ '!C855</f>
        <v>12</v>
      </c>
      <c r="D2028" s="140"/>
      <c r="E2028" s="141"/>
      <c r="F2028" s="142"/>
      <c r="G2028" s="142"/>
      <c r="H2028" s="143"/>
      <c r="I2028" s="143"/>
      <c r="J2028" s="143"/>
      <c r="K2028" s="302" t="n">
        <f aca="false">K2029</f>
        <v>6667.2</v>
      </c>
      <c r="L2028" s="302" t="n">
        <f aca="false">L2029</f>
        <v>7474</v>
      </c>
      <c r="M2028" s="302" t="n">
        <f aca="false">M2029</f>
        <v>0</v>
      </c>
      <c r="N2028" s="302" t="n">
        <f aca="false">N2029</f>
        <v>407.6</v>
      </c>
      <c r="O2028" s="302" t="n">
        <f aca="false">O2029</f>
        <v>7474</v>
      </c>
      <c r="P2028" s="302" t="n">
        <f aca="false">P2029</f>
        <v>7723.2</v>
      </c>
      <c r="Q2028" s="302" t="n">
        <f aca="false">Q2029</f>
        <v>0</v>
      </c>
      <c r="R2028" s="302" t="n">
        <f aca="false">R2029</f>
        <v>423.8</v>
      </c>
      <c r="S2028" s="302" t="n">
        <f aca="false">S2029</f>
        <v>7723.2</v>
      </c>
      <c r="T2028" s="302" t="n">
        <f aca="false">T2029</f>
        <v>7985.8</v>
      </c>
      <c r="U2028" s="302" t="n">
        <f aca="false">U2029</f>
        <v>0</v>
      </c>
      <c r="V2028" s="302" t="n">
        <f aca="false">V2029</f>
        <v>440.9</v>
      </c>
      <c r="W2028" s="302" t="n">
        <f aca="false">W2029</f>
        <v>7985.8</v>
      </c>
    </row>
    <row r="2029" customFormat="false" ht="27.75" hidden="false" customHeight="true" outlineLevel="0" collapsed="false">
      <c r="A2029" s="139" t="str">
        <f aca="false">'ВЕДОМСТВЕННАЯ '!A856</f>
        <v>Периодическая печать и издательства</v>
      </c>
      <c r="B2029" s="140" t="n">
        <f aca="false">'ВЕДОМСТВЕННАЯ '!B856</f>
        <v>904</v>
      </c>
      <c r="C2029" s="140" t="str">
        <f aca="false">'ВЕДОМСТВЕННАЯ '!C856</f>
        <v>12</v>
      </c>
      <c r="D2029" s="140" t="str">
        <f aca="false">'ВЕДОМСТВЕННАЯ '!D856</f>
        <v>02</v>
      </c>
      <c r="E2029" s="141"/>
      <c r="F2029" s="142"/>
      <c r="G2029" s="142"/>
      <c r="H2029" s="143"/>
      <c r="I2029" s="143"/>
      <c r="J2029" s="143"/>
      <c r="K2029" s="302" t="n">
        <f aca="false">'ВЕДОМСТВЕННАЯ '!K856</f>
        <v>6667.2</v>
      </c>
      <c r="L2029" s="302" t="n">
        <f aca="false">'ВЕДОМСТВЕННАЯ '!L856</f>
        <v>7474</v>
      </c>
      <c r="M2029" s="302" t="n">
        <f aca="false">'ВЕДОМСТВЕННАЯ '!M856</f>
        <v>0</v>
      </c>
      <c r="N2029" s="302" t="n">
        <f aca="false">'ВЕДОМСТВЕННАЯ '!N856</f>
        <v>407.6</v>
      </c>
      <c r="O2029" s="302" t="n">
        <f aca="false">'ВЕДОМСТВЕННАЯ '!O856</f>
        <v>7474</v>
      </c>
      <c r="P2029" s="302" t="n">
        <f aca="false">'ВЕДОМСТВЕННАЯ '!P856</f>
        <v>7723.2</v>
      </c>
      <c r="Q2029" s="302" t="n">
        <f aca="false">'ВЕДОМСТВЕННАЯ '!Q856</f>
        <v>0</v>
      </c>
      <c r="R2029" s="302" t="n">
        <f aca="false">'ВЕДОМСТВЕННАЯ '!R856</f>
        <v>423.8</v>
      </c>
      <c r="S2029" s="302" t="n">
        <f aca="false">'ВЕДОМСТВЕННАЯ '!S856</f>
        <v>7723.2</v>
      </c>
      <c r="T2029" s="302" t="n">
        <f aca="false">'ВЕДОМСТВЕННАЯ '!T856</f>
        <v>7985.8</v>
      </c>
      <c r="U2029" s="302" t="n">
        <f aca="false">'ВЕДОМСТВЕННАЯ '!U856</f>
        <v>0</v>
      </c>
      <c r="V2029" s="302" t="n">
        <f aca="false">'ВЕДОМСТВЕННАЯ '!V856</f>
        <v>440.9</v>
      </c>
      <c r="W2029" s="302" t="n">
        <f aca="false">'ВЕДОМСТВЕННАЯ '!W856</f>
        <v>7985.8</v>
      </c>
    </row>
    <row r="2030" customFormat="false" ht="39.75" hidden="false" customHeight="true" outlineLevel="0" collapsed="false">
      <c r="A2030" s="145" t="str">
        <f aca="false">'ВЕДОМСТВЕННАЯ '!A857</f>
        <v>Реализация муниципальных программ муниципального образования "Хасынский городской округ" </v>
      </c>
      <c r="B2030" s="135" t="n">
        <f aca="false">'ВЕДОМСТВЕННАЯ '!B857</f>
        <v>904</v>
      </c>
      <c r="C2030" s="135" t="str">
        <f aca="false">'ВЕДОМСТВЕННАЯ '!C857</f>
        <v>12</v>
      </c>
      <c r="D2030" s="135" t="str">
        <f aca="false">'ВЕДОМСТВЕННАЯ '!D857</f>
        <v>02</v>
      </c>
      <c r="E2030" s="136" t="str">
        <f aca="false">'ВЕДОМСТВЕННАЯ '!E857</f>
        <v>50</v>
      </c>
      <c r="F2030" s="137" t="str">
        <f aca="false">'ВЕДОМСТВЕННАЯ '!F857</f>
        <v>0</v>
      </c>
      <c r="G2030" s="137" t="str">
        <f aca="false">'ВЕДОМСТВЕННАЯ '!G857</f>
        <v>00</v>
      </c>
      <c r="H2030" s="138" t="str">
        <f aca="false">'ВЕДОМСТВЕННАЯ '!H857</f>
        <v>00000</v>
      </c>
      <c r="I2030" s="138" t="str">
        <f aca="false">'ВЕДОМСТВЕННАЯ '!I857</f>
        <v>50 0 00 00000</v>
      </c>
      <c r="J2030" s="138"/>
      <c r="K2030" s="199" t="n">
        <f aca="false">'ВЕДОМСТВЕННАЯ '!K857</f>
        <v>6667.2</v>
      </c>
      <c r="L2030" s="199" t="n">
        <f aca="false">'ВЕДОМСТВЕННАЯ '!L857</f>
        <v>7474</v>
      </c>
      <c r="M2030" s="199" t="n">
        <f aca="false">'ВЕДОМСТВЕННАЯ '!M857</f>
        <v>0</v>
      </c>
      <c r="N2030" s="199" t="n">
        <f aca="false">'ВЕДОМСТВЕННАЯ '!N857</f>
        <v>407.6</v>
      </c>
      <c r="O2030" s="199" t="n">
        <f aca="false">'ВЕДОМСТВЕННАЯ '!O857</f>
        <v>7474</v>
      </c>
      <c r="P2030" s="199" t="n">
        <f aca="false">'ВЕДОМСТВЕННАЯ '!P857</f>
        <v>7723.2</v>
      </c>
      <c r="Q2030" s="199" t="n">
        <f aca="false">'ВЕДОМСТВЕННАЯ '!Q857</f>
        <v>0</v>
      </c>
      <c r="R2030" s="199" t="n">
        <f aca="false">'ВЕДОМСТВЕННАЯ '!R857</f>
        <v>423.8</v>
      </c>
      <c r="S2030" s="199" t="n">
        <f aca="false">'ВЕДОМСТВЕННАЯ '!S857</f>
        <v>7723.2</v>
      </c>
      <c r="T2030" s="199" t="n">
        <f aca="false">'ВЕДОМСТВЕННАЯ '!T857</f>
        <v>7985.8</v>
      </c>
      <c r="U2030" s="199" t="n">
        <f aca="false">'ВЕДОМСТВЕННАЯ '!U857</f>
        <v>0</v>
      </c>
      <c r="V2030" s="199" t="n">
        <f aca="false">'ВЕДОМСТВЕННАЯ '!V857</f>
        <v>440.9</v>
      </c>
      <c r="W2030" s="199" t="n">
        <f aca="false">'ВЕДОМСТВЕННАЯ '!W857</f>
        <v>7985.8</v>
      </c>
    </row>
    <row r="2031" customFormat="false" ht="34.5" hidden="false" customHeight="true" outlineLevel="0" collapsed="false">
      <c r="A2031" s="145" t="str">
        <f aca="false">'ВЕДОМСТВЕННАЯ '!A858</f>
        <v>Муниципальная программа "Управление муниципальным имуществом Хасынского городского округа" </v>
      </c>
      <c r="B2031" s="135" t="n">
        <f aca="false">'ВЕДОМСТВЕННАЯ '!B858</f>
        <v>904</v>
      </c>
      <c r="C2031" s="135" t="str">
        <f aca="false">'ВЕДОМСТВЕННАЯ '!C858</f>
        <v>12</v>
      </c>
      <c r="D2031" s="135" t="str">
        <f aca="false">'ВЕДОМСТВЕННАЯ '!D858</f>
        <v>02</v>
      </c>
      <c r="E2031" s="136" t="str">
        <f aca="false">'ВЕДОМСТВЕННАЯ '!E858</f>
        <v>5С</v>
      </c>
      <c r="F2031" s="137" t="str">
        <f aca="false">'ВЕДОМСТВЕННАЯ '!F858</f>
        <v>0</v>
      </c>
      <c r="G2031" s="137" t="str">
        <f aca="false">'ВЕДОМСТВЕННАЯ '!G858</f>
        <v>00</v>
      </c>
      <c r="H2031" s="138" t="str">
        <f aca="false">'ВЕДОМСТВЕННАЯ '!H858</f>
        <v>00000</v>
      </c>
      <c r="I2031" s="138" t="str">
        <f aca="false">'ВЕДОМСТВЕННАЯ '!I858</f>
        <v>5С 0 00 00000</v>
      </c>
      <c r="J2031" s="138"/>
      <c r="K2031" s="199" t="n">
        <f aca="false">'ВЕДОМСТВЕННАЯ '!K858</f>
        <v>6667.2</v>
      </c>
      <c r="L2031" s="199" t="n">
        <f aca="false">'ВЕДОМСТВЕННАЯ '!L858</f>
        <v>7474</v>
      </c>
      <c r="M2031" s="199" t="n">
        <f aca="false">'ВЕДОМСТВЕННАЯ '!M858</f>
        <v>0</v>
      </c>
      <c r="N2031" s="199" t="n">
        <f aca="false">'ВЕДОМСТВЕННАЯ '!N858</f>
        <v>407.6</v>
      </c>
      <c r="O2031" s="199" t="n">
        <f aca="false">'ВЕДОМСТВЕННАЯ '!O858</f>
        <v>7474</v>
      </c>
      <c r="P2031" s="199" t="n">
        <f aca="false">'ВЕДОМСТВЕННАЯ '!P858</f>
        <v>7723.2</v>
      </c>
      <c r="Q2031" s="199" t="n">
        <f aca="false">'ВЕДОМСТВЕННАЯ '!Q858</f>
        <v>0</v>
      </c>
      <c r="R2031" s="199" t="n">
        <f aca="false">'ВЕДОМСТВЕННАЯ '!R858</f>
        <v>423.8</v>
      </c>
      <c r="S2031" s="199" t="n">
        <f aca="false">'ВЕДОМСТВЕННАЯ '!S858</f>
        <v>7723.2</v>
      </c>
      <c r="T2031" s="199" t="n">
        <f aca="false">'ВЕДОМСТВЕННАЯ '!T858</f>
        <v>7985.8</v>
      </c>
      <c r="U2031" s="199" t="n">
        <f aca="false">'ВЕДОМСТВЕННАЯ '!U858</f>
        <v>0</v>
      </c>
      <c r="V2031" s="199" t="n">
        <f aca="false">'ВЕДОМСТВЕННАЯ '!V858</f>
        <v>440.9</v>
      </c>
      <c r="W2031" s="199" t="n">
        <f aca="false">'ВЕДОМСТВЕННАЯ '!W858</f>
        <v>7985.8</v>
      </c>
    </row>
    <row r="2032" customFormat="false" ht="32.25" hidden="false" customHeight="true" outlineLevel="0" collapsed="false">
      <c r="A2032" s="145" t="str">
        <f aca="false">'ВЕДОМСТВЕННАЯ '!A859</f>
        <v>Основное мероприятие "Обеспечение выполнения функций муниципальными автономными  учреждениями"</v>
      </c>
      <c r="B2032" s="135" t="n">
        <f aca="false">'ВЕДОМСТВЕННАЯ '!B859</f>
        <v>904</v>
      </c>
      <c r="C2032" s="135" t="str">
        <f aca="false">'ВЕДОМСТВЕННАЯ '!C859</f>
        <v>12</v>
      </c>
      <c r="D2032" s="135" t="str">
        <f aca="false">'ВЕДОМСТВЕННАЯ '!D859</f>
        <v>02</v>
      </c>
      <c r="E2032" s="136" t="str">
        <f aca="false">'ВЕДОМСТВЕННАЯ '!E859</f>
        <v>5С</v>
      </c>
      <c r="F2032" s="137" t="str">
        <f aca="false">'ВЕДОМСТВЕННАЯ '!F859</f>
        <v>0</v>
      </c>
      <c r="G2032" s="137" t="str">
        <f aca="false">'ВЕДОМСТВЕННАЯ '!G859</f>
        <v>04</v>
      </c>
      <c r="H2032" s="138" t="str">
        <f aca="false">'ВЕДОМСТВЕННАЯ '!H859</f>
        <v>00000</v>
      </c>
      <c r="I2032" s="138" t="str">
        <f aca="false">'ВЕДОМСТВЕННАЯ '!I859</f>
        <v>5С 0 04 00000</v>
      </c>
      <c r="J2032" s="138"/>
      <c r="K2032" s="199" t="n">
        <f aca="false">'ВЕДОМСТВЕННАЯ '!K859</f>
        <v>6667.2</v>
      </c>
      <c r="L2032" s="199" t="n">
        <f aca="false">'ВЕДОМСТВЕННАЯ '!L859</f>
        <v>7474</v>
      </c>
      <c r="M2032" s="199" t="n">
        <f aca="false">'ВЕДОМСТВЕННАЯ '!M859</f>
        <v>0</v>
      </c>
      <c r="N2032" s="199" t="n">
        <f aca="false">'ВЕДОМСТВЕННАЯ '!N859</f>
        <v>407.6</v>
      </c>
      <c r="O2032" s="199" t="n">
        <f aca="false">'ВЕДОМСТВЕННАЯ '!O859</f>
        <v>7474</v>
      </c>
      <c r="P2032" s="199" t="n">
        <f aca="false">'ВЕДОМСТВЕННАЯ '!P859</f>
        <v>7723.2</v>
      </c>
      <c r="Q2032" s="199" t="n">
        <f aca="false">'ВЕДОМСТВЕННАЯ '!Q859</f>
        <v>0</v>
      </c>
      <c r="R2032" s="199" t="n">
        <f aca="false">'ВЕДОМСТВЕННАЯ '!R859</f>
        <v>423.8</v>
      </c>
      <c r="S2032" s="199" t="n">
        <f aca="false">'ВЕДОМСТВЕННАЯ '!S859</f>
        <v>7723.2</v>
      </c>
      <c r="T2032" s="199" t="n">
        <f aca="false">'ВЕДОМСТВЕННАЯ '!T859</f>
        <v>7985.8</v>
      </c>
      <c r="U2032" s="199" t="n">
        <f aca="false">'ВЕДОМСТВЕННАЯ '!U859</f>
        <v>0</v>
      </c>
      <c r="V2032" s="199" t="n">
        <f aca="false">'ВЕДОМСТВЕННАЯ '!V859</f>
        <v>440.9</v>
      </c>
      <c r="W2032" s="199" t="n">
        <f aca="false">'ВЕДОМСТВЕННАЯ '!W859</f>
        <v>7985.8</v>
      </c>
    </row>
    <row r="2033" customFormat="false" ht="95.25" hidden="false" customHeight="true" outlineLevel="0" collapsed="false">
      <c r="A2033" s="145" t="str">
        <f aca="false">'ВЕДОМСТВЕННАЯ '!A860</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2033" s="135" t="n">
        <f aca="false">'ВЕДОМСТВЕННАЯ '!B860</f>
        <v>904</v>
      </c>
      <c r="C2033" s="135" t="str">
        <f aca="false">'ВЕДОМСТВЕННАЯ '!C860</f>
        <v>12</v>
      </c>
      <c r="D2033" s="135" t="str">
        <f aca="false">'ВЕДОМСТВЕННАЯ '!D860</f>
        <v>02</v>
      </c>
      <c r="E2033" s="136" t="str">
        <f aca="false">'ВЕДОМСТВЕННАЯ '!E860</f>
        <v>5С</v>
      </c>
      <c r="F2033" s="137" t="str">
        <f aca="false">'ВЕДОМСТВЕННАЯ '!F860</f>
        <v>0</v>
      </c>
      <c r="G2033" s="137" t="str">
        <f aca="false">'ВЕДОМСТВЕННАЯ '!G860</f>
        <v>04</v>
      </c>
      <c r="H2033" s="138" t="str">
        <f aca="false">'ВЕДОМСТВЕННАЯ '!H860</f>
        <v>80810</v>
      </c>
      <c r="I2033" s="138" t="str">
        <f aca="false">'ВЕДОМСТВЕННАЯ '!I860</f>
        <v>5С 0 04 80810</v>
      </c>
      <c r="J2033" s="138"/>
      <c r="K2033" s="199" t="n">
        <f aca="false">'ВЕДОМСТВЕННАЯ '!K860</f>
        <v>115</v>
      </c>
      <c r="L2033" s="199" t="n">
        <f aca="false">'ВЕДОМСТВЕННАЯ '!L860</f>
        <v>153.2</v>
      </c>
      <c r="M2033" s="199" t="n">
        <f aca="false">'ВЕДОМСТВЕННАЯ '!M860</f>
        <v>0</v>
      </c>
      <c r="N2033" s="199" t="n">
        <f aca="false">'ВЕДОМСТВЕННАЯ '!N860</f>
        <v>0</v>
      </c>
      <c r="O2033" s="199" t="n">
        <f aca="false">'ВЕДОМСТВЕННАЯ '!O860</f>
        <v>153.2</v>
      </c>
      <c r="P2033" s="199" t="n">
        <f aca="false">'ВЕДОМСТВЕННАЯ '!P860</f>
        <v>150</v>
      </c>
      <c r="Q2033" s="199" t="n">
        <f aca="false">'ВЕДОМСТВЕННАЯ '!Q860</f>
        <v>0</v>
      </c>
      <c r="R2033" s="199" t="n">
        <f aca="false">'ВЕДОМСТВЕННАЯ '!R860</f>
        <v>0</v>
      </c>
      <c r="S2033" s="199" t="n">
        <f aca="false">'ВЕДОМСТВЕННАЯ '!S860</f>
        <v>150</v>
      </c>
      <c r="T2033" s="199" t="n">
        <f aca="false">'ВЕДОМСТВЕННАЯ '!T860</f>
        <v>150</v>
      </c>
      <c r="U2033" s="199" t="n">
        <f aca="false">'ВЕДОМСТВЕННАЯ '!U860</f>
        <v>0</v>
      </c>
      <c r="V2033" s="199" t="n">
        <f aca="false">'ВЕДОМСТВЕННАЯ '!V860</f>
        <v>0</v>
      </c>
      <c r="W2033" s="199" t="n">
        <f aca="false">'ВЕДОМСТВЕННАЯ '!W860</f>
        <v>150</v>
      </c>
    </row>
    <row r="2034" customFormat="false" ht="38.25" hidden="false" customHeight="true" outlineLevel="0" collapsed="false">
      <c r="A2034" s="145" t="str">
        <f aca="false">'ВЕДОМСТВЕННАЯ '!A861</f>
        <v>Предоставление субсидий бюджетным, автономным учреждениям и иным некоммерческим организациям</v>
      </c>
      <c r="B2034" s="135" t="n">
        <f aca="false">'ВЕДОМСТВЕННАЯ '!B861</f>
        <v>904</v>
      </c>
      <c r="C2034" s="135" t="str">
        <f aca="false">'ВЕДОМСТВЕННАЯ '!C861</f>
        <v>12</v>
      </c>
      <c r="D2034" s="135" t="str">
        <f aca="false">'ВЕДОМСТВЕННАЯ '!D861</f>
        <v>02</v>
      </c>
      <c r="E2034" s="136" t="str">
        <f aca="false">'ВЕДОМСТВЕННАЯ '!E861</f>
        <v>5С</v>
      </c>
      <c r="F2034" s="137" t="str">
        <f aca="false">'ВЕДОМСТВЕННАЯ '!F861</f>
        <v>0</v>
      </c>
      <c r="G2034" s="137" t="str">
        <f aca="false">'ВЕДОМСТВЕННАЯ '!G861</f>
        <v>04</v>
      </c>
      <c r="H2034" s="138" t="str">
        <f aca="false">'ВЕДОМСТВЕННАЯ '!H861</f>
        <v>80810</v>
      </c>
      <c r="I2034" s="138" t="str">
        <f aca="false">'ВЕДОМСТВЕННАЯ '!I861</f>
        <v>5С 0 04 80810</v>
      </c>
      <c r="J2034" s="138" t="str">
        <f aca="false">'ВЕДОМСТВЕННАЯ '!J861</f>
        <v>600</v>
      </c>
      <c r="K2034" s="199" t="n">
        <f aca="false">'ВЕДОМСТВЕННАЯ '!K861</f>
        <v>115</v>
      </c>
      <c r="L2034" s="199" t="n">
        <f aca="false">'ВЕДОМСТВЕННАЯ '!L861</f>
        <v>153.2</v>
      </c>
      <c r="M2034" s="199" t="n">
        <f aca="false">'ВЕДОМСТВЕННАЯ '!M861</f>
        <v>0</v>
      </c>
      <c r="N2034" s="199" t="n">
        <f aca="false">'ВЕДОМСТВЕННАЯ '!N861</f>
        <v>0</v>
      </c>
      <c r="O2034" s="199" t="n">
        <f aca="false">'ВЕДОМСТВЕННАЯ '!O861</f>
        <v>153.2</v>
      </c>
      <c r="P2034" s="199" t="n">
        <f aca="false">'ВЕДОМСТВЕННАЯ '!P861</f>
        <v>150</v>
      </c>
      <c r="Q2034" s="199" t="n">
        <f aca="false">'ВЕДОМСТВЕННАЯ '!Q861</f>
        <v>0</v>
      </c>
      <c r="R2034" s="199" t="n">
        <f aca="false">'ВЕДОМСТВЕННАЯ '!R861</f>
        <v>0</v>
      </c>
      <c r="S2034" s="199" t="n">
        <f aca="false">'ВЕДОМСТВЕННАЯ '!S861</f>
        <v>150</v>
      </c>
      <c r="T2034" s="199" t="n">
        <f aca="false">'ВЕДОМСТВЕННАЯ '!T861</f>
        <v>150</v>
      </c>
      <c r="U2034" s="199" t="n">
        <f aca="false">'ВЕДОМСТВЕННАЯ '!U861</f>
        <v>0</v>
      </c>
      <c r="V2034" s="199" t="n">
        <f aca="false">'ВЕДОМСТВЕННАЯ '!V861</f>
        <v>0</v>
      </c>
      <c r="W2034" s="199" t="n">
        <f aca="false">'ВЕДОМСТВЕННАЯ '!W861</f>
        <v>150</v>
      </c>
    </row>
    <row r="2035" customFormat="false" ht="22.5" hidden="false" customHeight="true" outlineLevel="0" collapsed="false">
      <c r="A2035" s="145" t="str">
        <f aca="false">'ВЕДОМСТВЕННАЯ '!A862</f>
        <v>Субсидии автономным учреждениям</v>
      </c>
      <c r="B2035" s="135" t="n">
        <f aca="false">'ВЕДОМСТВЕННАЯ '!B862</f>
        <v>904</v>
      </c>
      <c r="C2035" s="135" t="str">
        <f aca="false">'ВЕДОМСТВЕННАЯ '!C862</f>
        <v>12</v>
      </c>
      <c r="D2035" s="135" t="str">
        <f aca="false">'ВЕДОМСТВЕННАЯ '!D862</f>
        <v>02</v>
      </c>
      <c r="E2035" s="136" t="str">
        <f aca="false">'ВЕДОМСТВЕННАЯ '!E862</f>
        <v>5С</v>
      </c>
      <c r="F2035" s="137" t="str">
        <f aca="false">'ВЕДОМСТВЕННАЯ '!F862</f>
        <v>0</v>
      </c>
      <c r="G2035" s="137" t="str">
        <f aca="false">'ВЕДОМСТВЕННАЯ '!G862</f>
        <v>04</v>
      </c>
      <c r="H2035" s="138" t="str">
        <f aca="false">'ВЕДОМСТВЕННАЯ '!H862</f>
        <v>80810</v>
      </c>
      <c r="I2035" s="138" t="str">
        <f aca="false">'ВЕДОМСТВЕННАЯ '!I862</f>
        <v>5С 0 04 80810</v>
      </c>
      <c r="J2035" s="138" t="str">
        <f aca="false">'ВЕДОМСТВЕННАЯ '!J862</f>
        <v>620</v>
      </c>
      <c r="K2035" s="199" t="n">
        <f aca="false">'ВЕДОМСТВЕННАЯ '!K862</f>
        <v>115</v>
      </c>
      <c r="L2035" s="199" t="n">
        <f aca="false">'ВЕДОМСТВЕННАЯ '!L862</f>
        <v>153.2</v>
      </c>
      <c r="M2035" s="199" t="n">
        <f aca="false">'ВЕДОМСТВЕННАЯ '!M862</f>
        <v>0</v>
      </c>
      <c r="N2035" s="199" t="n">
        <f aca="false">'ВЕДОМСТВЕННАЯ '!N862</f>
        <v>0</v>
      </c>
      <c r="O2035" s="199" t="n">
        <f aca="false">'ВЕДОМСТВЕННАЯ '!O862</f>
        <v>153.2</v>
      </c>
      <c r="P2035" s="199" t="n">
        <f aca="false">'ВЕДОМСТВЕННАЯ '!P862</f>
        <v>150</v>
      </c>
      <c r="Q2035" s="199" t="n">
        <f aca="false">'ВЕДОМСТВЕННАЯ '!Q862</f>
        <v>0</v>
      </c>
      <c r="R2035" s="199" t="n">
        <f aca="false">'ВЕДОМСТВЕННАЯ '!R862</f>
        <v>0</v>
      </c>
      <c r="S2035" s="199" t="n">
        <f aca="false">'ВЕДОМСТВЕННАЯ '!S862</f>
        <v>150</v>
      </c>
      <c r="T2035" s="199" t="n">
        <f aca="false">'ВЕДОМСТВЕННАЯ '!T862</f>
        <v>150</v>
      </c>
      <c r="U2035" s="199" t="n">
        <f aca="false">'ВЕДОМСТВЕННАЯ '!U862</f>
        <v>0</v>
      </c>
      <c r="V2035" s="199" t="n">
        <f aca="false">'ВЕДОМСТВЕННАЯ '!V862</f>
        <v>0</v>
      </c>
      <c r="W2035" s="199" t="n">
        <f aca="false">'ВЕДОМСТВЕННАЯ '!W862</f>
        <v>150</v>
      </c>
    </row>
    <row r="2036" customFormat="false" ht="36" hidden="false" customHeight="true" outlineLevel="0" collapsed="false">
      <c r="A2036" s="145" t="str">
        <f aca="false">'ВЕДОМСТВЕННАЯ '!A863</f>
        <v>Расходы на обеспечение деятельности (оказание услуг) муниципальных бюджетных и автономных учреждений</v>
      </c>
      <c r="B2036" s="135" t="n">
        <f aca="false">'ВЕДОМСТВЕННАЯ '!B863</f>
        <v>904</v>
      </c>
      <c r="C2036" s="135" t="str">
        <f aca="false">'ВЕДОМСТВЕННАЯ '!C863</f>
        <v>12</v>
      </c>
      <c r="D2036" s="135" t="str">
        <f aca="false">'ВЕДОМСТВЕННАЯ '!D863</f>
        <v>02</v>
      </c>
      <c r="E2036" s="136" t="str">
        <f aca="false">'ВЕДОМСТВЕННАЯ '!E863</f>
        <v>5С</v>
      </c>
      <c r="F2036" s="137" t="str">
        <f aca="false">'ВЕДОМСТВЕННАЯ '!F863</f>
        <v>0</v>
      </c>
      <c r="G2036" s="137" t="str">
        <f aca="false">'ВЕДОМСТВЕННАЯ '!G863</f>
        <v>04</v>
      </c>
      <c r="H2036" s="138" t="str">
        <f aca="false">'ВЕДОМСТВЕННАЯ '!H863</f>
        <v>90300</v>
      </c>
      <c r="I2036" s="138" t="str">
        <f aca="false">'ВЕДОМСТВЕННАЯ '!I863</f>
        <v>5С 0 04 90300</v>
      </c>
      <c r="J2036" s="138"/>
      <c r="K2036" s="199" t="n">
        <f aca="false">'ВЕДОМСТВЕННАЯ '!K863</f>
        <v>6552.2</v>
      </c>
      <c r="L2036" s="199" t="n">
        <f aca="false">'ВЕДОМСТВЕННАЯ '!L863</f>
        <v>7320.8</v>
      </c>
      <c r="M2036" s="199" t="n">
        <f aca="false">'ВЕДОМСТВЕННАЯ '!M863</f>
        <v>0</v>
      </c>
      <c r="N2036" s="199" t="n">
        <f aca="false">'ВЕДОМСТВЕННАЯ '!N863</f>
        <v>407.6</v>
      </c>
      <c r="O2036" s="199" t="n">
        <f aca="false">'ВЕДОМСТВЕННАЯ '!O863</f>
        <v>7320.8</v>
      </c>
      <c r="P2036" s="199" t="n">
        <f aca="false">'ВЕДОМСТВЕННАЯ '!P863</f>
        <v>7573.2</v>
      </c>
      <c r="Q2036" s="199" t="n">
        <f aca="false">'ВЕДОМСТВЕННАЯ '!Q863</f>
        <v>0</v>
      </c>
      <c r="R2036" s="199" t="n">
        <f aca="false">'ВЕДОМСТВЕННАЯ '!R863</f>
        <v>423.8</v>
      </c>
      <c r="S2036" s="199" t="n">
        <f aca="false">'ВЕДОМСТВЕННАЯ '!S863</f>
        <v>7573.2</v>
      </c>
      <c r="T2036" s="199" t="n">
        <f aca="false">'ВЕДОМСТВЕННАЯ '!T863</f>
        <v>7835.8</v>
      </c>
      <c r="U2036" s="199" t="n">
        <f aca="false">'ВЕДОМСТВЕННАЯ '!U863</f>
        <v>0</v>
      </c>
      <c r="V2036" s="199" t="n">
        <f aca="false">'ВЕДОМСТВЕННАЯ '!V863</f>
        <v>440.9</v>
      </c>
      <c r="W2036" s="199" t="n">
        <f aca="false">'ВЕДОМСТВЕННАЯ '!W863</f>
        <v>7835.8</v>
      </c>
    </row>
    <row r="2037" customFormat="false" ht="35.25" hidden="false" customHeight="true" outlineLevel="0" collapsed="false">
      <c r="A2037" s="145" t="str">
        <f aca="false">'ВЕДОМСТВЕННАЯ '!A864</f>
        <v>Предоставление субсидий бюджетным, автономным учреждениям и иным некоммерческим организациям</v>
      </c>
      <c r="B2037" s="135" t="n">
        <f aca="false">'ВЕДОМСТВЕННАЯ '!B864</f>
        <v>904</v>
      </c>
      <c r="C2037" s="135" t="str">
        <f aca="false">'ВЕДОМСТВЕННАЯ '!C864</f>
        <v>12</v>
      </c>
      <c r="D2037" s="135" t="str">
        <f aca="false">'ВЕДОМСТВЕННАЯ '!D864</f>
        <v>02</v>
      </c>
      <c r="E2037" s="136" t="str">
        <f aca="false">'ВЕДОМСТВЕННАЯ '!E864</f>
        <v>5С</v>
      </c>
      <c r="F2037" s="137" t="str">
        <f aca="false">'ВЕДОМСТВЕННАЯ '!F864</f>
        <v>0</v>
      </c>
      <c r="G2037" s="137" t="str">
        <f aca="false">'ВЕДОМСТВЕННАЯ '!G864</f>
        <v>04</v>
      </c>
      <c r="H2037" s="138" t="str">
        <f aca="false">'ВЕДОМСТВЕННАЯ '!H864</f>
        <v>90300</v>
      </c>
      <c r="I2037" s="138" t="str">
        <f aca="false">'ВЕДОМСТВЕННАЯ '!I864</f>
        <v>5С 0 04 90300</v>
      </c>
      <c r="J2037" s="138" t="str">
        <f aca="false">'ВЕДОМСТВЕННАЯ '!J864</f>
        <v>600</v>
      </c>
      <c r="K2037" s="199" t="n">
        <f aca="false">'ВЕДОМСТВЕННАЯ '!K864</f>
        <v>6552.2</v>
      </c>
      <c r="L2037" s="199" t="n">
        <f aca="false">'ВЕДОМСТВЕННАЯ '!L864</f>
        <v>7320.8</v>
      </c>
      <c r="M2037" s="199" t="n">
        <f aca="false">'ВЕДОМСТВЕННАЯ '!M864</f>
        <v>0</v>
      </c>
      <c r="N2037" s="199" t="n">
        <f aca="false">'ВЕДОМСТВЕННАЯ '!N864</f>
        <v>407.6</v>
      </c>
      <c r="O2037" s="199" t="n">
        <f aca="false">'ВЕДОМСТВЕННАЯ '!O864</f>
        <v>7320.8</v>
      </c>
      <c r="P2037" s="199" t="n">
        <f aca="false">'ВЕДОМСТВЕННАЯ '!P864</f>
        <v>7573.2</v>
      </c>
      <c r="Q2037" s="199" t="n">
        <f aca="false">'ВЕДОМСТВЕННАЯ '!Q864</f>
        <v>0</v>
      </c>
      <c r="R2037" s="199" t="n">
        <f aca="false">'ВЕДОМСТВЕННАЯ '!R864</f>
        <v>423.8</v>
      </c>
      <c r="S2037" s="199" t="n">
        <f aca="false">'ВЕДОМСТВЕННАЯ '!S864</f>
        <v>7573.2</v>
      </c>
      <c r="T2037" s="199" t="n">
        <f aca="false">'ВЕДОМСТВЕННАЯ '!T864</f>
        <v>7835.8</v>
      </c>
      <c r="U2037" s="199" t="n">
        <f aca="false">'ВЕДОМСТВЕННАЯ '!U864</f>
        <v>0</v>
      </c>
      <c r="V2037" s="199" t="n">
        <f aca="false">'ВЕДОМСТВЕННАЯ '!V864</f>
        <v>440.9</v>
      </c>
      <c r="W2037" s="199" t="n">
        <f aca="false">'ВЕДОМСТВЕННАЯ '!W864</f>
        <v>7835.8</v>
      </c>
    </row>
    <row r="2038" customFormat="false" ht="21" hidden="false" customHeight="true" outlineLevel="0" collapsed="false">
      <c r="A2038" s="145" t="str">
        <f aca="false">'ВЕДОМСТВЕННАЯ '!A865</f>
        <v>Субсидии автономным учреждениям </v>
      </c>
      <c r="B2038" s="135" t="n">
        <f aca="false">'ВЕДОМСТВЕННАЯ '!B865</f>
        <v>904</v>
      </c>
      <c r="C2038" s="135" t="str">
        <f aca="false">'ВЕДОМСТВЕННАЯ '!C865</f>
        <v>12</v>
      </c>
      <c r="D2038" s="135" t="str">
        <f aca="false">'ВЕДОМСТВЕННАЯ '!D865</f>
        <v>02</v>
      </c>
      <c r="E2038" s="136" t="str">
        <f aca="false">'ВЕДОМСТВЕННАЯ '!E865</f>
        <v>5С</v>
      </c>
      <c r="F2038" s="137" t="str">
        <f aca="false">'ВЕДОМСТВЕННАЯ '!F865</f>
        <v>0</v>
      </c>
      <c r="G2038" s="137" t="str">
        <f aca="false">'ВЕДОМСТВЕННАЯ '!G865</f>
        <v>04</v>
      </c>
      <c r="H2038" s="138" t="str">
        <f aca="false">'ВЕДОМСТВЕННАЯ '!H865</f>
        <v>90300</v>
      </c>
      <c r="I2038" s="138" t="str">
        <f aca="false">'ВЕДОМСТВЕННАЯ '!I865</f>
        <v>5С 0 04 90300</v>
      </c>
      <c r="J2038" s="138" t="str">
        <f aca="false">'ВЕДОМСТВЕННАЯ '!J865</f>
        <v>620</v>
      </c>
      <c r="K2038" s="199" t="n">
        <f aca="false">'ВЕДОМСТВЕННАЯ '!K865</f>
        <v>6552.2</v>
      </c>
      <c r="L2038" s="199" t="n">
        <f aca="false">'ВЕДОМСТВЕННАЯ '!L865</f>
        <v>7320.8</v>
      </c>
      <c r="M2038" s="199" t="n">
        <f aca="false">'ВЕДОМСТВЕННАЯ '!M865</f>
        <v>0</v>
      </c>
      <c r="N2038" s="199" t="n">
        <f aca="false">'ВЕДОМСТВЕННАЯ '!N865</f>
        <v>407.6</v>
      </c>
      <c r="O2038" s="199" t="n">
        <f aca="false">'ВЕДОМСТВЕННАЯ '!O865</f>
        <v>7320.8</v>
      </c>
      <c r="P2038" s="199" t="n">
        <f aca="false">'ВЕДОМСТВЕННАЯ '!P865</f>
        <v>7573.2</v>
      </c>
      <c r="Q2038" s="199" t="n">
        <f aca="false">'ВЕДОМСТВЕННАЯ '!Q865</f>
        <v>0</v>
      </c>
      <c r="R2038" s="199" t="n">
        <f aca="false">'ВЕДОМСТВЕННАЯ '!R865</f>
        <v>423.8</v>
      </c>
      <c r="S2038" s="199" t="n">
        <f aca="false">'ВЕДОМСТВЕННАЯ '!S865</f>
        <v>7573.2</v>
      </c>
      <c r="T2038" s="199" t="n">
        <f aca="false">'ВЕДОМСТВЕННАЯ '!T865</f>
        <v>7835.8</v>
      </c>
      <c r="U2038" s="199" t="n">
        <f aca="false">'ВЕДОМСТВЕННАЯ '!U865</f>
        <v>0</v>
      </c>
      <c r="V2038" s="199" t="n">
        <f aca="false">'ВЕДОМСТВЕННАЯ '!V865</f>
        <v>440.9</v>
      </c>
      <c r="W2038" s="199" t="n">
        <f aca="false">'ВЕДОМСТВЕННАЯ '!W865</f>
        <v>7835.8</v>
      </c>
    </row>
    <row r="2039" customFormat="false" ht="20.1" hidden="true" customHeight="true" outlineLevel="0" collapsed="false">
      <c r="A2039" s="135" t="n">
        <f aca="false">'ВЕДОМСТВЕННАЯ '!A866</f>
        <v>211</v>
      </c>
      <c r="B2039" s="135" t="n">
        <f aca="false">'ВЕДОМСТВЕННАЯ '!B866</f>
        <v>904</v>
      </c>
      <c r="C2039" s="135" t="str">
        <f aca="false">'ВЕДОМСТВЕННАЯ '!C866</f>
        <v>12</v>
      </c>
      <c r="D2039" s="135" t="str">
        <f aca="false">'ВЕДОМСТВЕННАЯ '!D866</f>
        <v>02</v>
      </c>
      <c r="E2039" s="136" t="str">
        <f aca="false">'ВЕДОМСТВЕННАЯ '!E866</f>
        <v>5С</v>
      </c>
      <c r="F2039" s="137" t="str">
        <f aca="false">'ВЕДОМСТВЕННАЯ '!F866</f>
        <v>0</v>
      </c>
      <c r="G2039" s="137" t="str">
        <f aca="false">'ВЕДОМСТВЕННАЯ '!G866</f>
        <v>04</v>
      </c>
      <c r="H2039" s="138" t="str">
        <f aca="false">'ВЕДОМСТВЕННАЯ '!H866</f>
        <v>90300</v>
      </c>
      <c r="I2039" s="138" t="n">
        <f aca="false">'ВЕДОМСТВЕННАЯ '!I866</f>
        <v>0</v>
      </c>
      <c r="J2039" s="138" t="n">
        <f aca="false">'ВЕДОМСТВЕННАЯ '!J866</f>
        <v>0</v>
      </c>
      <c r="K2039" s="199" t="n">
        <f aca="false">'ВЕДОМСТВЕННАЯ '!K866</f>
        <v>4071.6</v>
      </c>
      <c r="L2039" s="199" t="n">
        <f aca="false">'ВЕДОМСТВЕННАЯ '!L866</f>
        <v>4533.8</v>
      </c>
      <c r="M2039" s="199" t="n">
        <f aca="false">'ВЕДОМСТВЕННАЯ '!M866</f>
        <v>0</v>
      </c>
      <c r="N2039" s="199" t="n">
        <f aca="false">'ВЕДОМСТВЕННАЯ '!N866</f>
        <v>0</v>
      </c>
      <c r="O2039" s="199" t="n">
        <f aca="false">'ВЕДОМСТВЕННАЯ '!O866</f>
        <v>4533.8</v>
      </c>
      <c r="P2039" s="199" t="n">
        <f aca="false">'ВЕДОМСТВЕННАЯ '!P866</f>
        <v>4715.2</v>
      </c>
      <c r="Q2039" s="199" t="n">
        <f aca="false">'ВЕДОМСТВЕННАЯ '!Q866</f>
        <v>0</v>
      </c>
      <c r="R2039" s="199" t="n">
        <f aca="false">'ВЕДОМСТВЕННАЯ '!R866</f>
        <v>0</v>
      </c>
      <c r="S2039" s="199" t="n">
        <f aca="false">'ВЕДОМСТВЕННАЯ '!S866</f>
        <v>4715.2</v>
      </c>
      <c r="T2039" s="199" t="n">
        <f aca="false">'ВЕДОМСТВЕННАЯ '!T866</f>
        <v>4903.8</v>
      </c>
      <c r="U2039" s="199" t="n">
        <f aca="false">'ВЕДОМСТВЕННАЯ '!U866</f>
        <v>0</v>
      </c>
      <c r="V2039" s="199" t="n">
        <f aca="false">'ВЕДОМСТВЕННАЯ '!V866</f>
        <v>0</v>
      </c>
      <c r="W2039" s="199" t="n">
        <f aca="false">'ВЕДОМСТВЕННАЯ '!W866</f>
        <v>4903.8</v>
      </c>
    </row>
    <row r="2040" customFormat="false" ht="20.1" hidden="true" customHeight="true" outlineLevel="0" collapsed="false">
      <c r="A2040" s="135" t="n">
        <f aca="false">'ВЕДОМСТВЕННАЯ '!A867</f>
        <v>213</v>
      </c>
      <c r="B2040" s="135" t="n">
        <f aca="false">'ВЕДОМСТВЕННАЯ '!B867</f>
        <v>904</v>
      </c>
      <c r="C2040" s="135" t="str">
        <f aca="false">'ВЕДОМСТВЕННАЯ '!C867</f>
        <v>12</v>
      </c>
      <c r="D2040" s="135" t="str">
        <f aca="false">'ВЕДОМСТВЕННАЯ '!D867</f>
        <v>02</v>
      </c>
      <c r="E2040" s="136" t="str">
        <f aca="false">'ВЕДОМСТВЕННАЯ '!E867</f>
        <v>5С</v>
      </c>
      <c r="F2040" s="137" t="str">
        <f aca="false">'ВЕДОМСТВЕННАЯ '!F867</f>
        <v>0</v>
      </c>
      <c r="G2040" s="137" t="str">
        <f aca="false">'ВЕДОМСТВЕННАЯ '!G867</f>
        <v>04</v>
      </c>
      <c r="H2040" s="138" t="str">
        <f aca="false">'ВЕДОМСТВЕННАЯ '!H867</f>
        <v>90300</v>
      </c>
      <c r="I2040" s="138" t="n">
        <f aca="false">'ВЕДОМСТВЕННАЯ '!I867</f>
        <v>0</v>
      </c>
      <c r="J2040" s="138" t="n">
        <f aca="false">'ВЕДОМСТВЕННАЯ '!J867</f>
        <v>0</v>
      </c>
      <c r="K2040" s="199" t="n">
        <f aca="false">'ВЕДОМСТВЕННАЯ '!K867</f>
        <v>1229.6</v>
      </c>
      <c r="L2040" s="199" t="n">
        <f aca="false">'ВЕДОМСТВЕННАЯ '!L867</f>
        <v>1369.2</v>
      </c>
      <c r="M2040" s="199" t="n">
        <f aca="false">'ВЕДОМСТВЕННАЯ '!M867</f>
        <v>0</v>
      </c>
      <c r="N2040" s="199" t="n">
        <f aca="false">'ВЕДОМСТВЕННАЯ '!N867</f>
        <v>0</v>
      </c>
      <c r="O2040" s="199" t="n">
        <f aca="false">'ВЕДОМСТВЕННАЯ '!O867</f>
        <v>1369.2</v>
      </c>
      <c r="P2040" s="199" t="n">
        <f aca="false">'ВЕДОМСТВЕННАЯ '!P867</f>
        <v>1424</v>
      </c>
      <c r="Q2040" s="199" t="n">
        <f aca="false">'ВЕДОМСТВЕННАЯ '!Q867</f>
        <v>0</v>
      </c>
      <c r="R2040" s="199" t="n">
        <f aca="false">'ВЕДОМСТВЕННАЯ '!R867</f>
        <v>0</v>
      </c>
      <c r="S2040" s="199" t="n">
        <f aca="false">'ВЕДОМСТВЕННАЯ '!S867</f>
        <v>1424</v>
      </c>
      <c r="T2040" s="199" t="n">
        <f aca="false">'ВЕДОМСТВЕННАЯ '!T867</f>
        <v>1480.9</v>
      </c>
      <c r="U2040" s="199" t="n">
        <f aca="false">'ВЕДОМСТВЕННАЯ '!U867</f>
        <v>0</v>
      </c>
      <c r="V2040" s="199" t="n">
        <f aca="false">'ВЕДОМСТВЕННАЯ '!V867</f>
        <v>0</v>
      </c>
      <c r="W2040" s="199" t="n">
        <f aca="false">'ВЕДОМСТВЕННАЯ '!W867</f>
        <v>1480.9</v>
      </c>
    </row>
    <row r="2041" customFormat="false" ht="20.1" hidden="true" customHeight="true" outlineLevel="0" collapsed="false">
      <c r="A2041" s="135" t="str">
        <f aca="false">'ВЕДОМСТВЕННАЯ '!A868</f>
        <v>задание</v>
      </c>
      <c r="B2041" s="135" t="n">
        <f aca="false">'ВЕДОМСТВЕННАЯ '!B868</f>
        <v>904</v>
      </c>
      <c r="C2041" s="135" t="str">
        <f aca="false">'ВЕДОМСТВЕННАЯ '!C868</f>
        <v>12</v>
      </c>
      <c r="D2041" s="135" t="str">
        <f aca="false">'ВЕДОМСТВЕННАЯ '!D868</f>
        <v>02</v>
      </c>
      <c r="E2041" s="136" t="str">
        <f aca="false">'ВЕДОМСТВЕННАЯ '!E868</f>
        <v>5С</v>
      </c>
      <c r="F2041" s="137" t="str">
        <f aca="false">'ВЕДОМСТВЕННАЯ '!F868</f>
        <v>0</v>
      </c>
      <c r="G2041" s="137" t="str">
        <f aca="false">'ВЕДОМСТВЕННАЯ '!G868</f>
        <v>04</v>
      </c>
      <c r="H2041" s="138" t="str">
        <f aca="false">'ВЕДОМСТВЕННАЯ '!H868</f>
        <v>90300</v>
      </c>
      <c r="I2041" s="138" t="n">
        <f aca="false">'ВЕДОМСТВЕННАЯ '!I868</f>
        <v>0</v>
      </c>
      <c r="J2041" s="138" t="n">
        <f aca="false">'ВЕДОМСТВЕННАЯ '!J868</f>
        <v>0</v>
      </c>
      <c r="K2041" s="199" t="n">
        <f aca="false">'ВЕДОМСТВЕННАЯ '!K868</f>
        <v>860.2</v>
      </c>
      <c r="L2041" s="199" t="n">
        <f aca="false">'ВЕДОМСТВЕННАЯ '!L868</f>
        <v>1010.2</v>
      </c>
      <c r="M2041" s="199" t="n">
        <f aca="false">'ВЕДОМСТВЕННАЯ '!M868</f>
        <v>0</v>
      </c>
      <c r="N2041" s="199" t="n">
        <f aca="false">'ВЕДОМСТВЕННАЯ '!N868</f>
        <v>0</v>
      </c>
      <c r="O2041" s="199" t="n">
        <f aca="false">'ВЕДОМСТВЕННАЯ '!O868</f>
        <v>1010.2</v>
      </c>
      <c r="P2041" s="199" t="n">
        <f aca="false">'ВЕДОМСТВЕННАЯ '!P868</f>
        <v>1010.2</v>
      </c>
      <c r="Q2041" s="199" t="n">
        <f aca="false">'ВЕДОМСТВЕННАЯ '!Q868</f>
        <v>0</v>
      </c>
      <c r="R2041" s="199" t="n">
        <f aca="false">'ВЕДОМСТВЕННАЯ '!R868</f>
        <v>0</v>
      </c>
      <c r="S2041" s="199" t="n">
        <f aca="false">'ВЕДОМСТВЕННАЯ '!S868</f>
        <v>1010.2</v>
      </c>
      <c r="T2041" s="199" t="n">
        <f aca="false">'ВЕДОМСТВЕННАЯ '!T868</f>
        <v>1010.2</v>
      </c>
      <c r="U2041" s="199" t="n">
        <f aca="false">'ВЕДОМСТВЕННАЯ '!U868</f>
        <v>0</v>
      </c>
      <c r="V2041" s="199" t="n">
        <f aca="false">'ВЕДОМСТВЕННАЯ '!V868</f>
        <v>0</v>
      </c>
      <c r="W2041" s="199" t="n">
        <f aca="false">'ВЕДОМСТВЕННАЯ '!W868</f>
        <v>1010.2</v>
      </c>
    </row>
    <row r="2042" customFormat="false" ht="20.1" hidden="true" customHeight="true" outlineLevel="0" collapsed="false">
      <c r="A2042" s="135" t="str">
        <f aca="false">'ВЕДОМСТВЕННАЯ '!A869</f>
        <v>в т.ч. Электроэнергия</v>
      </c>
      <c r="B2042" s="135" t="n">
        <f aca="false">'ВЕДОМСТВЕННАЯ '!B869</f>
        <v>904</v>
      </c>
      <c r="C2042" s="135" t="str">
        <f aca="false">'ВЕДОМСТВЕННАЯ '!C869</f>
        <v>12</v>
      </c>
      <c r="D2042" s="135" t="str">
        <f aca="false">'ВЕДОМСТВЕННАЯ '!D869</f>
        <v>02</v>
      </c>
      <c r="E2042" s="136" t="str">
        <f aca="false">'ВЕДОМСТВЕННАЯ '!E869</f>
        <v>5С</v>
      </c>
      <c r="F2042" s="137" t="str">
        <f aca="false">'ВЕДОМСТВЕННАЯ '!F869</f>
        <v>0</v>
      </c>
      <c r="G2042" s="137" t="str">
        <f aca="false">'ВЕДОМСТВЕННАЯ '!G869</f>
        <v>04</v>
      </c>
      <c r="H2042" s="138" t="str">
        <f aca="false">'ВЕДОМСТВЕННАЯ '!H869</f>
        <v>90300</v>
      </c>
      <c r="I2042" s="138" t="n">
        <f aca="false">'ВЕДОМСТВЕННАЯ '!I869</f>
        <v>0</v>
      </c>
      <c r="J2042" s="138" t="n">
        <f aca="false">'ВЕДОМСТВЕННАЯ '!J869</f>
        <v>0</v>
      </c>
      <c r="K2042" s="199" t="n">
        <f aca="false">'ВЕДОМСТВЕННАЯ '!K869</f>
        <v>72.4</v>
      </c>
      <c r="L2042" s="199" t="n">
        <f aca="false">'ВЕДОМСТВЕННАЯ '!L869</f>
        <v>88.6</v>
      </c>
      <c r="M2042" s="199" t="n">
        <f aca="false">'ВЕДОМСТВЕННАЯ '!M869</f>
        <v>0</v>
      </c>
      <c r="N2042" s="199" t="n">
        <f aca="false">'ВЕДОМСТВЕННАЯ '!N869</f>
        <v>407.6</v>
      </c>
      <c r="O2042" s="199" t="n">
        <f aca="false">'ВЕДОМСТВЕННАЯ '!O869</f>
        <v>88.6</v>
      </c>
      <c r="P2042" s="199" t="n">
        <f aca="false">'ВЕДОМСТВЕННАЯ '!P869</f>
        <v>92.1</v>
      </c>
      <c r="Q2042" s="199" t="n">
        <f aca="false">'ВЕДОМСТВЕННАЯ '!Q869</f>
        <v>0</v>
      </c>
      <c r="R2042" s="199" t="n">
        <f aca="false">'ВЕДОМСТВЕННАЯ '!R869</f>
        <v>423.8</v>
      </c>
      <c r="S2042" s="199" t="n">
        <f aca="false">'ВЕДОМСТВЕННАЯ '!S869</f>
        <v>92.1</v>
      </c>
      <c r="T2042" s="199" t="n">
        <f aca="false">'ВЕДОМСТВЕННАЯ '!T869</f>
        <v>95.8</v>
      </c>
      <c r="U2042" s="199" t="n">
        <f aca="false">'ВЕДОМСТВЕННАЯ '!U869</f>
        <v>0</v>
      </c>
      <c r="V2042" s="199" t="n">
        <f aca="false">'ВЕДОМСТВЕННАЯ '!V869</f>
        <v>440.9</v>
      </c>
      <c r="W2042" s="199" t="n">
        <f aca="false">'ВЕДОМСТВЕННАЯ '!W869</f>
        <v>95.8</v>
      </c>
    </row>
    <row r="2043" customFormat="false" ht="20.1" hidden="true" customHeight="true" outlineLevel="0" collapsed="false">
      <c r="A2043" s="135" t="str">
        <f aca="false">'ВЕДОМСТВЕННАЯ '!A870</f>
        <v>в т.ч. ком.услуги</v>
      </c>
      <c r="B2043" s="135" t="n">
        <f aca="false">'ВЕДОМСТВЕННАЯ '!B870</f>
        <v>904</v>
      </c>
      <c r="C2043" s="135" t="str">
        <f aca="false">'ВЕДОМСТВЕННАЯ '!C870</f>
        <v>12</v>
      </c>
      <c r="D2043" s="135" t="str">
        <f aca="false">'ВЕДОМСТВЕННАЯ '!D870</f>
        <v>02</v>
      </c>
      <c r="E2043" s="136" t="str">
        <f aca="false">'ВЕДОМСТВЕННАЯ '!E870</f>
        <v>5С</v>
      </c>
      <c r="F2043" s="137" t="str">
        <f aca="false">'ВЕДОМСТВЕННАЯ '!F870</f>
        <v>0</v>
      </c>
      <c r="G2043" s="137" t="str">
        <f aca="false">'ВЕДОМСТВЕННАЯ '!G870</f>
        <v>04</v>
      </c>
      <c r="H2043" s="138" t="str">
        <f aca="false">'ВЕДОМСТВЕННАЯ '!H870</f>
        <v>90300</v>
      </c>
      <c r="I2043" s="138" t="n">
        <f aca="false">'ВЕДОМСТВЕННАЯ '!I870</f>
        <v>0</v>
      </c>
      <c r="J2043" s="138" t="n">
        <f aca="false">'ВЕДОМСТВЕННАЯ '!J870</f>
        <v>0</v>
      </c>
      <c r="K2043" s="199" t="n">
        <f aca="false">'ВЕДОМСТВЕННАЯ '!K870</f>
        <v>308.4</v>
      </c>
      <c r="L2043" s="199" t="n">
        <f aca="false">'ВЕДОМСТВЕННАЯ '!L870</f>
        <v>315.3</v>
      </c>
      <c r="M2043" s="199" t="n">
        <f aca="false">'ВЕДОМСТВЕННАЯ '!M870</f>
        <v>0</v>
      </c>
      <c r="N2043" s="199" t="n">
        <f aca="false">'ВЕДОМСТВЕННАЯ '!N870</f>
        <v>0</v>
      </c>
      <c r="O2043" s="199" t="n">
        <f aca="false">'ВЕДОМСТВЕННАЯ '!O870</f>
        <v>315.3</v>
      </c>
      <c r="P2043" s="199" t="n">
        <f aca="false">'ВЕДОМСТВЕННАЯ '!P870</f>
        <v>328</v>
      </c>
      <c r="Q2043" s="199" t="n">
        <f aca="false">'ВЕДОМСТВЕННАЯ '!Q870</f>
        <v>0</v>
      </c>
      <c r="R2043" s="199" t="n">
        <f aca="false">'ВЕДОМСТВЕННАЯ '!R870</f>
        <v>0</v>
      </c>
      <c r="S2043" s="199" t="n">
        <f aca="false">'ВЕДОМСТВЕННАЯ '!S870</f>
        <v>328</v>
      </c>
      <c r="T2043" s="199" t="n">
        <f aca="false">'ВЕДОМСТВЕННАЯ '!T870</f>
        <v>341.1</v>
      </c>
      <c r="U2043" s="199" t="n">
        <f aca="false">'ВЕДОМСТВЕННАЯ '!U870</f>
        <v>0</v>
      </c>
      <c r="V2043" s="199" t="n">
        <f aca="false">'ВЕДОМСТВЕННАЯ '!V870</f>
        <v>0</v>
      </c>
      <c r="W2043" s="199" t="n">
        <f aca="false">'ВЕДОМСТВЕННАЯ '!W870</f>
        <v>341.1</v>
      </c>
    </row>
    <row r="2044" customFormat="false" ht="20.1" hidden="true" customHeight="true" outlineLevel="0" collapsed="false">
      <c r="A2044" s="135" t="str">
        <f aca="false">'ВЕДОМСТВЕННАЯ '!A871</f>
        <v>в т. прочие ком.услуги</v>
      </c>
      <c r="B2044" s="135" t="n">
        <f aca="false">'ВЕДОМСТВЕННАЯ '!B871</f>
        <v>904</v>
      </c>
      <c r="C2044" s="135" t="str">
        <f aca="false">'ВЕДОМСТВЕННАЯ '!C871</f>
        <v>12</v>
      </c>
      <c r="D2044" s="135" t="str">
        <f aca="false">'ВЕДОМСТВЕННАЯ '!D871</f>
        <v>02</v>
      </c>
      <c r="E2044" s="136" t="str">
        <f aca="false">'ВЕДОМСТВЕННАЯ '!E871</f>
        <v>5С</v>
      </c>
      <c r="F2044" s="137" t="str">
        <f aca="false">'ВЕДОМСТВЕННАЯ '!F871</f>
        <v>0</v>
      </c>
      <c r="G2044" s="137" t="str">
        <f aca="false">'ВЕДОМСТВЕННАЯ '!G871</f>
        <v>04</v>
      </c>
      <c r="H2044" s="138" t="str">
        <f aca="false">'ВЕДОМСТВЕННАЯ '!H871</f>
        <v>90300</v>
      </c>
      <c r="I2044" s="138" t="n">
        <f aca="false">'ВЕДОМСТВЕННАЯ '!I871</f>
        <v>0</v>
      </c>
      <c r="J2044" s="138" t="n">
        <f aca="false">'ВЕДОМСТВЕННАЯ '!J871</f>
        <v>0</v>
      </c>
      <c r="K2044" s="199" t="n">
        <f aca="false">'ВЕДОМСТВЕННАЯ '!K871</f>
        <v>7.4</v>
      </c>
      <c r="L2044" s="199" t="n">
        <f aca="false">'ВЕДОМСТВЕННАЯ '!L871</f>
        <v>3.7</v>
      </c>
      <c r="M2044" s="199" t="n">
        <f aca="false">'ВЕДОМСТВЕННАЯ '!M871</f>
        <v>0</v>
      </c>
      <c r="N2044" s="199" t="n">
        <f aca="false">'ВЕДОМСТВЕННАЯ '!N871</f>
        <v>0</v>
      </c>
      <c r="O2044" s="199" t="n">
        <f aca="false">'ВЕДОМСТВЕННАЯ '!O871</f>
        <v>3.7</v>
      </c>
      <c r="P2044" s="199" t="n">
        <f aca="false">'ВЕДОМСТВЕННАЯ '!P871</f>
        <v>3.7</v>
      </c>
      <c r="Q2044" s="199" t="n">
        <f aca="false">'ВЕДОМСТВЕННАЯ '!Q871</f>
        <v>0</v>
      </c>
      <c r="R2044" s="199" t="n">
        <f aca="false">'ВЕДОМСТВЕННАЯ '!R871</f>
        <v>0</v>
      </c>
      <c r="S2044" s="199" t="n">
        <f aca="false">'ВЕДОМСТВЕННАЯ '!S871</f>
        <v>3.7</v>
      </c>
      <c r="T2044" s="199" t="n">
        <f aca="false">'ВЕДОМСТВЕННАЯ '!T871</f>
        <v>4</v>
      </c>
      <c r="U2044" s="199" t="n">
        <f aca="false">'ВЕДОМСТВЕННАЯ '!U871</f>
        <v>0</v>
      </c>
      <c r="V2044" s="199" t="n">
        <f aca="false">'ВЕДОМСТВЕННАЯ '!V871</f>
        <v>0</v>
      </c>
      <c r="W2044" s="199" t="n">
        <f aca="false">'ВЕДОМСТВЕННАЯ '!W871</f>
        <v>4</v>
      </c>
    </row>
    <row r="2045" customFormat="false" ht="18.75" hidden="true" customHeight="true" outlineLevel="0" collapsed="false">
      <c r="A2045" s="135" t="str">
        <f aca="false">'ВЕДОМСТВЕННАЯ '!A872</f>
        <v>платные услуги </v>
      </c>
      <c r="B2045" s="135" t="n">
        <f aca="false">'ВЕДОМСТВЕННАЯ '!B872</f>
        <v>904</v>
      </c>
      <c r="C2045" s="135" t="str">
        <f aca="false">'ВЕДОМСТВЕННАЯ '!C872</f>
        <v>12</v>
      </c>
      <c r="D2045" s="135" t="str">
        <f aca="false">'ВЕДОМСТВЕННАЯ '!D872</f>
        <v>02</v>
      </c>
      <c r="E2045" s="136" t="str">
        <f aca="false">'ВЕДОМСТВЕННАЯ '!E872</f>
        <v>5С</v>
      </c>
      <c r="F2045" s="137" t="str">
        <f aca="false">'ВЕДОМСТВЕННАЯ '!F872</f>
        <v>0</v>
      </c>
      <c r="G2045" s="137" t="str">
        <f aca="false">'ВЕДОМСТВЕННАЯ '!G872</f>
        <v>04</v>
      </c>
      <c r="H2045" s="138" t="str">
        <f aca="false">'ВЕДОМСТВЕННАЯ '!H872</f>
        <v>90300</v>
      </c>
      <c r="I2045" s="138" t="n">
        <f aca="false">'ВЕДОМСТВЕННАЯ '!I872</f>
        <v>0</v>
      </c>
      <c r="J2045" s="138" t="n">
        <f aca="false">'ВЕДОМСТВЕННАЯ '!J872</f>
        <v>0</v>
      </c>
      <c r="K2045" s="199" t="n">
        <f aca="false">'ВЕДОМСТВЕННАЯ '!K872</f>
        <v>0</v>
      </c>
      <c r="L2045" s="199" t="n">
        <f aca="false">'ВЕДОМСТВЕННАЯ '!L872</f>
        <v>0</v>
      </c>
      <c r="M2045" s="199" t="n">
        <f aca="false">'ВЕДОМСТВЕННАЯ '!M872</f>
        <v>0</v>
      </c>
      <c r="N2045" s="199" t="n">
        <f aca="false">'ВЕДОМСТВЕННАЯ '!N872</f>
        <v>0</v>
      </c>
      <c r="O2045" s="199" t="n">
        <f aca="false">'ВЕДОМСТВЕННАЯ '!O872</f>
        <v>0</v>
      </c>
      <c r="P2045" s="199" t="n">
        <f aca="false">'ВЕДОМСТВЕННАЯ '!P872</f>
        <v>0</v>
      </c>
      <c r="Q2045" s="199" t="n">
        <f aca="false">'ВЕДОМСТВЕННАЯ '!Q872</f>
        <v>0</v>
      </c>
      <c r="R2045" s="199" t="n">
        <f aca="false">'ВЕДОМСТВЕННАЯ '!R872</f>
        <v>0</v>
      </c>
      <c r="S2045" s="199" t="n">
        <f aca="false">'ВЕДОМСТВЕННАЯ '!S872</f>
        <v>0</v>
      </c>
      <c r="T2045" s="199" t="n">
        <f aca="false">'ВЕДОМСТВЕННАЯ '!T872</f>
        <v>0</v>
      </c>
      <c r="U2045" s="199" t="n">
        <f aca="false">'ВЕДОМСТВЕННАЯ '!U872</f>
        <v>0</v>
      </c>
      <c r="V2045" s="199" t="n">
        <f aca="false">'ВЕДОМСТВЕННАЯ '!V872</f>
        <v>0</v>
      </c>
      <c r="W2045" s="199" t="n">
        <f aca="false">'ВЕДОМСТВЕННАЯ '!W872</f>
        <v>0</v>
      </c>
    </row>
    <row r="2046" customFormat="false" ht="66.75" hidden="true" customHeight="true" outlineLevel="0" collapsed="false">
      <c r="A2046" s="145" t="str">
        <f aca="false">'ВЕДОМСТВЕННАЯ '!A873</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2046" s="135" t="n">
        <f aca="false">'ВЕДОМСТВЕННАЯ '!B873</f>
        <v>904</v>
      </c>
      <c r="C2046" s="135" t="str">
        <f aca="false">'ВЕДОМСТВЕННАЯ '!C873</f>
        <v>12</v>
      </c>
      <c r="D2046" s="135" t="str">
        <f aca="false">'ВЕДОМСТВЕННАЯ '!D873</f>
        <v>02</v>
      </c>
      <c r="E2046" s="136" t="str">
        <f aca="false">'ВЕДОМСТВЕННАЯ '!E873</f>
        <v>5С</v>
      </c>
      <c r="F2046" s="137" t="str">
        <f aca="false">'ВЕДОМСТВЕННАЯ '!F873</f>
        <v>0</v>
      </c>
      <c r="G2046" s="137" t="str">
        <f aca="false">'ВЕДОМСТВЕННАЯ '!G873</f>
        <v>04</v>
      </c>
      <c r="H2046" s="138" t="str">
        <f aca="false">'ВЕДОМСТВЕННАЯ '!H873</f>
        <v>90800</v>
      </c>
      <c r="I2046" s="138" t="str">
        <f aca="false">'ВЕДОМСТВЕННАЯ '!I873</f>
        <v>5С 0 04 90800</v>
      </c>
      <c r="J2046" s="138"/>
      <c r="K2046" s="199" t="n">
        <f aca="false">'ВЕДОМСТВЕННАЯ '!K873</f>
        <v>0</v>
      </c>
      <c r="L2046" s="199" t="n">
        <f aca="false">'ВЕДОМСТВЕННАЯ '!L873</f>
        <v>0</v>
      </c>
      <c r="M2046" s="199" t="n">
        <f aca="false">'ВЕДОМСТВЕННАЯ '!M873</f>
        <v>0</v>
      </c>
      <c r="N2046" s="199" t="n">
        <f aca="false">'ВЕДОМСТВЕННАЯ '!N873</f>
        <v>0</v>
      </c>
      <c r="O2046" s="199" t="n">
        <f aca="false">'ВЕДОМСТВЕННАЯ '!O873</f>
        <v>0</v>
      </c>
      <c r="P2046" s="199" t="n">
        <f aca="false">'ВЕДОМСТВЕННАЯ '!P873</f>
        <v>0</v>
      </c>
      <c r="Q2046" s="199" t="n">
        <f aca="false">'ВЕДОМСТВЕННАЯ '!Q873</f>
        <v>0</v>
      </c>
      <c r="R2046" s="199" t="n">
        <f aca="false">'ВЕДОМСТВЕННАЯ '!R873</f>
        <v>0</v>
      </c>
      <c r="S2046" s="199" t="n">
        <f aca="false">'ВЕДОМСТВЕННАЯ '!S873</f>
        <v>0</v>
      </c>
      <c r="T2046" s="199" t="n">
        <f aca="false">'ВЕДОМСТВЕННАЯ '!T873</f>
        <v>0</v>
      </c>
      <c r="U2046" s="199" t="n">
        <f aca="false">'ВЕДОМСТВЕННАЯ '!U873</f>
        <v>0</v>
      </c>
      <c r="V2046" s="199" t="n">
        <f aca="false">'ВЕДОМСТВЕННАЯ '!V873</f>
        <v>0</v>
      </c>
      <c r="W2046" s="199" t="n">
        <f aca="false">'ВЕДОМСТВЕННАЯ '!W873</f>
        <v>0</v>
      </c>
    </row>
    <row r="2047" customFormat="false" ht="39.75" hidden="true" customHeight="true" outlineLevel="0" collapsed="false">
      <c r="A2047" s="145" t="str">
        <f aca="false">'ВЕДОМСТВЕННАЯ '!A874</f>
        <v>Предоставление субсидий бюджетным, автономным учреждениям и иным некоммерческим организациям</v>
      </c>
      <c r="B2047" s="135" t="n">
        <f aca="false">'ВЕДОМСТВЕННАЯ '!B874</f>
        <v>904</v>
      </c>
      <c r="C2047" s="135" t="str">
        <f aca="false">'ВЕДОМСТВЕННАЯ '!C874</f>
        <v>12</v>
      </c>
      <c r="D2047" s="135" t="str">
        <f aca="false">'ВЕДОМСТВЕННАЯ '!D874</f>
        <v>02</v>
      </c>
      <c r="E2047" s="136" t="str">
        <f aca="false">'ВЕДОМСТВЕННАЯ '!E874</f>
        <v>5С</v>
      </c>
      <c r="F2047" s="137" t="str">
        <f aca="false">'ВЕДОМСТВЕННАЯ '!F874</f>
        <v>0</v>
      </c>
      <c r="G2047" s="137" t="str">
        <f aca="false">'ВЕДОМСТВЕННАЯ '!G874</f>
        <v>04</v>
      </c>
      <c r="H2047" s="138" t="str">
        <f aca="false">'ВЕДОМСТВЕННАЯ '!H874</f>
        <v>90800</v>
      </c>
      <c r="I2047" s="138" t="str">
        <f aca="false">'ВЕДОМСТВЕННАЯ '!I874</f>
        <v>5С 0 04 90800</v>
      </c>
      <c r="J2047" s="138" t="str">
        <f aca="false">'ВЕДОМСТВЕННАЯ '!J874</f>
        <v>600</v>
      </c>
      <c r="K2047" s="199" t="n">
        <f aca="false">'ВЕДОМСТВЕННАЯ '!K874</f>
        <v>0</v>
      </c>
      <c r="L2047" s="199" t="n">
        <f aca="false">'ВЕДОМСТВЕННАЯ '!L874</f>
        <v>0</v>
      </c>
      <c r="M2047" s="199" t="n">
        <f aca="false">'ВЕДОМСТВЕННАЯ '!M874</f>
        <v>0</v>
      </c>
      <c r="N2047" s="199" t="n">
        <f aca="false">'ВЕДОМСТВЕННАЯ '!N874</f>
        <v>0</v>
      </c>
      <c r="O2047" s="199" t="n">
        <f aca="false">'ВЕДОМСТВЕННАЯ '!O874</f>
        <v>0</v>
      </c>
      <c r="P2047" s="199" t="n">
        <f aca="false">'ВЕДОМСТВЕННАЯ '!P874</f>
        <v>0</v>
      </c>
      <c r="Q2047" s="199" t="n">
        <f aca="false">'ВЕДОМСТВЕННАЯ '!Q874</f>
        <v>0</v>
      </c>
      <c r="R2047" s="199" t="n">
        <f aca="false">'ВЕДОМСТВЕННАЯ '!R874</f>
        <v>0</v>
      </c>
      <c r="S2047" s="199" t="n">
        <f aca="false">'ВЕДОМСТВЕННАЯ '!S874</f>
        <v>0</v>
      </c>
      <c r="T2047" s="199" t="n">
        <f aca="false">'ВЕДОМСТВЕННАЯ '!T874</f>
        <v>0</v>
      </c>
      <c r="U2047" s="199" t="n">
        <f aca="false">'ВЕДОМСТВЕННАЯ '!U874</f>
        <v>0</v>
      </c>
      <c r="V2047" s="199" t="n">
        <f aca="false">'ВЕДОМСТВЕННАЯ '!V874</f>
        <v>0</v>
      </c>
      <c r="W2047" s="199" t="n">
        <f aca="false">'ВЕДОМСТВЕННАЯ '!W874</f>
        <v>0</v>
      </c>
    </row>
    <row r="2048" customFormat="false" ht="24.75" hidden="true" customHeight="true" outlineLevel="0" collapsed="false">
      <c r="A2048" s="145" t="str">
        <f aca="false">'ВЕДОМСТВЕННАЯ '!A875</f>
        <v>Субсидии автономным учреждениям </v>
      </c>
      <c r="B2048" s="135" t="n">
        <f aca="false">'ВЕДОМСТВЕННАЯ '!B875</f>
        <v>904</v>
      </c>
      <c r="C2048" s="135" t="str">
        <f aca="false">'ВЕДОМСТВЕННАЯ '!C875</f>
        <v>12</v>
      </c>
      <c r="D2048" s="171" t="str">
        <f aca="false">'ВЕДОМСТВЕННАЯ '!D875</f>
        <v>02</v>
      </c>
      <c r="E2048" s="136" t="str">
        <f aca="false">'ВЕДОМСТВЕННАЯ '!E875</f>
        <v>5С</v>
      </c>
      <c r="F2048" s="137" t="str">
        <f aca="false">'ВЕДОМСТВЕННАЯ '!F875</f>
        <v>0</v>
      </c>
      <c r="G2048" s="137" t="str">
        <f aca="false">'ВЕДОМСТВЕННАЯ '!G875</f>
        <v>04</v>
      </c>
      <c r="H2048" s="138" t="str">
        <f aca="false">'ВЕДОМСТВЕННАЯ '!H875</f>
        <v>90800</v>
      </c>
      <c r="I2048" s="138" t="str">
        <f aca="false">'ВЕДОМСТВЕННАЯ '!I875</f>
        <v>5С 0 04 90800</v>
      </c>
      <c r="J2048" s="138" t="str">
        <f aca="false">'ВЕДОМСТВЕННАЯ '!J875</f>
        <v>620</v>
      </c>
      <c r="K2048" s="199" t="n">
        <f aca="false">'ВЕДОМСТВЕННАЯ '!K875</f>
        <v>0</v>
      </c>
      <c r="L2048" s="199" t="n">
        <f aca="false">'ВЕДОМСТВЕННАЯ '!L875</f>
        <v>0</v>
      </c>
      <c r="M2048" s="199" t="n">
        <f aca="false">'ВЕДОМСТВЕННАЯ '!M875</f>
        <v>0</v>
      </c>
      <c r="N2048" s="199" t="n">
        <f aca="false">'ВЕДОМСТВЕННАЯ '!N875</f>
        <v>0</v>
      </c>
      <c r="O2048" s="199" t="n">
        <f aca="false">'ВЕДОМСТВЕННАЯ '!O875</f>
        <v>0</v>
      </c>
      <c r="P2048" s="199" t="n">
        <f aca="false">'ВЕДОМСТВЕННАЯ '!P875</f>
        <v>0</v>
      </c>
      <c r="Q2048" s="199" t="n">
        <f aca="false">'ВЕДОМСТВЕННАЯ '!Q875</f>
        <v>0</v>
      </c>
      <c r="R2048" s="199" t="n">
        <f aca="false">'ВЕДОМСТВЕННАЯ '!R875</f>
        <v>0</v>
      </c>
      <c r="S2048" s="199" t="n">
        <f aca="false">'ВЕДОМСТВЕННАЯ '!S875</f>
        <v>0</v>
      </c>
      <c r="T2048" s="199" t="n">
        <f aca="false">'ВЕДОМСТВЕННАЯ '!T875</f>
        <v>0</v>
      </c>
      <c r="U2048" s="199" t="n">
        <f aca="false">'ВЕДОМСТВЕННАЯ '!U875</f>
        <v>0</v>
      </c>
      <c r="V2048" s="199" t="n">
        <f aca="false">'ВЕДОМСТВЕННАЯ '!V875</f>
        <v>0</v>
      </c>
      <c r="W2048" s="199" t="n">
        <f aca="false">'ВЕДОМСТВЕННАЯ '!W875</f>
        <v>0</v>
      </c>
    </row>
    <row r="2049" customFormat="false" ht="25.5" hidden="false" customHeight="true" outlineLevel="0" collapsed="false">
      <c r="A2049" s="139" t="str">
        <f aca="false">'ВЕДОМСТВЕННАЯ '!A640</f>
        <v>Обслуживание государственного (муниципального) долга</v>
      </c>
      <c r="B2049" s="140" t="str">
        <f aca="false">'ВЕДОМСТВЕННАЯ '!B640</f>
        <v>903</v>
      </c>
      <c r="C2049" s="140" t="str">
        <f aca="false">'ВЕДОМСТВЕННАЯ '!C640</f>
        <v>13</v>
      </c>
      <c r="D2049" s="140" t="n">
        <f aca="false">'ВЕДОМСТВЕННАЯ '!D640</f>
        <v>0</v>
      </c>
      <c r="E2049" s="141"/>
      <c r="F2049" s="142"/>
      <c r="G2049" s="142"/>
      <c r="H2049" s="143"/>
      <c r="I2049" s="143"/>
      <c r="J2049" s="143"/>
      <c r="K2049" s="144" t="n">
        <f aca="false">'ВЕДОМСТВЕННАЯ '!K640</f>
        <v>4.9</v>
      </c>
      <c r="L2049" s="144" t="n">
        <f aca="false">'ВЕДОМСТВЕННАЯ '!L640</f>
        <v>3.7</v>
      </c>
      <c r="M2049" s="144" t="n">
        <f aca="false">'ВЕДОМСТВЕННАЯ '!M640</f>
        <v>0</v>
      </c>
      <c r="N2049" s="144" t="n">
        <f aca="false">'ВЕДОМСТВЕННАЯ '!N640</f>
        <v>0</v>
      </c>
      <c r="O2049" s="144" t="n">
        <f aca="false">'ВЕДОМСТВЕННАЯ '!O640</f>
        <v>3.7</v>
      </c>
      <c r="P2049" s="144" t="n">
        <f aca="false">'ВЕДОМСТВЕННАЯ '!P640</f>
        <v>2.4</v>
      </c>
      <c r="Q2049" s="144" t="n">
        <f aca="false">'ВЕДОМСТВЕННАЯ '!Q640</f>
        <v>0</v>
      </c>
      <c r="R2049" s="144" t="n">
        <f aca="false">'ВЕДОМСТВЕННАЯ '!R640</f>
        <v>0</v>
      </c>
      <c r="S2049" s="144" t="n">
        <f aca="false">'ВЕДОМСТВЕННАЯ '!S640</f>
        <v>2.4</v>
      </c>
      <c r="T2049" s="144" t="n">
        <f aca="false">'ВЕДОМСТВЕННАЯ '!T640</f>
        <v>1.2</v>
      </c>
      <c r="U2049" s="144" t="n">
        <f aca="false">'ВЕДОМСТВЕННАЯ '!U640</f>
        <v>0</v>
      </c>
      <c r="V2049" s="144" t="n">
        <f aca="false">'ВЕДОМСТВЕННАЯ '!V640</f>
        <v>0</v>
      </c>
      <c r="W2049" s="144" t="n">
        <f aca="false">'ВЕДОМСТВЕННАЯ '!W640</f>
        <v>1.2</v>
      </c>
    </row>
    <row r="2050" customFormat="false" ht="24.75" hidden="false" customHeight="true" outlineLevel="0" collapsed="false">
      <c r="A2050" s="139" t="str">
        <f aca="false">'ВЕДОМСТВЕННАЯ '!A641</f>
        <v>Обслуживание государственного (муниципального) внутреннего долга</v>
      </c>
      <c r="B2050" s="140" t="str">
        <f aca="false">'ВЕДОМСТВЕННАЯ '!B641</f>
        <v>903</v>
      </c>
      <c r="C2050" s="140" t="str">
        <f aca="false">'ВЕДОМСТВЕННАЯ '!C641</f>
        <v>13</v>
      </c>
      <c r="D2050" s="140" t="str">
        <f aca="false">'ВЕДОМСТВЕННАЯ '!D641</f>
        <v>01</v>
      </c>
      <c r="E2050" s="141"/>
      <c r="F2050" s="142"/>
      <c r="G2050" s="142"/>
      <c r="H2050" s="143"/>
      <c r="I2050" s="143"/>
      <c r="J2050" s="143"/>
      <c r="K2050" s="144" t="n">
        <f aca="false">'ВЕДОМСТВЕННАЯ '!K641</f>
        <v>4.9</v>
      </c>
      <c r="L2050" s="144" t="n">
        <f aca="false">'ВЕДОМСТВЕННАЯ '!L641</f>
        <v>3.7</v>
      </c>
      <c r="M2050" s="144" t="n">
        <f aca="false">'ВЕДОМСТВЕННАЯ '!M641</f>
        <v>0</v>
      </c>
      <c r="N2050" s="144" t="n">
        <f aca="false">'ВЕДОМСТВЕННАЯ '!N641</f>
        <v>0</v>
      </c>
      <c r="O2050" s="144" t="n">
        <f aca="false">'ВЕДОМСТВЕННАЯ '!O641</f>
        <v>3.7</v>
      </c>
      <c r="P2050" s="144" t="n">
        <f aca="false">'ВЕДОМСТВЕННАЯ '!P641</f>
        <v>2.4</v>
      </c>
      <c r="Q2050" s="144" t="n">
        <f aca="false">'ВЕДОМСТВЕННАЯ '!Q641</f>
        <v>0</v>
      </c>
      <c r="R2050" s="144" t="n">
        <f aca="false">'ВЕДОМСТВЕННАЯ '!R641</f>
        <v>0</v>
      </c>
      <c r="S2050" s="144" t="n">
        <f aca="false">'ВЕДОМСТВЕННАЯ '!S641</f>
        <v>2.4</v>
      </c>
      <c r="T2050" s="144" t="n">
        <f aca="false">'ВЕДОМСТВЕННАЯ '!T641</f>
        <v>1.2</v>
      </c>
      <c r="U2050" s="144" t="n">
        <f aca="false">'ВЕДОМСТВЕННАЯ '!U641</f>
        <v>0</v>
      </c>
      <c r="V2050" s="144" t="n">
        <f aca="false">'ВЕДОМСТВЕННАЯ '!V641</f>
        <v>0</v>
      </c>
      <c r="W2050" s="144" t="n">
        <f aca="false">'ВЕДОМСТВЕННАЯ '!W641</f>
        <v>1.2</v>
      </c>
    </row>
    <row r="2051" customFormat="false" ht="22.5" hidden="false" customHeight="true" outlineLevel="0" collapsed="false">
      <c r="A2051" s="145" t="str">
        <f aca="false">'ВЕДОМСТВЕННАЯ '!A642</f>
        <v>Прочие непрограммные мероприятия</v>
      </c>
      <c r="B2051" s="135" t="str">
        <f aca="false">'ВЕДОМСТВЕННАЯ '!B642</f>
        <v>903</v>
      </c>
      <c r="C2051" s="135" t="str">
        <f aca="false">'ВЕДОМСТВЕННАЯ '!C642</f>
        <v>13</v>
      </c>
      <c r="D2051" s="135" t="str">
        <f aca="false">'ВЕДОМСТВЕННАЯ '!D642</f>
        <v>01</v>
      </c>
      <c r="E2051" s="146" t="str">
        <f aca="false">'ВЕДОМСТВЕННАЯ '!E642</f>
        <v>66</v>
      </c>
      <c r="F2051" s="147" t="str">
        <f aca="false">'ВЕДОМСТВЕННАЯ '!F642</f>
        <v>0</v>
      </c>
      <c r="G2051" s="147" t="str">
        <f aca="false">'ВЕДОМСТВЕННАЯ '!G642</f>
        <v>00</v>
      </c>
      <c r="H2051" s="148" t="str">
        <f aca="false">'ВЕДОМСТВЕННАЯ '!H642</f>
        <v>00000</v>
      </c>
      <c r="I2051" s="148" t="str">
        <f aca="false">'ВЕДОМСТВЕННАЯ '!I642</f>
        <v>66 0 00 00000</v>
      </c>
      <c r="J2051" s="148"/>
      <c r="K2051" s="149" t="n">
        <f aca="false">'ВЕДОМСТВЕННАЯ '!K642</f>
        <v>4.9</v>
      </c>
      <c r="L2051" s="149" t="n">
        <f aca="false">'ВЕДОМСТВЕННАЯ '!L642</f>
        <v>3.7</v>
      </c>
      <c r="M2051" s="149" t="n">
        <f aca="false">'ВЕДОМСТВЕННАЯ '!M642</f>
        <v>0</v>
      </c>
      <c r="N2051" s="149" t="n">
        <f aca="false">'ВЕДОМСТВЕННАЯ '!N642</f>
        <v>0</v>
      </c>
      <c r="O2051" s="149" t="n">
        <f aca="false">'ВЕДОМСТВЕННАЯ '!O642</f>
        <v>3.7</v>
      </c>
      <c r="P2051" s="149" t="n">
        <f aca="false">'ВЕДОМСТВЕННАЯ '!P642</f>
        <v>2.4</v>
      </c>
      <c r="Q2051" s="149" t="n">
        <f aca="false">'ВЕДОМСТВЕННАЯ '!Q642</f>
        <v>0</v>
      </c>
      <c r="R2051" s="149" t="n">
        <f aca="false">'ВЕДОМСТВЕННАЯ '!R642</f>
        <v>0</v>
      </c>
      <c r="S2051" s="149" t="n">
        <f aca="false">'ВЕДОМСТВЕННАЯ '!S642</f>
        <v>2.4</v>
      </c>
      <c r="T2051" s="149" t="n">
        <f aca="false">'ВЕДОМСТВЕННАЯ '!T642</f>
        <v>1.2</v>
      </c>
      <c r="U2051" s="149" t="n">
        <f aca="false">'ВЕДОМСТВЕННАЯ '!U642</f>
        <v>0</v>
      </c>
      <c r="V2051" s="149" t="n">
        <f aca="false">'ВЕДОМСТВЕННАЯ '!V642</f>
        <v>0</v>
      </c>
      <c r="W2051" s="149" t="n">
        <f aca="false">'ВЕДОМСТВЕННАЯ '!W642</f>
        <v>1.2</v>
      </c>
    </row>
    <row r="2052" customFormat="false" ht="20.1" hidden="false" customHeight="true" outlineLevel="0" collapsed="false">
      <c r="A2052" s="145" t="str">
        <f aca="false">'ВЕДОМСТВЕННАЯ '!A643</f>
        <v>Обслуживание государственного (муниципального) долга</v>
      </c>
      <c r="B2052" s="135" t="str">
        <f aca="false">'ВЕДОМСТВЕННАЯ '!B643</f>
        <v>903</v>
      </c>
      <c r="C2052" s="135" t="str">
        <f aca="false">'ВЕДОМСТВЕННАЯ '!C643</f>
        <v>13</v>
      </c>
      <c r="D2052" s="135" t="str">
        <f aca="false">'ВЕДОМСТВЕННАЯ '!D643</f>
        <v>01</v>
      </c>
      <c r="E2052" s="146" t="str">
        <f aca="false">'ВЕДОМСТВЕННАЯ '!E643</f>
        <v>66</v>
      </c>
      <c r="F2052" s="147" t="str">
        <f aca="false">'ВЕДОМСТВЕННАЯ '!F643</f>
        <v>2</v>
      </c>
      <c r="G2052" s="147" t="str">
        <f aca="false">'ВЕДОМСТВЕННАЯ '!G643</f>
        <v>00</v>
      </c>
      <c r="H2052" s="148" t="str">
        <f aca="false">'ВЕДОМСТВЕННАЯ '!H643</f>
        <v>00000</v>
      </c>
      <c r="I2052" s="148" t="n">
        <f aca="false">'ВЕДОМСТВЕННАЯ '!I643</f>
        <v>0</v>
      </c>
      <c r="J2052" s="148"/>
      <c r="K2052" s="149" t="n">
        <f aca="false">'ВЕДОМСТВЕННАЯ '!K643</f>
        <v>0</v>
      </c>
      <c r="L2052" s="149" t="n">
        <f aca="false">'ВЕДОМСТВЕННАЯ '!L643</f>
        <v>3.7</v>
      </c>
      <c r="M2052" s="149" t="n">
        <f aca="false">'ВЕДОМСТВЕННАЯ '!M643</f>
        <v>0</v>
      </c>
      <c r="N2052" s="149" t="n">
        <f aca="false">'ВЕДОМСТВЕННАЯ '!N643</f>
        <v>0</v>
      </c>
      <c r="O2052" s="149" t="n">
        <f aca="false">'ВЕДОМСТВЕННАЯ '!O643</f>
        <v>3.7</v>
      </c>
      <c r="P2052" s="149" t="n">
        <f aca="false">'ВЕДОМСТВЕННАЯ '!P643</f>
        <v>2.4</v>
      </c>
      <c r="Q2052" s="149" t="n">
        <f aca="false">'ВЕДОМСТВЕННАЯ '!Q643</f>
        <v>0</v>
      </c>
      <c r="R2052" s="149" t="n">
        <f aca="false">'ВЕДОМСТВЕННАЯ '!R643</f>
        <v>0</v>
      </c>
      <c r="S2052" s="149" t="n">
        <f aca="false">'ВЕДОМСТВЕННАЯ '!S643</f>
        <v>2.4</v>
      </c>
      <c r="T2052" s="149" t="n">
        <f aca="false">'ВЕДОМСТВЕННАЯ '!T643</f>
        <v>1.2</v>
      </c>
      <c r="U2052" s="149" t="n">
        <f aca="false">'ВЕДОМСТВЕННАЯ '!U643</f>
        <v>0</v>
      </c>
      <c r="V2052" s="149" t="n">
        <f aca="false">'ВЕДОМСТВЕННАЯ '!V643</f>
        <v>0</v>
      </c>
      <c r="W2052" s="149" t="n">
        <f aca="false">'ВЕДОМСТВЕННАЯ '!W643</f>
        <v>1.2</v>
      </c>
    </row>
    <row r="2053" customFormat="false" ht="20.1" hidden="false" customHeight="true" outlineLevel="0" collapsed="false">
      <c r="A2053" s="145" t="str">
        <f aca="false">'ВЕДОМСТВЕННАЯ '!A644</f>
        <v>Обслуживание государственного (муниципального) долга</v>
      </c>
      <c r="B2053" s="135" t="str">
        <f aca="false">'ВЕДОМСТВЕННАЯ '!B644</f>
        <v>903</v>
      </c>
      <c r="C2053" s="135" t="str">
        <f aca="false">'ВЕДОМСТВЕННАЯ '!C644</f>
        <v>13</v>
      </c>
      <c r="D2053" s="135" t="str">
        <f aca="false">'ВЕДОМСТВЕННАЯ '!D644</f>
        <v>01</v>
      </c>
      <c r="E2053" s="146" t="str">
        <f aca="false">'ВЕДОМСТВЕННАЯ '!E644</f>
        <v>66</v>
      </c>
      <c r="F2053" s="147" t="str">
        <f aca="false">'ВЕДОМСТВЕННАЯ '!F644</f>
        <v>2</v>
      </c>
      <c r="G2053" s="147" t="str">
        <f aca="false">'ВЕДОМСТВЕННАЯ '!G644</f>
        <v>00</v>
      </c>
      <c r="H2053" s="148" t="str">
        <f aca="false">'ВЕДОМСТВЕННАЯ '!H644</f>
        <v>18040</v>
      </c>
      <c r="I2053" s="148" t="str">
        <f aca="false">'ВЕДОМСТВЕННАЯ '!I644</f>
        <v>66 2 00 18000</v>
      </c>
      <c r="J2053" s="148"/>
      <c r="K2053" s="149" t="n">
        <f aca="false">'ВЕДОМСТВЕННАЯ '!K644</f>
        <v>4.9</v>
      </c>
      <c r="L2053" s="149" t="n">
        <f aca="false">'ВЕДОМСТВЕННАЯ '!L644</f>
        <v>3.7</v>
      </c>
      <c r="M2053" s="149" t="n">
        <f aca="false">'ВЕДОМСТВЕННАЯ '!M644</f>
        <v>0</v>
      </c>
      <c r="N2053" s="149" t="n">
        <f aca="false">'ВЕДОМСТВЕННАЯ '!N644</f>
        <v>0</v>
      </c>
      <c r="O2053" s="149" t="n">
        <f aca="false">'ВЕДОМСТВЕННАЯ '!O644</f>
        <v>3.7</v>
      </c>
      <c r="P2053" s="149" t="n">
        <f aca="false">'ВЕДОМСТВЕННАЯ '!P644</f>
        <v>2.4</v>
      </c>
      <c r="Q2053" s="149" t="n">
        <f aca="false">'ВЕДОМСТВЕННАЯ '!Q644</f>
        <v>0</v>
      </c>
      <c r="R2053" s="149" t="n">
        <f aca="false">'ВЕДОМСТВЕННАЯ '!R644</f>
        <v>0</v>
      </c>
      <c r="S2053" s="149" t="n">
        <f aca="false">'ВЕДОМСТВЕННАЯ '!S644</f>
        <v>2.4</v>
      </c>
      <c r="T2053" s="149" t="n">
        <f aca="false">'ВЕДОМСТВЕННАЯ '!T644</f>
        <v>1.2</v>
      </c>
      <c r="U2053" s="149" t="n">
        <f aca="false">'ВЕДОМСТВЕННАЯ '!U644</f>
        <v>0</v>
      </c>
      <c r="V2053" s="149" t="n">
        <f aca="false">'ВЕДОМСТВЕННАЯ '!V644</f>
        <v>0</v>
      </c>
      <c r="W2053" s="149" t="n">
        <f aca="false">'ВЕДОМСТВЕННАЯ '!W644</f>
        <v>1.2</v>
      </c>
    </row>
    <row r="2054" customFormat="false" ht="20.1" hidden="false" customHeight="true" outlineLevel="0" collapsed="false">
      <c r="A2054" s="145" t="str">
        <f aca="false">'ВЕДОМСТВЕННАЯ '!A645</f>
        <v>Обслуживание государственного (муниципального) долга</v>
      </c>
      <c r="B2054" s="135" t="str">
        <f aca="false">'ВЕДОМСТВЕННАЯ '!B645</f>
        <v>903</v>
      </c>
      <c r="C2054" s="135" t="str">
        <f aca="false">'ВЕДОМСТВЕННАЯ '!C645</f>
        <v>13</v>
      </c>
      <c r="D2054" s="135" t="str">
        <f aca="false">'ВЕДОМСТВЕННАЯ '!D645</f>
        <v>01</v>
      </c>
      <c r="E2054" s="146" t="str">
        <f aca="false">'ВЕДОМСТВЕННАЯ '!E645</f>
        <v>66</v>
      </c>
      <c r="F2054" s="147" t="str">
        <f aca="false">'ВЕДОМСТВЕННАЯ '!F645</f>
        <v>2</v>
      </c>
      <c r="G2054" s="147" t="str">
        <f aca="false">'ВЕДОМСТВЕННАЯ '!G645</f>
        <v>00</v>
      </c>
      <c r="H2054" s="148" t="str">
        <f aca="false">'ВЕДОМСТВЕННАЯ '!H645</f>
        <v>18040</v>
      </c>
      <c r="I2054" s="148" t="str">
        <f aca="false">'ВЕДОМСТВЕННАЯ '!I645</f>
        <v>66 2 00 18000</v>
      </c>
      <c r="J2054" s="148" t="str">
        <f aca="false">'ВЕДОМСТВЕННАЯ '!J645</f>
        <v>700</v>
      </c>
      <c r="K2054" s="149" t="n">
        <f aca="false">'ВЕДОМСТВЕННАЯ '!K645</f>
        <v>4.9</v>
      </c>
      <c r="L2054" s="149" t="n">
        <f aca="false">'ВЕДОМСТВЕННАЯ '!L645</f>
        <v>3.7</v>
      </c>
      <c r="M2054" s="149" t="n">
        <f aca="false">'ВЕДОМСТВЕННАЯ '!M645</f>
        <v>0</v>
      </c>
      <c r="N2054" s="149" t="n">
        <f aca="false">'ВЕДОМСТВЕННАЯ '!N645</f>
        <v>0</v>
      </c>
      <c r="O2054" s="149" t="n">
        <f aca="false">'ВЕДОМСТВЕННАЯ '!O645</f>
        <v>3.7</v>
      </c>
      <c r="P2054" s="149" t="n">
        <f aca="false">'ВЕДОМСТВЕННАЯ '!P645</f>
        <v>2.4</v>
      </c>
      <c r="Q2054" s="149" t="n">
        <f aca="false">'ВЕДОМСТВЕННАЯ '!Q645</f>
        <v>0</v>
      </c>
      <c r="R2054" s="149" t="n">
        <f aca="false">'ВЕДОМСТВЕННАЯ '!R645</f>
        <v>0</v>
      </c>
      <c r="S2054" s="149" t="n">
        <f aca="false">'ВЕДОМСТВЕННАЯ '!S645</f>
        <v>2.4</v>
      </c>
      <c r="T2054" s="149" t="n">
        <f aca="false">'ВЕДОМСТВЕННАЯ '!T645</f>
        <v>1.2</v>
      </c>
      <c r="U2054" s="149" t="n">
        <f aca="false">'ВЕДОМСТВЕННАЯ '!U645</f>
        <v>0</v>
      </c>
      <c r="V2054" s="149" t="n">
        <f aca="false">'ВЕДОМСТВЕННАЯ '!V645</f>
        <v>0</v>
      </c>
      <c r="W2054" s="149" t="n">
        <f aca="false">'ВЕДОМСТВЕННАЯ '!W645</f>
        <v>1.2</v>
      </c>
    </row>
    <row r="2055" customFormat="false" ht="20.1" hidden="false" customHeight="true" outlineLevel="0" collapsed="false">
      <c r="A2055" s="145" t="str">
        <f aca="false">'ВЕДОМСТВЕННАЯ '!A646</f>
        <v>Обслуживание муниципального долга</v>
      </c>
      <c r="B2055" s="135" t="str">
        <f aca="false">'ВЕДОМСТВЕННАЯ '!B646</f>
        <v>903</v>
      </c>
      <c r="C2055" s="135" t="str">
        <f aca="false">'ВЕДОМСТВЕННАЯ '!C646</f>
        <v>13</v>
      </c>
      <c r="D2055" s="135" t="str">
        <f aca="false">'ВЕДОМСТВЕННАЯ '!D646</f>
        <v>01</v>
      </c>
      <c r="E2055" s="146" t="str">
        <f aca="false">'ВЕДОМСТВЕННАЯ '!E646</f>
        <v>66</v>
      </c>
      <c r="F2055" s="147" t="str">
        <f aca="false">'ВЕДОМСТВЕННАЯ '!F646</f>
        <v>2</v>
      </c>
      <c r="G2055" s="147" t="str">
        <f aca="false">'ВЕДОМСТВЕННАЯ '!G646</f>
        <v>00</v>
      </c>
      <c r="H2055" s="148" t="str">
        <f aca="false">'ВЕДОМСТВЕННАЯ '!H646</f>
        <v>18040</v>
      </c>
      <c r="I2055" s="148" t="str">
        <f aca="false">'ВЕДОМСТВЕННАЯ '!I646</f>
        <v>66 2 00 18040</v>
      </c>
      <c r="J2055" s="148" t="str">
        <f aca="false">'ВЕДОМСТВЕННАЯ '!J646</f>
        <v>730</v>
      </c>
      <c r="K2055" s="149" t="n">
        <f aca="false">'ВЕДОМСТВЕННАЯ '!K646</f>
        <v>4.9</v>
      </c>
      <c r="L2055" s="149" t="n">
        <f aca="false">'ВЕДОМСТВЕННАЯ '!L646</f>
        <v>3.7</v>
      </c>
      <c r="M2055" s="149" t="n">
        <f aca="false">'ВЕДОМСТВЕННАЯ '!M646</f>
        <v>0</v>
      </c>
      <c r="N2055" s="149" t="n">
        <f aca="false">'ВЕДОМСТВЕННАЯ '!N646</f>
        <v>0</v>
      </c>
      <c r="O2055" s="149" t="n">
        <f aca="false">'ВЕДОМСТВЕННАЯ '!O646</f>
        <v>3.7</v>
      </c>
      <c r="P2055" s="149" t="n">
        <f aca="false">'ВЕДОМСТВЕННАЯ '!P646</f>
        <v>2.4</v>
      </c>
      <c r="Q2055" s="149" t="n">
        <f aca="false">'ВЕДОМСТВЕННАЯ '!Q646</f>
        <v>0</v>
      </c>
      <c r="R2055" s="149" t="n">
        <f aca="false">'ВЕДОМСТВЕННАЯ '!R646</f>
        <v>0</v>
      </c>
      <c r="S2055" s="149" t="n">
        <f aca="false">'ВЕДОМСТВЕННАЯ '!S646</f>
        <v>2.4</v>
      </c>
      <c r="T2055" s="149" t="n">
        <f aca="false">'ВЕДОМСТВЕННАЯ '!T646</f>
        <v>1.2</v>
      </c>
      <c r="U2055" s="149" t="n">
        <f aca="false">'ВЕДОМСТВЕННАЯ '!U646</f>
        <v>0</v>
      </c>
      <c r="V2055" s="149" t="n">
        <f aca="false">'ВЕДОМСТВЕННАЯ '!V646</f>
        <v>0</v>
      </c>
      <c r="W2055" s="149" t="n">
        <f aca="false">'ВЕДОМСТВЕННАЯ '!W646</f>
        <v>1.2</v>
      </c>
    </row>
    <row r="2056" customFormat="false" ht="27.75" hidden="false" customHeight="true" outlineLevel="0" collapsed="false"/>
    <row r="2057" customFormat="false" ht="16.5" hidden="false" customHeight="false" outlineLevel="0" collapsed="false">
      <c r="H2057" s="76"/>
      <c r="I2057" s="76"/>
      <c r="J2057" s="326"/>
      <c r="K2057" s="76"/>
    </row>
    <row r="2058" customFormat="false" ht="16.5" hidden="false" customHeight="false" outlineLevel="0" collapsed="false">
      <c r="H2058" s="76"/>
      <c r="I2058" s="76"/>
      <c r="J2058" s="326"/>
      <c r="K2058" s="76"/>
    </row>
    <row r="2059" customFormat="false" ht="16.5" hidden="false" customHeight="false" outlineLevel="0" collapsed="false">
      <c r="H2059" s="76"/>
      <c r="I2059" s="76"/>
      <c r="J2059" s="326"/>
      <c r="K2059" s="76"/>
    </row>
    <row r="2060" customFormat="false" ht="16.5" hidden="false" customHeight="false" outlineLevel="0" collapsed="false">
      <c r="H2060" s="76"/>
      <c r="I2060" s="76"/>
      <c r="J2060" s="326"/>
      <c r="K2060" s="76"/>
    </row>
    <row r="2061" customFormat="false" ht="16.5" hidden="false" customHeight="false" outlineLevel="0" collapsed="false">
      <c r="H2061" s="76"/>
      <c r="I2061" s="76"/>
      <c r="J2061" s="326"/>
      <c r="K2061" s="76"/>
    </row>
    <row r="2062" customFormat="false" ht="16.5" hidden="false" customHeight="false" outlineLevel="0" collapsed="false">
      <c r="H2062" s="76"/>
      <c r="I2062" s="76"/>
      <c r="J2062" s="326"/>
      <c r="K2062" s="76"/>
    </row>
    <row r="2063" customFormat="false" ht="16.5" hidden="false" customHeight="false" outlineLevel="0" collapsed="false">
      <c r="H2063" s="76"/>
      <c r="I2063" s="76"/>
      <c r="J2063" s="326"/>
      <c r="K2063" s="76"/>
    </row>
    <row r="2064" customFormat="false" ht="16.5" hidden="false" customHeight="false" outlineLevel="0" collapsed="false">
      <c r="H2064" s="76"/>
      <c r="I2064" s="76"/>
      <c r="J2064" s="326"/>
      <c r="K2064" s="76"/>
    </row>
    <row r="2065" customFormat="false" ht="16.5" hidden="false" customHeight="false" outlineLevel="0" collapsed="false">
      <c r="H2065" s="76"/>
      <c r="I2065" s="76"/>
      <c r="J2065" s="326"/>
      <c r="K2065" s="76"/>
    </row>
    <row r="2066" customFormat="false" ht="16.5" hidden="false" customHeight="false" outlineLevel="0" collapsed="false">
      <c r="H2066" s="76"/>
      <c r="I2066" s="76"/>
      <c r="J2066" s="326"/>
      <c r="K2066" s="76"/>
    </row>
    <row r="2067" customFormat="false" ht="16.5" hidden="false" customHeight="false" outlineLevel="0" collapsed="false">
      <c r="H2067" s="76"/>
      <c r="I2067" s="76"/>
      <c r="J2067" s="327"/>
      <c r="K2067" s="76"/>
    </row>
    <row r="2068" customFormat="false" ht="16.5" hidden="false" customHeight="false" outlineLevel="0" collapsed="false">
      <c r="H2068" s="76"/>
      <c r="I2068" s="76"/>
      <c r="J2068" s="327"/>
      <c r="K2068" s="76"/>
    </row>
    <row r="2069" customFormat="false" ht="16.5" hidden="false" customHeight="false" outlineLevel="0" collapsed="false">
      <c r="H2069" s="76"/>
      <c r="I2069" s="76"/>
      <c r="J2069" s="327"/>
      <c r="K2069" s="76"/>
    </row>
    <row r="2070" customFormat="false" ht="16.5" hidden="false" customHeight="false" outlineLevel="0" collapsed="false">
      <c r="H2070" s="76"/>
      <c r="I2070" s="76"/>
      <c r="J2070" s="327"/>
      <c r="K2070" s="76"/>
    </row>
    <row r="2071" customFormat="false" ht="16.5" hidden="false" customHeight="false" outlineLevel="0" collapsed="false">
      <c r="H2071" s="76"/>
      <c r="I2071" s="76"/>
      <c r="J2071" s="327"/>
      <c r="K2071" s="76"/>
    </row>
    <row r="2072" customFormat="false" ht="16.5" hidden="false" customHeight="false" outlineLevel="0" collapsed="false">
      <c r="H2072" s="76"/>
      <c r="I2072" s="76"/>
      <c r="J2072" s="327"/>
      <c r="K2072" s="76"/>
    </row>
    <row r="2073" customFormat="false" ht="16.5" hidden="false" customHeight="false" outlineLevel="0" collapsed="false">
      <c r="H2073" s="76"/>
      <c r="I2073" s="76"/>
      <c r="J2073" s="327"/>
      <c r="K2073" s="76"/>
    </row>
    <row r="2074" customFormat="false" ht="16.5" hidden="false" customHeight="false" outlineLevel="0" collapsed="false">
      <c r="H2074" s="76"/>
      <c r="I2074" s="76"/>
      <c r="J2074" s="327"/>
      <c r="K2074" s="76"/>
    </row>
    <row r="2075" customFormat="false" ht="16.5" hidden="false" customHeight="false" outlineLevel="0" collapsed="false">
      <c r="H2075" s="76"/>
      <c r="I2075" s="76"/>
      <c r="J2075" s="327"/>
      <c r="K2075" s="76"/>
    </row>
    <row r="2076" customFormat="false" ht="16.5" hidden="false" customHeight="false" outlineLevel="0" collapsed="false">
      <c r="H2076" s="76"/>
      <c r="I2076" s="76"/>
      <c r="J2076" s="327"/>
      <c r="K2076" s="76"/>
    </row>
    <row r="2077" customFormat="false" ht="16.5" hidden="false" customHeight="false" outlineLevel="0" collapsed="false">
      <c r="H2077" s="76"/>
      <c r="I2077" s="76"/>
      <c r="J2077" s="327"/>
      <c r="K2077" s="76"/>
    </row>
    <row r="2078" customFormat="false" ht="16.5" hidden="false" customHeight="false" outlineLevel="0" collapsed="false">
      <c r="H2078" s="76"/>
      <c r="I2078" s="76"/>
      <c r="J2078" s="327"/>
      <c r="K2078" s="76"/>
    </row>
    <row r="2079" customFormat="false" ht="16.5" hidden="false" customHeight="false" outlineLevel="0" collapsed="false">
      <c r="H2079" s="76"/>
      <c r="I2079" s="76"/>
      <c r="J2079" s="327"/>
      <c r="K2079" s="76"/>
    </row>
    <row r="2080" customFormat="false" ht="16.5" hidden="false" customHeight="false" outlineLevel="0" collapsed="false">
      <c r="H2080" s="76"/>
      <c r="I2080" s="76"/>
      <c r="J2080" s="327"/>
      <c r="K2080" s="76"/>
    </row>
    <row r="2081" customFormat="false" ht="16.5" hidden="false" customHeight="false" outlineLevel="0" collapsed="false">
      <c r="H2081" s="76"/>
      <c r="I2081" s="76"/>
      <c r="J2081" s="327"/>
      <c r="K2081" s="76"/>
    </row>
    <row r="2082" customFormat="false" ht="16.5" hidden="false" customHeight="false" outlineLevel="0" collapsed="false">
      <c r="H2082" s="76"/>
      <c r="I2082" s="76"/>
      <c r="J2082" s="327"/>
      <c r="K2082" s="76"/>
    </row>
    <row r="2083" customFormat="false" ht="16.5" hidden="false" customHeight="false" outlineLevel="0" collapsed="false">
      <c r="H2083" s="76"/>
      <c r="I2083" s="76"/>
      <c r="J2083" s="327"/>
      <c r="K2083" s="76"/>
    </row>
    <row r="2084" customFormat="false" ht="16.5" hidden="false" customHeight="false" outlineLevel="0" collapsed="false">
      <c r="H2084" s="76"/>
      <c r="I2084" s="76"/>
      <c r="J2084" s="327"/>
      <c r="K2084" s="76"/>
    </row>
    <row r="2085" customFormat="false" ht="16.5" hidden="false" customHeight="false" outlineLevel="0" collapsed="false">
      <c r="H2085" s="76"/>
      <c r="I2085" s="76"/>
      <c r="J2085" s="327"/>
      <c r="K2085" s="76"/>
    </row>
    <row r="2086" customFormat="false" ht="16.5" hidden="false" customHeight="false" outlineLevel="0" collapsed="false">
      <c r="H2086" s="76"/>
      <c r="I2086" s="76"/>
      <c r="J2086" s="328"/>
      <c r="K2086" s="76"/>
    </row>
    <row r="2087" customFormat="false" ht="16.5" hidden="false" customHeight="false" outlineLevel="0" collapsed="false">
      <c r="H2087" s="76"/>
      <c r="I2087" s="76"/>
      <c r="J2087" s="327"/>
      <c r="K2087" s="76"/>
    </row>
    <row r="2088" customFormat="false" ht="16.5" hidden="false" customHeight="false" outlineLevel="0" collapsed="false">
      <c r="H2088" s="76"/>
      <c r="I2088" s="76"/>
      <c r="J2088" s="327"/>
      <c r="K2088" s="76"/>
    </row>
    <row r="2089" customFormat="false" ht="16.5" hidden="false" customHeight="false" outlineLevel="0" collapsed="false">
      <c r="H2089" s="76"/>
      <c r="I2089" s="76"/>
      <c r="J2089" s="327"/>
      <c r="K2089" s="76"/>
    </row>
    <row r="2090" customFormat="false" ht="16.5" hidden="false" customHeight="false" outlineLevel="0" collapsed="false">
      <c r="H2090" s="76"/>
      <c r="I2090" s="76"/>
      <c r="J2090" s="328"/>
      <c r="K2090" s="76"/>
    </row>
    <row r="2091" customFormat="false" ht="16.5" hidden="false" customHeight="false" outlineLevel="0" collapsed="false">
      <c r="H2091" s="76"/>
      <c r="I2091" s="76"/>
      <c r="J2091" s="329"/>
      <c r="K2091" s="76"/>
    </row>
  </sheetData>
  <autoFilter ref="A14:J2055"/>
  <mergeCells count="20">
    <mergeCell ref="D1:K1"/>
    <mergeCell ref="L1:T1"/>
    <mergeCell ref="D2:K2"/>
    <mergeCell ref="L2:T2"/>
    <mergeCell ref="D3:K3"/>
    <mergeCell ref="L3:T3"/>
    <mergeCell ref="D4:K4"/>
    <mergeCell ref="L4:T4"/>
    <mergeCell ref="A5:T5"/>
    <mergeCell ref="A6:T6"/>
    <mergeCell ref="A7:T7"/>
    <mergeCell ref="A8:T8"/>
    <mergeCell ref="A9:T9"/>
    <mergeCell ref="A10:T10"/>
    <mergeCell ref="A12:A13"/>
    <mergeCell ref="C12:C13"/>
    <mergeCell ref="D12:D13"/>
    <mergeCell ref="E12:H13"/>
    <mergeCell ref="J12:J13"/>
    <mergeCell ref="L12:T12"/>
  </mergeCells>
  <printOptions headings="false" gridLines="false" gridLinesSet="true" horizontalCentered="false" verticalCentered="false"/>
  <pageMargins left="0.708333333333333" right="0.315277777777778"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T2780"/>
  <sheetViews>
    <sheetView showFormulas="false" showGridLines="true" showRowColHeaders="true" showZeros="true" rightToLeft="false" tabSelected="false" showOutlineSymbols="true" defaultGridColor="true" view="normal" topLeftCell="A7" colorId="64" zoomScale="66" zoomScaleNormal="66" zoomScalePageLayoutView="80" workbookViewId="0">
      <pane xSplit="11" ySplit="16" topLeftCell="L724" activePane="bottomRight" state="frozen"/>
      <selection pane="topLeft" activeCell="A7" activeCellId="0" sqref="A7"/>
      <selection pane="topRight" activeCell="L7" activeCellId="0" sqref="L7"/>
      <selection pane="bottomLeft" activeCell="A724" activeCellId="0" sqref="A724"/>
      <selection pane="bottomRight" activeCell="AB734" activeCellId="0" sqref="AB734"/>
    </sheetView>
  </sheetViews>
  <sheetFormatPr defaultColWidth="8.9921875" defaultRowHeight="15" zeroHeight="false" outlineLevelRow="0" outlineLevelCol="0"/>
  <cols>
    <col collapsed="false" customWidth="true" hidden="false" outlineLevel="0" max="1" min="1" style="65" width="68.37"/>
    <col collapsed="false" customWidth="true" hidden="false" outlineLevel="0" max="2" min="2" style="65" width="5.37"/>
    <col collapsed="false" customWidth="true" hidden="false" outlineLevel="0" max="3" min="3" style="65" width="3.87"/>
    <col collapsed="false" customWidth="true" hidden="false" outlineLevel="0" max="4" min="4" style="65" width="5.11"/>
    <col collapsed="false" customWidth="true" hidden="false" outlineLevel="0" max="5" min="5" style="65" width="4.62"/>
    <col collapsed="false" customWidth="true" hidden="false" outlineLevel="0" max="6" min="6" style="65" width="2.99"/>
    <col collapsed="false" customWidth="true" hidden="false" outlineLevel="0" max="7" min="7" style="65" width="3.99"/>
    <col collapsed="false" customWidth="true" hidden="false" outlineLevel="0" max="8" min="8" style="65" width="7.99"/>
    <col collapsed="false" customWidth="true" hidden="true" outlineLevel="0" max="9" min="9" style="65" width="14.49"/>
    <col collapsed="false" customWidth="true" hidden="false" outlineLevel="0" max="10" min="10" style="65" width="5.87"/>
    <col collapsed="false" customWidth="true" hidden="true" outlineLevel="0" max="11" min="11" style="65" width="14.62"/>
    <col collapsed="false" customWidth="true" hidden="false" outlineLevel="0" max="12" min="12" style="65" width="13.87"/>
    <col collapsed="false" customWidth="true" hidden="true" outlineLevel="0" max="13" min="13" style="65" width="15.11"/>
    <col collapsed="false" customWidth="true" hidden="true" outlineLevel="0" max="15" min="14" style="65" width="13.62"/>
    <col collapsed="false" customWidth="true" hidden="false" outlineLevel="0" max="16" min="16" style="65" width="13.62"/>
    <col collapsed="false" customWidth="true" hidden="true" outlineLevel="0" max="18" min="17" style="330" width="15.62"/>
    <col collapsed="false" customWidth="true" hidden="true" outlineLevel="0" max="19" min="19" style="330" width="12.99"/>
    <col collapsed="false" customWidth="true" hidden="false" outlineLevel="0" max="20" min="20" style="330" width="12.61"/>
    <col collapsed="false" customWidth="true" hidden="true" outlineLevel="0" max="21" min="21" style="330" width="15.49"/>
    <col collapsed="false" customWidth="true" hidden="true" outlineLevel="0" max="22" min="22" style="331" width="17.37"/>
    <col collapsed="false" customWidth="true" hidden="true" outlineLevel="0" max="23" min="23" style="65" width="13.62"/>
    <col collapsed="false" customWidth="true" hidden="false" outlineLevel="0" max="24" min="24" style="65" width="13.37"/>
    <col collapsed="false" customWidth="true" hidden="true" outlineLevel="0" max="25" min="25" style="65" width="41.61"/>
    <col collapsed="false" customWidth="true" hidden="false" outlineLevel="0" max="26" min="26" style="332" width="12.11"/>
    <col collapsed="false" customWidth="true" hidden="false" outlineLevel="0" max="27" min="27" style="65" width="12.37"/>
    <col collapsed="false" customWidth="true" hidden="false" outlineLevel="0" max="28" min="28" style="65" width="12.49"/>
    <col collapsed="false" customWidth="false" hidden="false" outlineLevel="0" max="257" min="29" style="65" width="8.99"/>
  </cols>
  <sheetData>
    <row r="1" customFormat="false" ht="15" hidden="false" customHeight="true" outlineLevel="0" collapsed="false">
      <c r="A1" s="333"/>
      <c r="B1" s="334"/>
      <c r="C1" s="333"/>
      <c r="D1" s="333"/>
      <c r="E1" s="333"/>
      <c r="F1" s="333"/>
      <c r="G1" s="76"/>
      <c r="H1" s="76"/>
      <c r="I1" s="76"/>
      <c r="J1" s="76"/>
      <c r="K1" s="76"/>
      <c r="L1" s="67" t="s">
        <v>58</v>
      </c>
      <c r="M1" s="67"/>
      <c r="N1" s="67"/>
      <c r="O1" s="67"/>
      <c r="P1" s="67"/>
      <c r="Q1" s="67"/>
      <c r="R1" s="67"/>
      <c r="S1" s="67"/>
      <c r="T1" s="67"/>
      <c r="Y1" s="76"/>
      <c r="Z1" s="335"/>
      <c r="AA1" s="76"/>
      <c r="AB1" s="76"/>
      <c r="AC1" s="76"/>
      <c r="AD1" s="76"/>
      <c r="AE1" s="76"/>
      <c r="AF1" s="76"/>
      <c r="AG1" s="76"/>
      <c r="AH1" s="76"/>
      <c r="AI1" s="76"/>
    </row>
    <row r="2" customFormat="false" ht="15" hidden="false" customHeight="true" outlineLevel="0" collapsed="false">
      <c r="A2" s="68" t="s">
        <v>59</v>
      </c>
      <c r="B2" s="336"/>
      <c r="C2" s="68"/>
      <c r="D2" s="68"/>
      <c r="E2" s="68"/>
      <c r="F2" s="68"/>
      <c r="L2" s="67" t="s">
        <v>60</v>
      </c>
      <c r="M2" s="67"/>
      <c r="N2" s="67"/>
      <c r="O2" s="67"/>
      <c r="P2" s="67"/>
      <c r="Q2" s="67"/>
      <c r="R2" s="67"/>
      <c r="S2" s="67"/>
      <c r="T2" s="67"/>
      <c r="Y2" s="76"/>
      <c r="Z2" s="337"/>
      <c r="AA2" s="337"/>
      <c r="AB2" s="67"/>
      <c r="AC2" s="76"/>
      <c r="AD2" s="76"/>
      <c r="AE2" s="76"/>
      <c r="AF2" s="76"/>
      <c r="AG2" s="76"/>
      <c r="AH2" s="76"/>
      <c r="AI2" s="76"/>
    </row>
    <row r="3" customFormat="false" ht="15" hidden="false" customHeight="true" outlineLevel="0" collapsed="false">
      <c r="A3" s="68"/>
      <c r="B3" s="336"/>
      <c r="C3" s="68"/>
      <c r="D3" s="68"/>
      <c r="E3" s="68"/>
      <c r="F3" s="68"/>
      <c r="L3" s="67" t="s">
        <v>61</v>
      </c>
      <c r="M3" s="67"/>
      <c r="N3" s="67"/>
      <c r="O3" s="67"/>
      <c r="P3" s="67"/>
      <c r="Q3" s="67"/>
      <c r="R3" s="67"/>
      <c r="S3" s="67"/>
      <c r="T3" s="67"/>
      <c r="Y3" s="76"/>
      <c r="Z3" s="337"/>
      <c r="AA3" s="337"/>
      <c r="AB3" s="67"/>
      <c r="AC3" s="76"/>
      <c r="AD3" s="76"/>
      <c r="AE3" s="76"/>
      <c r="AF3" s="76"/>
      <c r="AG3" s="76"/>
      <c r="AH3" s="76"/>
      <c r="AI3" s="76"/>
    </row>
    <row r="4" customFormat="false" ht="15" hidden="false" customHeight="true" outlineLevel="0" collapsed="false">
      <c r="A4" s="68"/>
      <c r="B4" s="336"/>
      <c r="C4" s="68"/>
      <c r="D4" s="68"/>
      <c r="E4" s="68"/>
      <c r="F4" s="68"/>
      <c r="L4" s="67" t="s">
        <v>62</v>
      </c>
      <c r="M4" s="67"/>
      <c r="N4" s="67"/>
      <c r="O4" s="67"/>
      <c r="P4" s="67"/>
      <c r="Q4" s="67"/>
      <c r="R4" s="67"/>
      <c r="S4" s="67"/>
      <c r="T4" s="67"/>
      <c r="Y4" s="76"/>
      <c r="Z4" s="337"/>
      <c r="AA4" s="337"/>
      <c r="AB4" s="67"/>
      <c r="AC4" s="76"/>
      <c r="AD4" s="76"/>
      <c r="AE4" s="76"/>
      <c r="AF4" s="76"/>
      <c r="AG4" s="76"/>
      <c r="AH4" s="76"/>
      <c r="AI4" s="76"/>
    </row>
    <row r="5" customFormat="false" ht="15" hidden="false" customHeight="false" outlineLevel="0" collapsed="false">
      <c r="A5" s="338"/>
      <c r="B5" s="336"/>
      <c r="C5" s="68"/>
      <c r="D5" s="68"/>
      <c r="E5" s="68"/>
      <c r="F5" s="68"/>
      <c r="L5" s="339"/>
      <c r="M5" s="339"/>
      <c r="N5" s="339"/>
      <c r="O5" s="339"/>
      <c r="P5" s="339"/>
      <c r="Q5" s="339"/>
      <c r="R5" s="339"/>
      <c r="S5" s="339"/>
      <c r="T5" s="339"/>
      <c r="U5" s="339"/>
      <c r="V5" s="339" t="n">
        <f aca="false">V7-V23</f>
        <v>-81947.1</v>
      </c>
      <c r="W5" s="339" t="n">
        <f aca="false">W7-W23</f>
        <v>13440.3</v>
      </c>
      <c r="Y5" s="76"/>
      <c r="Z5" s="337"/>
      <c r="AA5" s="337"/>
      <c r="AB5" s="67"/>
      <c r="AC5" s="76"/>
      <c r="AD5" s="76"/>
      <c r="AE5" s="76"/>
      <c r="AF5" s="76"/>
      <c r="AG5" s="76"/>
      <c r="AH5" s="76"/>
      <c r="AI5" s="76"/>
    </row>
    <row r="6" customFormat="false" ht="15" hidden="false" customHeight="false" outlineLevel="0" collapsed="false">
      <c r="A6" s="68"/>
      <c r="B6" s="68"/>
      <c r="C6" s="68"/>
      <c r="D6" s="68"/>
      <c r="E6" s="68"/>
      <c r="F6" s="68"/>
      <c r="G6" s="68"/>
      <c r="H6" s="68"/>
      <c r="I6" s="68"/>
      <c r="J6" s="68"/>
      <c r="K6" s="339"/>
      <c r="L6" s="340"/>
      <c r="M6" s="340"/>
      <c r="N6" s="340"/>
      <c r="O6" s="341"/>
      <c r="P6" s="340"/>
      <c r="Q6" s="340"/>
      <c r="R6" s="340"/>
      <c r="S6" s="342"/>
      <c r="T6" s="340"/>
      <c r="V6" s="343"/>
      <c r="Y6" s="76"/>
      <c r="Z6" s="335"/>
      <c r="AA6" s="76"/>
      <c r="AB6" s="76"/>
      <c r="AC6" s="76"/>
      <c r="AD6" s="76"/>
      <c r="AE6" s="76"/>
      <c r="AF6" s="76"/>
      <c r="AG6" s="76"/>
      <c r="AH6" s="76"/>
      <c r="AI6" s="76"/>
    </row>
    <row r="7" customFormat="false" ht="15.75" hidden="false" customHeight="false" outlineLevel="0" collapsed="false">
      <c r="A7" s="344" t="s">
        <v>63</v>
      </c>
      <c r="B7" s="344"/>
      <c r="C7" s="344"/>
      <c r="D7" s="344"/>
      <c r="E7" s="344"/>
      <c r="F7" s="344"/>
      <c r="G7" s="344"/>
      <c r="H7" s="344"/>
      <c r="I7" s="344"/>
      <c r="J7" s="344"/>
      <c r="K7" s="344"/>
      <c r="L7" s="344"/>
      <c r="M7" s="344"/>
      <c r="N7" s="344"/>
      <c r="O7" s="344"/>
      <c r="P7" s="344"/>
      <c r="Q7" s="344"/>
      <c r="R7" s="344"/>
      <c r="S7" s="344"/>
      <c r="T7" s="344"/>
      <c r="U7" s="340"/>
      <c r="V7" s="340" t="n">
        <f aca="false">V8+V9+V17</f>
        <v>0</v>
      </c>
      <c r="W7" s="342" t="n">
        <f aca="false">W8+W9+W17</f>
        <v>656565.6</v>
      </c>
      <c r="Y7" s="76"/>
      <c r="Z7" s="335"/>
      <c r="AA7" s="76"/>
      <c r="AB7" s="76"/>
      <c r="AC7" s="76"/>
      <c r="AD7" s="76"/>
      <c r="AE7" s="76"/>
      <c r="AF7" s="76"/>
      <c r="AG7" s="76"/>
      <c r="AH7" s="76"/>
      <c r="AI7" s="76"/>
    </row>
    <row r="8" customFormat="false" ht="15.75" hidden="false" customHeight="false" outlineLevel="0" collapsed="false">
      <c r="A8" s="344" t="s">
        <v>64</v>
      </c>
      <c r="B8" s="344"/>
      <c r="C8" s="344"/>
      <c r="D8" s="344"/>
      <c r="E8" s="344"/>
      <c r="F8" s="344"/>
      <c r="G8" s="344"/>
      <c r="H8" s="344"/>
      <c r="I8" s="344"/>
      <c r="J8" s="344"/>
      <c r="K8" s="344"/>
      <c r="L8" s="344"/>
      <c r="M8" s="344"/>
      <c r="N8" s="344"/>
      <c r="O8" s="344"/>
      <c r="P8" s="344"/>
      <c r="Q8" s="344"/>
      <c r="R8" s="344"/>
      <c r="S8" s="344"/>
      <c r="T8" s="344"/>
      <c r="W8" s="339" t="n">
        <v>16200</v>
      </c>
    </row>
    <row r="9" customFormat="false" ht="15.75" hidden="false" customHeight="false" outlineLevel="0" collapsed="false">
      <c r="A9" s="344" t="s">
        <v>65</v>
      </c>
      <c r="B9" s="344"/>
      <c r="C9" s="344"/>
      <c r="D9" s="344"/>
      <c r="E9" s="344"/>
      <c r="F9" s="344"/>
      <c r="G9" s="344"/>
      <c r="H9" s="344"/>
      <c r="I9" s="344"/>
      <c r="J9" s="344"/>
      <c r="K9" s="344"/>
      <c r="L9" s="344"/>
      <c r="M9" s="344"/>
      <c r="N9" s="344"/>
      <c r="O9" s="344"/>
      <c r="P9" s="344"/>
      <c r="Q9" s="344"/>
      <c r="R9" s="344"/>
      <c r="S9" s="344"/>
      <c r="T9" s="344"/>
      <c r="U9" s="345" t="n">
        <f aca="false">U17-U23</f>
        <v>0</v>
      </c>
      <c r="W9" s="339" t="n">
        <v>304650</v>
      </c>
    </row>
    <row r="10" customFormat="false" ht="15.75" hidden="true" customHeight="false" outlineLevel="0" collapsed="false">
      <c r="A10" s="346"/>
      <c r="B10" s="346"/>
      <c r="C10" s="346"/>
      <c r="D10" s="346"/>
      <c r="E10" s="346"/>
      <c r="F10" s="346"/>
      <c r="G10" s="346"/>
      <c r="H10" s="346"/>
      <c r="I10" s="346"/>
      <c r="J10" s="346"/>
      <c r="K10" s="346"/>
      <c r="L10" s="347" t="n">
        <f aca="false">L11-L23</f>
        <v>692091.2</v>
      </c>
      <c r="M10" s="347" t="n">
        <f aca="false">M11-M23</f>
        <v>-101158.4</v>
      </c>
      <c r="N10" s="347" t="n">
        <f aca="false">N11-N23</f>
        <v>-76701.1</v>
      </c>
      <c r="O10" s="347" t="n">
        <f aca="false">O11-O23</f>
        <v>-605421.2</v>
      </c>
      <c r="P10" s="347" t="e">
        <f aca="false">P11-P23</f>
        <v>#VALUE!</v>
      </c>
      <c r="Q10" s="347" t="n">
        <f aca="false">Q11-Q23</f>
        <v>-308399.5</v>
      </c>
      <c r="R10" s="347" t="n">
        <f aca="false">R11-R23</f>
        <v>-79408.1</v>
      </c>
      <c r="S10" s="347" t="n">
        <f aca="false">S11-S23</f>
        <v>-611440.3</v>
      </c>
      <c r="T10" s="347" t="n">
        <f aca="false">T11-T23</f>
        <v>5335.59999999998</v>
      </c>
      <c r="U10" s="345"/>
      <c r="W10" s="339"/>
    </row>
    <row r="11" customFormat="false" ht="15.75" hidden="true" customHeight="false" outlineLevel="0" collapsed="false">
      <c r="A11" s="346"/>
      <c r="B11" s="346"/>
      <c r="C11" s="346"/>
      <c r="D11" s="346"/>
      <c r="E11" s="346"/>
      <c r="F11" s="346"/>
      <c r="G11" s="346"/>
      <c r="H11" s="346"/>
      <c r="I11" s="346"/>
      <c r="J11" s="346"/>
      <c r="K11" s="346"/>
      <c r="L11" s="347" t="n">
        <f aca="false">L12+L13</f>
        <v>1752825.3</v>
      </c>
      <c r="M11" s="347" t="n">
        <f aca="false">M12+M13</f>
        <v>1046434.1</v>
      </c>
      <c r="N11" s="347" t="n">
        <f aca="false">N12+N13</f>
        <v>0</v>
      </c>
      <c r="O11" s="347" t="n">
        <f aca="false">O12+O13</f>
        <v>0</v>
      </c>
      <c r="P11" s="347" t="e">
        <f aca="false">P12+P13</f>
        <v>#VALUE!</v>
      </c>
      <c r="Q11" s="347" t="n">
        <f aca="false">Q12+Q13</f>
        <v>0</v>
      </c>
      <c r="R11" s="347" t="n">
        <f aca="false">R12+R13</f>
        <v>0</v>
      </c>
      <c r="S11" s="347" t="n">
        <f aca="false">S12+S13</f>
        <v>0</v>
      </c>
      <c r="T11" s="347" t="n">
        <f aca="false">T12+T13</f>
        <v>916812.5</v>
      </c>
      <c r="U11" s="345"/>
      <c r="W11" s="339"/>
      <c r="Y11" s="332" t="n">
        <f aca="false">T23</f>
        <v>911476.9</v>
      </c>
    </row>
    <row r="12" customFormat="false" ht="15.75" hidden="true" customHeight="false" outlineLevel="0" collapsed="false">
      <c r="A12" s="346"/>
      <c r="B12" s="346"/>
      <c r="C12" s="346"/>
      <c r="D12" s="346"/>
      <c r="E12" s="346"/>
      <c r="F12" s="346"/>
      <c r="G12" s="346"/>
      <c r="H12" s="348" t="s">
        <v>66</v>
      </c>
      <c r="I12" s="348"/>
      <c r="J12" s="348"/>
      <c r="K12" s="348"/>
      <c r="L12" s="347" t="n">
        <f aca="false">869876.2+267951.3+9765</f>
        <v>1147592.5</v>
      </c>
      <c r="M12" s="347"/>
      <c r="N12" s="347"/>
      <c r="O12" s="347"/>
      <c r="P12" s="347" t="s">
        <v>67</v>
      </c>
      <c r="Q12" s="347"/>
      <c r="R12" s="347"/>
      <c r="S12" s="347"/>
      <c r="T12" s="347" t="n">
        <f aca="false">24704+239218.2+9765</f>
        <v>273687.2</v>
      </c>
      <c r="U12" s="345"/>
      <c r="W12" s="339"/>
      <c r="Y12" s="349" t="s">
        <v>68</v>
      </c>
    </row>
    <row r="13" customFormat="false" ht="15.75" hidden="true" customHeight="false" outlineLevel="0" collapsed="false">
      <c r="A13" s="346"/>
      <c r="B13" s="346"/>
      <c r="C13" s="346"/>
      <c r="D13" s="346"/>
      <c r="E13" s="346"/>
      <c r="F13" s="346"/>
      <c r="G13" s="346"/>
      <c r="H13" s="348"/>
      <c r="I13" s="348"/>
      <c r="J13" s="348"/>
      <c r="K13" s="348"/>
      <c r="L13" s="347" t="n">
        <f aca="false">L14+L15+L16</f>
        <v>605232.8</v>
      </c>
      <c r="M13" s="347" t="n">
        <f aca="false">M14+M15+M16</f>
        <v>1046434.1</v>
      </c>
      <c r="N13" s="347" t="n">
        <f aca="false">N14+N15+N16</f>
        <v>0</v>
      </c>
      <c r="O13" s="347" t="n">
        <f aca="false">O14+O15+O16</f>
        <v>0</v>
      </c>
      <c r="P13" s="347" t="n">
        <f aca="false">P14+P15+P16</f>
        <v>611361</v>
      </c>
      <c r="Q13" s="347" t="n">
        <f aca="false">Q14+Q15+Q16</f>
        <v>0</v>
      </c>
      <c r="R13" s="347" t="n">
        <f aca="false">R14+R15+R16</f>
        <v>0</v>
      </c>
      <c r="S13" s="347" t="n">
        <f aca="false">S14+S15+S16</f>
        <v>0</v>
      </c>
      <c r="T13" s="347" t="n">
        <f aca="false">T14+T15+T16</f>
        <v>643125.3</v>
      </c>
      <c r="U13" s="345"/>
      <c r="W13" s="339"/>
      <c r="Y13" s="332" t="e">
        <f aca="false">Y11-Y12</f>
        <v>#VALUE!</v>
      </c>
    </row>
    <row r="14" customFormat="false" ht="15.75" hidden="true" customHeight="false" outlineLevel="0" collapsed="false">
      <c r="A14" s="346"/>
      <c r="B14" s="346"/>
      <c r="C14" s="346"/>
      <c r="D14" s="346"/>
      <c r="E14" s="346"/>
      <c r="F14" s="346"/>
      <c r="G14" s="346"/>
      <c r="H14" s="348" t="s">
        <v>69</v>
      </c>
      <c r="I14" s="348"/>
      <c r="J14" s="348"/>
      <c r="K14" s="348"/>
      <c r="L14" s="347" t="n">
        <v>14300</v>
      </c>
      <c r="M14" s="347"/>
      <c r="N14" s="347"/>
      <c r="O14" s="347"/>
      <c r="P14" s="347" t="n">
        <v>2311.4</v>
      </c>
      <c r="Q14" s="347"/>
      <c r="R14" s="347"/>
      <c r="S14" s="347"/>
      <c r="T14" s="347" t="n">
        <v>13952</v>
      </c>
      <c r="U14" s="345"/>
      <c r="W14" s="339"/>
      <c r="Y14" s="350" t="e">
        <f aca="false">Y13-T12</f>
        <v>#VALUE!</v>
      </c>
    </row>
    <row r="15" customFormat="false" ht="15.75" hidden="true" customHeight="false" outlineLevel="0" collapsed="false">
      <c r="A15" s="346"/>
      <c r="B15" s="346"/>
      <c r="C15" s="346"/>
      <c r="D15" s="346"/>
      <c r="E15" s="346"/>
      <c r="F15" s="346"/>
      <c r="G15" s="346"/>
      <c r="H15" s="348" t="s">
        <v>70</v>
      </c>
      <c r="I15" s="348"/>
      <c r="J15" s="348"/>
      <c r="K15" s="348"/>
      <c r="L15" s="347" t="n">
        <v>304650</v>
      </c>
      <c r="M15" s="347" t="n">
        <f aca="false">L23-L14</f>
        <v>1046434.1</v>
      </c>
      <c r="N15" s="347"/>
      <c r="O15" s="347"/>
      <c r="P15" s="347" t="n">
        <v>304650</v>
      </c>
      <c r="Q15" s="347"/>
      <c r="R15" s="347"/>
      <c r="S15" s="347"/>
      <c r="T15" s="347" t="n">
        <v>304650</v>
      </c>
      <c r="U15" s="345"/>
      <c r="W15" s="339"/>
      <c r="Y15" s="350" t="e">
        <f aca="false">Y14*5%</f>
        <v>#VALUE!</v>
      </c>
    </row>
    <row r="16" customFormat="false" ht="15.75" hidden="true" customHeight="false" outlineLevel="0" collapsed="false">
      <c r="A16" s="346"/>
      <c r="B16" s="346"/>
      <c r="C16" s="346"/>
      <c r="D16" s="346"/>
      <c r="E16" s="346"/>
      <c r="F16" s="346"/>
      <c r="G16" s="346"/>
      <c r="H16" s="348" t="s">
        <v>71</v>
      </c>
      <c r="I16" s="348"/>
      <c r="J16" s="348"/>
      <c r="K16" s="348"/>
      <c r="L16" s="347" t="n">
        <v>286282.8</v>
      </c>
      <c r="M16" s="347"/>
      <c r="N16" s="347"/>
      <c r="O16" s="347"/>
      <c r="P16" s="347" t="n">
        <v>304399.6</v>
      </c>
      <c r="Q16" s="347"/>
      <c r="R16" s="347"/>
      <c r="S16" s="347"/>
      <c r="T16" s="347" t="n">
        <v>324523.3</v>
      </c>
      <c r="U16" s="345"/>
      <c r="W16" s="339"/>
      <c r="Y16" s="351" t="s">
        <v>72</v>
      </c>
    </row>
    <row r="17" customFormat="false" ht="15.75" hidden="true" customHeight="false" outlineLevel="0" collapsed="false">
      <c r="A17" s="346"/>
      <c r="B17" s="346"/>
      <c r="C17" s="346"/>
      <c r="D17" s="346"/>
      <c r="E17" s="346"/>
      <c r="F17" s="346"/>
      <c r="G17" s="346"/>
      <c r="H17" s="346"/>
      <c r="I17" s="346"/>
      <c r="J17" s="346"/>
      <c r="K17" s="352"/>
      <c r="L17" s="353"/>
      <c r="M17" s="353" t="n">
        <v>1147592.5</v>
      </c>
      <c r="N17" s="353"/>
      <c r="O17" s="354" t="n">
        <v>286509.9</v>
      </c>
      <c r="P17" s="354"/>
      <c r="Q17" s="354" t="n">
        <v>308399.5</v>
      </c>
      <c r="R17" s="354"/>
      <c r="S17" s="355" t="n">
        <v>304697</v>
      </c>
      <c r="T17" s="354"/>
      <c r="U17" s="339" t="n">
        <v>273687.2</v>
      </c>
      <c r="W17" s="339" t="n">
        <f aca="false">324839.3+10876.3</f>
        <v>335715.6</v>
      </c>
      <c r="Y17" s="351" t="s">
        <v>33</v>
      </c>
    </row>
    <row r="18" customFormat="false" ht="21.75" hidden="false" customHeight="true" outlineLevel="0" collapsed="false">
      <c r="A18" s="336"/>
      <c r="B18" s="336"/>
      <c r="C18" s="336"/>
      <c r="D18" s="336"/>
      <c r="E18" s="336"/>
      <c r="F18" s="336"/>
      <c r="G18" s="336"/>
      <c r="H18" s="336"/>
      <c r="I18" s="336"/>
      <c r="J18" s="336"/>
      <c r="K18" s="356" t="s">
        <v>10</v>
      </c>
      <c r="L18" s="356"/>
      <c r="M18" s="357"/>
      <c r="N18" s="356"/>
      <c r="O18" s="358"/>
      <c r="P18" s="356"/>
      <c r="Q18" s="359"/>
      <c r="R18" s="359"/>
      <c r="S18" s="358"/>
      <c r="T18" s="359" t="s">
        <v>34</v>
      </c>
      <c r="U18" s="360"/>
      <c r="V18" s="361"/>
      <c r="W18" s="362"/>
      <c r="Y18" s="351" t="e">
        <f aca="false">(Y16-Y17-30624.1)*5/100</f>
        <v>#VALUE!</v>
      </c>
    </row>
    <row r="19" customFormat="false" ht="23.25" hidden="false" customHeight="true" outlineLevel="0" collapsed="false">
      <c r="A19" s="363" t="s">
        <v>11</v>
      </c>
      <c r="B19" s="364" t="s">
        <v>73</v>
      </c>
      <c r="C19" s="365" t="s">
        <v>12</v>
      </c>
      <c r="D19" s="365" t="s">
        <v>13</v>
      </c>
      <c r="E19" s="365" t="s">
        <v>36</v>
      </c>
      <c r="F19" s="365"/>
      <c r="G19" s="365"/>
      <c r="H19" s="365"/>
      <c r="I19" s="366"/>
      <c r="J19" s="365" t="s">
        <v>37</v>
      </c>
      <c r="K19" s="365" t="s">
        <v>74</v>
      </c>
      <c r="L19" s="367" t="s">
        <v>14</v>
      </c>
      <c r="M19" s="367"/>
      <c r="N19" s="367"/>
      <c r="O19" s="367"/>
      <c r="P19" s="367"/>
      <c r="Q19" s="367"/>
      <c r="R19" s="367"/>
      <c r="S19" s="367"/>
      <c r="T19" s="367"/>
      <c r="U19" s="368"/>
      <c r="V19" s="369"/>
      <c r="W19" s="370"/>
      <c r="Y19" s="351"/>
    </row>
    <row r="20" customFormat="false" ht="37.5" hidden="false" customHeight="true" outlineLevel="0" collapsed="false">
      <c r="A20" s="363"/>
      <c r="B20" s="364"/>
      <c r="C20" s="365"/>
      <c r="D20" s="365"/>
      <c r="E20" s="365"/>
      <c r="F20" s="365"/>
      <c r="G20" s="365"/>
      <c r="H20" s="365"/>
      <c r="I20" s="371" t="s">
        <v>36</v>
      </c>
      <c r="J20" s="365"/>
      <c r="K20" s="365"/>
      <c r="L20" s="371" t="s">
        <v>75</v>
      </c>
      <c r="M20" s="371" t="s">
        <v>76</v>
      </c>
      <c r="N20" s="371" t="s">
        <v>77</v>
      </c>
      <c r="O20" s="371" t="s">
        <v>78</v>
      </c>
      <c r="P20" s="371" t="s">
        <v>79</v>
      </c>
      <c r="Q20" s="371" t="s">
        <v>80</v>
      </c>
      <c r="R20" s="371" t="s">
        <v>77</v>
      </c>
      <c r="S20" s="371" t="s">
        <v>78</v>
      </c>
      <c r="T20" s="372" t="s">
        <v>81</v>
      </c>
      <c r="U20" s="373" t="s">
        <v>82</v>
      </c>
      <c r="V20" s="374" t="s">
        <v>77</v>
      </c>
      <c r="W20" s="374" t="s">
        <v>78</v>
      </c>
      <c r="Y20" s="351"/>
    </row>
    <row r="21" customFormat="false" ht="12.75" hidden="false" customHeight="true" outlineLevel="0" collapsed="false">
      <c r="A21" s="375" t="s">
        <v>19</v>
      </c>
      <c r="B21" s="376" t="n">
        <v>2</v>
      </c>
      <c r="C21" s="376" t="n">
        <v>3</v>
      </c>
      <c r="D21" s="376" t="n">
        <v>4</v>
      </c>
      <c r="E21" s="376"/>
      <c r="F21" s="376"/>
      <c r="G21" s="376" t="s">
        <v>23</v>
      </c>
      <c r="H21" s="376"/>
      <c r="I21" s="376" t="n">
        <v>5</v>
      </c>
      <c r="J21" s="376" t="n">
        <v>6</v>
      </c>
      <c r="K21" s="376" t="s">
        <v>39</v>
      </c>
      <c r="L21" s="376" t="s">
        <v>39</v>
      </c>
      <c r="M21" s="376"/>
      <c r="N21" s="376"/>
      <c r="O21" s="376"/>
      <c r="P21" s="377" t="n">
        <v>8</v>
      </c>
      <c r="Q21" s="378"/>
      <c r="R21" s="378"/>
      <c r="S21" s="378"/>
      <c r="T21" s="379" t="n">
        <v>8</v>
      </c>
      <c r="U21" s="380"/>
      <c r="V21" s="381"/>
      <c r="W21" s="382"/>
      <c r="Y21" s="351"/>
      <c r="AB21" s="383"/>
      <c r="AC21" s="238"/>
      <c r="AD21" s="238"/>
      <c r="AE21" s="238"/>
      <c r="AF21" s="238"/>
      <c r="AG21" s="238"/>
      <c r="AH21" s="238"/>
      <c r="AI21" s="238"/>
      <c r="AJ21" s="238"/>
      <c r="AK21" s="238"/>
      <c r="AL21" s="384"/>
    </row>
    <row r="22" customFormat="false" ht="15" hidden="true" customHeight="true" outlineLevel="0" collapsed="false">
      <c r="A22" s="385"/>
      <c r="B22" s="386"/>
      <c r="C22" s="386"/>
      <c r="D22" s="387"/>
      <c r="E22" s="387"/>
      <c r="F22" s="98"/>
      <c r="G22" s="98"/>
      <c r="H22" s="388"/>
      <c r="I22" s="388"/>
      <c r="J22" s="386"/>
      <c r="K22" s="98"/>
      <c r="L22" s="389"/>
      <c r="M22" s="98"/>
      <c r="N22" s="98"/>
      <c r="O22" s="389"/>
      <c r="P22" s="390"/>
      <c r="Q22" s="391"/>
      <c r="R22" s="391"/>
      <c r="S22" s="389"/>
      <c r="T22" s="391"/>
      <c r="U22" s="392"/>
      <c r="W22" s="389"/>
      <c r="Y22" s="351"/>
      <c r="AB22" s="383"/>
      <c r="AC22" s="238"/>
      <c r="AD22" s="238"/>
      <c r="AE22" s="238"/>
      <c r="AF22" s="238"/>
      <c r="AG22" s="238"/>
      <c r="AH22" s="238"/>
      <c r="AI22" s="238"/>
      <c r="AJ22" s="238"/>
      <c r="AK22" s="238"/>
      <c r="AL22" s="384"/>
    </row>
    <row r="23" customFormat="false" ht="20.25" hidden="false" customHeight="true" outlineLevel="0" collapsed="false">
      <c r="A23" s="393" t="s">
        <v>25</v>
      </c>
      <c r="B23" s="394"/>
      <c r="C23" s="395"/>
      <c r="D23" s="396"/>
      <c r="E23" s="396"/>
      <c r="F23" s="397"/>
      <c r="G23" s="397"/>
      <c r="H23" s="398"/>
      <c r="I23" s="398"/>
      <c r="J23" s="399"/>
      <c r="K23" s="400" t="e">
        <f aca="false">K26+K554+K580+K609+K655+K877+K1697+K2029+K24</f>
        <v>#VALUE!</v>
      </c>
      <c r="L23" s="400" t="n">
        <f aca="false">L26+L554+L580+L609+L655+L877+L1697+L2029+L24</f>
        <v>1060734.1</v>
      </c>
      <c r="M23" s="400" t="n">
        <f aca="false">M26+M554+M580+M609+M655+M877+M1697+M2029+M24</f>
        <v>1147592.5</v>
      </c>
      <c r="N23" s="400" t="n">
        <f aca="false">N26+N554+N580+N609+N655+N877+N1697+N2029+N24</f>
        <v>76701.1</v>
      </c>
      <c r="O23" s="401" t="n">
        <f aca="false">O26+O554+O580+O609+O655+O877+O1697+O2029+O24</f>
        <v>605421.2</v>
      </c>
      <c r="P23" s="400" t="n">
        <f aca="false">P26+P554+P580+P609+P655+P877+P1697+P2029+P24</f>
        <v>919760.5</v>
      </c>
      <c r="Q23" s="402" t="n">
        <f aca="false">Q26+Q554+Q580+Q609+Q655+Q877+Q1697+Q2029+Q24</f>
        <v>308399.5</v>
      </c>
      <c r="R23" s="400" t="n">
        <f aca="false">R26+R554+R580+R609+R655+R877+R1697+R2029+R24</f>
        <v>79408.1</v>
      </c>
      <c r="S23" s="400" t="n">
        <f aca="false">S26+S554+S580+S609+S655+S877+S1697+S2029+S24</f>
        <v>611440.3</v>
      </c>
      <c r="T23" s="400" t="n">
        <f aca="false">T26+T554+T580+T609+T655+T877+T1697+T2029+T24</f>
        <v>911476.9</v>
      </c>
      <c r="U23" s="400" t="n">
        <f aca="false">U26+U554+U580+U609+U655+U877+U1697+U2029+U24</f>
        <v>273687.2</v>
      </c>
      <c r="V23" s="400" t="n">
        <f aca="false">V26+V554+V580+V609+V655+V877+V1697+V2029+V24</f>
        <v>81947.1</v>
      </c>
      <c r="W23" s="400" t="n">
        <f aca="false">W26+W554+W580+W609+W655+W877+W1697+W2029+W24</f>
        <v>643125.3</v>
      </c>
      <c r="Y23" s="351"/>
      <c r="AB23" s="383"/>
      <c r="AC23" s="238"/>
      <c r="AD23" s="238"/>
      <c r="AE23" s="238"/>
      <c r="AF23" s="238"/>
      <c r="AG23" s="238"/>
      <c r="AH23" s="238"/>
      <c r="AI23" s="238"/>
      <c r="AJ23" s="238"/>
      <c r="AK23" s="238"/>
      <c r="AL23" s="384"/>
    </row>
    <row r="24" customFormat="false" ht="24.95" hidden="false" customHeight="true" outlineLevel="0" collapsed="false">
      <c r="A24" s="99" t="s">
        <v>83</v>
      </c>
      <c r="B24" s="403"/>
      <c r="C24" s="404"/>
      <c r="D24" s="405"/>
      <c r="E24" s="396"/>
      <c r="F24" s="397"/>
      <c r="G24" s="397"/>
      <c r="H24" s="398"/>
      <c r="I24" s="406"/>
      <c r="J24" s="407"/>
      <c r="K24" s="128"/>
      <c r="L24" s="128"/>
      <c r="M24" s="128"/>
      <c r="N24" s="128"/>
      <c r="O24" s="128"/>
      <c r="P24" s="128" t="n">
        <v>14911.3</v>
      </c>
      <c r="Q24" s="128"/>
      <c r="R24" s="128"/>
      <c r="S24" s="128" t="n">
        <v>14911.3</v>
      </c>
      <c r="T24" s="128" t="n">
        <v>30601.4</v>
      </c>
      <c r="U24" s="408"/>
      <c r="V24" s="409"/>
      <c r="W24" s="410" t="n">
        <v>30625.1</v>
      </c>
      <c r="Y24" s="351" t="n">
        <f aca="false">P23</f>
        <v>919760.5</v>
      </c>
      <c r="AA24" s="362" t="n">
        <f aca="false">P23-P24</f>
        <v>904849.2</v>
      </c>
      <c r="AB24" s="362" t="n">
        <f aca="false">T23-T24</f>
        <v>880875.5</v>
      </c>
    </row>
    <row r="25" customFormat="false" ht="24.95" hidden="true" customHeight="true" outlineLevel="0" collapsed="false">
      <c r="A25" s="99"/>
      <c r="B25" s="403"/>
      <c r="C25" s="404"/>
      <c r="D25" s="405"/>
      <c r="E25" s="405"/>
      <c r="F25" s="411"/>
      <c r="G25" s="411"/>
      <c r="H25" s="406"/>
      <c r="I25" s="406"/>
      <c r="J25" s="407"/>
      <c r="K25" s="128"/>
      <c r="L25" s="128" t="n">
        <f aca="false">M26+O26</f>
        <v>934293.4</v>
      </c>
      <c r="M25" s="128"/>
      <c r="N25" s="128"/>
      <c r="O25" s="128"/>
      <c r="P25" s="128" t="n">
        <f aca="false">Q26+S26</f>
        <v>143767.8</v>
      </c>
      <c r="Q25" s="128"/>
      <c r="R25" s="128"/>
      <c r="S25" s="128"/>
      <c r="T25" s="128" t="n">
        <f aca="false">U26+W26</f>
        <v>146856.9</v>
      </c>
      <c r="U25" s="408"/>
      <c r="V25" s="409"/>
      <c r="W25" s="410"/>
      <c r="Y25" s="351"/>
    </row>
    <row r="26" customFormat="false" ht="24.95" hidden="false" customHeight="true" outlineLevel="0" collapsed="false">
      <c r="A26" s="412" t="s">
        <v>84</v>
      </c>
      <c r="B26" s="413" t="s">
        <v>51</v>
      </c>
      <c r="C26" s="414"/>
      <c r="D26" s="415"/>
      <c r="E26" s="416"/>
      <c r="F26" s="417"/>
      <c r="G26" s="417"/>
      <c r="H26" s="418"/>
      <c r="I26" s="419"/>
      <c r="J26" s="420"/>
      <c r="K26" s="128" t="n">
        <f aca="false">K27+K210+K304+K414+K456+K495</f>
        <v>144466.1</v>
      </c>
      <c r="L26" s="128" t="n">
        <f aca="false">L27+L210+L304+L414+L456+L495</f>
        <v>162658.2</v>
      </c>
      <c r="M26" s="128" t="n">
        <f aca="false">M27+M210+M304+M414+M456+M495</f>
        <v>801825.4</v>
      </c>
      <c r="N26" s="128" t="n">
        <f aca="false">N27+N210+N304+N414+N456+N495</f>
        <v>15</v>
      </c>
      <c r="O26" s="128" t="n">
        <f aca="false">O27+O210+O304+O414+O456+O495</f>
        <v>132468</v>
      </c>
      <c r="P26" s="128" t="n">
        <f aca="false">P27+P210+P304+P414+P456+P495</f>
        <v>143767.8</v>
      </c>
      <c r="Q26" s="128" t="n">
        <f aca="false">Q27+Q210+Q304+Q414+Q456+Q495</f>
        <v>8982.6</v>
      </c>
      <c r="R26" s="128" t="n">
        <f aca="false">R27+R210+R304+R414+R456+R495</f>
        <v>15</v>
      </c>
      <c r="S26" s="128" t="n">
        <f aca="false">S27+S210+S304+S414+S456+S495</f>
        <v>134785.2</v>
      </c>
      <c r="T26" s="128" t="n">
        <f aca="false">T27+T210+T304+T414+T456+T495</f>
        <v>146856.9</v>
      </c>
      <c r="U26" s="128" t="n">
        <f aca="false">U27+U210+U304+U414+U456+U495</f>
        <v>9687.6</v>
      </c>
      <c r="V26" s="128" t="n">
        <f aca="false">V27+V210+V304+V414+V456+V495</f>
        <v>14.7</v>
      </c>
      <c r="W26" s="128" t="n">
        <f aca="false">W27+W210+W304+W414+W456+W495</f>
        <v>137169.3</v>
      </c>
      <c r="Y26" s="340" t="str">
        <f aca="false">P12</f>
        <v>308399,5</v>
      </c>
    </row>
    <row r="27" customFormat="false" ht="24.95" hidden="false" customHeight="true" outlineLevel="0" collapsed="false">
      <c r="A27" s="163" t="s">
        <v>85</v>
      </c>
      <c r="B27" s="413" t="s">
        <v>51</v>
      </c>
      <c r="C27" s="413" t="s">
        <v>54</v>
      </c>
      <c r="D27" s="308"/>
      <c r="E27" s="308"/>
      <c r="F27" s="309"/>
      <c r="G27" s="309"/>
      <c r="H27" s="310"/>
      <c r="I27" s="421"/>
      <c r="J27" s="414"/>
      <c r="K27" s="128" t="n">
        <f aca="false">K28+K35+K112+K120+K133+K140</f>
        <v>116586</v>
      </c>
      <c r="L27" s="128" t="n">
        <f aca="false">L28+L35+L112+L120+L133+L140</f>
        <v>135694.9</v>
      </c>
      <c r="M27" s="128" t="n">
        <f aca="false">M28+M35+M112+M120+M133+M140</f>
        <v>2624.3</v>
      </c>
      <c r="N27" s="128" t="n">
        <f aca="false">N28+N35+N112+N120+N133+N140</f>
        <v>0</v>
      </c>
      <c r="O27" s="128" t="n">
        <f aca="false">O28+O35+O112+O120+O133+O140</f>
        <v>117724.3</v>
      </c>
      <c r="P27" s="128" t="n">
        <f aca="false">P28+P35+P112+P120+P133+P140</f>
        <v>122704</v>
      </c>
      <c r="Q27" s="128" t="n">
        <f aca="false">Q28+Q35+Q112+Q120+Q133+Q140</f>
        <v>2541.3</v>
      </c>
      <c r="R27" s="128" t="n">
        <f aca="false">R28+R35+R112+R120+R133+R140</f>
        <v>0</v>
      </c>
      <c r="S27" s="128" t="n">
        <f aca="false">S28+S35+S112+S120+S133+S140</f>
        <v>120162.7</v>
      </c>
      <c r="T27" s="128" t="n">
        <f aca="false">T28+T35+T112+T120+T133+T140</f>
        <v>124709.6</v>
      </c>
      <c r="U27" s="128" t="n">
        <f aca="false">U28+U35+U112+U120+U133+U140</f>
        <v>2639.7</v>
      </c>
      <c r="V27" s="128" t="n">
        <f aca="false">V28+V35+V112+V120+V133+V140</f>
        <v>0</v>
      </c>
      <c r="W27" s="128" t="n">
        <f aca="false">W28+W35+W112+W120+W133+W140</f>
        <v>122069.9</v>
      </c>
      <c r="Y27" s="422" t="e">
        <f aca="false">(Y24-Y26-14911.3)*2.5/100</f>
        <v>#VALUE!</v>
      </c>
    </row>
    <row r="28" customFormat="false" ht="37.5" hidden="false" customHeight="true" outlineLevel="0" collapsed="false">
      <c r="A28" s="163" t="s">
        <v>86</v>
      </c>
      <c r="B28" s="413" t="s">
        <v>51</v>
      </c>
      <c r="C28" s="413" t="s">
        <v>54</v>
      </c>
      <c r="D28" s="308" t="s">
        <v>87</v>
      </c>
      <c r="E28" s="308"/>
      <c r="F28" s="309"/>
      <c r="G28" s="309"/>
      <c r="H28" s="310"/>
      <c r="I28" s="421"/>
      <c r="J28" s="414"/>
      <c r="K28" s="128" t="n">
        <f aca="false">K29</f>
        <v>4087</v>
      </c>
      <c r="L28" s="128" t="n">
        <f aca="false">L29</f>
        <v>6109.4</v>
      </c>
      <c r="M28" s="128" t="n">
        <f aca="false">M29</f>
        <v>0</v>
      </c>
      <c r="N28" s="128" t="n">
        <f aca="false">N29</f>
        <v>0</v>
      </c>
      <c r="O28" s="128" t="n">
        <f aca="false">O29</f>
        <v>4351.4</v>
      </c>
      <c r="P28" s="128" t="n">
        <f aca="false">P29</f>
        <v>4351.4</v>
      </c>
      <c r="Q28" s="128" t="n">
        <f aca="false">Q29</f>
        <v>0</v>
      </c>
      <c r="R28" s="128" t="n">
        <f aca="false">R29</f>
        <v>0</v>
      </c>
      <c r="S28" s="128" t="n">
        <f aca="false">S29</f>
        <v>4351.4</v>
      </c>
      <c r="T28" s="128" t="n">
        <f aca="false">T29</f>
        <v>4351.4</v>
      </c>
      <c r="U28" s="128" t="n">
        <f aca="false">U29</f>
        <v>0</v>
      </c>
      <c r="V28" s="128" t="n">
        <f aca="false">V29</f>
        <v>0</v>
      </c>
      <c r="W28" s="128" t="n">
        <f aca="false">W29</f>
        <v>4351.4</v>
      </c>
      <c r="Y28" s="351"/>
    </row>
    <row r="29" customFormat="false" ht="39" hidden="false" customHeight="true" outlineLevel="0" collapsed="false">
      <c r="A29" s="181" t="s">
        <v>88</v>
      </c>
      <c r="B29" s="423" t="s">
        <v>51</v>
      </c>
      <c r="C29" s="423" t="s">
        <v>54</v>
      </c>
      <c r="D29" s="424" t="s">
        <v>87</v>
      </c>
      <c r="E29" s="425" t="s">
        <v>89</v>
      </c>
      <c r="F29" s="67" t="s">
        <v>90</v>
      </c>
      <c r="G29" s="67" t="s">
        <v>91</v>
      </c>
      <c r="H29" s="426" t="s">
        <v>92</v>
      </c>
      <c r="I29" s="427" t="s">
        <v>93</v>
      </c>
      <c r="J29" s="428"/>
      <c r="K29" s="429" t="n">
        <f aca="false">K30</f>
        <v>4087</v>
      </c>
      <c r="L29" s="429" t="n">
        <f aca="false">L30</f>
        <v>6109.4</v>
      </c>
      <c r="M29" s="429" t="n">
        <f aca="false">M30</f>
        <v>0</v>
      </c>
      <c r="N29" s="429" t="n">
        <f aca="false">N30</f>
        <v>0</v>
      </c>
      <c r="O29" s="429" t="n">
        <f aca="false">O30</f>
        <v>4351.4</v>
      </c>
      <c r="P29" s="429" t="n">
        <f aca="false">P30</f>
        <v>4351.4</v>
      </c>
      <c r="Q29" s="429" t="n">
        <f aca="false">Q30</f>
        <v>0</v>
      </c>
      <c r="R29" s="429" t="n">
        <f aca="false">R30</f>
        <v>0</v>
      </c>
      <c r="S29" s="429" t="n">
        <f aca="false">S30</f>
        <v>4351.4</v>
      </c>
      <c r="T29" s="429" t="n">
        <f aca="false">T30</f>
        <v>4351.4</v>
      </c>
      <c r="U29" s="430" t="n">
        <f aca="false">U30</f>
        <v>0</v>
      </c>
      <c r="V29" s="431" t="n">
        <f aca="false">V30</f>
        <v>0</v>
      </c>
      <c r="W29" s="432" t="n">
        <f aca="false">W30</f>
        <v>4351.4</v>
      </c>
      <c r="Y29" s="351"/>
    </row>
    <row r="30" customFormat="false" ht="24.95" hidden="false" customHeight="true" outlineLevel="0" collapsed="false">
      <c r="A30" s="181" t="s">
        <v>94</v>
      </c>
      <c r="B30" s="423" t="s">
        <v>51</v>
      </c>
      <c r="C30" s="423" t="s">
        <v>54</v>
      </c>
      <c r="D30" s="424" t="s">
        <v>87</v>
      </c>
      <c r="E30" s="424" t="s">
        <v>89</v>
      </c>
      <c r="F30" s="433" t="s">
        <v>19</v>
      </c>
      <c r="G30" s="433" t="s">
        <v>91</v>
      </c>
      <c r="H30" s="434" t="s">
        <v>92</v>
      </c>
      <c r="I30" s="434" t="s">
        <v>95</v>
      </c>
      <c r="J30" s="423"/>
      <c r="K30" s="429" t="n">
        <f aca="false">K32</f>
        <v>4087</v>
      </c>
      <c r="L30" s="429" t="n">
        <f aca="false">L32</f>
        <v>6109.4</v>
      </c>
      <c r="M30" s="429" t="n">
        <f aca="false">M32</f>
        <v>0</v>
      </c>
      <c r="N30" s="429" t="n">
        <f aca="false">N32</f>
        <v>0</v>
      </c>
      <c r="O30" s="429" t="n">
        <f aca="false">O32</f>
        <v>4351.4</v>
      </c>
      <c r="P30" s="429" t="n">
        <f aca="false">P32</f>
        <v>4351.4</v>
      </c>
      <c r="Q30" s="429" t="n">
        <f aca="false">Q32</f>
        <v>0</v>
      </c>
      <c r="R30" s="429" t="n">
        <f aca="false">R32</f>
        <v>0</v>
      </c>
      <c r="S30" s="429" t="n">
        <f aca="false">S32</f>
        <v>4351.4</v>
      </c>
      <c r="T30" s="429" t="n">
        <f aca="false">T32</f>
        <v>4351.4</v>
      </c>
      <c r="U30" s="430" t="n">
        <f aca="false">U32</f>
        <v>0</v>
      </c>
      <c r="V30" s="431" t="n">
        <f aca="false">V32</f>
        <v>0</v>
      </c>
      <c r="W30" s="432" t="n">
        <f aca="false">W32</f>
        <v>4351.4</v>
      </c>
      <c r="Y30" s="351"/>
    </row>
    <row r="31" customFormat="false" ht="35.25" hidden="false" customHeight="true" outlineLevel="0" collapsed="false">
      <c r="A31" s="181" t="s">
        <v>96</v>
      </c>
      <c r="B31" s="423" t="s">
        <v>51</v>
      </c>
      <c r="C31" s="423" t="s">
        <v>54</v>
      </c>
      <c r="D31" s="424" t="s">
        <v>87</v>
      </c>
      <c r="E31" s="425" t="s">
        <v>89</v>
      </c>
      <c r="F31" s="67" t="s">
        <v>19</v>
      </c>
      <c r="G31" s="67" t="s">
        <v>91</v>
      </c>
      <c r="H31" s="426" t="s">
        <v>97</v>
      </c>
      <c r="I31" s="434" t="s">
        <v>98</v>
      </c>
      <c r="J31" s="423"/>
      <c r="K31" s="429" t="n">
        <f aca="false">K32</f>
        <v>4087</v>
      </c>
      <c r="L31" s="429" t="n">
        <f aca="false">L32</f>
        <v>6109.4</v>
      </c>
      <c r="M31" s="429" t="n">
        <f aca="false">M32</f>
        <v>0</v>
      </c>
      <c r="N31" s="429" t="n">
        <f aca="false">N32</f>
        <v>0</v>
      </c>
      <c r="O31" s="429" t="n">
        <f aca="false">O32</f>
        <v>4351.4</v>
      </c>
      <c r="P31" s="429" t="n">
        <f aca="false">P32</f>
        <v>4351.4</v>
      </c>
      <c r="Q31" s="429" t="n">
        <f aca="false">Q32</f>
        <v>0</v>
      </c>
      <c r="R31" s="429" t="n">
        <f aca="false">R32</f>
        <v>0</v>
      </c>
      <c r="S31" s="429" t="n">
        <f aca="false">S32</f>
        <v>4351.4</v>
      </c>
      <c r="T31" s="429" t="n">
        <f aca="false">T32</f>
        <v>4351.4</v>
      </c>
      <c r="U31" s="430" t="n">
        <f aca="false">U32</f>
        <v>0</v>
      </c>
      <c r="V31" s="431" t="n">
        <f aca="false">V32</f>
        <v>0</v>
      </c>
      <c r="W31" s="432" t="n">
        <f aca="false">W32</f>
        <v>4351.4</v>
      </c>
      <c r="Y31" s="351"/>
    </row>
    <row r="32" customFormat="false" ht="48.95" hidden="false" customHeight="true" outlineLevel="0" collapsed="false">
      <c r="A32" s="181" t="s">
        <v>99</v>
      </c>
      <c r="B32" s="423" t="s">
        <v>51</v>
      </c>
      <c r="C32" s="423" t="s">
        <v>54</v>
      </c>
      <c r="D32" s="424" t="s">
        <v>87</v>
      </c>
      <c r="E32" s="424" t="s">
        <v>89</v>
      </c>
      <c r="F32" s="433" t="s">
        <v>19</v>
      </c>
      <c r="G32" s="433" t="s">
        <v>91</v>
      </c>
      <c r="H32" s="434" t="s">
        <v>97</v>
      </c>
      <c r="I32" s="434" t="s">
        <v>98</v>
      </c>
      <c r="J32" s="423" t="s">
        <v>100</v>
      </c>
      <c r="K32" s="429" t="n">
        <f aca="false">K33</f>
        <v>4087</v>
      </c>
      <c r="L32" s="429" t="n">
        <f aca="false">L33</f>
        <v>6109.4</v>
      </c>
      <c r="M32" s="429" t="n">
        <f aca="false">M33</f>
        <v>0</v>
      </c>
      <c r="N32" s="429" t="n">
        <f aca="false">N33</f>
        <v>0</v>
      </c>
      <c r="O32" s="429" t="n">
        <f aca="false">O33</f>
        <v>4351.4</v>
      </c>
      <c r="P32" s="429" t="n">
        <f aca="false">P33</f>
        <v>4351.4</v>
      </c>
      <c r="Q32" s="429" t="n">
        <f aca="false">Q33</f>
        <v>0</v>
      </c>
      <c r="R32" s="429" t="n">
        <f aca="false">R33</f>
        <v>0</v>
      </c>
      <c r="S32" s="429" t="n">
        <f aca="false">S33</f>
        <v>4351.4</v>
      </c>
      <c r="T32" s="429" t="n">
        <f aca="false">T33</f>
        <v>4351.4</v>
      </c>
      <c r="U32" s="430" t="n">
        <f aca="false">U33</f>
        <v>0</v>
      </c>
      <c r="V32" s="431" t="n">
        <f aca="false">V33</f>
        <v>0</v>
      </c>
      <c r="W32" s="432" t="n">
        <f aca="false">W33</f>
        <v>4351.4</v>
      </c>
      <c r="Y32" s="351"/>
    </row>
    <row r="33" customFormat="false" ht="24.95" hidden="false" customHeight="true" outlineLevel="0" collapsed="false">
      <c r="A33" s="181" t="s">
        <v>101</v>
      </c>
      <c r="B33" s="423" t="s">
        <v>51</v>
      </c>
      <c r="C33" s="423" t="s">
        <v>54</v>
      </c>
      <c r="D33" s="424" t="s">
        <v>87</v>
      </c>
      <c r="E33" s="424" t="s">
        <v>89</v>
      </c>
      <c r="F33" s="433" t="s">
        <v>19</v>
      </c>
      <c r="G33" s="433" t="s">
        <v>91</v>
      </c>
      <c r="H33" s="434" t="s">
        <v>97</v>
      </c>
      <c r="I33" s="434" t="s">
        <v>98</v>
      </c>
      <c r="J33" s="423" t="s">
        <v>102</v>
      </c>
      <c r="K33" s="429" t="n">
        <f aca="false">5284.8-461.8-15-4.8-513.2-203</f>
        <v>4087</v>
      </c>
      <c r="L33" s="429" t="n">
        <f aca="false">4351.4+1710.3+47.7</f>
        <v>6109.4</v>
      </c>
      <c r="M33" s="429"/>
      <c r="N33" s="429"/>
      <c r="O33" s="429" t="n">
        <v>4351.4</v>
      </c>
      <c r="P33" s="429" t="n">
        <v>4351.4</v>
      </c>
      <c r="Q33" s="429"/>
      <c r="R33" s="429"/>
      <c r="S33" s="429" t="n">
        <v>4351.4</v>
      </c>
      <c r="T33" s="429" t="n">
        <v>4351.4</v>
      </c>
      <c r="U33" s="430"/>
      <c r="V33" s="431"/>
      <c r="W33" s="432" t="n">
        <v>4351.4</v>
      </c>
      <c r="Y33" s="351"/>
    </row>
    <row r="34" customFormat="false" ht="24.95" hidden="true" customHeight="true" outlineLevel="0" collapsed="false">
      <c r="A34" s="181"/>
      <c r="B34" s="423"/>
      <c r="C34" s="423"/>
      <c r="D34" s="424"/>
      <c r="E34" s="425"/>
      <c r="F34" s="67"/>
      <c r="G34" s="67"/>
      <c r="H34" s="426"/>
      <c r="I34" s="426"/>
      <c r="J34" s="435"/>
      <c r="K34" s="436"/>
      <c r="L34" s="436"/>
      <c r="M34" s="436"/>
      <c r="N34" s="436"/>
      <c r="O34" s="436"/>
      <c r="P34" s="436"/>
      <c r="Q34" s="436"/>
      <c r="R34" s="436"/>
      <c r="S34" s="436"/>
      <c r="T34" s="436"/>
      <c r="U34" s="430"/>
      <c r="V34" s="431"/>
      <c r="W34" s="432"/>
      <c r="Y34" s="351"/>
    </row>
    <row r="35" customFormat="false" ht="51.75" hidden="false" customHeight="true" outlineLevel="0" collapsed="false">
      <c r="A35" s="163" t="s">
        <v>103</v>
      </c>
      <c r="B35" s="413" t="s">
        <v>51</v>
      </c>
      <c r="C35" s="413" t="s">
        <v>54</v>
      </c>
      <c r="D35" s="437" t="s">
        <v>104</v>
      </c>
      <c r="E35" s="308"/>
      <c r="F35" s="309"/>
      <c r="G35" s="309"/>
      <c r="H35" s="310"/>
      <c r="I35" s="310"/>
      <c r="J35" s="413"/>
      <c r="K35" s="128" t="n">
        <f aca="false">K36+K76</f>
        <v>53787.6</v>
      </c>
      <c r="L35" s="128" t="n">
        <f aca="false">L36+L76</f>
        <v>65721.3</v>
      </c>
      <c r="M35" s="128" t="n">
        <f aca="false">M36+M76</f>
        <v>0</v>
      </c>
      <c r="N35" s="128" t="n">
        <f aca="false">N36+N76</f>
        <v>0</v>
      </c>
      <c r="O35" s="128" t="n">
        <f aca="false">O36+O76</f>
        <v>53080.8</v>
      </c>
      <c r="P35" s="128" t="n">
        <f aca="false">P36+P76</f>
        <v>53345.6</v>
      </c>
      <c r="Q35" s="128" t="n">
        <f aca="false">Q36+Q76</f>
        <v>0</v>
      </c>
      <c r="R35" s="128" t="n">
        <f aca="false">R36+R76</f>
        <v>0</v>
      </c>
      <c r="S35" s="128" t="n">
        <f aca="false">S36+S76</f>
        <v>53345.6</v>
      </c>
      <c r="T35" s="128" t="n">
        <f aca="false">T36+T76</f>
        <v>53215.6</v>
      </c>
      <c r="U35" s="128" t="n">
        <f aca="false">U36+U76</f>
        <v>0</v>
      </c>
      <c r="V35" s="128" t="n">
        <f aca="false">V36+V76</f>
        <v>0</v>
      </c>
      <c r="W35" s="128" t="n">
        <f aca="false">W36+W76</f>
        <v>53215.6</v>
      </c>
      <c r="Y35" s="351"/>
    </row>
    <row r="36" customFormat="false" ht="24.95" hidden="false" customHeight="true" outlineLevel="0" collapsed="false">
      <c r="A36" s="178" t="s">
        <v>105</v>
      </c>
      <c r="B36" s="179" t="n">
        <v>900</v>
      </c>
      <c r="C36" s="423" t="s">
        <v>54</v>
      </c>
      <c r="D36" s="423" t="s">
        <v>104</v>
      </c>
      <c r="E36" s="424" t="s">
        <v>106</v>
      </c>
      <c r="F36" s="433" t="s">
        <v>90</v>
      </c>
      <c r="G36" s="433" t="s">
        <v>91</v>
      </c>
      <c r="H36" s="434" t="s">
        <v>92</v>
      </c>
      <c r="I36" s="438" t="s">
        <v>107</v>
      </c>
      <c r="J36" s="428"/>
      <c r="K36" s="429" t="n">
        <f aca="false">K37</f>
        <v>918.7</v>
      </c>
      <c r="L36" s="429" t="n">
        <f aca="false">L37</f>
        <v>937.9</v>
      </c>
      <c r="M36" s="429" t="n">
        <f aca="false">M37</f>
        <v>0</v>
      </c>
      <c r="N36" s="429" t="n">
        <f aca="false">N37</f>
        <v>0</v>
      </c>
      <c r="O36" s="429" t="n">
        <f aca="false">O37</f>
        <v>937.9</v>
      </c>
      <c r="P36" s="429" t="n">
        <f aca="false">P37</f>
        <v>1099.4</v>
      </c>
      <c r="Q36" s="429" t="n">
        <f aca="false">Q37</f>
        <v>0</v>
      </c>
      <c r="R36" s="429" t="n">
        <f aca="false">R37</f>
        <v>0</v>
      </c>
      <c r="S36" s="429" t="n">
        <f aca="false">S37</f>
        <v>1099.4</v>
      </c>
      <c r="T36" s="429" t="n">
        <f aca="false">T37</f>
        <v>1003.6</v>
      </c>
      <c r="U36" s="429" t="n">
        <f aca="false">U37</f>
        <v>0</v>
      </c>
      <c r="V36" s="429" t="n">
        <f aca="false">V37</f>
        <v>0</v>
      </c>
      <c r="W36" s="429" t="n">
        <f aca="false">W37</f>
        <v>1003.6</v>
      </c>
      <c r="Y36" s="351"/>
    </row>
    <row r="37" customFormat="false" ht="24.95" hidden="false" customHeight="true" outlineLevel="0" collapsed="false">
      <c r="A37" s="181" t="s">
        <v>108</v>
      </c>
      <c r="B37" s="423" t="s">
        <v>51</v>
      </c>
      <c r="C37" s="439" t="s">
        <v>54</v>
      </c>
      <c r="D37" s="440" t="s">
        <v>104</v>
      </c>
      <c r="E37" s="425" t="s">
        <v>106</v>
      </c>
      <c r="F37" s="67" t="s">
        <v>109</v>
      </c>
      <c r="G37" s="67" t="s">
        <v>91</v>
      </c>
      <c r="H37" s="434" t="s">
        <v>92</v>
      </c>
      <c r="I37" s="441" t="s">
        <v>110</v>
      </c>
      <c r="J37" s="423"/>
      <c r="K37" s="429" t="n">
        <f aca="false">K38+K44+K62</f>
        <v>918.7</v>
      </c>
      <c r="L37" s="429" t="n">
        <f aca="false">L38+L44+L62</f>
        <v>937.9</v>
      </c>
      <c r="M37" s="429" t="n">
        <f aca="false">M38+M44+M62</f>
        <v>0</v>
      </c>
      <c r="N37" s="429" t="n">
        <f aca="false">N38+N44+N62</f>
        <v>0</v>
      </c>
      <c r="O37" s="429" t="n">
        <f aca="false">O38+O44+O62</f>
        <v>937.9</v>
      </c>
      <c r="P37" s="429" t="n">
        <f aca="false">P38+P44+P62</f>
        <v>1099.4</v>
      </c>
      <c r="Q37" s="429" t="n">
        <f aca="false">Q38+Q44+Q62</f>
        <v>0</v>
      </c>
      <c r="R37" s="429" t="n">
        <f aca="false">R38+R44+R62</f>
        <v>0</v>
      </c>
      <c r="S37" s="429" t="n">
        <f aca="false">S38+S44+S62</f>
        <v>1099.4</v>
      </c>
      <c r="T37" s="429" t="n">
        <f aca="false">T38+T44+T62</f>
        <v>1003.6</v>
      </c>
      <c r="U37" s="429" t="n">
        <f aca="false">U38+U44+U62</f>
        <v>0</v>
      </c>
      <c r="V37" s="429" t="n">
        <f aca="false">V38+V44+V62</f>
        <v>0</v>
      </c>
      <c r="W37" s="429" t="n">
        <f aca="false">W38+W44+W62</f>
        <v>1003.6</v>
      </c>
      <c r="Y37" s="351"/>
    </row>
    <row r="38" customFormat="false" ht="54" hidden="false" customHeight="true" outlineLevel="0" collapsed="false">
      <c r="A38" s="181" t="s">
        <v>111</v>
      </c>
      <c r="B38" s="423" t="s">
        <v>51</v>
      </c>
      <c r="C38" s="423" t="s">
        <v>54</v>
      </c>
      <c r="D38" s="424" t="s">
        <v>104</v>
      </c>
      <c r="E38" s="424" t="s">
        <v>106</v>
      </c>
      <c r="F38" s="433" t="s">
        <v>109</v>
      </c>
      <c r="G38" s="433" t="s">
        <v>112</v>
      </c>
      <c r="H38" s="434" t="s">
        <v>92</v>
      </c>
      <c r="I38" s="442"/>
      <c r="J38" s="428"/>
      <c r="K38" s="429"/>
      <c r="L38" s="429" t="n">
        <f aca="false">L39</f>
        <v>106.4</v>
      </c>
      <c r="M38" s="429" t="n">
        <f aca="false">M39</f>
        <v>0</v>
      </c>
      <c r="N38" s="429" t="n">
        <f aca="false">N39</f>
        <v>0</v>
      </c>
      <c r="O38" s="429" t="n">
        <f aca="false">O39</f>
        <v>106.4</v>
      </c>
      <c r="P38" s="429" t="n">
        <f aca="false">P39</f>
        <v>71</v>
      </c>
      <c r="Q38" s="429" t="n">
        <f aca="false">Q39</f>
        <v>0</v>
      </c>
      <c r="R38" s="429" t="n">
        <f aca="false">R39</f>
        <v>0</v>
      </c>
      <c r="S38" s="429" t="n">
        <f aca="false">S39</f>
        <v>71</v>
      </c>
      <c r="T38" s="429" t="n">
        <f aca="false">T39</f>
        <v>106.4</v>
      </c>
      <c r="U38" s="429" t="n">
        <f aca="false">U39</f>
        <v>0</v>
      </c>
      <c r="V38" s="429" t="n">
        <f aca="false">V39</f>
        <v>0</v>
      </c>
      <c r="W38" s="429" t="n">
        <f aca="false">W39</f>
        <v>106.4</v>
      </c>
      <c r="Y38" s="351"/>
    </row>
    <row r="39" customFormat="false" ht="97.5" hidden="false" customHeight="true" outlineLevel="0" collapsed="false">
      <c r="A39" s="443" t="s">
        <v>113</v>
      </c>
      <c r="B39" s="423" t="s">
        <v>51</v>
      </c>
      <c r="C39" s="423" t="s">
        <v>54</v>
      </c>
      <c r="D39" s="424" t="s">
        <v>104</v>
      </c>
      <c r="E39" s="424" t="s">
        <v>106</v>
      </c>
      <c r="F39" s="433" t="s">
        <v>109</v>
      </c>
      <c r="G39" s="433" t="s">
        <v>112</v>
      </c>
      <c r="H39" s="434" t="s">
        <v>114</v>
      </c>
      <c r="I39" s="441" t="s">
        <v>115</v>
      </c>
      <c r="J39" s="423"/>
      <c r="K39" s="429" t="n">
        <f aca="false">K40+K43</f>
        <v>117.3</v>
      </c>
      <c r="L39" s="429" t="n">
        <f aca="false">L40+L43</f>
        <v>106.4</v>
      </c>
      <c r="M39" s="429" t="n">
        <f aca="false">M40+M43</f>
        <v>0</v>
      </c>
      <c r="N39" s="429" t="n">
        <f aca="false">N40+N43</f>
        <v>0</v>
      </c>
      <c r="O39" s="429" t="n">
        <f aca="false">O40+O43</f>
        <v>106.4</v>
      </c>
      <c r="P39" s="429" t="n">
        <f aca="false">P40+P43</f>
        <v>71</v>
      </c>
      <c r="Q39" s="429" t="n">
        <f aca="false">Q40+Q43</f>
        <v>0</v>
      </c>
      <c r="R39" s="429" t="n">
        <f aca="false">R40+R43</f>
        <v>0</v>
      </c>
      <c r="S39" s="429" t="n">
        <f aca="false">S40+S43</f>
        <v>71</v>
      </c>
      <c r="T39" s="429" t="n">
        <f aca="false">T40+T43</f>
        <v>106.4</v>
      </c>
      <c r="U39" s="429" t="n">
        <f aca="false">U40+U43</f>
        <v>0</v>
      </c>
      <c r="V39" s="429" t="n">
        <f aca="false">V40+V43</f>
        <v>0</v>
      </c>
      <c r="W39" s="429" t="n">
        <f aca="false">W40+W43</f>
        <v>106.4</v>
      </c>
      <c r="Y39" s="351"/>
    </row>
    <row r="40" customFormat="false" ht="57" hidden="false" customHeight="true" outlineLevel="0" collapsed="false">
      <c r="A40" s="181" t="s">
        <v>99</v>
      </c>
      <c r="B40" s="423" t="s">
        <v>51</v>
      </c>
      <c r="C40" s="423" t="s">
        <v>54</v>
      </c>
      <c r="D40" s="424" t="s">
        <v>104</v>
      </c>
      <c r="E40" s="425" t="s">
        <v>106</v>
      </c>
      <c r="F40" s="67" t="s">
        <v>109</v>
      </c>
      <c r="G40" s="67" t="s">
        <v>112</v>
      </c>
      <c r="H40" s="426" t="s">
        <v>114</v>
      </c>
      <c r="I40" s="441" t="s">
        <v>115</v>
      </c>
      <c r="J40" s="439" t="s">
        <v>100</v>
      </c>
      <c r="K40" s="429" t="n">
        <f aca="false">K41</f>
        <v>117.3</v>
      </c>
      <c r="L40" s="429" t="n">
        <f aca="false">L41</f>
        <v>51.6</v>
      </c>
      <c r="M40" s="429" t="n">
        <f aca="false">M41</f>
        <v>0</v>
      </c>
      <c r="N40" s="429" t="n">
        <f aca="false">N41</f>
        <v>0</v>
      </c>
      <c r="O40" s="429" t="n">
        <f aca="false">O41</f>
        <v>6.4</v>
      </c>
      <c r="P40" s="429" t="n">
        <f aca="false">P41</f>
        <v>71</v>
      </c>
      <c r="Q40" s="429" t="n">
        <f aca="false">Q41</f>
        <v>0</v>
      </c>
      <c r="R40" s="429" t="n">
        <f aca="false">R41</f>
        <v>0</v>
      </c>
      <c r="S40" s="429" t="n">
        <f aca="false">S41</f>
        <v>71</v>
      </c>
      <c r="T40" s="429" t="n">
        <f aca="false">T41</f>
        <v>6.4</v>
      </c>
      <c r="U40" s="429" t="n">
        <f aca="false">U41</f>
        <v>0</v>
      </c>
      <c r="V40" s="429" t="n">
        <f aca="false">V41</f>
        <v>0</v>
      </c>
      <c r="W40" s="429" t="n">
        <f aca="false">W41</f>
        <v>6.4</v>
      </c>
    </row>
    <row r="41" customFormat="false" ht="24.95" hidden="false" customHeight="true" outlineLevel="0" collapsed="false">
      <c r="A41" s="181" t="s">
        <v>101</v>
      </c>
      <c r="B41" s="423" t="s">
        <v>51</v>
      </c>
      <c r="C41" s="423" t="s">
        <v>54</v>
      </c>
      <c r="D41" s="424" t="s">
        <v>104</v>
      </c>
      <c r="E41" s="424" t="s">
        <v>106</v>
      </c>
      <c r="F41" s="433" t="s">
        <v>109</v>
      </c>
      <c r="G41" s="433" t="s">
        <v>112</v>
      </c>
      <c r="H41" s="434" t="s">
        <v>114</v>
      </c>
      <c r="I41" s="441" t="s">
        <v>115</v>
      </c>
      <c r="J41" s="423" t="s">
        <v>102</v>
      </c>
      <c r="K41" s="429" t="n">
        <f aca="false">110+7.3</f>
        <v>117.3</v>
      </c>
      <c r="L41" s="429" t="n">
        <f aca="false">6.4+45.2</f>
        <v>51.6</v>
      </c>
      <c r="M41" s="429"/>
      <c r="N41" s="429"/>
      <c r="O41" s="429" t="n">
        <v>6.4</v>
      </c>
      <c r="P41" s="429" t="n">
        <v>71</v>
      </c>
      <c r="Q41" s="429"/>
      <c r="R41" s="429"/>
      <c r="S41" s="429" t="n">
        <v>71</v>
      </c>
      <c r="T41" s="429" t="n">
        <v>6.4</v>
      </c>
      <c r="U41" s="430"/>
      <c r="V41" s="429"/>
      <c r="W41" s="429" t="n">
        <v>6.4</v>
      </c>
    </row>
    <row r="42" customFormat="false" ht="40.5" hidden="false" customHeight="true" outlineLevel="0" collapsed="false">
      <c r="A42" s="181" t="s">
        <v>116</v>
      </c>
      <c r="B42" s="423" t="s">
        <v>51</v>
      </c>
      <c r="C42" s="423" t="s">
        <v>54</v>
      </c>
      <c r="D42" s="424" t="s">
        <v>104</v>
      </c>
      <c r="E42" s="425" t="s">
        <v>106</v>
      </c>
      <c r="F42" s="67" t="s">
        <v>109</v>
      </c>
      <c r="G42" s="67" t="s">
        <v>112</v>
      </c>
      <c r="H42" s="426" t="s">
        <v>114</v>
      </c>
      <c r="I42" s="444" t="s">
        <v>117</v>
      </c>
      <c r="J42" s="445" t="s">
        <v>118</v>
      </c>
      <c r="K42" s="429" t="n">
        <f aca="false">K43</f>
        <v>0</v>
      </c>
      <c r="L42" s="429" t="n">
        <f aca="false">L43</f>
        <v>54.8</v>
      </c>
      <c r="M42" s="429" t="n">
        <f aca="false">M43</f>
        <v>0</v>
      </c>
      <c r="N42" s="429" t="n">
        <f aca="false">N43</f>
        <v>0</v>
      </c>
      <c r="O42" s="429" t="n">
        <f aca="false">O43</f>
        <v>100</v>
      </c>
      <c r="P42" s="429" t="n">
        <f aca="false">P43</f>
        <v>0</v>
      </c>
      <c r="Q42" s="429" t="n">
        <f aca="false">Q43</f>
        <v>0</v>
      </c>
      <c r="R42" s="429" t="n">
        <f aca="false">R43</f>
        <v>0</v>
      </c>
      <c r="S42" s="429" t="n">
        <f aca="false">S43</f>
        <v>0</v>
      </c>
      <c r="T42" s="429" t="n">
        <f aca="false">T43</f>
        <v>100</v>
      </c>
      <c r="U42" s="429" t="n">
        <f aca="false">U43</f>
        <v>0</v>
      </c>
      <c r="V42" s="429" t="n">
        <f aca="false">V43</f>
        <v>0</v>
      </c>
      <c r="W42" s="429" t="n">
        <f aca="false">W43</f>
        <v>100</v>
      </c>
    </row>
    <row r="43" customFormat="false" ht="39" hidden="false" customHeight="true" outlineLevel="0" collapsed="false">
      <c r="A43" s="178" t="s">
        <v>119</v>
      </c>
      <c r="B43" s="423" t="s">
        <v>51</v>
      </c>
      <c r="C43" s="423" t="s">
        <v>54</v>
      </c>
      <c r="D43" s="424" t="s">
        <v>104</v>
      </c>
      <c r="E43" s="424" t="s">
        <v>106</v>
      </c>
      <c r="F43" s="433" t="s">
        <v>109</v>
      </c>
      <c r="G43" s="433" t="s">
        <v>112</v>
      </c>
      <c r="H43" s="434" t="s">
        <v>114</v>
      </c>
      <c r="I43" s="441" t="s">
        <v>117</v>
      </c>
      <c r="J43" s="423" t="s">
        <v>120</v>
      </c>
      <c r="K43" s="429"/>
      <c r="L43" s="429" t="n">
        <f aca="false">100-45.2</f>
        <v>54.8</v>
      </c>
      <c r="M43" s="429"/>
      <c r="N43" s="429"/>
      <c r="O43" s="429" t="n">
        <v>100</v>
      </c>
      <c r="P43" s="429"/>
      <c r="Q43" s="429"/>
      <c r="R43" s="429"/>
      <c r="S43" s="429"/>
      <c r="T43" s="429" t="n">
        <v>100</v>
      </c>
      <c r="U43" s="430"/>
      <c r="V43" s="429"/>
      <c r="W43" s="429" t="n">
        <v>100</v>
      </c>
    </row>
    <row r="44" customFormat="false" ht="58.5" hidden="false" customHeight="true" outlineLevel="0" collapsed="false">
      <c r="A44" s="446" t="s">
        <v>121</v>
      </c>
      <c r="B44" s="423" t="s">
        <v>51</v>
      </c>
      <c r="C44" s="423" t="s">
        <v>54</v>
      </c>
      <c r="D44" s="424" t="s">
        <v>104</v>
      </c>
      <c r="E44" s="424" t="s">
        <v>106</v>
      </c>
      <c r="F44" s="433" t="s">
        <v>109</v>
      </c>
      <c r="G44" s="433" t="s">
        <v>122</v>
      </c>
      <c r="H44" s="434" t="s">
        <v>92</v>
      </c>
      <c r="I44" s="441" t="s">
        <v>123</v>
      </c>
      <c r="J44" s="439"/>
      <c r="K44" s="429" t="n">
        <f aca="false">K45+K50+K57</f>
        <v>847.7</v>
      </c>
      <c r="L44" s="429" t="n">
        <f aca="false">L45+L50+L57</f>
        <v>768.5</v>
      </c>
      <c r="M44" s="429" t="n">
        <f aca="false">M45+M50+M57</f>
        <v>0</v>
      </c>
      <c r="N44" s="429" t="n">
        <f aca="false">N45+N50+N57</f>
        <v>0</v>
      </c>
      <c r="O44" s="429" t="n">
        <f aca="false">O45+O50+O57</f>
        <v>768.5</v>
      </c>
      <c r="P44" s="429" t="n">
        <f aca="false">P45+P50+P57</f>
        <v>922</v>
      </c>
      <c r="Q44" s="429" t="n">
        <f aca="false">Q45+Q50+Q57</f>
        <v>0</v>
      </c>
      <c r="R44" s="429" t="n">
        <f aca="false">R45+R50+R57</f>
        <v>0</v>
      </c>
      <c r="S44" s="429" t="n">
        <f aca="false">S45+S50+S57</f>
        <v>922</v>
      </c>
      <c r="T44" s="429" t="n">
        <f aca="false">T45+T50+T57</f>
        <v>826.2</v>
      </c>
      <c r="U44" s="429" t="n">
        <f aca="false">U45+U50+U57</f>
        <v>0</v>
      </c>
      <c r="V44" s="429" t="n">
        <f aca="false">V45+V50+V57</f>
        <v>0</v>
      </c>
      <c r="W44" s="429" t="n">
        <f aca="false">W45+W50+W57</f>
        <v>826.2</v>
      </c>
    </row>
    <row r="45" customFormat="false" ht="95.25" hidden="false" customHeight="true" outlineLevel="0" collapsed="false">
      <c r="A45" s="443" t="s">
        <v>113</v>
      </c>
      <c r="B45" s="423" t="s">
        <v>51</v>
      </c>
      <c r="C45" s="423" t="s">
        <v>54</v>
      </c>
      <c r="D45" s="424" t="s">
        <v>104</v>
      </c>
      <c r="E45" s="424" t="s">
        <v>106</v>
      </c>
      <c r="F45" s="433" t="s">
        <v>109</v>
      </c>
      <c r="G45" s="433" t="s">
        <v>122</v>
      </c>
      <c r="H45" s="434" t="s">
        <v>114</v>
      </c>
      <c r="I45" s="441" t="s">
        <v>124</v>
      </c>
      <c r="J45" s="439"/>
      <c r="K45" s="429" t="n">
        <f aca="false">K46+K48</f>
        <v>847.7</v>
      </c>
      <c r="L45" s="429" t="n">
        <f aca="false">L46+L48</f>
        <v>715.4</v>
      </c>
      <c r="M45" s="429" t="n">
        <f aca="false">M46+M48</f>
        <v>0</v>
      </c>
      <c r="N45" s="429" t="n">
        <f aca="false">N46+N48</f>
        <v>0</v>
      </c>
      <c r="O45" s="429" t="n">
        <f aca="false">O46+O48</f>
        <v>768.5</v>
      </c>
      <c r="P45" s="429" t="n">
        <f aca="false">P46+P48</f>
        <v>922</v>
      </c>
      <c r="Q45" s="429" t="n">
        <f aca="false">Q46+Q48</f>
        <v>0</v>
      </c>
      <c r="R45" s="429" t="n">
        <f aca="false">R46+R48</f>
        <v>0</v>
      </c>
      <c r="S45" s="429" t="n">
        <f aca="false">S46+S48</f>
        <v>922</v>
      </c>
      <c r="T45" s="429" t="n">
        <f aca="false">T46+T48</f>
        <v>826.2</v>
      </c>
      <c r="U45" s="429" t="n">
        <f aca="false">U46+U48</f>
        <v>0</v>
      </c>
      <c r="V45" s="429" t="n">
        <f aca="false">V46+V48</f>
        <v>0</v>
      </c>
      <c r="W45" s="429" t="n">
        <f aca="false">W46+W48</f>
        <v>826.2</v>
      </c>
    </row>
    <row r="46" customFormat="false" ht="48.95" hidden="false" customHeight="true" outlineLevel="0" collapsed="false">
      <c r="A46" s="181" t="s">
        <v>99</v>
      </c>
      <c r="B46" s="423" t="s">
        <v>51</v>
      </c>
      <c r="C46" s="423" t="s">
        <v>54</v>
      </c>
      <c r="D46" s="424" t="s">
        <v>104</v>
      </c>
      <c r="E46" s="425" t="s">
        <v>106</v>
      </c>
      <c r="F46" s="67" t="s">
        <v>109</v>
      </c>
      <c r="G46" s="67" t="s">
        <v>122</v>
      </c>
      <c r="H46" s="426" t="s">
        <v>114</v>
      </c>
      <c r="I46" s="441" t="s">
        <v>117</v>
      </c>
      <c r="J46" s="439" t="s">
        <v>100</v>
      </c>
      <c r="K46" s="429" t="n">
        <f aca="false">K47</f>
        <v>506.9</v>
      </c>
      <c r="L46" s="429" t="n">
        <f aca="false">L47</f>
        <v>400</v>
      </c>
      <c r="M46" s="429" t="n">
        <f aca="false">M47</f>
        <v>0</v>
      </c>
      <c r="N46" s="429" t="n">
        <f aca="false">N47</f>
        <v>0</v>
      </c>
      <c r="O46" s="429" t="n">
        <f aca="false">O47</f>
        <v>200</v>
      </c>
      <c r="P46" s="429" t="n">
        <f aca="false">P47</f>
        <v>322</v>
      </c>
      <c r="Q46" s="429" t="n">
        <f aca="false">Q47</f>
        <v>0</v>
      </c>
      <c r="R46" s="429" t="n">
        <f aca="false">R47</f>
        <v>0</v>
      </c>
      <c r="S46" s="429" t="n">
        <f aca="false">S47</f>
        <v>322</v>
      </c>
      <c r="T46" s="429" t="n">
        <f aca="false">T47</f>
        <v>326.2</v>
      </c>
      <c r="U46" s="430" t="n">
        <f aca="false">U47</f>
        <v>0</v>
      </c>
      <c r="V46" s="429" t="n">
        <f aca="false">V47</f>
        <v>0</v>
      </c>
      <c r="W46" s="429" t="n">
        <f aca="false">W47</f>
        <v>326.2</v>
      </c>
    </row>
    <row r="47" customFormat="false" ht="24.95" hidden="false" customHeight="true" outlineLevel="0" collapsed="false">
      <c r="A47" s="181" t="s">
        <v>101</v>
      </c>
      <c r="B47" s="423" t="s">
        <v>51</v>
      </c>
      <c r="C47" s="423" t="s">
        <v>54</v>
      </c>
      <c r="D47" s="424" t="s">
        <v>104</v>
      </c>
      <c r="E47" s="424" t="s">
        <v>106</v>
      </c>
      <c r="F47" s="433" t="s">
        <v>109</v>
      </c>
      <c r="G47" s="433" t="s">
        <v>122</v>
      </c>
      <c r="H47" s="434" t="s">
        <v>114</v>
      </c>
      <c r="I47" s="441" t="s">
        <v>117</v>
      </c>
      <c r="J47" s="423" t="s">
        <v>102</v>
      </c>
      <c r="K47" s="429" t="n">
        <f aca="false">900-300-263.9-0.1+170.9</f>
        <v>506.9</v>
      </c>
      <c r="L47" s="429" t="n">
        <f aca="false">200+200</f>
        <v>400</v>
      </c>
      <c r="M47" s="429"/>
      <c r="N47" s="429"/>
      <c r="O47" s="429" t="n">
        <v>200</v>
      </c>
      <c r="P47" s="429" t="n">
        <v>322</v>
      </c>
      <c r="Q47" s="429"/>
      <c r="R47" s="429"/>
      <c r="S47" s="429" t="n">
        <v>322</v>
      </c>
      <c r="T47" s="429" t="n">
        <v>326.2</v>
      </c>
      <c r="U47" s="430"/>
      <c r="V47" s="431"/>
      <c r="W47" s="432" t="n">
        <v>326.2</v>
      </c>
    </row>
    <row r="48" customFormat="false" ht="38.25" hidden="false" customHeight="true" outlineLevel="0" collapsed="false">
      <c r="A48" s="181" t="s">
        <v>116</v>
      </c>
      <c r="B48" s="423" t="s">
        <v>51</v>
      </c>
      <c r="C48" s="423" t="s">
        <v>54</v>
      </c>
      <c r="D48" s="424" t="s">
        <v>104</v>
      </c>
      <c r="E48" s="425" t="s">
        <v>106</v>
      </c>
      <c r="F48" s="67" t="s">
        <v>109</v>
      </c>
      <c r="G48" s="67" t="s">
        <v>122</v>
      </c>
      <c r="H48" s="426" t="s">
        <v>114</v>
      </c>
      <c r="I48" s="441" t="s">
        <v>117</v>
      </c>
      <c r="J48" s="423" t="s">
        <v>118</v>
      </c>
      <c r="K48" s="429" t="n">
        <f aca="false">K49</f>
        <v>340.8</v>
      </c>
      <c r="L48" s="429" t="n">
        <f aca="false">L49</f>
        <v>315.4</v>
      </c>
      <c r="M48" s="429" t="n">
        <f aca="false">M49</f>
        <v>0</v>
      </c>
      <c r="N48" s="429" t="n">
        <f aca="false">N49</f>
        <v>0</v>
      </c>
      <c r="O48" s="429" t="n">
        <f aca="false">O49</f>
        <v>568.5</v>
      </c>
      <c r="P48" s="429" t="n">
        <f aca="false">P49</f>
        <v>600</v>
      </c>
      <c r="Q48" s="429" t="n">
        <f aca="false">Q49</f>
        <v>0</v>
      </c>
      <c r="R48" s="429" t="n">
        <f aca="false">R49</f>
        <v>0</v>
      </c>
      <c r="S48" s="429" t="n">
        <f aca="false">S49</f>
        <v>600</v>
      </c>
      <c r="T48" s="429" t="n">
        <f aca="false">T49</f>
        <v>500</v>
      </c>
      <c r="U48" s="430" t="n">
        <f aca="false">U49</f>
        <v>0</v>
      </c>
      <c r="V48" s="429" t="n">
        <f aca="false">V49</f>
        <v>0</v>
      </c>
      <c r="W48" s="429" t="n">
        <f aca="false">W49</f>
        <v>500</v>
      </c>
    </row>
    <row r="49" customFormat="false" ht="35.1" hidden="false" customHeight="true" outlineLevel="0" collapsed="false">
      <c r="A49" s="178" t="s">
        <v>119</v>
      </c>
      <c r="B49" s="423" t="s">
        <v>51</v>
      </c>
      <c r="C49" s="423" t="s">
        <v>54</v>
      </c>
      <c r="D49" s="424" t="s">
        <v>104</v>
      </c>
      <c r="E49" s="424" t="s">
        <v>106</v>
      </c>
      <c r="F49" s="433" t="s">
        <v>109</v>
      </c>
      <c r="G49" s="433" t="s">
        <v>122</v>
      </c>
      <c r="H49" s="434" t="s">
        <v>114</v>
      </c>
      <c r="I49" s="441" t="s">
        <v>117</v>
      </c>
      <c r="J49" s="423" t="s">
        <v>120</v>
      </c>
      <c r="K49" s="429" t="n">
        <f aca="false">300+200-159.2</f>
        <v>340.8</v>
      </c>
      <c r="L49" s="429" t="n">
        <f aca="false">568.5-200-53.1</f>
        <v>315.4</v>
      </c>
      <c r="M49" s="429"/>
      <c r="N49" s="429"/>
      <c r="O49" s="429" t="n">
        <v>568.5</v>
      </c>
      <c r="P49" s="429" t="n">
        <v>600</v>
      </c>
      <c r="Q49" s="429"/>
      <c r="R49" s="429"/>
      <c r="S49" s="429" t="n">
        <v>600</v>
      </c>
      <c r="T49" s="429" t="n">
        <v>500</v>
      </c>
      <c r="U49" s="430"/>
      <c r="V49" s="431"/>
      <c r="W49" s="432" t="n">
        <v>500</v>
      </c>
    </row>
    <row r="50" customFormat="false" ht="86.25" hidden="false" customHeight="true" outlineLevel="0" collapsed="false">
      <c r="A50" s="443" t="s">
        <v>125</v>
      </c>
      <c r="B50" s="423" t="s">
        <v>51</v>
      </c>
      <c r="C50" s="423" t="s">
        <v>54</v>
      </c>
      <c r="D50" s="424" t="s">
        <v>104</v>
      </c>
      <c r="E50" s="424" t="s">
        <v>106</v>
      </c>
      <c r="F50" s="433" t="s">
        <v>109</v>
      </c>
      <c r="G50" s="433" t="s">
        <v>122</v>
      </c>
      <c r="H50" s="434" t="s">
        <v>126</v>
      </c>
      <c r="I50" s="441" t="s">
        <v>117</v>
      </c>
      <c r="J50" s="439"/>
      <c r="K50" s="429" t="n">
        <f aca="false">K51</f>
        <v>0</v>
      </c>
      <c r="L50" s="429" t="n">
        <f aca="false">L51+L53+L55</f>
        <v>53.1</v>
      </c>
      <c r="M50" s="429" t="n">
        <f aca="false">M51+M53+M55</f>
        <v>0</v>
      </c>
      <c r="N50" s="429" t="n">
        <f aca="false">N51+N53+N55</f>
        <v>0</v>
      </c>
      <c r="O50" s="429" t="n">
        <f aca="false">O51+O53+O55</f>
        <v>0</v>
      </c>
      <c r="P50" s="429" t="n">
        <f aca="false">P51+P53+P55</f>
        <v>0</v>
      </c>
      <c r="Q50" s="429" t="n">
        <f aca="false">Q51+Q53+Q55</f>
        <v>0</v>
      </c>
      <c r="R50" s="429" t="n">
        <f aca="false">R51+R53+R55</f>
        <v>0</v>
      </c>
      <c r="S50" s="429" t="n">
        <f aca="false">S51+S53+S55</f>
        <v>0</v>
      </c>
      <c r="T50" s="429" t="n">
        <f aca="false">T51+T53+T55</f>
        <v>0</v>
      </c>
      <c r="U50" s="429" t="n">
        <f aca="false">U51+U53</f>
        <v>0</v>
      </c>
      <c r="V50" s="429" t="n">
        <f aca="false">V51+V53</f>
        <v>0</v>
      </c>
      <c r="W50" s="429" t="n">
        <f aca="false">W51+W53</f>
        <v>0</v>
      </c>
    </row>
    <row r="51" customFormat="false" ht="55.5" hidden="true" customHeight="true" outlineLevel="0" collapsed="false">
      <c r="A51" s="181" t="s">
        <v>99</v>
      </c>
      <c r="B51" s="423" t="s">
        <v>51</v>
      </c>
      <c r="C51" s="423" t="s">
        <v>54</v>
      </c>
      <c r="D51" s="424" t="s">
        <v>104</v>
      </c>
      <c r="E51" s="424" t="s">
        <v>106</v>
      </c>
      <c r="F51" s="433" t="s">
        <v>109</v>
      </c>
      <c r="G51" s="433" t="s">
        <v>122</v>
      </c>
      <c r="H51" s="434" t="s">
        <v>126</v>
      </c>
      <c r="I51" s="441"/>
      <c r="J51" s="439" t="s">
        <v>100</v>
      </c>
      <c r="K51" s="429" t="n">
        <f aca="false">K52</f>
        <v>0</v>
      </c>
      <c r="L51" s="429" t="n">
        <f aca="false">L52</f>
        <v>0</v>
      </c>
      <c r="M51" s="429" t="n">
        <f aca="false">M52</f>
        <v>0</v>
      </c>
      <c r="N51" s="429" t="n">
        <f aca="false">N52</f>
        <v>0</v>
      </c>
      <c r="O51" s="429" t="n">
        <f aca="false">O52</f>
        <v>0</v>
      </c>
      <c r="P51" s="429" t="n">
        <f aca="false">P52</f>
        <v>0</v>
      </c>
      <c r="Q51" s="429" t="n">
        <f aca="false">Q52</f>
        <v>0</v>
      </c>
      <c r="R51" s="429" t="n">
        <f aca="false">R52</f>
        <v>0</v>
      </c>
      <c r="S51" s="429" t="n">
        <f aca="false">S52</f>
        <v>0</v>
      </c>
      <c r="T51" s="429" t="n">
        <f aca="false">T52</f>
        <v>0</v>
      </c>
      <c r="U51" s="429" t="n">
        <f aca="false">U52</f>
        <v>0</v>
      </c>
      <c r="V51" s="429" t="n">
        <f aca="false">V52</f>
        <v>0</v>
      </c>
      <c r="W51" s="429" t="n">
        <f aca="false">W52</f>
        <v>0</v>
      </c>
    </row>
    <row r="52" customFormat="false" ht="35.1" hidden="true" customHeight="true" outlineLevel="0" collapsed="false">
      <c r="A52" s="181" t="s">
        <v>101</v>
      </c>
      <c r="B52" s="423" t="s">
        <v>51</v>
      </c>
      <c r="C52" s="423" t="s">
        <v>54</v>
      </c>
      <c r="D52" s="424" t="s">
        <v>104</v>
      </c>
      <c r="E52" s="424" t="s">
        <v>106</v>
      </c>
      <c r="F52" s="433" t="s">
        <v>109</v>
      </c>
      <c r="G52" s="433" t="s">
        <v>122</v>
      </c>
      <c r="H52" s="434" t="s">
        <v>126</v>
      </c>
      <c r="I52" s="441"/>
      <c r="J52" s="423" t="s">
        <v>102</v>
      </c>
      <c r="K52" s="429"/>
      <c r="L52" s="429"/>
      <c r="M52" s="429"/>
      <c r="N52" s="429"/>
      <c r="O52" s="429"/>
      <c r="P52" s="429"/>
      <c r="Q52" s="429"/>
      <c r="R52" s="429"/>
      <c r="S52" s="429"/>
      <c r="T52" s="429"/>
      <c r="U52" s="430"/>
      <c r="V52" s="431"/>
      <c r="W52" s="447"/>
    </row>
    <row r="53" customFormat="false" ht="35.1" hidden="true" customHeight="true" outlineLevel="0" collapsed="false">
      <c r="A53" s="181" t="s">
        <v>116</v>
      </c>
      <c r="B53" s="423" t="s">
        <v>51</v>
      </c>
      <c r="C53" s="423" t="s">
        <v>54</v>
      </c>
      <c r="D53" s="424" t="s">
        <v>104</v>
      </c>
      <c r="E53" s="425" t="s">
        <v>106</v>
      </c>
      <c r="F53" s="67" t="s">
        <v>109</v>
      </c>
      <c r="G53" s="67" t="s">
        <v>122</v>
      </c>
      <c r="H53" s="426" t="s">
        <v>126</v>
      </c>
      <c r="I53" s="423" t="s">
        <v>118</v>
      </c>
      <c r="J53" s="130" t="n">
        <v>200</v>
      </c>
      <c r="K53" s="429" t="n">
        <v>568.5</v>
      </c>
      <c r="L53" s="429" t="n">
        <v>0</v>
      </c>
      <c r="M53" s="429" t="n">
        <v>0</v>
      </c>
      <c r="N53" s="429" t="n">
        <v>0</v>
      </c>
      <c r="O53" s="429" t="n">
        <v>0</v>
      </c>
      <c r="P53" s="429" t="n">
        <v>0</v>
      </c>
      <c r="Q53" s="429" t="n">
        <v>0</v>
      </c>
      <c r="R53" s="429" t="n">
        <v>0</v>
      </c>
      <c r="S53" s="429" t="n">
        <v>0</v>
      </c>
      <c r="T53" s="429" t="n">
        <v>0</v>
      </c>
      <c r="U53" s="429" t="n">
        <v>0</v>
      </c>
      <c r="V53" s="429" t="n">
        <v>0</v>
      </c>
      <c r="W53" s="429" t="n">
        <v>0</v>
      </c>
    </row>
    <row r="54" customFormat="false" ht="35.1" hidden="true" customHeight="true" outlineLevel="0" collapsed="false">
      <c r="A54" s="178" t="s">
        <v>119</v>
      </c>
      <c r="B54" s="423" t="s">
        <v>51</v>
      </c>
      <c r="C54" s="423" t="s">
        <v>54</v>
      </c>
      <c r="D54" s="424" t="s">
        <v>104</v>
      </c>
      <c r="E54" s="424" t="s">
        <v>106</v>
      </c>
      <c r="F54" s="433" t="s">
        <v>109</v>
      </c>
      <c r="G54" s="433" t="s">
        <v>122</v>
      </c>
      <c r="H54" s="434" t="s">
        <v>126</v>
      </c>
      <c r="I54" s="423" t="s">
        <v>120</v>
      </c>
      <c r="J54" s="130" t="n">
        <v>240</v>
      </c>
      <c r="K54" s="429" t="n">
        <v>568.5</v>
      </c>
      <c r="L54" s="429"/>
      <c r="M54" s="429"/>
      <c r="N54" s="429"/>
      <c r="O54" s="429"/>
      <c r="P54" s="429"/>
      <c r="Q54" s="429"/>
      <c r="R54" s="429"/>
      <c r="S54" s="429"/>
      <c r="T54" s="429"/>
      <c r="U54" s="430"/>
      <c r="V54" s="431"/>
      <c r="W54" s="447"/>
    </row>
    <row r="55" customFormat="false" ht="26.25" hidden="false" customHeight="true" outlineLevel="0" collapsed="false">
      <c r="A55" s="178" t="s">
        <v>127</v>
      </c>
      <c r="B55" s="423" t="s">
        <v>51</v>
      </c>
      <c r="C55" s="423" t="s">
        <v>54</v>
      </c>
      <c r="D55" s="424" t="s">
        <v>104</v>
      </c>
      <c r="E55" s="425" t="s">
        <v>106</v>
      </c>
      <c r="F55" s="67" t="s">
        <v>109</v>
      </c>
      <c r="G55" s="67" t="s">
        <v>122</v>
      </c>
      <c r="H55" s="426" t="s">
        <v>126</v>
      </c>
      <c r="I55" s="448"/>
      <c r="J55" s="449" t="n">
        <v>300</v>
      </c>
      <c r="K55" s="429"/>
      <c r="L55" s="429" t="n">
        <f aca="false">L56</f>
        <v>53.1</v>
      </c>
      <c r="M55" s="429"/>
      <c r="N55" s="429"/>
      <c r="O55" s="429"/>
      <c r="P55" s="429"/>
      <c r="Q55" s="429"/>
      <c r="R55" s="429"/>
      <c r="S55" s="429"/>
      <c r="T55" s="429"/>
      <c r="U55" s="430"/>
      <c r="V55" s="431"/>
      <c r="W55" s="447"/>
    </row>
    <row r="56" customFormat="false" ht="35.1" hidden="false" customHeight="true" outlineLevel="0" collapsed="false">
      <c r="A56" s="178" t="s">
        <v>128</v>
      </c>
      <c r="B56" s="423" t="s">
        <v>51</v>
      </c>
      <c r="C56" s="423" t="s">
        <v>54</v>
      </c>
      <c r="D56" s="424" t="s">
        <v>104</v>
      </c>
      <c r="E56" s="424" t="s">
        <v>106</v>
      </c>
      <c r="F56" s="433" t="s">
        <v>109</v>
      </c>
      <c r="G56" s="433" t="s">
        <v>122</v>
      </c>
      <c r="H56" s="434" t="s">
        <v>126</v>
      </c>
      <c r="I56" s="448"/>
      <c r="J56" s="449" t="n">
        <v>320</v>
      </c>
      <c r="K56" s="429"/>
      <c r="L56" s="429" t="n">
        <v>53.1</v>
      </c>
      <c r="M56" s="429"/>
      <c r="N56" s="429"/>
      <c r="O56" s="429"/>
      <c r="P56" s="429"/>
      <c r="Q56" s="429"/>
      <c r="R56" s="429"/>
      <c r="S56" s="429"/>
      <c r="T56" s="429"/>
      <c r="U56" s="430"/>
      <c r="V56" s="431"/>
      <c r="W56" s="447"/>
    </row>
    <row r="57" customFormat="false" ht="106.5" hidden="true" customHeight="true" outlineLevel="0" collapsed="false">
      <c r="A57" s="443" t="s">
        <v>129</v>
      </c>
      <c r="B57" s="423" t="s">
        <v>51</v>
      </c>
      <c r="C57" s="423" t="s">
        <v>54</v>
      </c>
      <c r="D57" s="424" t="s">
        <v>104</v>
      </c>
      <c r="E57" s="425" t="s">
        <v>106</v>
      </c>
      <c r="F57" s="67" t="s">
        <v>109</v>
      </c>
      <c r="G57" s="67" t="s">
        <v>122</v>
      </c>
      <c r="H57" s="426" t="s">
        <v>130</v>
      </c>
      <c r="I57" s="444"/>
      <c r="J57" s="450"/>
      <c r="K57" s="429" t="n">
        <f aca="false">K58</f>
        <v>0</v>
      </c>
      <c r="L57" s="429" t="n">
        <f aca="false">L58+L60</f>
        <v>0</v>
      </c>
      <c r="M57" s="429" t="n">
        <f aca="false">M58</f>
        <v>0</v>
      </c>
      <c r="N57" s="429" t="n">
        <f aca="false">N58</f>
        <v>0</v>
      </c>
      <c r="O57" s="429" t="n">
        <f aca="false">O58</f>
        <v>0</v>
      </c>
      <c r="P57" s="429" t="n">
        <f aca="false">P58</f>
        <v>0</v>
      </c>
      <c r="Q57" s="429" t="n">
        <f aca="false">Q58</f>
        <v>0</v>
      </c>
      <c r="R57" s="429" t="n">
        <f aca="false">R58</f>
        <v>0</v>
      </c>
      <c r="S57" s="429" t="n">
        <f aca="false">S58</f>
        <v>0</v>
      </c>
      <c r="T57" s="429" t="n">
        <f aca="false">T58</f>
        <v>0</v>
      </c>
      <c r="U57" s="429" t="n">
        <f aca="false">U58</f>
        <v>0</v>
      </c>
      <c r="V57" s="429" t="n">
        <f aca="false">V58</f>
        <v>0</v>
      </c>
      <c r="W57" s="429" t="n">
        <f aca="false">W58</f>
        <v>0</v>
      </c>
    </row>
    <row r="58" customFormat="false" ht="53.25" hidden="true" customHeight="true" outlineLevel="0" collapsed="false">
      <c r="A58" s="181" t="s">
        <v>99</v>
      </c>
      <c r="B58" s="423" t="s">
        <v>51</v>
      </c>
      <c r="C58" s="423" t="s">
        <v>54</v>
      </c>
      <c r="D58" s="424" t="s">
        <v>104</v>
      </c>
      <c r="E58" s="424" t="s">
        <v>106</v>
      </c>
      <c r="F58" s="433" t="s">
        <v>109</v>
      </c>
      <c r="G58" s="433" t="s">
        <v>122</v>
      </c>
      <c r="H58" s="434" t="s">
        <v>130</v>
      </c>
      <c r="I58" s="441" t="s">
        <v>131</v>
      </c>
      <c r="J58" s="439" t="s">
        <v>100</v>
      </c>
      <c r="K58" s="429" t="n">
        <f aca="false">K59</f>
        <v>0</v>
      </c>
      <c r="L58" s="429" t="n">
        <f aca="false">L59</f>
        <v>0</v>
      </c>
      <c r="M58" s="429" t="n">
        <f aca="false">M59</f>
        <v>0</v>
      </c>
      <c r="N58" s="429" t="n">
        <f aca="false">N59</f>
        <v>0</v>
      </c>
      <c r="O58" s="429" t="n">
        <f aca="false">O59</f>
        <v>0</v>
      </c>
      <c r="P58" s="429" t="n">
        <f aca="false">P59</f>
        <v>0</v>
      </c>
      <c r="Q58" s="429" t="n">
        <f aca="false">Q59</f>
        <v>0</v>
      </c>
      <c r="R58" s="429" t="n">
        <f aca="false">R59</f>
        <v>0</v>
      </c>
      <c r="S58" s="429" t="n">
        <f aca="false">S59</f>
        <v>0</v>
      </c>
      <c r="T58" s="429" t="n">
        <f aca="false">T59</f>
        <v>0</v>
      </c>
      <c r="U58" s="429" t="n">
        <f aca="false">U59</f>
        <v>0</v>
      </c>
      <c r="V58" s="429" t="n">
        <f aca="false">V59</f>
        <v>0</v>
      </c>
      <c r="W58" s="429" t="n">
        <f aca="false">W59</f>
        <v>0</v>
      </c>
    </row>
    <row r="59" customFormat="false" ht="35.1" hidden="true" customHeight="true" outlineLevel="0" collapsed="false">
      <c r="A59" s="181" t="s">
        <v>101</v>
      </c>
      <c r="B59" s="423" t="s">
        <v>51</v>
      </c>
      <c r="C59" s="423" t="s">
        <v>54</v>
      </c>
      <c r="D59" s="424" t="s">
        <v>104</v>
      </c>
      <c r="E59" s="424" t="s">
        <v>106</v>
      </c>
      <c r="F59" s="433" t="s">
        <v>109</v>
      </c>
      <c r="G59" s="433" t="s">
        <v>122</v>
      </c>
      <c r="H59" s="434" t="s">
        <v>130</v>
      </c>
      <c r="I59" s="442" t="s">
        <v>131</v>
      </c>
      <c r="J59" s="428" t="s">
        <v>102</v>
      </c>
      <c r="K59" s="429"/>
      <c r="L59" s="429"/>
      <c r="M59" s="429"/>
      <c r="N59" s="429"/>
      <c r="O59" s="429"/>
      <c r="P59" s="429"/>
      <c r="Q59" s="429"/>
      <c r="R59" s="429"/>
      <c r="S59" s="429"/>
      <c r="T59" s="429"/>
      <c r="U59" s="430"/>
      <c r="V59" s="431"/>
      <c r="W59" s="447"/>
    </row>
    <row r="60" customFormat="false" ht="35.1" hidden="true" customHeight="true" outlineLevel="0" collapsed="false">
      <c r="A60" s="181" t="s">
        <v>116</v>
      </c>
      <c r="B60" s="423" t="s">
        <v>51</v>
      </c>
      <c r="C60" s="423" t="s">
        <v>54</v>
      </c>
      <c r="D60" s="424" t="s">
        <v>104</v>
      </c>
      <c r="E60" s="425" t="s">
        <v>106</v>
      </c>
      <c r="F60" s="67" t="s">
        <v>109</v>
      </c>
      <c r="G60" s="67" t="s">
        <v>122</v>
      </c>
      <c r="H60" s="426" t="s">
        <v>130</v>
      </c>
      <c r="I60" s="423" t="s">
        <v>118</v>
      </c>
      <c r="J60" s="130" t="n">
        <v>200</v>
      </c>
      <c r="K60" s="429" t="n">
        <v>568.5</v>
      </c>
      <c r="L60" s="429" t="n">
        <v>0</v>
      </c>
      <c r="M60" s="429" t="n">
        <v>0</v>
      </c>
      <c r="N60" s="429" t="n">
        <f aca="false">N61</f>
        <v>0</v>
      </c>
      <c r="O60" s="429" t="n">
        <f aca="false">O61</f>
        <v>0</v>
      </c>
      <c r="P60" s="429" t="n">
        <f aca="false">P61</f>
        <v>0</v>
      </c>
      <c r="Q60" s="429" t="n">
        <f aca="false">Q61</f>
        <v>0</v>
      </c>
      <c r="R60" s="429" t="n">
        <f aca="false">R61</f>
        <v>0</v>
      </c>
      <c r="S60" s="429" t="n">
        <f aca="false">S61</f>
        <v>0</v>
      </c>
      <c r="T60" s="429" t="n">
        <f aca="false">T61</f>
        <v>0</v>
      </c>
      <c r="U60" s="429" t="n">
        <f aca="false">U61</f>
        <v>0</v>
      </c>
      <c r="V60" s="429" t="n">
        <f aca="false">V61</f>
        <v>0</v>
      </c>
      <c r="W60" s="429" t="n">
        <f aca="false">W61</f>
        <v>0</v>
      </c>
    </row>
    <row r="61" customFormat="false" ht="35.1" hidden="true" customHeight="true" outlineLevel="0" collapsed="false">
      <c r="A61" s="178" t="s">
        <v>119</v>
      </c>
      <c r="B61" s="423" t="s">
        <v>51</v>
      </c>
      <c r="C61" s="423" t="s">
        <v>54</v>
      </c>
      <c r="D61" s="424" t="s">
        <v>104</v>
      </c>
      <c r="E61" s="424" t="s">
        <v>106</v>
      </c>
      <c r="F61" s="433" t="s">
        <v>109</v>
      </c>
      <c r="G61" s="433" t="s">
        <v>122</v>
      </c>
      <c r="H61" s="434" t="s">
        <v>130</v>
      </c>
      <c r="I61" s="423" t="s">
        <v>120</v>
      </c>
      <c r="J61" s="130" t="n">
        <v>240</v>
      </c>
      <c r="K61" s="429" t="n">
        <v>568.5</v>
      </c>
      <c r="L61" s="429"/>
      <c r="M61" s="429"/>
      <c r="N61" s="429"/>
      <c r="O61" s="429"/>
      <c r="P61" s="429"/>
      <c r="Q61" s="429"/>
      <c r="R61" s="429"/>
      <c r="S61" s="429"/>
      <c r="T61" s="429"/>
      <c r="U61" s="430"/>
      <c r="V61" s="431"/>
      <c r="W61" s="447"/>
    </row>
    <row r="62" customFormat="false" ht="54.75" hidden="false" customHeight="true" outlineLevel="0" collapsed="false">
      <c r="A62" s="178" t="s">
        <v>132</v>
      </c>
      <c r="B62" s="423" t="s">
        <v>51</v>
      </c>
      <c r="C62" s="423" t="s">
        <v>54</v>
      </c>
      <c r="D62" s="424" t="s">
        <v>104</v>
      </c>
      <c r="E62" s="424" t="s">
        <v>106</v>
      </c>
      <c r="F62" s="433" t="s">
        <v>109</v>
      </c>
      <c r="G62" s="433" t="s">
        <v>133</v>
      </c>
      <c r="H62" s="434" t="s">
        <v>134</v>
      </c>
      <c r="I62" s="441" t="s">
        <v>135</v>
      </c>
      <c r="J62" s="423"/>
      <c r="K62" s="429" t="n">
        <f aca="false">K64+K66</f>
        <v>71</v>
      </c>
      <c r="L62" s="429" t="n">
        <f aca="false">L63+L68+L73</f>
        <v>63</v>
      </c>
      <c r="M62" s="429" t="n">
        <f aca="false">M63+M68+M73</f>
        <v>0</v>
      </c>
      <c r="N62" s="429" t="n">
        <f aca="false">N63+N68+N73</f>
        <v>0</v>
      </c>
      <c r="O62" s="429" t="n">
        <f aca="false">O63+O68+O73</f>
        <v>63</v>
      </c>
      <c r="P62" s="429" t="n">
        <f aca="false">P63+P68+P73</f>
        <v>106.4</v>
      </c>
      <c r="Q62" s="429" t="n">
        <f aca="false">Q63+Q68+Q73</f>
        <v>0</v>
      </c>
      <c r="R62" s="429" t="n">
        <f aca="false">R63+R68+R73</f>
        <v>0</v>
      </c>
      <c r="S62" s="429" t="n">
        <f aca="false">S63+S68+S73</f>
        <v>106.4</v>
      </c>
      <c r="T62" s="429" t="n">
        <f aca="false">T63+T68+T73</f>
        <v>71</v>
      </c>
      <c r="U62" s="430" t="n">
        <f aca="false">U64+U66</f>
        <v>0</v>
      </c>
      <c r="V62" s="429" t="n">
        <f aca="false">V64+V66</f>
        <v>0</v>
      </c>
      <c r="W62" s="429" t="n">
        <f aca="false">W64+W66</f>
        <v>71</v>
      </c>
    </row>
    <row r="63" customFormat="false" ht="86.25" hidden="false" customHeight="true" outlineLevel="0" collapsed="false">
      <c r="A63" s="443" t="s">
        <v>113</v>
      </c>
      <c r="B63" s="423" t="s">
        <v>51</v>
      </c>
      <c r="C63" s="423" t="s">
        <v>54</v>
      </c>
      <c r="D63" s="424" t="s">
        <v>104</v>
      </c>
      <c r="E63" s="425" t="s">
        <v>106</v>
      </c>
      <c r="F63" s="67" t="s">
        <v>136</v>
      </c>
      <c r="G63" s="67" t="s">
        <v>133</v>
      </c>
      <c r="H63" s="426" t="s">
        <v>114</v>
      </c>
      <c r="I63" s="441"/>
      <c r="J63" s="423"/>
      <c r="K63" s="429"/>
      <c r="L63" s="429" t="n">
        <f aca="false">L64+L66</f>
        <v>63</v>
      </c>
      <c r="M63" s="429" t="n">
        <f aca="false">M64+M66</f>
        <v>0</v>
      </c>
      <c r="N63" s="429" t="n">
        <f aca="false">N64+N66</f>
        <v>0</v>
      </c>
      <c r="O63" s="429" t="n">
        <f aca="false">O64+O66</f>
        <v>63</v>
      </c>
      <c r="P63" s="429" t="n">
        <f aca="false">P64+P66</f>
        <v>106.4</v>
      </c>
      <c r="Q63" s="429" t="n">
        <f aca="false">Q64+Q66</f>
        <v>0</v>
      </c>
      <c r="R63" s="429" t="n">
        <f aca="false">R64+R66</f>
        <v>0</v>
      </c>
      <c r="S63" s="429" t="n">
        <f aca="false">S64+S66</f>
        <v>106.4</v>
      </c>
      <c r="T63" s="429" t="n">
        <f aca="false">T64+T66</f>
        <v>71</v>
      </c>
      <c r="U63" s="429" t="n">
        <f aca="false">U64+U66</f>
        <v>0</v>
      </c>
      <c r="V63" s="429" t="n">
        <f aca="false">V64+V66</f>
        <v>0</v>
      </c>
      <c r="W63" s="429" t="n">
        <f aca="false">W64+W66</f>
        <v>71</v>
      </c>
    </row>
    <row r="64" customFormat="false" ht="48.95" hidden="false" customHeight="true" outlineLevel="0" collapsed="false">
      <c r="A64" s="181" t="s">
        <v>99</v>
      </c>
      <c r="B64" s="423" t="s">
        <v>51</v>
      </c>
      <c r="C64" s="423" t="s">
        <v>54</v>
      </c>
      <c r="D64" s="424" t="s">
        <v>104</v>
      </c>
      <c r="E64" s="424" t="s">
        <v>106</v>
      </c>
      <c r="F64" s="433" t="s">
        <v>109</v>
      </c>
      <c r="G64" s="433" t="s">
        <v>133</v>
      </c>
      <c r="H64" s="434" t="s">
        <v>114</v>
      </c>
      <c r="I64" s="441" t="s">
        <v>135</v>
      </c>
      <c r="J64" s="439" t="s">
        <v>100</v>
      </c>
      <c r="K64" s="429" t="n">
        <f aca="false">K65</f>
        <v>3.7</v>
      </c>
      <c r="L64" s="429" t="n">
        <f aca="false">L65</f>
        <v>63</v>
      </c>
      <c r="M64" s="429" t="n">
        <f aca="false">M65</f>
        <v>0</v>
      </c>
      <c r="N64" s="429" t="n">
        <f aca="false">N65</f>
        <v>0</v>
      </c>
      <c r="O64" s="429" t="n">
        <f aca="false">O65</f>
        <v>63</v>
      </c>
      <c r="P64" s="429" t="n">
        <f aca="false">P65</f>
        <v>106.4</v>
      </c>
      <c r="Q64" s="429" t="n">
        <f aca="false">Q65</f>
        <v>0</v>
      </c>
      <c r="R64" s="429" t="n">
        <f aca="false">R65</f>
        <v>0</v>
      </c>
      <c r="S64" s="429" t="n">
        <f aca="false">S65</f>
        <v>106.4</v>
      </c>
      <c r="T64" s="429" t="n">
        <f aca="false">T65</f>
        <v>71</v>
      </c>
      <c r="U64" s="430" t="n">
        <f aca="false">U65</f>
        <v>0</v>
      </c>
      <c r="V64" s="429" t="n">
        <f aca="false">V65</f>
        <v>0</v>
      </c>
      <c r="W64" s="429" t="n">
        <f aca="false">W65</f>
        <v>71</v>
      </c>
    </row>
    <row r="65" customFormat="false" ht="24.95" hidden="false" customHeight="true" outlineLevel="0" collapsed="false">
      <c r="A65" s="181" t="s">
        <v>101</v>
      </c>
      <c r="B65" s="423" t="s">
        <v>51</v>
      </c>
      <c r="C65" s="423" t="s">
        <v>54</v>
      </c>
      <c r="D65" s="424" t="s">
        <v>104</v>
      </c>
      <c r="E65" s="424" t="s">
        <v>106</v>
      </c>
      <c r="F65" s="433" t="s">
        <v>109</v>
      </c>
      <c r="G65" s="433" t="s">
        <v>133</v>
      </c>
      <c r="H65" s="434" t="s">
        <v>114</v>
      </c>
      <c r="I65" s="441" t="s">
        <v>135</v>
      </c>
      <c r="J65" s="423" t="s">
        <v>102</v>
      </c>
      <c r="K65" s="429" t="n">
        <v>3.7</v>
      </c>
      <c r="L65" s="429" t="n">
        <v>63</v>
      </c>
      <c r="M65" s="429"/>
      <c r="N65" s="429"/>
      <c r="O65" s="429" t="n">
        <v>63</v>
      </c>
      <c r="P65" s="429" t="n">
        <v>106.4</v>
      </c>
      <c r="Q65" s="429"/>
      <c r="R65" s="429"/>
      <c r="S65" s="429" t="n">
        <v>106.4</v>
      </c>
      <c r="T65" s="429" t="n">
        <v>71</v>
      </c>
      <c r="U65" s="430"/>
      <c r="V65" s="431"/>
      <c r="W65" s="432" t="n">
        <v>71</v>
      </c>
    </row>
    <row r="66" customFormat="false" ht="35.1" hidden="true" customHeight="true" outlineLevel="0" collapsed="false">
      <c r="A66" s="181" t="s">
        <v>116</v>
      </c>
      <c r="B66" s="423" t="s">
        <v>51</v>
      </c>
      <c r="C66" s="423" t="s">
        <v>54</v>
      </c>
      <c r="D66" s="424" t="s">
        <v>104</v>
      </c>
      <c r="E66" s="424" t="s">
        <v>106</v>
      </c>
      <c r="F66" s="433" t="s">
        <v>109</v>
      </c>
      <c r="G66" s="433" t="s">
        <v>133</v>
      </c>
      <c r="H66" s="434" t="s">
        <v>114</v>
      </c>
      <c r="I66" s="441" t="s">
        <v>117</v>
      </c>
      <c r="J66" s="423" t="s">
        <v>118</v>
      </c>
      <c r="K66" s="429" t="n">
        <f aca="false">K67</f>
        <v>67.3</v>
      </c>
      <c r="L66" s="429" t="n">
        <f aca="false">L67</f>
        <v>0</v>
      </c>
      <c r="M66" s="429" t="n">
        <f aca="false">M67</f>
        <v>0</v>
      </c>
      <c r="N66" s="429" t="n">
        <f aca="false">N67</f>
        <v>0</v>
      </c>
      <c r="O66" s="429" t="n">
        <f aca="false">O67</f>
        <v>0</v>
      </c>
      <c r="P66" s="429" t="n">
        <f aca="false">P67</f>
        <v>0</v>
      </c>
      <c r="Q66" s="429" t="n">
        <f aca="false">Q67</f>
        <v>0</v>
      </c>
      <c r="R66" s="429" t="n">
        <f aca="false">R67</f>
        <v>0</v>
      </c>
      <c r="S66" s="429" t="n">
        <f aca="false">S67</f>
        <v>0</v>
      </c>
      <c r="T66" s="429" t="n">
        <f aca="false">T67</f>
        <v>0</v>
      </c>
      <c r="U66" s="429" t="n">
        <f aca="false">U67</f>
        <v>0</v>
      </c>
      <c r="V66" s="429" t="n">
        <f aca="false">V67</f>
        <v>0</v>
      </c>
      <c r="W66" s="429" t="n">
        <f aca="false">W67</f>
        <v>0</v>
      </c>
    </row>
    <row r="67" customFormat="false" ht="35.1" hidden="true" customHeight="true" outlineLevel="0" collapsed="false">
      <c r="A67" s="178" t="s">
        <v>119</v>
      </c>
      <c r="B67" s="423" t="s">
        <v>51</v>
      </c>
      <c r="C67" s="423" t="s">
        <v>54</v>
      </c>
      <c r="D67" s="424" t="s">
        <v>104</v>
      </c>
      <c r="E67" s="425" t="s">
        <v>106</v>
      </c>
      <c r="F67" s="67" t="s">
        <v>109</v>
      </c>
      <c r="G67" s="67" t="s">
        <v>133</v>
      </c>
      <c r="H67" s="426" t="s">
        <v>114</v>
      </c>
      <c r="I67" s="442" t="s">
        <v>117</v>
      </c>
      <c r="J67" s="428" t="s">
        <v>120</v>
      </c>
      <c r="K67" s="429" t="n">
        <f aca="false">90-3.7-19</f>
        <v>67.3</v>
      </c>
      <c r="L67" s="429"/>
      <c r="M67" s="429"/>
      <c r="N67" s="429"/>
      <c r="O67" s="429"/>
      <c r="P67" s="429"/>
      <c r="Q67" s="429"/>
      <c r="R67" s="429"/>
      <c r="S67" s="429"/>
      <c r="T67" s="429"/>
      <c r="U67" s="429"/>
      <c r="V67" s="429"/>
      <c r="W67" s="429"/>
    </row>
    <row r="68" customFormat="false" ht="73.5" hidden="true" customHeight="true" outlineLevel="0" collapsed="false">
      <c r="A68" s="443" t="s">
        <v>125</v>
      </c>
      <c r="B68" s="423" t="s">
        <v>51</v>
      </c>
      <c r="C68" s="423" t="s">
        <v>54</v>
      </c>
      <c r="D68" s="424" t="s">
        <v>104</v>
      </c>
      <c r="E68" s="424" t="s">
        <v>106</v>
      </c>
      <c r="F68" s="433" t="s">
        <v>109</v>
      </c>
      <c r="G68" s="433" t="s">
        <v>133</v>
      </c>
      <c r="H68" s="434" t="s">
        <v>126</v>
      </c>
      <c r="I68" s="423"/>
      <c r="J68" s="423"/>
      <c r="K68" s="429" t="n">
        <v>0</v>
      </c>
      <c r="L68" s="429" t="n">
        <f aca="false">L69+L71</f>
        <v>0</v>
      </c>
      <c r="M68" s="429" t="n">
        <f aca="false">M69+M71</f>
        <v>0</v>
      </c>
      <c r="N68" s="429" t="n">
        <f aca="false">N69+N71</f>
        <v>0</v>
      </c>
      <c r="O68" s="429" t="n">
        <f aca="false">O69+O71</f>
        <v>0</v>
      </c>
      <c r="P68" s="429" t="n">
        <f aca="false">P69+P71</f>
        <v>0</v>
      </c>
      <c r="Q68" s="429" t="n">
        <f aca="false">Q69+Q71</f>
        <v>0</v>
      </c>
      <c r="R68" s="429" t="n">
        <f aca="false">R69+R71</f>
        <v>0</v>
      </c>
      <c r="S68" s="429" t="n">
        <f aca="false">S69+S71</f>
        <v>0</v>
      </c>
      <c r="T68" s="429" t="n">
        <f aca="false">T69+T71</f>
        <v>0</v>
      </c>
      <c r="U68" s="429" t="n">
        <f aca="false">U69+U71</f>
        <v>0</v>
      </c>
      <c r="V68" s="429" t="n">
        <f aca="false">V69+V71</f>
        <v>0</v>
      </c>
      <c r="W68" s="429" t="n">
        <f aca="false">W69+W71</f>
        <v>0</v>
      </c>
    </row>
    <row r="69" customFormat="false" ht="49.5" hidden="true" customHeight="true" outlineLevel="0" collapsed="false">
      <c r="A69" s="181" t="s">
        <v>99</v>
      </c>
      <c r="B69" s="423" t="s">
        <v>51</v>
      </c>
      <c r="C69" s="423" t="s">
        <v>54</v>
      </c>
      <c r="D69" s="424" t="s">
        <v>104</v>
      </c>
      <c r="E69" s="425" t="s">
        <v>106</v>
      </c>
      <c r="F69" s="67" t="s">
        <v>109</v>
      </c>
      <c r="G69" s="67" t="s">
        <v>133</v>
      </c>
      <c r="H69" s="426" t="s">
        <v>126</v>
      </c>
      <c r="I69" s="439" t="s">
        <v>100</v>
      </c>
      <c r="J69" s="439" t="s">
        <v>100</v>
      </c>
      <c r="K69" s="429" t="n">
        <v>0</v>
      </c>
      <c r="L69" s="429" t="n">
        <v>0</v>
      </c>
      <c r="M69" s="429" t="n">
        <v>0</v>
      </c>
      <c r="N69" s="429" t="n">
        <v>0</v>
      </c>
      <c r="O69" s="429" t="n">
        <v>0</v>
      </c>
      <c r="P69" s="429" t="n">
        <v>0</v>
      </c>
      <c r="Q69" s="429" t="n">
        <v>0</v>
      </c>
      <c r="R69" s="429" t="n">
        <v>0</v>
      </c>
      <c r="S69" s="429" t="n">
        <v>0</v>
      </c>
      <c r="T69" s="429" t="n">
        <v>0</v>
      </c>
      <c r="U69" s="429" t="n">
        <v>0</v>
      </c>
      <c r="V69" s="429" t="n">
        <v>0</v>
      </c>
      <c r="W69" s="429" t="n">
        <v>0</v>
      </c>
    </row>
    <row r="70" customFormat="false" ht="27.75" hidden="true" customHeight="true" outlineLevel="0" collapsed="false">
      <c r="A70" s="181" t="s">
        <v>101</v>
      </c>
      <c r="B70" s="423" t="s">
        <v>51</v>
      </c>
      <c r="C70" s="423" t="s">
        <v>54</v>
      </c>
      <c r="D70" s="424" t="s">
        <v>104</v>
      </c>
      <c r="E70" s="424" t="s">
        <v>106</v>
      </c>
      <c r="F70" s="433" t="s">
        <v>109</v>
      </c>
      <c r="G70" s="433" t="s">
        <v>133</v>
      </c>
      <c r="H70" s="434" t="s">
        <v>126</v>
      </c>
      <c r="I70" s="423" t="s">
        <v>102</v>
      </c>
      <c r="J70" s="423" t="s">
        <v>102</v>
      </c>
      <c r="K70" s="429"/>
      <c r="L70" s="429"/>
      <c r="M70" s="429"/>
      <c r="N70" s="429"/>
      <c r="O70" s="429"/>
      <c r="P70" s="429"/>
      <c r="Q70" s="429"/>
      <c r="R70" s="429"/>
      <c r="S70" s="429"/>
      <c r="T70" s="429"/>
      <c r="U70" s="429"/>
      <c r="V70" s="429"/>
      <c r="W70" s="429"/>
    </row>
    <row r="71" customFormat="false" ht="45.75" hidden="true" customHeight="true" outlineLevel="0" collapsed="false">
      <c r="A71" s="181" t="s">
        <v>116</v>
      </c>
      <c r="B71" s="423" t="s">
        <v>51</v>
      </c>
      <c r="C71" s="423" t="s">
        <v>54</v>
      </c>
      <c r="D71" s="424" t="s">
        <v>104</v>
      </c>
      <c r="E71" s="424" t="s">
        <v>106</v>
      </c>
      <c r="F71" s="433" t="s">
        <v>109</v>
      </c>
      <c r="G71" s="433" t="s">
        <v>133</v>
      </c>
      <c r="H71" s="434" t="s">
        <v>126</v>
      </c>
      <c r="I71" s="423" t="s">
        <v>118</v>
      </c>
      <c r="J71" s="423" t="s">
        <v>118</v>
      </c>
      <c r="K71" s="429" t="n">
        <v>67.3</v>
      </c>
      <c r="L71" s="429" t="n">
        <v>0</v>
      </c>
      <c r="M71" s="429" t="n">
        <v>0</v>
      </c>
      <c r="N71" s="429" t="n">
        <v>0</v>
      </c>
      <c r="O71" s="429" t="n">
        <v>0</v>
      </c>
      <c r="P71" s="429" t="n">
        <v>0</v>
      </c>
      <c r="Q71" s="429" t="n">
        <v>0</v>
      </c>
      <c r="R71" s="429" t="n">
        <v>0</v>
      </c>
      <c r="S71" s="429" t="n">
        <v>0</v>
      </c>
      <c r="T71" s="429" t="n">
        <v>0</v>
      </c>
      <c r="U71" s="429" t="n">
        <v>0</v>
      </c>
      <c r="V71" s="429" t="n">
        <v>0</v>
      </c>
      <c r="W71" s="429" t="n">
        <v>0</v>
      </c>
    </row>
    <row r="72" customFormat="false" ht="35.25" hidden="true" customHeight="true" outlineLevel="0" collapsed="false">
      <c r="A72" s="178" t="s">
        <v>119</v>
      </c>
      <c r="B72" s="423" t="s">
        <v>51</v>
      </c>
      <c r="C72" s="423" t="s">
        <v>54</v>
      </c>
      <c r="D72" s="424" t="s">
        <v>104</v>
      </c>
      <c r="E72" s="425" t="s">
        <v>106</v>
      </c>
      <c r="F72" s="67" t="s">
        <v>109</v>
      </c>
      <c r="G72" s="67" t="s">
        <v>133</v>
      </c>
      <c r="H72" s="426" t="s">
        <v>126</v>
      </c>
      <c r="I72" s="428" t="s">
        <v>120</v>
      </c>
      <c r="J72" s="428" t="s">
        <v>120</v>
      </c>
      <c r="K72" s="429" t="n">
        <v>67.3</v>
      </c>
      <c r="L72" s="429"/>
      <c r="M72" s="429"/>
      <c r="N72" s="429"/>
      <c r="O72" s="429"/>
      <c r="P72" s="429"/>
      <c r="Q72" s="429"/>
      <c r="R72" s="429"/>
      <c r="S72" s="429"/>
      <c r="T72" s="429"/>
      <c r="U72" s="429"/>
      <c r="V72" s="429"/>
      <c r="W72" s="429"/>
    </row>
    <row r="73" customFormat="false" ht="109.5" hidden="true" customHeight="true" outlineLevel="0" collapsed="false">
      <c r="A73" s="443" t="s">
        <v>129</v>
      </c>
      <c r="B73" s="423" t="s">
        <v>51</v>
      </c>
      <c r="C73" s="423" t="s">
        <v>54</v>
      </c>
      <c r="D73" s="424" t="s">
        <v>104</v>
      </c>
      <c r="E73" s="424" t="s">
        <v>106</v>
      </c>
      <c r="F73" s="433" t="s">
        <v>109</v>
      </c>
      <c r="G73" s="433" t="s">
        <v>133</v>
      </c>
      <c r="H73" s="434" t="s">
        <v>130</v>
      </c>
      <c r="I73" s="441" t="s">
        <v>135</v>
      </c>
      <c r="J73" s="423"/>
      <c r="K73" s="429" t="n">
        <f aca="false">K74</f>
        <v>0</v>
      </c>
      <c r="L73" s="429" t="n">
        <f aca="false">L74</f>
        <v>0</v>
      </c>
      <c r="M73" s="429" t="n">
        <f aca="false">M74</f>
        <v>0</v>
      </c>
      <c r="N73" s="429" t="n">
        <f aca="false">N74</f>
        <v>0</v>
      </c>
      <c r="O73" s="429" t="n">
        <f aca="false">O74</f>
        <v>0</v>
      </c>
      <c r="P73" s="429" t="n">
        <f aca="false">P74</f>
        <v>0</v>
      </c>
      <c r="Q73" s="429" t="n">
        <f aca="false">Q74</f>
        <v>0</v>
      </c>
      <c r="R73" s="429" t="n">
        <f aca="false">R74</f>
        <v>0</v>
      </c>
      <c r="S73" s="429" t="n">
        <f aca="false">S74</f>
        <v>0</v>
      </c>
      <c r="T73" s="429" t="n">
        <f aca="false">T74</f>
        <v>0</v>
      </c>
      <c r="U73" s="429" t="n">
        <f aca="false">U74</f>
        <v>0</v>
      </c>
      <c r="V73" s="429" t="n">
        <f aca="false">V74</f>
        <v>0</v>
      </c>
      <c r="W73" s="429" t="n">
        <f aca="false">W74</f>
        <v>0</v>
      </c>
    </row>
    <row r="74" customFormat="false" ht="48.95" hidden="true" customHeight="true" outlineLevel="0" collapsed="false">
      <c r="A74" s="181" t="s">
        <v>99</v>
      </c>
      <c r="B74" s="423" t="s">
        <v>51</v>
      </c>
      <c r="C74" s="423" t="s">
        <v>54</v>
      </c>
      <c r="D74" s="424" t="s">
        <v>104</v>
      </c>
      <c r="E74" s="425" t="s">
        <v>106</v>
      </c>
      <c r="F74" s="67" t="s">
        <v>109</v>
      </c>
      <c r="G74" s="67" t="s">
        <v>133</v>
      </c>
      <c r="H74" s="426" t="s">
        <v>130</v>
      </c>
      <c r="I74" s="441" t="s">
        <v>135</v>
      </c>
      <c r="J74" s="439" t="s">
        <v>100</v>
      </c>
      <c r="K74" s="429" t="n">
        <f aca="false">K75</f>
        <v>0</v>
      </c>
      <c r="L74" s="429" t="n">
        <f aca="false">L75</f>
        <v>0</v>
      </c>
      <c r="M74" s="429" t="n">
        <f aca="false">M75</f>
        <v>0</v>
      </c>
      <c r="N74" s="429" t="n">
        <f aca="false">N75</f>
        <v>0</v>
      </c>
      <c r="O74" s="429" t="n">
        <f aca="false">O75</f>
        <v>0</v>
      </c>
      <c r="P74" s="429" t="n">
        <f aca="false">P75</f>
        <v>0</v>
      </c>
      <c r="Q74" s="429" t="n">
        <f aca="false">Q75</f>
        <v>0</v>
      </c>
      <c r="R74" s="429" t="n">
        <f aca="false">R75</f>
        <v>0</v>
      </c>
      <c r="S74" s="429" t="n">
        <f aca="false">S75</f>
        <v>0</v>
      </c>
      <c r="T74" s="429" t="n">
        <f aca="false">T75</f>
        <v>0</v>
      </c>
      <c r="U74" s="429" t="n">
        <f aca="false">U75</f>
        <v>0</v>
      </c>
      <c r="V74" s="429" t="n">
        <f aca="false">V75</f>
        <v>0</v>
      </c>
      <c r="W74" s="429" t="n">
        <f aca="false">W75</f>
        <v>0</v>
      </c>
    </row>
    <row r="75" customFormat="false" ht="24.95" hidden="true" customHeight="true" outlineLevel="0" collapsed="false">
      <c r="A75" s="181" t="s">
        <v>101</v>
      </c>
      <c r="B75" s="423" t="s">
        <v>51</v>
      </c>
      <c r="C75" s="423" t="s">
        <v>54</v>
      </c>
      <c r="D75" s="424" t="s">
        <v>104</v>
      </c>
      <c r="E75" s="424" t="s">
        <v>106</v>
      </c>
      <c r="F75" s="433" t="s">
        <v>109</v>
      </c>
      <c r="G75" s="433" t="s">
        <v>133</v>
      </c>
      <c r="H75" s="434" t="s">
        <v>130</v>
      </c>
      <c r="I75" s="441" t="s">
        <v>135</v>
      </c>
      <c r="J75" s="423" t="s">
        <v>102</v>
      </c>
      <c r="K75" s="429"/>
      <c r="L75" s="429"/>
      <c r="M75" s="429"/>
      <c r="N75" s="429"/>
      <c r="O75" s="429"/>
      <c r="P75" s="429"/>
      <c r="Q75" s="429"/>
      <c r="R75" s="429"/>
      <c r="S75" s="429"/>
      <c r="T75" s="429"/>
      <c r="U75" s="429"/>
      <c r="V75" s="429"/>
      <c r="W75" s="429"/>
    </row>
    <row r="76" customFormat="false" ht="35.1" hidden="false" customHeight="true" outlineLevel="0" collapsed="false">
      <c r="A76" s="181" t="s">
        <v>88</v>
      </c>
      <c r="B76" s="423" t="s">
        <v>51</v>
      </c>
      <c r="C76" s="423" t="s">
        <v>54</v>
      </c>
      <c r="D76" s="424" t="s">
        <v>104</v>
      </c>
      <c r="E76" s="425" t="s">
        <v>89</v>
      </c>
      <c r="F76" s="67" t="s">
        <v>90</v>
      </c>
      <c r="G76" s="67" t="s">
        <v>91</v>
      </c>
      <c r="H76" s="426" t="s">
        <v>92</v>
      </c>
      <c r="I76" s="434" t="s">
        <v>93</v>
      </c>
      <c r="J76" s="423"/>
      <c r="K76" s="429" t="n">
        <f aca="false">K77+K102</f>
        <v>52868.9</v>
      </c>
      <c r="L76" s="429" t="n">
        <f aca="false">L77+L102</f>
        <v>64783.4</v>
      </c>
      <c r="M76" s="429" t="n">
        <f aca="false">M77+M102</f>
        <v>0</v>
      </c>
      <c r="N76" s="429" t="n">
        <f aca="false">N77+N102</f>
        <v>0</v>
      </c>
      <c r="O76" s="429" t="n">
        <f aca="false">O77+O102</f>
        <v>52142.9</v>
      </c>
      <c r="P76" s="429" t="n">
        <f aca="false">P77+P102</f>
        <v>52246.2</v>
      </c>
      <c r="Q76" s="429" t="n">
        <f aca="false">Q77+Q102</f>
        <v>0</v>
      </c>
      <c r="R76" s="429" t="n">
        <f aca="false">R77+R102</f>
        <v>0</v>
      </c>
      <c r="S76" s="429" t="n">
        <f aca="false">S77+S102</f>
        <v>52246.2</v>
      </c>
      <c r="T76" s="429" t="n">
        <f aca="false">T77+T102</f>
        <v>52212</v>
      </c>
      <c r="U76" s="429" t="n">
        <f aca="false">U77+U102</f>
        <v>0</v>
      </c>
      <c r="V76" s="429" t="n">
        <f aca="false">V77+V102</f>
        <v>0</v>
      </c>
      <c r="W76" s="429" t="n">
        <f aca="false">W77+W102</f>
        <v>52212</v>
      </c>
    </row>
    <row r="77" customFormat="false" ht="24.95" hidden="false" customHeight="true" outlineLevel="0" collapsed="false">
      <c r="A77" s="181" t="s">
        <v>137</v>
      </c>
      <c r="B77" s="423" t="s">
        <v>51</v>
      </c>
      <c r="C77" s="423" t="s">
        <v>54</v>
      </c>
      <c r="D77" s="424" t="s">
        <v>104</v>
      </c>
      <c r="E77" s="424" t="s">
        <v>89</v>
      </c>
      <c r="F77" s="433" t="s">
        <v>20</v>
      </c>
      <c r="G77" s="433" t="s">
        <v>91</v>
      </c>
      <c r="H77" s="434" t="s">
        <v>92</v>
      </c>
      <c r="I77" s="434" t="s">
        <v>138</v>
      </c>
      <c r="J77" s="423"/>
      <c r="K77" s="429" t="n">
        <f aca="false">K78+K81+K95</f>
        <v>50725.2</v>
      </c>
      <c r="L77" s="429" t="n">
        <f aca="false">L78+L81+L95+L89+L92</f>
        <v>51686.6</v>
      </c>
      <c r="M77" s="429" t="n">
        <f aca="false">M78+M81+M95+M89+M92</f>
        <v>0</v>
      </c>
      <c r="N77" s="429" t="n">
        <f aca="false">N78+N81+N95+N89+N92</f>
        <v>0</v>
      </c>
      <c r="O77" s="429" t="n">
        <f aca="false">O78+O81+O95+O89+O92</f>
        <v>49713.6</v>
      </c>
      <c r="P77" s="429" t="n">
        <f aca="false">P78+P81+P95+P89+P92</f>
        <v>49816.9</v>
      </c>
      <c r="Q77" s="429" t="n">
        <f aca="false">Q78+Q81+Q95+Q89+Q92</f>
        <v>0</v>
      </c>
      <c r="R77" s="429" t="n">
        <f aca="false">R78+R81+R95+R89+R92</f>
        <v>0</v>
      </c>
      <c r="S77" s="429" t="n">
        <f aca="false">S78+S81+S95+S89+S92</f>
        <v>49816.9</v>
      </c>
      <c r="T77" s="429" t="n">
        <f aca="false">T78+T81+T95+T89+T92</f>
        <v>49782.7</v>
      </c>
      <c r="U77" s="430" t="n">
        <f aca="false">U78+U81+U95</f>
        <v>0</v>
      </c>
      <c r="V77" s="429" t="n">
        <f aca="false">V78+V81+V95</f>
        <v>0</v>
      </c>
      <c r="W77" s="429" t="n">
        <f aca="false">W78+W81+W95</f>
        <v>49782.7</v>
      </c>
    </row>
    <row r="78" customFormat="false" ht="42" hidden="false" customHeight="true" outlineLevel="0" collapsed="false">
      <c r="A78" s="181" t="s">
        <v>96</v>
      </c>
      <c r="B78" s="423" t="s">
        <v>51</v>
      </c>
      <c r="C78" s="423" t="s">
        <v>54</v>
      </c>
      <c r="D78" s="424" t="s">
        <v>104</v>
      </c>
      <c r="E78" s="425" t="s">
        <v>89</v>
      </c>
      <c r="F78" s="67" t="s">
        <v>20</v>
      </c>
      <c r="G78" s="67" t="s">
        <v>91</v>
      </c>
      <c r="H78" s="426" t="s">
        <v>97</v>
      </c>
      <c r="I78" s="434" t="s">
        <v>139</v>
      </c>
      <c r="J78" s="423"/>
      <c r="K78" s="429" t="n">
        <f aca="false">K79</f>
        <v>45885.2</v>
      </c>
      <c r="L78" s="429" t="n">
        <f aca="false">L79</f>
        <v>46678.1</v>
      </c>
      <c r="M78" s="429" t="n">
        <f aca="false">M79</f>
        <v>0</v>
      </c>
      <c r="N78" s="429" t="n">
        <f aca="false">N79</f>
        <v>0</v>
      </c>
      <c r="O78" s="429" t="n">
        <f aca="false">O79</f>
        <v>46113</v>
      </c>
      <c r="P78" s="429" t="n">
        <f aca="false">P79</f>
        <v>46113</v>
      </c>
      <c r="Q78" s="429" t="n">
        <f aca="false">Q79</f>
        <v>0</v>
      </c>
      <c r="R78" s="429" t="n">
        <f aca="false">R79</f>
        <v>0</v>
      </c>
      <c r="S78" s="429" t="n">
        <f aca="false">S79</f>
        <v>46113</v>
      </c>
      <c r="T78" s="429" t="n">
        <f aca="false">T79</f>
        <v>46113</v>
      </c>
      <c r="U78" s="430" t="n">
        <f aca="false">U79</f>
        <v>0</v>
      </c>
      <c r="V78" s="429" t="n">
        <f aca="false">V79</f>
        <v>0</v>
      </c>
      <c r="W78" s="429" t="n">
        <f aca="false">W79</f>
        <v>46113</v>
      </c>
    </row>
    <row r="79" customFormat="false" ht="48.95" hidden="false" customHeight="true" outlineLevel="0" collapsed="false">
      <c r="A79" s="181" t="s">
        <v>99</v>
      </c>
      <c r="B79" s="423" t="s">
        <v>51</v>
      </c>
      <c r="C79" s="423" t="s">
        <v>54</v>
      </c>
      <c r="D79" s="424" t="s">
        <v>104</v>
      </c>
      <c r="E79" s="424" t="s">
        <v>89</v>
      </c>
      <c r="F79" s="433" t="s">
        <v>20</v>
      </c>
      <c r="G79" s="433" t="s">
        <v>91</v>
      </c>
      <c r="H79" s="434" t="s">
        <v>97</v>
      </c>
      <c r="I79" s="434" t="s">
        <v>139</v>
      </c>
      <c r="J79" s="423" t="s">
        <v>100</v>
      </c>
      <c r="K79" s="429" t="n">
        <f aca="false">K80</f>
        <v>45885.2</v>
      </c>
      <c r="L79" s="429" t="n">
        <f aca="false">L80</f>
        <v>46678.1</v>
      </c>
      <c r="M79" s="429" t="n">
        <f aca="false">M80</f>
        <v>0</v>
      </c>
      <c r="N79" s="429" t="n">
        <f aca="false">N80</f>
        <v>0</v>
      </c>
      <c r="O79" s="429" t="n">
        <f aca="false">O80</f>
        <v>46113</v>
      </c>
      <c r="P79" s="429" t="n">
        <f aca="false">P80</f>
        <v>46113</v>
      </c>
      <c r="Q79" s="429" t="n">
        <f aca="false">Q80</f>
        <v>0</v>
      </c>
      <c r="R79" s="429" t="n">
        <f aca="false">R80</f>
        <v>0</v>
      </c>
      <c r="S79" s="429" t="n">
        <f aca="false">S80</f>
        <v>46113</v>
      </c>
      <c r="T79" s="429" t="n">
        <f aca="false">T80</f>
        <v>46113</v>
      </c>
      <c r="U79" s="430" t="n">
        <f aca="false">U80</f>
        <v>0</v>
      </c>
      <c r="V79" s="429" t="n">
        <f aca="false">V80</f>
        <v>0</v>
      </c>
      <c r="W79" s="429" t="n">
        <f aca="false">W80</f>
        <v>46113</v>
      </c>
    </row>
    <row r="80" customFormat="false" ht="24.95" hidden="false" customHeight="true" outlineLevel="0" collapsed="false">
      <c r="A80" s="181" t="s">
        <v>101</v>
      </c>
      <c r="B80" s="423" t="s">
        <v>51</v>
      </c>
      <c r="C80" s="423" t="s">
        <v>54</v>
      </c>
      <c r="D80" s="424" t="s">
        <v>104</v>
      </c>
      <c r="E80" s="425" t="s">
        <v>89</v>
      </c>
      <c r="F80" s="67" t="s">
        <v>20</v>
      </c>
      <c r="G80" s="67" t="s">
        <v>91</v>
      </c>
      <c r="H80" s="426" t="s">
        <v>97</v>
      </c>
      <c r="I80" s="434" t="s">
        <v>139</v>
      </c>
      <c r="J80" s="423" t="s">
        <v>102</v>
      </c>
      <c r="K80" s="429" t="n">
        <f aca="false">45751.7+461.8-328.3-513.2+513.2</f>
        <v>45885.2</v>
      </c>
      <c r="L80" s="429" t="n">
        <f aca="false">46113-282.9-188.4+1036.4</f>
        <v>46678.1</v>
      </c>
      <c r="M80" s="429"/>
      <c r="N80" s="429"/>
      <c r="O80" s="429" t="n">
        <f aca="false">46113</f>
        <v>46113</v>
      </c>
      <c r="P80" s="429" t="n">
        <f aca="false">46113</f>
        <v>46113</v>
      </c>
      <c r="Q80" s="429"/>
      <c r="R80" s="429"/>
      <c r="S80" s="429" t="n">
        <f aca="false">46113</f>
        <v>46113</v>
      </c>
      <c r="T80" s="429" t="n">
        <f aca="false">46113</f>
        <v>46113</v>
      </c>
      <c r="U80" s="430"/>
      <c r="V80" s="431"/>
      <c r="W80" s="432" t="n">
        <f aca="false">46113</f>
        <v>46113</v>
      </c>
    </row>
    <row r="81" customFormat="false" ht="24.95" hidden="false" customHeight="true" outlineLevel="0" collapsed="false">
      <c r="A81" s="178" t="s">
        <v>140</v>
      </c>
      <c r="B81" s="423" t="s">
        <v>51</v>
      </c>
      <c r="C81" s="423" t="s">
        <v>54</v>
      </c>
      <c r="D81" s="424" t="s">
        <v>104</v>
      </c>
      <c r="E81" s="424" t="s">
        <v>89</v>
      </c>
      <c r="F81" s="433" t="s">
        <v>20</v>
      </c>
      <c r="G81" s="433" t="s">
        <v>91</v>
      </c>
      <c r="H81" s="434" t="s">
        <v>141</v>
      </c>
      <c r="I81" s="434" t="s">
        <v>142</v>
      </c>
      <c r="J81" s="423"/>
      <c r="K81" s="429" t="n">
        <f aca="false">K82+K86+K84</f>
        <v>2733.1</v>
      </c>
      <c r="L81" s="429" t="n">
        <f aca="false">L82+L86+L84</f>
        <v>2134.6</v>
      </c>
      <c r="M81" s="429" t="n">
        <f aca="false">M82+M86+M84</f>
        <v>0</v>
      </c>
      <c r="N81" s="429" t="n">
        <f aca="false">N82+N86+N84</f>
        <v>0</v>
      </c>
      <c r="O81" s="429" t="n">
        <f aca="false">O82+O86+O84</f>
        <v>1675</v>
      </c>
      <c r="P81" s="429" t="n">
        <f aca="false">P82+P86+P84</f>
        <v>1675</v>
      </c>
      <c r="Q81" s="429" t="n">
        <f aca="false">Q82+Q86+Q84</f>
        <v>0</v>
      </c>
      <c r="R81" s="429" t="n">
        <f aca="false">R82+R86+R84</f>
        <v>0</v>
      </c>
      <c r="S81" s="429" t="n">
        <f aca="false">S82+S86+S84</f>
        <v>1675</v>
      </c>
      <c r="T81" s="429" t="n">
        <f aca="false">T82+T86+T84</f>
        <v>1675</v>
      </c>
      <c r="U81" s="430" t="n">
        <f aca="false">U82+U86+U84</f>
        <v>0</v>
      </c>
      <c r="V81" s="429" t="n">
        <f aca="false">V82+V86+V84</f>
        <v>0</v>
      </c>
      <c r="W81" s="429" t="n">
        <f aca="false">W82+W86+W84</f>
        <v>1675</v>
      </c>
    </row>
    <row r="82" customFormat="false" ht="35.1" hidden="false" customHeight="true" outlineLevel="0" collapsed="false">
      <c r="A82" s="181" t="s">
        <v>116</v>
      </c>
      <c r="B82" s="423" t="s">
        <v>51</v>
      </c>
      <c r="C82" s="423" t="s">
        <v>54</v>
      </c>
      <c r="D82" s="424" t="s">
        <v>104</v>
      </c>
      <c r="E82" s="425" t="s">
        <v>89</v>
      </c>
      <c r="F82" s="67" t="s">
        <v>20</v>
      </c>
      <c r="G82" s="67" t="s">
        <v>91</v>
      </c>
      <c r="H82" s="426" t="s">
        <v>141</v>
      </c>
      <c r="I82" s="434" t="s">
        <v>142</v>
      </c>
      <c r="J82" s="423" t="s">
        <v>118</v>
      </c>
      <c r="K82" s="429" t="n">
        <f aca="false">K83</f>
        <v>1876.6</v>
      </c>
      <c r="L82" s="429" t="n">
        <f aca="false">L83</f>
        <v>2134.3</v>
      </c>
      <c r="M82" s="429" t="n">
        <f aca="false">M83</f>
        <v>0</v>
      </c>
      <c r="N82" s="429" t="n">
        <f aca="false">N83</f>
        <v>0</v>
      </c>
      <c r="O82" s="429" t="n">
        <f aca="false">O83</f>
        <v>1675</v>
      </c>
      <c r="P82" s="429" t="n">
        <f aca="false">P83</f>
        <v>1675</v>
      </c>
      <c r="Q82" s="429" t="n">
        <f aca="false">Q83</f>
        <v>0</v>
      </c>
      <c r="R82" s="429" t="n">
        <f aca="false">R83</f>
        <v>0</v>
      </c>
      <c r="S82" s="429" t="n">
        <f aca="false">S83</f>
        <v>1675</v>
      </c>
      <c r="T82" s="429" t="n">
        <f aca="false">T83</f>
        <v>1675</v>
      </c>
      <c r="U82" s="430" t="n">
        <f aca="false">U83</f>
        <v>0</v>
      </c>
      <c r="V82" s="429" t="n">
        <f aca="false">V83</f>
        <v>0</v>
      </c>
      <c r="W82" s="429" t="n">
        <f aca="false">W83</f>
        <v>1675</v>
      </c>
    </row>
    <row r="83" customFormat="false" ht="35.1" hidden="false" customHeight="true" outlineLevel="0" collapsed="false">
      <c r="A83" s="178" t="s">
        <v>119</v>
      </c>
      <c r="B83" s="423" t="s">
        <v>51</v>
      </c>
      <c r="C83" s="423" t="s">
        <v>54</v>
      </c>
      <c r="D83" s="424" t="s">
        <v>104</v>
      </c>
      <c r="E83" s="424" t="s">
        <v>89</v>
      </c>
      <c r="F83" s="433" t="s">
        <v>20</v>
      </c>
      <c r="G83" s="433" t="s">
        <v>91</v>
      </c>
      <c r="H83" s="434" t="s">
        <v>141</v>
      </c>
      <c r="I83" s="434" t="s">
        <v>142</v>
      </c>
      <c r="J83" s="423" t="s">
        <v>120</v>
      </c>
      <c r="K83" s="429" t="n">
        <v>1876.6</v>
      </c>
      <c r="L83" s="429" t="n">
        <f aca="false">1675-0.3+459.6</f>
        <v>2134.3</v>
      </c>
      <c r="M83" s="429"/>
      <c r="N83" s="429"/>
      <c r="O83" s="429" t="n">
        <f aca="false">1675</f>
        <v>1675</v>
      </c>
      <c r="P83" s="429" t="n">
        <v>1675</v>
      </c>
      <c r="Q83" s="429"/>
      <c r="R83" s="429"/>
      <c r="S83" s="429" t="n">
        <v>1675</v>
      </c>
      <c r="T83" s="429" t="n">
        <v>1675</v>
      </c>
      <c r="U83" s="430"/>
      <c r="V83" s="431"/>
      <c r="W83" s="432" t="n">
        <v>1675</v>
      </c>
    </row>
    <row r="84" customFormat="false" ht="24.95" hidden="false" customHeight="true" outlineLevel="0" collapsed="false">
      <c r="A84" s="178" t="s">
        <v>127</v>
      </c>
      <c r="B84" s="423" t="s">
        <v>51</v>
      </c>
      <c r="C84" s="423" t="s">
        <v>54</v>
      </c>
      <c r="D84" s="451" t="s">
        <v>104</v>
      </c>
      <c r="E84" s="425" t="s">
        <v>89</v>
      </c>
      <c r="F84" s="67" t="s">
        <v>20</v>
      </c>
      <c r="G84" s="67" t="s">
        <v>91</v>
      </c>
      <c r="H84" s="426" t="s">
        <v>141</v>
      </c>
      <c r="I84" s="448"/>
      <c r="J84" s="445" t="s">
        <v>143</v>
      </c>
      <c r="K84" s="429" t="n">
        <f aca="false">K85</f>
        <v>841.5</v>
      </c>
      <c r="L84" s="429" t="n">
        <f aca="false">L85</f>
        <v>0</v>
      </c>
      <c r="M84" s="429" t="n">
        <f aca="false">M85</f>
        <v>0</v>
      </c>
      <c r="N84" s="429" t="n">
        <f aca="false">N85</f>
        <v>0</v>
      </c>
      <c r="O84" s="429" t="n">
        <f aca="false">O85</f>
        <v>0</v>
      </c>
      <c r="P84" s="429" t="n">
        <f aca="false">P85</f>
        <v>0</v>
      </c>
      <c r="Q84" s="429" t="n">
        <f aca="false">Q85</f>
        <v>0</v>
      </c>
      <c r="R84" s="429" t="n">
        <f aca="false">R85</f>
        <v>0</v>
      </c>
      <c r="S84" s="429" t="n">
        <f aca="false">S85</f>
        <v>0</v>
      </c>
      <c r="T84" s="429" t="n">
        <f aca="false">T85</f>
        <v>0</v>
      </c>
      <c r="U84" s="430" t="n">
        <f aca="false">U85</f>
        <v>0</v>
      </c>
      <c r="V84" s="429" t="n">
        <f aca="false">V85</f>
        <v>0</v>
      </c>
      <c r="W84" s="429" t="n">
        <f aca="false">W85</f>
        <v>0</v>
      </c>
    </row>
    <row r="85" customFormat="false" ht="39.75" hidden="false" customHeight="true" outlineLevel="0" collapsed="false">
      <c r="A85" s="178" t="s">
        <v>128</v>
      </c>
      <c r="B85" s="423" t="s">
        <v>51</v>
      </c>
      <c r="C85" s="423" t="s">
        <v>54</v>
      </c>
      <c r="D85" s="424" t="s">
        <v>104</v>
      </c>
      <c r="E85" s="424" t="s">
        <v>89</v>
      </c>
      <c r="F85" s="433" t="s">
        <v>20</v>
      </c>
      <c r="G85" s="433" t="s">
        <v>91</v>
      </c>
      <c r="H85" s="434" t="s">
        <v>141</v>
      </c>
      <c r="I85" s="434"/>
      <c r="J85" s="423" t="s">
        <v>144</v>
      </c>
      <c r="K85" s="429" t="n">
        <f aca="false">328.3+513.2</f>
        <v>841.5</v>
      </c>
      <c r="L85" s="429"/>
      <c r="M85" s="429"/>
      <c r="N85" s="429"/>
      <c r="O85" s="429"/>
      <c r="P85" s="429"/>
      <c r="Q85" s="429"/>
      <c r="R85" s="429"/>
      <c r="S85" s="429"/>
      <c r="T85" s="429"/>
      <c r="U85" s="430"/>
      <c r="V85" s="431"/>
      <c r="W85" s="432"/>
    </row>
    <row r="86" customFormat="false" ht="24.95" hidden="false" customHeight="true" outlineLevel="0" collapsed="false">
      <c r="A86" s="178" t="s">
        <v>145</v>
      </c>
      <c r="B86" s="423" t="s">
        <v>51</v>
      </c>
      <c r="C86" s="423" t="s">
        <v>54</v>
      </c>
      <c r="D86" s="424" t="s">
        <v>104</v>
      </c>
      <c r="E86" s="424" t="s">
        <v>89</v>
      </c>
      <c r="F86" s="433" t="s">
        <v>20</v>
      </c>
      <c r="G86" s="433" t="s">
        <v>91</v>
      </c>
      <c r="H86" s="434" t="s">
        <v>141</v>
      </c>
      <c r="I86" s="427" t="s">
        <v>142</v>
      </c>
      <c r="J86" s="428" t="s">
        <v>146</v>
      </c>
      <c r="K86" s="429" t="n">
        <f aca="false">K88</f>
        <v>15</v>
      </c>
      <c r="L86" s="429" t="n">
        <f aca="false">L88+L87</f>
        <v>0.3</v>
      </c>
      <c r="M86" s="429" t="n">
        <f aca="false">M88</f>
        <v>0</v>
      </c>
      <c r="N86" s="429" t="n">
        <f aca="false">N88</f>
        <v>0</v>
      </c>
      <c r="O86" s="429" t="n">
        <f aca="false">O88</f>
        <v>0</v>
      </c>
      <c r="P86" s="429" t="n">
        <f aca="false">P88</f>
        <v>0</v>
      </c>
      <c r="Q86" s="429" t="n">
        <f aca="false">Q88</f>
        <v>0</v>
      </c>
      <c r="R86" s="429" t="n">
        <f aca="false">R88</f>
        <v>0</v>
      </c>
      <c r="S86" s="429" t="n">
        <f aca="false">S88</f>
        <v>0</v>
      </c>
      <c r="T86" s="429" t="n">
        <f aca="false">T88</f>
        <v>0</v>
      </c>
      <c r="U86" s="430" t="n">
        <f aca="false">U88</f>
        <v>0</v>
      </c>
      <c r="V86" s="429" t="n">
        <f aca="false">V88</f>
        <v>0</v>
      </c>
      <c r="W86" s="429" t="n">
        <f aca="false">W88</f>
        <v>0</v>
      </c>
    </row>
    <row r="87" customFormat="false" ht="24.95" hidden="false" customHeight="true" outlineLevel="0" collapsed="false">
      <c r="A87" s="178" t="s">
        <v>147</v>
      </c>
      <c r="B87" s="428" t="s">
        <v>51</v>
      </c>
      <c r="C87" s="428" t="s">
        <v>54</v>
      </c>
      <c r="D87" s="425" t="s">
        <v>104</v>
      </c>
      <c r="E87" s="425" t="s">
        <v>89</v>
      </c>
      <c r="F87" s="67" t="s">
        <v>20</v>
      </c>
      <c r="G87" s="67" t="s">
        <v>91</v>
      </c>
      <c r="H87" s="426" t="s">
        <v>141</v>
      </c>
      <c r="I87" s="427"/>
      <c r="J87" s="428" t="s">
        <v>148</v>
      </c>
      <c r="K87" s="429"/>
      <c r="L87" s="429" t="n">
        <v>0.3</v>
      </c>
      <c r="M87" s="429"/>
      <c r="N87" s="429"/>
      <c r="O87" s="429"/>
      <c r="P87" s="429"/>
      <c r="Q87" s="429"/>
      <c r="R87" s="429"/>
      <c r="S87" s="429"/>
      <c r="T87" s="429"/>
      <c r="U87" s="430"/>
      <c r="V87" s="431"/>
      <c r="W87" s="447"/>
    </row>
    <row r="88" customFormat="false" ht="24.95" hidden="false" customHeight="true" outlineLevel="0" collapsed="false">
      <c r="A88" s="181" t="s">
        <v>55</v>
      </c>
      <c r="B88" s="423" t="s">
        <v>51</v>
      </c>
      <c r="C88" s="423" t="s">
        <v>54</v>
      </c>
      <c r="D88" s="424" t="s">
        <v>104</v>
      </c>
      <c r="E88" s="424" t="s">
        <v>89</v>
      </c>
      <c r="F88" s="433" t="s">
        <v>20</v>
      </c>
      <c r="G88" s="433" t="s">
        <v>91</v>
      </c>
      <c r="H88" s="434" t="s">
        <v>141</v>
      </c>
      <c r="I88" s="434" t="s">
        <v>142</v>
      </c>
      <c r="J88" s="423" t="s">
        <v>149</v>
      </c>
      <c r="K88" s="429" t="n">
        <v>15</v>
      </c>
      <c r="L88" s="429" t="n">
        <f aca="false">0.3-0.3</f>
        <v>0</v>
      </c>
      <c r="M88" s="429"/>
      <c r="N88" s="429"/>
      <c r="O88" s="429"/>
      <c r="P88" s="429"/>
      <c r="Q88" s="429"/>
      <c r="R88" s="429"/>
      <c r="S88" s="429"/>
      <c r="T88" s="429"/>
      <c r="U88" s="430"/>
      <c r="V88" s="431"/>
      <c r="W88" s="432"/>
    </row>
    <row r="89" customFormat="false" ht="36" hidden="false" customHeight="true" outlineLevel="0" collapsed="false">
      <c r="A89" s="181" t="s">
        <v>150</v>
      </c>
      <c r="B89" s="423" t="s">
        <v>51</v>
      </c>
      <c r="C89" s="423" t="s">
        <v>54</v>
      </c>
      <c r="D89" s="452" t="s">
        <v>104</v>
      </c>
      <c r="E89" s="425" t="s">
        <v>89</v>
      </c>
      <c r="F89" s="67" t="s">
        <v>20</v>
      </c>
      <c r="G89" s="67" t="s">
        <v>151</v>
      </c>
      <c r="H89" s="426" t="s">
        <v>92</v>
      </c>
      <c r="I89" s="434" t="s">
        <v>152</v>
      </c>
      <c r="J89" s="423"/>
      <c r="K89" s="429" t="n">
        <f aca="false">K90+K92+K94</f>
        <v>10218.1</v>
      </c>
      <c r="L89" s="429" t="n">
        <f aca="false">L90</f>
        <v>220.2</v>
      </c>
      <c r="M89" s="429" t="n">
        <f aca="false">M90</f>
        <v>0</v>
      </c>
      <c r="N89" s="429" t="n">
        <f aca="false">N90</f>
        <v>0</v>
      </c>
      <c r="O89" s="429" t="n">
        <f aca="false">O90</f>
        <v>0</v>
      </c>
      <c r="P89" s="429" t="n">
        <f aca="false">P90</f>
        <v>0</v>
      </c>
      <c r="Q89" s="429" t="n">
        <f aca="false">Q90</f>
        <v>0</v>
      </c>
      <c r="R89" s="429" t="n">
        <f aca="false">R90</f>
        <v>0</v>
      </c>
      <c r="S89" s="429" t="n">
        <f aca="false">S90</f>
        <v>0</v>
      </c>
      <c r="T89" s="429" t="n">
        <f aca="false">T90</f>
        <v>0</v>
      </c>
      <c r="U89" s="430"/>
      <c r="V89" s="431"/>
      <c r="W89" s="447"/>
    </row>
    <row r="90" customFormat="false" ht="48.75" hidden="false" customHeight="true" outlineLevel="0" collapsed="false">
      <c r="A90" s="181" t="s">
        <v>99</v>
      </c>
      <c r="B90" s="423" t="s">
        <v>51</v>
      </c>
      <c r="C90" s="423" t="s">
        <v>54</v>
      </c>
      <c r="D90" s="424" t="s">
        <v>104</v>
      </c>
      <c r="E90" s="424" t="s">
        <v>89</v>
      </c>
      <c r="F90" s="433" t="s">
        <v>20</v>
      </c>
      <c r="G90" s="433" t="s">
        <v>151</v>
      </c>
      <c r="H90" s="434" t="s">
        <v>97</v>
      </c>
      <c r="I90" s="434" t="s">
        <v>153</v>
      </c>
      <c r="J90" s="423" t="s">
        <v>100</v>
      </c>
      <c r="K90" s="429" t="n">
        <f aca="false">K91</f>
        <v>2027.8</v>
      </c>
      <c r="L90" s="429" t="n">
        <f aca="false">L91</f>
        <v>220.2</v>
      </c>
      <c r="M90" s="429" t="n">
        <f aca="false">M91</f>
        <v>0</v>
      </c>
      <c r="N90" s="429" t="n">
        <f aca="false">N91</f>
        <v>0</v>
      </c>
      <c r="O90" s="429" t="n">
        <f aca="false">O91</f>
        <v>0</v>
      </c>
      <c r="P90" s="429" t="n">
        <f aca="false">P91</f>
        <v>0</v>
      </c>
      <c r="Q90" s="429" t="n">
        <f aca="false">Q91</f>
        <v>0</v>
      </c>
      <c r="R90" s="429" t="n">
        <f aca="false">R91</f>
        <v>0</v>
      </c>
      <c r="S90" s="429" t="n">
        <f aca="false">S91</f>
        <v>0</v>
      </c>
      <c r="T90" s="429" t="n">
        <f aca="false">T91</f>
        <v>0</v>
      </c>
      <c r="U90" s="430"/>
      <c r="V90" s="431"/>
      <c r="W90" s="447"/>
    </row>
    <row r="91" customFormat="false" ht="24.95" hidden="false" customHeight="true" outlineLevel="0" collapsed="false">
      <c r="A91" s="181" t="s">
        <v>101</v>
      </c>
      <c r="B91" s="423" t="s">
        <v>51</v>
      </c>
      <c r="C91" s="423" t="s">
        <v>54</v>
      </c>
      <c r="D91" s="424" t="s">
        <v>104</v>
      </c>
      <c r="E91" s="424" t="s">
        <v>89</v>
      </c>
      <c r="F91" s="433" t="s">
        <v>20</v>
      </c>
      <c r="G91" s="433" t="s">
        <v>151</v>
      </c>
      <c r="H91" s="434" t="s">
        <v>97</v>
      </c>
      <c r="I91" s="434" t="s">
        <v>153</v>
      </c>
      <c r="J91" s="423" t="s">
        <v>102</v>
      </c>
      <c r="K91" s="429" t="n">
        <f aca="false">1794.8+233</f>
        <v>2027.8</v>
      </c>
      <c r="L91" s="429" t="n">
        <v>220.2</v>
      </c>
      <c r="M91" s="429"/>
      <c r="N91" s="429"/>
      <c r="O91" s="429"/>
      <c r="P91" s="429"/>
      <c r="Q91" s="429"/>
      <c r="R91" s="429"/>
      <c r="S91" s="429"/>
      <c r="T91" s="429"/>
      <c r="U91" s="430"/>
      <c r="V91" s="431"/>
      <c r="W91" s="447"/>
    </row>
    <row r="92" customFormat="false" ht="50.25" hidden="false" customHeight="true" outlineLevel="0" collapsed="false">
      <c r="A92" s="181" t="s">
        <v>154</v>
      </c>
      <c r="B92" s="423" t="s">
        <v>51</v>
      </c>
      <c r="C92" s="423" t="s">
        <v>54</v>
      </c>
      <c r="D92" s="452" t="s">
        <v>104</v>
      </c>
      <c r="E92" s="425" t="s">
        <v>89</v>
      </c>
      <c r="F92" s="67" t="s">
        <v>20</v>
      </c>
      <c r="G92" s="67" t="s">
        <v>155</v>
      </c>
      <c r="H92" s="426" t="s">
        <v>92</v>
      </c>
      <c r="I92" s="427" t="s">
        <v>152</v>
      </c>
      <c r="J92" s="428"/>
      <c r="K92" s="429" t="n">
        <f aca="false">K93+K95+K97</f>
        <v>6162.5</v>
      </c>
      <c r="L92" s="429" t="n">
        <f aca="false">L93</f>
        <v>39</v>
      </c>
      <c r="M92" s="429" t="n">
        <f aca="false">M93</f>
        <v>0</v>
      </c>
      <c r="N92" s="429" t="n">
        <f aca="false">N93</f>
        <v>0</v>
      </c>
      <c r="O92" s="429" t="n">
        <f aca="false">O93</f>
        <v>0</v>
      </c>
      <c r="P92" s="429" t="n">
        <f aca="false">P93</f>
        <v>0</v>
      </c>
      <c r="Q92" s="429" t="n">
        <f aca="false">Q93</f>
        <v>0</v>
      </c>
      <c r="R92" s="429" t="n">
        <f aca="false">R93</f>
        <v>0</v>
      </c>
      <c r="S92" s="429" t="n">
        <f aca="false">S93</f>
        <v>0</v>
      </c>
      <c r="T92" s="429" t="n">
        <f aca="false">T93</f>
        <v>0</v>
      </c>
      <c r="U92" s="430"/>
      <c r="V92" s="431"/>
      <c r="W92" s="447"/>
    </row>
    <row r="93" customFormat="false" ht="58.5" hidden="false" customHeight="true" outlineLevel="0" collapsed="false">
      <c r="A93" s="181" t="s">
        <v>99</v>
      </c>
      <c r="B93" s="423" t="s">
        <v>51</v>
      </c>
      <c r="C93" s="423" t="s">
        <v>54</v>
      </c>
      <c r="D93" s="424" t="s">
        <v>104</v>
      </c>
      <c r="E93" s="424" t="s">
        <v>89</v>
      </c>
      <c r="F93" s="433" t="s">
        <v>20</v>
      </c>
      <c r="G93" s="433" t="s">
        <v>155</v>
      </c>
      <c r="H93" s="434" t="s">
        <v>97</v>
      </c>
      <c r="I93" s="434" t="s">
        <v>153</v>
      </c>
      <c r="J93" s="423" t="s">
        <v>100</v>
      </c>
      <c r="K93" s="429" t="n">
        <f aca="false">K94</f>
        <v>2027.8</v>
      </c>
      <c r="L93" s="429" t="n">
        <f aca="false">L94</f>
        <v>39</v>
      </c>
      <c r="M93" s="429" t="n">
        <f aca="false">M94</f>
        <v>0</v>
      </c>
      <c r="N93" s="429" t="n">
        <f aca="false">N94</f>
        <v>0</v>
      </c>
      <c r="O93" s="429" t="n">
        <f aca="false">O94</f>
        <v>0</v>
      </c>
      <c r="P93" s="429" t="n">
        <f aca="false">P94</f>
        <v>0</v>
      </c>
      <c r="Q93" s="429" t="n">
        <f aca="false">Q94</f>
        <v>0</v>
      </c>
      <c r="R93" s="429" t="n">
        <f aca="false">R94</f>
        <v>0</v>
      </c>
      <c r="S93" s="429" t="n">
        <f aca="false">S94</f>
        <v>0</v>
      </c>
      <c r="T93" s="429" t="n">
        <f aca="false">T94</f>
        <v>0</v>
      </c>
      <c r="U93" s="430"/>
      <c r="V93" s="431"/>
      <c r="W93" s="447"/>
    </row>
    <row r="94" customFormat="false" ht="24.95" hidden="false" customHeight="true" outlineLevel="0" collapsed="false">
      <c r="A94" s="181" t="s">
        <v>101</v>
      </c>
      <c r="B94" s="423" t="s">
        <v>51</v>
      </c>
      <c r="C94" s="423" t="s">
        <v>54</v>
      </c>
      <c r="D94" s="424" t="s">
        <v>104</v>
      </c>
      <c r="E94" s="424" t="s">
        <v>89</v>
      </c>
      <c r="F94" s="433" t="s">
        <v>20</v>
      </c>
      <c r="G94" s="433" t="s">
        <v>155</v>
      </c>
      <c r="H94" s="434" t="s">
        <v>97</v>
      </c>
      <c r="I94" s="434" t="s">
        <v>153</v>
      </c>
      <c r="J94" s="423" t="s">
        <v>102</v>
      </c>
      <c r="K94" s="429" t="n">
        <f aca="false">1794.8+233</f>
        <v>2027.8</v>
      </c>
      <c r="L94" s="429" t="n">
        <v>39</v>
      </c>
      <c r="M94" s="429"/>
      <c r="N94" s="429"/>
      <c r="O94" s="429"/>
      <c r="P94" s="429"/>
      <c r="Q94" s="429"/>
      <c r="R94" s="429"/>
      <c r="S94" s="429"/>
      <c r="T94" s="429"/>
      <c r="U94" s="430"/>
      <c r="V94" s="431"/>
      <c r="W94" s="447"/>
    </row>
    <row r="95" customFormat="false" ht="35.1" hidden="false" customHeight="true" outlineLevel="0" collapsed="false">
      <c r="A95" s="181" t="s">
        <v>156</v>
      </c>
      <c r="B95" s="423" t="s">
        <v>51</v>
      </c>
      <c r="C95" s="423" t="s">
        <v>54</v>
      </c>
      <c r="D95" s="452" t="s">
        <v>104</v>
      </c>
      <c r="E95" s="425" t="s">
        <v>89</v>
      </c>
      <c r="F95" s="67" t="s">
        <v>20</v>
      </c>
      <c r="G95" s="67" t="s">
        <v>112</v>
      </c>
      <c r="H95" s="426" t="s">
        <v>92</v>
      </c>
      <c r="I95" s="434" t="s">
        <v>152</v>
      </c>
      <c r="J95" s="423"/>
      <c r="K95" s="429" t="n">
        <f aca="false">K96+K98+K100</f>
        <v>2106.9</v>
      </c>
      <c r="L95" s="429" t="n">
        <f aca="false">L96+L98+L100</f>
        <v>2614.7</v>
      </c>
      <c r="M95" s="429" t="n">
        <f aca="false">M96+M98+M100</f>
        <v>0</v>
      </c>
      <c r="N95" s="429" t="n">
        <f aca="false">N96+N98+N100</f>
        <v>0</v>
      </c>
      <c r="O95" s="429" t="n">
        <f aca="false">O96+O98+O100</f>
        <v>1925.6</v>
      </c>
      <c r="P95" s="429" t="n">
        <f aca="false">P96+P98+P100</f>
        <v>2028.9</v>
      </c>
      <c r="Q95" s="429" t="n">
        <f aca="false">Q96+Q98+Q100</f>
        <v>0</v>
      </c>
      <c r="R95" s="429" t="n">
        <f aca="false">R96+R98+R100</f>
        <v>0</v>
      </c>
      <c r="S95" s="429" t="n">
        <f aca="false">S96+S98+S100</f>
        <v>2028.9</v>
      </c>
      <c r="T95" s="429" t="n">
        <f aca="false">T96+T98+T100</f>
        <v>1994.7</v>
      </c>
      <c r="U95" s="430" t="n">
        <f aca="false">U96+U98+U100</f>
        <v>0</v>
      </c>
      <c r="V95" s="429" t="n">
        <f aca="false">V96+V98+V100</f>
        <v>0</v>
      </c>
      <c r="W95" s="429" t="n">
        <f aca="false">W96+W98+W100</f>
        <v>1994.7</v>
      </c>
    </row>
    <row r="96" customFormat="false" ht="48.95" hidden="false" customHeight="true" outlineLevel="0" collapsed="false">
      <c r="A96" s="181" t="s">
        <v>99</v>
      </c>
      <c r="B96" s="423" t="s">
        <v>51</v>
      </c>
      <c r="C96" s="423" t="s">
        <v>54</v>
      </c>
      <c r="D96" s="424" t="s">
        <v>104</v>
      </c>
      <c r="E96" s="424" t="s">
        <v>89</v>
      </c>
      <c r="F96" s="433" t="s">
        <v>20</v>
      </c>
      <c r="G96" s="433" t="s">
        <v>112</v>
      </c>
      <c r="H96" s="434" t="s">
        <v>97</v>
      </c>
      <c r="I96" s="434" t="s">
        <v>153</v>
      </c>
      <c r="J96" s="423" t="s">
        <v>100</v>
      </c>
      <c r="K96" s="429" t="n">
        <f aca="false">K97</f>
        <v>2027.8</v>
      </c>
      <c r="L96" s="429" t="n">
        <f aca="false">L97</f>
        <v>2535.6</v>
      </c>
      <c r="M96" s="429" t="n">
        <f aca="false">M97</f>
        <v>0</v>
      </c>
      <c r="N96" s="429" t="n">
        <f aca="false">N97</f>
        <v>0</v>
      </c>
      <c r="O96" s="429" t="n">
        <f aca="false">O97</f>
        <v>1846.5</v>
      </c>
      <c r="P96" s="429" t="n">
        <f aca="false">P97</f>
        <v>1949.8</v>
      </c>
      <c r="Q96" s="429" t="n">
        <f aca="false">Q97</f>
        <v>0</v>
      </c>
      <c r="R96" s="429" t="n">
        <f aca="false">R97</f>
        <v>0</v>
      </c>
      <c r="S96" s="429" t="n">
        <f aca="false">S97</f>
        <v>1949.8</v>
      </c>
      <c r="T96" s="429" t="n">
        <f aca="false">T97</f>
        <v>1915.6</v>
      </c>
      <c r="U96" s="430" t="n">
        <f aca="false">U97</f>
        <v>0</v>
      </c>
      <c r="V96" s="429" t="n">
        <f aca="false">V97</f>
        <v>0</v>
      </c>
      <c r="W96" s="429" t="n">
        <f aca="false">W97</f>
        <v>1915.6</v>
      </c>
    </row>
    <row r="97" customFormat="false" ht="24.95" hidden="false" customHeight="true" outlineLevel="0" collapsed="false">
      <c r="A97" s="181" t="s">
        <v>101</v>
      </c>
      <c r="B97" s="423" t="s">
        <v>51</v>
      </c>
      <c r="C97" s="423" t="s">
        <v>54</v>
      </c>
      <c r="D97" s="424" t="s">
        <v>104</v>
      </c>
      <c r="E97" s="425" t="s">
        <v>89</v>
      </c>
      <c r="F97" s="67" t="s">
        <v>20</v>
      </c>
      <c r="G97" s="67" t="s">
        <v>112</v>
      </c>
      <c r="H97" s="426" t="s">
        <v>97</v>
      </c>
      <c r="I97" s="434" t="s">
        <v>153</v>
      </c>
      <c r="J97" s="423" t="s">
        <v>102</v>
      </c>
      <c r="K97" s="429" t="n">
        <f aca="false">1794.8+233</f>
        <v>2027.8</v>
      </c>
      <c r="L97" s="429" t="n">
        <f aca="false">1846.5+559.6+129.5</f>
        <v>2535.6</v>
      </c>
      <c r="M97" s="429"/>
      <c r="N97" s="429"/>
      <c r="O97" s="429" t="n">
        <v>1846.5</v>
      </c>
      <c r="P97" s="429" t="n">
        <v>1949.8</v>
      </c>
      <c r="Q97" s="429"/>
      <c r="R97" s="429"/>
      <c r="S97" s="429" t="n">
        <v>1949.8</v>
      </c>
      <c r="T97" s="429" t="n">
        <v>1915.6</v>
      </c>
      <c r="U97" s="430"/>
      <c r="V97" s="431"/>
      <c r="W97" s="432" t="n">
        <v>1915.6</v>
      </c>
    </row>
    <row r="98" customFormat="false" ht="35.1" hidden="false" customHeight="true" outlineLevel="0" collapsed="false">
      <c r="A98" s="181" t="s">
        <v>116</v>
      </c>
      <c r="B98" s="423" t="s">
        <v>51</v>
      </c>
      <c r="C98" s="423" t="s">
        <v>54</v>
      </c>
      <c r="D98" s="424" t="s">
        <v>104</v>
      </c>
      <c r="E98" s="424" t="s">
        <v>89</v>
      </c>
      <c r="F98" s="433" t="s">
        <v>20</v>
      </c>
      <c r="G98" s="433" t="s">
        <v>112</v>
      </c>
      <c r="H98" s="434" t="s">
        <v>141</v>
      </c>
      <c r="I98" s="434" t="s">
        <v>157</v>
      </c>
      <c r="J98" s="423" t="s">
        <v>118</v>
      </c>
      <c r="K98" s="429" t="n">
        <f aca="false">K99</f>
        <v>79.1</v>
      </c>
      <c r="L98" s="429" t="n">
        <f aca="false">L99</f>
        <v>79.1</v>
      </c>
      <c r="M98" s="429" t="n">
        <f aca="false">M99</f>
        <v>0</v>
      </c>
      <c r="N98" s="429" t="n">
        <f aca="false">N99</f>
        <v>0</v>
      </c>
      <c r="O98" s="429" t="n">
        <f aca="false">O99</f>
        <v>79.1</v>
      </c>
      <c r="P98" s="429" t="n">
        <f aca="false">P99</f>
        <v>79.1</v>
      </c>
      <c r="Q98" s="429" t="n">
        <f aca="false">Q99</f>
        <v>0</v>
      </c>
      <c r="R98" s="429" t="n">
        <f aca="false">R99</f>
        <v>0</v>
      </c>
      <c r="S98" s="429" t="n">
        <f aca="false">S99</f>
        <v>79.1</v>
      </c>
      <c r="T98" s="429" t="n">
        <f aca="false">T99</f>
        <v>79.1</v>
      </c>
      <c r="U98" s="430" t="n">
        <f aca="false">U99</f>
        <v>0</v>
      </c>
      <c r="V98" s="429" t="n">
        <f aca="false">V99</f>
        <v>0</v>
      </c>
      <c r="W98" s="429" t="n">
        <f aca="false">W99</f>
        <v>79.1</v>
      </c>
    </row>
    <row r="99" customFormat="false" ht="35.1" hidden="false" customHeight="true" outlineLevel="0" collapsed="false">
      <c r="A99" s="178" t="s">
        <v>119</v>
      </c>
      <c r="B99" s="423" t="s">
        <v>51</v>
      </c>
      <c r="C99" s="423" t="s">
        <v>54</v>
      </c>
      <c r="D99" s="451" t="s">
        <v>104</v>
      </c>
      <c r="E99" s="425" t="s">
        <v>89</v>
      </c>
      <c r="F99" s="67" t="s">
        <v>20</v>
      </c>
      <c r="G99" s="67" t="s">
        <v>112</v>
      </c>
      <c r="H99" s="426" t="s">
        <v>141</v>
      </c>
      <c r="I99" s="434" t="s">
        <v>157</v>
      </c>
      <c r="J99" s="423" t="s">
        <v>120</v>
      </c>
      <c r="K99" s="429" t="n">
        <f aca="false">109.1-30</f>
        <v>79.1</v>
      </c>
      <c r="L99" s="429" t="n">
        <v>79.1</v>
      </c>
      <c r="M99" s="429"/>
      <c r="N99" s="429"/>
      <c r="O99" s="429" t="n">
        <v>79.1</v>
      </c>
      <c r="P99" s="429" t="n">
        <v>79.1</v>
      </c>
      <c r="Q99" s="429"/>
      <c r="R99" s="429"/>
      <c r="S99" s="429" t="n">
        <v>79.1</v>
      </c>
      <c r="T99" s="429" t="n">
        <v>79.1</v>
      </c>
      <c r="U99" s="430"/>
      <c r="V99" s="431"/>
      <c r="W99" s="432" t="n">
        <v>79.1</v>
      </c>
    </row>
    <row r="100" customFormat="false" ht="24.95" hidden="false" customHeight="true" outlineLevel="0" collapsed="false">
      <c r="A100" s="178" t="s">
        <v>145</v>
      </c>
      <c r="B100" s="423" t="s">
        <v>51</v>
      </c>
      <c r="C100" s="423" t="s">
        <v>54</v>
      </c>
      <c r="D100" s="424" t="s">
        <v>104</v>
      </c>
      <c r="E100" s="424" t="s">
        <v>89</v>
      </c>
      <c r="F100" s="433" t="s">
        <v>20</v>
      </c>
      <c r="G100" s="433" t="s">
        <v>112</v>
      </c>
      <c r="H100" s="434" t="s">
        <v>141</v>
      </c>
      <c r="I100" s="434" t="s">
        <v>157</v>
      </c>
      <c r="J100" s="423" t="s">
        <v>146</v>
      </c>
      <c r="K100" s="429" t="n">
        <f aca="false">K101</f>
        <v>0</v>
      </c>
      <c r="L100" s="429" t="n">
        <f aca="false">L101</f>
        <v>0</v>
      </c>
      <c r="M100" s="429" t="n">
        <f aca="false">M101</f>
        <v>0</v>
      </c>
      <c r="N100" s="429" t="n">
        <f aca="false">N101</f>
        <v>0</v>
      </c>
      <c r="O100" s="429" t="n">
        <f aca="false">O101</f>
        <v>0</v>
      </c>
      <c r="P100" s="429" t="n">
        <f aca="false">P101</f>
        <v>0</v>
      </c>
      <c r="Q100" s="429" t="n">
        <f aca="false">Q101</f>
        <v>0</v>
      </c>
      <c r="R100" s="429" t="n">
        <f aca="false">R101</f>
        <v>0</v>
      </c>
      <c r="S100" s="429" t="n">
        <f aca="false">S101</f>
        <v>0</v>
      </c>
      <c r="T100" s="429" t="n">
        <f aca="false">T101</f>
        <v>0</v>
      </c>
      <c r="U100" s="430" t="n">
        <f aca="false">U101</f>
        <v>0</v>
      </c>
      <c r="V100" s="429" t="n">
        <f aca="false">V101</f>
        <v>0</v>
      </c>
      <c r="W100" s="429" t="n">
        <f aca="false">W101</f>
        <v>0</v>
      </c>
    </row>
    <row r="101" customFormat="false" ht="24.95" hidden="false" customHeight="true" outlineLevel="0" collapsed="false">
      <c r="A101" s="181" t="s">
        <v>55</v>
      </c>
      <c r="B101" s="423" t="s">
        <v>51</v>
      </c>
      <c r="C101" s="423" t="s">
        <v>54</v>
      </c>
      <c r="D101" s="452" t="s">
        <v>104</v>
      </c>
      <c r="E101" s="425" t="s">
        <v>89</v>
      </c>
      <c r="F101" s="67" t="s">
        <v>20</v>
      </c>
      <c r="G101" s="67" t="s">
        <v>112</v>
      </c>
      <c r="H101" s="426" t="s">
        <v>141</v>
      </c>
      <c r="I101" s="434" t="s">
        <v>157</v>
      </c>
      <c r="J101" s="423" t="s">
        <v>149</v>
      </c>
      <c r="K101" s="429"/>
      <c r="L101" s="429"/>
      <c r="M101" s="429"/>
      <c r="N101" s="429"/>
      <c r="O101" s="429"/>
      <c r="P101" s="429"/>
      <c r="Q101" s="429"/>
      <c r="R101" s="429"/>
      <c r="S101" s="429"/>
      <c r="T101" s="429"/>
      <c r="U101" s="430"/>
      <c r="V101" s="431"/>
      <c r="W101" s="432"/>
    </row>
    <row r="102" customFormat="false" ht="24.95" hidden="false" customHeight="true" outlineLevel="0" collapsed="false">
      <c r="A102" s="181" t="s">
        <v>158</v>
      </c>
      <c r="B102" s="423" t="s">
        <v>51</v>
      </c>
      <c r="C102" s="423" t="s">
        <v>54</v>
      </c>
      <c r="D102" s="424" t="s">
        <v>104</v>
      </c>
      <c r="E102" s="424" t="s">
        <v>89</v>
      </c>
      <c r="F102" s="433" t="s">
        <v>21</v>
      </c>
      <c r="G102" s="433" t="s">
        <v>133</v>
      </c>
      <c r="H102" s="434" t="s">
        <v>92</v>
      </c>
      <c r="I102" s="434" t="s">
        <v>159</v>
      </c>
      <c r="J102" s="423"/>
      <c r="K102" s="429" t="n">
        <f aca="false">K103+K106</f>
        <v>2143.7</v>
      </c>
      <c r="L102" s="429" t="n">
        <f aca="false">L103+L106</f>
        <v>13096.8</v>
      </c>
      <c r="M102" s="429" t="n">
        <f aca="false">M103+M106</f>
        <v>0</v>
      </c>
      <c r="N102" s="429" t="n">
        <f aca="false">N103+N106</f>
        <v>0</v>
      </c>
      <c r="O102" s="429" t="n">
        <f aca="false">O103+O106</f>
        <v>2429.3</v>
      </c>
      <c r="P102" s="429" t="n">
        <f aca="false">P103+P106</f>
        <v>2429.3</v>
      </c>
      <c r="Q102" s="429" t="n">
        <f aca="false">Q103+Q106</f>
        <v>0</v>
      </c>
      <c r="R102" s="429" t="n">
        <f aca="false">R103+R106</f>
        <v>0</v>
      </c>
      <c r="S102" s="429" t="n">
        <f aca="false">S103+S106</f>
        <v>2429.3</v>
      </c>
      <c r="T102" s="429" t="n">
        <f aca="false">T103+T106</f>
        <v>2429.3</v>
      </c>
      <c r="U102" s="430" t="n">
        <f aca="false">U103+U106</f>
        <v>0</v>
      </c>
      <c r="V102" s="429" t="n">
        <f aca="false">V103+V106</f>
        <v>0</v>
      </c>
      <c r="W102" s="429" t="n">
        <f aca="false">W103+W106</f>
        <v>2429.3</v>
      </c>
    </row>
    <row r="103" customFormat="false" ht="42" hidden="false" customHeight="true" outlineLevel="0" collapsed="false">
      <c r="A103" s="181" t="s">
        <v>96</v>
      </c>
      <c r="B103" s="423" t="s">
        <v>51</v>
      </c>
      <c r="C103" s="423" t="s">
        <v>54</v>
      </c>
      <c r="D103" s="424" t="s">
        <v>104</v>
      </c>
      <c r="E103" s="425" t="s">
        <v>89</v>
      </c>
      <c r="F103" s="67" t="s">
        <v>21</v>
      </c>
      <c r="G103" s="67" t="s">
        <v>133</v>
      </c>
      <c r="H103" s="426" t="s">
        <v>97</v>
      </c>
      <c r="I103" s="434" t="s">
        <v>160</v>
      </c>
      <c r="J103" s="423"/>
      <c r="K103" s="429" t="n">
        <f aca="false">K104</f>
        <v>2143.7</v>
      </c>
      <c r="L103" s="429" t="n">
        <f aca="false">L104</f>
        <v>13096.8</v>
      </c>
      <c r="M103" s="429" t="n">
        <f aca="false">M104</f>
        <v>0</v>
      </c>
      <c r="N103" s="429" t="n">
        <f aca="false">N104</f>
        <v>0</v>
      </c>
      <c r="O103" s="429" t="n">
        <f aca="false">O104</f>
        <v>2429.3</v>
      </c>
      <c r="P103" s="429" t="n">
        <f aca="false">P104</f>
        <v>2429.3</v>
      </c>
      <c r="Q103" s="429" t="n">
        <f aca="false">Q104</f>
        <v>0</v>
      </c>
      <c r="R103" s="429" t="n">
        <f aca="false">R104</f>
        <v>0</v>
      </c>
      <c r="S103" s="429" t="n">
        <f aca="false">S104</f>
        <v>2429.3</v>
      </c>
      <c r="T103" s="429" t="n">
        <f aca="false">T104</f>
        <v>2429.3</v>
      </c>
      <c r="U103" s="430" t="n">
        <f aca="false">U104</f>
        <v>0</v>
      </c>
      <c r="V103" s="429" t="n">
        <f aca="false">V104</f>
        <v>0</v>
      </c>
      <c r="W103" s="429" t="n">
        <f aca="false">W104</f>
        <v>2429.3</v>
      </c>
    </row>
    <row r="104" customFormat="false" ht="48.95" hidden="false" customHeight="true" outlineLevel="0" collapsed="false">
      <c r="A104" s="181" t="s">
        <v>99</v>
      </c>
      <c r="B104" s="423" t="s">
        <v>51</v>
      </c>
      <c r="C104" s="423" t="s">
        <v>54</v>
      </c>
      <c r="D104" s="424" t="s">
        <v>104</v>
      </c>
      <c r="E104" s="424" t="s">
        <v>89</v>
      </c>
      <c r="F104" s="433" t="s">
        <v>21</v>
      </c>
      <c r="G104" s="433" t="s">
        <v>133</v>
      </c>
      <c r="H104" s="434" t="s">
        <v>97</v>
      </c>
      <c r="I104" s="434" t="s">
        <v>160</v>
      </c>
      <c r="J104" s="423" t="s">
        <v>100</v>
      </c>
      <c r="K104" s="429" t="n">
        <f aca="false">K105</f>
        <v>2143.7</v>
      </c>
      <c r="L104" s="429" t="n">
        <f aca="false">L105</f>
        <v>13096.8</v>
      </c>
      <c r="M104" s="429" t="n">
        <f aca="false">M105</f>
        <v>0</v>
      </c>
      <c r="N104" s="429" t="n">
        <f aca="false">N105</f>
        <v>0</v>
      </c>
      <c r="O104" s="429" t="n">
        <f aca="false">O105</f>
        <v>2429.3</v>
      </c>
      <c r="P104" s="429" t="n">
        <f aca="false">P105</f>
        <v>2429.3</v>
      </c>
      <c r="Q104" s="429" t="n">
        <f aca="false">Q105</f>
        <v>0</v>
      </c>
      <c r="R104" s="429" t="n">
        <f aca="false">R105</f>
        <v>0</v>
      </c>
      <c r="S104" s="429" t="n">
        <f aca="false">S105</f>
        <v>2429.3</v>
      </c>
      <c r="T104" s="429" t="n">
        <f aca="false">T105</f>
        <v>2429.3</v>
      </c>
      <c r="U104" s="430" t="n">
        <f aca="false">U105</f>
        <v>0</v>
      </c>
      <c r="V104" s="429" t="n">
        <f aca="false">V105</f>
        <v>0</v>
      </c>
      <c r="W104" s="429" t="n">
        <f aca="false">W105</f>
        <v>2429.3</v>
      </c>
    </row>
    <row r="105" customFormat="false" ht="24.95" hidden="false" customHeight="true" outlineLevel="0" collapsed="false">
      <c r="A105" s="181" t="s">
        <v>101</v>
      </c>
      <c r="B105" s="423" t="s">
        <v>51</v>
      </c>
      <c r="C105" s="423" t="s">
        <v>54</v>
      </c>
      <c r="D105" s="451" t="s">
        <v>104</v>
      </c>
      <c r="E105" s="425" t="s">
        <v>89</v>
      </c>
      <c r="F105" s="67" t="s">
        <v>21</v>
      </c>
      <c r="G105" s="67" t="s">
        <v>133</v>
      </c>
      <c r="H105" s="426" t="s">
        <v>97</v>
      </c>
      <c r="I105" s="434" t="s">
        <v>160</v>
      </c>
      <c r="J105" s="423" t="s">
        <v>102</v>
      </c>
      <c r="K105" s="429" t="n">
        <v>2143.7</v>
      </c>
      <c r="L105" s="429" t="n">
        <f aca="false">2429.3+8141.8+2525.7</f>
        <v>13096.8</v>
      </c>
      <c r="M105" s="429"/>
      <c r="N105" s="429"/>
      <c r="O105" s="429" t="n">
        <v>2429.3</v>
      </c>
      <c r="P105" s="429" t="n">
        <v>2429.3</v>
      </c>
      <c r="Q105" s="429"/>
      <c r="R105" s="429"/>
      <c r="S105" s="429" t="n">
        <v>2429.3</v>
      </c>
      <c r="T105" s="429" t="n">
        <v>2429.3</v>
      </c>
      <c r="U105" s="430"/>
      <c r="V105" s="431"/>
      <c r="W105" s="432" t="n">
        <v>2429.3</v>
      </c>
    </row>
    <row r="106" customFormat="false" ht="35.1" hidden="true" customHeight="true" outlineLevel="0" collapsed="false">
      <c r="A106" s="178" t="s">
        <v>161</v>
      </c>
      <c r="B106" s="423" t="s">
        <v>51</v>
      </c>
      <c r="C106" s="423" t="s">
        <v>54</v>
      </c>
      <c r="D106" s="424" t="s">
        <v>104</v>
      </c>
      <c r="E106" s="424" t="s">
        <v>89</v>
      </c>
      <c r="F106" s="433" t="s">
        <v>21</v>
      </c>
      <c r="G106" s="433" t="s">
        <v>133</v>
      </c>
      <c r="H106" s="434" t="s">
        <v>141</v>
      </c>
      <c r="I106" s="434" t="s">
        <v>162</v>
      </c>
      <c r="J106" s="423"/>
      <c r="K106" s="429" t="n">
        <f aca="false">K107+K109</f>
        <v>0</v>
      </c>
      <c r="L106" s="429" t="n">
        <f aca="false">L107+L109</f>
        <v>0</v>
      </c>
      <c r="M106" s="429" t="n">
        <f aca="false">M107+M109</f>
        <v>0</v>
      </c>
      <c r="N106" s="429" t="n">
        <f aca="false">N107+N109</f>
        <v>0</v>
      </c>
      <c r="O106" s="429" t="n">
        <f aca="false">O107+O109</f>
        <v>0</v>
      </c>
      <c r="P106" s="429" t="n">
        <f aca="false">P107+P109</f>
        <v>0</v>
      </c>
      <c r="Q106" s="429" t="n">
        <f aca="false">Q107+Q109</f>
        <v>0</v>
      </c>
      <c r="R106" s="429" t="n">
        <f aca="false">R107+R109</f>
        <v>0</v>
      </c>
      <c r="S106" s="429" t="n">
        <f aca="false">S107+S109</f>
        <v>0</v>
      </c>
      <c r="T106" s="429" t="n">
        <f aca="false">T107+T109</f>
        <v>0</v>
      </c>
      <c r="U106" s="430" t="n">
        <f aca="false">U107+U109</f>
        <v>0</v>
      </c>
      <c r="V106" s="429" t="n">
        <f aca="false">V107+V109</f>
        <v>0</v>
      </c>
      <c r="W106" s="429" t="n">
        <f aca="false">W107+W109</f>
        <v>0</v>
      </c>
    </row>
    <row r="107" customFormat="false" ht="35.1" hidden="true" customHeight="true" outlineLevel="0" collapsed="false">
      <c r="A107" s="181" t="s">
        <v>116</v>
      </c>
      <c r="B107" s="423" t="s">
        <v>51</v>
      </c>
      <c r="C107" s="423" t="s">
        <v>54</v>
      </c>
      <c r="D107" s="425" t="s">
        <v>104</v>
      </c>
      <c r="E107" s="425" t="s">
        <v>89</v>
      </c>
      <c r="F107" s="67" t="s">
        <v>21</v>
      </c>
      <c r="G107" s="67" t="s">
        <v>133</v>
      </c>
      <c r="H107" s="426" t="s">
        <v>141</v>
      </c>
      <c r="I107" s="448" t="s">
        <v>162</v>
      </c>
      <c r="J107" s="445" t="s">
        <v>118</v>
      </c>
      <c r="K107" s="436" t="n">
        <f aca="false">K108</f>
        <v>0</v>
      </c>
      <c r="L107" s="436" t="n">
        <f aca="false">L108</f>
        <v>0</v>
      </c>
      <c r="M107" s="429" t="n">
        <f aca="false">M108</f>
        <v>0</v>
      </c>
      <c r="N107" s="429" t="n">
        <f aca="false">N108</f>
        <v>0</v>
      </c>
      <c r="O107" s="429" t="n">
        <f aca="false">O108</f>
        <v>0</v>
      </c>
      <c r="P107" s="429" t="n">
        <f aca="false">P108</f>
        <v>0</v>
      </c>
      <c r="Q107" s="429" t="n">
        <f aca="false">Q108</f>
        <v>0</v>
      </c>
      <c r="R107" s="429" t="n">
        <f aca="false">R108</f>
        <v>0</v>
      </c>
      <c r="S107" s="429" t="n">
        <f aca="false">S108</f>
        <v>0</v>
      </c>
      <c r="T107" s="429" t="n">
        <f aca="false">T108</f>
        <v>0</v>
      </c>
      <c r="U107" s="430" t="n">
        <f aca="false">U108</f>
        <v>0</v>
      </c>
      <c r="V107" s="429" t="n">
        <f aca="false">V108</f>
        <v>0</v>
      </c>
      <c r="W107" s="429" t="n">
        <f aca="false">W108</f>
        <v>0</v>
      </c>
    </row>
    <row r="108" customFormat="false" ht="35.1" hidden="true" customHeight="true" outlineLevel="0" collapsed="false">
      <c r="A108" s="178" t="s">
        <v>119</v>
      </c>
      <c r="B108" s="423" t="s">
        <v>51</v>
      </c>
      <c r="C108" s="423" t="s">
        <v>54</v>
      </c>
      <c r="D108" s="424" t="s">
        <v>104</v>
      </c>
      <c r="E108" s="424" t="s">
        <v>89</v>
      </c>
      <c r="F108" s="433" t="s">
        <v>21</v>
      </c>
      <c r="G108" s="433" t="s">
        <v>133</v>
      </c>
      <c r="H108" s="434" t="s">
        <v>141</v>
      </c>
      <c r="I108" s="434" t="s">
        <v>162</v>
      </c>
      <c r="J108" s="423" t="s">
        <v>120</v>
      </c>
      <c r="K108" s="429"/>
      <c r="L108" s="429"/>
      <c r="M108" s="429"/>
      <c r="N108" s="429"/>
      <c r="O108" s="429"/>
      <c r="P108" s="429"/>
      <c r="Q108" s="429"/>
      <c r="R108" s="429"/>
      <c r="S108" s="429"/>
      <c r="T108" s="429"/>
      <c r="U108" s="430"/>
      <c r="V108" s="431"/>
      <c r="W108" s="432"/>
    </row>
    <row r="109" customFormat="false" ht="24.95" hidden="true" customHeight="true" outlineLevel="0" collapsed="false">
      <c r="A109" s="178" t="s">
        <v>145</v>
      </c>
      <c r="B109" s="423" t="s">
        <v>51</v>
      </c>
      <c r="C109" s="423" t="s">
        <v>54</v>
      </c>
      <c r="D109" s="424" t="s">
        <v>104</v>
      </c>
      <c r="E109" s="424" t="s">
        <v>89</v>
      </c>
      <c r="F109" s="433" t="s">
        <v>21</v>
      </c>
      <c r="G109" s="433" t="s">
        <v>133</v>
      </c>
      <c r="H109" s="434" t="s">
        <v>141</v>
      </c>
      <c r="I109" s="434" t="s">
        <v>162</v>
      </c>
      <c r="J109" s="423" t="s">
        <v>146</v>
      </c>
      <c r="K109" s="453" t="n">
        <f aca="false">K110</f>
        <v>0</v>
      </c>
      <c r="L109" s="453" t="n">
        <f aca="false">L110</f>
        <v>0</v>
      </c>
      <c r="M109" s="429" t="n">
        <f aca="false">M110</f>
        <v>0</v>
      </c>
      <c r="N109" s="429" t="n">
        <f aca="false">N110</f>
        <v>0</v>
      </c>
      <c r="O109" s="429" t="n">
        <f aca="false">O110</f>
        <v>0</v>
      </c>
      <c r="P109" s="429" t="n">
        <f aca="false">P110</f>
        <v>0</v>
      </c>
      <c r="Q109" s="429" t="n">
        <f aca="false">Q110</f>
        <v>0</v>
      </c>
      <c r="R109" s="429" t="n">
        <f aca="false">R110</f>
        <v>0</v>
      </c>
      <c r="S109" s="429" t="n">
        <f aca="false">S110</f>
        <v>0</v>
      </c>
      <c r="T109" s="429" t="n">
        <f aca="false">T110</f>
        <v>0</v>
      </c>
      <c r="U109" s="430" t="n">
        <f aca="false">U110</f>
        <v>0</v>
      </c>
      <c r="V109" s="429" t="n">
        <f aca="false">V110</f>
        <v>0</v>
      </c>
      <c r="W109" s="429" t="n">
        <f aca="false">W110</f>
        <v>0</v>
      </c>
    </row>
    <row r="110" customFormat="false" ht="24.95" hidden="true" customHeight="true" outlineLevel="0" collapsed="false">
      <c r="A110" s="181" t="s">
        <v>55</v>
      </c>
      <c r="B110" s="423" t="s">
        <v>51</v>
      </c>
      <c r="C110" s="423" t="s">
        <v>54</v>
      </c>
      <c r="D110" s="452" t="s">
        <v>104</v>
      </c>
      <c r="E110" s="424" t="s">
        <v>89</v>
      </c>
      <c r="F110" s="433" t="s">
        <v>21</v>
      </c>
      <c r="G110" s="433" t="s">
        <v>133</v>
      </c>
      <c r="H110" s="434" t="s">
        <v>141</v>
      </c>
      <c r="I110" s="427" t="s">
        <v>162</v>
      </c>
      <c r="J110" s="423" t="s">
        <v>149</v>
      </c>
      <c r="K110" s="429"/>
      <c r="L110" s="429"/>
      <c r="M110" s="429"/>
      <c r="N110" s="429"/>
      <c r="O110" s="429"/>
      <c r="P110" s="429"/>
      <c r="Q110" s="429"/>
      <c r="R110" s="429"/>
      <c r="S110" s="429"/>
      <c r="T110" s="429"/>
      <c r="U110" s="430"/>
      <c r="V110" s="431"/>
      <c r="W110" s="432"/>
    </row>
    <row r="111" customFormat="false" ht="24.95" hidden="true" customHeight="true" outlineLevel="0" collapsed="false">
      <c r="A111" s="181"/>
      <c r="B111" s="423"/>
      <c r="C111" s="423"/>
      <c r="D111" s="452"/>
      <c r="E111" s="424"/>
      <c r="F111" s="433"/>
      <c r="G111" s="433"/>
      <c r="H111" s="434"/>
      <c r="I111" s="427"/>
      <c r="J111" s="428"/>
      <c r="K111" s="429"/>
      <c r="L111" s="429"/>
      <c r="M111" s="429"/>
      <c r="N111" s="429"/>
      <c r="O111" s="429"/>
      <c r="P111" s="429"/>
      <c r="Q111" s="429"/>
      <c r="R111" s="429"/>
      <c r="S111" s="429"/>
      <c r="T111" s="429"/>
      <c r="U111" s="430"/>
      <c r="V111" s="431"/>
      <c r="W111" s="447"/>
    </row>
    <row r="112" customFormat="false" ht="24.95" hidden="false" customHeight="true" outlineLevel="0" collapsed="false">
      <c r="A112" s="412" t="s">
        <v>163</v>
      </c>
      <c r="B112" s="413" t="s">
        <v>51</v>
      </c>
      <c r="C112" s="413" t="s">
        <v>54</v>
      </c>
      <c r="D112" s="308" t="s">
        <v>26</v>
      </c>
      <c r="E112" s="424"/>
      <c r="F112" s="433"/>
      <c r="G112" s="433"/>
      <c r="H112" s="434"/>
      <c r="I112" s="310"/>
      <c r="J112" s="413"/>
      <c r="K112" s="128" t="n">
        <f aca="false">K113</f>
        <v>22</v>
      </c>
      <c r="L112" s="128" t="n">
        <f aca="false">L113</f>
        <v>54.1</v>
      </c>
      <c r="M112" s="128" t="n">
        <f aca="false">M113</f>
        <v>54.1</v>
      </c>
      <c r="N112" s="128" t="n">
        <f aca="false">N113</f>
        <v>0</v>
      </c>
      <c r="O112" s="128" t="n">
        <f aca="false">O113</f>
        <v>0</v>
      </c>
      <c r="P112" s="128" t="n">
        <f aca="false">P113</f>
        <v>11.1</v>
      </c>
      <c r="Q112" s="128" t="n">
        <f aca="false">Q113</f>
        <v>11.1</v>
      </c>
      <c r="R112" s="128" t="n">
        <f aca="false">R113</f>
        <v>0</v>
      </c>
      <c r="S112" s="128" t="n">
        <f aca="false">S113</f>
        <v>0</v>
      </c>
      <c r="T112" s="128" t="n">
        <f aca="false">T113</f>
        <v>9.6</v>
      </c>
      <c r="U112" s="128" t="n">
        <f aca="false">U113</f>
        <v>9.6</v>
      </c>
      <c r="V112" s="128" t="n">
        <f aca="false">V113</f>
        <v>0</v>
      </c>
      <c r="W112" s="128" t="n">
        <f aca="false">W113</f>
        <v>0</v>
      </c>
    </row>
    <row r="113" customFormat="false" ht="24.95" hidden="false" customHeight="true" outlineLevel="0" collapsed="false">
      <c r="A113" s="178" t="s">
        <v>105</v>
      </c>
      <c r="B113" s="423" t="s">
        <v>51</v>
      </c>
      <c r="C113" s="423" t="s">
        <v>54</v>
      </c>
      <c r="D113" s="424" t="s">
        <v>26</v>
      </c>
      <c r="E113" s="424" t="s">
        <v>106</v>
      </c>
      <c r="F113" s="433" t="s">
        <v>90</v>
      </c>
      <c r="G113" s="433" t="s">
        <v>91</v>
      </c>
      <c r="H113" s="434" t="s">
        <v>92</v>
      </c>
      <c r="I113" s="434"/>
      <c r="J113" s="423"/>
      <c r="K113" s="429" t="n">
        <f aca="false">K114</f>
        <v>22</v>
      </c>
      <c r="L113" s="429" t="n">
        <f aca="false">L114</f>
        <v>54.1</v>
      </c>
      <c r="M113" s="429" t="n">
        <f aca="false">M114</f>
        <v>54.1</v>
      </c>
      <c r="N113" s="429" t="n">
        <f aca="false">N114</f>
        <v>0</v>
      </c>
      <c r="O113" s="429" t="n">
        <f aca="false">O114</f>
        <v>0</v>
      </c>
      <c r="P113" s="429" t="n">
        <f aca="false">P114</f>
        <v>11.1</v>
      </c>
      <c r="Q113" s="429" t="n">
        <f aca="false">Q114</f>
        <v>11.1</v>
      </c>
      <c r="R113" s="429" t="n">
        <f aca="false">R114</f>
        <v>0</v>
      </c>
      <c r="S113" s="429" t="n">
        <f aca="false">S114</f>
        <v>0</v>
      </c>
      <c r="T113" s="429" t="n">
        <f aca="false">T114</f>
        <v>9.6</v>
      </c>
      <c r="U113" s="430" t="n">
        <f aca="false">U114</f>
        <v>9.6</v>
      </c>
      <c r="V113" s="429" t="n">
        <f aca="false">V114</f>
        <v>0</v>
      </c>
      <c r="W113" s="429" t="n">
        <f aca="false">W114</f>
        <v>0</v>
      </c>
    </row>
    <row r="114" customFormat="false" ht="24.95" hidden="false" customHeight="true" outlineLevel="0" collapsed="false">
      <c r="A114" s="178" t="s">
        <v>164</v>
      </c>
      <c r="B114" s="423" t="s">
        <v>51</v>
      </c>
      <c r="C114" s="423" t="s">
        <v>54</v>
      </c>
      <c r="D114" s="424" t="s">
        <v>26</v>
      </c>
      <c r="E114" s="425" t="s">
        <v>106</v>
      </c>
      <c r="F114" s="67" t="s">
        <v>165</v>
      </c>
      <c r="G114" s="67" t="s">
        <v>91</v>
      </c>
      <c r="H114" s="426" t="s">
        <v>92</v>
      </c>
      <c r="I114" s="434"/>
      <c r="J114" s="423"/>
      <c r="K114" s="429" t="n">
        <f aca="false">K115</f>
        <v>22</v>
      </c>
      <c r="L114" s="429" t="n">
        <f aca="false">L115</f>
        <v>54.1</v>
      </c>
      <c r="M114" s="429" t="n">
        <f aca="false">M115</f>
        <v>54.1</v>
      </c>
      <c r="N114" s="429" t="n">
        <f aca="false">N115</f>
        <v>0</v>
      </c>
      <c r="O114" s="429" t="n">
        <f aca="false">O115</f>
        <v>0</v>
      </c>
      <c r="P114" s="429" t="n">
        <f aca="false">P115</f>
        <v>11.1</v>
      </c>
      <c r="Q114" s="429" t="n">
        <f aca="false">Q115</f>
        <v>11.1</v>
      </c>
      <c r="R114" s="429" t="n">
        <f aca="false">R115</f>
        <v>0</v>
      </c>
      <c r="S114" s="429" t="n">
        <f aca="false">S115</f>
        <v>0</v>
      </c>
      <c r="T114" s="429" t="n">
        <f aca="false">T115</f>
        <v>9.6</v>
      </c>
      <c r="U114" s="430" t="n">
        <f aca="false">U115</f>
        <v>9.6</v>
      </c>
      <c r="V114" s="429" t="n">
        <f aca="false">V115</f>
        <v>0</v>
      </c>
      <c r="W114" s="429" t="n">
        <f aca="false">W115</f>
        <v>0</v>
      </c>
    </row>
    <row r="115" customFormat="false" ht="42" hidden="false" customHeight="true" outlineLevel="0" collapsed="false">
      <c r="A115" s="178" t="s">
        <v>166</v>
      </c>
      <c r="B115" s="423" t="s">
        <v>51</v>
      </c>
      <c r="C115" s="423" t="s">
        <v>54</v>
      </c>
      <c r="D115" s="424" t="s">
        <v>26</v>
      </c>
      <c r="E115" s="424" t="s">
        <v>106</v>
      </c>
      <c r="F115" s="433" t="s">
        <v>165</v>
      </c>
      <c r="G115" s="433" t="s">
        <v>167</v>
      </c>
      <c r="H115" s="434" t="s">
        <v>92</v>
      </c>
      <c r="I115" s="434"/>
      <c r="J115" s="423"/>
      <c r="K115" s="429" t="n">
        <f aca="false">K116</f>
        <v>22</v>
      </c>
      <c r="L115" s="429" t="n">
        <f aca="false">L116</f>
        <v>54.1</v>
      </c>
      <c r="M115" s="429" t="n">
        <f aca="false">M116</f>
        <v>54.1</v>
      </c>
      <c r="N115" s="429" t="n">
        <f aca="false">N116</f>
        <v>0</v>
      </c>
      <c r="O115" s="429" t="n">
        <f aca="false">O116</f>
        <v>0</v>
      </c>
      <c r="P115" s="429" t="n">
        <f aca="false">P116</f>
        <v>11.1</v>
      </c>
      <c r="Q115" s="429" t="n">
        <f aca="false">Q116</f>
        <v>11.1</v>
      </c>
      <c r="R115" s="429" t="n">
        <f aca="false">R116</f>
        <v>0</v>
      </c>
      <c r="S115" s="429" t="n">
        <f aca="false">S116</f>
        <v>0</v>
      </c>
      <c r="T115" s="429" t="n">
        <f aca="false">T116</f>
        <v>9.6</v>
      </c>
      <c r="U115" s="430" t="n">
        <f aca="false">U116</f>
        <v>9.6</v>
      </c>
      <c r="V115" s="429" t="n">
        <f aca="false">V116</f>
        <v>0</v>
      </c>
      <c r="W115" s="429" t="n">
        <f aca="false">W116</f>
        <v>0</v>
      </c>
    </row>
    <row r="116" customFormat="false" ht="35.1" hidden="false" customHeight="true" outlineLevel="0" collapsed="false">
      <c r="A116" s="178" t="s">
        <v>168</v>
      </c>
      <c r="B116" s="423" t="s">
        <v>51</v>
      </c>
      <c r="C116" s="423" t="s">
        <v>54</v>
      </c>
      <c r="D116" s="424" t="s">
        <v>26</v>
      </c>
      <c r="E116" s="425" t="s">
        <v>106</v>
      </c>
      <c r="F116" s="67" t="s">
        <v>165</v>
      </c>
      <c r="G116" s="67" t="s">
        <v>167</v>
      </c>
      <c r="H116" s="426" t="s">
        <v>169</v>
      </c>
      <c r="I116" s="434" t="s">
        <v>170</v>
      </c>
      <c r="J116" s="423"/>
      <c r="K116" s="429" t="n">
        <f aca="false">K117</f>
        <v>22</v>
      </c>
      <c r="L116" s="429" t="n">
        <f aca="false">L117</f>
        <v>54.1</v>
      </c>
      <c r="M116" s="429" t="n">
        <f aca="false">M117</f>
        <v>54.1</v>
      </c>
      <c r="N116" s="429" t="n">
        <f aca="false">N117</f>
        <v>0</v>
      </c>
      <c r="O116" s="429" t="n">
        <f aca="false">O117</f>
        <v>0</v>
      </c>
      <c r="P116" s="429" t="n">
        <f aca="false">P117</f>
        <v>11.1</v>
      </c>
      <c r="Q116" s="429" t="n">
        <f aca="false">Q117</f>
        <v>11.1</v>
      </c>
      <c r="R116" s="429" t="n">
        <f aca="false">R117</f>
        <v>0</v>
      </c>
      <c r="S116" s="429" t="n">
        <f aca="false">S117</f>
        <v>0</v>
      </c>
      <c r="T116" s="429" t="n">
        <f aca="false">T117</f>
        <v>9.6</v>
      </c>
      <c r="U116" s="430" t="n">
        <f aca="false">U117</f>
        <v>9.6</v>
      </c>
      <c r="V116" s="429" t="n">
        <f aca="false">V117</f>
        <v>0</v>
      </c>
      <c r="W116" s="429" t="n">
        <f aca="false">W117</f>
        <v>0</v>
      </c>
    </row>
    <row r="117" customFormat="false" ht="35.1" hidden="false" customHeight="true" outlineLevel="0" collapsed="false">
      <c r="A117" s="181" t="s">
        <v>116</v>
      </c>
      <c r="B117" s="423" t="s">
        <v>51</v>
      </c>
      <c r="C117" s="423" t="s">
        <v>54</v>
      </c>
      <c r="D117" s="424" t="s">
        <v>26</v>
      </c>
      <c r="E117" s="424" t="s">
        <v>106</v>
      </c>
      <c r="F117" s="433" t="s">
        <v>165</v>
      </c>
      <c r="G117" s="433" t="s">
        <v>167</v>
      </c>
      <c r="H117" s="434" t="s">
        <v>169</v>
      </c>
      <c r="I117" s="434" t="s">
        <v>170</v>
      </c>
      <c r="J117" s="423" t="s">
        <v>118</v>
      </c>
      <c r="K117" s="429" t="n">
        <f aca="false">K118</f>
        <v>22</v>
      </c>
      <c r="L117" s="429" t="n">
        <f aca="false">L118</f>
        <v>54.1</v>
      </c>
      <c r="M117" s="429" t="n">
        <f aca="false">M118</f>
        <v>54.1</v>
      </c>
      <c r="N117" s="429" t="n">
        <f aca="false">N118</f>
        <v>0</v>
      </c>
      <c r="O117" s="429" t="n">
        <f aca="false">O118</f>
        <v>0</v>
      </c>
      <c r="P117" s="429" t="n">
        <f aca="false">P118</f>
        <v>11.1</v>
      </c>
      <c r="Q117" s="429" t="n">
        <f aca="false">Q118</f>
        <v>11.1</v>
      </c>
      <c r="R117" s="429" t="n">
        <f aca="false">R118</f>
        <v>0</v>
      </c>
      <c r="S117" s="429" t="n">
        <f aca="false">S118</f>
        <v>0</v>
      </c>
      <c r="T117" s="429" t="n">
        <f aca="false">T118</f>
        <v>9.6</v>
      </c>
      <c r="U117" s="430" t="n">
        <f aca="false">U118</f>
        <v>9.6</v>
      </c>
      <c r="V117" s="429" t="n">
        <f aca="false">V118</f>
        <v>0</v>
      </c>
      <c r="W117" s="429" t="n">
        <f aca="false">W118</f>
        <v>0</v>
      </c>
    </row>
    <row r="118" customFormat="false" ht="35.1" hidden="false" customHeight="true" outlineLevel="0" collapsed="false">
      <c r="A118" s="178" t="s">
        <v>119</v>
      </c>
      <c r="B118" s="423" t="s">
        <v>51</v>
      </c>
      <c r="C118" s="423" t="s">
        <v>54</v>
      </c>
      <c r="D118" s="424" t="s">
        <v>26</v>
      </c>
      <c r="E118" s="424" t="s">
        <v>106</v>
      </c>
      <c r="F118" s="433" t="s">
        <v>165</v>
      </c>
      <c r="G118" s="433" t="s">
        <v>167</v>
      </c>
      <c r="H118" s="434" t="s">
        <v>169</v>
      </c>
      <c r="I118" s="434" t="s">
        <v>170</v>
      </c>
      <c r="J118" s="423" t="s">
        <v>120</v>
      </c>
      <c r="K118" s="429" t="n">
        <v>22</v>
      </c>
      <c r="L118" s="429" t="n">
        <v>54.1</v>
      </c>
      <c r="M118" s="429" t="n">
        <v>54.1</v>
      </c>
      <c r="N118" s="429"/>
      <c r="O118" s="429"/>
      <c r="P118" s="429" t="n">
        <v>11.1</v>
      </c>
      <c r="Q118" s="429" t="n">
        <v>11.1</v>
      </c>
      <c r="R118" s="429"/>
      <c r="S118" s="429"/>
      <c r="T118" s="429" t="n">
        <v>9.6</v>
      </c>
      <c r="U118" s="430" t="n">
        <f aca="false">U119</f>
        <v>9.6</v>
      </c>
      <c r="V118" s="429" t="n">
        <f aca="false">V119</f>
        <v>0</v>
      </c>
      <c r="W118" s="429" t="n">
        <f aca="false">W119</f>
        <v>0</v>
      </c>
    </row>
    <row r="119" customFormat="false" ht="22.5" hidden="true" customHeight="true" outlineLevel="0" collapsed="false">
      <c r="A119" s="178"/>
      <c r="B119" s="423"/>
      <c r="C119" s="423"/>
      <c r="D119" s="424"/>
      <c r="E119" s="424"/>
      <c r="F119" s="433"/>
      <c r="G119" s="433"/>
      <c r="H119" s="434"/>
      <c r="I119" s="434"/>
      <c r="J119" s="423"/>
      <c r="K119" s="429"/>
      <c r="L119" s="429"/>
      <c r="M119" s="429"/>
      <c r="N119" s="429"/>
      <c r="O119" s="429"/>
      <c r="P119" s="429"/>
      <c r="Q119" s="429"/>
      <c r="R119" s="429"/>
      <c r="S119" s="429"/>
      <c r="T119" s="429"/>
      <c r="U119" s="430" t="n">
        <v>9.6</v>
      </c>
      <c r="V119" s="431"/>
      <c r="W119" s="429"/>
    </row>
    <row r="120" customFormat="false" ht="27.75" hidden="true" customHeight="true" outlineLevel="0" collapsed="false">
      <c r="A120" s="412" t="s">
        <v>171</v>
      </c>
      <c r="B120" s="413" t="s">
        <v>51</v>
      </c>
      <c r="C120" s="454" t="s">
        <v>54</v>
      </c>
      <c r="D120" s="455" t="s">
        <v>56</v>
      </c>
      <c r="E120" s="308"/>
      <c r="F120" s="309"/>
      <c r="G120" s="309"/>
      <c r="H120" s="310"/>
      <c r="I120" s="310"/>
      <c r="J120" s="413"/>
      <c r="K120" s="128" t="n">
        <f aca="false">K122</f>
        <v>0</v>
      </c>
      <c r="L120" s="128" t="n">
        <f aca="false">L122</f>
        <v>0</v>
      </c>
      <c r="M120" s="128" t="n">
        <f aca="false">M122</f>
        <v>0</v>
      </c>
      <c r="N120" s="128" t="n">
        <f aca="false">N122</f>
        <v>0</v>
      </c>
      <c r="O120" s="128" t="n">
        <f aca="false">O122</f>
        <v>0</v>
      </c>
      <c r="P120" s="128" t="n">
        <f aca="false">P122</f>
        <v>0</v>
      </c>
      <c r="Q120" s="128" t="n">
        <f aca="false">Q122</f>
        <v>0</v>
      </c>
      <c r="R120" s="128" t="n">
        <f aca="false">R122</f>
        <v>0</v>
      </c>
      <c r="S120" s="128" t="n">
        <f aca="false">S122</f>
        <v>0</v>
      </c>
      <c r="T120" s="128" t="n">
        <f aca="false">T122</f>
        <v>0</v>
      </c>
      <c r="U120" s="128" t="n">
        <f aca="false">U122</f>
        <v>0</v>
      </c>
      <c r="V120" s="128" t="n">
        <f aca="false">V122</f>
        <v>0</v>
      </c>
      <c r="W120" s="128" t="n">
        <f aca="false">W122</f>
        <v>0</v>
      </c>
    </row>
    <row r="121" customFormat="false" ht="24.95" hidden="true" customHeight="true" outlineLevel="0" collapsed="false">
      <c r="A121" s="181" t="s">
        <v>172</v>
      </c>
      <c r="B121" s="423" t="s">
        <v>51</v>
      </c>
      <c r="C121" s="428" t="s">
        <v>54</v>
      </c>
      <c r="D121" s="452" t="s">
        <v>56</v>
      </c>
      <c r="E121" s="425" t="s">
        <v>106</v>
      </c>
      <c r="F121" s="67" t="s">
        <v>90</v>
      </c>
      <c r="G121" s="67" t="s">
        <v>91</v>
      </c>
      <c r="H121" s="426" t="s">
        <v>92</v>
      </c>
      <c r="I121" s="456"/>
      <c r="J121" s="457"/>
      <c r="K121" s="128" t="n">
        <f aca="false">K122</f>
        <v>0</v>
      </c>
      <c r="L121" s="128" t="n">
        <f aca="false">L122</f>
        <v>0</v>
      </c>
      <c r="M121" s="128" t="n">
        <f aca="false">M122</f>
        <v>0</v>
      </c>
      <c r="N121" s="128" t="n">
        <f aca="false">N122</f>
        <v>0</v>
      </c>
      <c r="O121" s="128" t="n">
        <f aca="false">O122</f>
        <v>0</v>
      </c>
      <c r="P121" s="128" t="n">
        <f aca="false">P122</f>
        <v>0</v>
      </c>
      <c r="Q121" s="128" t="n">
        <f aca="false">Q122</f>
        <v>0</v>
      </c>
      <c r="R121" s="128" t="n">
        <f aca="false">R122</f>
        <v>0</v>
      </c>
      <c r="S121" s="128" t="n">
        <f aca="false">S122</f>
        <v>0</v>
      </c>
      <c r="T121" s="128" t="n">
        <f aca="false">T122</f>
        <v>0</v>
      </c>
      <c r="U121" s="128" t="n">
        <f aca="false">U122</f>
        <v>0</v>
      </c>
      <c r="V121" s="128" t="n">
        <f aca="false">V122</f>
        <v>0</v>
      </c>
      <c r="W121" s="128" t="n">
        <f aca="false">W122</f>
        <v>0</v>
      </c>
    </row>
    <row r="122" customFormat="false" ht="24.95" hidden="true" customHeight="true" outlineLevel="0" collapsed="false">
      <c r="A122" s="178" t="s">
        <v>173</v>
      </c>
      <c r="B122" s="423" t="s">
        <v>51</v>
      </c>
      <c r="C122" s="423" t="s">
        <v>54</v>
      </c>
      <c r="D122" s="424" t="s">
        <v>56</v>
      </c>
      <c r="E122" s="424" t="s">
        <v>106</v>
      </c>
      <c r="F122" s="433" t="s">
        <v>21</v>
      </c>
      <c r="G122" s="433" t="s">
        <v>91</v>
      </c>
      <c r="H122" s="434" t="s">
        <v>92</v>
      </c>
      <c r="I122" s="434"/>
      <c r="J122" s="423"/>
      <c r="K122" s="429" t="n">
        <f aca="false">K123+K126+K129</f>
        <v>0</v>
      </c>
      <c r="L122" s="429" t="n">
        <f aca="false">L123+L126+L129</f>
        <v>0</v>
      </c>
      <c r="M122" s="429" t="n">
        <f aca="false">M123+M126+M129</f>
        <v>0</v>
      </c>
      <c r="N122" s="429" t="n">
        <f aca="false">N123+N126+N129</f>
        <v>0</v>
      </c>
      <c r="O122" s="429" t="n">
        <f aca="false">O123+O126+O129</f>
        <v>0</v>
      </c>
      <c r="P122" s="429" t="n">
        <f aca="false">P123+P126+P129</f>
        <v>0</v>
      </c>
      <c r="Q122" s="429" t="n">
        <f aca="false">Q123+Q126+Q129</f>
        <v>0</v>
      </c>
      <c r="R122" s="429" t="n">
        <f aca="false">R123+R126+R129</f>
        <v>0</v>
      </c>
      <c r="S122" s="429" t="n">
        <f aca="false">S123+S126+S129</f>
        <v>0</v>
      </c>
      <c r="T122" s="429" t="n">
        <f aca="false">T123+T126+T129</f>
        <v>0</v>
      </c>
      <c r="U122" s="429" t="n">
        <f aca="false">U123+U126+U129</f>
        <v>0</v>
      </c>
      <c r="V122" s="429" t="n">
        <f aca="false">V123+V126+V129</f>
        <v>0</v>
      </c>
      <c r="W122" s="429" t="n">
        <f aca="false">W123+W126+W129</f>
        <v>0</v>
      </c>
    </row>
    <row r="123" customFormat="false" ht="42" hidden="true" customHeight="true" outlineLevel="0" collapsed="false">
      <c r="A123" s="446" t="s">
        <v>174</v>
      </c>
      <c r="B123" s="423" t="s">
        <v>51</v>
      </c>
      <c r="C123" s="423" t="s">
        <v>54</v>
      </c>
      <c r="D123" s="424" t="s">
        <v>56</v>
      </c>
      <c r="E123" s="425" t="s">
        <v>106</v>
      </c>
      <c r="F123" s="67" t="s">
        <v>21</v>
      </c>
      <c r="G123" s="67" t="s">
        <v>91</v>
      </c>
      <c r="H123" s="426" t="s">
        <v>175</v>
      </c>
      <c r="I123" s="427"/>
      <c r="J123" s="428"/>
      <c r="K123" s="429" t="n">
        <f aca="false">K124</f>
        <v>0</v>
      </c>
      <c r="L123" s="429" t="n">
        <f aca="false">L124</f>
        <v>0</v>
      </c>
      <c r="M123" s="429" t="n">
        <f aca="false">M124</f>
        <v>0</v>
      </c>
      <c r="N123" s="429" t="n">
        <f aca="false">N124</f>
        <v>0</v>
      </c>
      <c r="O123" s="429" t="n">
        <f aca="false">O124</f>
        <v>0</v>
      </c>
      <c r="P123" s="429" t="n">
        <f aca="false">P124</f>
        <v>0</v>
      </c>
      <c r="Q123" s="429" t="n">
        <f aca="false">Q124</f>
        <v>0</v>
      </c>
      <c r="R123" s="429" t="n">
        <f aca="false">R124</f>
        <v>0</v>
      </c>
      <c r="S123" s="429" t="n">
        <f aca="false">S124</f>
        <v>0</v>
      </c>
      <c r="T123" s="429" t="n">
        <f aca="false">T124</f>
        <v>0</v>
      </c>
      <c r="U123" s="429" t="n">
        <f aca="false">U124</f>
        <v>0</v>
      </c>
      <c r="V123" s="429" t="n">
        <f aca="false">V124</f>
        <v>0</v>
      </c>
      <c r="W123" s="429" t="n">
        <f aca="false">W124</f>
        <v>0</v>
      </c>
    </row>
    <row r="124" customFormat="false" ht="23.25" hidden="true" customHeight="true" outlineLevel="0" collapsed="false">
      <c r="A124" s="181" t="s">
        <v>176</v>
      </c>
      <c r="B124" s="423" t="s">
        <v>51</v>
      </c>
      <c r="C124" s="423" t="s">
        <v>54</v>
      </c>
      <c r="D124" s="424" t="s">
        <v>56</v>
      </c>
      <c r="E124" s="424" t="s">
        <v>106</v>
      </c>
      <c r="F124" s="433" t="s">
        <v>21</v>
      </c>
      <c r="G124" s="433" t="s">
        <v>91</v>
      </c>
      <c r="H124" s="434" t="s">
        <v>175</v>
      </c>
      <c r="I124" s="434" t="s">
        <v>142</v>
      </c>
      <c r="J124" s="423" t="s">
        <v>146</v>
      </c>
      <c r="K124" s="429" t="n">
        <f aca="false">K125</f>
        <v>0</v>
      </c>
      <c r="L124" s="429" t="n">
        <f aca="false">L125</f>
        <v>0</v>
      </c>
      <c r="M124" s="429" t="n">
        <f aca="false">M125</f>
        <v>0</v>
      </c>
      <c r="N124" s="429" t="n">
        <f aca="false">N125</f>
        <v>0</v>
      </c>
      <c r="O124" s="429" t="n">
        <f aca="false">O125</f>
        <v>0</v>
      </c>
      <c r="P124" s="429" t="n">
        <f aca="false">P125</f>
        <v>0</v>
      </c>
      <c r="Q124" s="429" t="n">
        <f aca="false">Q125</f>
        <v>0</v>
      </c>
      <c r="R124" s="429" t="n">
        <f aca="false">R125</f>
        <v>0</v>
      </c>
      <c r="S124" s="429" t="n">
        <f aca="false">S125</f>
        <v>0</v>
      </c>
      <c r="T124" s="429" t="n">
        <f aca="false">T125</f>
        <v>0</v>
      </c>
      <c r="U124" s="429" t="n">
        <f aca="false">U125</f>
        <v>0</v>
      </c>
      <c r="V124" s="429" t="n">
        <f aca="false">V125</f>
        <v>0</v>
      </c>
      <c r="W124" s="429" t="n">
        <f aca="false">W125</f>
        <v>0</v>
      </c>
    </row>
    <row r="125" customFormat="false" ht="24.95" hidden="true" customHeight="true" outlineLevel="0" collapsed="false">
      <c r="A125" s="178" t="s">
        <v>177</v>
      </c>
      <c r="B125" s="423" t="s">
        <v>51</v>
      </c>
      <c r="C125" s="423" t="s">
        <v>54</v>
      </c>
      <c r="D125" s="424" t="s">
        <v>56</v>
      </c>
      <c r="E125" s="424" t="s">
        <v>106</v>
      </c>
      <c r="F125" s="433" t="s">
        <v>21</v>
      </c>
      <c r="G125" s="433" t="s">
        <v>91</v>
      </c>
      <c r="H125" s="434" t="s">
        <v>175</v>
      </c>
      <c r="I125" s="434" t="s">
        <v>142</v>
      </c>
      <c r="J125" s="423" t="s">
        <v>178</v>
      </c>
      <c r="K125" s="429"/>
      <c r="L125" s="429"/>
      <c r="M125" s="429"/>
      <c r="N125" s="429"/>
      <c r="O125" s="429"/>
      <c r="P125" s="429"/>
      <c r="Q125" s="429"/>
      <c r="R125" s="429"/>
      <c r="S125" s="429"/>
      <c r="T125" s="429"/>
      <c r="U125" s="430"/>
      <c r="V125" s="429"/>
      <c r="W125" s="429"/>
    </row>
    <row r="126" customFormat="false" ht="31.5" hidden="true" customHeight="true" outlineLevel="0" collapsed="false">
      <c r="A126" s="458" t="s">
        <v>179</v>
      </c>
      <c r="B126" s="423" t="s">
        <v>51</v>
      </c>
      <c r="C126" s="423" t="s">
        <v>54</v>
      </c>
      <c r="D126" s="451" t="s">
        <v>56</v>
      </c>
      <c r="E126" s="425" t="s">
        <v>106</v>
      </c>
      <c r="F126" s="67" t="s">
        <v>21</v>
      </c>
      <c r="G126" s="67" t="s">
        <v>91</v>
      </c>
      <c r="H126" s="426" t="s">
        <v>180</v>
      </c>
      <c r="I126" s="448"/>
      <c r="J126" s="445"/>
      <c r="K126" s="429" t="n">
        <f aca="false">K127</f>
        <v>0</v>
      </c>
      <c r="L126" s="429" t="n">
        <f aca="false">L127</f>
        <v>0</v>
      </c>
      <c r="M126" s="429" t="n">
        <f aca="false">M127</f>
        <v>0</v>
      </c>
      <c r="N126" s="429" t="n">
        <f aca="false">N127</f>
        <v>0</v>
      </c>
      <c r="O126" s="429" t="n">
        <f aca="false">O127</f>
        <v>0</v>
      </c>
      <c r="P126" s="429" t="n">
        <f aca="false">P127</f>
        <v>0</v>
      </c>
      <c r="Q126" s="429" t="n">
        <f aca="false">Q127</f>
        <v>0</v>
      </c>
      <c r="R126" s="429" t="n">
        <f aca="false">R127</f>
        <v>0</v>
      </c>
      <c r="S126" s="429" t="n">
        <f aca="false">S127</f>
        <v>0</v>
      </c>
      <c r="T126" s="429" t="n">
        <f aca="false">T127</f>
        <v>0</v>
      </c>
      <c r="U126" s="429" t="n">
        <f aca="false">U127</f>
        <v>0</v>
      </c>
      <c r="V126" s="429" t="n">
        <f aca="false">V127</f>
        <v>0</v>
      </c>
      <c r="W126" s="429" t="n">
        <f aca="false">W127</f>
        <v>0</v>
      </c>
    </row>
    <row r="127" customFormat="false" ht="36.75" hidden="true" customHeight="true" outlineLevel="0" collapsed="false">
      <c r="A127" s="181" t="s">
        <v>116</v>
      </c>
      <c r="B127" s="423" t="s">
        <v>51</v>
      </c>
      <c r="C127" s="423" t="s">
        <v>54</v>
      </c>
      <c r="D127" s="424" t="s">
        <v>56</v>
      </c>
      <c r="E127" s="424" t="s">
        <v>106</v>
      </c>
      <c r="F127" s="433" t="s">
        <v>21</v>
      </c>
      <c r="G127" s="433" t="s">
        <v>91</v>
      </c>
      <c r="H127" s="434" t="s">
        <v>180</v>
      </c>
      <c r="I127" s="434" t="s">
        <v>142</v>
      </c>
      <c r="J127" s="423" t="s">
        <v>118</v>
      </c>
      <c r="K127" s="429" t="n">
        <f aca="false">K128</f>
        <v>0</v>
      </c>
      <c r="L127" s="429" t="n">
        <f aca="false">L128</f>
        <v>0</v>
      </c>
      <c r="M127" s="429" t="n">
        <f aca="false">M128</f>
        <v>0</v>
      </c>
      <c r="N127" s="429" t="n">
        <f aca="false">N128</f>
        <v>0</v>
      </c>
      <c r="O127" s="429" t="n">
        <f aca="false">O128</f>
        <v>0</v>
      </c>
      <c r="P127" s="429" t="n">
        <f aca="false">P128</f>
        <v>0</v>
      </c>
      <c r="Q127" s="429" t="n">
        <f aca="false">Q128</f>
        <v>0</v>
      </c>
      <c r="R127" s="429" t="n">
        <f aca="false">R128</f>
        <v>0</v>
      </c>
      <c r="S127" s="429" t="n">
        <f aca="false">S128</f>
        <v>0</v>
      </c>
      <c r="T127" s="429" t="n">
        <f aca="false">T128</f>
        <v>0</v>
      </c>
      <c r="U127" s="429" t="n">
        <f aca="false">U128</f>
        <v>0</v>
      </c>
      <c r="V127" s="429" t="n">
        <f aca="false">V128</f>
        <v>0</v>
      </c>
      <c r="W127" s="429" t="n">
        <f aca="false">W128</f>
        <v>0</v>
      </c>
    </row>
    <row r="128" customFormat="false" ht="39.75" hidden="true" customHeight="true" outlineLevel="0" collapsed="false">
      <c r="A128" s="178" t="s">
        <v>119</v>
      </c>
      <c r="B128" s="423" t="s">
        <v>51</v>
      </c>
      <c r="C128" s="423" t="s">
        <v>54</v>
      </c>
      <c r="D128" s="424" t="s">
        <v>56</v>
      </c>
      <c r="E128" s="424" t="s">
        <v>106</v>
      </c>
      <c r="F128" s="433" t="s">
        <v>21</v>
      </c>
      <c r="G128" s="433" t="s">
        <v>91</v>
      </c>
      <c r="H128" s="434" t="s">
        <v>180</v>
      </c>
      <c r="I128" s="434" t="s">
        <v>142</v>
      </c>
      <c r="J128" s="423" t="s">
        <v>120</v>
      </c>
      <c r="K128" s="429"/>
      <c r="L128" s="429"/>
      <c r="M128" s="429"/>
      <c r="N128" s="429"/>
      <c r="O128" s="429"/>
      <c r="P128" s="429"/>
      <c r="Q128" s="429"/>
      <c r="R128" s="429"/>
      <c r="S128" s="429"/>
      <c r="T128" s="429"/>
      <c r="U128" s="430"/>
      <c r="V128" s="431"/>
      <c r="W128" s="447"/>
    </row>
    <row r="129" customFormat="false" ht="38.25" hidden="true" customHeight="true" outlineLevel="0" collapsed="false">
      <c r="A129" s="458" t="s">
        <v>181</v>
      </c>
      <c r="B129" s="423" t="s">
        <v>51</v>
      </c>
      <c r="C129" s="423" t="s">
        <v>54</v>
      </c>
      <c r="D129" s="424" t="s">
        <v>56</v>
      </c>
      <c r="E129" s="424" t="s">
        <v>106</v>
      </c>
      <c r="F129" s="433" t="s">
        <v>21</v>
      </c>
      <c r="G129" s="433" t="s">
        <v>91</v>
      </c>
      <c r="H129" s="434" t="s">
        <v>182</v>
      </c>
      <c r="I129" s="434"/>
      <c r="J129" s="423"/>
      <c r="K129" s="429" t="n">
        <f aca="false">K130</f>
        <v>0</v>
      </c>
      <c r="L129" s="429" t="n">
        <f aca="false">L130</f>
        <v>0</v>
      </c>
      <c r="M129" s="429" t="n">
        <f aca="false">M130</f>
        <v>0</v>
      </c>
      <c r="N129" s="429" t="n">
        <f aca="false">N130</f>
        <v>0</v>
      </c>
      <c r="O129" s="429" t="n">
        <f aca="false">O130</f>
        <v>0</v>
      </c>
      <c r="P129" s="429" t="n">
        <f aca="false">P130</f>
        <v>0</v>
      </c>
      <c r="Q129" s="429" t="n">
        <f aca="false">Q130</f>
        <v>0</v>
      </c>
      <c r="R129" s="429" t="n">
        <f aca="false">R130</f>
        <v>0</v>
      </c>
      <c r="S129" s="429" t="n">
        <f aca="false">S130</f>
        <v>0</v>
      </c>
      <c r="T129" s="429" t="n">
        <f aca="false">T130</f>
        <v>0</v>
      </c>
      <c r="U129" s="429" t="n">
        <f aca="false">U130</f>
        <v>0</v>
      </c>
      <c r="V129" s="429" t="n">
        <f aca="false">V130</f>
        <v>0</v>
      </c>
      <c r="W129" s="429" t="n">
        <f aca="false">W130</f>
        <v>0</v>
      </c>
    </row>
    <row r="130" customFormat="false" ht="35.1" hidden="true" customHeight="true" outlineLevel="0" collapsed="false">
      <c r="A130" s="181" t="s">
        <v>116</v>
      </c>
      <c r="B130" s="423" t="s">
        <v>51</v>
      </c>
      <c r="C130" s="423" t="s">
        <v>54</v>
      </c>
      <c r="D130" s="424" t="s">
        <v>56</v>
      </c>
      <c r="E130" s="425" t="s">
        <v>106</v>
      </c>
      <c r="F130" s="67" t="s">
        <v>21</v>
      </c>
      <c r="G130" s="67" t="s">
        <v>91</v>
      </c>
      <c r="H130" s="426" t="s">
        <v>182</v>
      </c>
      <c r="I130" s="434" t="s">
        <v>142</v>
      </c>
      <c r="J130" s="423" t="s">
        <v>118</v>
      </c>
      <c r="K130" s="429" t="n">
        <f aca="false">K131</f>
        <v>0</v>
      </c>
      <c r="L130" s="429" t="n">
        <f aca="false">L131</f>
        <v>0</v>
      </c>
      <c r="M130" s="429" t="n">
        <f aca="false">M131</f>
        <v>0</v>
      </c>
      <c r="N130" s="429" t="n">
        <f aca="false">N131</f>
        <v>0</v>
      </c>
      <c r="O130" s="429" t="n">
        <f aca="false">O131</f>
        <v>0</v>
      </c>
      <c r="P130" s="429" t="n">
        <f aca="false">P131</f>
        <v>0</v>
      </c>
      <c r="Q130" s="429" t="n">
        <f aca="false">Q131</f>
        <v>0</v>
      </c>
      <c r="R130" s="429" t="n">
        <f aca="false">R131</f>
        <v>0</v>
      </c>
      <c r="S130" s="429" t="n">
        <f aca="false">S131</f>
        <v>0</v>
      </c>
      <c r="T130" s="429" t="n">
        <f aca="false">T131</f>
        <v>0</v>
      </c>
      <c r="U130" s="429" t="n">
        <f aca="false">U131</f>
        <v>0</v>
      </c>
      <c r="V130" s="429" t="n">
        <f aca="false">V131</f>
        <v>0</v>
      </c>
      <c r="W130" s="429" t="n">
        <f aca="false">W131</f>
        <v>0</v>
      </c>
    </row>
    <row r="131" customFormat="false" ht="35.1" hidden="true" customHeight="true" outlineLevel="0" collapsed="false">
      <c r="A131" s="178" t="s">
        <v>119</v>
      </c>
      <c r="B131" s="423" t="s">
        <v>51</v>
      </c>
      <c r="C131" s="423" t="s">
        <v>54</v>
      </c>
      <c r="D131" s="424" t="s">
        <v>56</v>
      </c>
      <c r="E131" s="424" t="s">
        <v>106</v>
      </c>
      <c r="F131" s="433" t="s">
        <v>21</v>
      </c>
      <c r="G131" s="433" t="s">
        <v>91</v>
      </c>
      <c r="H131" s="434" t="s">
        <v>182</v>
      </c>
      <c r="I131" s="434" t="s">
        <v>142</v>
      </c>
      <c r="J131" s="423" t="s">
        <v>120</v>
      </c>
      <c r="K131" s="429"/>
      <c r="L131" s="429"/>
      <c r="M131" s="429"/>
      <c r="N131" s="429"/>
      <c r="O131" s="429"/>
      <c r="P131" s="429"/>
      <c r="Q131" s="429"/>
      <c r="R131" s="429"/>
      <c r="S131" s="429"/>
      <c r="T131" s="429"/>
      <c r="U131" s="430"/>
      <c r="V131" s="429"/>
      <c r="W131" s="429"/>
    </row>
    <row r="132" customFormat="false" ht="35.1" hidden="true" customHeight="true" outlineLevel="0" collapsed="false">
      <c r="A132" s="178"/>
      <c r="B132" s="423"/>
      <c r="C132" s="423"/>
      <c r="D132" s="452"/>
      <c r="E132" s="425"/>
      <c r="F132" s="67"/>
      <c r="G132" s="67"/>
      <c r="H132" s="426"/>
      <c r="I132" s="427"/>
      <c r="J132" s="428"/>
      <c r="K132" s="429"/>
      <c r="L132" s="429"/>
      <c r="M132" s="429"/>
      <c r="N132" s="429"/>
      <c r="O132" s="429"/>
      <c r="P132" s="429"/>
      <c r="Q132" s="429"/>
      <c r="R132" s="429"/>
      <c r="S132" s="429"/>
      <c r="T132" s="429"/>
      <c r="U132" s="430"/>
      <c r="V132" s="431"/>
      <c r="W132" s="432"/>
    </row>
    <row r="133" customFormat="false" ht="21" hidden="false" customHeight="true" outlineLevel="0" collapsed="false">
      <c r="A133" s="163" t="s">
        <v>183</v>
      </c>
      <c r="B133" s="413" t="s">
        <v>51</v>
      </c>
      <c r="C133" s="413" t="s">
        <v>54</v>
      </c>
      <c r="D133" s="308" t="s">
        <v>43</v>
      </c>
      <c r="E133" s="424"/>
      <c r="F133" s="433"/>
      <c r="G133" s="433"/>
      <c r="H133" s="434"/>
      <c r="I133" s="310"/>
      <c r="J133" s="413"/>
      <c r="K133" s="128" t="n">
        <f aca="false">K135</f>
        <v>149</v>
      </c>
      <c r="L133" s="128" t="n">
        <f aca="false">L135</f>
        <v>150</v>
      </c>
      <c r="M133" s="128" t="n">
        <f aca="false">M135</f>
        <v>0</v>
      </c>
      <c r="N133" s="128" t="n">
        <f aca="false">N135</f>
        <v>0</v>
      </c>
      <c r="O133" s="128" t="n">
        <f aca="false">O135</f>
        <v>150</v>
      </c>
      <c r="P133" s="128" t="n">
        <f aca="false">P135</f>
        <v>150</v>
      </c>
      <c r="Q133" s="128" t="n">
        <f aca="false">Q135</f>
        <v>0</v>
      </c>
      <c r="R133" s="128" t="n">
        <f aca="false">R135</f>
        <v>0</v>
      </c>
      <c r="S133" s="128" t="n">
        <f aca="false">S135</f>
        <v>150</v>
      </c>
      <c r="T133" s="128" t="n">
        <f aca="false">T135</f>
        <v>150</v>
      </c>
      <c r="U133" s="128" t="n">
        <f aca="false">U135</f>
        <v>0</v>
      </c>
      <c r="V133" s="128" t="n">
        <f aca="false">V135</f>
        <v>0</v>
      </c>
      <c r="W133" s="128" t="n">
        <f aca="false">W135</f>
        <v>150</v>
      </c>
    </row>
    <row r="134" customFormat="false" ht="24.95" hidden="false" customHeight="true" outlineLevel="0" collapsed="false">
      <c r="A134" s="181" t="s">
        <v>172</v>
      </c>
      <c r="B134" s="423" t="s">
        <v>51</v>
      </c>
      <c r="C134" s="423" t="s">
        <v>54</v>
      </c>
      <c r="D134" s="424" t="s">
        <v>43</v>
      </c>
      <c r="E134" s="424" t="s">
        <v>106</v>
      </c>
      <c r="F134" s="433" t="s">
        <v>90</v>
      </c>
      <c r="G134" s="433" t="s">
        <v>91</v>
      </c>
      <c r="H134" s="434" t="s">
        <v>92</v>
      </c>
      <c r="I134" s="434" t="s">
        <v>107</v>
      </c>
      <c r="J134" s="423"/>
      <c r="K134" s="429" t="n">
        <f aca="false">K135</f>
        <v>149</v>
      </c>
      <c r="L134" s="429" t="n">
        <f aca="false">L135</f>
        <v>150</v>
      </c>
      <c r="M134" s="429" t="n">
        <f aca="false">M135</f>
        <v>0</v>
      </c>
      <c r="N134" s="429" t="n">
        <f aca="false">N135</f>
        <v>0</v>
      </c>
      <c r="O134" s="429" t="n">
        <f aca="false">O135</f>
        <v>150</v>
      </c>
      <c r="P134" s="429" t="n">
        <f aca="false">P135</f>
        <v>150</v>
      </c>
      <c r="Q134" s="429" t="n">
        <f aca="false">Q135</f>
        <v>0</v>
      </c>
      <c r="R134" s="429" t="n">
        <f aca="false">R135</f>
        <v>0</v>
      </c>
      <c r="S134" s="429" t="n">
        <f aca="false">S135</f>
        <v>150</v>
      </c>
      <c r="T134" s="429" t="n">
        <f aca="false">T135</f>
        <v>150</v>
      </c>
      <c r="U134" s="429" t="n">
        <f aca="false">U135</f>
        <v>0</v>
      </c>
      <c r="V134" s="429" t="n">
        <f aca="false">V135</f>
        <v>0</v>
      </c>
      <c r="W134" s="429" t="n">
        <f aca="false">W135</f>
        <v>150</v>
      </c>
    </row>
    <row r="135" customFormat="false" ht="24.95" hidden="false" customHeight="true" outlineLevel="0" collapsed="false">
      <c r="A135" s="181" t="s">
        <v>184</v>
      </c>
      <c r="B135" s="423" t="s">
        <v>51</v>
      </c>
      <c r="C135" s="423" t="s">
        <v>185</v>
      </c>
      <c r="D135" s="451" t="s">
        <v>186</v>
      </c>
      <c r="E135" s="425" t="s">
        <v>106</v>
      </c>
      <c r="F135" s="67" t="s">
        <v>19</v>
      </c>
      <c r="G135" s="67" t="s">
        <v>91</v>
      </c>
      <c r="H135" s="426" t="s">
        <v>92</v>
      </c>
      <c r="I135" s="434" t="s">
        <v>187</v>
      </c>
      <c r="J135" s="423"/>
      <c r="K135" s="429" t="n">
        <f aca="false">K136</f>
        <v>149</v>
      </c>
      <c r="L135" s="429" t="n">
        <f aca="false">L136</f>
        <v>150</v>
      </c>
      <c r="M135" s="429" t="n">
        <f aca="false">M136</f>
        <v>0</v>
      </c>
      <c r="N135" s="429" t="n">
        <f aca="false">N136</f>
        <v>0</v>
      </c>
      <c r="O135" s="429" t="n">
        <f aca="false">O136</f>
        <v>150</v>
      </c>
      <c r="P135" s="429" t="n">
        <f aca="false">P136</f>
        <v>150</v>
      </c>
      <c r="Q135" s="429" t="n">
        <f aca="false">Q136</f>
        <v>0</v>
      </c>
      <c r="R135" s="429" t="n">
        <f aca="false">R136</f>
        <v>0</v>
      </c>
      <c r="S135" s="429" t="n">
        <f aca="false">S136</f>
        <v>150</v>
      </c>
      <c r="T135" s="429" t="n">
        <f aca="false">T136</f>
        <v>150</v>
      </c>
      <c r="U135" s="429" t="n">
        <f aca="false">U136</f>
        <v>0</v>
      </c>
      <c r="V135" s="429" t="n">
        <f aca="false">V136</f>
        <v>0</v>
      </c>
      <c r="W135" s="429" t="n">
        <f aca="false">W136</f>
        <v>150</v>
      </c>
    </row>
    <row r="136" customFormat="false" ht="24.95" hidden="false" customHeight="true" outlineLevel="0" collapsed="false">
      <c r="A136" s="178" t="s">
        <v>188</v>
      </c>
      <c r="B136" s="423" t="s">
        <v>51</v>
      </c>
      <c r="C136" s="423" t="s">
        <v>54</v>
      </c>
      <c r="D136" s="424" t="s">
        <v>43</v>
      </c>
      <c r="E136" s="424" t="s">
        <v>106</v>
      </c>
      <c r="F136" s="433" t="s">
        <v>19</v>
      </c>
      <c r="G136" s="433" t="s">
        <v>91</v>
      </c>
      <c r="H136" s="434" t="s">
        <v>189</v>
      </c>
      <c r="I136" s="434" t="s">
        <v>190</v>
      </c>
      <c r="J136" s="423"/>
      <c r="K136" s="429" t="n">
        <f aca="false">K138</f>
        <v>149</v>
      </c>
      <c r="L136" s="429" t="n">
        <f aca="false">L138</f>
        <v>150</v>
      </c>
      <c r="M136" s="429" t="n">
        <f aca="false">M138</f>
        <v>0</v>
      </c>
      <c r="N136" s="429" t="n">
        <f aca="false">N138</f>
        <v>0</v>
      </c>
      <c r="O136" s="429" t="n">
        <f aca="false">O138</f>
        <v>150</v>
      </c>
      <c r="P136" s="429" t="n">
        <f aca="false">P138</f>
        <v>150</v>
      </c>
      <c r="Q136" s="429" t="n">
        <f aca="false">Q138</f>
        <v>0</v>
      </c>
      <c r="R136" s="429" t="n">
        <f aca="false">R138</f>
        <v>0</v>
      </c>
      <c r="S136" s="429" t="n">
        <f aca="false">S138</f>
        <v>150</v>
      </c>
      <c r="T136" s="429" t="n">
        <f aca="false">T138</f>
        <v>150</v>
      </c>
      <c r="U136" s="429" t="n">
        <f aca="false">U138</f>
        <v>0</v>
      </c>
      <c r="V136" s="429" t="n">
        <f aca="false">V138</f>
        <v>0</v>
      </c>
      <c r="W136" s="429" t="n">
        <f aca="false">W138</f>
        <v>150</v>
      </c>
    </row>
    <row r="137" customFormat="false" ht="24.95" hidden="false" customHeight="true" outlineLevel="0" collapsed="false">
      <c r="A137" s="178" t="s">
        <v>145</v>
      </c>
      <c r="B137" s="423" t="s">
        <v>51</v>
      </c>
      <c r="C137" s="423" t="s">
        <v>54</v>
      </c>
      <c r="D137" s="452" t="s">
        <v>43</v>
      </c>
      <c r="E137" s="425" t="s">
        <v>106</v>
      </c>
      <c r="F137" s="67" t="s">
        <v>19</v>
      </c>
      <c r="G137" s="67" t="s">
        <v>91</v>
      </c>
      <c r="H137" s="426" t="s">
        <v>189</v>
      </c>
      <c r="I137" s="434" t="s">
        <v>190</v>
      </c>
      <c r="J137" s="423" t="s">
        <v>146</v>
      </c>
      <c r="K137" s="429" t="n">
        <f aca="false">K138</f>
        <v>149</v>
      </c>
      <c r="L137" s="429" t="n">
        <f aca="false">L138</f>
        <v>150</v>
      </c>
      <c r="M137" s="429" t="n">
        <f aca="false">M138</f>
        <v>0</v>
      </c>
      <c r="N137" s="429" t="n">
        <f aca="false">N138</f>
        <v>0</v>
      </c>
      <c r="O137" s="429" t="n">
        <f aca="false">O138</f>
        <v>150</v>
      </c>
      <c r="P137" s="429" t="n">
        <f aca="false">P138</f>
        <v>150</v>
      </c>
      <c r="Q137" s="429" t="n">
        <f aca="false">Q138</f>
        <v>0</v>
      </c>
      <c r="R137" s="429" t="n">
        <f aca="false">R138</f>
        <v>0</v>
      </c>
      <c r="S137" s="429" t="n">
        <f aca="false">S138</f>
        <v>150</v>
      </c>
      <c r="T137" s="429" t="n">
        <f aca="false">T138</f>
        <v>150</v>
      </c>
      <c r="U137" s="429" t="n">
        <f aca="false">U138</f>
        <v>0</v>
      </c>
      <c r="V137" s="429" t="n">
        <f aca="false">V138</f>
        <v>0</v>
      </c>
      <c r="W137" s="429" t="n">
        <f aca="false">W138</f>
        <v>150</v>
      </c>
    </row>
    <row r="138" customFormat="false" ht="24.95" hidden="false" customHeight="true" outlineLevel="0" collapsed="false">
      <c r="A138" s="178" t="s">
        <v>191</v>
      </c>
      <c r="B138" s="423" t="s">
        <v>51</v>
      </c>
      <c r="C138" s="423" t="s">
        <v>54</v>
      </c>
      <c r="D138" s="424" t="s">
        <v>43</v>
      </c>
      <c r="E138" s="424" t="s">
        <v>106</v>
      </c>
      <c r="F138" s="433" t="s">
        <v>19</v>
      </c>
      <c r="G138" s="433" t="s">
        <v>91</v>
      </c>
      <c r="H138" s="434" t="s">
        <v>189</v>
      </c>
      <c r="I138" s="434" t="s">
        <v>190</v>
      </c>
      <c r="J138" s="423" t="s">
        <v>192</v>
      </c>
      <c r="K138" s="429" t="n">
        <v>149</v>
      </c>
      <c r="L138" s="429" t="n">
        <v>150</v>
      </c>
      <c r="M138" s="429"/>
      <c r="N138" s="429"/>
      <c r="O138" s="429" t="n">
        <v>150</v>
      </c>
      <c r="P138" s="429" t="n">
        <v>150</v>
      </c>
      <c r="Q138" s="429"/>
      <c r="R138" s="429"/>
      <c r="S138" s="429" t="n">
        <v>150</v>
      </c>
      <c r="T138" s="429" t="n">
        <v>150</v>
      </c>
      <c r="U138" s="430" t="n">
        <f aca="false">U139</f>
        <v>0</v>
      </c>
      <c r="V138" s="431" t="n">
        <f aca="false">V139</f>
        <v>0</v>
      </c>
      <c r="W138" s="432" t="n">
        <v>150</v>
      </c>
    </row>
    <row r="139" customFormat="false" ht="24.95" hidden="true" customHeight="true" outlineLevel="0" collapsed="false">
      <c r="A139" s="178"/>
      <c r="B139" s="423"/>
      <c r="C139" s="423"/>
      <c r="D139" s="424"/>
      <c r="E139" s="424"/>
      <c r="F139" s="433"/>
      <c r="G139" s="433"/>
      <c r="H139" s="434"/>
      <c r="I139" s="434"/>
      <c r="J139" s="423"/>
      <c r="K139" s="429"/>
      <c r="L139" s="429"/>
      <c r="M139" s="429"/>
      <c r="N139" s="429"/>
      <c r="O139" s="429"/>
      <c r="P139" s="429"/>
      <c r="Q139" s="429"/>
      <c r="R139" s="429"/>
      <c r="S139" s="429"/>
      <c r="T139" s="429"/>
      <c r="U139" s="430"/>
      <c r="V139" s="431"/>
      <c r="W139" s="432"/>
    </row>
    <row r="140" customFormat="false" ht="22.5" hidden="false" customHeight="true" outlineLevel="0" collapsed="false">
      <c r="A140" s="163" t="s">
        <v>193</v>
      </c>
      <c r="B140" s="413" t="s">
        <v>51</v>
      </c>
      <c r="C140" s="413" t="s">
        <v>54</v>
      </c>
      <c r="D140" s="308" t="s">
        <v>45</v>
      </c>
      <c r="E140" s="425"/>
      <c r="F140" s="67"/>
      <c r="G140" s="67"/>
      <c r="H140" s="426"/>
      <c r="I140" s="459"/>
      <c r="J140" s="454"/>
      <c r="K140" s="128" t="n">
        <f aca="false">K141+K174+K184</f>
        <v>58540.4</v>
      </c>
      <c r="L140" s="128" t="n">
        <f aca="false">L141+L174+L184</f>
        <v>63660.1</v>
      </c>
      <c r="M140" s="128" t="n">
        <f aca="false">M141+M174+M184</f>
        <v>2570.2</v>
      </c>
      <c r="N140" s="128" t="n">
        <f aca="false">N141+N174+N184</f>
        <v>0</v>
      </c>
      <c r="O140" s="128" t="n">
        <f aca="false">O141+O174+O184</f>
        <v>60142.1</v>
      </c>
      <c r="P140" s="128" t="n">
        <f aca="false">P141+P174+P184</f>
        <v>64845.9</v>
      </c>
      <c r="Q140" s="128" t="n">
        <f aca="false">Q141+Q174+Q184</f>
        <v>2530.2</v>
      </c>
      <c r="R140" s="128" t="n">
        <f aca="false">R141+R174+R184</f>
        <v>0</v>
      </c>
      <c r="S140" s="128" t="n">
        <f aca="false">S141+S174+S184</f>
        <v>62315.7</v>
      </c>
      <c r="T140" s="128" t="n">
        <f aca="false">T141+T174+T184</f>
        <v>66983</v>
      </c>
      <c r="U140" s="128" t="n">
        <f aca="false">U141+U174+U184</f>
        <v>2630.1</v>
      </c>
      <c r="V140" s="128" t="n">
        <f aca="false">V141+V174+V184</f>
        <v>0</v>
      </c>
      <c r="W140" s="128" t="n">
        <f aca="false">W141+W174+W184</f>
        <v>64352.9</v>
      </c>
    </row>
    <row r="141" customFormat="false" ht="38.25" hidden="false" customHeight="true" outlineLevel="0" collapsed="false">
      <c r="A141" s="443" t="s">
        <v>194</v>
      </c>
      <c r="B141" s="423" t="s">
        <v>51</v>
      </c>
      <c r="C141" s="460" t="s">
        <v>54</v>
      </c>
      <c r="D141" s="461" t="s">
        <v>45</v>
      </c>
      <c r="E141" s="424" t="s">
        <v>195</v>
      </c>
      <c r="F141" s="433" t="s">
        <v>90</v>
      </c>
      <c r="G141" s="433" t="s">
        <v>91</v>
      </c>
      <c r="H141" s="434" t="s">
        <v>92</v>
      </c>
      <c r="I141" s="434" t="s">
        <v>196</v>
      </c>
      <c r="J141" s="423"/>
      <c r="K141" s="429" t="n">
        <f aca="false">K142+K169</f>
        <v>56045.4</v>
      </c>
      <c r="L141" s="429" t="n">
        <f aca="false">L142+L169</f>
        <v>60920.2</v>
      </c>
      <c r="M141" s="429" t="n">
        <f aca="false">M142+M169</f>
        <v>0</v>
      </c>
      <c r="N141" s="429" t="n">
        <f aca="false">N142+N169</f>
        <v>0</v>
      </c>
      <c r="O141" s="429" t="n">
        <f aca="false">O142+O169</f>
        <v>59972.4</v>
      </c>
      <c r="P141" s="429" t="n">
        <f aca="false">P142+P169</f>
        <v>62146</v>
      </c>
      <c r="Q141" s="429" t="n">
        <f aca="false">Q142+Q169</f>
        <v>0</v>
      </c>
      <c r="R141" s="429" t="n">
        <f aca="false">R142+R169</f>
        <v>0</v>
      </c>
      <c r="S141" s="429" t="n">
        <f aca="false">S142+S169</f>
        <v>62146</v>
      </c>
      <c r="T141" s="429" t="n">
        <f aca="false">T142+T169</f>
        <v>64183.2</v>
      </c>
      <c r="U141" s="429" t="n">
        <f aca="false">U142+U169</f>
        <v>0</v>
      </c>
      <c r="V141" s="429" t="n">
        <f aca="false">V142+V169</f>
        <v>0</v>
      </c>
      <c r="W141" s="429" t="n">
        <f aca="false">W142+W169</f>
        <v>64183.2</v>
      </c>
    </row>
    <row r="142" customFormat="false" ht="35.1" hidden="false" customHeight="true" outlineLevel="0" collapsed="false">
      <c r="A142" s="462" t="s">
        <v>197</v>
      </c>
      <c r="B142" s="423" t="s">
        <v>51</v>
      </c>
      <c r="C142" s="460" t="s">
        <v>185</v>
      </c>
      <c r="D142" s="463" t="s">
        <v>45</v>
      </c>
      <c r="E142" s="425" t="s">
        <v>198</v>
      </c>
      <c r="F142" s="67" t="s">
        <v>90</v>
      </c>
      <c r="G142" s="67" t="s">
        <v>91</v>
      </c>
      <c r="H142" s="426" t="s">
        <v>92</v>
      </c>
      <c r="I142" s="441" t="s">
        <v>199</v>
      </c>
      <c r="J142" s="423"/>
      <c r="K142" s="429" t="n">
        <f aca="false">K143</f>
        <v>55995.4</v>
      </c>
      <c r="L142" s="429" t="n">
        <f aca="false">L143</f>
        <v>60920.2</v>
      </c>
      <c r="M142" s="429" t="n">
        <f aca="false">M143</f>
        <v>0</v>
      </c>
      <c r="N142" s="429" t="n">
        <f aca="false">N143</f>
        <v>0</v>
      </c>
      <c r="O142" s="429" t="n">
        <f aca="false">O143</f>
        <v>59972.4</v>
      </c>
      <c r="P142" s="429" t="n">
        <f aca="false">P143</f>
        <v>62146</v>
      </c>
      <c r="Q142" s="429" t="n">
        <f aca="false">Q143</f>
        <v>0</v>
      </c>
      <c r="R142" s="429" t="n">
        <f aca="false">R143</f>
        <v>0</v>
      </c>
      <c r="S142" s="429" t="n">
        <f aca="false">S143</f>
        <v>62146</v>
      </c>
      <c r="T142" s="429" t="n">
        <f aca="false">T143</f>
        <v>64183.2</v>
      </c>
      <c r="U142" s="429" t="n">
        <f aca="false">U143</f>
        <v>0</v>
      </c>
      <c r="V142" s="429" t="n">
        <f aca="false">V143</f>
        <v>0</v>
      </c>
      <c r="W142" s="429" t="n">
        <f aca="false">W143</f>
        <v>64183.2</v>
      </c>
    </row>
    <row r="143" customFormat="false" ht="35.1" hidden="false" customHeight="true" outlineLevel="0" collapsed="false">
      <c r="A143" s="181" t="s">
        <v>200</v>
      </c>
      <c r="B143" s="423" t="s">
        <v>51</v>
      </c>
      <c r="C143" s="460" t="s">
        <v>54</v>
      </c>
      <c r="D143" s="463" t="s">
        <v>45</v>
      </c>
      <c r="E143" s="424" t="s">
        <v>198</v>
      </c>
      <c r="F143" s="433" t="s">
        <v>90</v>
      </c>
      <c r="G143" s="433" t="s">
        <v>54</v>
      </c>
      <c r="H143" s="434" t="s">
        <v>92</v>
      </c>
      <c r="I143" s="441" t="s">
        <v>201</v>
      </c>
      <c r="J143" s="423"/>
      <c r="K143" s="429" t="n">
        <f aca="false">K144+K152+K149</f>
        <v>55995.4</v>
      </c>
      <c r="L143" s="429" t="n">
        <f aca="false">L144+L152+L149</f>
        <v>60920.2</v>
      </c>
      <c r="M143" s="429" t="n">
        <f aca="false">M144+M152+M149</f>
        <v>0</v>
      </c>
      <c r="N143" s="429" t="n">
        <f aca="false">N144+N152+N149</f>
        <v>0</v>
      </c>
      <c r="O143" s="429" t="n">
        <f aca="false">O144+O152+O149</f>
        <v>59972.4</v>
      </c>
      <c r="P143" s="429" t="n">
        <f aca="false">P144+P152+P149</f>
        <v>62146</v>
      </c>
      <c r="Q143" s="429" t="n">
        <f aca="false">Q144+Q152+Q149</f>
        <v>0</v>
      </c>
      <c r="R143" s="429" t="n">
        <f aca="false">R144+R152+R149</f>
        <v>0</v>
      </c>
      <c r="S143" s="429" t="n">
        <f aca="false">S144+S152+S149</f>
        <v>62146</v>
      </c>
      <c r="T143" s="429" t="n">
        <f aca="false">T144+T152+T149</f>
        <v>64183.2</v>
      </c>
      <c r="U143" s="429" t="n">
        <f aca="false">U144+U152+U149</f>
        <v>0</v>
      </c>
      <c r="V143" s="429" t="n">
        <f aca="false">V144+V152+V149</f>
        <v>0</v>
      </c>
      <c r="W143" s="429" t="n">
        <f aca="false">W144+W152+W149</f>
        <v>64183.2</v>
      </c>
    </row>
    <row r="144" customFormat="false" ht="98.25" hidden="false" customHeight="true" outlineLevel="0" collapsed="false">
      <c r="A144" s="443" t="s">
        <v>113</v>
      </c>
      <c r="B144" s="423" t="s">
        <v>51</v>
      </c>
      <c r="C144" s="460" t="s">
        <v>185</v>
      </c>
      <c r="D144" s="463" t="s">
        <v>45</v>
      </c>
      <c r="E144" s="424" t="s">
        <v>198</v>
      </c>
      <c r="F144" s="433" t="s">
        <v>90</v>
      </c>
      <c r="G144" s="433" t="s">
        <v>54</v>
      </c>
      <c r="H144" s="434" t="s">
        <v>114</v>
      </c>
      <c r="I144" s="441" t="s">
        <v>202</v>
      </c>
      <c r="J144" s="423"/>
      <c r="K144" s="429" t="n">
        <f aca="false">K145+K147</f>
        <v>760</v>
      </c>
      <c r="L144" s="429" t="n">
        <f aca="false">L145+L147</f>
        <v>598.1</v>
      </c>
      <c r="M144" s="429" t="n">
        <f aca="false">M145+M147</f>
        <v>0</v>
      </c>
      <c r="N144" s="429" t="n">
        <f aca="false">N145+N147</f>
        <v>0</v>
      </c>
      <c r="O144" s="429" t="n">
        <f aca="false">O145+O147</f>
        <v>598.1</v>
      </c>
      <c r="P144" s="429" t="n">
        <f aca="false">P145+P147</f>
        <v>709.2</v>
      </c>
      <c r="Q144" s="429" t="n">
        <f aca="false">Q145+Q147</f>
        <v>0</v>
      </c>
      <c r="R144" s="429" t="n">
        <f aca="false">R145+R147</f>
        <v>0</v>
      </c>
      <c r="S144" s="429" t="n">
        <f aca="false">S145+S147</f>
        <v>709.2</v>
      </c>
      <c r="T144" s="429" t="n">
        <f aca="false">T145+T147</f>
        <v>600</v>
      </c>
      <c r="U144" s="429" t="n">
        <f aca="false">U145+U147</f>
        <v>0</v>
      </c>
      <c r="V144" s="429" t="n">
        <f aca="false">V145+V147</f>
        <v>0</v>
      </c>
      <c r="W144" s="429" t="n">
        <f aca="false">W145+W147</f>
        <v>600</v>
      </c>
    </row>
    <row r="145" customFormat="false" ht="47.25" hidden="false" customHeight="true" outlineLevel="0" collapsed="false">
      <c r="A145" s="181" t="s">
        <v>99</v>
      </c>
      <c r="B145" s="423" t="s">
        <v>51</v>
      </c>
      <c r="C145" s="460" t="s">
        <v>185</v>
      </c>
      <c r="D145" s="463" t="s">
        <v>45</v>
      </c>
      <c r="E145" s="425" t="s">
        <v>198</v>
      </c>
      <c r="F145" s="67" t="s">
        <v>90</v>
      </c>
      <c r="G145" s="67" t="s">
        <v>54</v>
      </c>
      <c r="H145" s="426" t="s">
        <v>114</v>
      </c>
      <c r="I145" s="441" t="s">
        <v>202</v>
      </c>
      <c r="J145" s="423" t="s">
        <v>100</v>
      </c>
      <c r="K145" s="429" t="n">
        <f aca="false">K146</f>
        <v>255.9</v>
      </c>
      <c r="L145" s="429" t="n">
        <f aca="false">L146</f>
        <v>222</v>
      </c>
      <c r="M145" s="429" t="n">
        <f aca="false">M146</f>
        <v>0</v>
      </c>
      <c r="N145" s="429" t="n">
        <f aca="false">N146</f>
        <v>0</v>
      </c>
      <c r="O145" s="429" t="n">
        <f aca="false">O146</f>
        <v>222</v>
      </c>
      <c r="P145" s="429" t="n">
        <f aca="false">P146</f>
        <v>209.2</v>
      </c>
      <c r="Q145" s="429" t="n">
        <f aca="false">Q146</f>
        <v>0</v>
      </c>
      <c r="R145" s="429" t="n">
        <f aca="false">R146</f>
        <v>0</v>
      </c>
      <c r="S145" s="429" t="n">
        <f aca="false">S146</f>
        <v>209.2</v>
      </c>
      <c r="T145" s="429" t="n">
        <f aca="false">T146</f>
        <v>222</v>
      </c>
      <c r="U145" s="429" t="n">
        <f aca="false">U146</f>
        <v>0</v>
      </c>
      <c r="V145" s="429" t="n">
        <f aca="false">V146</f>
        <v>0</v>
      </c>
      <c r="W145" s="429" t="n">
        <f aca="false">W146</f>
        <v>222</v>
      </c>
    </row>
    <row r="146" customFormat="false" ht="27.75" hidden="false" customHeight="true" outlineLevel="0" collapsed="false">
      <c r="A146" s="181" t="s">
        <v>203</v>
      </c>
      <c r="B146" s="423" t="s">
        <v>51</v>
      </c>
      <c r="C146" s="460" t="s">
        <v>185</v>
      </c>
      <c r="D146" s="463" t="s">
        <v>45</v>
      </c>
      <c r="E146" s="424" t="s">
        <v>198</v>
      </c>
      <c r="F146" s="433" t="s">
        <v>90</v>
      </c>
      <c r="G146" s="433" t="s">
        <v>54</v>
      </c>
      <c r="H146" s="434" t="s">
        <v>114</v>
      </c>
      <c r="I146" s="441" t="s">
        <v>202</v>
      </c>
      <c r="J146" s="423" t="s">
        <v>204</v>
      </c>
      <c r="K146" s="429" t="n">
        <f aca="false">760-500-4.1</f>
        <v>255.9</v>
      </c>
      <c r="L146" s="429" t="n">
        <v>222</v>
      </c>
      <c r="M146" s="429"/>
      <c r="N146" s="429"/>
      <c r="O146" s="429" t="n">
        <v>222</v>
      </c>
      <c r="P146" s="429" t="n">
        <v>209.2</v>
      </c>
      <c r="Q146" s="429"/>
      <c r="R146" s="429"/>
      <c r="S146" s="429" t="n">
        <v>209.2</v>
      </c>
      <c r="T146" s="429" t="n">
        <v>222</v>
      </c>
      <c r="U146" s="430"/>
      <c r="V146" s="431"/>
      <c r="W146" s="432" t="n">
        <v>222</v>
      </c>
    </row>
    <row r="147" customFormat="false" ht="42" hidden="false" customHeight="true" outlineLevel="0" collapsed="false">
      <c r="A147" s="181" t="s">
        <v>116</v>
      </c>
      <c r="B147" s="423" t="s">
        <v>51</v>
      </c>
      <c r="C147" s="460" t="s">
        <v>185</v>
      </c>
      <c r="D147" s="463" t="s">
        <v>45</v>
      </c>
      <c r="E147" s="425" t="s">
        <v>198</v>
      </c>
      <c r="F147" s="67" t="s">
        <v>90</v>
      </c>
      <c r="G147" s="67" t="s">
        <v>54</v>
      </c>
      <c r="H147" s="426" t="s">
        <v>114</v>
      </c>
      <c r="I147" s="441" t="s">
        <v>202</v>
      </c>
      <c r="J147" s="423" t="s">
        <v>118</v>
      </c>
      <c r="K147" s="429" t="n">
        <f aca="false">K148</f>
        <v>504.1</v>
      </c>
      <c r="L147" s="429" t="n">
        <f aca="false">L148</f>
        <v>376.1</v>
      </c>
      <c r="M147" s="429" t="n">
        <f aca="false">M148</f>
        <v>0</v>
      </c>
      <c r="N147" s="429" t="n">
        <f aca="false">N148</f>
        <v>0</v>
      </c>
      <c r="O147" s="429" t="n">
        <f aca="false">O148</f>
        <v>376.1</v>
      </c>
      <c r="P147" s="429" t="n">
        <f aca="false">P148</f>
        <v>500</v>
      </c>
      <c r="Q147" s="429" t="n">
        <f aca="false">Q148</f>
        <v>0</v>
      </c>
      <c r="R147" s="429" t="n">
        <f aca="false">R148</f>
        <v>0</v>
      </c>
      <c r="S147" s="429" t="n">
        <f aca="false">S148</f>
        <v>500</v>
      </c>
      <c r="T147" s="429" t="n">
        <f aca="false">T148</f>
        <v>378</v>
      </c>
      <c r="U147" s="429" t="n">
        <f aca="false">U148</f>
        <v>0</v>
      </c>
      <c r="V147" s="429" t="n">
        <f aca="false">V148</f>
        <v>0</v>
      </c>
      <c r="W147" s="429" t="n">
        <f aca="false">W148</f>
        <v>378</v>
      </c>
    </row>
    <row r="148" customFormat="false" ht="35.1" hidden="false" customHeight="true" outlineLevel="0" collapsed="false">
      <c r="A148" s="178" t="s">
        <v>119</v>
      </c>
      <c r="B148" s="423" t="s">
        <v>51</v>
      </c>
      <c r="C148" s="460" t="s">
        <v>185</v>
      </c>
      <c r="D148" s="463" t="s">
        <v>45</v>
      </c>
      <c r="E148" s="424" t="s">
        <v>198</v>
      </c>
      <c r="F148" s="433" t="s">
        <v>90</v>
      </c>
      <c r="G148" s="433" t="s">
        <v>54</v>
      </c>
      <c r="H148" s="434" t="s">
        <v>114</v>
      </c>
      <c r="I148" s="441" t="s">
        <v>202</v>
      </c>
      <c r="J148" s="423" t="s">
        <v>120</v>
      </c>
      <c r="K148" s="429" t="n">
        <f aca="false">500+4.1</f>
        <v>504.1</v>
      </c>
      <c r="L148" s="429" t="n">
        <v>376.1</v>
      </c>
      <c r="M148" s="429"/>
      <c r="N148" s="429"/>
      <c r="O148" s="429" t="n">
        <v>376.1</v>
      </c>
      <c r="P148" s="429" t="n">
        <v>500</v>
      </c>
      <c r="Q148" s="429"/>
      <c r="R148" s="429"/>
      <c r="S148" s="429" t="n">
        <v>500</v>
      </c>
      <c r="T148" s="429" t="n">
        <v>378</v>
      </c>
      <c r="U148" s="430"/>
      <c r="V148" s="431"/>
      <c r="W148" s="432" t="n">
        <v>378</v>
      </c>
    </row>
    <row r="149" customFormat="false" ht="76.5" hidden="true" customHeight="true" outlineLevel="0" collapsed="false">
      <c r="A149" s="181" t="s">
        <v>125</v>
      </c>
      <c r="B149" s="423" t="s">
        <v>51</v>
      </c>
      <c r="C149" s="460" t="s">
        <v>185</v>
      </c>
      <c r="D149" s="463" t="s">
        <v>45</v>
      </c>
      <c r="E149" s="425" t="s">
        <v>198</v>
      </c>
      <c r="F149" s="67" t="s">
        <v>90</v>
      </c>
      <c r="G149" s="67" t="s">
        <v>54</v>
      </c>
      <c r="H149" s="426" t="s">
        <v>126</v>
      </c>
      <c r="I149" s="441" t="s">
        <v>205</v>
      </c>
      <c r="J149" s="423"/>
      <c r="K149" s="429" t="n">
        <f aca="false">K150</f>
        <v>0</v>
      </c>
      <c r="L149" s="429" t="n">
        <f aca="false">L150</f>
        <v>0</v>
      </c>
      <c r="M149" s="429" t="n">
        <f aca="false">M150</f>
        <v>0</v>
      </c>
      <c r="N149" s="429" t="n">
        <f aca="false">N150</f>
        <v>0</v>
      </c>
      <c r="O149" s="429" t="n">
        <f aca="false">O150</f>
        <v>0</v>
      </c>
      <c r="P149" s="429" t="n">
        <f aca="false">P150</f>
        <v>0</v>
      </c>
      <c r="Q149" s="429" t="n">
        <f aca="false">Q150</f>
        <v>0</v>
      </c>
      <c r="R149" s="429" t="n">
        <f aca="false">R150</f>
        <v>0</v>
      </c>
      <c r="S149" s="429" t="n">
        <f aca="false">S150</f>
        <v>0</v>
      </c>
      <c r="T149" s="429" t="n">
        <f aca="false">T150</f>
        <v>0</v>
      </c>
      <c r="U149" s="430" t="n">
        <f aca="false">U150</f>
        <v>0</v>
      </c>
      <c r="V149" s="429" t="n">
        <f aca="false">V150</f>
        <v>0</v>
      </c>
      <c r="W149" s="429" t="n">
        <f aca="false">W150</f>
        <v>0</v>
      </c>
    </row>
    <row r="150" customFormat="false" ht="51.75" hidden="true" customHeight="true" outlineLevel="0" collapsed="false">
      <c r="A150" s="181" t="s">
        <v>99</v>
      </c>
      <c r="B150" s="423" t="s">
        <v>51</v>
      </c>
      <c r="C150" s="460" t="s">
        <v>185</v>
      </c>
      <c r="D150" s="463" t="s">
        <v>45</v>
      </c>
      <c r="E150" s="424" t="s">
        <v>198</v>
      </c>
      <c r="F150" s="433" t="s">
        <v>90</v>
      </c>
      <c r="G150" s="433" t="s">
        <v>54</v>
      </c>
      <c r="H150" s="434" t="s">
        <v>126</v>
      </c>
      <c r="I150" s="441" t="s">
        <v>205</v>
      </c>
      <c r="J150" s="423" t="s">
        <v>100</v>
      </c>
      <c r="K150" s="429" t="n">
        <f aca="false">K151</f>
        <v>0</v>
      </c>
      <c r="L150" s="429" t="n">
        <f aca="false">L151</f>
        <v>0</v>
      </c>
      <c r="M150" s="429" t="n">
        <f aca="false">M151</f>
        <v>0</v>
      </c>
      <c r="N150" s="429" t="n">
        <f aca="false">N151</f>
        <v>0</v>
      </c>
      <c r="O150" s="429" t="n">
        <f aca="false">O151</f>
        <v>0</v>
      </c>
      <c r="P150" s="429" t="n">
        <f aca="false">P151</f>
        <v>0</v>
      </c>
      <c r="Q150" s="429" t="n">
        <f aca="false">Q151</f>
        <v>0</v>
      </c>
      <c r="R150" s="429" t="n">
        <f aca="false">R151</f>
        <v>0</v>
      </c>
      <c r="S150" s="429" t="n">
        <f aca="false">S151</f>
        <v>0</v>
      </c>
      <c r="T150" s="429" t="n">
        <f aca="false">T151</f>
        <v>0</v>
      </c>
      <c r="U150" s="430" t="n">
        <f aca="false">U151</f>
        <v>0</v>
      </c>
      <c r="V150" s="429" t="n">
        <f aca="false">V151</f>
        <v>0</v>
      </c>
      <c r="W150" s="429" t="n">
        <f aca="false">W151</f>
        <v>0</v>
      </c>
    </row>
    <row r="151" customFormat="false" ht="26.25" hidden="true" customHeight="true" outlineLevel="0" collapsed="false">
      <c r="A151" s="181" t="s">
        <v>203</v>
      </c>
      <c r="B151" s="423" t="s">
        <v>51</v>
      </c>
      <c r="C151" s="460" t="s">
        <v>185</v>
      </c>
      <c r="D151" s="463" t="s">
        <v>45</v>
      </c>
      <c r="E151" s="424" t="s">
        <v>198</v>
      </c>
      <c r="F151" s="433" t="s">
        <v>90</v>
      </c>
      <c r="G151" s="433" t="s">
        <v>54</v>
      </c>
      <c r="H151" s="434" t="s">
        <v>126</v>
      </c>
      <c r="I151" s="441" t="s">
        <v>205</v>
      </c>
      <c r="J151" s="423" t="s">
        <v>204</v>
      </c>
      <c r="K151" s="429"/>
      <c r="L151" s="429"/>
      <c r="M151" s="429"/>
      <c r="N151" s="429"/>
      <c r="O151" s="429"/>
      <c r="P151" s="429"/>
      <c r="Q151" s="429"/>
      <c r="R151" s="429"/>
      <c r="S151" s="429"/>
      <c r="T151" s="429"/>
      <c r="U151" s="430"/>
      <c r="V151" s="429"/>
      <c r="W151" s="429"/>
    </row>
    <row r="152" customFormat="false" ht="45.75" hidden="false" customHeight="true" outlineLevel="0" collapsed="false">
      <c r="A152" s="181" t="s">
        <v>206</v>
      </c>
      <c r="B152" s="423" t="s">
        <v>51</v>
      </c>
      <c r="C152" s="460" t="s">
        <v>54</v>
      </c>
      <c r="D152" s="461" t="s">
        <v>45</v>
      </c>
      <c r="E152" s="425" t="s">
        <v>198</v>
      </c>
      <c r="F152" s="67" t="s">
        <v>90</v>
      </c>
      <c r="G152" s="67" t="s">
        <v>54</v>
      </c>
      <c r="H152" s="426" t="s">
        <v>207</v>
      </c>
      <c r="I152" s="434" t="s">
        <v>208</v>
      </c>
      <c r="J152" s="423"/>
      <c r="K152" s="429" t="n">
        <f aca="false">K153+K158+K166+K164</f>
        <v>55235.4</v>
      </c>
      <c r="L152" s="429" t="n">
        <f aca="false">L153+L158+L166+L164</f>
        <v>60322.1</v>
      </c>
      <c r="M152" s="429" t="n">
        <f aca="false">M153+M158+M166+M164</f>
        <v>0</v>
      </c>
      <c r="N152" s="429" t="n">
        <f aca="false">N153+N158+N166+N164</f>
        <v>0</v>
      </c>
      <c r="O152" s="429" t="n">
        <f aca="false">O153+O158+O166+O164</f>
        <v>59374.3</v>
      </c>
      <c r="P152" s="429" t="n">
        <f aca="false">P153+P158+P166+P164</f>
        <v>61436.8</v>
      </c>
      <c r="Q152" s="429" t="n">
        <f aca="false">Q153+Q158+Q166+Q164</f>
        <v>0</v>
      </c>
      <c r="R152" s="429" t="n">
        <f aca="false">R153+R158+R166+R164</f>
        <v>0</v>
      </c>
      <c r="S152" s="429" t="n">
        <f aca="false">S153+S158+S166+S164</f>
        <v>61436.8</v>
      </c>
      <c r="T152" s="429" t="n">
        <f aca="false">T153+T158+T166+T164</f>
        <v>63583.2</v>
      </c>
      <c r="U152" s="430" t="n">
        <f aca="false">U153+U158+U166+U164</f>
        <v>0</v>
      </c>
      <c r="V152" s="429" t="n">
        <f aca="false">V153+V158+V166+V164</f>
        <v>0</v>
      </c>
      <c r="W152" s="429" t="n">
        <f aca="false">W153+W158+W166+W164</f>
        <v>63583.2</v>
      </c>
    </row>
    <row r="153" customFormat="false" ht="54" hidden="false" customHeight="true" outlineLevel="0" collapsed="false">
      <c r="A153" s="181" t="s">
        <v>99</v>
      </c>
      <c r="B153" s="423" t="s">
        <v>51</v>
      </c>
      <c r="C153" s="460" t="s">
        <v>54</v>
      </c>
      <c r="D153" s="461" t="s">
        <v>45</v>
      </c>
      <c r="E153" s="424" t="s">
        <v>198</v>
      </c>
      <c r="F153" s="433" t="s">
        <v>90</v>
      </c>
      <c r="G153" s="433" t="s">
        <v>54</v>
      </c>
      <c r="H153" s="434" t="s">
        <v>207</v>
      </c>
      <c r="I153" s="434" t="s">
        <v>208</v>
      </c>
      <c r="J153" s="423" t="s">
        <v>100</v>
      </c>
      <c r="K153" s="429" t="n">
        <f aca="false">K154</f>
        <v>38564</v>
      </c>
      <c r="L153" s="429" t="n">
        <f aca="false">L154</f>
        <v>43902</v>
      </c>
      <c r="M153" s="429" t="n">
        <f aca="false">M154</f>
        <v>0</v>
      </c>
      <c r="N153" s="429" t="n">
        <f aca="false">N154</f>
        <v>0</v>
      </c>
      <c r="O153" s="429" t="n">
        <f aca="false">O154</f>
        <v>42989.5</v>
      </c>
      <c r="P153" s="429" t="n">
        <f aca="false">P154</f>
        <v>44707.7</v>
      </c>
      <c r="Q153" s="429" t="n">
        <f aca="false">Q154</f>
        <v>0</v>
      </c>
      <c r="R153" s="429" t="n">
        <f aca="false">R154</f>
        <v>0</v>
      </c>
      <c r="S153" s="429" t="n">
        <f aca="false">S154</f>
        <v>44707.7</v>
      </c>
      <c r="T153" s="429" t="n">
        <f aca="false">T154</f>
        <v>46494.7</v>
      </c>
      <c r="U153" s="430" t="n">
        <f aca="false">U154</f>
        <v>0</v>
      </c>
      <c r="V153" s="429" t="n">
        <f aca="false">V154</f>
        <v>0</v>
      </c>
      <c r="W153" s="429" t="n">
        <f aca="false">W154</f>
        <v>46494.7</v>
      </c>
    </row>
    <row r="154" customFormat="false" ht="25.5" hidden="false" customHeight="true" outlineLevel="0" collapsed="false">
      <c r="A154" s="181" t="s">
        <v>203</v>
      </c>
      <c r="B154" s="423" t="s">
        <v>51</v>
      </c>
      <c r="C154" s="460" t="s">
        <v>54</v>
      </c>
      <c r="D154" s="461" t="s">
        <v>45</v>
      </c>
      <c r="E154" s="424" t="s">
        <v>198</v>
      </c>
      <c r="F154" s="433" t="s">
        <v>90</v>
      </c>
      <c r="G154" s="433" t="s">
        <v>54</v>
      </c>
      <c r="H154" s="434" t="s">
        <v>207</v>
      </c>
      <c r="I154" s="434" t="s">
        <v>208</v>
      </c>
      <c r="J154" s="423" t="s">
        <v>204</v>
      </c>
      <c r="K154" s="429" t="n">
        <f aca="false">38577.3-13.3</f>
        <v>38564</v>
      </c>
      <c r="L154" s="429" t="n">
        <f aca="false">L155+L156+L157+912.5</f>
        <v>43902</v>
      </c>
      <c r="M154" s="429" t="n">
        <f aca="false">M155+M156+M157</f>
        <v>0</v>
      </c>
      <c r="N154" s="429" t="n">
        <f aca="false">N155+N156+N157</f>
        <v>0</v>
      </c>
      <c r="O154" s="429" t="n">
        <f aca="false">O155+O156+O157</f>
        <v>42989.5</v>
      </c>
      <c r="P154" s="429" t="n">
        <f aca="false">P155+P156+P157</f>
        <v>44707.7</v>
      </c>
      <c r="Q154" s="429" t="n">
        <f aca="false">Q155+Q156+Q157</f>
        <v>0</v>
      </c>
      <c r="R154" s="429" t="n">
        <f aca="false">R155+R156+R157</f>
        <v>0</v>
      </c>
      <c r="S154" s="429" t="n">
        <f aca="false">S155+S156+S157</f>
        <v>44707.7</v>
      </c>
      <c r="T154" s="429" t="n">
        <f aca="false">T155+T156+T157</f>
        <v>46494.7</v>
      </c>
      <c r="U154" s="430" t="n">
        <f aca="false">U155+U156+U157</f>
        <v>0</v>
      </c>
      <c r="V154" s="430" t="n">
        <f aca="false">V155+V156+V157</f>
        <v>0</v>
      </c>
      <c r="W154" s="430" t="n">
        <f aca="false">W155+W156+W157</f>
        <v>46494.7</v>
      </c>
    </row>
    <row r="155" customFormat="false" ht="24.95" hidden="true" customHeight="true" outlineLevel="0" collapsed="false">
      <c r="A155" s="464" t="n">
        <v>211</v>
      </c>
      <c r="B155" s="423"/>
      <c r="C155" s="460"/>
      <c r="D155" s="461"/>
      <c r="E155" s="425"/>
      <c r="F155" s="67"/>
      <c r="G155" s="67"/>
      <c r="H155" s="426"/>
      <c r="I155" s="434"/>
      <c r="J155" s="423"/>
      <c r="K155" s="429"/>
      <c r="L155" s="429" t="n">
        <v>32992.9</v>
      </c>
      <c r="M155" s="429"/>
      <c r="N155" s="429"/>
      <c r="O155" s="429" t="n">
        <v>32992.9</v>
      </c>
      <c r="P155" s="429" t="n">
        <v>34312.6</v>
      </c>
      <c r="Q155" s="429"/>
      <c r="R155" s="429"/>
      <c r="S155" s="429" t="n">
        <v>34312.6</v>
      </c>
      <c r="T155" s="429" t="n">
        <v>35685.1</v>
      </c>
      <c r="U155" s="430"/>
      <c r="V155" s="429"/>
      <c r="W155" s="429" t="n">
        <v>35685.1</v>
      </c>
    </row>
    <row r="156" customFormat="false" ht="24.75" hidden="true" customHeight="true" outlineLevel="0" collapsed="false">
      <c r="A156" s="464" t="n">
        <v>212</v>
      </c>
      <c r="B156" s="423"/>
      <c r="C156" s="460"/>
      <c r="D156" s="461"/>
      <c r="E156" s="425"/>
      <c r="F156" s="67"/>
      <c r="G156" s="67"/>
      <c r="H156" s="426"/>
      <c r="I156" s="434"/>
      <c r="J156" s="423"/>
      <c r="K156" s="429"/>
      <c r="L156" s="429" t="n">
        <f aca="false">16+16.7</f>
        <v>32.7</v>
      </c>
      <c r="M156" s="429"/>
      <c r="N156" s="429"/>
      <c r="O156" s="429" t="n">
        <v>32.7</v>
      </c>
      <c r="P156" s="429" t="n">
        <v>32.7</v>
      </c>
      <c r="Q156" s="429"/>
      <c r="R156" s="429"/>
      <c r="S156" s="429" t="n">
        <v>32.7</v>
      </c>
      <c r="T156" s="429" t="n">
        <v>32.7</v>
      </c>
      <c r="U156" s="430"/>
      <c r="V156" s="429"/>
      <c r="W156" s="429" t="n">
        <v>32.7</v>
      </c>
    </row>
    <row r="157" customFormat="false" ht="21" hidden="true" customHeight="true" outlineLevel="0" collapsed="false">
      <c r="A157" s="464" t="n">
        <v>213</v>
      </c>
      <c r="B157" s="423"/>
      <c r="C157" s="460"/>
      <c r="D157" s="461"/>
      <c r="E157" s="425"/>
      <c r="F157" s="67"/>
      <c r="G157" s="67"/>
      <c r="H157" s="426"/>
      <c r="I157" s="448"/>
      <c r="J157" s="445"/>
      <c r="K157" s="429"/>
      <c r="L157" s="429" t="n">
        <v>9963.9</v>
      </c>
      <c r="M157" s="429"/>
      <c r="N157" s="429"/>
      <c r="O157" s="429" t="n">
        <v>9963.9</v>
      </c>
      <c r="P157" s="429" t="n">
        <v>10362.4</v>
      </c>
      <c r="Q157" s="429"/>
      <c r="R157" s="429"/>
      <c r="S157" s="429" t="n">
        <v>10362.4</v>
      </c>
      <c r="T157" s="429" t="n">
        <v>10776.9</v>
      </c>
      <c r="U157" s="430"/>
      <c r="V157" s="429"/>
      <c r="W157" s="429" t="n">
        <v>10776.9</v>
      </c>
    </row>
    <row r="158" customFormat="false" ht="36.75" hidden="false" customHeight="true" outlineLevel="0" collapsed="false">
      <c r="A158" s="181" t="s">
        <v>116</v>
      </c>
      <c r="B158" s="423" t="s">
        <v>51</v>
      </c>
      <c r="C158" s="460" t="s">
        <v>54</v>
      </c>
      <c r="D158" s="461" t="s">
        <v>45</v>
      </c>
      <c r="E158" s="424" t="s">
        <v>198</v>
      </c>
      <c r="F158" s="433" t="s">
        <v>90</v>
      </c>
      <c r="G158" s="433" t="s">
        <v>54</v>
      </c>
      <c r="H158" s="434" t="s">
        <v>207</v>
      </c>
      <c r="I158" s="434" t="s">
        <v>208</v>
      </c>
      <c r="J158" s="423" t="s">
        <v>118</v>
      </c>
      <c r="K158" s="429" t="n">
        <f aca="false">K159</f>
        <v>15202.6</v>
      </c>
      <c r="L158" s="429" t="n">
        <f aca="false">L159</f>
        <v>14833.8</v>
      </c>
      <c r="M158" s="429" t="n">
        <f aca="false">M159</f>
        <v>0</v>
      </c>
      <c r="N158" s="429" t="n">
        <f aca="false">N159</f>
        <v>0</v>
      </c>
      <c r="O158" s="429" t="n">
        <f aca="false">O159</f>
        <v>14800.8</v>
      </c>
      <c r="P158" s="429" t="n">
        <f aca="false">P159</f>
        <v>15145.1</v>
      </c>
      <c r="Q158" s="429" t="n">
        <f aca="false">Q159</f>
        <v>0</v>
      </c>
      <c r="R158" s="429" t="n">
        <f aca="false">R159</f>
        <v>0</v>
      </c>
      <c r="S158" s="429" t="n">
        <f aca="false">S159</f>
        <v>15145.1</v>
      </c>
      <c r="T158" s="429" t="n">
        <f aca="false">T159</f>
        <v>15504.5</v>
      </c>
      <c r="U158" s="430" t="n">
        <f aca="false">U159</f>
        <v>0</v>
      </c>
      <c r="V158" s="429" t="n">
        <f aca="false">V159</f>
        <v>0</v>
      </c>
      <c r="W158" s="429" t="n">
        <f aca="false">W159</f>
        <v>15504.5</v>
      </c>
    </row>
    <row r="159" customFormat="false" ht="35.1" hidden="false" customHeight="true" outlineLevel="0" collapsed="false">
      <c r="A159" s="178" t="s">
        <v>119</v>
      </c>
      <c r="B159" s="423" t="s">
        <v>51</v>
      </c>
      <c r="C159" s="460" t="s">
        <v>54</v>
      </c>
      <c r="D159" s="461" t="s">
        <v>45</v>
      </c>
      <c r="E159" s="424" t="s">
        <v>198</v>
      </c>
      <c r="F159" s="433" t="s">
        <v>90</v>
      </c>
      <c r="G159" s="433" t="s">
        <v>54</v>
      </c>
      <c r="H159" s="434" t="s">
        <v>207</v>
      </c>
      <c r="I159" s="427" t="s">
        <v>208</v>
      </c>
      <c r="J159" s="428" t="s">
        <v>120</v>
      </c>
      <c r="K159" s="429" t="n">
        <f aca="false">K160+K161+K162+K163-1173.4+521.8+468.4+669.6</f>
        <v>15202.6</v>
      </c>
      <c r="L159" s="429" t="n">
        <f aca="false">L160+L161+L162+L163+35.3-2.3</f>
        <v>14833.8</v>
      </c>
      <c r="M159" s="429" t="n">
        <f aca="false">M160+M161+M162+M163</f>
        <v>0</v>
      </c>
      <c r="N159" s="429" t="n">
        <f aca="false">N160+N161+N162+N163</f>
        <v>0</v>
      </c>
      <c r="O159" s="429" t="n">
        <f aca="false">O160+O161+O162+O163</f>
        <v>14800.8</v>
      </c>
      <c r="P159" s="429" t="n">
        <f aca="false">P160+P161+P162+P163</f>
        <v>15145.1</v>
      </c>
      <c r="Q159" s="429" t="n">
        <f aca="false">Q160+Q161+Q162+Q163</f>
        <v>0</v>
      </c>
      <c r="R159" s="429" t="n">
        <f aca="false">R160+R161+R162+R163</f>
        <v>0</v>
      </c>
      <c r="S159" s="429" t="n">
        <f aca="false">S160+S161+S162+S163</f>
        <v>15145.1</v>
      </c>
      <c r="T159" s="429" t="n">
        <f aca="false">T160+T161+T162+T163</f>
        <v>15504.5</v>
      </c>
      <c r="U159" s="430" t="n">
        <f aca="false">U160+U161+U162+U163</f>
        <v>0</v>
      </c>
      <c r="V159" s="429" t="n">
        <f aca="false">V160+V161+V162+V163</f>
        <v>0</v>
      </c>
      <c r="W159" s="429" t="n">
        <f aca="false">W160+W161+W162+W163</f>
        <v>15504.5</v>
      </c>
    </row>
    <row r="160" customFormat="false" ht="24" hidden="true" customHeight="true" outlineLevel="0" collapsed="false">
      <c r="A160" s="465" t="s">
        <v>209</v>
      </c>
      <c r="B160" s="423"/>
      <c r="C160" s="460"/>
      <c r="D160" s="461"/>
      <c r="E160" s="425"/>
      <c r="F160" s="67"/>
      <c r="G160" s="67"/>
      <c r="H160" s="426"/>
      <c r="I160" s="434"/>
      <c r="J160" s="423"/>
      <c r="K160" s="429" t="n">
        <v>5226.9</v>
      </c>
      <c r="L160" s="429" t="n">
        <v>6172.5</v>
      </c>
      <c r="M160" s="429"/>
      <c r="N160" s="429"/>
      <c r="O160" s="429" t="n">
        <v>6172.5</v>
      </c>
      <c r="P160" s="429" t="n">
        <v>6172.5</v>
      </c>
      <c r="Q160" s="429"/>
      <c r="R160" s="429"/>
      <c r="S160" s="429" t="n">
        <v>6172.5</v>
      </c>
      <c r="T160" s="429" t="n">
        <v>6172.5</v>
      </c>
      <c r="U160" s="430"/>
      <c r="V160" s="431"/>
      <c r="W160" s="432" t="n">
        <v>6172.5</v>
      </c>
    </row>
    <row r="161" customFormat="false" ht="15" hidden="true" customHeight="false" outlineLevel="0" collapsed="false">
      <c r="A161" s="465" t="s">
        <v>210</v>
      </c>
      <c r="B161" s="423"/>
      <c r="C161" s="460"/>
      <c r="D161" s="461"/>
      <c r="E161" s="425"/>
      <c r="F161" s="67"/>
      <c r="G161" s="67"/>
      <c r="H161" s="426"/>
      <c r="I161" s="434"/>
      <c r="J161" s="423"/>
      <c r="K161" s="429" t="n">
        <v>1388.3</v>
      </c>
      <c r="L161" s="429" t="n">
        <v>1635</v>
      </c>
      <c r="M161" s="429"/>
      <c r="N161" s="429"/>
      <c r="O161" s="429" t="n">
        <v>1635</v>
      </c>
      <c r="P161" s="429" t="n">
        <v>1700.2</v>
      </c>
      <c r="Q161" s="429"/>
      <c r="R161" s="429"/>
      <c r="S161" s="429" t="n">
        <v>1700.2</v>
      </c>
      <c r="T161" s="429" t="n">
        <v>1768.1</v>
      </c>
      <c r="U161" s="430"/>
      <c r="V161" s="429"/>
      <c r="W161" s="432" t="n">
        <v>1768.1</v>
      </c>
    </row>
    <row r="162" customFormat="false" ht="15" hidden="true" customHeight="false" outlineLevel="0" collapsed="false">
      <c r="A162" s="466" t="s">
        <v>211</v>
      </c>
      <c r="B162" s="423"/>
      <c r="C162" s="460"/>
      <c r="D162" s="461"/>
      <c r="E162" s="425"/>
      <c r="F162" s="67"/>
      <c r="G162" s="67"/>
      <c r="H162" s="426"/>
      <c r="I162" s="434"/>
      <c r="J162" s="423"/>
      <c r="K162" s="429" t="n">
        <v>7797.7</v>
      </c>
      <c r="L162" s="429" t="n">
        <v>6868</v>
      </c>
      <c r="M162" s="429"/>
      <c r="N162" s="429"/>
      <c r="O162" s="429" t="n">
        <v>6868</v>
      </c>
      <c r="P162" s="429" t="n">
        <v>7142.8</v>
      </c>
      <c r="Q162" s="429"/>
      <c r="R162" s="429"/>
      <c r="S162" s="429" t="n">
        <v>7142.8</v>
      </c>
      <c r="T162" s="429" t="n">
        <v>7428.7</v>
      </c>
      <c r="U162" s="430"/>
      <c r="V162" s="431"/>
      <c r="W162" s="432" t="n">
        <v>7428.7</v>
      </c>
    </row>
    <row r="163" customFormat="false" ht="15" hidden="true" customHeight="false" outlineLevel="0" collapsed="false">
      <c r="A163" s="466" t="s">
        <v>212</v>
      </c>
      <c r="B163" s="423"/>
      <c r="C163" s="460"/>
      <c r="D163" s="461"/>
      <c r="E163" s="425"/>
      <c r="F163" s="67"/>
      <c r="G163" s="67"/>
      <c r="H163" s="426"/>
      <c r="I163" s="434"/>
      <c r="J163" s="423"/>
      <c r="K163" s="429" t="n">
        <v>303.3</v>
      </c>
      <c r="L163" s="429" t="n">
        <v>125.3</v>
      </c>
      <c r="M163" s="429"/>
      <c r="N163" s="429"/>
      <c r="O163" s="429" t="n">
        <v>125.3</v>
      </c>
      <c r="P163" s="429" t="n">
        <v>129.6</v>
      </c>
      <c r="Q163" s="429"/>
      <c r="R163" s="429"/>
      <c r="S163" s="429" t="n">
        <v>129.6</v>
      </c>
      <c r="T163" s="429" t="n">
        <v>135.2</v>
      </c>
      <c r="U163" s="430"/>
      <c r="V163" s="431"/>
      <c r="W163" s="432" t="n">
        <v>135.2</v>
      </c>
    </row>
    <row r="164" customFormat="false" ht="24.75" hidden="true" customHeight="true" outlineLevel="0" collapsed="false">
      <c r="A164" s="458" t="s">
        <v>127</v>
      </c>
      <c r="B164" s="423" t="s">
        <v>51</v>
      </c>
      <c r="C164" s="460" t="s">
        <v>54</v>
      </c>
      <c r="D164" s="461" t="s">
        <v>45</v>
      </c>
      <c r="E164" s="424" t="s">
        <v>198</v>
      </c>
      <c r="F164" s="433" t="s">
        <v>90</v>
      </c>
      <c r="G164" s="433" t="s">
        <v>54</v>
      </c>
      <c r="H164" s="434" t="s">
        <v>207</v>
      </c>
      <c r="I164" s="434"/>
      <c r="J164" s="423" t="s">
        <v>143</v>
      </c>
      <c r="K164" s="429" t="n">
        <f aca="false">K165</f>
        <v>0</v>
      </c>
      <c r="L164" s="429" t="n">
        <f aca="false">L165</f>
        <v>0</v>
      </c>
      <c r="M164" s="429" t="n">
        <f aca="false">M165</f>
        <v>0</v>
      </c>
      <c r="N164" s="429" t="n">
        <f aca="false">N165</f>
        <v>0</v>
      </c>
      <c r="O164" s="429" t="n">
        <f aca="false">O165</f>
        <v>0</v>
      </c>
      <c r="P164" s="429" t="n">
        <f aca="false">P165</f>
        <v>0</v>
      </c>
      <c r="Q164" s="429" t="n">
        <f aca="false">Q165</f>
        <v>0</v>
      </c>
      <c r="R164" s="429" t="n">
        <f aca="false">R165</f>
        <v>0</v>
      </c>
      <c r="S164" s="429" t="n">
        <f aca="false">S165</f>
        <v>0</v>
      </c>
      <c r="T164" s="429" t="n">
        <f aca="false">T165</f>
        <v>0</v>
      </c>
      <c r="U164" s="430" t="n">
        <f aca="false">U165</f>
        <v>0</v>
      </c>
      <c r="V164" s="429" t="n">
        <f aca="false">V165</f>
        <v>0</v>
      </c>
      <c r="W164" s="429" t="n">
        <f aca="false">W165</f>
        <v>0</v>
      </c>
    </row>
    <row r="165" customFormat="false" ht="39" hidden="true" customHeight="true" outlineLevel="0" collapsed="false">
      <c r="A165" s="458" t="s">
        <v>128</v>
      </c>
      <c r="B165" s="423" t="s">
        <v>51</v>
      </c>
      <c r="C165" s="460" t="s">
        <v>54</v>
      </c>
      <c r="D165" s="461" t="s">
        <v>45</v>
      </c>
      <c r="E165" s="425" t="s">
        <v>198</v>
      </c>
      <c r="F165" s="67" t="s">
        <v>90</v>
      </c>
      <c r="G165" s="67" t="s">
        <v>54</v>
      </c>
      <c r="H165" s="426" t="s">
        <v>207</v>
      </c>
      <c r="I165" s="434"/>
      <c r="J165" s="423" t="s">
        <v>144</v>
      </c>
      <c r="K165" s="429"/>
      <c r="L165" s="429"/>
      <c r="M165" s="429"/>
      <c r="N165" s="429"/>
      <c r="O165" s="429"/>
      <c r="P165" s="429"/>
      <c r="Q165" s="429"/>
      <c r="R165" s="429"/>
      <c r="S165" s="429"/>
      <c r="T165" s="429"/>
      <c r="U165" s="430"/>
      <c r="V165" s="431"/>
      <c r="W165" s="432"/>
    </row>
    <row r="166" customFormat="false" ht="24.75" hidden="false" customHeight="true" outlineLevel="0" collapsed="false">
      <c r="A166" s="178" t="s">
        <v>145</v>
      </c>
      <c r="B166" s="423" t="s">
        <v>51</v>
      </c>
      <c r="C166" s="460" t="s">
        <v>54</v>
      </c>
      <c r="D166" s="461" t="s">
        <v>45</v>
      </c>
      <c r="E166" s="424" t="s">
        <v>198</v>
      </c>
      <c r="F166" s="433" t="s">
        <v>90</v>
      </c>
      <c r="G166" s="433" t="s">
        <v>54</v>
      </c>
      <c r="H166" s="434" t="s">
        <v>207</v>
      </c>
      <c r="I166" s="434" t="s">
        <v>208</v>
      </c>
      <c r="J166" s="423" t="s">
        <v>146</v>
      </c>
      <c r="K166" s="429" t="n">
        <f aca="false">K168+K167</f>
        <v>1468.8</v>
      </c>
      <c r="L166" s="429" t="n">
        <f aca="false">L168+L167</f>
        <v>1586.3</v>
      </c>
      <c r="M166" s="429" t="n">
        <f aca="false">M168+M167</f>
        <v>0</v>
      </c>
      <c r="N166" s="429" t="n">
        <f aca="false">N168+N167</f>
        <v>0</v>
      </c>
      <c r="O166" s="429" t="n">
        <f aca="false">O168+O167</f>
        <v>1584</v>
      </c>
      <c r="P166" s="429" t="n">
        <f aca="false">P168+P167</f>
        <v>1584</v>
      </c>
      <c r="Q166" s="429" t="n">
        <f aca="false">Q168+Q167</f>
        <v>0</v>
      </c>
      <c r="R166" s="429" t="n">
        <f aca="false">R168+R167</f>
        <v>0</v>
      </c>
      <c r="S166" s="429" t="n">
        <f aca="false">S168+S167</f>
        <v>1584</v>
      </c>
      <c r="T166" s="429" t="n">
        <f aca="false">T168+T167</f>
        <v>1584</v>
      </c>
      <c r="U166" s="430" t="n">
        <f aca="false">U168+U167</f>
        <v>0</v>
      </c>
      <c r="V166" s="429" t="n">
        <f aca="false">V168+V167</f>
        <v>0</v>
      </c>
      <c r="W166" s="429" t="n">
        <f aca="false">W168+W167</f>
        <v>1584</v>
      </c>
    </row>
    <row r="167" customFormat="false" ht="24.95" hidden="false" customHeight="true" outlineLevel="0" collapsed="false">
      <c r="A167" s="178" t="s">
        <v>147</v>
      </c>
      <c r="B167" s="423" t="s">
        <v>51</v>
      </c>
      <c r="C167" s="460" t="s">
        <v>54</v>
      </c>
      <c r="D167" s="461" t="s">
        <v>45</v>
      </c>
      <c r="E167" s="424" t="s">
        <v>198</v>
      </c>
      <c r="F167" s="433" t="s">
        <v>90</v>
      </c>
      <c r="G167" s="433" t="s">
        <v>54</v>
      </c>
      <c r="H167" s="434" t="s">
        <v>207</v>
      </c>
      <c r="I167" s="434"/>
      <c r="J167" s="423" t="s">
        <v>148</v>
      </c>
      <c r="K167" s="429"/>
      <c r="L167" s="429"/>
      <c r="M167" s="429"/>
      <c r="N167" s="429"/>
      <c r="O167" s="429"/>
      <c r="P167" s="429"/>
      <c r="Q167" s="429"/>
      <c r="R167" s="429"/>
      <c r="S167" s="429"/>
      <c r="T167" s="429"/>
      <c r="U167" s="430"/>
      <c r="V167" s="431"/>
      <c r="W167" s="432"/>
    </row>
    <row r="168" customFormat="false" ht="24.95" hidden="false" customHeight="true" outlineLevel="0" collapsed="false">
      <c r="A168" s="181" t="s">
        <v>55</v>
      </c>
      <c r="B168" s="423" t="s">
        <v>51</v>
      </c>
      <c r="C168" s="460" t="s">
        <v>54</v>
      </c>
      <c r="D168" s="461" t="s">
        <v>45</v>
      </c>
      <c r="E168" s="425" t="s">
        <v>198</v>
      </c>
      <c r="F168" s="67" t="s">
        <v>90</v>
      </c>
      <c r="G168" s="67" t="s">
        <v>54</v>
      </c>
      <c r="H168" s="426" t="s">
        <v>207</v>
      </c>
      <c r="I168" s="427" t="s">
        <v>208</v>
      </c>
      <c r="J168" s="428" t="s">
        <v>149</v>
      </c>
      <c r="K168" s="429" t="n">
        <v>1468.8</v>
      </c>
      <c r="L168" s="429" t="n">
        <f aca="false">1584+2.3</f>
        <v>1586.3</v>
      </c>
      <c r="M168" s="429"/>
      <c r="N168" s="429"/>
      <c r="O168" s="429" t="n">
        <v>1584</v>
      </c>
      <c r="P168" s="429" t="n">
        <v>1584</v>
      </c>
      <c r="Q168" s="429"/>
      <c r="R168" s="429"/>
      <c r="S168" s="429" t="n">
        <v>1584</v>
      </c>
      <c r="T168" s="429" t="n">
        <v>1584</v>
      </c>
      <c r="U168" s="430"/>
      <c r="V168" s="431"/>
      <c r="W168" s="432" t="n">
        <v>1584</v>
      </c>
    </row>
    <row r="169" customFormat="false" ht="41.25" hidden="true" customHeight="true" outlineLevel="0" collapsed="false">
      <c r="A169" s="446" t="s">
        <v>213</v>
      </c>
      <c r="B169" s="460" t="s">
        <v>51</v>
      </c>
      <c r="C169" s="460" t="s">
        <v>54</v>
      </c>
      <c r="D169" s="463" t="s">
        <v>45</v>
      </c>
      <c r="E169" s="461" t="s">
        <v>214</v>
      </c>
      <c r="F169" s="467" t="s">
        <v>90</v>
      </c>
      <c r="G169" s="467" t="s">
        <v>91</v>
      </c>
      <c r="H169" s="468" t="s">
        <v>92</v>
      </c>
      <c r="I169" s="468" t="s">
        <v>196</v>
      </c>
      <c r="J169" s="458"/>
      <c r="K169" s="469" t="n">
        <f aca="false">K170</f>
        <v>50</v>
      </c>
      <c r="L169" s="469" t="n">
        <f aca="false">L170</f>
        <v>0</v>
      </c>
      <c r="M169" s="469" t="n">
        <f aca="false">M170</f>
        <v>0</v>
      </c>
      <c r="N169" s="469" t="n">
        <f aca="false">N170</f>
        <v>0</v>
      </c>
      <c r="O169" s="469" t="n">
        <f aca="false">O170</f>
        <v>0</v>
      </c>
      <c r="P169" s="469" t="n">
        <f aca="false">P170</f>
        <v>0</v>
      </c>
      <c r="Q169" s="469" t="n">
        <f aca="false">Q170</f>
        <v>0</v>
      </c>
      <c r="R169" s="469" t="n">
        <f aca="false">R170</f>
        <v>0</v>
      </c>
      <c r="S169" s="469" t="n">
        <f aca="false">S170</f>
        <v>0</v>
      </c>
      <c r="T169" s="469" t="n">
        <f aca="false">T170</f>
        <v>0</v>
      </c>
      <c r="U169" s="470" t="n">
        <f aca="false">U170</f>
        <v>0</v>
      </c>
      <c r="V169" s="469" t="n">
        <f aca="false">V170</f>
        <v>0</v>
      </c>
      <c r="W169" s="469" t="n">
        <f aca="false">W170</f>
        <v>0</v>
      </c>
    </row>
    <row r="170" customFormat="false" ht="54" hidden="true" customHeight="true" outlineLevel="0" collapsed="false">
      <c r="A170" s="446" t="s">
        <v>215</v>
      </c>
      <c r="B170" s="460" t="s">
        <v>51</v>
      </c>
      <c r="C170" s="460" t="s">
        <v>54</v>
      </c>
      <c r="D170" s="463" t="s">
        <v>45</v>
      </c>
      <c r="E170" s="471" t="s">
        <v>214</v>
      </c>
      <c r="F170" s="337" t="s">
        <v>90</v>
      </c>
      <c r="G170" s="337" t="s">
        <v>216</v>
      </c>
      <c r="H170" s="472" t="s">
        <v>92</v>
      </c>
      <c r="I170" s="473" t="s">
        <v>217</v>
      </c>
      <c r="J170" s="474"/>
      <c r="K170" s="469" t="n">
        <f aca="false">K171</f>
        <v>50</v>
      </c>
      <c r="L170" s="469" t="n">
        <f aca="false">L171</f>
        <v>0</v>
      </c>
      <c r="M170" s="469" t="n">
        <f aca="false">M171</f>
        <v>0</v>
      </c>
      <c r="N170" s="469" t="n">
        <f aca="false">N171</f>
        <v>0</v>
      </c>
      <c r="O170" s="469" t="n">
        <f aca="false">O171</f>
        <v>0</v>
      </c>
      <c r="P170" s="469" t="n">
        <f aca="false">P171</f>
        <v>0</v>
      </c>
      <c r="Q170" s="469" t="n">
        <f aca="false">Q171</f>
        <v>0</v>
      </c>
      <c r="R170" s="469" t="n">
        <f aca="false">R171</f>
        <v>0</v>
      </c>
      <c r="S170" s="469" t="n">
        <f aca="false">S171</f>
        <v>0</v>
      </c>
      <c r="T170" s="469" t="n">
        <f aca="false">T171</f>
        <v>0</v>
      </c>
      <c r="U170" s="470" t="n">
        <f aca="false">U171</f>
        <v>0</v>
      </c>
      <c r="V170" s="469" t="n">
        <f aca="false">V171</f>
        <v>0</v>
      </c>
      <c r="W170" s="469" t="n">
        <f aca="false">W171</f>
        <v>0</v>
      </c>
    </row>
    <row r="171" customFormat="false" ht="68.25" hidden="true" customHeight="true" outlineLevel="0" collapsed="false">
      <c r="A171" s="446" t="s">
        <v>218</v>
      </c>
      <c r="B171" s="460" t="s">
        <v>51</v>
      </c>
      <c r="C171" s="460" t="s">
        <v>54</v>
      </c>
      <c r="D171" s="463" t="s">
        <v>45</v>
      </c>
      <c r="E171" s="461" t="s">
        <v>214</v>
      </c>
      <c r="F171" s="467" t="s">
        <v>90</v>
      </c>
      <c r="G171" s="467" t="s">
        <v>216</v>
      </c>
      <c r="H171" s="468" t="s">
        <v>219</v>
      </c>
      <c r="I171" s="475" t="s">
        <v>220</v>
      </c>
      <c r="J171" s="460"/>
      <c r="K171" s="469" t="n">
        <f aca="false">K172</f>
        <v>50</v>
      </c>
      <c r="L171" s="469" t="n">
        <f aca="false">L172</f>
        <v>0</v>
      </c>
      <c r="M171" s="469" t="n">
        <f aca="false">M172</f>
        <v>0</v>
      </c>
      <c r="N171" s="469" t="n">
        <f aca="false">N172</f>
        <v>0</v>
      </c>
      <c r="O171" s="469" t="n">
        <f aca="false">O172</f>
        <v>0</v>
      </c>
      <c r="P171" s="469" t="n">
        <f aca="false">P172</f>
        <v>0</v>
      </c>
      <c r="Q171" s="469" t="n">
        <f aca="false">Q172</f>
        <v>0</v>
      </c>
      <c r="R171" s="469" t="n">
        <f aca="false">R172</f>
        <v>0</v>
      </c>
      <c r="S171" s="469" t="n">
        <f aca="false">S172</f>
        <v>0</v>
      </c>
      <c r="T171" s="469" t="n">
        <f aca="false">T172</f>
        <v>0</v>
      </c>
      <c r="U171" s="470" t="n">
        <f aca="false">U172</f>
        <v>0</v>
      </c>
      <c r="V171" s="469" t="n">
        <f aca="false">V172</f>
        <v>0</v>
      </c>
      <c r="W171" s="469" t="n">
        <f aca="false">W172</f>
        <v>0</v>
      </c>
    </row>
    <row r="172" customFormat="false" ht="24" hidden="true" customHeight="true" outlineLevel="0" collapsed="false">
      <c r="A172" s="476" t="s">
        <v>127</v>
      </c>
      <c r="B172" s="460" t="s">
        <v>51</v>
      </c>
      <c r="C172" s="460" t="s">
        <v>54</v>
      </c>
      <c r="D172" s="461" t="s">
        <v>45</v>
      </c>
      <c r="E172" s="471" t="s">
        <v>214</v>
      </c>
      <c r="F172" s="337" t="s">
        <v>90</v>
      </c>
      <c r="G172" s="337" t="s">
        <v>216</v>
      </c>
      <c r="H172" s="472" t="s">
        <v>219</v>
      </c>
      <c r="I172" s="477" t="s">
        <v>221</v>
      </c>
      <c r="J172" s="460" t="s">
        <v>143</v>
      </c>
      <c r="K172" s="469" t="n">
        <f aca="false">K173</f>
        <v>50</v>
      </c>
      <c r="L172" s="469" t="n">
        <f aca="false">L173</f>
        <v>0</v>
      </c>
      <c r="M172" s="469" t="n">
        <f aca="false">M173</f>
        <v>0</v>
      </c>
      <c r="N172" s="469" t="n">
        <f aca="false">N173</f>
        <v>0</v>
      </c>
      <c r="O172" s="469" t="n">
        <f aca="false">O173</f>
        <v>0</v>
      </c>
      <c r="P172" s="469" t="n">
        <f aca="false">P173</f>
        <v>0</v>
      </c>
      <c r="Q172" s="469" t="n">
        <f aca="false">Q173</f>
        <v>0</v>
      </c>
      <c r="R172" s="469" t="n">
        <f aca="false">R173</f>
        <v>0</v>
      </c>
      <c r="S172" s="469" t="n">
        <f aca="false">S173</f>
        <v>0</v>
      </c>
      <c r="T172" s="469" t="n">
        <f aca="false">T173</f>
        <v>0</v>
      </c>
      <c r="U172" s="470" t="n">
        <f aca="false">U173</f>
        <v>0</v>
      </c>
      <c r="V172" s="469" t="n">
        <f aca="false">V173</f>
        <v>0</v>
      </c>
      <c r="W172" s="469" t="n">
        <f aca="false">W173</f>
        <v>0</v>
      </c>
    </row>
    <row r="173" customFormat="false" ht="39" hidden="true" customHeight="true" outlineLevel="0" collapsed="false">
      <c r="A173" s="476" t="s">
        <v>222</v>
      </c>
      <c r="B173" s="460" t="s">
        <v>51</v>
      </c>
      <c r="C173" s="460" t="s">
        <v>54</v>
      </c>
      <c r="D173" s="461" t="s">
        <v>45</v>
      </c>
      <c r="E173" s="461" t="s">
        <v>214</v>
      </c>
      <c r="F173" s="467" t="s">
        <v>90</v>
      </c>
      <c r="G173" s="467" t="s">
        <v>216</v>
      </c>
      <c r="H173" s="468" t="s">
        <v>219</v>
      </c>
      <c r="I173" s="477" t="s">
        <v>221</v>
      </c>
      <c r="J173" s="460" t="s">
        <v>223</v>
      </c>
      <c r="K173" s="429" t="n">
        <v>50</v>
      </c>
      <c r="L173" s="429"/>
      <c r="M173" s="429"/>
      <c r="N173" s="429"/>
      <c r="O173" s="429"/>
      <c r="P173" s="429" t="n">
        <v>0</v>
      </c>
      <c r="Q173" s="429"/>
      <c r="R173" s="429"/>
      <c r="S173" s="429" t="n">
        <v>0</v>
      </c>
      <c r="T173" s="429" t="n">
        <v>0</v>
      </c>
      <c r="U173" s="430"/>
      <c r="V173" s="431"/>
      <c r="W173" s="432" t="n">
        <v>0</v>
      </c>
    </row>
    <row r="174" customFormat="false" ht="23.25" hidden="false" customHeight="true" outlineLevel="0" collapsed="false">
      <c r="A174" s="181" t="s">
        <v>172</v>
      </c>
      <c r="B174" s="423" t="s">
        <v>51</v>
      </c>
      <c r="C174" s="460" t="s">
        <v>54</v>
      </c>
      <c r="D174" s="461" t="s">
        <v>45</v>
      </c>
      <c r="E174" s="424" t="s">
        <v>106</v>
      </c>
      <c r="F174" s="433" t="s">
        <v>90</v>
      </c>
      <c r="G174" s="433" t="s">
        <v>91</v>
      </c>
      <c r="H174" s="434" t="s">
        <v>92</v>
      </c>
      <c r="I174" s="434" t="s">
        <v>107</v>
      </c>
      <c r="J174" s="423"/>
      <c r="K174" s="429" t="n">
        <f aca="false">K175+K179</f>
        <v>275.6</v>
      </c>
      <c r="L174" s="429" t="n">
        <f aca="false">L175+L179</f>
        <v>169.7</v>
      </c>
      <c r="M174" s="429" t="n">
        <f aca="false">M175+M179</f>
        <v>0</v>
      </c>
      <c r="N174" s="429" t="n">
        <f aca="false">N175+N179</f>
        <v>0</v>
      </c>
      <c r="O174" s="429" t="n">
        <f aca="false">O175+O179</f>
        <v>169.7</v>
      </c>
      <c r="P174" s="429" t="n">
        <f aca="false">P175+P179</f>
        <v>169.7</v>
      </c>
      <c r="Q174" s="429" t="n">
        <f aca="false">Q175+Q179</f>
        <v>0</v>
      </c>
      <c r="R174" s="429" t="n">
        <f aca="false">R175+R179</f>
        <v>0</v>
      </c>
      <c r="S174" s="429" t="n">
        <f aca="false">S175+S179</f>
        <v>169.7</v>
      </c>
      <c r="T174" s="429" t="n">
        <f aca="false">T175+T179</f>
        <v>169.7</v>
      </c>
      <c r="U174" s="430" t="n">
        <f aca="false">U175+U179</f>
        <v>0</v>
      </c>
      <c r="V174" s="429" t="n">
        <f aca="false">V175+V179</f>
        <v>0</v>
      </c>
      <c r="W174" s="429" t="n">
        <f aca="false">W175+W179</f>
        <v>169.7</v>
      </c>
    </row>
    <row r="175" customFormat="false" ht="55.5" hidden="false" customHeight="true" outlineLevel="0" collapsed="false">
      <c r="A175" s="178" t="s">
        <v>224</v>
      </c>
      <c r="B175" s="423" t="s">
        <v>51</v>
      </c>
      <c r="C175" s="460" t="s">
        <v>54</v>
      </c>
      <c r="D175" s="461" t="s">
        <v>45</v>
      </c>
      <c r="E175" s="425" t="s">
        <v>106</v>
      </c>
      <c r="F175" s="67" t="s">
        <v>22</v>
      </c>
      <c r="G175" s="67" t="s">
        <v>91</v>
      </c>
      <c r="H175" s="426" t="s">
        <v>92</v>
      </c>
      <c r="I175" s="434" t="s">
        <v>225</v>
      </c>
      <c r="J175" s="423"/>
      <c r="K175" s="429" t="n">
        <f aca="false">K176</f>
        <v>169.7</v>
      </c>
      <c r="L175" s="429" t="n">
        <f aca="false">L176</f>
        <v>169.7</v>
      </c>
      <c r="M175" s="429" t="n">
        <f aca="false">M176</f>
        <v>0</v>
      </c>
      <c r="N175" s="429" t="n">
        <f aca="false">N176</f>
        <v>0</v>
      </c>
      <c r="O175" s="429" t="n">
        <f aca="false">O176</f>
        <v>169.7</v>
      </c>
      <c r="P175" s="429" t="n">
        <f aca="false">P176</f>
        <v>169.7</v>
      </c>
      <c r="Q175" s="429" t="n">
        <f aca="false">Q176</f>
        <v>0</v>
      </c>
      <c r="R175" s="429" t="n">
        <f aca="false">R176</f>
        <v>0</v>
      </c>
      <c r="S175" s="429" t="n">
        <f aca="false">S176</f>
        <v>169.7</v>
      </c>
      <c r="T175" s="429" t="n">
        <f aca="false">T176</f>
        <v>169.7</v>
      </c>
      <c r="U175" s="430" t="n">
        <f aca="false">U176</f>
        <v>0</v>
      </c>
      <c r="V175" s="429" t="n">
        <f aca="false">V176</f>
        <v>0</v>
      </c>
      <c r="W175" s="429" t="n">
        <f aca="false">W176</f>
        <v>169.7</v>
      </c>
    </row>
    <row r="176" customFormat="false" ht="33" hidden="false" customHeight="true" outlineLevel="0" collapsed="false">
      <c r="A176" s="181" t="s">
        <v>226</v>
      </c>
      <c r="B176" s="423" t="s">
        <v>51</v>
      </c>
      <c r="C176" s="460" t="s">
        <v>54</v>
      </c>
      <c r="D176" s="461" t="s">
        <v>45</v>
      </c>
      <c r="E176" s="424" t="s">
        <v>106</v>
      </c>
      <c r="F176" s="433" t="s">
        <v>22</v>
      </c>
      <c r="G176" s="433" t="s">
        <v>91</v>
      </c>
      <c r="H176" s="434" t="s">
        <v>227</v>
      </c>
      <c r="I176" s="434" t="s">
        <v>228</v>
      </c>
      <c r="J176" s="423"/>
      <c r="K176" s="429" t="n">
        <f aca="false">K178</f>
        <v>169.7</v>
      </c>
      <c r="L176" s="429" t="n">
        <f aca="false">L178</f>
        <v>169.7</v>
      </c>
      <c r="M176" s="429" t="n">
        <f aca="false">M178</f>
        <v>0</v>
      </c>
      <c r="N176" s="429" t="n">
        <f aca="false">N178</f>
        <v>0</v>
      </c>
      <c r="O176" s="429" t="n">
        <f aca="false">O178</f>
        <v>169.7</v>
      </c>
      <c r="P176" s="429" t="n">
        <f aca="false">P178</f>
        <v>169.7</v>
      </c>
      <c r="Q176" s="429" t="n">
        <f aca="false">Q178</f>
        <v>0</v>
      </c>
      <c r="R176" s="429" t="n">
        <f aca="false">R178</f>
        <v>0</v>
      </c>
      <c r="S176" s="429" t="n">
        <f aca="false">S178</f>
        <v>169.7</v>
      </c>
      <c r="T176" s="429" t="n">
        <f aca="false">T178</f>
        <v>169.7</v>
      </c>
      <c r="U176" s="430" t="n">
        <f aca="false">U178</f>
        <v>0</v>
      </c>
      <c r="V176" s="429" t="n">
        <f aca="false">V178</f>
        <v>0</v>
      </c>
      <c r="W176" s="429" t="n">
        <f aca="false">W178</f>
        <v>169.7</v>
      </c>
    </row>
    <row r="177" customFormat="false" ht="35.1" hidden="false" customHeight="true" outlineLevel="0" collapsed="false">
      <c r="A177" s="181" t="s">
        <v>116</v>
      </c>
      <c r="B177" s="423" t="s">
        <v>51</v>
      </c>
      <c r="C177" s="460" t="s">
        <v>54</v>
      </c>
      <c r="D177" s="478" t="s">
        <v>45</v>
      </c>
      <c r="E177" s="479" t="s">
        <v>106</v>
      </c>
      <c r="F177" s="70" t="s">
        <v>22</v>
      </c>
      <c r="G177" s="70" t="s">
        <v>91</v>
      </c>
      <c r="H177" s="480" t="s">
        <v>227</v>
      </c>
      <c r="I177" s="434" t="s">
        <v>228</v>
      </c>
      <c r="J177" s="423" t="s">
        <v>118</v>
      </c>
      <c r="K177" s="429" t="n">
        <f aca="false">K178</f>
        <v>169.7</v>
      </c>
      <c r="L177" s="429" t="n">
        <f aca="false">L178</f>
        <v>169.7</v>
      </c>
      <c r="M177" s="429" t="n">
        <f aca="false">M178</f>
        <v>0</v>
      </c>
      <c r="N177" s="429" t="n">
        <f aca="false">N178</f>
        <v>0</v>
      </c>
      <c r="O177" s="429" t="n">
        <f aca="false">O178</f>
        <v>169.7</v>
      </c>
      <c r="P177" s="429" t="n">
        <f aca="false">P178</f>
        <v>169.7</v>
      </c>
      <c r="Q177" s="429" t="n">
        <f aca="false">Q178</f>
        <v>0</v>
      </c>
      <c r="R177" s="429" t="n">
        <f aca="false">R178</f>
        <v>0</v>
      </c>
      <c r="S177" s="429" t="n">
        <f aca="false">S178</f>
        <v>169.7</v>
      </c>
      <c r="T177" s="429" t="n">
        <f aca="false">T178</f>
        <v>169.7</v>
      </c>
      <c r="U177" s="429" t="n">
        <f aca="false">U178</f>
        <v>0</v>
      </c>
      <c r="V177" s="429" t="n">
        <f aca="false">V178</f>
        <v>0</v>
      </c>
      <c r="W177" s="429" t="n">
        <f aca="false">W178</f>
        <v>169.7</v>
      </c>
    </row>
    <row r="178" customFormat="false" ht="35.1" hidden="false" customHeight="true" outlineLevel="0" collapsed="false">
      <c r="A178" s="178" t="s">
        <v>119</v>
      </c>
      <c r="B178" s="423" t="s">
        <v>51</v>
      </c>
      <c r="C178" s="460" t="s">
        <v>54</v>
      </c>
      <c r="D178" s="461" t="s">
        <v>45</v>
      </c>
      <c r="E178" s="424" t="s">
        <v>106</v>
      </c>
      <c r="F178" s="433" t="s">
        <v>22</v>
      </c>
      <c r="G178" s="433" t="s">
        <v>91</v>
      </c>
      <c r="H178" s="434" t="s">
        <v>227</v>
      </c>
      <c r="I178" s="434" t="s">
        <v>228</v>
      </c>
      <c r="J178" s="423" t="s">
        <v>120</v>
      </c>
      <c r="K178" s="429" t="n">
        <v>169.7</v>
      </c>
      <c r="L178" s="429" t="n">
        <v>169.7</v>
      </c>
      <c r="M178" s="429"/>
      <c r="N178" s="429"/>
      <c r="O178" s="429" t="n">
        <v>169.7</v>
      </c>
      <c r="P178" s="429" t="n">
        <v>169.7</v>
      </c>
      <c r="Q178" s="429"/>
      <c r="R178" s="429"/>
      <c r="S178" s="429" t="n">
        <v>169.7</v>
      </c>
      <c r="T178" s="429" t="n">
        <v>169.7</v>
      </c>
      <c r="U178" s="430"/>
      <c r="V178" s="431"/>
      <c r="W178" s="432" t="n">
        <v>169.7</v>
      </c>
    </row>
    <row r="179" customFormat="false" ht="24.75" hidden="true" customHeight="true" outlineLevel="0" collapsed="false">
      <c r="A179" s="178" t="s">
        <v>164</v>
      </c>
      <c r="B179" s="423" t="s">
        <v>51</v>
      </c>
      <c r="C179" s="460" t="s">
        <v>54</v>
      </c>
      <c r="D179" s="471" t="s">
        <v>45</v>
      </c>
      <c r="E179" s="425" t="s">
        <v>106</v>
      </c>
      <c r="F179" s="67" t="s">
        <v>165</v>
      </c>
      <c r="G179" s="67" t="s">
        <v>91</v>
      </c>
      <c r="H179" s="426" t="s">
        <v>92</v>
      </c>
      <c r="I179" s="434"/>
      <c r="J179" s="423"/>
      <c r="K179" s="429" t="n">
        <f aca="false">K180</f>
        <v>105.9</v>
      </c>
      <c r="L179" s="429" t="n">
        <f aca="false">L180</f>
        <v>0</v>
      </c>
      <c r="M179" s="429" t="n">
        <f aca="false">M180</f>
        <v>0</v>
      </c>
      <c r="N179" s="429" t="n">
        <f aca="false">N180</f>
        <v>0</v>
      </c>
      <c r="O179" s="429" t="n">
        <f aca="false">O180</f>
        <v>0</v>
      </c>
      <c r="P179" s="429" t="n">
        <f aca="false">P180</f>
        <v>0</v>
      </c>
      <c r="Q179" s="429" t="n">
        <f aca="false">Q180</f>
        <v>0</v>
      </c>
      <c r="R179" s="429" t="n">
        <f aca="false">R180</f>
        <v>0</v>
      </c>
      <c r="S179" s="429" t="n">
        <f aca="false">S180</f>
        <v>0</v>
      </c>
      <c r="T179" s="429" t="n">
        <f aca="false">T180</f>
        <v>0</v>
      </c>
      <c r="U179" s="430" t="n">
        <f aca="false">U180</f>
        <v>0</v>
      </c>
      <c r="V179" s="429" t="n">
        <f aca="false">V180</f>
        <v>0</v>
      </c>
      <c r="W179" s="429" t="n">
        <f aca="false">W180</f>
        <v>0</v>
      </c>
    </row>
    <row r="180" customFormat="false" ht="51.75" hidden="true" customHeight="true" outlineLevel="0" collapsed="false">
      <c r="A180" s="178" t="s">
        <v>229</v>
      </c>
      <c r="B180" s="423" t="s">
        <v>51</v>
      </c>
      <c r="C180" s="460" t="s">
        <v>54</v>
      </c>
      <c r="D180" s="461" t="s">
        <v>45</v>
      </c>
      <c r="E180" s="424" t="s">
        <v>106</v>
      </c>
      <c r="F180" s="433" t="s">
        <v>165</v>
      </c>
      <c r="G180" s="433" t="s">
        <v>230</v>
      </c>
      <c r="H180" s="434" t="s">
        <v>92</v>
      </c>
      <c r="I180" s="434"/>
      <c r="J180" s="423"/>
      <c r="K180" s="429" t="n">
        <f aca="false">K181</f>
        <v>105.9</v>
      </c>
      <c r="L180" s="429" t="n">
        <f aca="false">L181</f>
        <v>0</v>
      </c>
      <c r="M180" s="429" t="n">
        <f aca="false">M181</f>
        <v>0</v>
      </c>
      <c r="N180" s="429" t="n">
        <f aca="false">N181</f>
        <v>0</v>
      </c>
      <c r="O180" s="429" t="n">
        <f aca="false">O181</f>
        <v>0</v>
      </c>
      <c r="P180" s="429" t="n">
        <f aca="false">P181</f>
        <v>0</v>
      </c>
      <c r="Q180" s="429" t="n">
        <f aca="false">Q181</f>
        <v>0</v>
      </c>
      <c r="R180" s="429" t="n">
        <f aca="false">R181</f>
        <v>0</v>
      </c>
      <c r="S180" s="429" t="n">
        <f aca="false">S181</f>
        <v>0</v>
      </c>
      <c r="T180" s="429" t="n">
        <f aca="false">T181</f>
        <v>0</v>
      </c>
      <c r="U180" s="430" t="n">
        <f aca="false">U181</f>
        <v>0</v>
      </c>
      <c r="V180" s="429" t="n">
        <f aca="false">V181</f>
        <v>0</v>
      </c>
      <c r="W180" s="429" t="n">
        <f aca="false">W181</f>
        <v>0</v>
      </c>
    </row>
    <row r="181" customFormat="false" ht="54.95" hidden="true" customHeight="true" outlineLevel="0" collapsed="false">
      <c r="A181" s="181" t="s">
        <v>231</v>
      </c>
      <c r="B181" s="423" t="s">
        <v>51</v>
      </c>
      <c r="C181" s="460" t="s">
        <v>54</v>
      </c>
      <c r="D181" s="481" t="s">
        <v>45</v>
      </c>
      <c r="E181" s="425" t="s">
        <v>106</v>
      </c>
      <c r="F181" s="67" t="s">
        <v>165</v>
      </c>
      <c r="G181" s="67" t="s">
        <v>230</v>
      </c>
      <c r="H181" s="426" t="s">
        <v>232</v>
      </c>
      <c r="I181" s="434"/>
      <c r="J181" s="423"/>
      <c r="K181" s="429" t="n">
        <f aca="false">K182</f>
        <v>105.9</v>
      </c>
      <c r="L181" s="429" t="n">
        <f aca="false">L182</f>
        <v>0</v>
      </c>
      <c r="M181" s="429" t="n">
        <f aca="false">M182</f>
        <v>0</v>
      </c>
      <c r="N181" s="429" t="n">
        <f aca="false">N182</f>
        <v>0</v>
      </c>
      <c r="O181" s="429" t="n">
        <f aca="false">O182</f>
        <v>0</v>
      </c>
      <c r="P181" s="429" t="n">
        <f aca="false">P182</f>
        <v>0</v>
      </c>
      <c r="Q181" s="429" t="n">
        <f aca="false">Q182</f>
        <v>0</v>
      </c>
      <c r="R181" s="429" t="n">
        <f aca="false">R182</f>
        <v>0</v>
      </c>
      <c r="S181" s="429" t="n">
        <f aca="false">S182</f>
        <v>0</v>
      </c>
      <c r="T181" s="429" t="n">
        <f aca="false">T182</f>
        <v>0</v>
      </c>
      <c r="U181" s="430" t="n">
        <f aca="false">U182</f>
        <v>0</v>
      </c>
      <c r="V181" s="429" t="n">
        <f aca="false">V182</f>
        <v>0</v>
      </c>
      <c r="W181" s="429" t="n">
        <f aca="false">W182</f>
        <v>0</v>
      </c>
    </row>
    <row r="182" customFormat="false" ht="31.5" hidden="true" customHeight="true" outlineLevel="0" collapsed="false">
      <c r="A182" s="181" t="s">
        <v>116</v>
      </c>
      <c r="B182" s="423" t="s">
        <v>51</v>
      </c>
      <c r="C182" s="460" t="s">
        <v>54</v>
      </c>
      <c r="D182" s="461" t="s">
        <v>45</v>
      </c>
      <c r="E182" s="424" t="s">
        <v>106</v>
      </c>
      <c r="F182" s="433" t="s">
        <v>165</v>
      </c>
      <c r="G182" s="433" t="s">
        <v>230</v>
      </c>
      <c r="H182" s="434" t="s">
        <v>232</v>
      </c>
      <c r="I182" s="434" t="s">
        <v>233</v>
      </c>
      <c r="J182" s="423" t="s">
        <v>118</v>
      </c>
      <c r="K182" s="429" t="n">
        <f aca="false">K183</f>
        <v>105.9</v>
      </c>
      <c r="L182" s="429" t="n">
        <f aca="false">L183</f>
        <v>0</v>
      </c>
      <c r="M182" s="429" t="n">
        <f aca="false">M183</f>
        <v>0</v>
      </c>
      <c r="N182" s="429" t="n">
        <f aca="false">N183</f>
        <v>0</v>
      </c>
      <c r="O182" s="429" t="n">
        <f aca="false">O183</f>
        <v>0</v>
      </c>
      <c r="P182" s="429" t="n">
        <f aca="false">P183</f>
        <v>0</v>
      </c>
      <c r="Q182" s="429" t="n">
        <f aca="false">Q183</f>
        <v>0</v>
      </c>
      <c r="R182" s="429" t="n">
        <f aca="false">R183</f>
        <v>0</v>
      </c>
      <c r="S182" s="429" t="n">
        <f aca="false">S183</f>
        <v>0</v>
      </c>
      <c r="T182" s="429" t="n">
        <f aca="false">T183</f>
        <v>0</v>
      </c>
      <c r="U182" s="430" t="n">
        <f aca="false">U183</f>
        <v>0</v>
      </c>
      <c r="V182" s="429" t="n">
        <f aca="false">V183</f>
        <v>0</v>
      </c>
      <c r="W182" s="429" t="n">
        <f aca="false">W183</f>
        <v>0</v>
      </c>
    </row>
    <row r="183" customFormat="false" ht="35.1" hidden="true" customHeight="true" outlineLevel="0" collapsed="false">
      <c r="A183" s="178" t="s">
        <v>119</v>
      </c>
      <c r="B183" s="423" t="s">
        <v>51</v>
      </c>
      <c r="C183" s="460" t="s">
        <v>54</v>
      </c>
      <c r="D183" s="461" t="s">
        <v>45</v>
      </c>
      <c r="E183" s="424" t="s">
        <v>106</v>
      </c>
      <c r="F183" s="433" t="s">
        <v>165</v>
      </c>
      <c r="G183" s="433" t="s">
        <v>230</v>
      </c>
      <c r="H183" s="434" t="s">
        <v>232</v>
      </c>
      <c r="I183" s="434" t="s">
        <v>233</v>
      </c>
      <c r="J183" s="423" t="s">
        <v>120</v>
      </c>
      <c r="K183" s="429" t="n">
        <v>105.9</v>
      </c>
      <c r="L183" s="429"/>
      <c r="M183" s="429"/>
      <c r="N183" s="429"/>
      <c r="O183" s="429"/>
      <c r="P183" s="429"/>
      <c r="Q183" s="429"/>
      <c r="R183" s="429"/>
      <c r="S183" s="429"/>
      <c r="T183" s="429"/>
      <c r="U183" s="430"/>
      <c r="V183" s="431"/>
      <c r="W183" s="432"/>
    </row>
    <row r="184" customFormat="false" ht="35.25" hidden="false" customHeight="true" outlineLevel="0" collapsed="false">
      <c r="A184" s="181" t="s">
        <v>88</v>
      </c>
      <c r="B184" s="423" t="s">
        <v>51</v>
      </c>
      <c r="C184" s="460" t="s">
        <v>54</v>
      </c>
      <c r="D184" s="478" t="s">
        <v>45</v>
      </c>
      <c r="E184" s="425" t="s">
        <v>89</v>
      </c>
      <c r="F184" s="67" t="s">
        <v>90</v>
      </c>
      <c r="G184" s="67" t="s">
        <v>91</v>
      </c>
      <c r="H184" s="426" t="s">
        <v>92</v>
      </c>
      <c r="I184" s="434"/>
      <c r="J184" s="423"/>
      <c r="K184" s="429" t="n">
        <f aca="false">K185</f>
        <v>2219.4</v>
      </c>
      <c r="L184" s="429" t="n">
        <f aca="false">L185</f>
        <v>2570.2</v>
      </c>
      <c r="M184" s="429" t="n">
        <f aca="false">M185</f>
        <v>2570.2</v>
      </c>
      <c r="N184" s="429" t="n">
        <f aca="false">N185</f>
        <v>0</v>
      </c>
      <c r="O184" s="429" t="n">
        <f aca="false">O185</f>
        <v>0</v>
      </c>
      <c r="P184" s="429" t="n">
        <f aca="false">P185</f>
        <v>2530.2</v>
      </c>
      <c r="Q184" s="429" t="n">
        <f aca="false">Q185</f>
        <v>2530.2</v>
      </c>
      <c r="R184" s="429" t="n">
        <f aca="false">R185</f>
        <v>0</v>
      </c>
      <c r="S184" s="429" t="n">
        <f aca="false">S185</f>
        <v>0</v>
      </c>
      <c r="T184" s="429" t="n">
        <f aca="false">T185</f>
        <v>2630.1</v>
      </c>
      <c r="U184" s="430" t="n">
        <f aca="false">U185</f>
        <v>2630.1</v>
      </c>
      <c r="V184" s="429" t="n">
        <f aca="false">V185</f>
        <v>0</v>
      </c>
      <c r="W184" s="429" t="n">
        <f aca="false">W185</f>
        <v>0</v>
      </c>
    </row>
    <row r="185" customFormat="false" ht="50.25" hidden="false" customHeight="true" outlineLevel="0" collapsed="false">
      <c r="A185" s="178" t="s">
        <v>234</v>
      </c>
      <c r="B185" s="423" t="s">
        <v>51</v>
      </c>
      <c r="C185" s="460" t="s">
        <v>54</v>
      </c>
      <c r="D185" s="461" t="s">
        <v>45</v>
      </c>
      <c r="E185" s="424" t="s">
        <v>89</v>
      </c>
      <c r="F185" s="433" t="s">
        <v>165</v>
      </c>
      <c r="G185" s="433" t="s">
        <v>91</v>
      </c>
      <c r="H185" s="434" t="s">
        <v>92</v>
      </c>
      <c r="I185" s="434"/>
      <c r="J185" s="423"/>
      <c r="K185" s="429" t="n">
        <f aca="false">K186+K201</f>
        <v>2219.4</v>
      </c>
      <c r="L185" s="429" t="n">
        <f aca="false">L186+L201</f>
        <v>2570.2</v>
      </c>
      <c r="M185" s="429" t="n">
        <f aca="false">M186+M201</f>
        <v>2570.2</v>
      </c>
      <c r="N185" s="429" t="n">
        <f aca="false">N186+N201</f>
        <v>0</v>
      </c>
      <c r="O185" s="429" t="n">
        <f aca="false">O186+O201</f>
        <v>0</v>
      </c>
      <c r="P185" s="429" t="n">
        <f aca="false">P186+P201</f>
        <v>2530.2</v>
      </c>
      <c r="Q185" s="429" t="n">
        <f aca="false">Q186+Q201</f>
        <v>2530.2</v>
      </c>
      <c r="R185" s="429" t="n">
        <f aca="false">R186+R201</f>
        <v>0</v>
      </c>
      <c r="S185" s="429" t="n">
        <f aca="false">S186+S201</f>
        <v>0</v>
      </c>
      <c r="T185" s="429" t="n">
        <f aca="false">T186+T201</f>
        <v>2630.1</v>
      </c>
      <c r="U185" s="430" t="n">
        <f aca="false">U186+U201</f>
        <v>2630.1</v>
      </c>
      <c r="V185" s="429" t="n">
        <f aca="false">V186+V201</f>
        <v>0</v>
      </c>
      <c r="W185" s="429" t="n">
        <f aca="false">W186+W201</f>
        <v>0</v>
      </c>
    </row>
    <row r="186" customFormat="false" ht="54.95" hidden="false" customHeight="true" outlineLevel="0" collapsed="false">
      <c r="A186" s="181" t="s">
        <v>235</v>
      </c>
      <c r="B186" s="423" t="s">
        <v>51</v>
      </c>
      <c r="C186" s="460" t="s">
        <v>54</v>
      </c>
      <c r="D186" s="481" t="s">
        <v>45</v>
      </c>
      <c r="E186" s="425" t="s">
        <v>89</v>
      </c>
      <c r="F186" s="67" t="s">
        <v>236</v>
      </c>
      <c r="G186" s="433" t="s">
        <v>167</v>
      </c>
      <c r="H186" s="426" t="s">
        <v>92</v>
      </c>
      <c r="I186" s="434"/>
      <c r="J186" s="423"/>
      <c r="K186" s="429" t="n">
        <f aca="false">K187+K194</f>
        <v>2062.1</v>
      </c>
      <c r="L186" s="429" t="n">
        <f aca="false">L187+L194</f>
        <v>2570.2</v>
      </c>
      <c r="M186" s="429" t="n">
        <f aca="false">M187+M194</f>
        <v>2570.2</v>
      </c>
      <c r="N186" s="429" t="n">
        <f aca="false">N187+N194</f>
        <v>0</v>
      </c>
      <c r="O186" s="429" t="n">
        <f aca="false">O187+O194</f>
        <v>0</v>
      </c>
      <c r="P186" s="429" t="n">
        <f aca="false">P187+P194</f>
        <v>2530.2</v>
      </c>
      <c r="Q186" s="429" t="n">
        <f aca="false">Q187+Q194</f>
        <v>2530.2</v>
      </c>
      <c r="R186" s="429" t="n">
        <f aca="false">R187+R194</f>
        <v>0</v>
      </c>
      <c r="S186" s="429" t="n">
        <f aca="false">S187+S194</f>
        <v>0</v>
      </c>
      <c r="T186" s="429" t="n">
        <f aca="false">T187+T194</f>
        <v>2630.1</v>
      </c>
      <c r="U186" s="430" t="n">
        <f aca="false">U187+U194</f>
        <v>2630.1</v>
      </c>
      <c r="V186" s="429" t="n">
        <f aca="false">V187+V194</f>
        <v>0</v>
      </c>
      <c r="W186" s="429" t="n">
        <f aca="false">W187+W194</f>
        <v>0</v>
      </c>
    </row>
    <row r="187" customFormat="false" ht="84.75" hidden="false" customHeight="true" outlineLevel="0" collapsed="false">
      <c r="A187" s="443" t="s">
        <v>237</v>
      </c>
      <c r="B187" s="423" t="s">
        <v>51</v>
      </c>
      <c r="C187" s="460" t="s">
        <v>54</v>
      </c>
      <c r="D187" s="461" t="s">
        <v>45</v>
      </c>
      <c r="E187" s="424" t="s">
        <v>89</v>
      </c>
      <c r="F187" s="433" t="s">
        <v>165</v>
      </c>
      <c r="G187" s="433" t="s">
        <v>167</v>
      </c>
      <c r="H187" s="434" t="s">
        <v>238</v>
      </c>
      <c r="I187" s="434" t="s">
        <v>239</v>
      </c>
      <c r="J187" s="423"/>
      <c r="K187" s="429" t="n">
        <f aca="false">K188+K190+K192</f>
        <v>885.1</v>
      </c>
      <c r="L187" s="429" t="n">
        <f aca="false">L188+L190+L192</f>
        <v>991.6</v>
      </c>
      <c r="M187" s="429" t="n">
        <f aca="false">M188+M190+M192</f>
        <v>991.6</v>
      </c>
      <c r="N187" s="429" t="n">
        <f aca="false">N188+N190+N192</f>
        <v>0</v>
      </c>
      <c r="O187" s="429" t="n">
        <f aca="false">O188+O190+O192</f>
        <v>0</v>
      </c>
      <c r="P187" s="429" t="n">
        <f aca="false">P188+P190+P192</f>
        <v>888.4</v>
      </c>
      <c r="Q187" s="429" t="n">
        <f aca="false">Q188+Q190+Q192</f>
        <v>888.4</v>
      </c>
      <c r="R187" s="429" t="n">
        <f aca="false">R188+R190+R192</f>
        <v>0</v>
      </c>
      <c r="S187" s="429" t="n">
        <f aca="false">S188+S190+S192</f>
        <v>0</v>
      </c>
      <c r="T187" s="429" t="n">
        <f aca="false">T188+T190+T192</f>
        <v>922.5</v>
      </c>
      <c r="U187" s="430" t="n">
        <f aca="false">U188+U190+U192</f>
        <v>922.5</v>
      </c>
      <c r="V187" s="429" t="n">
        <f aca="false">V188+V190+V192</f>
        <v>0</v>
      </c>
      <c r="W187" s="429" t="n">
        <f aca="false">W188+W190+W192</f>
        <v>0</v>
      </c>
    </row>
    <row r="188" customFormat="false" ht="60" hidden="false" customHeight="true" outlineLevel="0" collapsed="false">
      <c r="A188" s="181" t="s">
        <v>99</v>
      </c>
      <c r="B188" s="423" t="s">
        <v>51</v>
      </c>
      <c r="C188" s="460" t="s">
        <v>54</v>
      </c>
      <c r="D188" s="461" t="s">
        <v>45</v>
      </c>
      <c r="E188" s="425" t="s">
        <v>89</v>
      </c>
      <c r="F188" s="67" t="s">
        <v>165</v>
      </c>
      <c r="G188" s="433" t="s">
        <v>167</v>
      </c>
      <c r="H188" s="426" t="s">
        <v>238</v>
      </c>
      <c r="I188" s="434" t="s">
        <v>239</v>
      </c>
      <c r="J188" s="423" t="s">
        <v>100</v>
      </c>
      <c r="K188" s="429" t="n">
        <f aca="false">K189</f>
        <v>885.1</v>
      </c>
      <c r="L188" s="429" t="n">
        <f aca="false">L189</f>
        <v>991.6</v>
      </c>
      <c r="M188" s="429" t="n">
        <f aca="false">M189</f>
        <v>991.6</v>
      </c>
      <c r="N188" s="429" t="n">
        <f aca="false">N189</f>
        <v>0</v>
      </c>
      <c r="O188" s="429" t="n">
        <f aca="false">O189</f>
        <v>0</v>
      </c>
      <c r="P188" s="429" t="n">
        <f aca="false">P189</f>
        <v>888.4</v>
      </c>
      <c r="Q188" s="429" t="n">
        <f aca="false">Q189</f>
        <v>888.4</v>
      </c>
      <c r="R188" s="429" t="n">
        <f aca="false">R189</f>
        <v>0</v>
      </c>
      <c r="S188" s="429" t="n">
        <f aca="false">S189</f>
        <v>0</v>
      </c>
      <c r="T188" s="429" t="n">
        <f aca="false">T189</f>
        <v>922.5</v>
      </c>
      <c r="U188" s="430" t="n">
        <f aca="false">U189</f>
        <v>922.5</v>
      </c>
      <c r="V188" s="429" t="n">
        <f aca="false">V189</f>
        <v>0</v>
      </c>
      <c r="W188" s="429" t="n">
        <f aca="false">W189</f>
        <v>0</v>
      </c>
    </row>
    <row r="189" customFormat="false" ht="29.25" hidden="false" customHeight="true" outlineLevel="0" collapsed="false">
      <c r="A189" s="181" t="s">
        <v>101</v>
      </c>
      <c r="B189" s="423" t="s">
        <v>51</v>
      </c>
      <c r="C189" s="460" t="s">
        <v>54</v>
      </c>
      <c r="D189" s="461" t="s">
        <v>45</v>
      </c>
      <c r="E189" s="424" t="s">
        <v>89</v>
      </c>
      <c r="F189" s="433" t="s">
        <v>165</v>
      </c>
      <c r="G189" s="433" t="s">
        <v>167</v>
      </c>
      <c r="H189" s="434" t="s">
        <v>238</v>
      </c>
      <c r="I189" s="434" t="s">
        <v>239</v>
      </c>
      <c r="J189" s="423" t="s">
        <v>102</v>
      </c>
      <c r="K189" s="429" t="n">
        <f aca="false">984.6-99.5</f>
        <v>885.1</v>
      </c>
      <c r="L189" s="429" t="n">
        <v>991.6</v>
      </c>
      <c r="M189" s="429" t="n">
        <v>991.6</v>
      </c>
      <c r="N189" s="429"/>
      <c r="O189" s="429"/>
      <c r="P189" s="429" t="n">
        <v>888.4</v>
      </c>
      <c r="Q189" s="429" t="n">
        <v>888.4</v>
      </c>
      <c r="R189" s="429"/>
      <c r="S189" s="429"/>
      <c r="T189" s="429" t="n">
        <v>922.5</v>
      </c>
      <c r="U189" s="430" t="n">
        <v>922.5</v>
      </c>
      <c r="V189" s="431"/>
      <c r="W189" s="432"/>
    </row>
    <row r="190" customFormat="false" ht="44.25" hidden="true" customHeight="true" outlineLevel="0" collapsed="false">
      <c r="A190" s="181" t="s">
        <v>116</v>
      </c>
      <c r="B190" s="423" t="s">
        <v>51</v>
      </c>
      <c r="C190" s="460" t="s">
        <v>54</v>
      </c>
      <c r="D190" s="461" t="s">
        <v>45</v>
      </c>
      <c r="E190" s="425" t="s">
        <v>89</v>
      </c>
      <c r="F190" s="67" t="s">
        <v>165</v>
      </c>
      <c r="G190" s="433" t="s">
        <v>167</v>
      </c>
      <c r="H190" s="426" t="s">
        <v>238</v>
      </c>
      <c r="I190" s="434" t="s">
        <v>239</v>
      </c>
      <c r="J190" s="423" t="s">
        <v>118</v>
      </c>
      <c r="K190" s="429" t="n">
        <f aca="false">K191</f>
        <v>0</v>
      </c>
      <c r="L190" s="429" t="n">
        <f aca="false">L191</f>
        <v>0</v>
      </c>
      <c r="M190" s="429" t="n">
        <f aca="false">M191</f>
        <v>0</v>
      </c>
      <c r="N190" s="429" t="n">
        <f aca="false">N191</f>
        <v>0</v>
      </c>
      <c r="O190" s="429" t="n">
        <f aca="false">O191</f>
        <v>0</v>
      </c>
      <c r="P190" s="429" t="n">
        <f aca="false">P191</f>
        <v>0</v>
      </c>
      <c r="Q190" s="429" t="n">
        <f aca="false">Q191</f>
        <v>0</v>
      </c>
      <c r="R190" s="429" t="n">
        <f aca="false">R191</f>
        <v>0</v>
      </c>
      <c r="S190" s="429" t="n">
        <f aca="false">S191</f>
        <v>0</v>
      </c>
      <c r="T190" s="429" t="n">
        <f aca="false">T191</f>
        <v>0</v>
      </c>
      <c r="U190" s="430" t="n">
        <f aca="false">U191</f>
        <v>0</v>
      </c>
      <c r="V190" s="431" t="n">
        <f aca="false">V191</f>
        <v>0</v>
      </c>
      <c r="W190" s="432" t="n">
        <f aca="false">W191</f>
        <v>0</v>
      </c>
    </row>
    <row r="191" customFormat="false" ht="35.1" hidden="true" customHeight="true" outlineLevel="0" collapsed="false">
      <c r="A191" s="178" t="s">
        <v>119</v>
      </c>
      <c r="B191" s="423" t="s">
        <v>51</v>
      </c>
      <c r="C191" s="460" t="s">
        <v>54</v>
      </c>
      <c r="D191" s="461" t="s">
        <v>45</v>
      </c>
      <c r="E191" s="424" t="s">
        <v>89</v>
      </c>
      <c r="F191" s="433" t="s">
        <v>165</v>
      </c>
      <c r="G191" s="433" t="s">
        <v>167</v>
      </c>
      <c r="H191" s="434" t="s">
        <v>238</v>
      </c>
      <c r="I191" s="434" t="s">
        <v>239</v>
      </c>
      <c r="J191" s="423" t="s">
        <v>120</v>
      </c>
      <c r="K191" s="429"/>
      <c r="L191" s="429"/>
      <c r="M191" s="429"/>
      <c r="N191" s="429"/>
      <c r="O191" s="429"/>
      <c r="P191" s="429"/>
      <c r="Q191" s="429"/>
      <c r="R191" s="429"/>
      <c r="S191" s="429"/>
      <c r="T191" s="429"/>
      <c r="U191" s="430"/>
      <c r="V191" s="431"/>
      <c r="W191" s="432"/>
    </row>
    <row r="192" customFormat="false" ht="23.25" hidden="true" customHeight="true" outlineLevel="0" collapsed="false">
      <c r="A192" s="178" t="s">
        <v>145</v>
      </c>
      <c r="B192" s="423" t="s">
        <v>51</v>
      </c>
      <c r="C192" s="460" t="s">
        <v>54</v>
      </c>
      <c r="D192" s="461" t="s">
        <v>45</v>
      </c>
      <c r="E192" s="425" t="s">
        <v>89</v>
      </c>
      <c r="F192" s="67" t="s">
        <v>165</v>
      </c>
      <c r="G192" s="433" t="s">
        <v>167</v>
      </c>
      <c r="H192" s="426" t="s">
        <v>238</v>
      </c>
      <c r="I192" s="434" t="s">
        <v>239</v>
      </c>
      <c r="J192" s="445" t="s">
        <v>146</v>
      </c>
      <c r="K192" s="429" t="n">
        <f aca="false">K193</f>
        <v>0</v>
      </c>
      <c r="L192" s="429" t="n">
        <f aca="false">L193</f>
        <v>0</v>
      </c>
      <c r="M192" s="429" t="n">
        <f aca="false">M193</f>
        <v>0</v>
      </c>
      <c r="N192" s="429" t="n">
        <f aca="false">N193</f>
        <v>0</v>
      </c>
      <c r="O192" s="429" t="n">
        <f aca="false">O193</f>
        <v>0</v>
      </c>
      <c r="P192" s="429" t="n">
        <f aca="false">P193</f>
        <v>0</v>
      </c>
      <c r="Q192" s="429" t="n">
        <f aca="false">Q193</f>
        <v>0</v>
      </c>
      <c r="R192" s="429" t="n">
        <f aca="false">R193</f>
        <v>0</v>
      </c>
      <c r="S192" s="429" t="n">
        <f aca="false">S193</f>
        <v>0</v>
      </c>
      <c r="T192" s="429" t="n">
        <f aca="false">T193</f>
        <v>0</v>
      </c>
      <c r="U192" s="430" t="n">
        <f aca="false">U193</f>
        <v>0</v>
      </c>
      <c r="V192" s="431" t="n">
        <f aca="false">V193</f>
        <v>0</v>
      </c>
      <c r="W192" s="432" t="n">
        <f aca="false">W193</f>
        <v>0</v>
      </c>
    </row>
    <row r="193" customFormat="false" ht="24.95" hidden="true" customHeight="true" outlineLevel="0" collapsed="false">
      <c r="A193" s="181" t="s">
        <v>55</v>
      </c>
      <c r="B193" s="423" t="s">
        <v>51</v>
      </c>
      <c r="C193" s="460" t="s">
        <v>54</v>
      </c>
      <c r="D193" s="461" t="s">
        <v>45</v>
      </c>
      <c r="E193" s="424" t="s">
        <v>89</v>
      </c>
      <c r="F193" s="433" t="s">
        <v>165</v>
      </c>
      <c r="G193" s="433" t="s">
        <v>167</v>
      </c>
      <c r="H193" s="434" t="s">
        <v>238</v>
      </c>
      <c r="I193" s="434" t="s">
        <v>239</v>
      </c>
      <c r="J193" s="423" t="s">
        <v>149</v>
      </c>
      <c r="K193" s="429"/>
      <c r="L193" s="429"/>
      <c r="M193" s="429"/>
      <c r="N193" s="429"/>
      <c r="O193" s="429"/>
      <c r="P193" s="429"/>
      <c r="Q193" s="429"/>
      <c r="R193" s="429"/>
      <c r="S193" s="429"/>
      <c r="T193" s="429"/>
      <c r="U193" s="430"/>
      <c r="V193" s="431"/>
      <c r="W193" s="432"/>
    </row>
    <row r="194" customFormat="false" ht="54.75" hidden="false" customHeight="true" outlineLevel="0" collapsed="false">
      <c r="A194" s="181" t="s">
        <v>240</v>
      </c>
      <c r="B194" s="423" t="s">
        <v>51</v>
      </c>
      <c r="C194" s="460" t="s">
        <v>54</v>
      </c>
      <c r="D194" s="478" t="s">
        <v>45</v>
      </c>
      <c r="E194" s="425" t="s">
        <v>89</v>
      </c>
      <c r="F194" s="67" t="s">
        <v>165</v>
      </c>
      <c r="G194" s="433" t="s">
        <v>167</v>
      </c>
      <c r="H194" s="426" t="s">
        <v>241</v>
      </c>
      <c r="I194" s="448" t="s">
        <v>233</v>
      </c>
      <c r="J194" s="435"/>
      <c r="K194" s="429" t="n">
        <f aca="false">K195+K197+K199</f>
        <v>1177</v>
      </c>
      <c r="L194" s="429" t="n">
        <f aca="false">L195+L197+L199</f>
        <v>1578.6</v>
      </c>
      <c r="M194" s="429" t="n">
        <f aca="false">M195+M197+M199</f>
        <v>1578.6</v>
      </c>
      <c r="N194" s="429" t="n">
        <f aca="false">N195+N197+N199</f>
        <v>0</v>
      </c>
      <c r="O194" s="429" t="n">
        <f aca="false">O195+O197+O199</f>
        <v>0</v>
      </c>
      <c r="P194" s="429" t="n">
        <f aca="false">P195+P197+P199</f>
        <v>1641.8</v>
      </c>
      <c r="Q194" s="429" t="n">
        <f aca="false">Q195+Q197+Q199</f>
        <v>1641.8</v>
      </c>
      <c r="R194" s="429" t="n">
        <f aca="false">R195+R197+R199</f>
        <v>0</v>
      </c>
      <c r="S194" s="429" t="n">
        <f aca="false">S195+S197+S199</f>
        <v>0</v>
      </c>
      <c r="T194" s="429" t="n">
        <f aca="false">T195+T197+T199</f>
        <v>1707.6</v>
      </c>
      <c r="U194" s="430" t="n">
        <f aca="false">U195+U197+U199</f>
        <v>1707.6</v>
      </c>
      <c r="V194" s="429" t="n">
        <f aca="false">V195+V197+V199</f>
        <v>0</v>
      </c>
      <c r="W194" s="429" t="n">
        <f aca="false">W195+W197+W199</f>
        <v>0</v>
      </c>
    </row>
    <row r="195" customFormat="false" ht="54.95" hidden="false" customHeight="true" outlineLevel="0" collapsed="false">
      <c r="A195" s="181" t="s">
        <v>99</v>
      </c>
      <c r="B195" s="423" t="s">
        <v>51</v>
      </c>
      <c r="C195" s="460" t="s">
        <v>54</v>
      </c>
      <c r="D195" s="461" t="s">
        <v>45</v>
      </c>
      <c r="E195" s="424" t="s">
        <v>89</v>
      </c>
      <c r="F195" s="433" t="s">
        <v>165</v>
      </c>
      <c r="G195" s="433" t="s">
        <v>167</v>
      </c>
      <c r="H195" s="434" t="s">
        <v>241</v>
      </c>
      <c r="I195" s="434" t="s">
        <v>233</v>
      </c>
      <c r="J195" s="423" t="s">
        <v>100</v>
      </c>
      <c r="K195" s="429" t="n">
        <f aca="false">K196</f>
        <v>1158.8</v>
      </c>
      <c r="L195" s="429" t="n">
        <f aca="false">L196</f>
        <v>1435.1</v>
      </c>
      <c r="M195" s="429" t="n">
        <f aca="false">M196</f>
        <v>1435.1</v>
      </c>
      <c r="N195" s="429" t="n">
        <f aca="false">N196</f>
        <v>0</v>
      </c>
      <c r="O195" s="429" t="n">
        <f aca="false">O196</f>
        <v>0</v>
      </c>
      <c r="P195" s="429" t="n">
        <f aca="false">P196</f>
        <v>1492.5</v>
      </c>
      <c r="Q195" s="429" t="n">
        <f aca="false">Q196</f>
        <v>1492.5</v>
      </c>
      <c r="R195" s="429" t="n">
        <f aca="false">R196</f>
        <v>0</v>
      </c>
      <c r="S195" s="429" t="n">
        <f aca="false">S196</f>
        <v>0</v>
      </c>
      <c r="T195" s="429" t="n">
        <f aca="false">T196</f>
        <v>1552.3</v>
      </c>
      <c r="U195" s="430" t="n">
        <f aca="false">U196</f>
        <v>1552.3</v>
      </c>
      <c r="V195" s="429" t="n">
        <f aca="false">V196</f>
        <v>0</v>
      </c>
      <c r="W195" s="429" t="n">
        <f aca="false">W196</f>
        <v>0</v>
      </c>
    </row>
    <row r="196" customFormat="false" ht="27" hidden="false" customHeight="true" outlineLevel="0" collapsed="false">
      <c r="A196" s="181" t="s">
        <v>101</v>
      </c>
      <c r="B196" s="423" t="s">
        <v>51</v>
      </c>
      <c r="C196" s="460" t="s">
        <v>54</v>
      </c>
      <c r="D196" s="471" t="s">
        <v>45</v>
      </c>
      <c r="E196" s="425" t="s">
        <v>89</v>
      </c>
      <c r="F196" s="67" t="s">
        <v>165</v>
      </c>
      <c r="G196" s="433" t="s">
        <v>167</v>
      </c>
      <c r="H196" s="426" t="s">
        <v>241</v>
      </c>
      <c r="I196" s="426" t="s">
        <v>233</v>
      </c>
      <c r="J196" s="435" t="s">
        <v>102</v>
      </c>
      <c r="K196" s="429" t="n">
        <v>1158.8</v>
      </c>
      <c r="L196" s="429" t="n">
        <v>1435.1</v>
      </c>
      <c r="M196" s="429" t="n">
        <v>1435.1</v>
      </c>
      <c r="N196" s="429"/>
      <c r="O196" s="429"/>
      <c r="P196" s="429" t="n">
        <v>1492.5</v>
      </c>
      <c r="Q196" s="429" t="n">
        <v>1492.5</v>
      </c>
      <c r="R196" s="429"/>
      <c r="S196" s="429"/>
      <c r="T196" s="429" t="n">
        <v>1552.3</v>
      </c>
      <c r="U196" s="430" t="n">
        <v>1552.3</v>
      </c>
      <c r="V196" s="431"/>
      <c r="W196" s="432"/>
    </row>
    <row r="197" customFormat="false" ht="36" hidden="false" customHeight="true" outlineLevel="0" collapsed="false">
      <c r="A197" s="181" t="s">
        <v>116</v>
      </c>
      <c r="B197" s="423" t="s">
        <v>51</v>
      </c>
      <c r="C197" s="460" t="s">
        <v>54</v>
      </c>
      <c r="D197" s="461" t="s">
        <v>45</v>
      </c>
      <c r="E197" s="424" t="s">
        <v>89</v>
      </c>
      <c r="F197" s="433" t="s">
        <v>165</v>
      </c>
      <c r="G197" s="433" t="s">
        <v>167</v>
      </c>
      <c r="H197" s="434" t="s">
        <v>241</v>
      </c>
      <c r="I197" s="434" t="s">
        <v>233</v>
      </c>
      <c r="J197" s="423" t="s">
        <v>118</v>
      </c>
      <c r="K197" s="429" t="n">
        <f aca="false">K198</f>
        <v>18.2</v>
      </c>
      <c r="L197" s="429" t="n">
        <f aca="false">L198</f>
        <v>143.5</v>
      </c>
      <c r="M197" s="429" t="n">
        <f aca="false">M198</f>
        <v>143.5</v>
      </c>
      <c r="N197" s="429" t="n">
        <f aca="false">N198</f>
        <v>0</v>
      </c>
      <c r="O197" s="429" t="n">
        <f aca="false">O198</f>
        <v>0</v>
      </c>
      <c r="P197" s="429" t="n">
        <f aca="false">P198</f>
        <v>149.3</v>
      </c>
      <c r="Q197" s="429" t="n">
        <f aca="false">Q198</f>
        <v>149.3</v>
      </c>
      <c r="R197" s="429" t="n">
        <f aca="false">R198</f>
        <v>0</v>
      </c>
      <c r="S197" s="429" t="n">
        <f aca="false">S198</f>
        <v>0</v>
      </c>
      <c r="T197" s="429" t="n">
        <f aca="false">T198</f>
        <v>155.3</v>
      </c>
      <c r="U197" s="430" t="n">
        <f aca="false">U198</f>
        <v>155.3</v>
      </c>
      <c r="V197" s="429" t="n">
        <f aca="false">V198</f>
        <v>0</v>
      </c>
      <c r="W197" s="429" t="n">
        <f aca="false">W198</f>
        <v>0</v>
      </c>
    </row>
    <row r="198" customFormat="false" ht="35.1" hidden="false" customHeight="true" outlineLevel="0" collapsed="false">
      <c r="A198" s="178" t="s">
        <v>119</v>
      </c>
      <c r="B198" s="423" t="s">
        <v>51</v>
      </c>
      <c r="C198" s="460" t="s">
        <v>54</v>
      </c>
      <c r="D198" s="461" t="s">
        <v>45</v>
      </c>
      <c r="E198" s="424" t="s">
        <v>89</v>
      </c>
      <c r="F198" s="433" t="s">
        <v>165</v>
      </c>
      <c r="G198" s="433" t="s">
        <v>167</v>
      </c>
      <c r="H198" s="434" t="s">
        <v>241</v>
      </c>
      <c r="I198" s="427" t="s">
        <v>233</v>
      </c>
      <c r="J198" s="428" t="s">
        <v>120</v>
      </c>
      <c r="K198" s="429" t="n">
        <f aca="false">16.9+1.3</f>
        <v>18.2</v>
      </c>
      <c r="L198" s="429" t="n">
        <v>143.5</v>
      </c>
      <c r="M198" s="429" t="n">
        <v>143.5</v>
      </c>
      <c r="N198" s="429"/>
      <c r="O198" s="429"/>
      <c r="P198" s="429" t="n">
        <v>149.3</v>
      </c>
      <c r="Q198" s="429" t="n">
        <v>149.3</v>
      </c>
      <c r="R198" s="429"/>
      <c r="S198" s="429"/>
      <c r="T198" s="429" t="n">
        <v>155.3</v>
      </c>
      <c r="U198" s="430" t="n">
        <v>155.3</v>
      </c>
      <c r="V198" s="431"/>
      <c r="W198" s="432"/>
    </row>
    <row r="199" customFormat="false" ht="35.1" hidden="true" customHeight="true" outlineLevel="0" collapsed="false">
      <c r="A199" s="178" t="s">
        <v>145</v>
      </c>
      <c r="B199" s="423" t="s">
        <v>51</v>
      </c>
      <c r="C199" s="460" t="s">
        <v>54</v>
      </c>
      <c r="D199" s="461" t="s">
        <v>45</v>
      </c>
      <c r="E199" s="424" t="s">
        <v>89</v>
      </c>
      <c r="F199" s="433" t="s">
        <v>165</v>
      </c>
      <c r="G199" s="433" t="s">
        <v>242</v>
      </c>
      <c r="H199" s="434" t="s">
        <v>241</v>
      </c>
      <c r="I199" s="434" t="s">
        <v>233</v>
      </c>
      <c r="J199" s="423" t="s">
        <v>146</v>
      </c>
      <c r="K199" s="429" t="n">
        <f aca="false">K200</f>
        <v>0</v>
      </c>
      <c r="L199" s="429"/>
      <c r="M199" s="429"/>
      <c r="N199" s="429"/>
      <c r="O199" s="429"/>
      <c r="P199" s="429"/>
      <c r="Q199" s="429"/>
      <c r="R199" s="429"/>
      <c r="S199" s="429"/>
      <c r="T199" s="429"/>
      <c r="U199" s="430"/>
      <c r="V199" s="431"/>
      <c r="W199" s="432"/>
    </row>
    <row r="200" customFormat="false" ht="24.95" hidden="true" customHeight="true" outlineLevel="0" collapsed="false">
      <c r="A200" s="181" t="s">
        <v>55</v>
      </c>
      <c r="B200" s="423" t="s">
        <v>51</v>
      </c>
      <c r="C200" s="460" t="s">
        <v>54</v>
      </c>
      <c r="D200" s="481" t="s">
        <v>45</v>
      </c>
      <c r="E200" s="452" t="s">
        <v>89</v>
      </c>
      <c r="F200" s="482" t="s">
        <v>165</v>
      </c>
      <c r="G200" s="482" t="s">
        <v>242</v>
      </c>
      <c r="H200" s="427" t="s">
        <v>241</v>
      </c>
      <c r="I200" s="434" t="s">
        <v>233</v>
      </c>
      <c r="J200" s="423" t="s">
        <v>149</v>
      </c>
      <c r="K200" s="429"/>
      <c r="L200" s="429"/>
      <c r="M200" s="429"/>
      <c r="N200" s="429"/>
      <c r="O200" s="429"/>
      <c r="P200" s="429"/>
      <c r="Q200" s="429"/>
      <c r="R200" s="429"/>
      <c r="S200" s="429"/>
      <c r="T200" s="429"/>
      <c r="U200" s="430"/>
      <c r="V200" s="431"/>
      <c r="W200" s="432"/>
    </row>
    <row r="201" customFormat="false" ht="67.5" hidden="true" customHeight="true" outlineLevel="0" collapsed="false">
      <c r="A201" s="181" t="s">
        <v>243</v>
      </c>
      <c r="B201" s="423" t="s">
        <v>51</v>
      </c>
      <c r="C201" s="460" t="s">
        <v>54</v>
      </c>
      <c r="D201" s="481" t="s">
        <v>45</v>
      </c>
      <c r="E201" s="452" t="s">
        <v>89</v>
      </c>
      <c r="F201" s="482" t="s">
        <v>165</v>
      </c>
      <c r="G201" s="482" t="s">
        <v>244</v>
      </c>
      <c r="H201" s="427" t="s">
        <v>92</v>
      </c>
      <c r="I201" s="434"/>
      <c r="J201" s="423"/>
      <c r="K201" s="429" t="n">
        <f aca="false">K202</f>
        <v>157.3</v>
      </c>
      <c r="L201" s="429" t="n">
        <f aca="false">L202</f>
        <v>0</v>
      </c>
      <c r="M201" s="429" t="n">
        <f aca="false">M202</f>
        <v>0</v>
      </c>
      <c r="N201" s="429" t="n">
        <f aca="false">N202</f>
        <v>0</v>
      </c>
      <c r="O201" s="429" t="n">
        <f aca="false">O202</f>
        <v>0</v>
      </c>
      <c r="P201" s="429" t="n">
        <f aca="false">P202</f>
        <v>0</v>
      </c>
      <c r="Q201" s="429" t="n">
        <f aca="false">Q202</f>
        <v>0</v>
      </c>
      <c r="R201" s="429" t="n">
        <f aca="false">R202</f>
        <v>0</v>
      </c>
      <c r="S201" s="429" t="n">
        <f aca="false">S202</f>
        <v>0</v>
      </c>
      <c r="T201" s="429" t="n">
        <f aca="false">T202</f>
        <v>0</v>
      </c>
      <c r="U201" s="430" t="n">
        <f aca="false">U202</f>
        <v>0</v>
      </c>
      <c r="V201" s="429" t="n">
        <f aca="false">V202</f>
        <v>0</v>
      </c>
      <c r="W201" s="429" t="n">
        <f aca="false">W202</f>
        <v>0</v>
      </c>
    </row>
    <row r="202" customFormat="false" ht="54.95" hidden="true" customHeight="true" outlineLevel="0" collapsed="false">
      <c r="A202" s="181" t="s">
        <v>240</v>
      </c>
      <c r="B202" s="423" t="s">
        <v>51</v>
      </c>
      <c r="C202" s="460" t="s">
        <v>54</v>
      </c>
      <c r="D202" s="481" t="s">
        <v>45</v>
      </c>
      <c r="E202" s="452" t="s">
        <v>89</v>
      </c>
      <c r="F202" s="482" t="s">
        <v>165</v>
      </c>
      <c r="G202" s="482" t="s">
        <v>244</v>
      </c>
      <c r="H202" s="427" t="s">
        <v>241</v>
      </c>
      <c r="I202" s="434" t="s">
        <v>233</v>
      </c>
      <c r="J202" s="428"/>
      <c r="K202" s="429" t="n">
        <f aca="false">K203+K205+K207</f>
        <v>157.3</v>
      </c>
      <c r="L202" s="429" t="n">
        <f aca="false">L203+L205+L207</f>
        <v>0</v>
      </c>
      <c r="M202" s="429" t="n">
        <f aca="false">M203+M205+M207</f>
        <v>0</v>
      </c>
      <c r="N202" s="429" t="n">
        <f aca="false">N203+N205+N207</f>
        <v>0</v>
      </c>
      <c r="O202" s="429" t="n">
        <f aca="false">O203+O205+O207</f>
        <v>0</v>
      </c>
      <c r="P202" s="429" t="n">
        <f aca="false">P203+P205+P207</f>
        <v>0</v>
      </c>
      <c r="Q202" s="429" t="n">
        <f aca="false">Q203+Q205+Q207</f>
        <v>0</v>
      </c>
      <c r="R202" s="429" t="n">
        <f aca="false">R203+R205+R207</f>
        <v>0</v>
      </c>
      <c r="S202" s="429" t="n">
        <f aca="false">S203+S205+S207</f>
        <v>0</v>
      </c>
      <c r="T202" s="429" t="n">
        <f aca="false">T203+T205+T207</f>
        <v>0</v>
      </c>
      <c r="U202" s="430" t="n">
        <f aca="false">U203+U205+U207</f>
        <v>0</v>
      </c>
      <c r="V202" s="429" t="n">
        <f aca="false">V203+V205+V207</f>
        <v>0</v>
      </c>
      <c r="W202" s="429" t="n">
        <f aca="false">W203+W205+W207</f>
        <v>0</v>
      </c>
    </row>
    <row r="203" customFormat="false" ht="54.95" hidden="true" customHeight="true" outlineLevel="0" collapsed="false">
      <c r="A203" s="181" t="s">
        <v>99</v>
      </c>
      <c r="B203" s="423" t="s">
        <v>51</v>
      </c>
      <c r="C203" s="460" t="s">
        <v>54</v>
      </c>
      <c r="D203" s="481" t="s">
        <v>45</v>
      </c>
      <c r="E203" s="452" t="s">
        <v>89</v>
      </c>
      <c r="F203" s="482" t="s">
        <v>165</v>
      </c>
      <c r="G203" s="482" t="s">
        <v>244</v>
      </c>
      <c r="H203" s="427" t="s">
        <v>241</v>
      </c>
      <c r="I203" s="434" t="s">
        <v>233</v>
      </c>
      <c r="J203" s="423" t="s">
        <v>100</v>
      </c>
      <c r="K203" s="429" t="n">
        <f aca="false">K204</f>
        <v>150.8</v>
      </c>
      <c r="L203" s="429" t="n">
        <f aca="false">L204</f>
        <v>0</v>
      </c>
      <c r="M203" s="429" t="n">
        <f aca="false">M204</f>
        <v>0</v>
      </c>
      <c r="N203" s="429" t="n">
        <f aca="false">N204</f>
        <v>0</v>
      </c>
      <c r="O203" s="429" t="n">
        <f aca="false">O204</f>
        <v>0</v>
      </c>
      <c r="P203" s="429" t="n">
        <f aca="false">P204</f>
        <v>0</v>
      </c>
      <c r="Q203" s="429" t="n">
        <f aca="false">Q204</f>
        <v>0</v>
      </c>
      <c r="R203" s="429" t="n">
        <f aca="false">R204</f>
        <v>0</v>
      </c>
      <c r="S203" s="429" t="n">
        <f aca="false">S204</f>
        <v>0</v>
      </c>
      <c r="T203" s="429" t="n">
        <f aca="false">T204</f>
        <v>0</v>
      </c>
      <c r="U203" s="430" t="n">
        <f aca="false">U204</f>
        <v>0</v>
      </c>
      <c r="V203" s="429" t="n">
        <f aca="false">V204</f>
        <v>0</v>
      </c>
      <c r="W203" s="429" t="n">
        <f aca="false">W204</f>
        <v>0</v>
      </c>
    </row>
    <row r="204" customFormat="false" ht="26.25" hidden="true" customHeight="true" outlineLevel="0" collapsed="false">
      <c r="A204" s="181" t="s">
        <v>101</v>
      </c>
      <c r="B204" s="423" t="s">
        <v>51</v>
      </c>
      <c r="C204" s="460" t="s">
        <v>54</v>
      </c>
      <c r="D204" s="481" t="s">
        <v>45</v>
      </c>
      <c r="E204" s="424" t="s">
        <v>89</v>
      </c>
      <c r="F204" s="433" t="s">
        <v>165</v>
      </c>
      <c r="G204" s="433" t="s">
        <v>244</v>
      </c>
      <c r="H204" s="434" t="s">
        <v>241</v>
      </c>
      <c r="I204" s="434" t="s">
        <v>233</v>
      </c>
      <c r="J204" s="423" t="s">
        <v>102</v>
      </c>
      <c r="K204" s="429" t="n">
        <f aca="false">1309.6-1158.8</f>
        <v>150.8</v>
      </c>
      <c r="L204" s="429"/>
      <c r="M204" s="429"/>
      <c r="N204" s="429"/>
      <c r="O204" s="429"/>
      <c r="P204" s="429"/>
      <c r="Q204" s="429"/>
      <c r="R204" s="429"/>
      <c r="S204" s="429"/>
      <c r="T204" s="429"/>
      <c r="U204" s="430"/>
      <c r="V204" s="431"/>
      <c r="W204" s="432"/>
    </row>
    <row r="205" customFormat="false" ht="43.5" hidden="true" customHeight="true" outlineLevel="0" collapsed="false">
      <c r="A205" s="181" t="s">
        <v>116</v>
      </c>
      <c r="B205" s="423" t="s">
        <v>51</v>
      </c>
      <c r="C205" s="460" t="s">
        <v>54</v>
      </c>
      <c r="D205" s="461" t="s">
        <v>45</v>
      </c>
      <c r="E205" s="452" t="s">
        <v>89</v>
      </c>
      <c r="F205" s="482" t="s">
        <v>165</v>
      </c>
      <c r="G205" s="482" t="s">
        <v>244</v>
      </c>
      <c r="H205" s="427" t="s">
        <v>241</v>
      </c>
      <c r="I205" s="434" t="s">
        <v>233</v>
      </c>
      <c r="J205" s="428" t="s">
        <v>118</v>
      </c>
      <c r="K205" s="429" t="n">
        <f aca="false">K206</f>
        <v>6.5</v>
      </c>
      <c r="L205" s="429" t="n">
        <f aca="false">L206</f>
        <v>0</v>
      </c>
      <c r="M205" s="429" t="n">
        <f aca="false">M206</f>
        <v>0</v>
      </c>
      <c r="N205" s="429" t="n">
        <f aca="false">N206</f>
        <v>0</v>
      </c>
      <c r="O205" s="429" t="n">
        <f aca="false">O206</f>
        <v>0</v>
      </c>
      <c r="P205" s="429" t="n">
        <f aca="false">P206</f>
        <v>0</v>
      </c>
      <c r="Q205" s="429" t="n">
        <f aca="false">Q206</f>
        <v>0</v>
      </c>
      <c r="R205" s="429" t="n">
        <f aca="false">R206</f>
        <v>0</v>
      </c>
      <c r="S205" s="429" t="n">
        <f aca="false">S206</f>
        <v>0</v>
      </c>
      <c r="T205" s="429" t="n">
        <f aca="false">T206</f>
        <v>0</v>
      </c>
      <c r="U205" s="430" t="n">
        <f aca="false">U206</f>
        <v>0</v>
      </c>
      <c r="V205" s="429" t="n">
        <f aca="false">V206</f>
        <v>0</v>
      </c>
      <c r="W205" s="429" t="n">
        <f aca="false">W206</f>
        <v>0</v>
      </c>
    </row>
    <row r="206" customFormat="false" ht="35.1" hidden="true" customHeight="true" outlineLevel="0" collapsed="false">
      <c r="A206" s="178" t="s">
        <v>119</v>
      </c>
      <c r="B206" s="423" t="s">
        <v>51</v>
      </c>
      <c r="C206" s="460" t="s">
        <v>54</v>
      </c>
      <c r="D206" s="481" t="s">
        <v>45</v>
      </c>
      <c r="E206" s="452" t="s">
        <v>89</v>
      </c>
      <c r="F206" s="482" t="s">
        <v>165</v>
      </c>
      <c r="G206" s="482" t="s">
        <v>244</v>
      </c>
      <c r="H206" s="427" t="s">
        <v>241</v>
      </c>
      <c r="I206" s="434" t="s">
        <v>233</v>
      </c>
      <c r="J206" s="423" t="s">
        <v>120</v>
      </c>
      <c r="K206" s="429" t="n">
        <f aca="false">24.7-16.9-1.3</f>
        <v>6.5</v>
      </c>
      <c r="L206" s="429"/>
      <c r="M206" s="429"/>
      <c r="N206" s="429"/>
      <c r="O206" s="429"/>
      <c r="P206" s="429"/>
      <c r="Q206" s="429"/>
      <c r="R206" s="429"/>
      <c r="S206" s="429"/>
      <c r="T206" s="429"/>
      <c r="U206" s="430"/>
      <c r="V206" s="431"/>
      <c r="W206" s="432"/>
    </row>
    <row r="207" customFormat="false" ht="21" hidden="true" customHeight="true" outlineLevel="0" collapsed="false">
      <c r="A207" s="178" t="s">
        <v>145</v>
      </c>
      <c r="B207" s="423" t="s">
        <v>51</v>
      </c>
      <c r="C207" s="460" t="s">
        <v>54</v>
      </c>
      <c r="D207" s="461" t="s">
        <v>45</v>
      </c>
      <c r="E207" s="424" t="s">
        <v>89</v>
      </c>
      <c r="F207" s="433" t="s">
        <v>165</v>
      </c>
      <c r="G207" s="433" t="s">
        <v>244</v>
      </c>
      <c r="H207" s="434" t="s">
        <v>241</v>
      </c>
      <c r="I207" s="434" t="s">
        <v>233</v>
      </c>
      <c r="J207" s="423" t="s">
        <v>146</v>
      </c>
      <c r="K207" s="453" t="n">
        <f aca="false">K208</f>
        <v>0</v>
      </c>
      <c r="L207" s="453" t="n">
        <f aca="false">L208</f>
        <v>0</v>
      </c>
      <c r="M207" s="429" t="n">
        <f aca="false">M208</f>
        <v>0</v>
      </c>
      <c r="N207" s="429" t="n">
        <f aca="false">N208</f>
        <v>0</v>
      </c>
      <c r="O207" s="429" t="n">
        <f aca="false">O208</f>
        <v>0</v>
      </c>
      <c r="P207" s="429" t="n">
        <f aca="false">P208</f>
        <v>0</v>
      </c>
      <c r="Q207" s="429" t="n">
        <f aca="false">Q208</f>
        <v>0</v>
      </c>
      <c r="R207" s="429" t="n">
        <f aca="false">R208</f>
        <v>0</v>
      </c>
      <c r="S207" s="429" t="n">
        <f aca="false">S208</f>
        <v>0</v>
      </c>
      <c r="T207" s="429" t="n">
        <f aca="false">T208</f>
        <v>0</v>
      </c>
      <c r="U207" s="430" t="n">
        <f aca="false">U208</f>
        <v>0</v>
      </c>
      <c r="V207" s="429" t="n">
        <f aca="false">V208</f>
        <v>0</v>
      </c>
      <c r="W207" s="429" t="n">
        <f aca="false">W208</f>
        <v>0</v>
      </c>
    </row>
    <row r="208" customFormat="false" ht="24.95" hidden="true" customHeight="true" outlineLevel="0" collapsed="false">
      <c r="A208" s="181" t="s">
        <v>55</v>
      </c>
      <c r="B208" s="423" t="s">
        <v>51</v>
      </c>
      <c r="C208" s="460" t="s">
        <v>54</v>
      </c>
      <c r="D208" s="481" t="s">
        <v>45</v>
      </c>
      <c r="E208" s="452" t="s">
        <v>89</v>
      </c>
      <c r="F208" s="482" t="s">
        <v>165</v>
      </c>
      <c r="G208" s="482" t="s">
        <v>244</v>
      </c>
      <c r="H208" s="427" t="s">
        <v>241</v>
      </c>
      <c r="I208" s="434" t="s">
        <v>233</v>
      </c>
      <c r="J208" s="428" t="s">
        <v>149</v>
      </c>
      <c r="K208" s="429"/>
      <c r="L208" s="429"/>
      <c r="M208" s="429"/>
      <c r="N208" s="429"/>
      <c r="O208" s="429"/>
      <c r="P208" s="429"/>
      <c r="Q208" s="429"/>
      <c r="R208" s="429"/>
      <c r="S208" s="429"/>
      <c r="T208" s="429"/>
      <c r="U208" s="430"/>
      <c r="V208" s="431"/>
      <c r="W208" s="432"/>
    </row>
    <row r="209" customFormat="false" ht="24.95" hidden="true" customHeight="true" outlineLevel="0" collapsed="false">
      <c r="A209" s="181"/>
      <c r="B209" s="423"/>
      <c r="C209" s="460"/>
      <c r="D209" s="481"/>
      <c r="E209" s="425"/>
      <c r="F209" s="67"/>
      <c r="G209" s="67"/>
      <c r="H209" s="426"/>
      <c r="I209" s="434"/>
      <c r="J209" s="423"/>
      <c r="K209" s="429"/>
      <c r="L209" s="429"/>
      <c r="M209" s="429"/>
      <c r="N209" s="429"/>
      <c r="O209" s="429"/>
      <c r="P209" s="429"/>
      <c r="Q209" s="429"/>
      <c r="R209" s="429"/>
      <c r="S209" s="429"/>
      <c r="T209" s="429"/>
      <c r="U209" s="430"/>
      <c r="V209" s="431"/>
      <c r="W209" s="447"/>
    </row>
    <row r="210" customFormat="false" ht="24.95" hidden="false" customHeight="true" outlineLevel="0" collapsed="false">
      <c r="A210" s="163" t="s">
        <v>245</v>
      </c>
      <c r="B210" s="413" t="s">
        <v>51</v>
      </c>
      <c r="C210" s="483" t="s">
        <v>216</v>
      </c>
      <c r="D210" s="484"/>
      <c r="E210" s="424"/>
      <c r="F210" s="433"/>
      <c r="G210" s="433"/>
      <c r="H210" s="434"/>
      <c r="I210" s="310"/>
      <c r="J210" s="413"/>
      <c r="K210" s="128" t="n">
        <f aca="false">K224+K274+K211</f>
        <v>7608.3</v>
      </c>
      <c r="L210" s="128" t="n">
        <f aca="false">L224+L274+L211</f>
        <v>7717</v>
      </c>
      <c r="M210" s="128" t="n">
        <f aca="false">M224+M274+M211</f>
        <v>52.9</v>
      </c>
      <c r="N210" s="128" t="n">
        <f aca="false">N224+N274+N211</f>
        <v>0.3</v>
      </c>
      <c r="O210" s="128" t="n">
        <f aca="false">O224+O274+O211</f>
        <v>6574.9</v>
      </c>
      <c r="P210" s="128" t="n">
        <f aca="false">P224+P274+P211</f>
        <v>6770.6</v>
      </c>
      <c r="Q210" s="128" t="n">
        <f aca="false">Q224+Q274+Q211</f>
        <v>52.9</v>
      </c>
      <c r="R210" s="128" t="n">
        <f aca="false">R224+R274+R211</f>
        <v>0.3</v>
      </c>
      <c r="S210" s="128" t="n">
        <f aca="false">S224+S274+S211</f>
        <v>6717.7</v>
      </c>
      <c r="T210" s="128" t="n">
        <f aca="false">T224+T274+T211</f>
        <v>6972.5</v>
      </c>
      <c r="U210" s="408" t="n">
        <f aca="false">U224+U274+U211</f>
        <v>49.8</v>
      </c>
      <c r="V210" s="128" t="n">
        <f aca="false">V224+V274+V211</f>
        <v>0</v>
      </c>
      <c r="W210" s="128" t="n">
        <f aca="false">W224+W274+W211</f>
        <v>6922.7</v>
      </c>
    </row>
    <row r="211" customFormat="false" ht="24.95" hidden="false" customHeight="true" outlineLevel="0" collapsed="false">
      <c r="A211" s="163" t="s">
        <v>246</v>
      </c>
      <c r="B211" s="413" t="s">
        <v>51</v>
      </c>
      <c r="C211" s="483" t="s">
        <v>216</v>
      </c>
      <c r="D211" s="484" t="s">
        <v>247</v>
      </c>
      <c r="E211" s="424"/>
      <c r="F211" s="433"/>
      <c r="G211" s="433"/>
      <c r="H211" s="434"/>
      <c r="I211" s="310"/>
      <c r="J211" s="413"/>
      <c r="K211" s="128" t="n">
        <f aca="false">K212</f>
        <v>169.9</v>
      </c>
      <c r="L211" s="128" t="n">
        <f aca="false">L212</f>
        <v>284.5</v>
      </c>
      <c r="M211" s="128" t="n">
        <f aca="false">M212</f>
        <v>0</v>
      </c>
      <c r="N211" s="128" t="n">
        <f aca="false">N212</f>
        <v>0</v>
      </c>
      <c r="O211" s="128" t="n">
        <f aca="false">O212</f>
        <v>150</v>
      </c>
      <c r="P211" s="128" t="n">
        <f aca="false">P212</f>
        <v>75</v>
      </c>
      <c r="Q211" s="128" t="n">
        <f aca="false">Q212</f>
        <v>0</v>
      </c>
      <c r="R211" s="128" t="n">
        <f aca="false">R212</f>
        <v>0</v>
      </c>
      <c r="S211" s="128" t="n">
        <f aca="false">S212</f>
        <v>75</v>
      </c>
      <c r="T211" s="128" t="n">
        <f aca="false">T212</f>
        <v>75</v>
      </c>
      <c r="U211" s="408" t="n">
        <f aca="false">U212</f>
        <v>0</v>
      </c>
      <c r="V211" s="128" t="n">
        <f aca="false">V212</f>
        <v>0</v>
      </c>
      <c r="W211" s="128" t="n">
        <f aca="false">W212</f>
        <v>75</v>
      </c>
    </row>
    <row r="212" customFormat="false" ht="42" hidden="false" customHeight="true" outlineLevel="0" collapsed="false">
      <c r="A212" s="443" t="s">
        <v>194</v>
      </c>
      <c r="B212" s="413" t="s">
        <v>51</v>
      </c>
      <c r="C212" s="460" t="s">
        <v>216</v>
      </c>
      <c r="D212" s="481" t="s">
        <v>247</v>
      </c>
      <c r="E212" s="424" t="s">
        <v>195</v>
      </c>
      <c r="F212" s="433" t="s">
        <v>90</v>
      </c>
      <c r="G212" s="433" t="s">
        <v>91</v>
      </c>
      <c r="H212" s="434" t="s">
        <v>92</v>
      </c>
      <c r="I212" s="310"/>
      <c r="J212" s="413"/>
      <c r="K212" s="429" t="n">
        <f aca="false">K213</f>
        <v>169.9</v>
      </c>
      <c r="L212" s="429" t="n">
        <f aca="false">L213</f>
        <v>284.5</v>
      </c>
      <c r="M212" s="429" t="n">
        <f aca="false">M213</f>
        <v>0</v>
      </c>
      <c r="N212" s="429" t="n">
        <f aca="false">N213</f>
        <v>0</v>
      </c>
      <c r="O212" s="429" t="n">
        <f aca="false">O213</f>
        <v>150</v>
      </c>
      <c r="P212" s="429" t="n">
        <f aca="false">P213</f>
        <v>75</v>
      </c>
      <c r="Q212" s="429" t="n">
        <f aca="false">Q213</f>
        <v>0</v>
      </c>
      <c r="R212" s="429" t="n">
        <f aca="false">R213</f>
        <v>0</v>
      </c>
      <c r="S212" s="429" t="n">
        <f aca="false">S213</f>
        <v>75</v>
      </c>
      <c r="T212" s="429" t="n">
        <f aca="false">T213</f>
        <v>75</v>
      </c>
      <c r="U212" s="430" t="n">
        <f aca="false">U213</f>
        <v>0</v>
      </c>
      <c r="V212" s="429" t="n">
        <f aca="false">V213</f>
        <v>0</v>
      </c>
      <c r="W212" s="429" t="n">
        <f aca="false">W213</f>
        <v>75</v>
      </c>
    </row>
    <row r="213" customFormat="false" ht="55.5" hidden="false" customHeight="true" outlineLevel="0" collapsed="false">
      <c r="A213" s="178" t="s">
        <v>248</v>
      </c>
      <c r="B213" s="413" t="s">
        <v>51</v>
      </c>
      <c r="C213" s="460" t="s">
        <v>216</v>
      </c>
      <c r="D213" s="461" t="s">
        <v>247</v>
      </c>
      <c r="E213" s="424" t="s">
        <v>249</v>
      </c>
      <c r="F213" s="433" t="s">
        <v>90</v>
      </c>
      <c r="G213" s="433" t="s">
        <v>91</v>
      </c>
      <c r="H213" s="434" t="s">
        <v>92</v>
      </c>
      <c r="I213" s="310"/>
      <c r="J213" s="413"/>
      <c r="K213" s="429" t="n">
        <f aca="false">K214</f>
        <v>169.9</v>
      </c>
      <c r="L213" s="429" t="n">
        <f aca="false">L214</f>
        <v>284.5</v>
      </c>
      <c r="M213" s="429" t="n">
        <f aca="false">M214</f>
        <v>0</v>
      </c>
      <c r="N213" s="429" t="n">
        <f aca="false">N214</f>
        <v>0</v>
      </c>
      <c r="O213" s="429" t="n">
        <f aca="false">O214</f>
        <v>150</v>
      </c>
      <c r="P213" s="429" t="n">
        <f aca="false">P214</f>
        <v>75</v>
      </c>
      <c r="Q213" s="429" t="n">
        <f aca="false">Q214</f>
        <v>0</v>
      </c>
      <c r="R213" s="429" t="n">
        <f aca="false">R214</f>
        <v>0</v>
      </c>
      <c r="S213" s="429" t="n">
        <f aca="false">S214</f>
        <v>75</v>
      </c>
      <c r="T213" s="429" t="n">
        <f aca="false">T214</f>
        <v>75</v>
      </c>
      <c r="U213" s="430" t="n">
        <f aca="false">U214</f>
        <v>0</v>
      </c>
      <c r="V213" s="429" t="n">
        <f aca="false">V214</f>
        <v>0</v>
      </c>
      <c r="W213" s="429" t="n">
        <f aca="false">W214</f>
        <v>75</v>
      </c>
    </row>
    <row r="214" customFormat="false" ht="39.75" hidden="false" customHeight="true" outlineLevel="0" collapsed="false">
      <c r="A214" s="181" t="s">
        <v>250</v>
      </c>
      <c r="B214" s="423" t="s">
        <v>51</v>
      </c>
      <c r="C214" s="460" t="s">
        <v>216</v>
      </c>
      <c r="D214" s="461" t="s">
        <v>247</v>
      </c>
      <c r="E214" s="424" t="s">
        <v>249</v>
      </c>
      <c r="F214" s="433" t="s">
        <v>90</v>
      </c>
      <c r="G214" s="433" t="s">
        <v>87</v>
      </c>
      <c r="H214" s="434" t="s">
        <v>92</v>
      </c>
      <c r="I214" s="441" t="s">
        <v>251</v>
      </c>
      <c r="J214" s="485"/>
      <c r="K214" s="429" t="n">
        <f aca="false">K215+K218</f>
        <v>169.9</v>
      </c>
      <c r="L214" s="429" t="n">
        <f aca="false">L215+L218+L221</f>
        <v>284.5</v>
      </c>
      <c r="M214" s="429" t="n">
        <f aca="false">M215+M218+M221</f>
        <v>0</v>
      </c>
      <c r="N214" s="429" t="n">
        <f aca="false">N215+N218+N221</f>
        <v>0</v>
      </c>
      <c r="O214" s="429" t="n">
        <f aca="false">O215+O218+O221</f>
        <v>150</v>
      </c>
      <c r="P214" s="429" t="n">
        <f aca="false">P215+P218+P221</f>
        <v>75</v>
      </c>
      <c r="Q214" s="429" t="n">
        <f aca="false">Q215+Q218+Q221</f>
        <v>0</v>
      </c>
      <c r="R214" s="429" t="n">
        <f aca="false">R215+R218+R221</f>
        <v>0</v>
      </c>
      <c r="S214" s="429" t="n">
        <f aca="false">S215+S218+S221</f>
        <v>75</v>
      </c>
      <c r="T214" s="429" t="n">
        <f aca="false">T215+T218+T221</f>
        <v>75</v>
      </c>
      <c r="U214" s="430" t="n">
        <f aca="false">U215+U218</f>
        <v>0</v>
      </c>
      <c r="V214" s="429" t="n">
        <f aca="false">V215+V218</f>
        <v>0</v>
      </c>
      <c r="W214" s="429" t="n">
        <f aca="false">W215+W218</f>
        <v>75</v>
      </c>
    </row>
    <row r="215" customFormat="false" ht="72" hidden="false" customHeight="true" outlineLevel="0" collapsed="false">
      <c r="A215" s="181" t="s">
        <v>252</v>
      </c>
      <c r="B215" s="423" t="s">
        <v>51</v>
      </c>
      <c r="C215" s="460" t="s">
        <v>216</v>
      </c>
      <c r="D215" s="478" t="s">
        <v>247</v>
      </c>
      <c r="E215" s="425" t="s">
        <v>249</v>
      </c>
      <c r="F215" s="67" t="s">
        <v>90</v>
      </c>
      <c r="G215" s="67" t="s">
        <v>87</v>
      </c>
      <c r="H215" s="426" t="s">
        <v>253</v>
      </c>
      <c r="I215" s="442" t="s">
        <v>254</v>
      </c>
      <c r="J215" s="486"/>
      <c r="K215" s="429" t="n">
        <f aca="false">K216</f>
        <v>15</v>
      </c>
      <c r="L215" s="429" t="n">
        <f aca="false">L216</f>
        <v>15</v>
      </c>
      <c r="M215" s="429" t="n">
        <f aca="false">M216</f>
        <v>0</v>
      </c>
      <c r="N215" s="429" t="n">
        <f aca="false">N216</f>
        <v>0</v>
      </c>
      <c r="O215" s="429" t="n">
        <f aca="false">O216</f>
        <v>0</v>
      </c>
      <c r="P215" s="429" t="n">
        <f aca="false">P216</f>
        <v>0</v>
      </c>
      <c r="Q215" s="429" t="n">
        <f aca="false">Q216</f>
        <v>0</v>
      </c>
      <c r="R215" s="429" t="n">
        <f aca="false">R216</f>
        <v>0</v>
      </c>
      <c r="S215" s="429" t="n">
        <f aca="false">S216</f>
        <v>0</v>
      </c>
      <c r="T215" s="429" t="n">
        <f aca="false">T216</f>
        <v>0</v>
      </c>
      <c r="U215" s="430" t="n">
        <f aca="false">U216</f>
        <v>0</v>
      </c>
      <c r="V215" s="429" t="n">
        <f aca="false">V216</f>
        <v>0</v>
      </c>
      <c r="W215" s="429" t="n">
        <f aca="false">W216</f>
        <v>0</v>
      </c>
    </row>
    <row r="216" customFormat="false" ht="33.75" hidden="false" customHeight="true" outlineLevel="0" collapsed="false">
      <c r="A216" s="181" t="s">
        <v>116</v>
      </c>
      <c r="B216" s="423" t="s">
        <v>51</v>
      </c>
      <c r="C216" s="460" t="s">
        <v>216</v>
      </c>
      <c r="D216" s="461" t="s">
        <v>247</v>
      </c>
      <c r="E216" s="424" t="s">
        <v>249</v>
      </c>
      <c r="F216" s="433" t="s">
        <v>90</v>
      </c>
      <c r="G216" s="433" t="s">
        <v>87</v>
      </c>
      <c r="H216" s="434" t="s">
        <v>253</v>
      </c>
      <c r="I216" s="441" t="s">
        <v>254</v>
      </c>
      <c r="J216" s="439" t="s">
        <v>118</v>
      </c>
      <c r="K216" s="429" t="n">
        <f aca="false">K217</f>
        <v>15</v>
      </c>
      <c r="L216" s="429" t="n">
        <f aca="false">L217</f>
        <v>15</v>
      </c>
      <c r="M216" s="429" t="n">
        <f aca="false">M217</f>
        <v>0</v>
      </c>
      <c r="N216" s="429" t="n">
        <f aca="false">N217</f>
        <v>0</v>
      </c>
      <c r="O216" s="429" t="n">
        <f aca="false">O217</f>
        <v>0</v>
      </c>
      <c r="P216" s="429" t="n">
        <f aca="false">P217</f>
        <v>0</v>
      </c>
      <c r="Q216" s="429" t="n">
        <f aca="false">Q217</f>
        <v>0</v>
      </c>
      <c r="R216" s="429" t="n">
        <f aca="false">R217</f>
        <v>0</v>
      </c>
      <c r="S216" s="429" t="n">
        <f aca="false">S217</f>
        <v>0</v>
      </c>
      <c r="T216" s="429" t="n">
        <f aca="false">T217</f>
        <v>0</v>
      </c>
      <c r="U216" s="430" t="n">
        <f aca="false">U217</f>
        <v>0</v>
      </c>
      <c r="V216" s="429" t="n">
        <f aca="false">V217</f>
        <v>0</v>
      </c>
      <c r="W216" s="429" t="n">
        <f aca="false">W217</f>
        <v>0</v>
      </c>
    </row>
    <row r="217" customFormat="false" ht="35.1" hidden="false" customHeight="true" outlineLevel="0" collapsed="false">
      <c r="A217" s="181" t="s">
        <v>255</v>
      </c>
      <c r="B217" s="423" t="s">
        <v>51</v>
      </c>
      <c r="C217" s="460" t="s">
        <v>216</v>
      </c>
      <c r="D217" s="471" t="s">
        <v>247</v>
      </c>
      <c r="E217" s="425" t="s">
        <v>249</v>
      </c>
      <c r="F217" s="67" t="s">
        <v>90</v>
      </c>
      <c r="G217" s="67" t="s">
        <v>87</v>
      </c>
      <c r="H217" s="426" t="s">
        <v>253</v>
      </c>
      <c r="I217" s="441" t="s">
        <v>254</v>
      </c>
      <c r="J217" s="439" t="s">
        <v>120</v>
      </c>
      <c r="K217" s="429" t="n">
        <v>15</v>
      </c>
      <c r="L217" s="429" t="n">
        <v>15</v>
      </c>
      <c r="M217" s="429"/>
      <c r="N217" s="429"/>
      <c r="O217" s="429"/>
      <c r="P217" s="429" t="n">
        <v>0</v>
      </c>
      <c r="Q217" s="429"/>
      <c r="R217" s="429"/>
      <c r="S217" s="429" t="n">
        <v>0</v>
      </c>
      <c r="T217" s="429" t="n">
        <v>0</v>
      </c>
      <c r="U217" s="430"/>
      <c r="V217" s="431"/>
      <c r="W217" s="432" t="n">
        <v>0</v>
      </c>
    </row>
    <row r="218" customFormat="false" ht="35.1" hidden="false" customHeight="true" outlineLevel="0" collapsed="false">
      <c r="A218" s="181" t="s">
        <v>256</v>
      </c>
      <c r="B218" s="423" t="s">
        <v>51</v>
      </c>
      <c r="C218" s="460" t="s">
        <v>216</v>
      </c>
      <c r="D218" s="461" t="s">
        <v>247</v>
      </c>
      <c r="E218" s="424" t="s">
        <v>249</v>
      </c>
      <c r="F218" s="433" t="s">
        <v>90</v>
      </c>
      <c r="G218" s="433" t="s">
        <v>87</v>
      </c>
      <c r="H218" s="434" t="s">
        <v>257</v>
      </c>
      <c r="I218" s="441" t="s">
        <v>258</v>
      </c>
      <c r="J218" s="485"/>
      <c r="K218" s="429" t="n">
        <f aca="false">K219</f>
        <v>154.9</v>
      </c>
      <c r="L218" s="429" t="n">
        <f aca="false">L219</f>
        <v>169.5</v>
      </c>
      <c r="M218" s="429" t="n">
        <f aca="false">M219</f>
        <v>0</v>
      </c>
      <c r="N218" s="429" t="n">
        <f aca="false">N219</f>
        <v>0</v>
      </c>
      <c r="O218" s="429" t="n">
        <f aca="false">O219</f>
        <v>75</v>
      </c>
      <c r="P218" s="429" t="n">
        <f aca="false">P219</f>
        <v>75</v>
      </c>
      <c r="Q218" s="429" t="n">
        <f aca="false">Q219</f>
        <v>0</v>
      </c>
      <c r="R218" s="429" t="n">
        <f aca="false">R219</f>
        <v>0</v>
      </c>
      <c r="S218" s="429" t="n">
        <f aca="false">S219</f>
        <v>75</v>
      </c>
      <c r="T218" s="429" t="n">
        <f aca="false">T219</f>
        <v>75</v>
      </c>
      <c r="U218" s="430" t="n">
        <f aca="false">U219</f>
        <v>0</v>
      </c>
      <c r="V218" s="429" t="n">
        <f aca="false">V219</f>
        <v>0</v>
      </c>
      <c r="W218" s="429" t="n">
        <f aca="false">W219</f>
        <v>75</v>
      </c>
    </row>
    <row r="219" customFormat="false" ht="35.1" hidden="false" customHeight="true" outlineLevel="0" collapsed="false">
      <c r="A219" s="181" t="s">
        <v>116</v>
      </c>
      <c r="B219" s="423" t="s">
        <v>51</v>
      </c>
      <c r="C219" s="460" t="s">
        <v>216</v>
      </c>
      <c r="D219" s="481" t="s">
        <v>247</v>
      </c>
      <c r="E219" s="425" t="s">
        <v>249</v>
      </c>
      <c r="F219" s="67" t="s">
        <v>90</v>
      </c>
      <c r="G219" s="67" t="s">
        <v>87</v>
      </c>
      <c r="H219" s="426" t="s">
        <v>257</v>
      </c>
      <c r="I219" s="441" t="s">
        <v>258</v>
      </c>
      <c r="J219" s="439" t="s">
        <v>118</v>
      </c>
      <c r="K219" s="429" t="n">
        <f aca="false">K220</f>
        <v>154.9</v>
      </c>
      <c r="L219" s="429" t="n">
        <f aca="false">L220</f>
        <v>169.5</v>
      </c>
      <c r="M219" s="429" t="n">
        <f aca="false">M220</f>
        <v>0</v>
      </c>
      <c r="N219" s="429" t="n">
        <f aca="false">N220</f>
        <v>0</v>
      </c>
      <c r="O219" s="429" t="n">
        <f aca="false">O220</f>
        <v>75</v>
      </c>
      <c r="P219" s="429" t="n">
        <f aca="false">P220</f>
        <v>75</v>
      </c>
      <c r="Q219" s="429" t="n">
        <f aca="false">Q220</f>
        <v>0</v>
      </c>
      <c r="R219" s="429" t="n">
        <f aca="false">R220</f>
        <v>0</v>
      </c>
      <c r="S219" s="429" t="n">
        <f aca="false">S220</f>
        <v>75</v>
      </c>
      <c r="T219" s="429" t="n">
        <f aca="false">T220</f>
        <v>75</v>
      </c>
      <c r="U219" s="430" t="n">
        <f aca="false">U220</f>
        <v>0</v>
      </c>
      <c r="V219" s="429" t="n">
        <f aca="false">V220</f>
        <v>0</v>
      </c>
      <c r="W219" s="429" t="n">
        <f aca="false">W220</f>
        <v>75</v>
      </c>
    </row>
    <row r="220" customFormat="false" ht="35.1" hidden="false" customHeight="true" outlineLevel="0" collapsed="false">
      <c r="A220" s="181" t="s">
        <v>255</v>
      </c>
      <c r="B220" s="423" t="s">
        <v>51</v>
      </c>
      <c r="C220" s="460" t="s">
        <v>216</v>
      </c>
      <c r="D220" s="461" t="s">
        <v>247</v>
      </c>
      <c r="E220" s="424" t="s">
        <v>249</v>
      </c>
      <c r="F220" s="433" t="s">
        <v>90</v>
      </c>
      <c r="G220" s="433" t="s">
        <v>87</v>
      </c>
      <c r="H220" s="434" t="s">
        <v>257</v>
      </c>
      <c r="I220" s="441" t="s">
        <v>258</v>
      </c>
      <c r="J220" s="439" t="s">
        <v>120</v>
      </c>
      <c r="K220" s="429" t="n">
        <f aca="false">300-71.6-73.5</f>
        <v>154.9</v>
      </c>
      <c r="L220" s="429" t="n">
        <f aca="false">75+225-130.5</f>
        <v>169.5</v>
      </c>
      <c r="M220" s="429"/>
      <c r="N220" s="429"/>
      <c r="O220" s="429" t="n">
        <v>75</v>
      </c>
      <c r="P220" s="429" t="n">
        <v>75</v>
      </c>
      <c r="Q220" s="429"/>
      <c r="R220" s="429"/>
      <c r="S220" s="429" t="n">
        <v>75</v>
      </c>
      <c r="T220" s="429" t="n">
        <v>75</v>
      </c>
      <c r="U220" s="430"/>
      <c r="V220" s="431"/>
      <c r="W220" s="432" t="n">
        <v>75</v>
      </c>
    </row>
    <row r="221" customFormat="false" ht="28.5" hidden="false" customHeight="true" outlineLevel="0" collapsed="false">
      <c r="A221" s="181" t="s">
        <v>259</v>
      </c>
      <c r="B221" s="423" t="s">
        <v>51</v>
      </c>
      <c r="C221" s="460" t="s">
        <v>216</v>
      </c>
      <c r="D221" s="461" t="s">
        <v>247</v>
      </c>
      <c r="E221" s="424" t="s">
        <v>249</v>
      </c>
      <c r="F221" s="433" t="s">
        <v>90</v>
      </c>
      <c r="G221" s="433" t="s">
        <v>87</v>
      </c>
      <c r="H221" s="434" t="s">
        <v>260</v>
      </c>
      <c r="I221" s="441" t="s">
        <v>258</v>
      </c>
      <c r="J221" s="485"/>
      <c r="K221" s="429" t="n">
        <f aca="false">K222</f>
        <v>154.9</v>
      </c>
      <c r="L221" s="429" t="n">
        <f aca="false">L222</f>
        <v>100</v>
      </c>
      <c r="M221" s="429" t="n">
        <f aca="false">M222</f>
        <v>0</v>
      </c>
      <c r="N221" s="429" t="n">
        <f aca="false">N222</f>
        <v>0</v>
      </c>
      <c r="O221" s="429" t="n">
        <f aca="false">O222</f>
        <v>75</v>
      </c>
      <c r="P221" s="429" t="n">
        <f aca="false">P222</f>
        <v>0</v>
      </c>
      <c r="Q221" s="429" t="n">
        <f aca="false">Q222</f>
        <v>0</v>
      </c>
      <c r="R221" s="429" t="n">
        <f aca="false">R222</f>
        <v>0</v>
      </c>
      <c r="S221" s="429" t="n">
        <f aca="false">S222</f>
        <v>0</v>
      </c>
      <c r="T221" s="429" t="n">
        <f aca="false">T222</f>
        <v>0</v>
      </c>
      <c r="U221" s="430"/>
      <c r="V221" s="431"/>
      <c r="W221" s="447"/>
    </row>
    <row r="222" customFormat="false" ht="35.1" hidden="false" customHeight="true" outlineLevel="0" collapsed="false">
      <c r="A222" s="181" t="s">
        <v>116</v>
      </c>
      <c r="B222" s="423" t="s">
        <v>51</v>
      </c>
      <c r="C222" s="460" t="s">
        <v>216</v>
      </c>
      <c r="D222" s="481" t="s">
        <v>247</v>
      </c>
      <c r="E222" s="425" t="s">
        <v>249</v>
      </c>
      <c r="F222" s="67" t="s">
        <v>90</v>
      </c>
      <c r="G222" s="67" t="s">
        <v>87</v>
      </c>
      <c r="H222" s="426" t="s">
        <v>260</v>
      </c>
      <c r="I222" s="441" t="s">
        <v>258</v>
      </c>
      <c r="J222" s="439" t="s">
        <v>118</v>
      </c>
      <c r="K222" s="429" t="n">
        <f aca="false">K223</f>
        <v>154.9</v>
      </c>
      <c r="L222" s="429" t="n">
        <f aca="false">L223</f>
        <v>100</v>
      </c>
      <c r="M222" s="429" t="n">
        <f aca="false">M223</f>
        <v>0</v>
      </c>
      <c r="N222" s="429" t="n">
        <f aca="false">N223</f>
        <v>0</v>
      </c>
      <c r="O222" s="429" t="n">
        <f aca="false">O223</f>
        <v>75</v>
      </c>
      <c r="P222" s="429" t="n">
        <f aca="false">P223</f>
        <v>0</v>
      </c>
      <c r="Q222" s="429" t="n">
        <f aca="false">Q223</f>
        <v>0</v>
      </c>
      <c r="R222" s="429" t="n">
        <f aca="false">R223</f>
        <v>0</v>
      </c>
      <c r="S222" s="429" t="n">
        <f aca="false">S223</f>
        <v>0</v>
      </c>
      <c r="T222" s="429" t="n">
        <f aca="false">T223</f>
        <v>0</v>
      </c>
      <c r="U222" s="430"/>
      <c r="V222" s="431"/>
      <c r="W222" s="447"/>
    </row>
    <row r="223" customFormat="false" ht="35.1" hidden="false" customHeight="true" outlineLevel="0" collapsed="false">
      <c r="A223" s="181" t="s">
        <v>255</v>
      </c>
      <c r="B223" s="423" t="s">
        <v>51</v>
      </c>
      <c r="C223" s="460" t="s">
        <v>216</v>
      </c>
      <c r="D223" s="461" t="s">
        <v>247</v>
      </c>
      <c r="E223" s="424" t="s">
        <v>249</v>
      </c>
      <c r="F223" s="433" t="s">
        <v>90</v>
      </c>
      <c r="G223" s="433" t="s">
        <v>87</v>
      </c>
      <c r="H223" s="434" t="s">
        <v>260</v>
      </c>
      <c r="I223" s="441" t="s">
        <v>258</v>
      </c>
      <c r="J223" s="439" t="s">
        <v>120</v>
      </c>
      <c r="K223" s="429" t="n">
        <f aca="false">300-71.6-73.5</f>
        <v>154.9</v>
      </c>
      <c r="L223" s="429" t="n">
        <v>100</v>
      </c>
      <c r="M223" s="429"/>
      <c r="N223" s="429"/>
      <c r="O223" s="429" t="n">
        <v>75</v>
      </c>
      <c r="P223" s="429"/>
      <c r="Q223" s="429"/>
      <c r="R223" s="429"/>
      <c r="S223" s="429"/>
      <c r="T223" s="429"/>
      <c r="U223" s="430"/>
      <c r="V223" s="431"/>
      <c r="W223" s="447"/>
    </row>
    <row r="224" customFormat="false" ht="35.1" hidden="false" customHeight="true" outlineLevel="0" collapsed="false">
      <c r="A224" s="163" t="s">
        <v>261</v>
      </c>
      <c r="B224" s="413" t="s">
        <v>51</v>
      </c>
      <c r="C224" s="483" t="s">
        <v>216</v>
      </c>
      <c r="D224" s="484" t="s">
        <v>42</v>
      </c>
      <c r="E224" s="425"/>
      <c r="F224" s="67"/>
      <c r="G224" s="67"/>
      <c r="H224" s="426"/>
      <c r="I224" s="310"/>
      <c r="J224" s="413"/>
      <c r="K224" s="128" t="n">
        <f aca="false">K225+K268</f>
        <v>7114.3</v>
      </c>
      <c r="L224" s="128" t="n">
        <f aca="false">L225+L268</f>
        <v>7212.5</v>
      </c>
      <c r="M224" s="128" t="n">
        <f aca="false">M225+M268</f>
        <v>0</v>
      </c>
      <c r="N224" s="128" t="n">
        <f aca="false">N225+N268</f>
        <v>0</v>
      </c>
      <c r="O224" s="128" t="n">
        <f aca="false">O225+O268</f>
        <v>6233.7</v>
      </c>
      <c r="P224" s="128" t="n">
        <f aca="false">P225+P268</f>
        <v>6451.5</v>
      </c>
      <c r="Q224" s="128" t="n">
        <f aca="false">Q225+Q268</f>
        <v>0</v>
      </c>
      <c r="R224" s="128" t="n">
        <f aca="false">R225+R268</f>
        <v>0</v>
      </c>
      <c r="S224" s="128" t="n">
        <f aca="false">S225+S268</f>
        <v>6451.5</v>
      </c>
      <c r="T224" s="128" t="n">
        <f aca="false">T225+T268</f>
        <v>6656.8</v>
      </c>
      <c r="U224" s="128" t="n">
        <f aca="false">U225+U268</f>
        <v>0</v>
      </c>
      <c r="V224" s="128" t="n">
        <f aca="false">V225+V268</f>
        <v>0</v>
      </c>
      <c r="W224" s="128" t="n">
        <f aca="false">W225+W268</f>
        <v>6656.8</v>
      </c>
      <c r="X224" s="487"/>
      <c r="Y224" s="487"/>
      <c r="Z224" s="488"/>
      <c r="AA224" s="487"/>
      <c r="AB224" s="487"/>
      <c r="AC224" s="487"/>
      <c r="AD224" s="487"/>
      <c r="AE224" s="487"/>
      <c r="AF224" s="487"/>
      <c r="AG224" s="487"/>
      <c r="AH224" s="487"/>
      <c r="AI224" s="487"/>
    </row>
    <row r="225" customFormat="false" ht="35.1" hidden="false" customHeight="true" outlineLevel="0" collapsed="false">
      <c r="A225" s="443" t="s">
        <v>194</v>
      </c>
      <c r="B225" s="423" t="s">
        <v>51</v>
      </c>
      <c r="C225" s="460" t="s">
        <v>216</v>
      </c>
      <c r="D225" s="461" t="s">
        <v>42</v>
      </c>
      <c r="E225" s="424" t="s">
        <v>195</v>
      </c>
      <c r="F225" s="433" t="s">
        <v>90</v>
      </c>
      <c r="G225" s="433" t="s">
        <v>91</v>
      </c>
      <c r="H225" s="434" t="s">
        <v>92</v>
      </c>
      <c r="I225" s="434" t="s">
        <v>196</v>
      </c>
      <c r="J225" s="423"/>
      <c r="K225" s="429" t="n">
        <f aca="false">K226</f>
        <v>7114.3</v>
      </c>
      <c r="L225" s="429" t="n">
        <f aca="false">L226</f>
        <v>7212.5</v>
      </c>
      <c r="M225" s="429" t="n">
        <f aca="false">M226</f>
        <v>0</v>
      </c>
      <c r="N225" s="429" t="n">
        <f aca="false">N226</f>
        <v>0</v>
      </c>
      <c r="O225" s="429" t="n">
        <f aca="false">O226</f>
        <v>6233.7</v>
      </c>
      <c r="P225" s="429" t="n">
        <f aca="false">P226</f>
        <v>6451.5</v>
      </c>
      <c r="Q225" s="429" t="n">
        <f aca="false">Q226</f>
        <v>0</v>
      </c>
      <c r="R225" s="429" t="n">
        <f aca="false">R226</f>
        <v>0</v>
      </c>
      <c r="S225" s="429" t="n">
        <f aca="false">S226</f>
        <v>6451.5</v>
      </c>
      <c r="T225" s="429" t="n">
        <f aca="false">T226</f>
        <v>6656.8</v>
      </c>
      <c r="U225" s="429" t="n">
        <f aca="false">U226</f>
        <v>0</v>
      </c>
      <c r="V225" s="429" t="n">
        <f aca="false">V226</f>
        <v>0</v>
      </c>
      <c r="W225" s="429" t="n">
        <f aca="false">W226</f>
        <v>6656.8</v>
      </c>
      <c r="X225" s="487"/>
      <c r="Y225" s="487"/>
      <c r="Z225" s="488"/>
      <c r="AA225" s="487"/>
      <c r="AB225" s="487"/>
      <c r="AC225" s="487"/>
      <c r="AD225" s="487"/>
      <c r="AE225" s="487"/>
      <c r="AF225" s="487"/>
      <c r="AG225" s="487"/>
      <c r="AH225" s="487"/>
      <c r="AI225" s="487"/>
    </row>
    <row r="226" customFormat="false" ht="53.25" hidden="false" customHeight="true" outlineLevel="0" collapsed="false">
      <c r="A226" s="178" t="s">
        <v>248</v>
      </c>
      <c r="B226" s="423" t="s">
        <v>51</v>
      </c>
      <c r="C226" s="460" t="s">
        <v>216</v>
      </c>
      <c r="D226" s="461" t="s">
        <v>42</v>
      </c>
      <c r="E226" s="425" t="s">
        <v>249</v>
      </c>
      <c r="F226" s="67" t="s">
        <v>90</v>
      </c>
      <c r="G226" s="67" t="s">
        <v>91</v>
      </c>
      <c r="H226" s="426" t="s">
        <v>92</v>
      </c>
      <c r="I226" s="441" t="s">
        <v>262</v>
      </c>
      <c r="J226" s="407"/>
      <c r="K226" s="429" t="n">
        <f aca="false">K227+K234+K244+K262</f>
        <v>7114.3</v>
      </c>
      <c r="L226" s="429" t="n">
        <f aca="false">L227+L234+L244+L262</f>
        <v>7212.5</v>
      </c>
      <c r="M226" s="429" t="n">
        <f aca="false">M227+M234+M244+M262</f>
        <v>0</v>
      </c>
      <c r="N226" s="429" t="n">
        <f aca="false">N227+N234+N244+N262</f>
        <v>0</v>
      </c>
      <c r="O226" s="429" t="n">
        <f aca="false">O227+O234+O244+O262</f>
        <v>6233.7</v>
      </c>
      <c r="P226" s="429" t="n">
        <f aca="false">P227+P234+P244+P262</f>
        <v>6451.5</v>
      </c>
      <c r="Q226" s="429" t="n">
        <f aca="false">Q227+Q234+Q244+Q262</f>
        <v>0</v>
      </c>
      <c r="R226" s="429" t="n">
        <f aca="false">R227+R234+R244+R262</f>
        <v>0</v>
      </c>
      <c r="S226" s="429" t="n">
        <f aca="false">S227+S234+S244+S262</f>
        <v>6451.5</v>
      </c>
      <c r="T226" s="429" t="n">
        <f aca="false">T227+T234+T244+T262</f>
        <v>6656.8</v>
      </c>
      <c r="U226" s="429" t="n">
        <f aca="false">U227+U234+U244+U262</f>
        <v>0</v>
      </c>
      <c r="V226" s="429" t="n">
        <f aca="false">V227+V234+V244+V262</f>
        <v>0</v>
      </c>
      <c r="W226" s="429" t="n">
        <f aca="false">W227+W234+W244+W262</f>
        <v>6656.8</v>
      </c>
      <c r="X226" s="487"/>
      <c r="Y226" s="487"/>
      <c r="Z226" s="488"/>
      <c r="AA226" s="487"/>
      <c r="AB226" s="487"/>
      <c r="AC226" s="487"/>
      <c r="AD226" s="487"/>
      <c r="AE226" s="487"/>
      <c r="AF226" s="487"/>
      <c r="AG226" s="487"/>
      <c r="AH226" s="487"/>
      <c r="AI226" s="487"/>
    </row>
    <row r="227" customFormat="false" ht="39" hidden="false" customHeight="true" outlineLevel="0" collapsed="false">
      <c r="A227" s="181" t="s">
        <v>263</v>
      </c>
      <c r="B227" s="423" t="s">
        <v>51</v>
      </c>
      <c r="C227" s="460" t="s">
        <v>216</v>
      </c>
      <c r="D227" s="461" t="s">
        <v>42</v>
      </c>
      <c r="E227" s="424" t="s">
        <v>249</v>
      </c>
      <c r="F227" s="433" t="s">
        <v>90</v>
      </c>
      <c r="G227" s="433" t="s">
        <v>54</v>
      </c>
      <c r="H227" s="434" t="s">
        <v>92</v>
      </c>
      <c r="I227" s="441" t="s">
        <v>264</v>
      </c>
      <c r="J227" s="485"/>
      <c r="K227" s="429" t="n">
        <f aca="false">K231+K228</f>
        <v>939.6</v>
      </c>
      <c r="L227" s="429" t="n">
        <f aca="false">L231+L228</f>
        <v>1003.1</v>
      </c>
      <c r="M227" s="429" t="n">
        <f aca="false">M231+M228</f>
        <v>0</v>
      </c>
      <c r="N227" s="429" t="n">
        <f aca="false">N231+N228</f>
        <v>0</v>
      </c>
      <c r="O227" s="429" t="n">
        <f aca="false">O231+O228</f>
        <v>900</v>
      </c>
      <c r="P227" s="429" t="n">
        <f aca="false">P231+P228</f>
        <v>900</v>
      </c>
      <c r="Q227" s="429" t="n">
        <f aca="false">Q231+Q228</f>
        <v>0</v>
      </c>
      <c r="R227" s="429" t="n">
        <f aca="false">R231+R228</f>
        <v>0</v>
      </c>
      <c r="S227" s="429" t="n">
        <f aca="false">S231+S228</f>
        <v>900</v>
      </c>
      <c r="T227" s="429" t="n">
        <f aca="false">T231+T228</f>
        <v>900</v>
      </c>
      <c r="U227" s="429" t="n">
        <f aca="false">U231+U228</f>
        <v>0</v>
      </c>
      <c r="V227" s="429" t="n">
        <f aca="false">V231+V228</f>
        <v>0</v>
      </c>
      <c r="W227" s="429" t="n">
        <f aca="false">W231+W228</f>
        <v>900</v>
      </c>
      <c r="X227" s="487"/>
      <c r="Y227" s="487"/>
      <c r="Z227" s="488"/>
      <c r="AA227" s="487"/>
      <c r="AB227" s="487"/>
      <c r="AC227" s="487"/>
      <c r="AD227" s="487"/>
      <c r="AE227" s="487"/>
      <c r="AF227" s="487"/>
      <c r="AG227" s="487"/>
      <c r="AH227" s="487"/>
      <c r="AI227" s="487"/>
    </row>
    <row r="228" customFormat="false" ht="35.1" hidden="false" customHeight="true" outlineLevel="0" collapsed="false">
      <c r="A228" s="178" t="s">
        <v>265</v>
      </c>
      <c r="B228" s="423" t="s">
        <v>51</v>
      </c>
      <c r="C228" s="460" t="s">
        <v>216</v>
      </c>
      <c r="D228" s="461" t="s">
        <v>42</v>
      </c>
      <c r="E228" s="425" t="s">
        <v>249</v>
      </c>
      <c r="F228" s="67" t="s">
        <v>90</v>
      </c>
      <c r="G228" s="67" t="s">
        <v>54</v>
      </c>
      <c r="H228" s="426" t="s">
        <v>266</v>
      </c>
      <c r="I228" s="441" t="s">
        <v>267</v>
      </c>
      <c r="J228" s="439"/>
      <c r="K228" s="429" t="n">
        <f aca="false">K229</f>
        <v>889.6</v>
      </c>
      <c r="L228" s="429" t="n">
        <f aca="false">L229</f>
        <v>973.1</v>
      </c>
      <c r="M228" s="429" t="n">
        <f aca="false">M229</f>
        <v>0</v>
      </c>
      <c r="N228" s="429" t="n">
        <f aca="false">N229</f>
        <v>0</v>
      </c>
      <c r="O228" s="429" t="n">
        <f aca="false">O229</f>
        <v>900</v>
      </c>
      <c r="P228" s="429" t="n">
        <f aca="false">P229</f>
        <v>900</v>
      </c>
      <c r="Q228" s="429" t="n">
        <f aca="false">Q229</f>
        <v>0</v>
      </c>
      <c r="R228" s="429" t="n">
        <f aca="false">R229</f>
        <v>0</v>
      </c>
      <c r="S228" s="429" t="n">
        <f aca="false">S229</f>
        <v>900</v>
      </c>
      <c r="T228" s="429" t="n">
        <f aca="false">T229</f>
        <v>900</v>
      </c>
      <c r="U228" s="429" t="n">
        <f aca="false">U229</f>
        <v>0</v>
      </c>
      <c r="V228" s="429" t="n">
        <f aca="false">V229</f>
        <v>0</v>
      </c>
      <c r="W228" s="429" t="n">
        <f aca="false">W229</f>
        <v>900</v>
      </c>
      <c r="X228" s="487"/>
      <c r="Y228" s="487"/>
      <c r="Z228" s="488"/>
      <c r="AA228" s="487"/>
      <c r="AB228" s="487"/>
      <c r="AC228" s="487"/>
      <c r="AD228" s="487"/>
      <c r="AE228" s="487"/>
      <c r="AF228" s="487"/>
      <c r="AG228" s="487"/>
      <c r="AH228" s="487"/>
      <c r="AI228" s="487"/>
    </row>
    <row r="229" customFormat="false" ht="35.1" hidden="false" customHeight="true" outlineLevel="0" collapsed="false">
      <c r="A229" s="181" t="s">
        <v>116</v>
      </c>
      <c r="B229" s="423" t="s">
        <v>51</v>
      </c>
      <c r="C229" s="460" t="s">
        <v>216</v>
      </c>
      <c r="D229" s="461" t="s">
        <v>42</v>
      </c>
      <c r="E229" s="424" t="s">
        <v>249</v>
      </c>
      <c r="F229" s="433" t="s">
        <v>90</v>
      </c>
      <c r="G229" s="433" t="s">
        <v>54</v>
      </c>
      <c r="H229" s="434" t="s">
        <v>266</v>
      </c>
      <c r="I229" s="441" t="s">
        <v>267</v>
      </c>
      <c r="J229" s="439" t="s">
        <v>118</v>
      </c>
      <c r="K229" s="429" t="n">
        <f aca="false">K230</f>
        <v>889.6</v>
      </c>
      <c r="L229" s="429" t="n">
        <f aca="false">L230</f>
        <v>973.1</v>
      </c>
      <c r="M229" s="429" t="n">
        <f aca="false">M230</f>
        <v>0</v>
      </c>
      <c r="N229" s="429" t="n">
        <f aca="false">N230</f>
        <v>0</v>
      </c>
      <c r="O229" s="429" t="n">
        <f aca="false">O230</f>
        <v>900</v>
      </c>
      <c r="P229" s="429" t="n">
        <f aca="false">P230</f>
        <v>900</v>
      </c>
      <c r="Q229" s="429" t="n">
        <f aca="false">Q230</f>
        <v>0</v>
      </c>
      <c r="R229" s="429" t="n">
        <f aca="false">R230</f>
        <v>0</v>
      </c>
      <c r="S229" s="429" t="n">
        <f aca="false">S230</f>
        <v>900</v>
      </c>
      <c r="T229" s="429" t="n">
        <f aca="false">T230</f>
        <v>900</v>
      </c>
      <c r="U229" s="429" t="n">
        <f aca="false">U230</f>
        <v>0</v>
      </c>
      <c r="V229" s="429" t="n">
        <f aca="false">V230</f>
        <v>0</v>
      </c>
      <c r="W229" s="429" t="n">
        <f aca="false">W230</f>
        <v>900</v>
      </c>
    </row>
    <row r="230" customFormat="false" ht="35.1" hidden="false" customHeight="true" outlineLevel="0" collapsed="false">
      <c r="A230" s="181" t="s">
        <v>255</v>
      </c>
      <c r="B230" s="423" t="s">
        <v>51</v>
      </c>
      <c r="C230" s="460" t="s">
        <v>216</v>
      </c>
      <c r="D230" s="461" t="s">
        <v>42</v>
      </c>
      <c r="E230" s="424" t="s">
        <v>249</v>
      </c>
      <c r="F230" s="433" t="s">
        <v>90</v>
      </c>
      <c r="G230" s="433" t="s">
        <v>54</v>
      </c>
      <c r="H230" s="434" t="s">
        <v>266</v>
      </c>
      <c r="I230" s="441" t="s">
        <v>267</v>
      </c>
      <c r="J230" s="439" t="s">
        <v>120</v>
      </c>
      <c r="K230" s="429" t="n">
        <v>889.6</v>
      </c>
      <c r="L230" s="429" t="n">
        <f aca="false">900+73.1</f>
        <v>973.1</v>
      </c>
      <c r="M230" s="429"/>
      <c r="N230" s="429"/>
      <c r="O230" s="429" t="n">
        <v>900</v>
      </c>
      <c r="P230" s="429" t="n">
        <v>900</v>
      </c>
      <c r="Q230" s="429"/>
      <c r="R230" s="429"/>
      <c r="S230" s="429" t="n">
        <v>900</v>
      </c>
      <c r="T230" s="429" t="n">
        <v>900</v>
      </c>
      <c r="U230" s="430"/>
      <c r="V230" s="431"/>
      <c r="W230" s="432" t="n">
        <v>900</v>
      </c>
    </row>
    <row r="231" customFormat="false" ht="52.5" hidden="false" customHeight="true" outlineLevel="0" collapsed="false">
      <c r="A231" s="181" t="s">
        <v>268</v>
      </c>
      <c r="B231" s="423" t="s">
        <v>51</v>
      </c>
      <c r="C231" s="460" t="s">
        <v>216</v>
      </c>
      <c r="D231" s="461" t="s">
        <v>42</v>
      </c>
      <c r="E231" s="424" t="s">
        <v>249</v>
      </c>
      <c r="F231" s="433" t="s">
        <v>90</v>
      </c>
      <c r="G231" s="433" t="s">
        <v>54</v>
      </c>
      <c r="H231" s="434" t="s">
        <v>269</v>
      </c>
      <c r="I231" s="441" t="s">
        <v>270</v>
      </c>
      <c r="J231" s="485"/>
      <c r="K231" s="429" t="n">
        <f aca="false">K232</f>
        <v>50</v>
      </c>
      <c r="L231" s="429" t="n">
        <f aca="false">L232</f>
        <v>30</v>
      </c>
      <c r="M231" s="429" t="n">
        <f aca="false">M232</f>
        <v>0</v>
      </c>
      <c r="N231" s="429" t="n">
        <f aca="false">N232</f>
        <v>0</v>
      </c>
      <c r="O231" s="429" t="n">
        <f aca="false">O232</f>
        <v>0</v>
      </c>
      <c r="P231" s="429" t="n">
        <f aca="false">P232</f>
        <v>0</v>
      </c>
      <c r="Q231" s="429" t="n">
        <f aca="false">Q232</f>
        <v>0</v>
      </c>
      <c r="R231" s="429" t="n">
        <f aca="false">R232</f>
        <v>0</v>
      </c>
      <c r="S231" s="429" t="n">
        <f aca="false">S232</f>
        <v>0</v>
      </c>
      <c r="T231" s="429" t="n">
        <f aca="false">T232</f>
        <v>0</v>
      </c>
      <c r="U231" s="430" t="n">
        <f aca="false">U232</f>
        <v>0</v>
      </c>
      <c r="V231" s="429" t="n">
        <f aca="false">V232</f>
        <v>0</v>
      </c>
      <c r="W231" s="429" t="n">
        <f aca="false">W232</f>
        <v>0</v>
      </c>
    </row>
    <row r="232" customFormat="false" ht="41.25" hidden="false" customHeight="true" outlineLevel="0" collapsed="false">
      <c r="A232" s="181" t="s">
        <v>116</v>
      </c>
      <c r="B232" s="423" t="s">
        <v>51</v>
      </c>
      <c r="C232" s="460" t="s">
        <v>216</v>
      </c>
      <c r="D232" s="461" t="s">
        <v>42</v>
      </c>
      <c r="E232" s="425" t="s">
        <v>249</v>
      </c>
      <c r="F232" s="67" t="s">
        <v>90</v>
      </c>
      <c r="G232" s="67" t="s">
        <v>54</v>
      </c>
      <c r="H232" s="426" t="s">
        <v>269</v>
      </c>
      <c r="I232" s="441" t="s">
        <v>270</v>
      </c>
      <c r="J232" s="439" t="s">
        <v>118</v>
      </c>
      <c r="K232" s="429" t="n">
        <f aca="false">K233</f>
        <v>50</v>
      </c>
      <c r="L232" s="429" t="n">
        <f aca="false">L233</f>
        <v>30</v>
      </c>
      <c r="M232" s="429" t="n">
        <f aca="false">M233</f>
        <v>0</v>
      </c>
      <c r="N232" s="429" t="n">
        <f aca="false">N233</f>
        <v>0</v>
      </c>
      <c r="O232" s="429" t="n">
        <f aca="false">O233</f>
        <v>0</v>
      </c>
      <c r="P232" s="429" t="n">
        <f aca="false">P233</f>
        <v>0</v>
      </c>
      <c r="Q232" s="429" t="n">
        <f aca="false">Q233</f>
        <v>0</v>
      </c>
      <c r="R232" s="429" t="n">
        <f aca="false">R233</f>
        <v>0</v>
      </c>
      <c r="S232" s="429" t="n">
        <f aca="false">S233</f>
        <v>0</v>
      </c>
      <c r="T232" s="429" t="n">
        <f aca="false">T233</f>
        <v>0</v>
      </c>
      <c r="U232" s="430" t="n">
        <f aca="false">U233</f>
        <v>0</v>
      </c>
      <c r="V232" s="429" t="n">
        <f aca="false">V233</f>
        <v>0</v>
      </c>
      <c r="W232" s="429" t="n">
        <f aca="false">W233</f>
        <v>0</v>
      </c>
    </row>
    <row r="233" customFormat="false" ht="35.1" hidden="false" customHeight="true" outlineLevel="0" collapsed="false">
      <c r="A233" s="181" t="s">
        <v>255</v>
      </c>
      <c r="B233" s="423" t="s">
        <v>51</v>
      </c>
      <c r="C233" s="460" t="s">
        <v>216</v>
      </c>
      <c r="D233" s="461" t="s">
        <v>42</v>
      </c>
      <c r="E233" s="424" t="s">
        <v>249</v>
      </c>
      <c r="F233" s="433" t="s">
        <v>90</v>
      </c>
      <c r="G233" s="433" t="s">
        <v>54</v>
      </c>
      <c r="H233" s="434" t="s">
        <v>269</v>
      </c>
      <c r="I233" s="441" t="s">
        <v>270</v>
      </c>
      <c r="J233" s="439" t="s">
        <v>120</v>
      </c>
      <c r="K233" s="429" t="n">
        <v>50</v>
      </c>
      <c r="L233" s="429" t="n">
        <v>30</v>
      </c>
      <c r="M233" s="429"/>
      <c r="N233" s="429"/>
      <c r="O233" s="429"/>
      <c r="P233" s="429" t="n">
        <v>0</v>
      </c>
      <c r="Q233" s="429"/>
      <c r="R233" s="429"/>
      <c r="S233" s="429" t="n">
        <v>0</v>
      </c>
      <c r="T233" s="429" t="n">
        <v>0</v>
      </c>
      <c r="U233" s="430"/>
      <c r="V233" s="431"/>
      <c r="W233" s="432" t="n">
        <v>0</v>
      </c>
    </row>
    <row r="234" customFormat="false" ht="26.25" hidden="false" customHeight="true" outlineLevel="0" collapsed="false">
      <c r="A234" s="178" t="s">
        <v>271</v>
      </c>
      <c r="B234" s="423" t="s">
        <v>51</v>
      </c>
      <c r="C234" s="460" t="s">
        <v>216</v>
      </c>
      <c r="D234" s="461" t="s">
        <v>42</v>
      </c>
      <c r="E234" s="425" t="s">
        <v>249</v>
      </c>
      <c r="F234" s="67" t="s">
        <v>90</v>
      </c>
      <c r="G234" s="67" t="s">
        <v>216</v>
      </c>
      <c r="H234" s="426" t="s">
        <v>92</v>
      </c>
      <c r="I234" s="473" t="s">
        <v>272</v>
      </c>
      <c r="J234" s="423"/>
      <c r="K234" s="429" t="n">
        <f aca="false">K235+K238+K241</f>
        <v>350</v>
      </c>
      <c r="L234" s="429" t="n">
        <f aca="false">L235+L238+L241</f>
        <v>700</v>
      </c>
      <c r="M234" s="429" t="n">
        <f aca="false">M235+M238+M241</f>
        <v>0</v>
      </c>
      <c r="N234" s="429" t="n">
        <f aca="false">N235+N238+N241</f>
        <v>0</v>
      </c>
      <c r="O234" s="429" t="n">
        <f aca="false">O235+O238+O241</f>
        <v>100</v>
      </c>
      <c r="P234" s="429" t="n">
        <f aca="false">P235+P238+P241</f>
        <v>100</v>
      </c>
      <c r="Q234" s="429" t="n">
        <f aca="false">Q235+Q238+Q241</f>
        <v>0</v>
      </c>
      <c r="R234" s="429" t="n">
        <f aca="false">R235+R238+R241</f>
        <v>0</v>
      </c>
      <c r="S234" s="429" t="n">
        <f aca="false">S235+S238+S241</f>
        <v>100</v>
      </c>
      <c r="T234" s="429" t="n">
        <f aca="false">T235+T238+T241</f>
        <v>100</v>
      </c>
      <c r="U234" s="430" t="n">
        <f aca="false">U235+U238+U241</f>
        <v>0</v>
      </c>
      <c r="V234" s="429" t="n">
        <f aca="false">V235+V238+V241</f>
        <v>0</v>
      </c>
      <c r="W234" s="429" t="n">
        <f aca="false">W235+W238+W241</f>
        <v>100</v>
      </c>
    </row>
    <row r="235" customFormat="false" ht="55.5" hidden="false" customHeight="true" outlineLevel="0" collapsed="false">
      <c r="A235" s="181" t="s">
        <v>273</v>
      </c>
      <c r="B235" s="423" t="s">
        <v>51</v>
      </c>
      <c r="C235" s="460" t="s">
        <v>216</v>
      </c>
      <c r="D235" s="461" t="s">
        <v>42</v>
      </c>
      <c r="E235" s="424" t="s">
        <v>249</v>
      </c>
      <c r="F235" s="433" t="s">
        <v>90</v>
      </c>
      <c r="G235" s="433" t="s">
        <v>216</v>
      </c>
      <c r="H235" s="434" t="s">
        <v>274</v>
      </c>
      <c r="I235" s="441" t="s">
        <v>275</v>
      </c>
      <c r="J235" s="407"/>
      <c r="K235" s="429" t="n">
        <f aca="false">K236</f>
        <v>100</v>
      </c>
      <c r="L235" s="429" t="n">
        <f aca="false">L236</f>
        <v>100</v>
      </c>
      <c r="M235" s="429" t="n">
        <f aca="false">M236</f>
        <v>0</v>
      </c>
      <c r="N235" s="429" t="n">
        <f aca="false">N236</f>
        <v>0</v>
      </c>
      <c r="O235" s="429" t="n">
        <f aca="false">O236</f>
        <v>100</v>
      </c>
      <c r="P235" s="429" t="n">
        <f aca="false">P236</f>
        <v>100</v>
      </c>
      <c r="Q235" s="429" t="n">
        <f aca="false">Q236</f>
        <v>0</v>
      </c>
      <c r="R235" s="429" t="n">
        <f aca="false">R236</f>
        <v>0</v>
      </c>
      <c r="S235" s="429" t="n">
        <f aca="false">S236</f>
        <v>100</v>
      </c>
      <c r="T235" s="429" t="n">
        <f aca="false">T236</f>
        <v>100</v>
      </c>
      <c r="U235" s="430" t="n">
        <f aca="false">U236</f>
        <v>0</v>
      </c>
      <c r="V235" s="429" t="n">
        <f aca="false">V236</f>
        <v>0</v>
      </c>
      <c r="W235" s="429" t="n">
        <f aca="false">W236</f>
        <v>100</v>
      </c>
    </row>
    <row r="236" customFormat="false" ht="37.5" hidden="false" customHeight="true" outlineLevel="0" collapsed="false">
      <c r="A236" s="181" t="s">
        <v>116</v>
      </c>
      <c r="B236" s="439" t="s">
        <v>51</v>
      </c>
      <c r="C236" s="460" t="s">
        <v>216</v>
      </c>
      <c r="D236" s="463" t="s">
        <v>42</v>
      </c>
      <c r="E236" s="425" t="s">
        <v>249</v>
      </c>
      <c r="F236" s="67" t="s">
        <v>90</v>
      </c>
      <c r="G236" s="67" t="s">
        <v>216</v>
      </c>
      <c r="H236" s="426" t="s">
        <v>274</v>
      </c>
      <c r="I236" s="441" t="s">
        <v>275</v>
      </c>
      <c r="J236" s="439" t="s">
        <v>118</v>
      </c>
      <c r="K236" s="429" t="n">
        <f aca="false">K237</f>
        <v>100</v>
      </c>
      <c r="L236" s="429" t="n">
        <f aca="false">L237</f>
        <v>100</v>
      </c>
      <c r="M236" s="429" t="n">
        <f aca="false">M237</f>
        <v>0</v>
      </c>
      <c r="N236" s="429" t="n">
        <f aca="false">N237</f>
        <v>0</v>
      </c>
      <c r="O236" s="429" t="n">
        <f aca="false">O237</f>
        <v>100</v>
      </c>
      <c r="P236" s="429" t="n">
        <f aca="false">P237</f>
        <v>100</v>
      </c>
      <c r="Q236" s="429" t="n">
        <f aca="false">Q237</f>
        <v>0</v>
      </c>
      <c r="R236" s="429" t="n">
        <f aca="false">R237</f>
        <v>0</v>
      </c>
      <c r="S236" s="429" t="n">
        <f aca="false">S237</f>
        <v>100</v>
      </c>
      <c r="T236" s="429" t="n">
        <f aca="false">T237</f>
        <v>100</v>
      </c>
      <c r="U236" s="430" t="n">
        <f aca="false">U237</f>
        <v>0</v>
      </c>
      <c r="V236" s="429" t="n">
        <f aca="false">V237</f>
        <v>0</v>
      </c>
      <c r="W236" s="429" t="n">
        <f aca="false">W237</f>
        <v>100</v>
      </c>
    </row>
    <row r="237" customFormat="false" ht="35.1" hidden="false" customHeight="true" outlineLevel="0" collapsed="false">
      <c r="A237" s="181" t="s">
        <v>255</v>
      </c>
      <c r="B237" s="439" t="s">
        <v>51</v>
      </c>
      <c r="C237" s="460" t="s">
        <v>216</v>
      </c>
      <c r="D237" s="463" t="s">
        <v>42</v>
      </c>
      <c r="E237" s="424" t="s">
        <v>249</v>
      </c>
      <c r="F237" s="433" t="s">
        <v>90</v>
      </c>
      <c r="G237" s="433" t="s">
        <v>216</v>
      </c>
      <c r="H237" s="434" t="s">
        <v>274</v>
      </c>
      <c r="I237" s="441" t="s">
        <v>275</v>
      </c>
      <c r="J237" s="439" t="s">
        <v>120</v>
      </c>
      <c r="K237" s="429" t="n">
        <v>100</v>
      </c>
      <c r="L237" s="429" t="n">
        <v>100</v>
      </c>
      <c r="M237" s="429"/>
      <c r="N237" s="429"/>
      <c r="O237" s="429" t="n">
        <v>100</v>
      </c>
      <c r="P237" s="429" t="n">
        <v>100</v>
      </c>
      <c r="Q237" s="429"/>
      <c r="R237" s="429"/>
      <c r="S237" s="429" t="n">
        <v>100</v>
      </c>
      <c r="T237" s="429" t="n">
        <v>100</v>
      </c>
      <c r="U237" s="430"/>
      <c r="V237" s="431"/>
      <c r="W237" s="432" t="n">
        <v>100</v>
      </c>
    </row>
    <row r="238" customFormat="false" ht="46.5" hidden="false" customHeight="true" outlineLevel="0" collapsed="false">
      <c r="A238" s="178" t="s">
        <v>276</v>
      </c>
      <c r="B238" s="423" t="s">
        <v>51</v>
      </c>
      <c r="C238" s="460" t="s">
        <v>216</v>
      </c>
      <c r="D238" s="461" t="s">
        <v>42</v>
      </c>
      <c r="E238" s="425" t="s">
        <v>249</v>
      </c>
      <c r="F238" s="67" t="s">
        <v>90</v>
      </c>
      <c r="G238" s="67" t="s">
        <v>216</v>
      </c>
      <c r="H238" s="426" t="s">
        <v>277</v>
      </c>
      <c r="I238" s="473" t="s">
        <v>278</v>
      </c>
      <c r="J238" s="423"/>
      <c r="K238" s="429" t="n">
        <f aca="false">K239</f>
        <v>50</v>
      </c>
      <c r="L238" s="429" t="n">
        <f aca="false">L239</f>
        <v>100</v>
      </c>
      <c r="M238" s="429" t="n">
        <f aca="false">M239</f>
        <v>0</v>
      </c>
      <c r="N238" s="429" t="n">
        <f aca="false">N239</f>
        <v>0</v>
      </c>
      <c r="O238" s="429" t="n">
        <f aca="false">O239</f>
        <v>0</v>
      </c>
      <c r="P238" s="429" t="n">
        <f aca="false">P239</f>
        <v>0</v>
      </c>
      <c r="Q238" s="429" t="n">
        <f aca="false">Q239</f>
        <v>0</v>
      </c>
      <c r="R238" s="429" t="n">
        <f aca="false">R239</f>
        <v>0</v>
      </c>
      <c r="S238" s="429" t="n">
        <f aca="false">S239</f>
        <v>0</v>
      </c>
      <c r="T238" s="429" t="n">
        <f aca="false">T239</f>
        <v>0</v>
      </c>
      <c r="U238" s="430" t="n">
        <f aca="false">U239</f>
        <v>0</v>
      </c>
      <c r="V238" s="429" t="n">
        <f aca="false">V239</f>
        <v>0</v>
      </c>
      <c r="W238" s="429" t="n">
        <f aca="false">W239</f>
        <v>0</v>
      </c>
    </row>
    <row r="239" customFormat="false" ht="35.1" hidden="false" customHeight="true" outlineLevel="0" collapsed="false">
      <c r="A239" s="181" t="s">
        <v>116</v>
      </c>
      <c r="B239" s="423" t="s">
        <v>51</v>
      </c>
      <c r="C239" s="460" t="s">
        <v>216</v>
      </c>
      <c r="D239" s="461" t="s">
        <v>42</v>
      </c>
      <c r="E239" s="424" t="s">
        <v>249</v>
      </c>
      <c r="F239" s="433" t="s">
        <v>90</v>
      </c>
      <c r="G239" s="433" t="s">
        <v>216</v>
      </c>
      <c r="H239" s="434" t="s">
        <v>277</v>
      </c>
      <c r="I239" s="473" t="s">
        <v>278</v>
      </c>
      <c r="J239" s="439" t="s">
        <v>118</v>
      </c>
      <c r="K239" s="429" t="n">
        <f aca="false">K240</f>
        <v>50</v>
      </c>
      <c r="L239" s="429" t="n">
        <f aca="false">L240</f>
        <v>100</v>
      </c>
      <c r="M239" s="429" t="n">
        <f aca="false">M240</f>
        <v>0</v>
      </c>
      <c r="N239" s="429" t="n">
        <f aca="false">N240</f>
        <v>0</v>
      </c>
      <c r="O239" s="429" t="n">
        <f aca="false">O240</f>
        <v>0</v>
      </c>
      <c r="P239" s="429" t="n">
        <f aca="false">P240</f>
        <v>0</v>
      </c>
      <c r="Q239" s="429" t="n">
        <f aca="false">Q240</f>
        <v>0</v>
      </c>
      <c r="R239" s="429" t="n">
        <f aca="false">R240</f>
        <v>0</v>
      </c>
      <c r="S239" s="429" t="n">
        <f aca="false">S240</f>
        <v>0</v>
      </c>
      <c r="T239" s="429" t="n">
        <f aca="false">T240</f>
        <v>0</v>
      </c>
      <c r="U239" s="430" t="n">
        <f aca="false">U240</f>
        <v>0</v>
      </c>
      <c r="V239" s="429" t="n">
        <f aca="false">V240</f>
        <v>0</v>
      </c>
      <c r="W239" s="429" t="n">
        <f aca="false">W240</f>
        <v>0</v>
      </c>
    </row>
    <row r="240" customFormat="false" ht="35.1" hidden="false" customHeight="true" outlineLevel="0" collapsed="false">
      <c r="A240" s="181" t="s">
        <v>255</v>
      </c>
      <c r="B240" s="423" t="s">
        <v>51</v>
      </c>
      <c r="C240" s="460" t="s">
        <v>216</v>
      </c>
      <c r="D240" s="461" t="s">
        <v>42</v>
      </c>
      <c r="E240" s="425" t="s">
        <v>249</v>
      </c>
      <c r="F240" s="67" t="s">
        <v>90</v>
      </c>
      <c r="G240" s="67" t="s">
        <v>216</v>
      </c>
      <c r="H240" s="426" t="s">
        <v>277</v>
      </c>
      <c r="I240" s="473" t="s">
        <v>278</v>
      </c>
      <c r="J240" s="439" t="s">
        <v>120</v>
      </c>
      <c r="K240" s="429" t="n">
        <v>50</v>
      </c>
      <c r="L240" s="429" t="n">
        <v>100</v>
      </c>
      <c r="M240" s="429"/>
      <c r="N240" s="429"/>
      <c r="O240" s="429"/>
      <c r="P240" s="429" t="n">
        <v>0</v>
      </c>
      <c r="Q240" s="429"/>
      <c r="R240" s="429"/>
      <c r="S240" s="429" t="n">
        <v>0</v>
      </c>
      <c r="T240" s="429" t="n">
        <v>0</v>
      </c>
      <c r="U240" s="430"/>
      <c r="V240" s="431"/>
      <c r="W240" s="432" t="n">
        <v>0</v>
      </c>
    </row>
    <row r="241" customFormat="false" ht="35.1" hidden="false" customHeight="true" outlineLevel="0" collapsed="false">
      <c r="A241" s="178" t="s">
        <v>279</v>
      </c>
      <c r="B241" s="439" t="s">
        <v>51</v>
      </c>
      <c r="C241" s="460" t="s">
        <v>216</v>
      </c>
      <c r="D241" s="463" t="s">
        <v>42</v>
      </c>
      <c r="E241" s="424" t="s">
        <v>249</v>
      </c>
      <c r="F241" s="433" t="s">
        <v>90</v>
      </c>
      <c r="G241" s="433" t="s">
        <v>216</v>
      </c>
      <c r="H241" s="434" t="s">
        <v>280</v>
      </c>
      <c r="I241" s="441" t="s">
        <v>281</v>
      </c>
      <c r="J241" s="485"/>
      <c r="K241" s="429" t="n">
        <f aca="false">K242</f>
        <v>200</v>
      </c>
      <c r="L241" s="429" t="n">
        <f aca="false">L242</f>
        <v>500</v>
      </c>
      <c r="M241" s="429" t="n">
        <f aca="false">M242</f>
        <v>0</v>
      </c>
      <c r="N241" s="429" t="n">
        <f aca="false">N242</f>
        <v>0</v>
      </c>
      <c r="O241" s="429" t="n">
        <f aca="false">O242</f>
        <v>0</v>
      </c>
      <c r="P241" s="429" t="n">
        <f aca="false">P242</f>
        <v>0</v>
      </c>
      <c r="Q241" s="429" t="n">
        <f aca="false">Q242</f>
        <v>0</v>
      </c>
      <c r="R241" s="429" t="n">
        <f aca="false">R242</f>
        <v>0</v>
      </c>
      <c r="S241" s="429" t="n">
        <f aca="false">S242</f>
        <v>0</v>
      </c>
      <c r="T241" s="429" t="n">
        <f aca="false">T242</f>
        <v>0</v>
      </c>
      <c r="U241" s="430" t="n">
        <f aca="false">U242</f>
        <v>0</v>
      </c>
      <c r="V241" s="429" t="n">
        <f aca="false">V242</f>
        <v>0</v>
      </c>
      <c r="W241" s="429" t="n">
        <f aca="false">W242</f>
        <v>0</v>
      </c>
    </row>
    <row r="242" customFormat="false" ht="35.1" hidden="false" customHeight="true" outlineLevel="0" collapsed="false">
      <c r="A242" s="181" t="s">
        <v>116</v>
      </c>
      <c r="B242" s="439" t="s">
        <v>51</v>
      </c>
      <c r="C242" s="460" t="s">
        <v>216</v>
      </c>
      <c r="D242" s="463" t="s">
        <v>42</v>
      </c>
      <c r="E242" s="425" t="s">
        <v>249</v>
      </c>
      <c r="F242" s="67" t="s">
        <v>90</v>
      </c>
      <c r="G242" s="67" t="s">
        <v>216</v>
      </c>
      <c r="H242" s="426" t="s">
        <v>280</v>
      </c>
      <c r="I242" s="441" t="s">
        <v>281</v>
      </c>
      <c r="J242" s="439" t="s">
        <v>118</v>
      </c>
      <c r="K242" s="429" t="n">
        <f aca="false">K243</f>
        <v>200</v>
      </c>
      <c r="L242" s="429" t="n">
        <f aca="false">L243</f>
        <v>500</v>
      </c>
      <c r="M242" s="429" t="n">
        <f aca="false">M243</f>
        <v>0</v>
      </c>
      <c r="N242" s="429" t="n">
        <f aca="false">N243</f>
        <v>0</v>
      </c>
      <c r="O242" s="429" t="n">
        <f aca="false">O243</f>
        <v>0</v>
      </c>
      <c r="P242" s="429" t="n">
        <f aca="false">P243</f>
        <v>0</v>
      </c>
      <c r="Q242" s="429" t="n">
        <f aca="false">Q243</f>
        <v>0</v>
      </c>
      <c r="R242" s="429" t="n">
        <f aca="false">R243</f>
        <v>0</v>
      </c>
      <c r="S242" s="429" t="n">
        <f aca="false">S243</f>
        <v>0</v>
      </c>
      <c r="T242" s="429" t="n">
        <f aca="false">T243</f>
        <v>0</v>
      </c>
      <c r="U242" s="430" t="n">
        <f aca="false">U243</f>
        <v>0</v>
      </c>
      <c r="V242" s="429" t="n">
        <f aca="false">V243</f>
        <v>0</v>
      </c>
      <c r="W242" s="429" t="n">
        <f aca="false">W243</f>
        <v>0</v>
      </c>
    </row>
    <row r="243" customFormat="false" ht="35.1" hidden="false" customHeight="true" outlineLevel="0" collapsed="false">
      <c r="A243" s="181" t="s">
        <v>255</v>
      </c>
      <c r="B243" s="439" t="s">
        <v>51</v>
      </c>
      <c r="C243" s="460" t="s">
        <v>216</v>
      </c>
      <c r="D243" s="463" t="s">
        <v>42</v>
      </c>
      <c r="E243" s="424" t="s">
        <v>249</v>
      </c>
      <c r="F243" s="433" t="s">
        <v>90</v>
      </c>
      <c r="G243" s="433" t="s">
        <v>216</v>
      </c>
      <c r="H243" s="434" t="s">
        <v>280</v>
      </c>
      <c r="I243" s="441" t="s">
        <v>281</v>
      </c>
      <c r="J243" s="439" t="s">
        <v>120</v>
      </c>
      <c r="K243" s="429" t="n">
        <v>200</v>
      </c>
      <c r="L243" s="429" t="n">
        <v>500</v>
      </c>
      <c r="M243" s="429"/>
      <c r="N243" s="429"/>
      <c r="O243" s="429"/>
      <c r="P243" s="429" t="n">
        <v>0</v>
      </c>
      <c r="Q243" s="429"/>
      <c r="R243" s="429"/>
      <c r="S243" s="429" t="n">
        <v>0</v>
      </c>
      <c r="T243" s="429" t="n">
        <v>0</v>
      </c>
      <c r="U243" s="430"/>
      <c r="V243" s="431"/>
      <c r="W243" s="432" t="n">
        <v>0</v>
      </c>
    </row>
    <row r="244" customFormat="false" ht="35.1" hidden="false" customHeight="true" outlineLevel="0" collapsed="false">
      <c r="A244" s="181" t="s">
        <v>282</v>
      </c>
      <c r="B244" s="423" t="s">
        <v>51</v>
      </c>
      <c r="C244" s="460" t="s">
        <v>216</v>
      </c>
      <c r="D244" s="461" t="s">
        <v>42</v>
      </c>
      <c r="E244" s="424" t="s">
        <v>249</v>
      </c>
      <c r="F244" s="433" t="s">
        <v>90</v>
      </c>
      <c r="G244" s="433" t="s">
        <v>104</v>
      </c>
      <c r="H244" s="434" t="s">
        <v>92</v>
      </c>
      <c r="I244" s="441" t="s">
        <v>283</v>
      </c>
      <c r="J244" s="439"/>
      <c r="K244" s="429" t="n">
        <f aca="false">K245+K250+K253</f>
        <v>4802.7</v>
      </c>
      <c r="L244" s="429" t="n">
        <f aca="false">L245+L250+L253</f>
        <v>5321.3</v>
      </c>
      <c r="M244" s="429" t="n">
        <f aca="false">M245+M250+M253</f>
        <v>0</v>
      </c>
      <c r="N244" s="429" t="n">
        <f aca="false">N245+N250+N253</f>
        <v>0</v>
      </c>
      <c r="O244" s="429" t="n">
        <f aca="false">O245+O250+O253</f>
        <v>5233.7</v>
      </c>
      <c r="P244" s="429" t="n">
        <f aca="false">P245+P250+P253</f>
        <v>5451.5</v>
      </c>
      <c r="Q244" s="429" t="n">
        <f aca="false">Q245+Q250+Q253</f>
        <v>0</v>
      </c>
      <c r="R244" s="429" t="n">
        <f aca="false">R245+R250+R253</f>
        <v>0</v>
      </c>
      <c r="S244" s="429" t="n">
        <f aca="false">S245+S250+S253</f>
        <v>5451.5</v>
      </c>
      <c r="T244" s="429" t="n">
        <f aca="false">T245+T250+T253</f>
        <v>5656.8</v>
      </c>
      <c r="U244" s="429" t="n">
        <f aca="false">U245+U250+U253</f>
        <v>0</v>
      </c>
      <c r="V244" s="429" t="n">
        <f aca="false">V245+V250+V253</f>
        <v>0</v>
      </c>
      <c r="W244" s="429" t="n">
        <f aca="false">W245+W250+W253</f>
        <v>5656.8</v>
      </c>
    </row>
    <row r="245" customFormat="false" ht="100.5" hidden="false" customHeight="true" outlineLevel="0" collapsed="false">
      <c r="A245" s="443" t="s">
        <v>113</v>
      </c>
      <c r="B245" s="423" t="s">
        <v>51</v>
      </c>
      <c r="C245" s="460" t="s">
        <v>216</v>
      </c>
      <c r="D245" s="471" t="s">
        <v>42</v>
      </c>
      <c r="E245" s="425" t="s">
        <v>249</v>
      </c>
      <c r="F245" s="67" t="s">
        <v>90</v>
      </c>
      <c r="G245" s="67" t="s">
        <v>104</v>
      </c>
      <c r="H245" s="426" t="s">
        <v>114</v>
      </c>
      <c r="I245" s="480" t="s">
        <v>284</v>
      </c>
      <c r="J245" s="489"/>
      <c r="K245" s="429" t="n">
        <f aca="false">K246+K248</f>
        <v>169</v>
      </c>
      <c r="L245" s="429" t="n">
        <f aca="false">L246+L248</f>
        <v>125.2</v>
      </c>
      <c r="M245" s="429" t="n">
        <f aca="false">M246+M248</f>
        <v>0</v>
      </c>
      <c r="N245" s="429" t="n">
        <f aca="false">N246+N248</f>
        <v>0</v>
      </c>
      <c r="O245" s="429" t="n">
        <f aca="false">O246+O248</f>
        <v>121.6</v>
      </c>
      <c r="P245" s="429" t="n">
        <f aca="false">P246+P248</f>
        <v>141.9</v>
      </c>
      <c r="Q245" s="429" t="n">
        <f aca="false">Q246+Q248</f>
        <v>0</v>
      </c>
      <c r="R245" s="429" t="n">
        <f aca="false">R246+R248</f>
        <v>0</v>
      </c>
      <c r="S245" s="429" t="n">
        <f aca="false">S246+S248</f>
        <v>141.9</v>
      </c>
      <c r="T245" s="429" t="n">
        <f aca="false">T246+T248</f>
        <v>141.9</v>
      </c>
      <c r="U245" s="429" t="n">
        <f aca="false">U246+U248</f>
        <v>0</v>
      </c>
      <c r="V245" s="429" t="n">
        <f aca="false">V246+V248</f>
        <v>0</v>
      </c>
      <c r="W245" s="429" t="n">
        <f aca="false">W246+W248</f>
        <v>141.9</v>
      </c>
    </row>
    <row r="246" customFormat="false" ht="50.25" hidden="false" customHeight="true" outlineLevel="0" collapsed="false">
      <c r="A246" s="181" t="s">
        <v>99</v>
      </c>
      <c r="B246" s="423" t="s">
        <v>51</v>
      </c>
      <c r="C246" s="460" t="s">
        <v>216</v>
      </c>
      <c r="D246" s="461" t="s">
        <v>42</v>
      </c>
      <c r="E246" s="424" t="s">
        <v>249</v>
      </c>
      <c r="F246" s="433" t="s">
        <v>90</v>
      </c>
      <c r="G246" s="433" t="s">
        <v>104</v>
      </c>
      <c r="H246" s="434" t="s">
        <v>114</v>
      </c>
      <c r="I246" s="441" t="s">
        <v>284</v>
      </c>
      <c r="J246" s="439" t="s">
        <v>100</v>
      </c>
      <c r="K246" s="429" t="n">
        <f aca="false">K247</f>
        <v>31</v>
      </c>
      <c r="L246" s="429" t="n">
        <f aca="false">L247</f>
        <v>19</v>
      </c>
      <c r="M246" s="429" t="n">
        <f aca="false">M247</f>
        <v>0</v>
      </c>
      <c r="N246" s="429" t="n">
        <f aca="false">N247</f>
        <v>0</v>
      </c>
      <c r="O246" s="429" t="n">
        <f aca="false">O247</f>
        <v>21.6</v>
      </c>
      <c r="P246" s="429" t="n">
        <f aca="false">P247</f>
        <v>41.9</v>
      </c>
      <c r="Q246" s="429" t="n">
        <f aca="false">Q247</f>
        <v>0</v>
      </c>
      <c r="R246" s="429" t="n">
        <f aca="false">R247</f>
        <v>0</v>
      </c>
      <c r="S246" s="429" t="n">
        <f aca="false">S247</f>
        <v>41.9</v>
      </c>
      <c r="T246" s="429" t="n">
        <f aca="false">T247</f>
        <v>41.9</v>
      </c>
      <c r="U246" s="429" t="n">
        <f aca="false">U247</f>
        <v>0</v>
      </c>
      <c r="V246" s="429" t="n">
        <f aca="false">V247</f>
        <v>0</v>
      </c>
      <c r="W246" s="429" t="n">
        <f aca="false">W247</f>
        <v>41.9</v>
      </c>
    </row>
    <row r="247" customFormat="false" ht="27" hidden="false" customHeight="true" outlineLevel="0" collapsed="false">
      <c r="A247" s="181" t="s">
        <v>101</v>
      </c>
      <c r="B247" s="423" t="s">
        <v>51</v>
      </c>
      <c r="C247" s="460" t="s">
        <v>216</v>
      </c>
      <c r="D247" s="471" t="s">
        <v>42</v>
      </c>
      <c r="E247" s="425" t="s">
        <v>249</v>
      </c>
      <c r="F247" s="67" t="s">
        <v>90</v>
      </c>
      <c r="G247" s="67" t="s">
        <v>104</v>
      </c>
      <c r="H247" s="426" t="s">
        <v>114</v>
      </c>
      <c r="I247" s="480" t="s">
        <v>284</v>
      </c>
      <c r="J247" s="435" t="s">
        <v>102</v>
      </c>
      <c r="K247" s="429" t="n">
        <f aca="false">105-74</f>
        <v>31</v>
      </c>
      <c r="L247" s="429" t="n">
        <f aca="false">21.6-2.6</f>
        <v>19</v>
      </c>
      <c r="M247" s="429"/>
      <c r="N247" s="429"/>
      <c r="O247" s="429" t="n">
        <v>21.6</v>
      </c>
      <c r="P247" s="429" t="n">
        <v>41.9</v>
      </c>
      <c r="Q247" s="429"/>
      <c r="R247" s="429"/>
      <c r="S247" s="429" t="n">
        <v>41.9</v>
      </c>
      <c r="T247" s="429" t="n">
        <v>41.9</v>
      </c>
      <c r="U247" s="430"/>
      <c r="V247" s="431"/>
      <c r="W247" s="432" t="n">
        <v>41.9</v>
      </c>
    </row>
    <row r="248" customFormat="false" ht="36.75" hidden="false" customHeight="true" outlineLevel="0" collapsed="false">
      <c r="A248" s="181" t="s">
        <v>116</v>
      </c>
      <c r="B248" s="423" t="s">
        <v>51</v>
      </c>
      <c r="C248" s="460" t="s">
        <v>216</v>
      </c>
      <c r="D248" s="461" t="s">
        <v>42</v>
      </c>
      <c r="E248" s="424" t="s">
        <v>249</v>
      </c>
      <c r="F248" s="433" t="s">
        <v>90</v>
      </c>
      <c r="G248" s="433" t="s">
        <v>104</v>
      </c>
      <c r="H248" s="434" t="s">
        <v>114</v>
      </c>
      <c r="I248" s="441" t="s">
        <v>284</v>
      </c>
      <c r="J248" s="439" t="s">
        <v>118</v>
      </c>
      <c r="K248" s="429" t="n">
        <f aca="false">K249</f>
        <v>138</v>
      </c>
      <c r="L248" s="429" t="n">
        <f aca="false">L249</f>
        <v>106.2</v>
      </c>
      <c r="M248" s="429" t="n">
        <f aca="false">M249</f>
        <v>0</v>
      </c>
      <c r="N248" s="429" t="n">
        <f aca="false">N249</f>
        <v>0</v>
      </c>
      <c r="O248" s="429" t="n">
        <f aca="false">O249</f>
        <v>100</v>
      </c>
      <c r="P248" s="429" t="n">
        <f aca="false">P249</f>
        <v>100</v>
      </c>
      <c r="Q248" s="429" t="n">
        <f aca="false">Q249</f>
        <v>0</v>
      </c>
      <c r="R248" s="429" t="n">
        <f aca="false">R249</f>
        <v>0</v>
      </c>
      <c r="S248" s="429" t="n">
        <f aca="false">S249</f>
        <v>100</v>
      </c>
      <c r="T248" s="429" t="n">
        <f aca="false">T249</f>
        <v>100</v>
      </c>
      <c r="U248" s="430" t="n">
        <f aca="false">U249</f>
        <v>0</v>
      </c>
      <c r="V248" s="429" t="n">
        <f aca="false">V249</f>
        <v>0</v>
      </c>
      <c r="W248" s="429" t="n">
        <f aca="false">W249</f>
        <v>100</v>
      </c>
    </row>
    <row r="249" customFormat="false" ht="35.1" hidden="false" customHeight="true" outlineLevel="0" collapsed="false">
      <c r="A249" s="178" t="s">
        <v>119</v>
      </c>
      <c r="B249" s="423" t="s">
        <v>51</v>
      </c>
      <c r="C249" s="460" t="s">
        <v>216</v>
      </c>
      <c r="D249" s="481" t="s">
        <v>42</v>
      </c>
      <c r="E249" s="424" t="s">
        <v>249</v>
      </c>
      <c r="F249" s="433" t="s">
        <v>90</v>
      </c>
      <c r="G249" s="433" t="s">
        <v>104</v>
      </c>
      <c r="H249" s="434" t="s">
        <v>114</v>
      </c>
      <c r="I249" s="442" t="s">
        <v>284</v>
      </c>
      <c r="J249" s="428" t="s">
        <v>120</v>
      </c>
      <c r="K249" s="429" t="n">
        <f aca="false">137.9+0.1</f>
        <v>138</v>
      </c>
      <c r="L249" s="429" t="n">
        <f aca="false">100+6.2</f>
        <v>106.2</v>
      </c>
      <c r="M249" s="429"/>
      <c r="N249" s="429"/>
      <c r="O249" s="429" t="n">
        <v>100</v>
      </c>
      <c r="P249" s="429" t="n">
        <v>100</v>
      </c>
      <c r="Q249" s="429"/>
      <c r="R249" s="429"/>
      <c r="S249" s="429" t="n">
        <v>100</v>
      </c>
      <c r="T249" s="429" t="n">
        <v>100</v>
      </c>
      <c r="U249" s="430"/>
      <c r="V249" s="431"/>
      <c r="W249" s="432" t="n">
        <v>100</v>
      </c>
    </row>
    <row r="250" customFormat="false" ht="81" hidden="true" customHeight="true" outlineLevel="0" collapsed="false">
      <c r="A250" s="443" t="s">
        <v>125</v>
      </c>
      <c r="B250" s="423" t="s">
        <v>51</v>
      </c>
      <c r="C250" s="460" t="s">
        <v>216</v>
      </c>
      <c r="D250" s="478" t="s">
        <v>42</v>
      </c>
      <c r="E250" s="425" t="s">
        <v>249</v>
      </c>
      <c r="F250" s="67" t="s">
        <v>90</v>
      </c>
      <c r="G250" s="67" t="s">
        <v>104</v>
      </c>
      <c r="H250" s="426" t="s">
        <v>126</v>
      </c>
      <c r="I250" s="441" t="s">
        <v>285</v>
      </c>
      <c r="J250" s="423"/>
      <c r="K250" s="429" t="n">
        <f aca="false">K251</f>
        <v>0</v>
      </c>
      <c r="L250" s="429" t="n">
        <f aca="false">L251</f>
        <v>0</v>
      </c>
      <c r="M250" s="429" t="n">
        <f aca="false">M251</f>
        <v>0</v>
      </c>
      <c r="N250" s="429" t="n">
        <f aca="false">N251</f>
        <v>0</v>
      </c>
      <c r="O250" s="429" t="n">
        <f aca="false">O251</f>
        <v>0</v>
      </c>
      <c r="P250" s="429" t="n">
        <f aca="false">P251</f>
        <v>0</v>
      </c>
      <c r="Q250" s="429" t="n">
        <f aca="false">Q251</f>
        <v>0</v>
      </c>
      <c r="R250" s="429" t="n">
        <f aca="false">R251</f>
        <v>0</v>
      </c>
      <c r="S250" s="429" t="n">
        <f aca="false">S251</f>
        <v>0</v>
      </c>
      <c r="T250" s="429" t="n">
        <f aca="false">T251</f>
        <v>0</v>
      </c>
      <c r="U250" s="429" t="n">
        <f aca="false">U251</f>
        <v>0</v>
      </c>
      <c r="V250" s="429" t="n">
        <f aca="false">V251</f>
        <v>0</v>
      </c>
      <c r="W250" s="429" t="n">
        <f aca="false">W251</f>
        <v>0</v>
      </c>
    </row>
    <row r="251" customFormat="false" ht="54" hidden="true" customHeight="true" outlineLevel="0" collapsed="false">
      <c r="A251" s="181" t="s">
        <v>99</v>
      </c>
      <c r="B251" s="423" t="s">
        <v>51</v>
      </c>
      <c r="C251" s="460" t="s">
        <v>216</v>
      </c>
      <c r="D251" s="461" t="s">
        <v>42</v>
      </c>
      <c r="E251" s="424" t="s">
        <v>249</v>
      </c>
      <c r="F251" s="433" t="s">
        <v>90</v>
      </c>
      <c r="G251" s="433" t="s">
        <v>104</v>
      </c>
      <c r="H251" s="434" t="s">
        <v>126</v>
      </c>
      <c r="I251" s="441" t="s">
        <v>285</v>
      </c>
      <c r="J251" s="439" t="s">
        <v>100</v>
      </c>
      <c r="K251" s="429" t="n">
        <f aca="false">K252</f>
        <v>0</v>
      </c>
      <c r="L251" s="429" t="n">
        <f aca="false">L252</f>
        <v>0</v>
      </c>
      <c r="M251" s="429" t="n">
        <f aca="false">M252</f>
        <v>0</v>
      </c>
      <c r="N251" s="429" t="n">
        <f aca="false">N252</f>
        <v>0</v>
      </c>
      <c r="O251" s="429" t="n">
        <f aca="false">O252</f>
        <v>0</v>
      </c>
      <c r="P251" s="429" t="n">
        <f aca="false">P252</f>
        <v>0</v>
      </c>
      <c r="Q251" s="429" t="n">
        <f aca="false">Q252</f>
        <v>0</v>
      </c>
      <c r="R251" s="429" t="n">
        <f aca="false">R252</f>
        <v>0</v>
      </c>
      <c r="S251" s="429" t="n">
        <f aca="false">S252</f>
        <v>0</v>
      </c>
      <c r="T251" s="429" t="n">
        <f aca="false">T252</f>
        <v>0</v>
      </c>
      <c r="U251" s="429" t="n">
        <f aca="false">U252</f>
        <v>0</v>
      </c>
      <c r="V251" s="429" t="n">
        <f aca="false">V252</f>
        <v>0</v>
      </c>
      <c r="W251" s="429" t="n">
        <f aca="false">W252</f>
        <v>0</v>
      </c>
    </row>
    <row r="252" customFormat="false" ht="35.25" hidden="true" customHeight="true" outlineLevel="0" collapsed="false">
      <c r="A252" s="181" t="s">
        <v>101</v>
      </c>
      <c r="B252" s="423" t="s">
        <v>51</v>
      </c>
      <c r="C252" s="460" t="s">
        <v>216</v>
      </c>
      <c r="D252" s="461" t="s">
        <v>42</v>
      </c>
      <c r="E252" s="424" t="s">
        <v>249</v>
      </c>
      <c r="F252" s="433" t="s">
        <v>90</v>
      </c>
      <c r="G252" s="433" t="s">
        <v>104</v>
      </c>
      <c r="H252" s="434" t="s">
        <v>126</v>
      </c>
      <c r="I252" s="441" t="s">
        <v>285</v>
      </c>
      <c r="J252" s="423" t="s">
        <v>102</v>
      </c>
      <c r="K252" s="429"/>
      <c r="L252" s="429"/>
      <c r="M252" s="429"/>
      <c r="N252" s="429"/>
      <c r="O252" s="429"/>
      <c r="P252" s="429"/>
      <c r="Q252" s="429"/>
      <c r="R252" s="429"/>
      <c r="S252" s="429"/>
      <c r="T252" s="429"/>
      <c r="U252" s="430"/>
      <c r="V252" s="429"/>
      <c r="W252" s="429"/>
    </row>
    <row r="253" customFormat="false" ht="56.25" hidden="false" customHeight="true" outlineLevel="0" collapsed="false">
      <c r="A253" s="443" t="s">
        <v>286</v>
      </c>
      <c r="B253" s="423" t="s">
        <v>51</v>
      </c>
      <c r="C253" s="460" t="s">
        <v>216</v>
      </c>
      <c r="D253" s="471" t="s">
        <v>42</v>
      </c>
      <c r="E253" s="425" t="s">
        <v>249</v>
      </c>
      <c r="F253" s="67" t="s">
        <v>90</v>
      </c>
      <c r="G253" s="67" t="s">
        <v>104</v>
      </c>
      <c r="H253" s="426" t="s">
        <v>287</v>
      </c>
      <c r="I253" s="427" t="s">
        <v>288</v>
      </c>
      <c r="J253" s="428"/>
      <c r="K253" s="453" t="n">
        <f aca="false">K254+K258+K260</f>
        <v>4633.7</v>
      </c>
      <c r="L253" s="453" t="n">
        <f aca="false">L254+L258+L260</f>
        <v>5196.1</v>
      </c>
      <c r="M253" s="429" t="n">
        <f aca="false">M254+M258+M260</f>
        <v>0</v>
      </c>
      <c r="N253" s="429" t="n">
        <f aca="false">N254+N258+N260</f>
        <v>0</v>
      </c>
      <c r="O253" s="429" t="n">
        <f aca="false">O254+O258+O260</f>
        <v>5112.1</v>
      </c>
      <c r="P253" s="429" t="n">
        <f aca="false">P254+P258+P260</f>
        <v>5309.6</v>
      </c>
      <c r="Q253" s="429" t="n">
        <f aca="false">Q254+Q258+Q260</f>
        <v>0</v>
      </c>
      <c r="R253" s="429" t="n">
        <f aca="false">R254+R258+R260</f>
        <v>0</v>
      </c>
      <c r="S253" s="429" t="n">
        <f aca="false">S254+S258+S260</f>
        <v>5309.6</v>
      </c>
      <c r="T253" s="429" t="n">
        <f aca="false">T254+T258+T260</f>
        <v>5514.9</v>
      </c>
      <c r="U253" s="429" t="n">
        <f aca="false">U254+U258+U260</f>
        <v>0</v>
      </c>
      <c r="V253" s="429" t="n">
        <f aca="false">V254+V258+V260</f>
        <v>0</v>
      </c>
      <c r="W253" s="429" t="n">
        <f aca="false">W254+W258+W260</f>
        <v>5514.9</v>
      </c>
    </row>
    <row r="254" customFormat="false" ht="54.95" hidden="false" customHeight="true" outlineLevel="0" collapsed="false">
      <c r="A254" s="181" t="s">
        <v>99</v>
      </c>
      <c r="B254" s="423" t="s">
        <v>51</v>
      </c>
      <c r="C254" s="460" t="s">
        <v>216</v>
      </c>
      <c r="D254" s="461" t="s">
        <v>42</v>
      </c>
      <c r="E254" s="424" t="s">
        <v>249</v>
      </c>
      <c r="F254" s="433" t="s">
        <v>90</v>
      </c>
      <c r="G254" s="433" t="s">
        <v>104</v>
      </c>
      <c r="H254" s="434" t="s">
        <v>287</v>
      </c>
      <c r="I254" s="434" t="s">
        <v>288</v>
      </c>
      <c r="J254" s="423" t="s">
        <v>100</v>
      </c>
      <c r="K254" s="429" t="n">
        <f aca="false">K255</f>
        <v>4433.7</v>
      </c>
      <c r="L254" s="429" t="n">
        <f aca="false">L255</f>
        <v>4937.1</v>
      </c>
      <c r="M254" s="429" t="n">
        <f aca="false">M255</f>
        <v>0</v>
      </c>
      <c r="N254" s="429" t="n">
        <f aca="false">N255</f>
        <v>0</v>
      </c>
      <c r="O254" s="429" t="n">
        <f aca="false">O255</f>
        <v>4937.1</v>
      </c>
      <c r="P254" s="429" t="n">
        <f aca="false">P255</f>
        <v>5134.6</v>
      </c>
      <c r="Q254" s="429" t="n">
        <f aca="false">Q255</f>
        <v>0</v>
      </c>
      <c r="R254" s="429" t="n">
        <f aca="false">R255</f>
        <v>0</v>
      </c>
      <c r="S254" s="429" t="n">
        <f aca="false">S255</f>
        <v>5134.6</v>
      </c>
      <c r="T254" s="429" t="n">
        <f aca="false">T255</f>
        <v>5339.9</v>
      </c>
      <c r="U254" s="429" t="n">
        <f aca="false">U255</f>
        <v>0</v>
      </c>
      <c r="V254" s="429" t="n">
        <f aca="false">V255</f>
        <v>0</v>
      </c>
      <c r="W254" s="429" t="n">
        <f aca="false">W255</f>
        <v>5339.9</v>
      </c>
    </row>
    <row r="255" customFormat="false" ht="24" hidden="false" customHeight="true" outlineLevel="0" collapsed="false">
      <c r="A255" s="181" t="s">
        <v>101</v>
      </c>
      <c r="B255" s="423" t="s">
        <v>51</v>
      </c>
      <c r="C255" s="460" t="s">
        <v>216</v>
      </c>
      <c r="D255" s="481" t="s">
        <v>42</v>
      </c>
      <c r="E255" s="425" t="s">
        <v>249</v>
      </c>
      <c r="F255" s="67" t="s">
        <v>90</v>
      </c>
      <c r="G255" s="67" t="s">
        <v>104</v>
      </c>
      <c r="H255" s="426" t="s">
        <v>287</v>
      </c>
      <c r="I255" s="434" t="s">
        <v>288</v>
      </c>
      <c r="J255" s="423" t="s">
        <v>102</v>
      </c>
      <c r="K255" s="429" t="n">
        <f aca="false">K256+K257</f>
        <v>4433.7</v>
      </c>
      <c r="L255" s="429" t="n">
        <f aca="false">L256+L257</f>
        <v>4937.1</v>
      </c>
      <c r="M255" s="429"/>
      <c r="N255" s="429"/>
      <c r="O255" s="429" t="n">
        <f aca="false">O256+O257</f>
        <v>4937.1</v>
      </c>
      <c r="P255" s="429" t="n">
        <f aca="false">P256+P257</f>
        <v>5134.6</v>
      </c>
      <c r="Q255" s="429"/>
      <c r="R255" s="429"/>
      <c r="S255" s="429" t="n">
        <f aca="false">S256+S257</f>
        <v>5134.6</v>
      </c>
      <c r="T255" s="429" t="n">
        <f aca="false">T256+T257</f>
        <v>5339.9</v>
      </c>
      <c r="U255" s="429" t="n">
        <f aca="false">U256+U257</f>
        <v>0</v>
      </c>
      <c r="V255" s="429" t="n">
        <f aca="false">V256+V257</f>
        <v>0</v>
      </c>
      <c r="W255" s="429" t="n">
        <f aca="false">W256+W257</f>
        <v>5339.9</v>
      </c>
    </row>
    <row r="256" customFormat="false" ht="24.95" hidden="true" customHeight="true" outlineLevel="0" collapsed="false">
      <c r="A256" s="464" t="n">
        <v>211</v>
      </c>
      <c r="B256" s="423"/>
      <c r="C256" s="460"/>
      <c r="D256" s="461"/>
      <c r="E256" s="424"/>
      <c r="F256" s="433"/>
      <c r="G256" s="433"/>
      <c r="H256" s="434"/>
      <c r="I256" s="434"/>
      <c r="J256" s="423"/>
      <c r="K256" s="429" t="n">
        <v>3405.3</v>
      </c>
      <c r="L256" s="429" t="n">
        <v>3791.9</v>
      </c>
      <c r="M256" s="429"/>
      <c r="N256" s="429"/>
      <c r="O256" s="429" t="n">
        <v>3791.9</v>
      </c>
      <c r="P256" s="429" t="n">
        <v>3943.6</v>
      </c>
      <c r="Q256" s="429"/>
      <c r="R256" s="429"/>
      <c r="S256" s="429" t="n">
        <v>3943.6</v>
      </c>
      <c r="T256" s="429" t="n">
        <v>4101.3</v>
      </c>
      <c r="U256" s="430"/>
      <c r="V256" s="431"/>
      <c r="W256" s="447" t="n">
        <v>4101.3</v>
      </c>
    </row>
    <row r="257" customFormat="false" ht="23.25" hidden="true" customHeight="true" outlineLevel="0" collapsed="false">
      <c r="A257" s="464" t="n">
        <v>213</v>
      </c>
      <c r="B257" s="423"/>
      <c r="C257" s="460"/>
      <c r="D257" s="461"/>
      <c r="E257" s="425"/>
      <c r="F257" s="67"/>
      <c r="G257" s="67"/>
      <c r="H257" s="426"/>
      <c r="I257" s="448"/>
      <c r="J257" s="445"/>
      <c r="K257" s="429" t="n">
        <v>1028.4</v>
      </c>
      <c r="L257" s="429" t="n">
        <v>1145.2</v>
      </c>
      <c r="M257" s="429"/>
      <c r="N257" s="429"/>
      <c r="O257" s="429" t="n">
        <v>1145.2</v>
      </c>
      <c r="P257" s="429" t="n">
        <v>1191</v>
      </c>
      <c r="Q257" s="429"/>
      <c r="R257" s="429"/>
      <c r="S257" s="429" t="n">
        <v>1191</v>
      </c>
      <c r="T257" s="429" t="n">
        <v>1238.6</v>
      </c>
      <c r="U257" s="430"/>
      <c r="V257" s="431"/>
      <c r="W257" s="447" t="n">
        <v>1238.6</v>
      </c>
    </row>
    <row r="258" customFormat="false" ht="31.5" hidden="false" customHeight="true" outlineLevel="0" collapsed="false">
      <c r="A258" s="181" t="s">
        <v>116</v>
      </c>
      <c r="B258" s="423" t="s">
        <v>51</v>
      </c>
      <c r="C258" s="460" t="s">
        <v>216</v>
      </c>
      <c r="D258" s="461" t="s">
        <v>42</v>
      </c>
      <c r="E258" s="424" t="s">
        <v>249</v>
      </c>
      <c r="F258" s="433" t="s">
        <v>90</v>
      </c>
      <c r="G258" s="433" t="s">
        <v>104</v>
      </c>
      <c r="H258" s="434" t="s">
        <v>287</v>
      </c>
      <c r="I258" s="434" t="s">
        <v>288</v>
      </c>
      <c r="J258" s="423" t="s">
        <v>118</v>
      </c>
      <c r="K258" s="429" t="n">
        <f aca="false">K259</f>
        <v>200</v>
      </c>
      <c r="L258" s="429" t="n">
        <f aca="false">L259</f>
        <v>259</v>
      </c>
      <c r="M258" s="429" t="n">
        <f aca="false">M259</f>
        <v>0</v>
      </c>
      <c r="N258" s="429" t="n">
        <f aca="false">N259</f>
        <v>0</v>
      </c>
      <c r="O258" s="429" t="n">
        <f aca="false">O259</f>
        <v>175</v>
      </c>
      <c r="P258" s="429" t="n">
        <f aca="false">P259</f>
        <v>175</v>
      </c>
      <c r="Q258" s="429" t="n">
        <f aca="false">Q259</f>
        <v>0</v>
      </c>
      <c r="R258" s="429" t="n">
        <f aca="false">R259</f>
        <v>0</v>
      </c>
      <c r="S258" s="429" t="n">
        <f aca="false">S259</f>
        <v>175</v>
      </c>
      <c r="T258" s="429" t="n">
        <f aca="false">T259</f>
        <v>175</v>
      </c>
      <c r="U258" s="430" t="n">
        <f aca="false">U259</f>
        <v>0</v>
      </c>
      <c r="V258" s="429" t="n">
        <f aca="false">V259</f>
        <v>0</v>
      </c>
      <c r="W258" s="429" t="n">
        <f aca="false">W259</f>
        <v>175</v>
      </c>
    </row>
    <row r="259" customFormat="false" ht="35.1" hidden="false" customHeight="true" outlineLevel="0" collapsed="false">
      <c r="A259" s="178" t="s">
        <v>255</v>
      </c>
      <c r="B259" s="423" t="s">
        <v>51</v>
      </c>
      <c r="C259" s="460" t="s">
        <v>216</v>
      </c>
      <c r="D259" s="478" t="s">
        <v>42</v>
      </c>
      <c r="E259" s="425" t="s">
        <v>249</v>
      </c>
      <c r="F259" s="67" t="s">
        <v>90</v>
      </c>
      <c r="G259" s="67" t="s">
        <v>104</v>
      </c>
      <c r="H259" s="426" t="s">
        <v>287</v>
      </c>
      <c r="I259" s="427" t="s">
        <v>288</v>
      </c>
      <c r="J259" s="428" t="s">
        <v>120</v>
      </c>
      <c r="K259" s="429" t="n">
        <v>200</v>
      </c>
      <c r="L259" s="429" t="n">
        <f aca="false">175+47+37</f>
        <v>259</v>
      </c>
      <c r="M259" s="429"/>
      <c r="N259" s="429"/>
      <c r="O259" s="429" t="n">
        <v>175</v>
      </c>
      <c r="P259" s="429" t="n">
        <v>175</v>
      </c>
      <c r="Q259" s="429"/>
      <c r="R259" s="429"/>
      <c r="S259" s="429" t="n">
        <v>175</v>
      </c>
      <c r="T259" s="429" t="n">
        <v>175</v>
      </c>
      <c r="U259" s="430"/>
      <c r="V259" s="431"/>
      <c r="W259" s="432" t="n">
        <v>175</v>
      </c>
    </row>
    <row r="260" customFormat="false" ht="30.75" hidden="true" customHeight="true" outlineLevel="0" collapsed="false">
      <c r="A260" s="178" t="s">
        <v>145</v>
      </c>
      <c r="B260" s="423" t="s">
        <v>51</v>
      </c>
      <c r="C260" s="460" t="s">
        <v>216</v>
      </c>
      <c r="D260" s="461" t="s">
        <v>42</v>
      </c>
      <c r="E260" s="424" t="s">
        <v>249</v>
      </c>
      <c r="F260" s="433" t="s">
        <v>90</v>
      </c>
      <c r="G260" s="433" t="s">
        <v>104</v>
      </c>
      <c r="H260" s="434" t="s">
        <v>287</v>
      </c>
      <c r="I260" s="434" t="s">
        <v>288</v>
      </c>
      <c r="J260" s="423" t="s">
        <v>146</v>
      </c>
      <c r="K260" s="429" t="n">
        <f aca="false">K261</f>
        <v>0</v>
      </c>
      <c r="L260" s="429" t="n">
        <f aca="false">L261</f>
        <v>0</v>
      </c>
      <c r="M260" s="429" t="n">
        <f aca="false">M261</f>
        <v>0</v>
      </c>
      <c r="N260" s="429" t="n">
        <f aca="false">N261</f>
        <v>0</v>
      </c>
      <c r="O260" s="429" t="n">
        <f aca="false">O261</f>
        <v>0</v>
      </c>
      <c r="P260" s="429" t="n">
        <f aca="false">P261</f>
        <v>0</v>
      </c>
      <c r="Q260" s="429" t="n">
        <f aca="false">Q261</f>
        <v>0</v>
      </c>
      <c r="R260" s="429" t="n">
        <f aca="false">R261</f>
        <v>0</v>
      </c>
      <c r="S260" s="429" t="n">
        <f aca="false">S261</f>
        <v>0</v>
      </c>
      <c r="T260" s="429" t="n">
        <f aca="false">T261</f>
        <v>0</v>
      </c>
      <c r="U260" s="430" t="n">
        <f aca="false">U261</f>
        <v>0</v>
      </c>
      <c r="V260" s="431" t="n">
        <f aca="false">V261</f>
        <v>0</v>
      </c>
      <c r="W260" s="431" t="n">
        <f aca="false">W261</f>
        <v>0</v>
      </c>
    </row>
    <row r="261" customFormat="false" ht="24.95" hidden="true" customHeight="true" outlineLevel="0" collapsed="false">
      <c r="A261" s="181" t="s">
        <v>55</v>
      </c>
      <c r="B261" s="423" t="s">
        <v>51</v>
      </c>
      <c r="C261" s="460" t="s">
        <v>216</v>
      </c>
      <c r="D261" s="481" t="s">
        <v>42</v>
      </c>
      <c r="E261" s="425" t="s">
        <v>249</v>
      </c>
      <c r="F261" s="67" t="s">
        <v>90</v>
      </c>
      <c r="G261" s="67" t="s">
        <v>104</v>
      </c>
      <c r="H261" s="426" t="s">
        <v>287</v>
      </c>
      <c r="I261" s="434" t="s">
        <v>288</v>
      </c>
      <c r="J261" s="423" t="s">
        <v>149</v>
      </c>
      <c r="K261" s="429"/>
      <c r="L261" s="429"/>
      <c r="M261" s="429"/>
      <c r="N261" s="429"/>
      <c r="O261" s="429"/>
      <c r="P261" s="429"/>
      <c r="Q261" s="429"/>
      <c r="R261" s="429"/>
      <c r="S261" s="429"/>
      <c r="T261" s="429"/>
      <c r="U261" s="430"/>
      <c r="V261" s="431"/>
      <c r="W261" s="432"/>
    </row>
    <row r="262" customFormat="false" ht="40.5" hidden="false" customHeight="true" outlineLevel="0" collapsed="false">
      <c r="A262" s="218" t="s">
        <v>289</v>
      </c>
      <c r="B262" s="423" t="s">
        <v>51</v>
      </c>
      <c r="C262" s="460" t="s">
        <v>216</v>
      </c>
      <c r="D262" s="461" t="s">
        <v>42</v>
      </c>
      <c r="E262" s="424" t="s">
        <v>249</v>
      </c>
      <c r="F262" s="433" t="s">
        <v>290</v>
      </c>
      <c r="G262" s="433" t="s">
        <v>291</v>
      </c>
      <c r="H262" s="434" t="s">
        <v>92</v>
      </c>
      <c r="I262" s="434"/>
      <c r="J262" s="423"/>
      <c r="K262" s="429" t="n">
        <f aca="false">K263+K266</f>
        <v>1022</v>
      </c>
      <c r="L262" s="429" t="n">
        <f aca="false">L263+L266</f>
        <v>188.1</v>
      </c>
      <c r="M262" s="429" t="n">
        <f aca="false">M263+M266</f>
        <v>0</v>
      </c>
      <c r="N262" s="429" t="n">
        <f aca="false">N263+N266</f>
        <v>0</v>
      </c>
      <c r="O262" s="429" t="n">
        <f aca="false">O263+O266</f>
        <v>0</v>
      </c>
      <c r="P262" s="429" t="n">
        <f aca="false">P263+P266</f>
        <v>0</v>
      </c>
      <c r="Q262" s="429" t="n">
        <f aca="false">Q263+Q266</f>
        <v>0</v>
      </c>
      <c r="R262" s="429" t="n">
        <f aca="false">R263+R266</f>
        <v>0</v>
      </c>
      <c r="S262" s="429" t="n">
        <f aca="false">S263+S266</f>
        <v>0</v>
      </c>
      <c r="T262" s="429" t="n">
        <f aca="false">T263+T266</f>
        <v>0</v>
      </c>
      <c r="U262" s="430" t="n">
        <f aca="false">U263+U266</f>
        <v>0</v>
      </c>
      <c r="V262" s="429" t="n">
        <f aca="false">V263+V266</f>
        <v>0</v>
      </c>
      <c r="W262" s="429" t="n">
        <f aca="false">W263+W266</f>
        <v>0</v>
      </c>
    </row>
    <row r="263" customFormat="false" ht="35.1" hidden="false" customHeight="true" outlineLevel="0" collapsed="false">
      <c r="A263" s="218" t="s">
        <v>292</v>
      </c>
      <c r="B263" s="423" t="s">
        <v>51</v>
      </c>
      <c r="C263" s="460" t="s">
        <v>216</v>
      </c>
      <c r="D263" s="461" t="s">
        <v>42</v>
      </c>
      <c r="E263" s="425" t="s">
        <v>249</v>
      </c>
      <c r="F263" s="67" t="s">
        <v>90</v>
      </c>
      <c r="G263" s="67" t="s">
        <v>291</v>
      </c>
      <c r="H263" s="426" t="s">
        <v>293</v>
      </c>
      <c r="I263" s="448"/>
      <c r="J263" s="445"/>
      <c r="K263" s="429" t="n">
        <f aca="false">K264</f>
        <v>0</v>
      </c>
      <c r="L263" s="429" t="n">
        <f aca="false">L264</f>
        <v>188.1</v>
      </c>
      <c r="M263" s="429" t="n">
        <f aca="false">M264</f>
        <v>0</v>
      </c>
      <c r="N263" s="429" t="n">
        <f aca="false">N264</f>
        <v>0</v>
      </c>
      <c r="O263" s="429" t="n">
        <f aca="false">O264</f>
        <v>0</v>
      </c>
      <c r="P263" s="429" t="n">
        <f aca="false">P264</f>
        <v>0</v>
      </c>
      <c r="Q263" s="429" t="n">
        <f aca="false">Q264</f>
        <v>0</v>
      </c>
      <c r="R263" s="429" t="n">
        <f aca="false">R264</f>
        <v>0</v>
      </c>
      <c r="S263" s="429" t="n">
        <f aca="false">S264</f>
        <v>0</v>
      </c>
      <c r="T263" s="429" t="n">
        <f aca="false">T264</f>
        <v>0</v>
      </c>
      <c r="U263" s="430" t="n">
        <f aca="false">U264</f>
        <v>0</v>
      </c>
      <c r="V263" s="429" t="n">
        <f aca="false">V264</f>
        <v>0</v>
      </c>
      <c r="W263" s="429" t="n">
        <f aca="false">W264</f>
        <v>0</v>
      </c>
    </row>
    <row r="264" customFormat="false" ht="35.1" hidden="false" customHeight="true" outlineLevel="0" collapsed="false">
      <c r="A264" s="181" t="s">
        <v>116</v>
      </c>
      <c r="B264" s="423" t="s">
        <v>51</v>
      </c>
      <c r="C264" s="460" t="s">
        <v>216</v>
      </c>
      <c r="D264" s="461" t="s">
        <v>42</v>
      </c>
      <c r="E264" s="424" t="s">
        <v>249</v>
      </c>
      <c r="F264" s="433" t="s">
        <v>90</v>
      </c>
      <c r="G264" s="433" t="s">
        <v>291</v>
      </c>
      <c r="H264" s="434" t="s">
        <v>293</v>
      </c>
      <c r="I264" s="434"/>
      <c r="J264" s="423" t="s">
        <v>118</v>
      </c>
      <c r="K264" s="429" t="n">
        <f aca="false">K265</f>
        <v>0</v>
      </c>
      <c r="L264" s="429" t="n">
        <f aca="false">L265</f>
        <v>188.1</v>
      </c>
      <c r="M264" s="429" t="n">
        <f aca="false">M265</f>
        <v>0</v>
      </c>
      <c r="N264" s="429" t="n">
        <f aca="false">N265</f>
        <v>0</v>
      </c>
      <c r="O264" s="429" t="n">
        <f aca="false">O265</f>
        <v>0</v>
      </c>
      <c r="P264" s="429" t="n">
        <f aca="false">P265</f>
        <v>0</v>
      </c>
      <c r="Q264" s="429" t="n">
        <f aca="false">Q265</f>
        <v>0</v>
      </c>
      <c r="R264" s="429" t="n">
        <f aca="false">R265</f>
        <v>0</v>
      </c>
      <c r="S264" s="429" t="n">
        <f aca="false">S265</f>
        <v>0</v>
      </c>
      <c r="T264" s="429" t="n">
        <f aca="false">T265</f>
        <v>0</v>
      </c>
      <c r="U264" s="430" t="n">
        <f aca="false">U265</f>
        <v>0</v>
      </c>
      <c r="V264" s="429" t="n">
        <f aca="false">V265</f>
        <v>0</v>
      </c>
      <c r="W264" s="429" t="n">
        <f aca="false">W265</f>
        <v>0</v>
      </c>
    </row>
    <row r="265" customFormat="false" ht="35.1" hidden="false" customHeight="true" outlineLevel="0" collapsed="false">
      <c r="A265" s="178" t="s">
        <v>255</v>
      </c>
      <c r="B265" s="423" t="s">
        <v>51</v>
      </c>
      <c r="C265" s="460" t="s">
        <v>216</v>
      </c>
      <c r="D265" s="461" t="s">
        <v>42</v>
      </c>
      <c r="E265" s="425" t="s">
        <v>249</v>
      </c>
      <c r="F265" s="67" t="s">
        <v>90</v>
      </c>
      <c r="G265" s="67" t="s">
        <v>291</v>
      </c>
      <c r="H265" s="426" t="s">
        <v>293</v>
      </c>
      <c r="I265" s="427"/>
      <c r="J265" s="428" t="s">
        <v>120</v>
      </c>
      <c r="K265" s="429" t="n">
        <f aca="false">71.6+876.9+73.5-1022</f>
        <v>0</v>
      </c>
      <c r="L265" s="429" t="n">
        <v>188.1</v>
      </c>
      <c r="M265" s="429"/>
      <c r="N265" s="429"/>
      <c r="O265" s="429"/>
      <c r="P265" s="429"/>
      <c r="Q265" s="429"/>
      <c r="R265" s="429"/>
      <c r="S265" s="429"/>
      <c r="T265" s="429"/>
      <c r="U265" s="430"/>
      <c r="V265" s="431"/>
      <c r="W265" s="432"/>
    </row>
    <row r="266" customFormat="false" ht="26.25" hidden="true" customHeight="true" outlineLevel="0" collapsed="false">
      <c r="A266" s="178" t="s">
        <v>127</v>
      </c>
      <c r="B266" s="423" t="s">
        <v>51</v>
      </c>
      <c r="C266" s="460" t="s">
        <v>216</v>
      </c>
      <c r="D266" s="461" t="s">
        <v>42</v>
      </c>
      <c r="E266" s="424" t="s">
        <v>249</v>
      </c>
      <c r="F266" s="433" t="s">
        <v>90</v>
      </c>
      <c r="G266" s="433" t="s">
        <v>291</v>
      </c>
      <c r="H266" s="434" t="s">
        <v>293</v>
      </c>
      <c r="I266" s="448" t="s">
        <v>293</v>
      </c>
      <c r="J266" s="445" t="s">
        <v>143</v>
      </c>
      <c r="K266" s="429" t="n">
        <f aca="false">K267</f>
        <v>1022</v>
      </c>
      <c r="L266" s="429" t="n">
        <f aca="false">L267</f>
        <v>0</v>
      </c>
      <c r="M266" s="429" t="n">
        <f aca="false">M267</f>
        <v>0</v>
      </c>
      <c r="N266" s="429" t="n">
        <f aca="false">N267</f>
        <v>0</v>
      </c>
      <c r="O266" s="429" t="n">
        <f aca="false">O267</f>
        <v>0</v>
      </c>
      <c r="P266" s="429" t="n">
        <f aca="false">P267</f>
        <v>0</v>
      </c>
      <c r="Q266" s="429" t="n">
        <f aca="false">Q267</f>
        <v>0</v>
      </c>
      <c r="R266" s="429" t="n">
        <f aca="false">R267</f>
        <v>0</v>
      </c>
      <c r="S266" s="429" t="n">
        <f aca="false">S267</f>
        <v>0</v>
      </c>
      <c r="T266" s="429" t="n">
        <f aca="false">T267</f>
        <v>0</v>
      </c>
      <c r="U266" s="429" t="n">
        <f aca="false">U267</f>
        <v>0</v>
      </c>
      <c r="V266" s="429" t="n">
        <f aca="false">V267</f>
        <v>0</v>
      </c>
      <c r="W266" s="429" t="n">
        <f aca="false">W267</f>
        <v>0</v>
      </c>
    </row>
    <row r="267" customFormat="false" ht="30" hidden="true" customHeight="true" outlineLevel="0" collapsed="false">
      <c r="A267" s="178" t="s">
        <v>128</v>
      </c>
      <c r="B267" s="423" t="s">
        <v>51</v>
      </c>
      <c r="C267" s="460" t="s">
        <v>216</v>
      </c>
      <c r="D267" s="461" t="s">
        <v>42</v>
      </c>
      <c r="E267" s="424" t="s">
        <v>249</v>
      </c>
      <c r="F267" s="433" t="s">
        <v>90</v>
      </c>
      <c r="G267" s="433" t="s">
        <v>291</v>
      </c>
      <c r="H267" s="434" t="s">
        <v>293</v>
      </c>
      <c r="I267" s="434"/>
      <c r="J267" s="423" t="s">
        <v>144</v>
      </c>
      <c r="K267" s="429" t="n">
        <v>1022</v>
      </c>
      <c r="L267" s="429"/>
      <c r="M267" s="429"/>
      <c r="N267" s="429"/>
      <c r="O267" s="429"/>
      <c r="P267" s="429"/>
      <c r="Q267" s="429"/>
      <c r="R267" s="429"/>
      <c r="S267" s="429"/>
      <c r="T267" s="429"/>
      <c r="U267" s="408"/>
      <c r="V267" s="128"/>
      <c r="W267" s="128"/>
    </row>
    <row r="268" customFormat="false" ht="24.95" hidden="true" customHeight="true" outlineLevel="0" collapsed="false">
      <c r="A268" s="178" t="s">
        <v>105</v>
      </c>
      <c r="B268" s="179" t="n">
        <v>900</v>
      </c>
      <c r="C268" s="460" t="s">
        <v>216</v>
      </c>
      <c r="D268" s="461" t="s">
        <v>42</v>
      </c>
      <c r="E268" s="424" t="s">
        <v>106</v>
      </c>
      <c r="F268" s="433" t="s">
        <v>90</v>
      </c>
      <c r="G268" s="433" t="s">
        <v>91</v>
      </c>
      <c r="H268" s="434" t="s">
        <v>92</v>
      </c>
      <c r="I268" s="310"/>
      <c r="J268" s="413"/>
      <c r="K268" s="128" t="n">
        <f aca="false">K269</f>
        <v>0</v>
      </c>
      <c r="L268" s="128" t="n">
        <f aca="false">L269</f>
        <v>0</v>
      </c>
      <c r="M268" s="128" t="n">
        <f aca="false">M269</f>
        <v>0</v>
      </c>
      <c r="N268" s="128" t="n">
        <f aca="false">N269</f>
        <v>0</v>
      </c>
      <c r="O268" s="128" t="n">
        <f aca="false">O269</f>
        <v>0</v>
      </c>
      <c r="P268" s="128" t="n">
        <f aca="false">P269</f>
        <v>0</v>
      </c>
      <c r="Q268" s="128" t="n">
        <f aca="false">Q269</f>
        <v>0</v>
      </c>
      <c r="R268" s="128" t="n">
        <f aca="false">R269</f>
        <v>0</v>
      </c>
      <c r="S268" s="128" t="n">
        <f aca="false">S269</f>
        <v>0</v>
      </c>
      <c r="T268" s="128" t="n">
        <f aca="false">T269</f>
        <v>0</v>
      </c>
      <c r="U268" s="408" t="n">
        <f aca="false">U269</f>
        <v>0</v>
      </c>
      <c r="V268" s="128" t="n">
        <f aca="false">V269</f>
        <v>0</v>
      </c>
      <c r="W268" s="128" t="n">
        <f aca="false">W269</f>
        <v>0</v>
      </c>
    </row>
    <row r="269" customFormat="false" ht="36.75" hidden="true" customHeight="true" outlineLevel="0" collapsed="false">
      <c r="A269" s="181" t="s">
        <v>294</v>
      </c>
      <c r="B269" s="423" t="s">
        <v>51</v>
      </c>
      <c r="C269" s="460" t="s">
        <v>216</v>
      </c>
      <c r="D269" s="461" t="s">
        <v>42</v>
      </c>
      <c r="E269" s="424" t="s">
        <v>106</v>
      </c>
      <c r="F269" s="433" t="s">
        <v>295</v>
      </c>
      <c r="G269" s="433" t="s">
        <v>91</v>
      </c>
      <c r="H269" s="434" t="s">
        <v>92</v>
      </c>
      <c r="I269" s="444"/>
      <c r="J269" s="445"/>
      <c r="K269" s="429" t="n">
        <f aca="false">K270</f>
        <v>0</v>
      </c>
      <c r="L269" s="429" t="n">
        <f aca="false">L270</f>
        <v>0</v>
      </c>
      <c r="M269" s="429" t="n">
        <f aca="false">M270</f>
        <v>0</v>
      </c>
      <c r="N269" s="429" t="n">
        <f aca="false">N270</f>
        <v>0</v>
      </c>
      <c r="O269" s="429" t="n">
        <f aca="false">O270</f>
        <v>0</v>
      </c>
      <c r="P269" s="429" t="n">
        <f aca="false">P270</f>
        <v>0</v>
      </c>
      <c r="Q269" s="429" t="n">
        <f aca="false">Q270</f>
        <v>0</v>
      </c>
      <c r="R269" s="429" t="n">
        <f aca="false">R270</f>
        <v>0</v>
      </c>
      <c r="S269" s="429" t="n">
        <f aca="false">S270</f>
        <v>0</v>
      </c>
      <c r="T269" s="429" t="n">
        <f aca="false">T270</f>
        <v>0</v>
      </c>
      <c r="U269" s="430" t="n">
        <f aca="false">U270</f>
        <v>0</v>
      </c>
      <c r="V269" s="429" t="n">
        <f aca="false">V270</f>
        <v>0</v>
      </c>
      <c r="W269" s="429" t="n">
        <f aca="false">W270</f>
        <v>0</v>
      </c>
    </row>
    <row r="270" customFormat="false" ht="35.1" hidden="true" customHeight="true" outlineLevel="0" collapsed="false">
      <c r="A270" s="181" t="s">
        <v>296</v>
      </c>
      <c r="B270" s="423" t="s">
        <v>51</v>
      </c>
      <c r="C270" s="460" t="s">
        <v>216</v>
      </c>
      <c r="D270" s="461" t="s">
        <v>42</v>
      </c>
      <c r="E270" s="424" t="s">
        <v>106</v>
      </c>
      <c r="F270" s="433" t="s">
        <v>295</v>
      </c>
      <c r="G270" s="433" t="s">
        <v>91</v>
      </c>
      <c r="H270" s="434" t="s">
        <v>297</v>
      </c>
      <c r="I270" s="441"/>
      <c r="J270" s="423"/>
      <c r="K270" s="429" t="n">
        <f aca="false">K271</f>
        <v>0</v>
      </c>
      <c r="L270" s="429" t="n">
        <f aca="false">L271</f>
        <v>0</v>
      </c>
      <c r="M270" s="429" t="n">
        <f aca="false">M271</f>
        <v>0</v>
      </c>
      <c r="N270" s="429" t="n">
        <f aca="false">N271</f>
        <v>0</v>
      </c>
      <c r="O270" s="429" t="n">
        <f aca="false">O271</f>
        <v>0</v>
      </c>
      <c r="P270" s="429" t="n">
        <f aca="false">P271</f>
        <v>0</v>
      </c>
      <c r="Q270" s="429" t="n">
        <f aca="false">Q271</f>
        <v>0</v>
      </c>
      <c r="R270" s="429" t="n">
        <f aca="false">R271</f>
        <v>0</v>
      </c>
      <c r="S270" s="429" t="n">
        <f aca="false">S271</f>
        <v>0</v>
      </c>
      <c r="T270" s="429" t="n">
        <f aca="false">T271</f>
        <v>0</v>
      </c>
      <c r="U270" s="430" t="n">
        <f aca="false">U271</f>
        <v>0</v>
      </c>
      <c r="V270" s="429" t="n">
        <f aca="false">V271</f>
        <v>0</v>
      </c>
      <c r="W270" s="429" t="n">
        <f aca="false">W271</f>
        <v>0</v>
      </c>
    </row>
    <row r="271" customFormat="false" ht="35.1" hidden="true" customHeight="true" outlineLevel="0" collapsed="false">
      <c r="A271" s="181" t="s">
        <v>116</v>
      </c>
      <c r="B271" s="423" t="s">
        <v>51</v>
      </c>
      <c r="C271" s="460" t="s">
        <v>216</v>
      </c>
      <c r="D271" s="481" t="s">
        <v>42</v>
      </c>
      <c r="E271" s="425" t="s">
        <v>106</v>
      </c>
      <c r="F271" s="67" t="s">
        <v>295</v>
      </c>
      <c r="G271" s="67" t="s">
        <v>91</v>
      </c>
      <c r="H271" s="426" t="s">
        <v>297</v>
      </c>
      <c r="I271" s="442"/>
      <c r="J271" s="428" t="s">
        <v>118</v>
      </c>
      <c r="K271" s="429" t="n">
        <f aca="false">K272</f>
        <v>0</v>
      </c>
      <c r="L271" s="429" t="n">
        <f aca="false">L272</f>
        <v>0</v>
      </c>
      <c r="M271" s="429" t="n">
        <f aca="false">M272</f>
        <v>0</v>
      </c>
      <c r="N271" s="429" t="n">
        <f aca="false">N272</f>
        <v>0</v>
      </c>
      <c r="O271" s="429" t="n">
        <f aca="false">O272</f>
        <v>0</v>
      </c>
      <c r="P271" s="429" t="n">
        <f aca="false">P272</f>
        <v>0</v>
      </c>
      <c r="Q271" s="429" t="n">
        <f aca="false">Q272</f>
        <v>0</v>
      </c>
      <c r="R271" s="429" t="n">
        <f aca="false">R272</f>
        <v>0</v>
      </c>
      <c r="S271" s="429" t="n">
        <f aca="false">S272</f>
        <v>0</v>
      </c>
      <c r="T271" s="429" t="n">
        <f aca="false">T272</f>
        <v>0</v>
      </c>
      <c r="U271" s="430" t="n">
        <f aca="false">U272</f>
        <v>0</v>
      </c>
      <c r="V271" s="429" t="n">
        <f aca="false">V272</f>
        <v>0</v>
      </c>
      <c r="W271" s="429" t="n">
        <f aca="false">W272</f>
        <v>0</v>
      </c>
    </row>
    <row r="272" customFormat="false" ht="35.1" hidden="true" customHeight="true" outlineLevel="0" collapsed="false">
      <c r="A272" s="178" t="s">
        <v>119</v>
      </c>
      <c r="B272" s="423" t="s">
        <v>51</v>
      </c>
      <c r="C272" s="460" t="s">
        <v>216</v>
      </c>
      <c r="D272" s="461" t="s">
        <v>42</v>
      </c>
      <c r="E272" s="424" t="s">
        <v>106</v>
      </c>
      <c r="F272" s="433" t="s">
        <v>295</v>
      </c>
      <c r="G272" s="433" t="s">
        <v>91</v>
      </c>
      <c r="H272" s="434" t="s">
        <v>297</v>
      </c>
      <c r="I272" s="441"/>
      <c r="J272" s="423" t="s">
        <v>120</v>
      </c>
      <c r="K272" s="128"/>
      <c r="L272" s="128"/>
      <c r="M272" s="128"/>
      <c r="N272" s="128"/>
      <c r="O272" s="128"/>
      <c r="P272" s="429"/>
      <c r="Q272" s="429"/>
      <c r="R272" s="429"/>
      <c r="S272" s="429"/>
      <c r="T272" s="429"/>
      <c r="U272" s="430"/>
      <c r="V272" s="431"/>
      <c r="W272" s="432"/>
    </row>
    <row r="273" customFormat="false" ht="35.1" hidden="true" customHeight="true" outlineLevel="0" collapsed="false">
      <c r="A273" s="181"/>
      <c r="B273" s="423"/>
      <c r="C273" s="460"/>
      <c r="D273" s="461"/>
      <c r="E273" s="425"/>
      <c r="F273" s="67"/>
      <c r="G273" s="67"/>
      <c r="H273" s="426"/>
      <c r="I273" s="434"/>
      <c r="J273" s="423"/>
      <c r="K273" s="429"/>
      <c r="L273" s="429"/>
      <c r="M273" s="429"/>
      <c r="N273" s="429"/>
      <c r="O273" s="429"/>
      <c r="P273" s="429"/>
      <c r="Q273" s="429"/>
      <c r="R273" s="429"/>
      <c r="S273" s="429"/>
      <c r="T273" s="429"/>
      <c r="U273" s="430"/>
      <c r="V273" s="431"/>
      <c r="W273" s="432"/>
    </row>
    <row r="274" customFormat="false" ht="36" hidden="false" customHeight="true" outlineLevel="0" collapsed="false">
      <c r="A274" s="412" t="s">
        <v>298</v>
      </c>
      <c r="B274" s="100" t="s">
        <v>51</v>
      </c>
      <c r="C274" s="483" t="s">
        <v>216</v>
      </c>
      <c r="D274" s="490" t="s">
        <v>46</v>
      </c>
      <c r="E274" s="424"/>
      <c r="F274" s="433"/>
      <c r="G274" s="433"/>
      <c r="H274" s="434"/>
      <c r="I274" s="103"/>
      <c r="J274" s="100"/>
      <c r="K274" s="128" t="n">
        <f aca="false">K275</f>
        <v>324.1</v>
      </c>
      <c r="L274" s="128" t="n">
        <f aca="false">L275</f>
        <v>220</v>
      </c>
      <c r="M274" s="128" t="n">
        <f aca="false">M275</f>
        <v>52.9</v>
      </c>
      <c r="N274" s="128" t="n">
        <f aca="false">N275</f>
        <v>0.3</v>
      </c>
      <c r="O274" s="128" t="n">
        <f aca="false">O275</f>
        <v>191.2</v>
      </c>
      <c r="P274" s="128" t="n">
        <f aca="false">P275</f>
        <v>244.1</v>
      </c>
      <c r="Q274" s="128" t="n">
        <f aca="false">Q275</f>
        <v>52.9</v>
      </c>
      <c r="R274" s="128" t="n">
        <f aca="false">R275</f>
        <v>0.3</v>
      </c>
      <c r="S274" s="128" t="n">
        <f aca="false">S275</f>
        <v>191.2</v>
      </c>
      <c r="T274" s="128" t="n">
        <f aca="false">T275</f>
        <v>240.7</v>
      </c>
      <c r="U274" s="408" t="n">
        <f aca="false">U275</f>
        <v>49.8</v>
      </c>
      <c r="V274" s="128" t="n">
        <f aca="false">V275</f>
        <v>0</v>
      </c>
      <c r="W274" s="128" t="n">
        <f aca="false">W275</f>
        <v>190.9</v>
      </c>
    </row>
    <row r="275" customFormat="false" ht="35.1" hidden="false" customHeight="true" outlineLevel="0" collapsed="false">
      <c r="A275" s="443" t="s">
        <v>194</v>
      </c>
      <c r="B275" s="439" t="s">
        <v>51</v>
      </c>
      <c r="C275" s="423" t="s">
        <v>216</v>
      </c>
      <c r="D275" s="440" t="s">
        <v>46</v>
      </c>
      <c r="E275" s="425" t="s">
        <v>195</v>
      </c>
      <c r="F275" s="67" t="s">
        <v>90</v>
      </c>
      <c r="G275" s="67" t="s">
        <v>91</v>
      </c>
      <c r="H275" s="426" t="s">
        <v>92</v>
      </c>
      <c r="I275" s="441" t="s">
        <v>196</v>
      </c>
      <c r="J275" s="439"/>
      <c r="K275" s="429" t="n">
        <f aca="false">K276</f>
        <v>324.1</v>
      </c>
      <c r="L275" s="429" t="n">
        <f aca="false">L276</f>
        <v>220</v>
      </c>
      <c r="M275" s="429" t="n">
        <f aca="false">M276</f>
        <v>52.9</v>
      </c>
      <c r="N275" s="429" t="n">
        <f aca="false">N276</f>
        <v>0.3</v>
      </c>
      <c r="O275" s="429" t="n">
        <f aca="false">O276</f>
        <v>191.2</v>
      </c>
      <c r="P275" s="429" t="n">
        <f aca="false">P276</f>
        <v>244.1</v>
      </c>
      <c r="Q275" s="429" t="n">
        <f aca="false">Q276</f>
        <v>52.9</v>
      </c>
      <c r="R275" s="429" t="n">
        <f aca="false">R276</f>
        <v>0.3</v>
      </c>
      <c r="S275" s="429" t="n">
        <f aca="false">S276</f>
        <v>191.2</v>
      </c>
      <c r="T275" s="429" t="n">
        <f aca="false">T276</f>
        <v>240.7</v>
      </c>
      <c r="U275" s="430" t="n">
        <f aca="false">U276</f>
        <v>49.8</v>
      </c>
      <c r="V275" s="429" t="n">
        <f aca="false">V276</f>
        <v>0</v>
      </c>
      <c r="W275" s="429" t="n">
        <f aca="false">W276</f>
        <v>190.9</v>
      </c>
    </row>
    <row r="276" customFormat="false" ht="35.1" hidden="false" customHeight="true" outlineLevel="0" collapsed="false">
      <c r="A276" s="462" t="s">
        <v>299</v>
      </c>
      <c r="B276" s="439" t="s">
        <v>51</v>
      </c>
      <c r="C276" s="423" t="s">
        <v>216</v>
      </c>
      <c r="D276" s="440" t="s">
        <v>46</v>
      </c>
      <c r="E276" s="424" t="s">
        <v>300</v>
      </c>
      <c r="F276" s="433" t="s">
        <v>90</v>
      </c>
      <c r="G276" s="433" t="s">
        <v>91</v>
      </c>
      <c r="H276" s="434" t="s">
        <v>92</v>
      </c>
      <c r="I276" s="441" t="s">
        <v>301</v>
      </c>
      <c r="J276" s="439"/>
      <c r="K276" s="429" t="n">
        <f aca="false">K277+K293+K284</f>
        <v>324.1</v>
      </c>
      <c r="L276" s="429" t="n">
        <f aca="false">L277+L293+L284</f>
        <v>220</v>
      </c>
      <c r="M276" s="429" t="n">
        <f aca="false">M277+M293+M284</f>
        <v>52.9</v>
      </c>
      <c r="N276" s="429" t="n">
        <f aca="false">N277+N293+N284</f>
        <v>0.3</v>
      </c>
      <c r="O276" s="429" t="n">
        <f aca="false">O277+O293+O284</f>
        <v>191.2</v>
      </c>
      <c r="P276" s="429" t="n">
        <f aca="false">P277+P293+P284</f>
        <v>244.1</v>
      </c>
      <c r="Q276" s="429" t="n">
        <f aca="false">Q277+Q293+Q284</f>
        <v>52.9</v>
      </c>
      <c r="R276" s="429" t="n">
        <f aca="false">R277+R293+R284</f>
        <v>0.3</v>
      </c>
      <c r="S276" s="429" t="n">
        <f aca="false">S277+S293+S284</f>
        <v>191.2</v>
      </c>
      <c r="T276" s="429" t="n">
        <f aca="false">T277+T293+T284</f>
        <v>240.7</v>
      </c>
      <c r="U276" s="430" t="n">
        <f aca="false">U277+U293+U284</f>
        <v>49.8</v>
      </c>
      <c r="V276" s="429" t="n">
        <f aca="false">V277+V293+V284</f>
        <v>0</v>
      </c>
      <c r="W276" s="429" t="n">
        <f aca="false">W277+W293+W284</f>
        <v>190.9</v>
      </c>
    </row>
    <row r="277" customFormat="false" ht="57.75" hidden="true" customHeight="true" outlineLevel="0" collapsed="false">
      <c r="A277" s="462" t="s">
        <v>302</v>
      </c>
      <c r="B277" s="439" t="s">
        <v>51</v>
      </c>
      <c r="C277" s="423" t="s">
        <v>216</v>
      </c>
      <c r="D277" s="440" t="s">
        <v>46</v>
      </c>
      <c r="E277" s="425" t="s">
        <v>300</v>
      </c>
      <c r="F277" s="67" t="s">
        <v>90</v>
      </c>
      <c r="G277" s="67" t="s">
        <v>216</v>
      </c>
      <c r="H277" s="426" t="s">
        <v>92</v>
      </c>
      <c r="I277" s="441" t="s">
        <v>303</v>
      </c>
      <c r="J277" s="439"/>
      <c r="K277" s="429" t="n">
        <f aca="false">K278+K281</f>
        <v>0</v>
      </c>
      <c r="L277" s="429" t="n">
        <f aca="false">L278+L281</f>
        <v>0</v>
      </c>
      <c r="M277" s="429" t="n">
        <f aca="false">M278+M281</f>
        <v>0</v>
      </c>
      <c r="N277" s="429" t="n">
        <f aca="false">N278+N281</f>
        <v>0</v>
      </c>
      <c r="O277" s="429" t="n">
        <f aca="false">O278+O281</f>
        <v>0</v>
      </c>
      <c r="P277" s="429" t="n">
        <f aca="false">P278+P281</f>
        <v>0</v>
      </c>
      <c r="Q277" s="429" t="n">
        <f aca="false">Q278+Q281</f>
        <v>0</v>
      </c>
      <c r="R277" s="429" t="n">
        <f aca="false">R278+R281</f>
        <v>0</v>
      </c>
      <c r="S277" s="429" t="n">
        <f aca="false">S278+S281</f>
        <v>0</v>
      </c>
      <c r="T277" s="429" t="n">
        <f aca="false">T278+T281</f>
        <v>0</v>
      </c>
      <c r="U277" s="430" t="n">
        <f aca="false">U278+U281</f>
        <v>0</v>
      </c>
      <c r="V277" s="429" t="n">
        <f aca="false">V278+V281</f>
        <v>0</v>
      </c>
      <c r="W277" s="429" t="n">
        <f aca="false">W278+W281</f>
        <v>0</v>
      </c>
    </row>
    <row r="278" customFormat="false" ht="24.75" hidden="true" customHeight="true" outlineLevel="0" collapsed="false">
      <c r="A278" s="462" t="s">
        <v>304</v>
      </c>
      <c r="B278" s="439" t="s">
        <v>51</v>
      </c>
      <c r="C278" s="423" t="s">
        <v>216</v>
      </c>
      <c r="D278" s="440" t="s">
        <v>46</v>
      </c>
      <c r="E278" s="424" t="s">
        <v>300</v>
      </c>
      <c r="F278" s="433" t="s">
        <v>90</v>
      </c>
      <c r="G278" s="433" t="s">
        <v>216</v>
      </c>
      <c r="H278" s="434" t="s">
        <v>305</v>
      </c>
      <c r="I278" s="441" t="s">
        <v>306</v>
      </c>
      <c r="J278" s="439"/>
      <c r="K278" s="429" t="n">
        <f aca="false">K279</f>
        <v>0</v>
      </c>
      <c r="L278" s="429" t="n">
        <f aca="false">L279</f>
        <v>0</v>
      </c>
      <c r="M278" s="429" t="n">
        <f aca="false">M279</f>
        <v>0</v>
      </c>
      <c r="N278" s="429" t="n">
        <f aca="false">N279</f>
        <v>0</v>
      </c>
      <c r="O278" s="429" t="n">
        <f aca="false">O279</f>
        <v>0</v>
      </c>
      <c r="P278" s="429" t="n">
        <f aca="false">P279</f>
        <v>0</v>
      </c>
      <c r="Q278" s="429" t="n">
        <f aca="false">Q279</f>
        <v>0</v>
      </c>
      <c r="R278" s="429" t="n">
        <f aca="false">R279</f>
        <v>0</v>
      </c>
      <c r="S278" s="429" t="n">
        <f aca="false">S279</f>
        <v>0</v>
      </c>
      <c r="T278" s="429" t="n">
        <f aca="false">T279</f>
        <v>0</v>
      </c>
      <c r="U278" s="430" t="n">
        <f aca="false">U279</f>
        <v>0</v>
      </c>
      <c r="V278" s="429" t="n">
        <f aca="false">V279</f>
        <v>0</v>
      </c>
      <c r="W278" s="429" t="n">
        <f aca="false">W279</f>
        <v>0</v>
      </c>
    </row>
    <row r="279" customFormat="false" ht="42" hidden="true" customHeight="true" outlineLevel="0" collapsed="false">
      <c r="A279" s="181" t="s">
        <v>116</v>
      </c>
      <c r="B279" s="439" t="s">
        <v>51</v>
      </c>
      <c r="C279" s="439" t="s">
        <v>216</v>
      </c>
      <c r="D279" s="440" t="s">
        <v>46</v>
      </c>
      <c r="E279" s="425" t="s">
        <v>300</v>
      </c>
      <c r="F279" s="67" t="s">
        <v>90</v>
      </c>
      <c r="G279" s="67" t="s">
        <v>216</v>
      </c>
      <c r="H279" s="426" t="s">
        <v>305</v>
      </c>
      <c r="I279" s="441" t="s">
        <v>306</v>
      </c>
      <c r="J279" s="439" t="s">
        <v>118</v>
      </c>
      <c r="K279" s="429" t="n">
        <f aca="false">K280</f>
        <v>0</v>
      </c>
      <c r="L279" s="429" t="n">
        <f aca="false">L280</f>
        <v>0</v>
      </c>
      <c r="M279" s="429" t="n">
        <f aca="false">M280</f>
        <v>0</v>
      </c>
      <c r="N279" s="429" t="n">
        <f aca="false">N280</f>
        <v>0</v>
      </c>
      <c r="O279" s="429" t="n">
        <f aca="false">O280</f>
        <v>0</v>
      </c>
      <c r="P279" s="429" t="n">
        <f aca="false">P280</f>
        <v>0</v>
      </c>
      <c r="Q279" s="429" t="n">
        <f aca="false">Q280</f>
        <v>0</v>
      </c>
      <c r="R279" s="429" t="n">
        <f aca="false">R280</f>
        <v>0</v>
      </c>
      <c r="S279" s="429" t="n">
        <f aca="false">S280</f>
        <v>0</v>
      </c>
      <c r="T279" s="429" t="n">
        <f aca="false">T280</f>
        <v>0</v>
      </c>
      <c r="U279" s="430" t="n">
        <f aca="false">U280</f>
        <v>0</v>
      </c>
      <c r="V279" s="429" t="n">
        <f aca="false">V280</f>
        <v>0</v>
      </c>
      <c r="W279" s="429" t="n">
        <f aca="false">W280</f>
        <v>0</v>
      </c>
    </row>
    <row r="280" customFormat="false" ht="35.1" hidden="true" customHeight="true" outlineLevel="0" collapsed="false">
      <c r="A280" s="181" t="s">
        <v>255</v>
      </c>
      <c r="B280" s="439" t="s">
        <v>51</v>
      </c>
      <c r="C280" s="439" t="s">
        <v>216</v>
      </c>
      <c r="D280" s="440" t="s">
        <v>46</v>
      </c>
      <c r="E280" s="424" t="s">
        <v>300</v>
      </c>
      <c r="F280" s="433" t="s">
        <v>90</v>
      </c>
      <c r="G280" s="433" t="s">
        <v>216</v>
      </c>
      <c r="H280" s="434" t="s">
        <v>305</v>
      </c>
      <c r="I280" s="441" t="s">
        <v>306</v>
      </c>
      <c r="J280" s="439" t="s">
        <v>120</v>
      </c>
      <c r="K280" s="429"/>
      <c r="L280" s="429"/>
      <c r="M280" s="429"/>
      <c r="N280" s="429"/>
      <c r="O280" s="429"/>
      <c r="P280" s="429"/>
      <c r="Q280" s="429"/>
      <c r="R280" s="429"/>
      <c r="S280" s="429"/>
      <c r="T280" s="429"/>
      <c r="U280" s="430"/>
      <c r="V280" s="431"/>
      <c r="W280" s="432"/>
    </row>
    <row r="281" customFormat="false" ht="24" hidden="true" customHeight="true" outlineLevel="0" collapsed="false">
      <c r="A281" s="181" t="s">
        <v>307</v>
      </c>
      <c r="B281" s="439" t="s">
        <v>51</v>
      </c>
      <c r="C281" s="439" t="s">
        <v>216</v>
      </c>
      <c r="D281" s="440" t="s">
        <v>46</v>
      </c>
      <c r="E281" s="425" t="s">
        <v>300</v>
      </c>
      <c r="F281" s="67" t="s">
        <v>90</v>
      </c>
      <c r="G281" s="67" t="s">
        <v>216</v>
      </c>
      <c r="H281" s="426" t="s">
        <v>308</v>
      </c>
      <c r="I281" s="441" t="s">
        <v>309</v>
      </c>
      <c r="J281" s="439"/>
      <c r="K281" s="429" t="n">
        <f aca="false">K282</f>
        <v>0</v>
      </c>
      <c r="L281" s="429" t="n">
        <f aca="false">L282</f>
        <v>0</v>
      </c>
      <c r="M281" s="429" t="n">
        <f aca="false">M282</f>
        <v>0</v>
      </c>
      <c r="N281" s="429" t="n">
        <f aca="false">N282</f>
        <v>0</v>
      </c>
      <c r="O281" s="429" t="n">
        <f aca="false">O282</f>
        <v>0</v>
      </c>
      <c r="P281" s="429" t="n">
        <f aca="false">P282</f>
        <v>0</v>
      </c>
      <c r="Q281" s="429" t="n">
        <f aca="false">Q282</f>
        <v>0</v>
      </c>
      <c r="R281" s="429" t="n">
        <f aca="false">R282</f>
        <v>0</v>
      </c>
      <c r="S281" s="429" t="n">
        <f aca="false">S282</f>
        <v>0</v>
      </c>
      <c r="T281" s="429" t="n">
        <f aca="false">T282</f>
        <v>0</v>
      </c>
      <c r="U281" s="430" t="n">
        <f aca="false">U282</f>
        <v>0</v>
      </c>
      <c r="V281" s="429" t="n">
        <f aca="false">V282</f>
        <v>0</v>
      </c>
      <c r="W281" s="429" t="n">
        <f aca="false">W282</f>
        <v>0</v>
      </c>
    </row>
    <row r="282" customFormat="false" ht="50.25" hidden="true" customHeight="true" outlineLevel="0" collapsed="false">
      <c r="A282" s="181" t="s">
        <v>99</v>
      </c>
      <c r="B282" s="439" t="s">
        <v>51</v>
      </c>
      <c r="C282" s="439" t="s">
        <v>216</v>
      </c>
      <c r="D282" s="440" t="s">
        <v>46</v>
      </c>
      <c r="E282" s="424" t="s">
        <v>300</v>
      </c>
      <c r="F282" s="433" t="s">
        <v>90</v>
      </c>
      <c r="G282" s="433" t="s">
        <v>216</v>
      </c>
      <c r="H282" s="434" t="s">
        <v>308</v>
      </c>
      <c r="I282" s="441" t="s">
        <v>309</v>
      </c>
      <c r="J282" s="439" t="s">
        <v>100</v>
      </c>
      <c r="K282" s="429" t="n">
        <f aca="false">K283</f>
        <v>0</v>
      </c>
      <c r="L282" s="429" t="n">
        <f aca="false">L283</f>
        <v>0</v>
      </c>
      <c r="M282" s="429" t="n">
        <f aca="false">M283</f>
        <v>0</v>
      </c>
      <c r="N282" s="429" t="n">
        <f aca="false">N283</f>
        <v>0</v>
      </c>
      <c r="O282" s="429" t="n">
        <f aca="false">O283</f>
        <v>0</v>
      </c>
      <c r="P282" s="429" t="n">
        <f aca="false">P283</f>
        <v>0</v>
      </c>
      <c r="Q282" s="429" t="n">
        <f aca="false">Q283</f>
        <v>0</v>
      </c>
      <c r="R282" s="429" t="n">
        <f aca="false">R283</f>
        <v>0</v>
      </c>
      <c r="S282" s="429" t="n">
        <f aca="false">S283</f>
        <v>0</v>
      </c>
      <c r="T282" s="429" t="n">
        <f aca="false">T283</f>
        <v>0</v>
      </c>
      <c r="U282" s="430" t="n">
        <f aca="false">U283</f>
        <v>0</v>
      </c>
      <c r="V282" s="429" t="n">
        <f aca="false">V283</f>
        <v>0</v>
      </c>
      <c r="W282" s="429" t="n">
        <f aca="false">W283</f>
        <v>0</v>
      </c>
    </row>
    <row r="283" customFormat="false" ht="20.25" hidden="true" customHeight="true" outlineLevel="0" collapsed="false">
      <c r="A283" s="181" t="s">
        <v>101</v>
      </c>
      <c r="B283" s="439" t="s">
        <v>51</v>
      </c>
      <c r="C283" s="439" t="s">
        <v>216</v>
      </c>
      <c r="D283" s="440" t="s">
        <v>46</v>
      </c>
      <c r="E283" s="424" t="s">
        <v>300</v>
      </c>
      <c r="F283" s="433" t="s">
        <v>90</v>
      </c>
      <c r="G283" s="433" t="s">
        <v>216</v>
      </c>
      <c r="H283" s="434" t="s">
        <v>308</v>
      </c>
      <c r="I283" s="441" t="s">
        <v>309</v>
      </c>
      <c r="J283" s="439" t="s">
        <v>102</v>
      </c>
      <c r="K283" s="429"/>
      <c r="L283" s="429"/>
      <c r="M283" s="429"/>
      <c r="N283" s="429"/>
      <c r="O283" s="429"/>
      <c r="P283" s="429"/>
      <c r="Q283" s="429"/>
      <c r="R283" s="429"/>
      <c r="S283" s="429"/>
      <c r="T283" s="429"/>
      <c r="U283" s="430"/>
      <c r="V283" s="431"/>
      <c r="W283" s="432"/>
    </row>
    <row r="284" customFormat="false" ht="24.95" hidden="false" customHeight="true" outlineLevel="0" collapsed="false">
      <c r="A284" s="178" t="s">
        <v>310</v>
      </c>
      <c r="B284" s="439" t="s">
        <v>51</v>
      </c>
      <c r="C284" s="439" t="s">
        <v>216</v>
      </c>
      <c r="D284" s="440" t="s">
        <v>46</v>
      </c>
      <c r="E284" s="425" t="s">
        <v>300</v>
      </c>
      <c r="F284" s="67" t="s">
        <v>90</v>
      </c>
      <c r="G284" s="67" t="s">
        <v>291</v>
      </c>
      <c r="H284" s="426" t="s">
        <v>92</v>
      </c>
      <c r="I284" s="441"/>
      <c r="J284" s="439"/>
      <c r="K284" s="429" t="n">
        <f aca="false">K285+K290</f>
        <v>93.1</v>
      </c>
      <c r="L284" s="429" t="n">
        <f aca="false">L285+L290</f>
        <v>3.4</v>
      </c>
      <c r="M284" s="429" t="n">
        <f aca="false">M285+M290</f>
        <v>52.9</v>
      </c>
      <c r="N284" s="429" t="n">
        <f aca="false">N285+N290</f>
        <v>0.3</v>
      </c>
      <c r="O284" s="429" t="n">
        <f aca="false">O285+O290</f>
        <v>5.2</v>
      </c>
      <c r="P284" s="429" t="n">
        <f aca="false">P285+P290</f>
        <v>58.1</v>
      </c>
      <c r="Q284" s="429" t="n">
        <f aca="false">Q285+Q290</f>
        <v>52.9</v>
      </c>
      <c r="R284" s="429" t="n">
        <f aca="false">R285+R290</f>
        <v>0.3</v>
      </c>
      <c r="S284" s="429" t="n">
        <f aca="false">S285+S290</f>
        <v>5.2</v>
      </c>
      <c r="T284" s="429" t="n">
        <f aca="false">T285+T290</f>
        <v>54.7</v>
      </c>
      <c r="U284" s="430" t="n">
        <f aca="false">U285+U290</f>
        <v>49.8</v>
      </c>
      <c r="V284" s="429" t="n">
        <f aca="false">V285+V290</f>
        <v>0</v>
      </c>
      <c r="W284" s="429" t="n">
        <f aca="false">W285+W290</f>
        <v>4.9</v>
      </c>
    </row>
    <row r="285" customFormat="false" ht="126.75" hidden="false" customHeight="true" outlineLevel="0" collapsed="false">
      <c r="A285" s="181" t="s">
        <v>311</v>
      </c>
      <c r="B285" s="439" t="s">
        <v>51</v>
      </c>
      <c r="C285" s="439" t="s">
        <v>216</v>
      </c>
      <c r="D285" s="440" t="s">
        <v>46</v>
      </c>
      <c r="E285" s="424" t="s">
        <v>300</v>
      </c>
      <c r="F285" s="433" t="s">
        <v>90</v>
      </c>
      <c r="G285" s="433" t="s">
        <v>291</v>
      </c>
      <c r="H285" s="434" t="s">
        <v>312</v>
      </c>
      <c r="I285" s="441"/>
      <c r="J285" s="439"/>
      <c r="K285" s="429" t="n">
        <f aca="false">K286+K288</f>
        <v>33.1</v>
      </c>
      <c r="L285" s="429" t="n">
        <f aca="false">L286+L288</f>
        <v>3.4</v>
      </c>
      <c r="M285" s="429" t="n">
        <f aca="false">M286+M288</f>
        <v>3.1</v>
      </c>
      <c r="N285" s="429" t="n">
        <f aca="false">N286+N288</f>
        <v>0.3</v>
      </c>
      <c r="O285" s="429" t="n">
        <f aca="false">O286+O288</f>
        <v>0.3</v>
      </c>
      <c r="P285" s="429" t="n">
        <f aca="false">P286+P288</f>
        <v>3.4</v>
      </c>
      <c r="Q285" s="429" t="n">
        <f aca="false">Q286+Q288</f>
        <v>3.1</v>
      </c>
      <c r="R285" s="429" t="n">
        <f aca="false">R286+R288</f>
        <v>0.3</v>
      </c>
      <c r="S285" s="429" t="n">
        <f aca="false">S286+S288</f>
        <v>0.3</v>
      </c>
      <c r="T285" s="429" t="n">
        <f aca="false">T286+T288</f>
        <v>0</v>
      </c>
      <c r="U285" s="430" t="n">
        <f aca="false">U286+U288</f>
        <v>0</v>
      </c>
      <c r="V285" s="429" t="n">
        <f aca="false">V286+V288</f>
        <v>0</v>
      </c>
      <c r="W285" s="429" t="n">
        <f aca="false">W286+W288</f>
        <v>0</v>
      </c>
    </row>
    <row r="286" customFormat="false" ht="50.25" hidden="true" customHeight="true" outlineLevel="0" collapsed="false">
      <c r="A286" s="181" t="s">
        <v>99</v>
      </c>
      <c r="B286" s="439" t="s">
        <v>51</v>
      </c>
      <c r="C286" s="439" t="s">
        <v>216</v>
      </c>
      <c r="D286" s="440" t="s">
        <v>46</v>
      </c>
      <c r="E286" s="425" t="s">
        <v>300</v>
      </c>
      <c r="F286" s="67" t="s">
        <v>90</v>
      </c>
      <c r="G286" s="67" t="s">
        <v>291</v>
      </c>
      <c r="H286" s="426" t="s">
        <v>312</v>
      </c>
      <c r="I286" s="441"/>
      <c r="J286" s="439" t="s">
        <v>100</v>
      </c>
      <c r="K286" s="429" t="n">
        <f aca="false">K287</f>
        <v>33.1</v>
      </c>
      <c r="L286" s="429" t="n">
        <f aca="false">L287</f>
        <v>0</v>
      </c>
      <c r="M286" s="429" t="n">
        <f aca="false">M287</f>
        <v>0</v>
      </c>
      <c r="N286" s="429" t="n">
        <f aca="false">N287</f>
        <v>0</v>
      </c>
      <c r="O286" s="429" t="n">
        <f aca="false">O287</f>
        <v>0</v>
      </c>
      <c r="P286" s="429" t="n">
        <f aca="false">P287</f>
        <v>0</v>
      </c>
      <c r="Q286" s="429" t="n">
        <f aca="false">Q287</f>
        <v>0</v>
      </c>
      <c r="R286" s="429" t="n">
        <f aca="false">R287</f>
        <v>0</v>
      </c>
      <c r="S286" s="429" t="n">
        <f aca="false">S287</f>
        <v>0</v>
      </c>
      <c r="T286" s="429" t="n">
        <f aca="false">T287</f>
        <v>0</v>
      </c>
      <c r="U286" s="430" t="n">
        <f aca="false">U287</f>
        <v>0</v>
      </c>
      <c r="V286" s="429" t="n">
        <f aca="false">V287</f>
        <v>0</v>
      </c>
      <c r="W286" s="429" t="n">
        <f aca="false">W287</f>
        <v>0</v>
      </c>
    </row>
    <row r="287" customFormat="false" ht="24" hidden="true" customHeight="true" outlineLevel="0" collapsed="false">
      <c r="A287" s="181" t="s">
        <v>101</v>
      </c>
      <c r="B287" s="439" t="s">
        <v>51</v>
      </c>
      <c r="C287" s="439" t="s">
        <v>216</v>
      </c>
      <c r="D287" s="440" t="s">
        <v>46</v>
      </c>
      <c r="E287" s="424" t="s">
        <v>300</v>
      </c>
      <c r="F287" s="433" t="s">
        <v>90</v>
      </c>
      <c r="G287" s="433" t="s">
        <v>291</v>
      </c>
      <c r="H287" s="434" t="s">
        <v>312</v>
      </c>
      <c r="I287" s="441"/>
      <c r="J287" s="439" t="s">
        <v>102</v>
      </c>
      <c r="K287" s="429" t="n">
        <v>33.1</v>
      </c>
      <c r="L287" s="429"/>
      <c r="M287" s="429"/>
      <c r="N287" s="429"/>
      <c r="O287" s="429"/>
      <c r="P287" s="429"/>
      <c r="Q287" s="429"/>
      <c r="R287" s="429"/>
      <c r="S287" s="429"/>
      <c r="T287" s="429"/>
      <c r="U287" s="430"/>
      <c r="V287" s="431"/>
      <c r="W287" s="432"/>
    </row>
    <row r="288" customFormat="false" ht="36.75" hidden="false" customHeight="true" outlineLevel="0" collapsed="false">
      <c r="A288" s="181" t="s">
        <v>116</v>
      </c>
      <c r="B288" s="439" t="s">
        <v>51</v>
      </c>
      <c r="C288" s="439" t="s">
        <v>216</v>
      </c>
      <c r="D288" s="440" t="s">
        <v>46</v>
      </c>
      <c r="E288" s="425" t="s">
        <v>300</v>
      </c>
      <c r="F288" s="67" t="s">
        <v>90</v>
      </c>
      <c r="G288" s="67" t="s">
        <v>291</v>
      </c>
      <c r="H288" s="426" t="s">
        <v>312</v>
      </c>
      <c r="I288" s="441"/>
      <c r="J288" s="439" t="s">
        <v>118</v>
      </c>
      <c r="K288" s="429" t="n">
        <f aca="false">K289</f>
        <v>0</v>
      </c>
      <c r="L288" s="429" t="n">
        <f aca="false">L289</f>
        <v>3.4</v>
      </c>
      <c r="M288" s="429" t="n">
        <f aca="false">M289</f>
        <v>3.1</v>
      </c>
      <c r="N288" s="429" t="n">
        <f aca="false">N289</f>
        <v>0.3</v>
      </c>
      <c r="O288" s="429" t="n">
        <f aca="false">O289</f>
        <v>0.3</v>
      </c>
      <c r="P288" s="429" t="n">
        <f aca="false">P289</f>
        <v>3.4</v>
      </c>
      <c r="Q288" s="429" t="n">
        <f aca="false">Q289</f>
        <v>3.1</v>
      </c>
      <c r="R288" s="429" t="n">
        <f aca="false">R289</f>
        <v>0.3</v>
      </c>
      <c r="S288" s="429" t="n">
        <f aca="false">S289</f>
        <v>0.3</v>
      </c>
      <c r="T288" s="429" t="n">
        <f aca="false">T289</f>
        <v>0</v>
      </c>
      <c r="U288" s="430" t="n">
        <f aca="false">U289</f>
        <v>0</v>
      </c>
      <c r="V288" s="429" t="n">
        <f aca="false">V289</f>
        <v>0</v>
      </c>
      <c r="W288" s="429" t="n">
        <f aca="false">W289</f>
        <v>0</v>
      </c>
    </row>
    <row r="289" customFormat="false" ht="35.1" hidden="false" customHeight="true" outlineLevel="0" collapsed="false">
      <c r="A289" s="181" t="s">
        <v>255</v>
      </c>
      <c r="B289" s="439" t="s">
        <v>51</v>
      </c>
      <c r="C289" s="439" t="s">
        <v>216</v>
      </c>
      <c r="D289" s="440" t="s">
        <v>46</v>
      </c>
      <c r="E289" s="424" t="s">
        <v>300</v>
      </c>
      <c r="F289" s="433" t="s">
        <v>90</v>
      </c>
      <c r="G289" s="433" t="s">
        <v>291</v>
      </c>
      <c r="H289" s="434" t="s">
        <v>312</v>
      </c>
      <c r="I289" s="441"/>
      <c r="J289" s="439" t="s">
        <v>120</v>
      </c>
      <c r="K289" s="429"/>
      <c r="L289" s="429" t="n">
        <f aca="false">M289+O289</f>
        <v>3.4</v>
      </c>
      <c r="M289" s="429" t="n">
        <v>3.1</v>
      </c>
      <c r="N289" s="429" t="n">
        <v>0.3</v>
      </c>
      <c r="O289" s="429" t="n">
        <v>0.3</v>
      </c>
      <c r="P289" s="429" t="n">
        <f aca="false">Q289+S289</f>
        <v>3.4</v>
      </c>
      <c r="Q289" s="429" t="n">
        <v>3.1</v>
      </c>
      <c r="R289" s="429" t="n">
        <v>0.3</v>
      </c>
      <c r="S289" s="429" t="n">
        <v>0.3</v>
      </c>
      <c r="T289" s="429"/>
      <c r="U289" s="430"/>
      <c r="V289" s="431"/>
      <c r="W289" s="432"/>
    </row>
    <row r="290" customFormat="false" ht="102.75" hidden="false" customHeight="true" outlineLevel="0" collapsed="false">
      <c r="A290" s="462" t="s">
        <v>313</v>
      </c>
      <c r="B290" s="439" t="s">
        <v>51</v>
      </c>
      <c r="C290" s="423" t="s">
        <v>216</v>
      </c>
      <c r="D290" s="424" t="s">
        <v>46</v>
      </c>
      <c r="E290" s="425" t="s">
        <v>300</v>
      </c>
      <c r="F290" s="67" t="s">
        <v>90</v>
      </c>
      <c r="G290" s="67" t="s">
        <v>291</v>
      </c>
      <c r="H290" s="426" t="s">
        <v>314</v>
      </c>
      <c r="I290" s="434" t="s">
        <v>315</v>
      </c>
      <c r="J290" s="423"/>
      <c r="K290" s="429" t="n">
        <f aca="false">K291</f>
        <v>60</v>
      </c>
      <c r="L290" s="429" t="n">
        <f aca="false">L291</f>
        <v>0</v>
      </c>
      <c r="M290" s="429" t="n">
        <f aca="false">M291</f>
        <v>49.8</v>
      </c>
      <c r="N290" s="429" t="n">
        <f aca="false">N291</f>
        <v>0</v>
      </c>
      <c r="O290" s="429" t="n">
        <f aca="false">O291</f>
        <v>4.9</v>
      </c>
      <c r="P290" s="429" t="n">
        <f aca="false">P291</f>
        <v>54.7</v>
      </c>
      <c r="Q290" s="429" t="n">
        <f aca="false">Q291</f>
        <v>49.8</v>
      </c>
      <c r="R290" s="429" t="n">
        <f aca="false">R291</f>
        <v>0</v>
      </c>
      <c r="S290" s="429" t="n">
        <f aca="false">S291</f>
        <v>4.9</v>
      </c>
      <c r="T290" s="429" t="n">
        <f aca="false">T291</f>
        <v>54.7</v>
      </c>
      <c r="U290" s="430" t="n">
        <f aca="false">U291</f>
        <v>49.8</v>
      </c>
      <c r="V290" s="429" t="n">
        <f aca="false">V291</f>
        <v>0</v>
      </c>
      <c r="W290" s="429" t="n">
        <f aca="false">W291</f>
        <v>4.9</v>
      </c>
    </row>
    <row r="291" customFormat="false" ht="35.1" hidden="false" customHeight="true" outlineLevel="0" collapsed="false">
      <c r="A291" s="181" t="s">
        <v>116</v>
      </c>
      <c r="B291" s="439" t="s">
        <v>51</v>
      </c>
      <c r="C291" s="423" t="s">
        <v>216</v>
      </c>
      <c r="D291" s="424" t="s">
        <v>46</v>
      </c>
      <c r="E291" s="424" t="s">
        <v>300</v>
      </c>
      <c r="F291" s="433" t="s">
        <v>90</v>
      </c>
      <c r="G291" s="433" t="s">
        <v>291</v>
      </c>
      <c r="H291" s="434" t="s">
        <v>314</v>
      </c>
      <c r="I291" s="434" t="s">
        <v>315</v>
      </c>
      <c r="J291" s="439" t="s">
        <v>118</v>
      </c>
      <c r="K291" s="429" t="n">
        <f aca="false">K292</f>
        <v>60</v>
      </c>
      <c r="L291" s="429" t="n">
        <f aca="false">L292</f>
        <v>0</v>
      </c>
      <c r="M291" s="429" t="n">
        <f aca="false">M292</f>
        <v>49.8</v>
      </c>
      <c r="N291" s="429" t="n">
        <f aca="false">N292</f>
        <v>0</v>
      </c>
      <c r="O291" s="429" t="n">
        <f aca="false">O292</f>
        <v>4.9</v>
      </c>
      <c r="P291" s="429" t="n">
        <f aca="false">P292</f>
        <v>54.7</v>
      </c>
      <c r="Q291" s="429" t="n">
        <f aca="false">Q292</f>
        <v>49.8</v>
      </c>
      <c r="R291" s="429" t="n">
        <f aca="false">R292</f>
        <v>0</v>
      </c>
      <c r="S291" s="429" t="n">
        <f aca="false">S292</f>
        <v>4.9</v>
      </c>
      <c r="T291" s="429" t="n">
        <f aca="false">T292</f>
        <v>54.7</v>
      </c>
      <c r="U291" s="430" t="n">
        <f aca="false">U292</f>
        <v>49.8</v>
      </c>
      <c r="V291" s="429" t="n">
        <f aca="false">V292</f>
        <v>0</v>
      </c>
      <c r="W291" s="429" t="n">
        <f aca="false">W292</f>
        <v>4.9</v>
      </c>
    </row>
    <row r="292" customFormat="false" ht="35.1" hidden="false" customHeight="true" outlineLevel="0" collapsed="false">
      <c r="A292" s="181" t="s">
        <v>255</v>
      </c>
      <c r="B292" s="439" t="s">
        <v>51</v>
      </c>
      <c r="C292" s="423" t="s">
        <v>216</v>
      </c>
      <c r="D292" s="424" t="s">
        <v>46</v>
      </c>
      <c r="E292" s="425" t="s">
        <v>300</v>
      </c>
      <c r="F292" s="67" t="s">
        <v>90</v>
      </c>
      <c r="G292" s="67" t="s">
        <v>291</v>
      </c>
      <c r="H292" s="426" t="s">
        <v>314</v>
      </c>
      <c r="I292" s="434" t="s">
        <v>315</v>
      </c>
      <c r="J292" s="439" t="s">
        <v>120</v>
      </c>
      <c r="K292" s="429" t="n">
        <f aca="false">51.6+1.8+6.6</f>
        <v>60</v>
      </c>
      <c r="L292" s="429" t="n">
        <f aca="false">M292+O292-54.7</f>
        <v>0</v>
      </c>
      <c r="M292" s="429" t="n">
        <v>49.8</v>
      </c>
      <c r="N292" s="429"/>
      <c r="O292" s="429" t="n">
        <v>4.9</v>
      </c>
      <c r="P292" s="429" t="n">
        <f aca="false">Q292+S292</f>
        <v>54.7</v>
      </c>
      <c r="Q292" s="429" t="n">
        <v>49.8</v>
      </c>
      <c r="R292" s="429"/>
      <c r="S292" s="429" t="n">
        <v>4.9</v>
      </c>
      <c r="T292" s="429" t="n">
        <f aca="false">U292+W292</f>
        <v>54.7</v>
      </c>
      <c r="U292" s="430" t="n">
        <v>49.8</v>
      </c>
      <c r="V292" s="431"/>
      <c r="W292" s="432" t="n">
        <v>4.9</v>
      </c>
    </row>
    <row r="293" customFormat="false" ht="49.5" hidden="false" customHeight="true" outlineLevel="0" collapsed="false">
      <c r="A293" s="491" t="s">
        <v>316</v>
      </c>
      <c r="B293" s="439" t="s">
        <v>51</v>
      </c>
      <c r="C293" s="423" t="s">
        <v>216</v>
      </c>
      <c r="D293" s="440" t="s">
        <v>46</v>
      </c>
      <c r="E293" s="424" t="s">
        <v>300</v>
      </c>
      <c r="F293" s="433" t="s">
        <v>90</v>
      </c>
      <c r="G293" s="433" t="s">
        <v>26</v>
      </c>
      <c r="H293" s="434" t="s">
        <v>92</v>
      </c>
      <c r="I293" s="434" t="s">
        <v>317</v>
      </c>
      <c r="J293" s="407"/>
      <c r="K293" s="429" t="n">
        <f aca="false">K294+K297+K300</f>
        <v>231</v>
      </c>
      <c r="L293" s="429" t="n">
        <f aca="false">L294+L297+L300</f>
        <v>216.6</v>
      </c>
      <c r="M293" s="429" t="n">
        <f aca="false">M294+M297+M300</f>
        <v>0</v>
      </c>
      <c r="N293" s="429" t="n">
        <f aca="false">N294+N297+N300</f>
        <v>0</v>
      </c>
      <c r="O293" s="429" t="n">
        <f aca="false">O294+O297+O300</f>
        <v>186</v>
      </c>
      <c r="P293" s="429" t="n">
        <f aca="false">P294+P297+P300</f>
        <v>186</v>
      </c>
      <c r="Q293" s="429" t="n">
        <f aca="false">Q294+Q297+Q300</f>
        <v>0</v>
      </c>
      <c r="R293" s="429" t="n">
        <f aca="false">R294+R297+R300</f>
        <v>0</v>
      </c>
      <c r="S293" s="429" t="n">
        <f aca="false">S294+S297+S300</f>
        <v>186</v>
      </c>
      <c r="T293" s="429" t="n">
        <f aca="false">T294+T297+T300</f>
        <v>186</v>
      </c>
      <c r="U293" s="430" t="n">
        <f aca="false">U294+U297+U300</f>
        <v>0</v>
      </c>
      <c r="V293" s="429" t="n">
        <f aca="false">V294+V297+V300</f>
        <v>0</v>
      </c>
      <c r="W293" s="429" t="n">
        <f aca="false">W294+W297+W300</f>
        <v>186</v>
      </c>
    </row>
    <row r="294" customFormat="false" ht="69.75" hidden="true" customHeight="true" outlineLevel="0" collapsed="false">
      <c r="A294" s="462" t="s">
        <v>318</v>
      </c>
      <c r="B294" s="439" t="s">
        <v>51</v>
      </c>
      <c r="C294" s="423" t="s">
        <v>216</v>
      </c>
      <c r="D294" s="440" t="s">
        <v>46</v>
      </c>
      <c r="E294" s="425" t="s">
        <v>300</v>
      </c>
      <c r="F294" s="67" t="s">
        <v>90</v>
      </c>
      <c r="G294" s="67" t="s">
        <v>26</v>
      </c>
      <c r="H294" s="426" t="s">
        <v>319</v>
      </c>
      <c r="I294" s="441" t="s">
        <v>320</v>
      </c>
      <c r="J294" s="439"/>
      <c r="K294" s="429" t="n">
        <f aca="false">K295</f>
        <v>15</v>
      </c>
      <c r="L294" s="429" t="n">
        <f aca="false">L295</f>
        <v>0</v>
      </c>
      <c r="M294" s="429" t="n">
        <f aca="false">M295</f>
        <v>0</v>
      </c>
      <c r="N294" s="429" t="n">
        <f aca="false">N295</f>
        <v>0</v>
      </c>
      <c r="O294" s="429" t="n">
        <f aca="false">O295</f>
        <v>0</v>
      </c>
      <c r="P294" s="429" t="n">
        <f aca="false">P295</f>
        <v>0</v>
      </c>
      <c r="Q294" s="429" t="n">
        <f aca="false">Q295</f>
        <v>0</v>
      </c>
      <c r="R294" s="429" t="n">
        <f aca="false">R295</f>
        <v>0</v>
      </c>
      <c r="S294" s="429" t="n">
        <f aca="false">S295</f>
        <v>0</v>
      </c>
      <c r="T294" s="429" t="n">
        <f aca="false">T295</f>
        <v>0</v>
      </c>
      <c r="U294" s="430" t="n">
        <f aca="false">U295</f>
        <v>0</v>
      </c>
      <c r="V294" s="429" t="n">
        <f aca="false">V295</f>
        <v>0</v>
      </c>
      <c r="W294" s="429" t="n">
        <f aca="false">W295</f>
        <v>0</v>
      </c>
    </row>
    <row r="295" customFormat="false" ht="39" hidden="true" customHeight="true" outlineLevel="0" collapsed="false">
      <c r="A295" s="181" t="s">
        <v>116</v>
      </c>
      <c r="B295" s="439" t="s">
        <v>51</v>
      </c>
      <c r="C295" s="423" t="s">
        <v>216</v>
      </c>
      <c r="D295" s="440" t="s">
        <v>46</v>
      </c>
      <c r="E295" s="424" t="s">
        <v>300</v>
      </c>
      <c r="F295" s="433" t="s">
        <v>90</v>
      </c>
      <c r="G295" s="433" t="s">
        <v>26</v>
      </c>
      <c r="H295" s="434" t="s">
        <v>319</v>
      </c>
      <c r="I295" s="441" t="s">
        <v>320</v>
      </c>
      <c r="J295" s="439" t="s">
        <v>118</v>
      </c>
      <c r="K295" s="429" t="n">
        <f aca="false">K296</f>
        <v>15</v>
      </c>
      <c r="L295" s="429" t="n">
        <f aca="false">L296</f>
        <v>0</v>
      </c>
      <c r="M295" s="429" t="n">
        <f aca="false">M296</f>
        <v>0</v>
      </c>
      <c r="N295" s="429" t="n">
        <f aca="false">N296</f>
        <v>0</v>
      </c>
      <c r="O295" s="429" t="n">
        <f aca="false">O296</f>
        <v>0</v>
      </c>
      <c r="P295" s="429" t="n">
        <f aca="false">P296</f>
        <v>0</v>
      </c>
      <c r="Q295" s="429" t="n">
        <f aca="false">Q296</f>
        <v>0</v>
      </c>
      <c r="R295" s="429" t="n">
        <f aca="false">R296</f>
        <v>0</v>
      </c>
      <c r="S295" s="429" t="n">
        <f aca="false">S296</f>
        <v>0</v>
      </c>
      <c r="T295" s="429" t="n">
        <f aca="false">T296</f>
        <v>0</v>
      </c>
      <c r="U295" s="430" t="n">
        <f aca="false">U296</f>
        <v>0</v>
      </c>
      <c r="V295" s="429" t="n">
        <f aca="false">V296</f>
        <v>0</v>
      </c>
      <c r="W295" s="429" t="n">
        <f aca="false">W296</f>
        <v>0</v>
      </c>
    </row>
    <row r="296" customFormat="false" ht="35.1" hidden="true" customHeight="true" outlineLevel="0" collapsed="false">
      <c r="A296" s="181" t="s">
        <v>255</v>
      </c>
      <c r="B296" s="439" t="s">
        <v>51</v>
      </c>
      <c r="C296" s="423" t="s">
        <v>216</v>
      </c>
      <c r="D296" s="440" t="s">
        <v>46</v>
      </c>
      <c r="E296" s="425" t="s">
        <v>300</v>
      </c>
      <c r="F296" s="67" t="s">
        <v>90</v>
      </c>
      <c r="G296" s="67" t="s">
        <v>26</v>
      </c>
      <c r="H296" s="426" t="s">
        <v>319</v>
      </c>
      <c r="I296" s="441" t="s">
        <v>320</v>
      </c>
      <c r="J296" s="439" t="s">
        <v>120</v>
      </c>
      <c r="K296" s="429" t="n">
        <v>15</v>
      </c>
      <c r="L296" s="429"/>
      <c r="M296" s="429"/>
      <c r="N296" s="429"/>
      <c r="O296" s="429"/>
      <c r="P296" s="429" t="n">
        <v>0</v>
      </c>
      <c r="Q296" s="429"/>
      <c r="R296" s="429"/>
      <c r="S296" s="429" t="n">
        <v>0</v>
      </c>
      <c r="T296" s="429" t="n">
        <v>0</v>
      </c>
      <c r="U296" s="430"/>
      <c r="V296" s="431"/>
      <c r="W296" s="432" t="n">
        <v>0</v>
      </c>
    </row>
    <row r="297" customFormat="false" ht="46.5" hidden="false" customHeight="true" outlineLevel="0" collapsed="false">
      <c r="A297" s="462" t="s">
        <v>321</v>
      </c>
      <c r="B297" s="439" t="s">
        <v>51</v>
      </c>
      <c r="C297" s="423" t="s">
        <v>216</v>
      </c>
      <c r="D297" s="440" t="s">
        <v>46</v>
      </c>
      <c r="E297" s="424" t="s">
        <v>300</v>
      </c>
      <c r="F297" s="433" t="s">
        <v>90</v>
      </c>
      <c r="G297" s="433" t="s">
        <v>26</v>
      </c>
      <c r="H297" s="434" t="s">
        <v>322</v>
      </c>
      <c r="I297" s="434" t="s">
        <v>323</v>
      </c>
      <c r="J297" s="439"/>
      <c r="K297" s="429" t="n">
        <f aca="false">K298</f>
        <v>206</v>
      </c>
      <c r="L297" s="429" t="n">
        <f aca="false">L298</f>
        <v>216.6</v>
      </c>
      <c r="M297" s="429" t="n">
        <f aca="false">M298</f>
        <v>0</v>
      </c>
      <c r="N297" s="429" t="n">
        <f aca="false">N298</f>
        <v>0</v>
      </c>
      <c r="O297" s="429" t="n">
        <f aca="false">O298</f>
        <v>186</v>
      </c>
      <c r="P297" s="429" t="n">
        <f aca="false">P298</f>
        <v>186</v>
      </c>
      <c r="Q297" s="429" t="n">
        <f aca="false">Q298</f>
        <v>0</v>
      </c>
      <c r="R297" s="429" t="n">
        <f aca="false">R298</f>
        <v>0</v>
      </c>
      <c r="S297" s="429" t="n">
        <f aca="false">S298</f>
        <v>186</v>
      </c>
      <c r="T297" s="429" t="n">
        <f aca="false">T298</f>
        <v>186</v>
      </c>
      <c r="U297" s="430" t="n">
        <f aca="false">U298</f>
        <v>0</v>
      </c>
      <c r="V297" s="429" t="n">
        <f aca="false">V298</f>
        <v>0</v>
      </c>
      <c r="W297" s="429" t="n">
        <f aca="false">W298</f>
        <v>186</v>
      </c>
    </row>
    <row r="298" customFormat="false" ht="35.25" hidden="false" customHeight="true" outlineLevel="0" collapsed="false">
      <c r="A298" s="181" t="s">
        <v>116</v>
      </c>
      <c r="B298" s="439" t="s">
        <v>51</v>
      </c>
      <c r="C298" s="423" t="s">
        <v>216</v>
      </c>
      <c r="D298" s="440" t="s">
        <v>46</v>
      </c>
      <c r="E298" s="425" t="s">
        <v>300</v>
      </c>
      <c r="F298" s="67" t="s">
        <v>90</v>
      </c>
      <c r="G298" s="67" t="s">
        <v>26</v>
      </c>
      <c r="H298" s="426" t="s">
        <v>322</v>
      </c>
      <c r="I298" s="434" t="s">
        <v>323</v>
      </c>
      <c r="J298" s="439" t="s">
        <v>118</v>
      </c>
      <c r="K298" s="429" t="n">
        <f aca="false">K299</f>
        <v>206</v>
      </c>
      <c r="L298" s="429" t="n">
        <f aca="false">L299</f>
        <v>216.6</v>
      </c>
      <c r="M298" s="429" t="n">
        <f aca="false">M299</f>
        <v>0</v>
      </c>
      <c r="N298" s="429" t="n">
        <f aca="false">N299</f>
        <v>0</v>
      </c>
      <c r="O298" s="429" t="n">
        <f aca="false">O299</f>
        <v>186</v>
      </c>
      <c r="P298" s="429" t="n">
        <f aca="false">P299</f>
        <v>186</v>
      </c>
      <c r="Q298" s="429" t="n">
        <f aca="false">Q299</f>
        <v>0</v>
      </c>
      <c r="R298" s="429" t="n">
        <f aca="false">R299</f>
        <v>0</v>
      </c>
      <c r="S298" s="429" t="n">
        <f aca="false">S299</f>
        <v>186</v>
      </c>
      <c r="T298" s="429" t="n">
        <f aca="false">T299</f>
        <v>186</v>
      </c>
      <c r="U298" s="430" t="n">
        <f aca="false">U299</f>
        <v>0</v>
      </c>
      <c r="V298" s="429" t="n">
        <f aca="false">V299</f>
        <v>0</v>
      </c>
      <c r="W298" s="429" t="n">
        <f aca="false">W299</f>
        <v>186</v>
      </c>
    </row>
    <row r="299" customFormat="false" ht="35.1" hidden="false" customHeight="true" outlineLevel="0" collapsed="false">
      <c r="A299" s="181" t="s">
        <v>255</v>
      </c>
      <c r="B299" s="439" t="s">
        <v>51</v>
      </c>
      <c r="C299" s="423" t="s">
        <v>216</v>
      </c>
      <c r="D299" s="440" t="s">
        <v>46</v>
      </c>
      <c r="E299" s="424" t="s">
        <v>300</v>
      </c>
      <c r="F299" s="433" t="s">
        <v>90</v>
      </c>
      <c r="G299" s="433" t="s">
        <v>26</v>
      </c>
      <c r="H299" s="434" t="s">
        <v>322</v>
      </c>
      <c r="I299" s="434" t="s">
        <v>323</v>
      </c>
      <c r="J299" s="439" t="s">
        <v>120</v>
      </c>
      <c r="K299" s="429" t="n">
        <v>206</v>
      </c>
      <c r="L299" s="429" t="n">
        <f aca="false">186+30.6</f>
        <v>216.6</v>
      </c>
      <c r="M299" s="429"/>
      <c r="N299" s="429"/>
      <c r="O299" s="429" t="n">
        <v>186</v>
      </c>
      <c r="P299" s="429" t="n">
        <v>186</v>
      </c>
      <c r="Q299" s="429"/>
      <c r="R299" s="429"/>
      <c r="S299" s="429" t="n">
        <v>186</v>
      </c>
      <c r="T299" s="429" t="n">
        <v>186</v>
      </c>
      <c r="U299" s="430"/>
      <c r="V299" s="431"/>
      <c r="W299" s="432" t="n">
        <v>186</v>
      </c>
    </row>
    <row r="300" customFormat="false" ht="35.1" hidden="true" customHeight="true" outlineLevel="0" collapsed="false">
      <c r="A300" s="462" t="s">
        <v>324</v>
      </c>
      <c r="B300" s="439" t="s">
        <v>51</v>
      </c>
      <c r="C300" s="423" t="s">
        <v>216</v>
      </c>
      <c r="D300" s="440" t="s">
        <v>46</v>
      </c>
      <c r="E300" s="425" t="s">
        <v>300</v>
      </c>
      <c r="F300" s="67" t="s">
        <v>90</v>
      </c>
      <c r="G300" s="67" t="s">
        <v>26</v>
      </c>
      <c r="H300" s="426" t="s">
        <v>325</v>
      </c>
      <c r="I300" s="434" t="s">
        <v>326</v>
      </c>
      <c r="J300" s="439"/>
      <c r="K300" s="429" t="n">
        <f aca="false">K301</f>
        <v>10</v>
      </c>
      <c r="L300" s="429" t="n">
        <f aca="false">L301</f>
        <v>0</v>
      </c>
      <c r="M300" s="429" t="n">
        <f aca="false">M301</f>
        <v>0</v>
      </c>
      <c r="N300" s="429" t="n">
        <f aca="false">N301</f>
        <v>0</v>
      </c>
      <c r="O300" s="429" t="n">
        <f aca="false">O301</f>
        <v>0</v>
      </c>
      <c r="P300" s="429" t="n">
        <f aca="false">P301</f>
        <v>0</v>
      </c>
      <c r="Q300" s="429" t="n">
        <f aca="false">Q301</f>
        <v>0</v>
      </c>
      <c r="R300" s="429" t="n">
        <f aca="false">R301</f>
        <v>0</v>
      </c>
      <c r="S300" s="429" t="n">
        <f aca="false">S301</f>
        <v>0</v>
      </c>
      <c r="T300" s="429" t="n">
        <f aca="false">T301</f>
        <v>0</v>
      </c>
      <c r="U300" s="430" t="n">
        <f aca="false">U301</f>
        <v>0</v>
      </c>
      <c r="V300" s="429" t="n">
        <f aca="false">V301</f>
        <v>0</v>
      </c>
      <c r="W300" s="429" t="n">
        <f aca="false">W301</f>
        <v>0</v>
      </c>
    </row>
    <row r="301" customFormat="false" ht="35.1" hidden="true" customHeight="true" outlineLevel="0" collapsed="false">
      <c r="A301" s="181" t="s">
        <v>116</v>
      </c>
      <c r="B301" s="439" t="s">
        <v>51</v>
      </c>
      <c r="C301" s="423" t="s">
        <v>216</v>
      </c>
      <c r="D301" s="440" t="s">
        <v>46</v>
      </c>
      <c r="E301" s="424" t="s">
        <v>300</v>
      </c>
      <c r="F301" s="433" t="s">
        <v>90</v>
      </c>
      <c r="G301" s="433" t="s">
        <v>26</v>
      </c>
      <c r="H301" s="434" t="s">
        <v>325</v>
      </c>
      <c r="I301" s="434" t="s">
        <v>326</v>
      </c>
      <c r="J301" s="439" t="s">
        <v>118</v>
      </c>
      <c r="K301" s="429" t="n">
        <f aca="false">K302</f>
        <v>10</v>
      </c>
      <c r="L301" s="429" t="n">
        <f aca="false">L302</f>
        <v>0</v>
      </c>
      <c r="M301" s="429" t="n">
        <f aca="false">M302</f>
        <v>0</v>
      </c>
      <c r="N301" s="429" t="n">
        <f aca="false">N302</f>
        <v>0</v>
      </c>
      <c r="O301" s="429" t="n">
        <f aca="false">O302</f>
        <v>0</v>
      </c>
      <c r="P301" s="429" t="n">
        <f aca="false">P302</f>
        <v>0</v>
      </c>
      <c r="Q301" s="429" t="n">
        <f aca="false">Q302</f>
        <v>0</v>
      </c>
      <c r="R301" s="429" t="n">
        <f aca="false">R302</f>
        <v>0</v>
      </c>
      <c r="S301" s="429" t="n">
        <f aca="false">S302</f>
        <v>0</v>
      </c>
      <c r="T301" s="429" t="n">
        <f aca="false">T302</f>
        <v>0</v>
      </c>
      <c r="U301" s="430" t="n">
        <f aca="false">U302</f>
        <v>0</v>
      </c>
      <c r="V301" s="429" t="n">
        <f aca="false">V302</f>
        <v>0</v>
      </c>
      <c r="W301" s="429" t="n">
        <f aca="false">W302</f>
        <v>0</v>
      </c>
    </row>
    <row r="302" customFormat="false" ht="35.1" hidden="true" customHeight="true" outlineLevel="0" collapsed="false">
      <c r="A302" s="181" t="s">
        <v>255</v>
      </c>
      <c r="B302" s="439" t="s">
        <v>51</v>
      </c>
      <c r="C302" s="423" t="s">
        <v>216</v>
      </c>
      <c r="D302" s="440" t="s">
        <v>46</v>
      </c>
      <c r="E302" s="424" t="s">
        <v>300</v>
      </c>
      <c r="F302" s="433" t="s">
        <v>90</v>
      </c>
      <c r="G302" s="433" t="s">
        <v>26</v>
      </c>
      <c r="H302" s="434" t="s">
        <v>325</v>
      </c>
      <c r="I302" s="434" t="s">
        <v>326</v>
      </c>
      <c r="J302" s="439" t="s">
        <v>120</v>
      </c>
      <c r="K302" s="429" t="n">
        <v>10</v>
      </c>
      <c r="L302" s="429"/>
      <c r="M302" s="429"/>
      <c r="N302" s="429"/>
      <c r="O302" s="429"/>
      <c r="P302" s="429" t="n">
        <v>0</v>
      </c>
      <c r="Q302" s="429"/>
      <c r="R302" s="429"/>
      <c r="S302" s="429" t="n">
        <v>0</v>
      </c>
      <c r="T302" s="429" t="n">
        <v>0</v>
      </c>
      <c r="U302" s="430"/>
      <c r="V302" s="431"/>
      <c r="W302" s="432" t="n">
        <v>0</v>
      </c>
    </row>
    <row r="303" customFormat="false" ht="24" hidden="true" customHeight="true" outlineLevel="0" collapsed="false">
      <c r="A303" s="181"/>
      <c r="B303" s="439"/>
      <c r="C303" s="423"/>
      <c r="D303" s="440"/>
      <c r="E303" s="424"/>
      <c r="F303" s="433"/>
      <c r="G303" s="433"/>
      <c r="H303" s="434"/>
      <c r="I303" s="434"/>
      <c r="J303" s="439"/>
      <c r="K303" s="429"/>
      <c r="L303" s="429"/>
      <c r="M303" s="429"/>
      <c r="N303" s="429"/>
      <c r="O303" s="429"/>
      <c r="P303" s="429"/>
      <c r="Q303" s="429"/>
      <c r="R303" s="429"/>
      <c r="S303" s="429"/>
      <c r="T303" s="429"/>
      <c r="U303" s="430"/>
      <c r="V303" s="431"/>
      <c r="W303" s="432"/>
    </row>
    <row r="304" customFormat="false" ht="30" hidden="false" customHeight="true" outlineLevel="0" collapsed="false">
      <c r="A304" s="163" t="s">
        <v>327</v>
      </c>
      <c r="B304" s="413" t="s">
        <v>51</v>
      </c>
      <c r="C304" s="413" t="s">
        <v>104</v>
      </c>
      <c r="D304" s="308"/>
      <c r="E304" s="425"/>
      <c r="F304" s="67"/>
      <c r="G304" s="67"/>
      <c r="H304" s="426"/>
      <c r="I304" s="492"/>
      <c r="J304" s="493"/>
      <c r="K304" s="128" t="n">
        <f aca="false">K366+K335+K305+K325</f>
        <v>5596.1</v>
      </c>
      <c r="L304" s="128" t="n">
        <f aca="false">L366+L335+L305+L325</f>
        <v>7233.8</v>
      </c>
      <c r="M304" s="128" t="n">
        <f aca="false">M366+M335+M305+M325</f>
        <v>473.7</v>
      </c>
      <c r="N304" s="128" t="n">
        <f aca="false">N366+N335+N305+N325</f>
        <v>0</v>
      </c>
      <c r="O304" s="128" t="n">
        <f aca="false">O366+O335+O305+O325</f>
        <v>2975.7</v>
      </c>
      <c r="P304" s="128" t="n">
        <f aca="false">P366+P335+P305+P325</f>
        <v>3200.3</v>
      </c>
      <c r="Q304" s="128" t="n">
        <f aca="false">Q366+Q335+Q305+Q325</f>
        <v>492.6</v>
      </c>
      <c r="R304" s="128" t="n">
        <f aca="false">R366+R335+R305+R325</f>
        <v>0</v>
      </c>
      <c r="S304" s="128" t="n">
        <f aca="false">S366+S335+S305+S325</f>
        <v>2707.7</v>
      </c>
      <c r="T304" s="128" t="n">
        <f aca="false">T366+T335+T305+T325</f>
        <v>3488.5</v>
      </c>
      <c r="U304" s="128" t="n">
        <f aca="false">U366+U335+U305+U325</f>
        <v>512.4</v>
      </c>
      <c r="V304" s="128" t="n">
        <f aca="false">V366+V335+V305+V325</f>
        <v>0</v>
      </c>
      <c r="W304" s="128" t="n">
        <f aca="false">W366+W335+W305+W325</f>
        <v>2976.1</v>
      </c>
    </row>
    <row r="305" customFormat="false" ht="20.1" hidden="false" customHeight="true" outlineLevel="0" collapsed="false">
      <c r="A305" s="163" t="s">
        <v>328</v>
      </c>
      <c r="B305" s="413" t="s">
        <v>51</v>
      </c>
      <c r="C305" s="413" t="s">
        <v>104</v>
      </c>
      <c r="D305" s="308" t="s">
        <v>26</v>
      </c>
      <c r="E305" s="424"/>
      <c r="F305" s="433"/>
      <c r="G305" s="433"/>
      <c r="H305" s="434"/>
      <c r="I305" s="310"/>
      <c r="J305" s="413"/>
      <c r="K305" s="128" t="n">
        <f aca="false">K306</f>
        <v>190</v>
      </c>
      <c r="L305" s="128" t="n">
        <f aca="false">L306</f>
        <v>300</v>
      </c>
      <c r="M305" s="128" t="n">
        <f aca="false">M306</f>
        <v>0</v>
      </c>
      <c r="N305" s="128" t="n">
        <f aca="false">N306</f>
        <v>0</v>
      </c>
      <c r="O305" s="128" t="n">
        <f aca="false">O306</f>
        <v>200</v>
      </c>
      <c r="P305" s="128" t="n">
        <f aca="false">P306</f>
        <v>200</v>
      </c>
      <c r="Q305" s="128" t="n">
        <f aca="false">Q306</f>
        <v>0</v>
      </c>
      <c r="R305" s="128" t="n">
        <f aca="false">R306</f>
        <v>0</v>
      </c>
      <c r="S305" s="128" t="n">
        <f aca="false">S306</f>
        <v>200</v>
      </c>
      <c r="T305" s="128" t="n">
        <f aca="false">T306</f>
        <v>200</v>
      </c>
      <c r="U305" s="128" t="n">
        <f aca="false">U306</f>
        <v>0</v>
      </c>
      <c r="V305" s="128" t="n">
        <f aca="false">V306</f>
        <v>0</v>
      </c>
      <c r="W305" s="128" t="n">
        <f aca="false">W306</f>
        <v>200</v>
      </c>
    </row>
    <row r="306" customFormat="false" ht="38.25" hidden="false" customHeight="true" outlineLevel="0" collapsed="false">
      <c r="A306" s="443" t="s">
        <v>194</v>
      </c>
      <c r="B306" s="439" t="s">
        <v>51</v>
      </c>
      <c r="C306" s="423" t="s">
        <v>104</v>
      </c>
      <c r="D306" s="451" t="s">
        <v>26</v>
      </c>
      <c r="E306" s="425" t="s">
        <v>195</v>
      </c>
      <c r="F306" s="67" t="s">
        <v>90</v>
      </c>
      <c r="G306" s="67" t="s">
        <v>91</v>
      </c>
      <c r="H306" s="426" t="s">
        <v>92</v>
      </c>
      <c r="I306" s="426" t="s">
        <v>196</v>
      </c>
      <c r="J306" s="489"/>
      <c r="K306" s="429" t="n">
        <f aca="false">K307+K316</f>
        <v>190</v>
      </c>
      <c r="L306" s="429" t="n">
        <f aca="false">L307+L316</f>
        <v>300</v>
      </c>
      <c r="M306" s="429" t="n">
        <f aca="false">M307+M316</f>
        <v>0</v>
      </c>
      <c r="N306" s="429" t="n">
        <f aca="false">N307+N316</f>
        <v>0</v>
      </c>
      <c r="O306" s="429" t="n">
        <f aca="false">O307+O316</f>
        <v>200</v>
      </c>
      <c r="P306" s="429" t="n">
        <f aca="false">P307+P316</f>
        <v>200</v>
      </c>
      <c r="Q306" s="429" t="n">
        <f aca="false">Q307+Q316</f>
        <v>0</v>
      </c>
      <c r="R306" s="429" t="n">
        <f aca="false">R307+R316</f>
        <v>0</v>
      </c>
      <c r="S306" s="429" t="n">
        <f aca="false">S307+S316</f>
        <v>200</v>
      </c>
      <c r="T306" s="429" t="n">
        <f aca="false">T307+T316</f>
        <v>200</v>
      </c>
      <c r="U306" s="429" t="n">
        <f aca="false">U307+U316</f>
        <v>0</v>
      </c>
      <c r="V306" s="429" t="n">
        <f aca="false">V307+V316</f>
        <v>0</v>
      </c>
      <c r="W306" s="429" t="n">
        <f aca="false">W307+W316</f>
        <v>200</v>
      </c>
    </row>
    <row r="307" customFormat="false" ht="35.1" hidden="false" customHeight="true" outlineLevel="0" collapsed="false">
      <c r="A307" s="462" t="s">
        <v>329</v>
      </c>
      <c r="B307" s="439" t="s">
        <v>51</v>
      </c>
      <c r="C307" s="423" t="s">
        <v>104</v>
      </c>
      <c r="D307" s="424" t="s">
        <v>26</v>
      </c>
      <c r="E307" s="424" t="s">
        <v>330</v>
      </c>
      <c r="F307" s="433" t="s">
        <v>90</v>
      </c>
      <c r="G307" s="433" t="s">
        <v>91</v>
      </c>
      <c r="H307" s="434" t="s">
        <v>92</v>
      </c>
      <c r="I307" s="255" t="s">
        <v>331</v>
      </c>
      <c r="J307" s="179"/>
      <c r="K307" s="429" t="n">
        <f aca="false">K312+K308</f>
        <v>50</v>
      </c>
      <c r="L307" s="429" t="n">
        <f aca="false">L312+L308</f>
        <v>50</v>
      </c>
      <c r="M307" s="429" t="n">
        <f aca="false">M312+M308</f>
        <v>0</v>
      </c>
      <c r="N307" s="429" t="n">
        <f aca="false">N312+N308</f>
        <v>0</v>
      </c>
      <c r="O307" s="429" t="n">
        <f aca="false">O312+O308</f>
        <v>50</v>
      </c>
      <c r="P307" s="429" t="n">
        <f aca="false">P312+P308</f>
        <v>50</v>
      </c>
      <c r="Q307" s="429" t="n">
        <f aca="false">Q312+Q308</f>
        <v>0</v>
      </c>
      <c r="R307" s="429" t="n">
        <f aca="false">R312+R308</f>
        <v>0</v>
      </c>
      <c r="S307" s="429" t="n">
        <f aca="false">S312+S308</f>
        <v>50</v>
      </c>
      <c r="T307" s="429" t="n">
        <f aca="false">T312+T308</f>
        <v>50</v>
      </c>
      <c r="U307" s="429" t="n">
        <f aca="false">U312+U308</f>
        <v>0</v>
      </c>
      <c r="V307" s="429" t="n">
        <f aca="false">V312+V308</f>
        <v>0</v>
      </c>
      <c r="W307" s="429" t="n">
        <f aca="false">W312+W308</f>
        <v>50</v>
      </c>
    </row>
    <row r="308" customFormat="false" ht="55.5" hidden="false" customHeight="true" outlineLevel="0" collapsed="false">
      <c r="A308" s="462" t="s">
        <v>332</v>
      </c>
      <c r="B308" s="439" t="s">
        <v>51</v>
      </c>
      <c r="C308" s="423" t="s">
        <v>104</v>
      </c>
      <c r="D308" s="452" t="s">
        <v>26</v>
      </c>
      <c r="E308" s="425" t="s">
        <v>330</v>
      </c>
      <c r="F308" s="67" t="s">
        <v>90</v>
      </c>
      <c r="G308" s="67" t="s">
        <v>54</v>
      </c>
      <c r="H308" s="426" t="s">
        <v>92</v>
      </c>
      <c r="I308" s="438" t="s">
        <v>333</v>
      </c>
      <c r="J308" s="494"/>
      <c r="K308" s="429" t="n">
        <f aca="false">K309</f>
        <v>50</v>
      </c>
      <c r="L308" s="429" t="n">
        <f aca="false">L309</f>
        <v>50</v>
      </c>
      <c r="M308" s="429" t="n">
        <f aca="false">M309</f>
        <v>0</v>
      </c>
      <c r="N308" s="429" t="n">
        <f aca="false">N309</f>
        <v>0</v>
      </c>
      <c r="O308" s="429" t="n">
        <f aca="false">O309</f>
        <v>50</v>
      </c>
      <c r="P308" s="429" t="n">
        <f aca="false">P309</f>
        <v>50</v>
      </c>
      <c r="Q308" s="429" t="n">
        <f aca="false">Q309</f>
        <v>0</v>
      </c>
      <c r="R308" s="429" t="n">
        <f aca="false">R309</f>
        <v>0</v>
      </c>
      <c r="S308" s="429" t="n">
        <f aca="false">S309</f>
        <v>50</v>
      </c>
      <c r="T308" s="429" t="n">
        <f aca="false">T309</f>
        <v>50</v>
      </c>
      <c r="U308" s="429" t="n">
        <f aca="false">U309</f>
        <v>0</v>
      </c>
      <c r="V308" s="429" t="n">
        <f aca="false">V309</f>
        <v>0</v>
      </c>
      <c r="W308" s="429" t="n">
        <f aca="false">W309</f>
        <v>50</v>
      </c>
    </row>
    <row r="309" customFormat="false" ht="33" hidden="false" customHeight="true" outlineLevel="0" collapsed="false">
      <c r="A309" s="462" t="s">
        <v>334</v>
      </c>
      <c r="B309" s="439" t="s">
        <v>51</v>
      </c>
      <c r="C309" s="423" t="s">
        <v>104</v>
      </c>
      <c r="D309" s="424" t="s">
        <v>26</v>
      </c>
      <c r="E309" s="424" t="s">
        <v>330</v>
      </c>
      <c r="F309" s="433" t="s">
        <v>90</v>
      </c>
      <c r="G309" s="433" t="s">
        <v>54</v>
      </c>
      <c r="H309" s="434" t="s">
        <v>335</v>
      </c>
      <c r="I309" s="434" t="s">
        <v>336</v>
      </c>
      <c r="J309" s="423"/>
      <c r="K309" s="429" t="n">
        <f aca="false">K310</f>
        <v>50</v>
      </c>
      <c r="L309" s="429" t="n">
        <f aca="false">L310</f>
        <v>50</v>
      </c>
      <c r="M309" s="429" t="n">
        <f aca="false">M310</f>
        <v>0</v>
      </c>
      <c r="N309" s="429" t="n">
        <f aca="false">N310</f>
        <v>0</v>
      </c>
      <c r="O309" s="429" t="n">
        <f aca="false">O310</f>
        <v>50</v>
      </c>
      <c r="P309" s="429" t="n">
        <f aca="false">P310</f>
        <v>50</v>
      </c>
      <c r="Q309" s="429" t="n">
        <f aca="false">Q310</f>
        <v>0</v>
      </c>
      <c r="R309" s="429" t="n">
        <f aca="false">R310</f>
        <v>0</v>
      </c>
      <c r="S309" s="429" t="n">
        <f aca="false">S310</f>
        <v>50</v>
      </c>
      <c r="T309" s="429" t="n">
        <f aca="false">T310</f>
        <v>50</v>
      </c>
      <c r="U309" s="429" t="n">
        <f aca="false">U310</f>
        <v>0</v>
      </c>
      <c r="V309" s="429" t="n">
        <f aca="false">V310</f>
        <v>0</v>
      </c>
      <c r="W309" s="429" t="n">
        <f aca="false">W310</f>
        <v>50</v>
      </c>
    </row>
    <row r="310" customFormat="false" ht="36" hidden="false" customHeight="true" outlineLevel="0" collapsed="false">
      <c r="A310" s="181" t="s">
        <v>116</v>
      </c>
      <c r="B310" s="439" t="s">
        <v>51</v>
      </c>
      <c r="C310" s="423" t="s">
        <v>104</v>
      </c>
      <c r="D310" s="424" t="s">
        <v>26</v>
      </c>
      <c r="E310" s="425" t="s">
        <v>330</v>
      </c>
      <c r="F310" s="67" t="s">
        <v>90</v>
      </c>
      <c r="G310" s="67" t="s">
        <v>54</v>
      </c>
      <c r="H310" s="426" t="s">
        <v>335</v>
      </c>
      <c r="I310" s="434" t="s">
        <v>336</v>
      </c>
      <c r="J310" s="439" t="s">
        <v>118</v>
      </c>
      <c r="K310" s="429" t="n">
        <f aca="false">K311</f>
        <v>50</v>
      </c>
      <c r="L310" s="429" t="n">
        <f aca="false">L311</f>
        <v>50</v>
      </c>
      <c r="M310" s="429" t="n">
        <f aca="false">M311</f>
        <v>0</v>
      </c>
      <c r="N310" s="429" t="n">
        <f aca="false">N311</f>
        <v>0</v>
      </c>
      <c r="O310" s="429" t="n">
        <f aca="false">O311</f>
        <v>50</v>
      </c>
      <c r="P310" s="429" t="n">
        <f aca="false">P311</f>
        <v>50</v>
      </c>
      <c r="Q310" s="429" t="n">
        <f aca="false">Q311</f>
        <v>0</v>
      </c>
      <c r="R310" s="429" t="n">
        <f aca="false">R311</f>
        <v>0</v>
      </c>
      <c r="S310" s="429" t="n">
        <f aca="false">S311</f>
        <v>50</v>
      </c>
      <c r="T310" s="429" t="n">
        <f aca="false">T311</f>
        <v>50</v>
      </c>
      <c r="U310" s="429" t="n">
        <f aca="false">U311</f>
        <v>0</v>
      </c>
      <c r="V310" s="429" t="n">
        <f aca="false">V311</f>
        <v>0</v>
      </c>
      <c r="W310" s="429" t="n">
        <f aca="false">W311</f>
        <v>50</v>
      </c>
    </row>
    <row r="311" customFormat="false" ht="35.1" hidden="false" customHeight="true" outlineLevel="0" collapsed="false">
      <c r="A311" s="181" t="s">
        <v>255</v>
      </c>
      <c r="B311" s="439" t="s">
        <v>51</v>
      </c>
      <c r="C311" s="423" t="s">
        <v>104</v>
      </c>
      <c r="D311" s="424" t="s">
        <v>26</v>
      </c>
      <c r="E311" s="424" t="s">
        <v>330</v>
      </c>
      <c r="F311" s="433" t="s">
        <v>90</v>
      </c>
      <c r="G311" s="433" t="s">
        <v>54</v>
      </c>
      <c r="H311" s="434" t="s">
        <v>335</v>
      </c>
      <c r="I311" s="434" t="s">
        <v>336</v>
      </c>
      <c r="J311" s="439" t="s">
        <v>120</v>
      </c>
      <c r="K311" s="429" t="n">
        <v>50</v>
      </c>
      <c r="L311" s="429" t="n">
        <v>50</v>
      </c>
      <c r="M311" s="429"/>
      <c r="N311" s="429"/>
      <c r="O311" s="429" t="n">
        <v>50</v>
      </c>
      <c r="P311" s="429" t="n">
        <v>50</v>
      </c>
      <c r="Q311" s="429"/>
      <c r="R311" s="429"/>
      <c r="S311" s="429" t="n">
        <v>50</v>
      </c>
      <c r="T311" s="429" t="n">
        <v>50</v>
      </c>
      <c r="U311" s="430"/>
      <c r="V311" s="431"/>
      <c r="W311" s="432" t="n">
        <v>50</v>
      </c>
    </row>
    <row r="312" customFormat="false" ht="28.5" hidden="true" customHeight="true" outlineLevel="0" collapsed="false">
      <c r="A312" s="178" t="s">
        <v>310</v>
      </c>
      <c r="B312" s="439" t="s">
        <v>51</v>
      </c>
      <c r="C312" s="423" t="s">
        <v>104</v>
      </c>
      <c r="D312" s="451" t="s">
        <v>26</v>
      </c>
      <c r="E312" s="425" t="s">
        <v>330</v>
      </c>
      <c r="F312" s="67" t="s">
        <v>90</v>
      </c>
      <c r="G312" s="67" t="s">
        <v>291</v>
      </c>
      <c r="H312" s="426" t="s">
        <v>92</v>
      </c>
      <c r="I312" s="434" t="s">
        <v>337</v>
      </c>
      <c r="J312" s="423"/>
      <c r="K312" s="429" t="n">
        <f aca="false">K313</f>
        <v>0</v>
      </c>
      <c r="L312" s="429" t="n">
        <f aca="false">L313</f>
        <v>0</v>
      </c>
      <c r="M312" s="429" t="n">
        <f aca="false">M313</f>
        <v>0</v>
      </c>
      <c r="N312" s="429" t="n">
        <f aca="false">N313</f>
        <v>0</v>
      </c>
      <c r="O312" s="429" t="n">
        <f aca="false">O313</f>
        <v>0</v>
      </c>
      <c r="P312" s="429" t="n">
        <f aca="false">P313</f>
        <v>0</v>
      </c>
      <c r="Q312" s="429" t="n">
        <f aca="false">Q313</f>
        <v>0</v>
      </c>
      <c r="R312" s="429" t="n">
        <f aca="false">R313</f>
        <v>0</v>
      </c>
      <c r="S312" s="429" t="n">
        <f aca="false">S313</f>
        <v>0</v>
      </c>
      <c r="T312" s="429" t="n">
        <f aca="false">T313</f>
        <v>0</v>
      </c>
    </row>
    <row r="313" customFormat="false" ht="95.25" hidden="true" customHeight="true" outlineLevel="0" collapsed="false">
      <c r="A313" s="462" t="s">
        <v>338</v>
      </c>
      <c r="B313" s="439" t="s">
        <v>51</v>
      </c>
      <c r="C313" s="423" t="s">
        <v>104</v>
      </c>
      <c r="D313" s="424" t="s">
        <v>26</v>
      </c>
      <c r="E313" s="424" t="s">
        <v>330</v>
      </c>
      <c r="F313" s="433" t="s">
        <v>90</v>
      </c>
      <c r="G313" s="433" t="s">
        <v>291</v>
      </c>
      <c r="H313" s="434" t="s">
        <v>339</v>
      </c>
      <c r="I313" s="434" t="s">
        <v>315</v>
      </c>
      <c r="J313" s="423"/>
      <c r="K313" s="429" t="n">
        <f aca="false">K314</f>
        <v>0</v>
      </c>
      <c r="L313" s="429" t="n">
        <f aca="false">L314</f>
        <v>0</v>
      </c>
      <c r="M313" s="429" t="n">
        <f aca="false">M314</f>
        <v>0</v>
      </c>
      <c r="N313" s="429" t="n">
        <f aca="false">N314</f>
        <v>0</v>
      </c>
      <c r="O313" s="429" t="n">
        <f aca="false">O314</f>
        <v>0</v>
      </c>
      <c r="P313" s="429" t="n">
        <f aca="false">P314</f>
        <v>0</v>
      </c>
      <c r="Q313" s="429" t="n">
        <f aca="false">Q314</f>
        <v>0</v>
      </c>
      <c r="R313" s="429" t="n">
        <f aca="false">R314</f>
        <v>0</v>
      </c>
      <c r="S313" s="429" t="n">
        <f aca="false">S314</f>
        <v>0</v>
      </c>
      <c r="T313" s="429" t="n">
        <f aca="false">T314</f>
        <v>0</v>
      </c>
      <c r="U313" s="430" t="n">
        <f aca="false">U314</f>
        <v>0</v>
      </c>
      <c r="V313" s="431" t="n">
        <f aca="false">V314</f>
        <v>0</v>
      </c>
      <c r="W313" s="432" t="n">
        <f aca="false">W314</f>
        <v>0</v>
      </c>
    </row>
    <row r="314" customFormat="false" ht="35.1" hidden="true" customHeight="true" outlineLevel="0" collapsed="false">
      <c r="A314" s="181" t="s">
        <v>116</v>
      </c>
      <c r="B314" s="439" t="s">
        <v>51</v>
      </c>
      <c r="C314" s="423" t="s">
        <v>104</v>
      </c>
      <c r="D314" s="452" t="s">
        <v>26</v>
      </c>
      <c r="E314" s="425" t="s">
        <v>330</v>
      </c>
      <c r="F314" s="67" t="s">
        <v>90</v>
      </c>
      <c r="G314" s="67" t="s">
        <v>291</v>
      </c>
      <c r="H314" s="426" t="s">
        <v>339</v>
      </c>
      <c r="I314" s="434" t="s">
        <v>315</v>
      </c>
      <c r="J314" s="439" t="s">
        <v>118</v>
      </c>
      <c r="K314" s="429" t="n">
        <f aca="false">K315</f>
        <v>0</v>
      </c>
      <c r="L314" s="429" t="n">
        <f aca="false">L315</f>
        <v>0</v>
      </c>
      <c r="M314" s="429" t="n">
        <f aca="false">M315</f>
        <v>0</v>
      </c>
      <c r="N314" s="429" t="n">
        <f aca="false">N315</f>
        <v>0</v>
      </c>
      <c r="O314" s="429" t="n">
        <f aca="false">O315</f>
        <v>0</v>
      </c>
      <c r="P314" s="429" t="n">
        <f aca="false">P315</f>
        <v>0</v>
      </c>
      <c r="Q314" s="429" t="n">
        <f aca="false">Q315</f>
        <v>0</v>
      </c>
      <c r="R314" s="429" t="n">
        <f aca="false">R315</f>
        <v>0</v>
      </c>
      <c r="S314" s="429" t="n">
        <f aca="false">S315</f>
        <v>0</v>
      </c>
      <c r="T314" s="429" t="n">
        <f aca="false">T315</f>
        <v>0</v>
      </c>
      <c r="U314" s="430" t="n">
        <f aca="false">U315</f>
        <v>0</v>
      </c>
      <c r="V314" s="431" t="n">
        <f aca="false">V315</f>
        <v>0</v>
      </c>
      <c r="W314" s="432" t="n">
        <f aca="false">W315</f>
        <v>0</v>
      </c>
    </row>
    <row r="315" customFormat="false" ht="35.1" hidden="true" customHeight="true" outlineLevel="0" collapsed="false">
      <c r="A315" s="181" t="s">
        <v>255</v>
      </c>
      <c r="B315" s="439" t="s">
        <v>51</v>
      </c>
      <c r="C315" s="423" t="s">
        <v>104</v>
      </c>
      <c r="D315" s="424" t="s">
        <v>26</v>
      </c>
      <c r="E315" s="424" t="s">
        <v>330</v>
      </c>
      <c r="F315" s="433" t="s">
        <v>90</v>
      </c>
      <c r="G315" s="433" t="s">
        <v>291</v>
      </c>
      <c r="H315" s="434" t="s">
        <v>339</v>
      </c>
      <c r="I315" s="434" t="s">
        <v>315</v>
      </c>
      <c r="J315" s="439" t="s">
        <v>120</v>
      </c>
      <c r="K315" s="429"/>
      <c r="L315" s="429"/>
      <c r="M315" s="429"/>
      <c r="N315" s="429"/>
      <c r="O315" s="429"/>
      <c r="P315" s="429"/>
      <c r="Q315" s="429"/>
      <c r="R315" s="429"/>
      <c r="S315" s="429"/>
      <c r="T315" s="429"/>
      <c r="U315" s="430"/>
      <c r="V315" s="431"/>
      <c r="W315" s="432"/>
    </row>
    <row r="316" customFormat="false" ht="40.5" hidden="false" customHeight="true" outlineLevel="0" collapsed="false">
      <c r="A316" s="181" t="s">
        <v>340</v>
      </c>
      <c r="B316" s="439" t="s">
        <v>51</v>
      </c>
      <c r="C316" s="423" t="s">
        <v>104</v>
      </c>
      <c r="D316" s="424" t="s">
        <v>26</v>
      </c>
      <c r="E316" s="425" t="s">
        <v>341</v>
      </c>
      <c r="F316" s="67" t="s">
        <v>90</v>
      </c>
      <c r="G316" s="67" t="s">
        <v>91</v>
      </c>
      <c r="H316" s="426" t="s">
        <v>92</v>
      </c>
      <c r="I316" s="255" t="s">
        <v>342</v>
      </c>
      <c r="J316" s="423"/>
      <c r="K316" s="429" t="n">
        <f aca="false">K321+K318</f>
        <v>140</v>
      </c>
      <c r="L316" s="429" t="n">
        <f aca="false">L321+L318</f>
        <v>250</v>
      </c>
      <c r="M316" s="429" t="n">
        <f aca="false">M321+M318</f>
        <v>0</v>
      </c>
      <c r="N316" s="429" t="n">
        <f aca="false">N321+N318</f>
        <v>0</v>
      </c>
      <c r="O316" s="429" t="n">
        <f aca="false">O321+O318</f>
        <v>150</v>
      </c>
      <c r="P316" s="429" t="n">
        <f aca="false">P321+P318</f>
        <v>150</v>
      </c>
      <c r="Q316" s="429" t="n">
        <f aca="false">Q321+Q318</f>
        <v>0</v>
      </c>
      <c r="R316" s="429" t="n">
        <f aca="false">R321+R318</f>
        <v>0</v>
      </c>
      <c r="S316" s="429" t="n">
        <f aca="false">S321+S318</f>
        <v>150</v>
      </c>
      <c r="T316" s="429" t="n">
        <f aca="false">T321+T318</f>
        <v>150</v>
      </c>
      <c r="U316" s="430" t="n">
        <f aca="false">U321+U318</f>
        <v>0</v>
      </c>
      <c r="V316" s="431" t="n">
        <f aca="false">V321+V318</f>
        <v>0</v>
      </c>
      <c r="W316" s="432" t="n">
        <f aca="false">W321+W318</f>
        <v>150</v>
      </c>
    </row>
    <row r="317" customFormat="false" ht="37.5" hidden="false" customHeight="true" outlineLevel="0" collapsed="false">
      <c r="A317" s="181" t="s">
        <v>343</v>
      </c>
      <c r="B317" s="439" t="s">
        <v>51</v>
      </c>
      <c r="C317" s="423" t="s">
        <v>104</v>
      </c>
      <c r="D317" s="424" t="s">
        <v>26</v>
      </c>
      <c r="E317" s="424" t="s">
        <v>341</v>
      </c>
      <c r="F317" s="433" t="s">
        <v>90</v>
      </c>
      <c r="G317" s="433" t="s">
        <v>104</v>
      </c>
      <c r="H317" s="434" t="s">
        <v>92</v>
      </c>
      <c r="I317" s="255" t="s">
        <v>344</v>
      </c>
      <c r="J317" s="423"/>
      <c r="K317" s="429" t="n">
        <f aca="false">K318</f>
        <v>140</v>
      </c>
      <c r="L317" s="429" t="n">
        <f aca="false">L318</f>
        <v>0</v>
      </c>
      <c r="M317" s="429" t="n">
        <f aca="false">M318</f>
        <v>0</v>
      </c>
      <c r="N317" s="429" t="n">
        <f aca="false">N318</f>
        <v>0</v>
      </c>
      <c r="O317" s="429" t="n">
        <f aca="false">O318</f>
        <v>150</v>
      </c>
      <c r="P317" s="429" t="n">
        <f aca="false">P318</f>
        <v>150</v>
      </c>
      <c r="Q317" s="429" t="n">
        <f aca="false">Q318</f>
        <v>0</v>
      </c>
      <c r="R317" s="429" t="n">
        <f aca="false">R318</f>
        <v>0</v>
      </c>
      <c r="S317" s="429" t="n">
        <f aca="false">S318</f>
        <v>150</v>
      </c>
      <c r="T317" s="429" t="n">
        <f aca="false">T318</f>
        <v>150</v>
      </c>
      <c r="U317" s="430" t="n">
        <f aca="false">U318</f>
        <v>0</v>
      </c>
      <c r="V317" s="431" t="n">
        <f aca="false">V318</f>
        <v>0</v>
      </c>
      <c r="W317" s="432" t="n">
        <f aca="false">W318</f>
        <v>150</v>
      </c>
    </row>
    <row r="318" customFormat="false" ht="37.5" hidden="false" customHeight="true" outlineLevel="0" collapsed="false">
      <c r="A318" s="462" t="s">
        <v>345</v>
      </c>
      <c r="B318" s="439" t="s">
        <v>51</v>
      </c>
      <c r="C318" s="423" t="s">
        <v>104</v>
      </c>
      <c r="D318" s="424" t="s">
        <v>26</v>
      </c>
      <c r="E318" s="425" t="s">
        <v>341</v>
      </c>
      <c r="F318" s="67" t="s">
        <v>90</v>
      </c>
      <c r="G318" s="67" t="s">
        <v>104</v>
      </c>
      <c r="H318" s="426" t="s">
        <v>346</v>
      </c>
      <c r="I318" s="434" t="s">
        <v>347</v>
      </c>
      <c r="J318" s="423"/>
      <c r="K318" s="429" t="n">
        <f aca="false">K319</f>
        <v>140</v>
      </c>
      <c r="L318" s="429" t="n">
        <f aca="false">L319</f>
        <v>0</v>
      </c>
      <c r="M318" s="429" t="n">
        <f aca="false">M319</f>
        <v>0</v>
      </c>
      <c r="N318" s="429" t="n">
        <f aca="false">N319</f>
        <v>0</v>
      </c>
      <c r="O318" s="429" t="n">
        <f aca="false">O319</f>
        <v>150</v>
      </c>
      <c r="P318" s="429" t="n">
        <f aca="false">P319</f>
        <v>150</v>
      </c>
      <c r="Q318" s="429" t="n">
        <f aca="false">Q319</f>
        <v>0</v>
      </c>
      <c r="R318" s="429" t="n">
        <f aca="false">R319</f>
        <v>0</v>
      </c>
      <c r="S318" s="429" t="n">
        <f aca="false">S319</f>
        <v>150</v>
      </c>
      <c r="T318" s="429" t="n">
        <f aca="false">T319</f>
        <v>150</v>
      </c>
      <c r="U318" s="430" t="n">
        <f aca="false">U319</f>
        <v>0</v>
      </c>
      <c r="V318" s="431" t="n">
        <f aca="false">V319</f>
        <v>0</v>
      </c>
      <c r="W318" s="432" t="n">
        <f aca="false">W319</f>
        <v>150</v>
      </c>
    </row>
    <row r="319" customFormat="false" ht="24.95" hidden="false" customHeight="true" outlineLevel="0" collapsed="false">
      <c r="A319" s="181" t="s">
        <v>53</v>
      </c>
      <c r="B319" s="439" t="s">
        <v>51</v>
      </c>
      <c r="C319" s="423" t="s">
        <v>104</v>
      </c>
      <c r="D319" s="424" t="s">
        <v>26</v>
      </c>
      <c r="E319" s="424" t="s">
        <v>341</v>
      </c>
      <c r="F319" s="433" t="s">
        <v>90</v>
      </c>
      <c r="G319" s="433" t="s">
        <v>104</v>
      </c>
      <c r="H319" s="434" t="s">
        <v>346</v>
      </c>
      <c r="I319" s="434" t="s">
        <v>347</v>
      </c>
      <c r="J319" s="423" t="s">
        <v>146</v>
      </c>
      <c r="K319" s="429" t="n">
        <f aca="false">K320</f>
        <v>140</v>
      </c>
      <c r="L319" s="429" t="n">
        <f aca="false">L320</f>
        <v>0</v>
      </c>
      <c r="M319" s="429" t="n">
        <f aca="false">M320</f>
        <v>0</v>
      </c>
      <c r="N319" s="429" t="n">
        <f aca="false">N320</f>
        <v>0</v>
      </c>
      <c r="O319" s="429" t="n">
        <f aca="false">O320</f>
        <v>150</v>
      </c>
      <c r="P319" s="429" t="n">
        <f aca="false">P320</f>
        <v>150</v>
      </c>
      <c r="Q319" s="429" t="n">
        <f aca="false">Q320</f>
        <v>0</v>
      </c>
      <c r="R319" s="429" t="n">
        <f aca="false">R320</f>
        <v>0</v>
      </c>
      <c r="S319" s="429" t="n">
        <f aca="false">S320</f>
        <v>150</v>
      </c>
      <c r="T319" s="429" t="n">
        <f aca="false">T320</f>
        <v>150</v>
      </c>
      <c r="U319" s="430" t="n">
        <f aca="false">U320</f>
        <v>0</v>
      </c>
      <c r="V319" s="431" t="n">
        <f aca="false">V320</f>
        <v>0</v>
      </c>
      <c r="W319" s="432" t="n">
        <f aca="false">W320</f>
        <v>150</v>
      </c>
    </row>
    <row r="320" customFormat="false" ht="47.25" hidden="false" customHeight="true" outlineLevel="0" collapsed="false">
      <c r="A320" s="181" t="s">
        <v>348</v>
      </c>
      <c r="B320" s="439" t="s">
        <v>51</v>
      </c>
      <c r="C320" s="423" t="s">
        <v>104</v>
      </c>
      <c r="D320" s="451" t="s">
        <v>26</v>
      </c>
      <c r="E320" s="425" t="s">
        <v>341</v>
      </c>
      <c r="F320" s="67" t="s">
        <v>90</v>
      </c>
      <c r="G320" s="67" t="s">
        <v>104</v>
      </c>
      <c r="H320" s="426" t="s">
        <v>346</v>
      </c>
      <c r="I320" s="434" t="s">
        <v>347</v>
      </c>
      <c r="J320" s="423" t="s">
        <v>349</v>
      </c>
      <c r="K320" s="429" t="n">
        <v>140</v>
      </c>
      <c r="L320" s="429" t="n">
        <f aca="false">150-150</f>
        <v>0</v>
      </c>
      <c r="M320" s="429"/>
      <c r="N320" s="429"/>
      <c r="O320" s="429" t="n">
        <v>150</v>
      </c>
      <c r="P320" s="429" t="n">
        <v>150</v>
      </c>
      <c r="Q320" s="429"/>
      <c r="R320" s="429"/>
      <c r="S320" s="429" t="n">
        <v>150</v>
      </c>
      <c r="T320" s="429" t="n">
        <v>150</v>
      </c>
      <c r="U320" s="430"/>
      <c r="V320" s="431"/>
      <c r="W320" s="432" t="n">
        <v>150</v>
      </c>
    </row>
    <row r="321" customFormat="false" ht="24.75" hidden="false" customHeight="true" outlineLevel="0" collapsed="false">
      <c r="A321" s="178" t="s">
        <v>310</v>
      </c>
      <c r="B321" s="439" t="s">
        <v>51</v>
      </c>
      <c r="C321" s="423" t="s">
        <v>104</v>
      </c>
      <c r="D321" s="424" t="s">
        <v>26</v>
      </c>
      <c r="E321" s="424" t="s">
        <v>341</v>
      </c>
      <c r="F321" s="433" t="s">
        <v>90</v>
      </c>
      <c r="G321" s="433" t="s">
        <v>291</v>
      </c>
      <c r="H321" s="434" t="s">
        <v>92</v>
      </c>
      <c r="I321" s="434" t="s">
        <v>350</v>
      </c>
      <c r="J321" s="423"/>
      <c r="K321" s="429" t="n">
        <f aca="false">K322</f>
        <v>0</v>
      </c>
      <c r="L321" s="429" t="n">
        <f aca="false">L322</f>
        <v>250</v>
      </c>
      <c r="M321" s="429" t="n">
        <f aca="false">M322</f>
        <v>0</v>
      </c>
      <c r="N321" s="429" t="n">
        <f aca="false">N322</f>
        <v>0</v>
      </c>
      <c r="O321" s="429" t="n">
        <f aca="false">O322</f>
        <v>0</v>
      </c>
      <c r="P321" s="429" t="n">
        <f aca="false">P322</f>
        <v>0</v>
      </c>
      <c r="Q321" s="429" t="n">
        <f aca="false">Q322</f>
        <v>0</v>
      </c>
      <c r="R321" s="429" t="n">
        <f aca="false">R322</f>
        <v>0</v>
      </c>
      <c r="S321" s="429" t="n">
        <f aca="false">S322</f>
        <v>0</v>
      </c>
      <c r="T321" s="429" t="n">
        <f aca="false">T322</f>
        <v>0</v>
      </c>
      <c r="U321" s="430" t="n">
        <f aca="false">U322</f>
        <v>0</v>
      </c>
      <c r="V321" s="431" t="n">
        <f aca="false">V322</f>
        <v>0</v>
      </c>
      <c r="W321" s="432" t="n">
        <f aca="false">W322</f>
        <v>0</v>
      </c>
    </row>
    <row r="322" customFormat="false" ht="33.75" hidden="false" customHeight="true" outlineLevel="0" collapsed="false">
      <c r="A322" s="462" t="s">
        <v>345</v>
      </c>
      <c r="B322" s="439" t="s">
        <v>51</v>
      </c>
      <c r="C322" s="423" t="s">
        <v>104</v>
      </c>
      <c r="D322" s="452" t="s">
        <v>26</v>
      </c>
      <c r="E322" s="425" t="s">
        <v>341</v>
      </c>
      <c r="F322" s="67" t="s">
        <v>90</v>
      </c>
      <c r="G322" s="67" t="s">
        <v>291</v>
      </c>
      <c r="H322" s="426" t="s">
        <v>351</v>
      </c>
      <c r="I322" s="434" t="s">
        <v>352</v>
      </c>
      <c r="J322" s="423"/>
      <c r="K322" s="429" t="n">
        <f aca="false">K323</f>
        <v>0</v>
      </c>
      <c r="L322" s="429" t="n">
        <f aca="false">L323</f>
        <v>250</v>
      </c>
      <c r="M322" s="429" t="n">
        <f aca="false">M323</f>
        <v>0</v>
      </c>
      <c r="N322" s="429" t="n">
        <f aca="false">N323</f>
        <v>0</v>
      </c>
      <c r="O322" s="429" t="n">
        <f aca="false">O323</f>
        <v>0</v>
      </c>
      <c r="P322" s="429" t="n">
        <f aca="false">P323</f>
        <v>0</v>
      </c>
      <c r="Q322" s="429" t="n">
        <f aca="false">Q323</f>
        <v>0</v>
      </c>
      <c r="R322" s="429" t="n">
        <f aca="false">R323</f>
        <v>0</v>
      </c>
      <c r="S322" s="429" t="n">
        <f aca="false">S323</f>
        <v>0</v>
      </c>
      <c r="T322" s="429" t="n">
        <f aca="false">T323</f>
        <v>0</v>
      </c>
      <c r="U322" s="430" t="n">
        <f aca="false">U323</f>
        <v>0</v>
      </c>
      <c r="V322" s="431" t="n">
        <f aca="false">V323</f>
        <v>0</v>
      </c>
      <c r="W322" s="432" t="n">
        <f aca="false">W323</f>
        <v>0</v>
      </c>
    </row>
    <row r="323" customFormat="false" ht="24.95" hidden="false" customHeight="true" outlineLevel="0" collapsed="false">
      <c r="A323" s="181" t="s">
        <v>53</v>
      </c>
      <c r="B323" s="439" t="s">
        <v>51</v>
      </c>
      <c r="C323" s="423" t="s">
        <v>104</v>
      </c>
      <c r="D323" s="424" t="s">
        <v>26</v>
      </c>
      <c r="E323" s="424" t="s">
        <v>341</v>
      </c>
      <c r="F323" s="433" t="s">
        <v>90</v>
      </c>
      <c r="G323" s="433" t="s">
        <v>291</v>
      </c>
      <c r="H323" s="434" t="s">
        <v>351</v>
      </c>
      <c r="I323" s="448" t="s">
        <v>352</v>
      </c>
      <c r="J323" s="445" t="s">
        <v>146</v>
      </c>
      <c r="K323" s="429" t="n">
        <f aca="false">K324</f>
        <v>0</v>
      </c>
      <c r="L323" s="429" t="n">
        <f aca="false">L324</f>
        <v>250</v>
      </c>
      <c r="M323" s="429" t="n">
        <f aca="false">M324</f>
        <v>0</v>
      </c>
      <c r="N323" s="429" t="n">
        <f aca="false">N324</f>
        <v>0</v>
      </c>
      <c r="O323" s="429" t="n">
        <f aca="false">O324</f>
        <v>0</v>
      </c>
      <c r="P323" s="429" t="n">
        <f aca="false">P324</f>
        <v>0</v>
      </c>
      <c r="Q323" s="429" t="n">
        <f aca="false">Q324</f>
        <v>0</v>
      </c>
      <c r="R323" s="429" t="n">
        <f aca="false">R324</f>
        <v>0</v>
      </c>
      <c r="S323" s="429" t="n">
        <f aca="false">S324</f>
        <v>0</v>
      </c>
      <c r="T323" s="429" t="n">
        <f aca="false">T324</f>
        <v>0</v>
      </c>
      <c r="U323" s="430" t="n">
        <f aca="false">U324</f>
        <v>0</v>
      </c>
      <c r="V323" s="431" t="n">
        <f aca="false">V324</f>
        <v>0</v>
      </c>
      <c r="W323" s="432" t="n">
        <f aca="false">W324</f>
        <v>0</v>
      </c>
    </row>
    <row r="324" customFormat="false" ht="50.25" hidden="false" customHeight="true" outlineLevel="0" collapsed="false">
      <c r="A324" s="181" t="s">
        <v>348</v>
      </c>
      <c r="B324" s="439" t="s">
        <v>51</v>
      </c>
      <c r="C324" s="423" t="s">
        <v>104</v>
      </c>
      <c r="D324" s="424" t="s">
        <v>26</v>
      </c>
      <c r="E324" s="424" t="s">
        <v>341</v>
      </c>
      <c r="F324" s="433" t="s">
        <v>90</v>
      </c>
      <c r="G324" s="433" t="s">
        <v>291</v>
      </c>
      <c r="H324" s="434" t="s">
        <v>351</v>
      </c>
      <c r="I324" s="434" t="s">
        <v>352</v>
      </c>
      <c r="J324" s="423" t="s">
        <v>349</v>
      </c>
      <c r="K324" s="429"/>
      <c r="L324" s="429" t="n">
        <f aca="false">250</f>
        <v>250</v>
      </c>
      <c r="M324" s="429"/>
      <c r="N324" s="429"/>
      <c r="O324" s="429"/>
      <c r="P324" s="429"/>
      <c r="Q324" s="429"/>
      <c r="R324" s="429"/>
      <c r="S324" s="429"/>
      <c r="T324" s="429"/>
      <c r="U324" s="430"/>
      <c r="V324" s="431"/>
      <c r="W324" s="432"/>
    </row>
    <row r="325" customFormat="false" ht="26.25" hidden="true" customHeight="true" outlineLevel="0" collapsed="false">
      <c r="A325" s="163" t="s">
        <v>353</v>
      </c>
      <c r="B325" s="100" t="s">
        <v>51</v>
      </c>
      <c r="C325" s="413" t="s">
        <v>104</v>
      </c>
      <c r="D325" s="437" t="s">
        <v>52</v>
      </c>
      <c r="E325" s="495"/>
      <c r="F325" s="496"/>
      <c r="G325" s="496"/>
      <c r="H325" s="456"/>
      <c r="I325" s="459"/>
      <c r="J325" s="454"/>
      <c r="K325" s="128" t="n">
        <f aca="false">K327</f>
        <v>0</v>
      </c>
      <c r="L325" s="128" t="n">
        <f aca="false">L327</f>
        <v>0</v>
      </c>
      <c r="M325" s="128" t="n">
        <f aca="false">M327</f>
        <v>0</v>
      </c>
      <c r="N325" s="128" t="n">
        <f aca="false">N327</f>
        <v>0</v>
      </c>
      <c r="O325" s="128" t="n">
        <f aca="false">O327</f>
        <v>0</v>
      </c>
      <c r="P325" s="128" t="n">
        <f aca="false">P327</f>
        <v>0</v>
      </c>
      <c r="Q325" s="128" t="n">
        <f aca="false">Q327</f>
        <v>0</v>
      </c>
      <c r="R325" s="128" t="n">
        <f aca="false">R327</f>
        <v>0</v>
      </c>
      <c r="S325" s="128" t="n">
        <f aca="false">S327</f>
        <v>0</v>
      </c>
      <c r="T325" s="128" t="n">
        <f aca="false">T327</f>
        <v>0</v>
      </c>
      <c r="U325" s="408" t="n">
        <f aca="false">U327</f>
        <v>0</v>
      </c>
      <c r="V325" s="128" t="n">
        <f aca="false">V327</f>
        <v>0</v>
      </c>
      <c r="W325" s="128" t="n">
        <f aca="false">W327</f>
        <v>0</v>
      </c>
    </row>
    <row r="326" customFormat="false" ht="33.75" hidden="true" customHeight="true" outlineLevel="0" collapsed="false">
      <c r="A326" s="443" t="s">
        <v>194</v>
      </c>
      <c r="B326" s="423" t="s">
        <v>51</v>
      </c>
      <c r="C326" s="423" t="s">
        <v>104</v>
      </c>
      <c r="D326" s="424" t="s">
        <v>52</v>
      </c>
      <c r="E326" s="424" t="s">
        <v>195</v>
      </c>
      <c r="F326" s="433" t="s">
        <v>90</v>
      </c>
      <c r="G326" s="433" t="s">
        <v>91</v>
      </c>
      <c r="H326" s="434" t="s">
        <v>92</v>
      </c>
      <c r="I326" s="310"/>
      <c r="J326" s="413"/>
      <c r="K326" s="128"/>
      <c r="L326" s="128"/>
      <c r="M326" s="128"/>
      <c r="N326" s="128"/>
      <c r="O326" s="128" t="n">
        <f aca="false">O327</f>
        <v>0</v>
      </c>
      <c r="P326" s="128" t="n">
        <f aca="false">P327</f>
        <v>0</v>
      </c>
      <c r="Q326" s="128" t="n">
        <f aca="false">Q327</f>
        <v>0</v>
      </c>
      <c r="R326" s="128" t="n">
        <f aca="false">R327</f>
        <v>0</v>
      </c>
      <c r="S326" s="128" t="n">
        <f aca="false">S327</f>
        <v>0</v>
      </c>
      <c r="T326" s="128" t="n">
        <f aca="false">T327</f>
        <v>0</v>
      </c>
      <c r="U326" s="410" t="n">
        <f aca="false">U327</f>
        <v>0</v>
      </c>
      <c r="V326" s="410" t="n">
        <f aca="false">V327</f>
        <v>0</v>
      </c>
      <c r="W326" s="410" t="n">
        <f aca="false">W327</f>
        <v>0</v>
      </c>
    </row>
    <row r="327" customFormat="false" ht="65.25" hidden="true" customHeight="true" outlineLevel="0" collapsed="false">
      <c r="A327" s="178" t="s">
        <v>248</v>
      </c>
      <c r="B327" s="423" t="s">
        <v>51</v>
      </c>
      <c r="C327" s="423" t="s">
        <v>104</v>
      </c>
      <c r="D327" s="452" t="s">
        <v>52</v>
      </c>
      <c r="E327" s="425" t="s">
        <v>249</v>
      </c>
      <c r="F327" s="67" t="s">
        <v>90</v>
      </c>
      <c r="G327" s="67" t="s">
        <v>91</v>
      </c>
      <c r="H327" s="426" t="s">
        <v>92</v>
      </c>
      <c r="I327" s="434"/>
      <c r="J327" s="423"/>
      <c r="K327" s="429" t="n">
        <f aca="false">K328</f>
        <v>0</v>
      </c>
      <c r="L327" s="429" t="n">
        <f aca="false">L328</f>
        <v>0</v>
      </c>
      <c r="M327" s="429" t="n">
        <f aca="false">M328</f>
        <v>0</v>
      </c>
      <c r="N327" s="429" t="n">
        <f aca="false">N328</f>
        <v>0</v>
      </c>
      <c r="O327" s="429" t="n">
        <f aca="false">O328</f>
        <v>0</v>
      </c>
      <c r="P327" s="429" t="n">
        <f aca="false">P328</f>
        <v>0</v>
      </c>
      <c r="Q327" s="429" t="n">
        <f aca="false">Q328</f>
        <v>0</v>
      </c>
      <c r="R327" s="429" t="n">
        <f aca="false">R328</f>
        <v>0</v>
      </c>
      <c r="S327" s="429" t="n">
        <f aca="false">S328</f>
        <v>0</v>
      </c>
      <c r="T327" s="429" t="n">
        <f aca="false">T328</f>
        <v>0</v>
      </c>
      <c r="U327" s="430" t="n">
        <f aca="false">U328</f>
        <v>0</v>
      </c>
      <c r="V327" s="431" t="n">
        <f aca="false">V328</f>
        <v>0</v>
      </c>
      <c r="W327" s="432" t="n">
        <f aca="false">W328</f>
        <v>0</v>
      </c>
    </row>
    <row r="328" customFormat="false" ht="24.75" hidden="true" customHeight="true" outlineLevel="0" collapsed="false">
      <c r="A328" s="178" t="s">
        <v>310</v>
      </c>
      <c r="B328" s="423" t="s">
        <v>51</v>
      </c>
      <c r="C328" s="423" t="s">
        <v>104</v>
      </c>
      <c r="D328" s="424" t="s">
        <v>52</v>
      </c>
      <c r="E328" s="424" t="s">
        <v>249</v>
      </c>
      <c r="F328" s="433" t="s">
        <v>90</v>
      </c>
      <c r="G328" s="433" t="s">
        <v>291</v>
      </c>
      <c r="H328" s="434" t="s">
        <v>92</v>
      </c>
      <c r="I328" s="441"/>
      <c r="J328" s="439"/>
      <c r="K328" s="429" t="n">
        <f aca="false">K329+K332</f>
        <v>0</v>
      </c>
      <c r="L328" s="429" t="n">
        <f aca="false">L329+L332</f>
        <v>0</v>
      </c>
      <c r="M328" s="429" t="n">
        <f aca="false">M329+M332</f>
        <v>0</v>
      </c>
      <c r="N328" s="429" t="n">
        <f aca="false">N329+N332</f>
        <v>0</v>
      </c>
      <c r="O328" s="429" t="n">
        <f aca="false">O329+O332</f>
        <v>0</v>
      </c>
      <c r="P328" s="429" t="n">
        <f aca="false">P329+P332</f>
        <v>0</v>
      </c>
      <c r="Q328" s="429" t="n">
        <f aca="false">Q329+Q332</f>
        <v>0</v>
      </c>
      <c r="R328" s="429" t="n">
        <f aca="false">R329+R332</f>
        <v>0</v>
      </c>
      <c r="S328" s="429" t="n">
        <f aca="false">S329+S332</f>
        <v>0</v>
      </c>
      <c r="T328" s="429" t="n">
        <f aca="false">T329+T332</f>
        <v>0</v>
      </c>
      <c r="U328" s="430" t="n">
        <f aca="false">U329+U332</f>
        <v>0</v>
      </c>
      <c r="V328" s="431" t="n">
        <f aca="false">V329+V332</f>
        <v>0</v>
      </c>
      <c r="W328" s="432" t="n">
        <f aca="false">W329+W332</f>
        <v>0</v>
      </c>
    </row>
    <row r="329" customFormat="false" ht="114.75" hidden="true" customHeight="true" outlineLevel="0" collapsed="false">
      <c r="A329" s="181" t="s">
        <v>354</v>
      </c>
      <c r="B329" s="423" t="s">
        <v>51</v>
      </c>
      <c r="C329" s="423" t="s">
        <v>104</v>
      </c>
      <c r="D329" s="424" t="s">
        <v>52</v>
      </c>
      <c r="E329" s="425" t="s">
        <v>249</v>
      </c>
      <c r="F329" s="67" t="s">
        <v>90</v>
      </c>
      <c r="G329" s="67" t="s">
        <v>291</v>
      </c>
      <c r="H329" s="426" t="s">
        <v>355</v>
      </c>
      <c r="I329" s="441"/>
      <c r="J329" s="439"/>
      <c r="K329" s="429" t="n">
        <f aca="false">K330</f>
        <v>0</v>
      </c>
      <c r="L329" s="429" t="n">
        <f aca="false">L330</f>
        <v>0</v>
      </c>
      <c r="M329" s="429" t="n">
        <f aca="false">M330</f>
        <v>0</v>
      </c>
      <c r="N329" s="429" t="n">
        <f aca="false">N330</f>
        <v>0</v>
      </c>
      <c r="O329" s="429" t="n">
        <f aca="false">O330</f>
        <v>0</v>
      </c>
      <c r="P329" s="429" t="n">
        <f aca="false">P330</f>
        <v>0</v>
      </c>
      <c r="Q329" s="429" t="n">
        <f aca="false">Q330</f>
        <v>0</v>
      </c>
      <c r="R329" s="429" t="n">
        <f aca="false">R330</f>
        <v>0</v>
      </c>
      <c r="S329" s="429" t="n">
        <f aca="false">S330</f>
        <v>0</v>
      </c>
      <c r="T329" s="429" t="n">
        <f aca="false">T330</f>
        <v>0</v>
      </c>
      <c r="U329" s="430" t="n">
        <f aca="false">U330</f>
        <v>0</v>
      </c>
      <c r="V329" s="431" t="n">
        <f aca="false">V330</f>
        <v>0</v>
      </c>
      <c r="W329" s="432" t="n">
        <f aca="false">W330</f>
        <v>0</v>
      </c>
    </row>
    <row r="330" customFormat="false" ht="35.1" hidden="true" customHeight="true" outlineLevel="0" collapsed="false">
      <c r="A330" s="181" t="s">
        <v>116</v>
      </c>
      <c r="B330" s="423" t="s">
        <v>51</v>
      </c>
      <c r="C330" s="423" t="s">
        <v>104</v>
      </c>
      <c r="D330" s="424" t="s">
        <v>52</v>
      </c>
      <c r="E330" s="424" t="s">
        <v>249</v>
      </c>
      <c r="F330" s="433" t="s">
        <v>90</v>
      </c>
      <c r="G330" s="433" t="s">
        <v>291</v>
      </c>
      <c r="H330" s="434" t="s">
        <v>355</v>
      </c>
      <c r="I330" s="441" t="s">
        <v>270</v>
      </c>
      <c r="J330" s="439" t="s">
        <v>118</v>
      </c>
      <c r="K330" s="429" t="n">
        <f aca="false">K331</f>
        <v>0</v>
      </c>
      <c r="L330" s="429" t="n">
        <f aca="false">L331</f>
        <v>0</v>
      </c>
      <c r="M330" s="429" t="n">
        <f aca="false">M331</f>
        <v>0</v>
      </c>
      <c r="N330" s="429" t="n">
        <f aca="false">N331</f>
        <v>0</v>
      </c>
      <c r="O330" s="429" t="n">
        <f aca="false">O331</f>
        <v>0</v>
      </c>
      <c r="P330" s="429" t="n">
        <f aca="false">P331</f>
        <v>0</v>
      </c>
      <c r="Q330" s="429" t="n">
        <f aca="false">Q331</f>
        <v>0</v>
      </c>
      <c r="R330" s="429" t="n">
        <f aca="false">R331</f>
        <v>0</v>
      </c>
      <c r="S330" s="429" t="n">
        <f aca="false">S331</f>
        <v>0</v>
      </c>
      <c r="T330" s="429" t="n">
        <f aca="false">T331</f>
        <v>0</v>
      </c>
      <c r="U330" s="430" t="n">
        <f aca="false">U331</f>
        <v>0</v>
      </c>
      <c r="V330" s="431" t="n">
        <f aca="false">V331</f>
        <v>0</v>
      </c>
      <c r="W330" s="432" t="n">
        <f aca="false">W331</f>
        <v>0</v>
      </c>
    </row>
    <row r="331" customFormat="false" ht="35.1" hidden="true" customHeight="true" outlineLevel="0" collapsed="false">
      <c r="A331" s="181" t="s">
        <v>255</v>
      </c>
      <c r="B331" s="423" t="s">
        <v>51</v>
      </c>
      <c r="C331" s="423" t="s">
        <v>104</v>
      </c>
      <c r="D331" s="424" t="s">
        <v>52</v>
      </c>
      <c r="E331" s="425" t="s">
        <v>249</v>
      </c>
      <c r="F331" s="67" t="s">
        <v>90</v>
      </c>
      <c r="G331" s="67" t="s">
        <v>291</v>
      </c>
      <c r="H331" s="426" t="s">
        <v>355</v>
      </c>
      <c r="I331" s="441" t="s">
        <v>270</v>
      </c>
      <c r="J331" s="439" t="s">
        <v>120</v>
      </c>
      <c r="K331" s="429"/>
      <c r="L331" s="429"/>
      <c r="M331" s="429"/>
      <c r="N331" s="429"/>
      <c r="O331" s="429"/>
      <c r="P331" s="429"/>
      <c r="Q331" s="429"/>
      <c r="R331" s="429"/>
      <c r="S331" s="429"/>
      <c r="T331" s="429"/>
      <c r="U331" s="430"/>
      <c r="V331" s="431"/>
      <c r="W331" s="432"/>
    </row>
    <row r="332" customFormat="false" ht="87.75" hidden="true" customHeight="true" outlineLevel="0" collapsed="false">
      <c r="A332" s="181" t="s">
        <v>356</v>
      </c>
      <c r="B332" s="423" t="s">
        <v>51</v>
      </c>
      <c r="C332" s="423" t="s">
        <v>104</v>
      </c>
      <c r="D332" s="424" t="s">
        <v>52</v>
      </c>
      <c r="E332" s="424" t="s">
        <v>249</v>
      </c>
      <c r="F332" s="433" t="s">
        <v>90</v>
      </c>
      <c r="G332" s="433" t="s">
        <v>291</v>
      </c>
      <c r="H332" s="434" t="s">
        <v>357</v>
      </c>
      <c r="I332" s="441"/>
      <c r="J332" s="439"/>
      <c r="K332" s="429" t="n">
        <f aca="false">K333</f>
        <v>0</v>
      </c>
      <c r="L332" s="429" t="n">
        <f aca="false">L333</f>
        <v>0</v>
      </c>
      <c r="M332" s="429" t="n">
        <f aca="false">M333</f>
        <v>0</v>
      </c>
      <c r="N332" s="429" t="n">
        <f aca="false">N333</f>
        <v>0</v>
      </c>
      <c r="O332" s="429" t="n">
        <f aca="false">O333</f>
        <v>0</v>
      </c>
      <c r="P332" s="429" t="n">
        <f aca="false">P333</f>
        <v>0</v>
      </c>
      <c r="Q332" s="429" t="n">
        <f aca="false">Q333</f>
        <v>0</v>
      </c>
      <c r="R332" s="429" t="n">
        <f aca="false">R333</f>
        <v>0</v>
      </c>
      <c r="S332" s="429" t="n">
        <f aca="false">S333</f>
        <v>0</v>
      </c>
      <c r="T332" s="429" t="n">
        <f aca="false">T333</f>
        <v>0</v>
      </c>
      <c r="U332" s="430" t="n">
        <f aca="false">U333</f>
        <v>0</v>
      </c>
      <c r="V332" s="431" t="n">
        <f aca="false">V333</f>
        <v>0</v>
      </c>
      <c r="W332" s="432" t="n">
        <f aca="false">W333</f>
        <v>0</v>
      </c>
    </row>
    <row r="333" customFormat="false" ht="35.1" hidden="true" customHeight="true" outlineLevel="0" collapsed="false">
      <c r="A333" s="181" t="s">
        <v>116</v>
      </c>
      <c r="B333" s="423" t="s">
        <v>51</v>
      </c>
      <c r="C333" s="423" t="s">
        <v>104</v>
      </c>
      <c r="D333" s="424" t="s">
        <v>52</v>
      </c>
      <c r="E333" s="425" t="s">
        <v>249</v>
      </c>
      <c r="F333" s="67" t="s">
        <v>90</v>
      </c>
      <c r="G333" s="67" t="s">
        <v>291</v>
      </c>
      <c r="H333" s="426" t="s">
        <v>357</v>
      </c>
      <c r="I333" s="441" t="s">
        <v>270</v>
      </c>
      <c r="J333" s="439" t="s">
        <v>118</v>
      </c>
      <c r="K333" s="429" t="n">
        <f aca="false">K334</f>
        <v>0</v>
      </c>
      <c r="L333" s="429" t="n">
        <f aca="false">L334</f>
        <v>0</v>
      </c>
      <c r="M333" s="429" t="n">
        <f aca="false">M334</f>
        <v>0</v>
      </c>
      <c r="N333" s="429" t="n">
        <f aca="false">N334</f>
        <v>0</v>
      </c>
      <c r="O333" s="429" t="n">
        <f aca="false">O334</f>
        <v>0</v>
      </c>
      <c r="P333" s="429" t="n">
        <f aca="false">P334</f>
        <v>0</v>
      </c>
      <c r="Q333" s="429" t="n">
        <f aca="false">Q334</f>
        <v>0</v>
      </c>
      <c r="R333" s="429" t="n">
        <f aca="false">R334</f>
        <v>0</v>
      </c>
      <c r="S333" s="429" t="n">
        <f aca="false">S334</f>
        <v>0</v>
      </c>
      <c r="T333" s="429" t="n">
        <f aca="false">T334</f>
        <v>0</v>
      </c>
      <c r="U333" s="430" t="n">
        <f aca="false">U334</f>
        <v>0</v>
      </c>
      <c r="V333" s="431" t="n">
        <f aca="false">V334</f>
        <v>0</v>
      </c>
      <c r="W333" s="432" t="n">
        <f aca="false">W334</f>
        <v>0</v>
      </c>
    </row>
    <row r="334" customFormat="false" ht="35.1" hidden="true" customHeight="true" outlineLevel="0" collapsed="false">
      <c r="A334" s="181" t="s">
        <v>255</v>
      </c>
      <c r="B334" s="423" t="s">
        <v>51</v>
      </c>
      <c r="C334" s="423" t="s">
        <v>104</v>
      </c>
      <c r="D334" s="424" t="s">
        <v>52</v>
      </c>
      <c r="E334" s="424" t="s">
        <v>249</v>
      </c>
      <c r="F334" s="433" t="s">
        <v>90</v>
      </c>
      <c r="G334" s="433" t="s">
        <v>291</v>
      </c>
      <c r="H334" s="434" t="s">
        <v>357</v>
      </c>
      <c r="I334" s="441" t="s">
        <v>270</v>
      </c>
      <c r="J334" s="439" t="s">
        <v>120</v>
      </c>
      <c r="K334" s="429"/>
      <c r="L334" s="429"/>
      <c r="M334" s="429"/>
      <c r="N334" s="429"/>
      <c r="O334" s="429"/>
      <c r="P334" s="429"/>
      <c r="Q334" s="429"/>
      <c r="R334" s="429"/>
      <c r="S334" s="429"/>
      <c r="T334" s="429"/>
      <c r="U334" s="430"/>
      <c r="V334" s="431"/>
      <c r="W334" s="432"/>
    </row>
    <row r="335" customFormat="false" ht="24.95" hidden="false" customHeight="true" outlineLevel="0" collapsed="false">
      <c r="A335" s="163" t="s">
        <v>358</v>
      </c>
      <c r="B335" s="413" t="s">
        <v>51</v>
      </c>
      <c r="C335" s="413" t="s">
        <v>104</v>
      </c>
      <c r="D335" s="308" t="s">
        <v>247</v>
      </c>
      <c r="E335" s="424"/>
      <c r="F335" s="433"/>
      <c r="G335" s="433"/>
      <c r="H335" s="434"/>
      <c r="I335" s="310"/>
      <c r="J335" s="413"/>
      <c r="K335" s="128" t="n">
        <f aca="false">K336</f>
        <v>3517.7</v>
      </c>
      <c r="L335" s="128" t="n">
        <f aca="false">L336</f>
        <v>4597.4</v>
      </c>
      <c r="M335" s="128" t="n">
        <f aca="false">M336</f>
        <v>0</v>
      </c>
      <c r="N335" s="128" t="n">
        <f aca="false">N336</f>
        <v>0</v>
      </c>
      <c r="O335" s="128" t="n">
        <f aca="false">O336</f>
        <v>1213</v>
      </c>
      <c r="P335" s="128" t="n">
        <f aca="false">P336</f>
        <v>911</v>
      </c>
      <c r="Q335" s="128" t="n">
        <f aca="false">Q336</f>
        <v>0</v>
      </c>
      <c r="R335" s="128" t="n">
        <f aca="false">R336</f>
        <v>0</v>
      </c>
      <c r="S335" s="128" t="n">
        <f aca="false">S336</f>
        <v>911</v>
      </c>
      <c r="T335" s="128" t="n">
        <f aca="false">T336</f>
        <v>1144</v>
      </c>
      <c r="U335" s="408" t="n">
        <f aca="false">U336</f>
        <v>0</v>
      </c>
      <c r="V335" s="409" t="n">
        <f aca="false">V336</f>
        <v>0</v>
      </c>
      <c r="W335" s="497" t="n">
        <f aca="false">W336</f>
        <v>1144</v>
      </c>
    </row>
    <row r="336" customFormat="false" ht="35.1" hidden="false" customHeight="true" outlineLevel="0" collapsed="false">
      <c r="A336" s="443" t="s">
        <v>194</v>
      </c>
      <c r="B336" s="423" t="s">
        <v>51</v>
      </c>
      <c r="C336" s="423" t="s">
        <v>104</v>
      </c>
      <c r="D336" s="440" t="s">
        <v>247</v>
      </c>
      <c r="E336" s="425" t="s">
        <v>195</v>
      </c>
      <c r="F336" s="67" t="s">
        <v>90</v>
      </c>
      <c r="G336" s="67" t="s">
        <v>91</v>
      </c>
      <c r="H336" s="426" t="s">
        <v>92</v>
      </c>
      <c r="I336" s="434" t="s">
        <v>196</v>
      </c>
      <c r="J336" s="423"/>
      <c r="K336" s="429" t="n">
        <f aca="false">K337</f>
        <v>3517.7</v>
      </c>
      <c r="L336" s="429" t="n">
        <f aca="false">L337</f>
        <v>4597.4</v>
      </c>
      <c r="M336" s="429" t="n">
        <f aca="false">M337</f>
        <v>0</v>
      </c>
      <c r="N336" s="429" t="n">
        <f aca="false">N337</f>
        <v>0</v>
      </c>
      <c r="O336" s="429" t="n">
        <f aca="false">O337</f>
        <v>1213</v>
      </c>
      <c r="P336" s="429" t="n">
        <f aca="false">P337</f>
        <v>911</v>
      </c>
      <c r="Q336" s="429" t="n">
        <f aca="false">Q337</f>
        <v>0</v>
      </c>
      <c r="R336" s="429" t="n">
        <f aca="false">R337</f>
        <v>0</v>
      </c>
      <c r="S336" s="429" t="n">
        <f aca="false">S337</f>
        <v>911</v>
      </c>
      <c r="T336" s="429" t="n">
        <f aca="false">T337</f>
        <v>1144</v>
      </c>
      <c r="U336" s="430" t="n">
        <f aca="false">U337</f>
        <v>0</v>
      </c>
      <c r="V336" s="431" t="n">
        <f aca="false">V337</f>
        <v>0</v>
      </c>
      <c r="W336" s="432" t="n">
        <f aca="false">W337</f>
        <v>1144</v>
      </c>
    </row>
    <row r="337" customFormat="false" ht="40.5" hidden="false" customHeight="true" outlineLevel="0" collapsed="false">
      <c r="A337" s="178" t="s">
        <v>359</v>
      </c>
      <c r="B337" s="423" t="s">
        <v>51</v>
      </c>
      <c r="C337" s="423" t="s">
        <v>104</v>
      </c>
      <c r="D337" s="440" t="s">
        <v>247</v>
      </c>
      <c r="E337" s="424" t="s">
        <v>360</v>
      </c>
      <c r="F337" s="433" t="s">
        <v>90</v>
      </c>
      <c r="G337" s="433" t="s">
        <v>91</v>
      </c>
      <c r="H337" s="434" t="s">
        <v>92</v>
      </c>
      <c r="I337" s="441" t="s">
        <v>217</v>
      </c>
      <c r="J337" s="407"/>
      <c r="K337" s="429" t="n">
        <f aca="false">K338</f>
        <v>3517.7</v>
      </c>
      <c r="L337" s="429" t="n">
        <f aca="false">L338</f>
        <v>4597.4</v>
      </c>
      <c r="M337" s="429" t="n">
        <f aca="false">M338</f>
        <v>0</v>
      </c>
      <c r="N337" s="429" t="n">
        <f aca="false">N338</f>
        <v>0</v>
      </c>
      <c r="O337" s="429" t="n">
        <f aca="false">O338</f>
        <v>1213</v>
      </c>
      <c r="P337" s="429" t="n">
        <f aca="false">P338</f>
        <v>911</v>
      </c>
      <c r="Q337" s="429" t="n">
        <f aca="false">Q338</f>
        <v>0</v>
      </c>
      <c r="R337" s="429" t="n">
        <f aca="false">R338</f>
        <v>0</v>
      </c>
      <c r="S337" s="429" t="n">
        <f aca="false">S338</f>
        <v>911</v>
      </c>
      <c r="T337" s="429" t="n">
        <f aca="false">T338</f>
        <v>1144</v>
      </c>
      <c r="U337" s="430" t="n">
        <f aca="false">U338</f>
        <v>0</v>
      </c>
      <c r="V337" s="431" t="n">
        <f aca="false">V338</f>
        <v>0</v>
      </c>
      <c r="W337" s="432" t="n">
        <f aca="false">W338</f>
        <v>1144</v>
      </c>
    </row>
    <row r="338" customFormat="false" ht="25.5" hidden="false" customHeight="true" outlineLevel="0" collapsed="false">
      <c r="A338" s="178" t="s">
        <v>361</v>
      </c>
      <c r="B338" s="423" t="s">
        <v>51</v>
      </c>
      <c r="C338" s="423" t="s">
        <v>104</v>
      </c>
      <c r="D338" s="440" t="s">
        <v>247</v>
      </c>
      <c r="E338" s="425" t="s">
        <v>360</v>
      </c>
      <c r="F338" s="67" t="s">
        <v>90</v>
      </c>
      <c r="G338" s="67" t="s">
        <v>87</v>
      </c>
      <c r="H338" s="426" t="s">
        <v>92</v>
      </c>
      <c r="I338" s="255" t="s">
        <v>362</v>
      </c>
      <c r="J338" s="407"/>
      <c r="K338" s="429" t="n">
        <f aca="false">K342+K345+K348+K351+K354+K357+K360+K363+K339</f>
        <v>3517.7</v>
      </c>
      <c r="L338" s="429" t="n">
        <f aca="false">L342+L345+L348+L351+L354+L357+L360+L363+L339</f>
        <v>4597.4</v>
      </c>
      <c r="M338" s="429" t="n">
        <f aca="false">M342+M345+M348+M351+M354+M357+M360+M363+M339</f>
        <v>0</v>
      </c>
      <c r="N338" s="429" t="n">
        <f aca="false">N342+N345+N348+N351+N354+N357+N360+N363+N339</f>
        <v>0</v>
      </c>
      <c r="O338" s="429" t="n">
        <f aca="false">O342+O345+O348+O351+O354+O357+O360+O363+O339</f>
        <v>1213</v>
      </c>
      <c r="P338" s="429" t="n">
        <f aca="false">P342+P345+P348+P351+P354+P357+P360+P363+P339</f>
        <v>911</v>
      </c>
      <c r="Q338" s="429" t="n">
        <f aca="false">Q342+Q345+Q348+Q351+Q354+Q357+Q360+Q363+Q339</f>
        <v>0</v>
      </c>
      <c r="R338" s="429" t="n">
        <f aca="false">R342+R345+R348+R351+R354+R357+R360+R363+R339</f>
        <v>0</v>
      </c>
      <c r="S338" s="429" t="n">
        <f aca="false">S342+S345+S348+S351+S354+S357+S360+S363+S339</f>
        <v>911</v>
      </c>
      <c r="T338" s="429" t="n">
        <f aca="false">T342+T345+T348+T351+T354+T357+T360+T363+T339</f>
        <v>1144</v>
      </c>
      <c r="U338" s="430" t="n">
        <f aca="false">U342+U345+U348+U351+U354+U357+U360+U363+U339</f>
        <v>0</v>
      </c>
      <c r="V338" s="431" t="n">
        <f aca="false">V342+V345+V348+V351+V354+V357+V360+V363+V339</f>
        <v>0</v>
      </c>
      <c r="W338" s="432" t="n">
        <f aca="false">W342+W345+W348+W351+W354+W357+W360+W363+W339</f>
        <v>1144</v>
      </c>
    </row>
    <row r="339" customFormat="false" ht="37.5" hidden="true" customHeight="true" outlineLevel="0" collapsed="false">
      <c r="A339" s="178" t="s">
        <v>363</v>
      </c>
      <c r="B339" s="423" t="s">
        <v>51</v>
      </c>
      <c r="C339" s="423" t="s">
        <v>104</v>
      </c>
      <c r="D339" s="440" t="s">
        <v>247</v>
      </c>
      <c r="E339" s="424" t="s">
        <v>360</v>
      </c>
      <c r="F339" s="433" t="s">
        <v>90</v>
      </c>
      <c r="G339" s="433" t="s">
        <v>87</v>
      </c>
      <c r="H339" s="434" t="s">
        <v>364</v>
      </c>
      <c r="I339" s="441" t="s">
        <v>365</v>
      </c>
      <c r="J339" s="439"/>
      <c r="K339" s="429" t="n">
        <f aca="false">K340</f>
        <v>0</v>
      </c>
      <c r="L339" s="429" t="n">
        <f aca="false">L340</f>
        <v>0</v>
      </c>
      <c r="M339" s="429" t="n">
        <f aca="false">M340</f>
        <v>0</v>
      </c>
      <c r="N339" s="429" t="n">
        <f aca="false">N340</f>
        <v>0</v>
      </c>
      <c r="O339" s="429" t="n">
        <f aca="false">O340</f>
        <v>0</v>
      </c>
      <c r="P339" s="429" t="n">
        <f aca="false">P340</f>
        <v>0</v>
      </c>
      <c r="Q339" s="429" t="n">
        <f aca="false">Q340</f>
        <v>0</v>
      </c>
      <c r="R339" s="429" t="n">
        <f aca="false">R340</f>
        <v>0</v>
      </c>
      <c r="S339" s="429" t="n">
        <f aca="false">S340</f>
        <v>0</v>
      </c>
      <c r="T339" s="429" t="n">
        <f aca="false">T340</f>
        <v>0</v>
      </c>
      <c r="U339" s="430" t="n">
        <f aca="false">U340</f>
        <v>0</v>
      </c>
      <c r="V339" s="429" t="n">
        <f aca="false">V340</f>
        <v>0</v>
      </c>
      <c r="W339" s="429" t="n">
        <f aca="false">W340</f>
        <v>0</v>
      </c>
    </row>
    <row r="340" customFormat="false" ht="36.75" hidden="true" customHeight="true" outlineLevel="0" collapsed="false">
      <c r="A340" s="181" t="s">
        <v>116</v>
      </c>
      <c r="B340" s="423" t="s">
        <v>51</v>
      </c>
      <c r="C340" s="423" t="s">
        <v>104</v>
      </c>
      <c r="D340" s="498" t="s">
        <v>247</v>
      </c>
      <c r="E340" s="425" t="s">
        <v>360</v>
      </c>
      <c r="F340" s="67" t="s">
        <v>90</v>
      </c>
      <c r="G340" s="67" t="s">
        <v>87</v>
      </c>
      <c r="H340" s="426" t="s">
        <v>364</v>
      </c>
      <c r="I340" s="441" t="s">
        <v>365</v>
      </c>
      <c r="J340" s="439" t="s">
        <v>118</v>
      </c>
      <c r="K340" s="429" t="n">
        <f aca="false">K341</f>
        <v>0</v>
      </c>
      <c r="L340" s="429" t="n">
        <f aca="false">L341</f>
        <v>0</v>
      </c>
      <c r="M340" s="429" t="n">
        <f aca="false">M341</f>
        <v>0</v>
      </c>
      <c r="N340" s="429" t="n">
        <f aca="false">N341</f>
        <v>0</v>
      </c>
      <c r="O340" s="429" t="n">
        <f aca="false">O341</f>
        <v>0</v>
      </c>
      <c r="P340" s="429" t="n">
        <f aca="false">P341</f>
        <v>0</v>
      </c>
      <c r="Q340" s="429" t="n">
        <f aca="false">Q341</f>
        <v>0</v>
      </c>
      <c r="R340" s="429" t="n">
        <f aca="false">R341</f>
        <v>0</v>
      </c>
      <c r="S340" s="429" t="n">
        <f aca="false">S341</f>
        <v>0</v>
      </c>
      <c r="T340" s="429" t="n">
        <f aca="false">T341</f>
        <v>0</v>
      </c>
      <c r="U340" s="430" t="n">
        <f aca="false">U341</f>
        <v>0</v>
      </c>
      <c r="V340" s="429" t="n">
        <f aca="false">V341</f>
        <v>0</v>
      </c>
      <c r="W340" s="429" t="n">
        <f aca="false">W341</f>
        <v>0</v>
      </c>
    </row>
    <row r="341" customFormat="false" ht="36" hidden="true" customHeight="true" outlineLevel="0" collapsed="false">
      <c r="A341" s="181" t="s">
        <v>255</v>
      </c>
      <c r="B341" s="423" t="s">
        <v>51</v>
      </c>
      <c r="C341" s="423" t="s">
        <v>104</v>
      </c>
      <c r="D341" s="440" t="s">
        <v>247</v>
      </c>
      <c r="E341" s="424" t="s">
        <v>360</v>
      </c>
      <c r="F341" s="433" t="s">
        <v>90</v>
      </c>
      <c r="G341" s="433" t="s">
        <v>87</v>
      </c>
      <c r="H341" s="434" t="s">
        <v>364</v>
      </c>
      <c r="I341" s="441" t="s">
        <v>365</v>
      </c>
      <c r="J341" s="439" t="s">
        <v>120</v>
      </c>
      <c r="K341" s="429"/>
      <c r="L341" s="429"/>
      <c r="M341" s="429"/>
      <c r="N341" s="429"/>
      <c r="O341" s="429"/>
      <c r="P341" s="429"/>
      <c r="Q341" s="429"/>
      <c r="R341" s="429"/>
      <c r="S341" s="429"/>
      <c r="T341" s="429"/>
      <c r="U341" s="430"/>
      <c r="V341" s="431"/>
      <c r="W341" s="432"/>
    </row>
    <row r="342" customFormat="false" ht="39.75" hidden="false" customHeight="true" outlineLevel="0" collapsed="false">
      <c r="A342" s="446" t="s">
        <v>366</v>
      </c>
      <c r="B342" s="423" t="s">
        <v>51</v>
      </c>
      <c r="C342" s="423" t="s">
        <v>104</v>
      </c>
      <c r="D342" s="440" t="s">
        <v>247</v>
      </c>
      <c r="E342" s="424" t="s">
        <v>360</v>
      </c>
      <c r="F342" s="433" t="s">
        <v>90</v>
      </c>
      <c r="G342" s="433" t="s">
        <v>87</v>
      </c>
      <c r="H342" s="434" t="s">
        <v>367</v>
      </c>
      <c r="I342" s="255" t="s">
        <v>220</v>
      </c>
      <c r="J342" s="423"/>
      <c r="K342" s="429" t="n">
        <f aca="false">K343</f>
        <v>1767.7</v>
      </c>
      <c r="L342" s="429" t="n">
        <f aca="false">L343</f>
        <v>3603.4</v>
      </c>
      <c r="M342" s="429" t="n">
        <f aca="false">M343</f>
        <v>0</v>
      </c>
      <c r="N342" s="429" t="n">
        <f aca="false">N343</f>
        <v>0</v>
      </c>
      <c r="O342" s="429" t="n">
        <f aca="false">O343</f>
        <v>963</v>
      </c>
      <c r="P342" s="429" t="n">
        <f aca="false">P343</f>
        <v>445.2</v>
      </c>
      <c r="Q342" s="429" t="n">
        <f aca="false">Q343</f>
        <v>0</v>
      </c>
      <c r="R342" s="429" t="n">
        <f aca="false">R343</f>
        <v>0</v>
      </c>
      <c r="S342" s="429" t="n">
        <f aca="false">S343</f>
        <v>445.2</v>
      </c>
      <c r="T342" s="429" t="n">
        <f aca="false">T343</f>
        <v>894</v>
      </c>
      <c r="U342" s="430" t="n">
        <f aca="false">U343</f>
        <v>0</v>
      </c>
      <c r="V342" s="431" t="n">
        <f aca="false">V343</f>
        <v>0</v>
      </c>
      <c r="W342" s="432" t="n">
        <f aca="false">W343</f>
        <v>894</v>
      </c>
    </row>
    <row r="343" customFormat="false" ht="35.1" hidden="false" customHeight="true" outlineLevel="0" collapsed="false">
      <c r="A343" s="181" t="s">
        <v>116</v>
      </c>
      <c r="B343" s="423" t="s">
        <v>51</v>
      </c>
      <c r="C343" s="423" t="s">
        <v>104</v>
      </c>
      <c r="D343" s="440" t="s">
        <v>247</v>
      </c>
      <c r="E343" s="425" t="s">
        <v>360</v>
      </c>
      <c r="F343" s="67" t="s">
        <v>90</v>
      </c>
      <c r="G343" s="67" t="s">
        <v>87</v>
      </c>
      <c r="H343" s="426" t="s">
        <v>367</v>
      </c>
      <c r="I343" s="255" t="s">
        <v>220</v>
      </c>
      <c r="J343" s="439" t="s">
        <v>118</v>
      </c>
      <c r="K343" s="429" t="n">
        <f aca="false">K344</f>
        <v>1767.7</v>
      </c>
      <c r="L343" s="429" t="n">
        <f aca="false">L344</f>
        <v>3603.4</v>
      </c>
      <c r="M343" s="429" t="n">
        <f aca="false">M344</f>
        <v>0</v>
      </c>
      <c r="N343" s="429" t="n">
        <f aca="false">N344</f>
        <v>0</v>
      </c>
      <c r="O343" s="429" t="n">
        <f aca="false">O344</f>
        <v>963</v>
      </c>
      <c r="P343" s="429" t="n">
        <f aca="false">P344</f>
        <v>445.2</v>
      </c>
      <c r="Q343" s="429" t="n">
        <f aca="false">Q344</f>
        <v>0</v>
      </c>
      <c r="R343" s="429" t="n">
        <f aca="false">R344</f>
        <v>0</v>
      </c>
      <c r="S343" s="429" t="n">
        <f aca="false">S344</f>
        <v>445.2</v>
      </c>
      <c r="T343" s="429" t="n">
        <f aca="false">T344</f>
        <v>894</v>
      </c>
      <c r="U343" s="430" t="n">
        <f aca="false">U344</f>
        <v>0</v>
      </c>
      <c r="V343" s="431" t="n">
        <f aca="false">V344</f>
        <v>0</v>
      </c>
      <c r="W343" s="432" t="n">
        <f aca="false">W344</f>
        <v>894</v>
      </c>
    </row>
    <row r="344" customFormat="false" ht="35.1" hidden="false" customHeight="true" outlineLevel="0" collapsed="false">
      <c r="A344" s="181" t="s">
        <v>255</v>
      </c>
      <c r="B344" s="423" t="s">
        <v>51</v>
      </c>
      <c r="C344" s="423" t="s">
        <v>104</v>
      </c>
      <c r="D344" s="440" t="s">
        <v>247</v>
      </c>
      <c r="E344" s="424" t="s">
        <v>360</v>
      </c>
      <c r="F344" s="433" t="s">
        <v>90</v>
      </c>
      <c r="G344" s="433" t="s">
        <v>87</v>
      </c>
      <c r="H344" s="434" t="s">
        <v>367</v>
      </c>
      <c r="I344" s="255" t="s">
        <v>220</v>
      </c>
      <c r="J344" s="439" t="s">
        <v>120</v>
      </c>
      <c r="K344" s="429" t="n">
        <f aca="false">1633.4+1034.3-900</f>
        <v>1767.7</v>
      </c>
      <c r="L344" s="429" t="n">
        <f aca="false">963+2021.2-744+1363.2</f>
        <v>3603.4</v>
      </c>
      <c r="M344" s="429"/>
      <c r="N344" s="429"/>
      <c r="O344" s="429" t="n">
        <v>963</v>
      </c>
      <c r="P344" s="429" t="n">
        <v>445.2</v>
      </c>
      <c r="Q344" s="429"/>
      <c r="R344" s="429"/>
      <c r="S344" s="429" t="n">
        <v>445.2</v>
      </c>
      <c r="T344" s="429" t="n">
        <v>894</v>
      </c>
      <c r="U344" s="430"/>
      <c r="V344" s="431"/>
      <c r="W344" s="432" t="n">
        <v>894</v>
      </c>
    </row>
    <row r="345" customFormat="false" ht="35.25" hidden="true" customHeight="true" outlineLevel="0" collapsed="false">
      <c r="A345" s="446" t="s">
        <v>368</v>
      </c>
      <c r="B345" s="423" t="s">
        <v>51</v>
      </c>
      <c r="C345" s="423" t="s">
        <v>104</v>
      </c>
      <c r="D345" s="440" t="s">
        <v>247</v>
      </c>
      <c r="E345" s="425" t="s">
        <v>360</v>
      </c>
      <c r="F345" s="67" t="s">
        <v>90</v>
      </c>
      <c r="G345" s="67" t="s">
        <v>87</v>
      </c>
      <c r="H345" s="426" t="s">
        <v>369</v>
      </c>
      <c r="I345" s="255" t="s">
        <v>370</v>
      </c>
      <c r="J345" s="423"/>
      <c r="K345" s="429" t="n">
        <f aca="false">K346</f>
        <v>0</v>
      </c>
      <c r="L345" s="429" t="n">
        <f aca="false">L346</f>
        <v>0</v>
      </c>
      <c r="M345" s="429" t="n">
        <f aca="false">M346</f>
        <v>0</v>
      </c>
      <c r="N345" s="429" t="n">
        <f aca="false">N346</f>
        <v>0</v>
      </c>
      <c r="O345" s="429" t="n">
        <f aca="false">O346</f>
        <v>0</v>
      </c>
      <c r="P345" s="429" t="n">
        <f aca="false">P346</f>
        <v>0</v>
      </c>
      <c r="Q345" s="429" t="n">
        <f aca="false">Q346</f>
        <v>0</v>
      </c>
      <c r="R345" s="429" t="n">
        <f aca="false">R346</f>
        <v>0</v>
      </c>
      <c r="S345" s="429" t="n">
        <f aca="false">S346</f>
        <v>0</v>
      </c>
      <c r="T345" s="429" t="n">
        <f aca="false">T346</f>
        <v>0</v>
      </c>
      <c r="U345" s="430" t="n">
        <f aca="false">U346</f>
        <v>0</v>
      </c>
      <c r="V345" s="431" t="n">
        <f aca="false">V346</f>
        <v>0</v>
      </c>
      <c r="W345" s="432" t="n">
        <f aca="false">W346</f>
        <v>0</v>
      </c>
    </row>
    <row r="346" customFormat="false" ht="35.1" hidden="true" customHeight="true" outlineLevel="0" collapsed="false">
      <c r="A346" s="181" t="s">
        <v>116</v>
      </c>
      <c r="B346" s="423" t="s">
        <v>51</v>
      </c>
      <c r="C346" s="423" t="s">
        <v>104</v>
      </c>
      <c r="D346" s="440" t="s">
        <v>247</v>
      </c>
      <c r="E346" s="424" t="s">
        <v>360</v>
      </c>
      <c r="F346" s="433" t="s">
        <v>90</v>
      </c>
      <c r="G346" s="433" t="s">
        <v>87</v>
      </c>
      <c r="H346" s="434" t="s">
        <v>369</v>
      </c>
      <c r="I346" s="255" t="s">
        <v>370</v>
      </c>
      <c r="J346" s="439" t="s">
        <v>118</v>
      </c>
      <c r="K346" s="429" t="n">
        <f aca="false">K347</f>
        <v>0</v>
      </c>
      <c r="L346" s="429" t="n">
        <f aca="false">L347</f>
        <v>0</v>
      </c>
      <c r="M346" s="429" t="n">
        <f aca="false">M347</f>
        <v>0</v>
      </c>
      <c r="N346" s="429" t="n">
        <f aca="false">N347</f>
        <v>0</v>
      </c>
      <c r="O346" s="429" t="n">
        <f aca="false">O347</f>
        <v>0</v>
      </c>
      <c r="P346" s="429" t="n">
        <f aca="false">P347</f>
        <v>0</v>
      </c>
      <c r="Q346" s="429" t="n">
        <f aca="false">Q347</f>
        <v>0</v>
      </c>
      <c r="R346" s="429" t="n">
        <f aca="false">R347</f>
        <v>0</v>
      </c>
      <c r="S346" s="429" t="n">
        <f aca="false">S347</f>
        <v>0</v>
      </c>
      <c r="T346" s="429" t="n">
        <f aca="false">T347</f>
        <v>0</v>
      </c>
      <c r="U346" s="430" t="n">
        <f aca="false">U347</f>
        <v>0</v>
      </c>
      <c r="V346" s="431" t="n">
        <f aca="false">V347</f>
        <v>0</v>
      </c>
      <c r="W346" s="432" t="n">
        <f aca="false">W347</f>
        <v>0</v>
      </c>
    </row>
    <row r="347" customFormat="false" ht="35.1" hidden="true" customHeight="true" outlineLevel="0" collapsed="false">
      <c r="A347" s="181" t="s">
        <v>255</v>
      </c>
      <c r="B347" s="423" t="s">
        <v>51</v>
      </c>
      <c r="C347" s="423" t="s">
        <v>104</v>
      </c>
      <c r="D347" s="499" t="s">
        <v>247</v>
      </c>
      <c r="E347" s="425" t="s">
        <v>360</v>
      </c>
      <c r="F347" s="67" t="s">
        <v>90</v>
      </c>
      <c r="G347" s="67" t="s">
        <v>87</v>
      </c>
      <c r="H347" s="426" t="s">
        <v>369</v>
      </c>
      <c r="I347" s="255" t="s">
        <v>370</v>
      </c>
      <c r="J347" s="439" t="s">
        <v>120</v>
      </c>
      <c r="K347" s="429"/>
      <c r="L347" s="429"/>
      <c r="M347" s="429"/>
      <c r="N347" s="429"/>
      <c r="O347" s="429"/>
      <c r="P347" s="429"/>
      <c r="Q347" s="429"/>
      <c r="R347" s="429"/>
      <c r="S347" s="429"/>
      <c r="T347" s="429"/>
      <c r="U347" s="430"/>
      <c r="V347" s="431"/>
      <c r="W347" s="432"/>
    </row>
    <row r="348" customFormat="false" ht="24.95" hidden="true" customHeight="true" outlineLevel="0" collapsed="false">
      <c r="A348" s="446" t="s">
        <v>371</v>
      </c>
      <c r="B348" s="423" t="s">
        <v>51</v>
      </c>
      <c r="C348" s="423" t="s">
        <v>104</v>
      </c>
      <c r="D348" s="440" t="s">
        <v>247</v>
      </c>
      <c r="E348" s="424" t="s">
        <v>360</v>
      </c>
      <c r="F348" s="433" t="s">
        <v>90</v>
      </c>
      <c r="G348" s="433" t="s">
        <v>87</v>
      </c>
      <c r="H348" s="434" t="s">
        <v>372</v>
      </c>
      <c r="I348" s="255" t="s">
        <v>373</v>
      </c>
      <c r="J348" s="423"/>
      <c r="K348" s="429" t="n">
        <f aca="false">K349</f>
        <v>0</v>
      </c>
      <c r="L348" s="429" t="n">
        <f aca="false">L349</f>
        <v>0</v>
      </c>
      <c r="M348" s="429" t="n">
        <f aca="false">M349</f>
        <v>0</v>
      </c>
      <c r="N348" s="429" t="n">
        <f aca="false">N349</f>
        <v>0</v>
      </c>
      <c r="O348" s="429" t="n">
        <f aca="false">O349</f>
        <v>0</v>
      </c>
      <c r="P348" s="429" t="n">
        <f aca="false">P349</f>
        <v>0</v>
      </c>
      <c r="Q348" s="429" t="n">
        <f aca="false">Q349</f>
        <v>0</v>
      </c>
      <c r="R348" s="429" t="n">
        <f aca="false">R349</f>
        <v>0</v>
      </c>
      <c r="S348" s="429" t="n">
        <f aca="false">S349</f>
        <v>0</v>
      </c>
      <c r="T348" s="429" t="n">
        <f aca="false">T349</f>
        <v>0</v>
      </c>
      <c r="U348" s="430" t="n">
        <f aca="false">U349</f>
        <v>0</v>
      </c>
      <c r="V348" s="429" t="n">
        <f aca="false">V349</f>
        <v>0</v>
      </c>
      <c r="W348" s="429" t="n">
        <f aca="false">W349</f>
        <v>0</v>
      </c>
    </row>
    <row r="349" customFormat="false" ht="35.1" hidden="true" customHeight="true" outlineLevel="0" collapsed="false">
      <c r="A349" s="181" t="s">
        <v>116</v>
      </c>
      <c r="B349" s="423" t="s">
        <v>51</v>
      </c>
      <c r="C349" s="423" t="s">
        <v>104</v>
      </c>
      <c r="D349" s="498" t="s">
        <v>247</v>
      </c>
      <c r="E349" s="425" t="s">
        <v>360</v>
      </c>
      <c r="F349" s="67" t="s">
        <v>90</v>
      </c>
      <c r="G349" s="67" t="s">
        <v>87</v>
      </c>
      <c r="H349" s="426" t="s">
        <v>372</v>
      </c>
      <c r="I349" s="500" t="s">
        <v>373</v>
      </c>
      <c r="J349" s="450" t="s">
        <v>118</v>
      </c>
      <c r="K349" s="429" t="n">
        <f aca="false">K350</f>
        <v>0</v>
      </c>
      <c r="L349" s="429" t="n">
        <f aca="false">L350</f>
        <v>0</v>
      </c>
      <c r="M349" s="429" t="n">
        <f aca="false">M350</f>
        <v>0</v>
      </c>
      <c r="N349" s="429" t="n">
        <f aca="false">N350</f>
        <v>0</v>
      </c>
      <c r="O349" s="429" t="n">
        <f aca="false">O350</f>
        <v>0</v>
      </c>
      <c r="P349" s="429" t="n">
        <f aca="false">P350</f>
        <v>0</v>
      </c>
      <c r="Q349" s="429" t="n">
        <f aca="false">Q350</f>
        <v>0</v>
      </c>
      <c r="R349" s="429" t="n">
        <f aca="false">R350</f>
        <v>0</v>
      </c>
      <c r="S349" s="429" t="n">
        <f aca="false">S350</f>
        <v>0</v>
      </c>
      <c r="T349" s="429" t="n">
        <f aca="false">T350</f>
        <v>0</v>
      </c>
      <c r="U349" s="430" t="n">
        <f aca="false">U350</f>
        <v>0</v>
      </c>
      <c r="V349" s="429" t="n">
        <f aca="false">V350</f>
        <v>0</v>
      </c>
      <c r="W349" s="429" t="n">
        <f aca="false">W350</f>
        <v>0</v>
      </c>
    </row>
    <row r="350" customFormat="false" ht="35.1" hidden="true" customHeight="true" outlineLevel="0" collapsed="false">
      <c r="A350" s="181" t="s">
        <v>255</v>
      </c>
      <c r="B350" s="423" t="s">
        <v>51</v>
      </c>
      <c r="C350" s="423" t="s">
        <v>104</v>
      </c>
      <c r="D350" s="440" t="s">
        <v>247</v>
      </c>
      <c r="E350" s="424" t="s">
        <v>360</v>
      </c>
      <c r="F350" s="433" t="s">
        <v>90</v>
      </c>
      <c r="G350" s="433" t="s">
        <v>87</v>
      </c>
      <c r="H350" s="434" t="s">
        <v>372</v>
      </c>
      <c r="I350" s="255" t="s">
        <v>373</v>
      </c>
      <c r="J350" s="439" t="s">
        <v>120</v>
      </c>
      <c r="K350" s="429"/>
      <c r="L350" s="429"/>
      <c r="M350" s="429"/>
      <c r="N350" s="429"/>
      <c r="O350" s="429"/>
      <c r="P350" s="429"/>
      <c r="Q350" s="429"/>
      <c r="R350" s="429"/>
      <c r="S350" s="429"/>
      <c r="T350" s="429"/>
      <c r="U350" s="430"/>
      <c r="V350" s="431"/>
      <c r="W350" s="432"/>
    </row>
    <row r="351" customFormat="false" ht="51.75" hidden="true" customHeight="true" outlineLevel="0" collapsed="false">
      <c r="A351" s="178" t="s">
        <v>374</v>
      </c>
      <c r="B351" s="423" t="s">
        <v>51</v>
      </c>
      <c r="C351" s="423" t="s">
        <v>104</v>
      </c>
      <c r="D351" s="440" t="s">
        <v>247</v>
      </c>
      <c r="E351" s="425" t="s">
        <v>360</v>
      </c>
      <c r="F351" s="67" t="s">
        <v>90</v>
      </c>
      <c r="G351" s="67" t="s">
        <v>87</v>
      </c>
      <c r="H351" s="426" t="s">
        <v>375</v>
      </c>
      <c r="I351" s="442" t="s">
        <v>376</v>
      </c>
      <c r="J351" s="486"/>
      <c r="K351" s="429" t="n">
        <f aca="false">K352</f>
        <v>0</v>
      </c>
      <c r="L351" s="429" t="n">
        <f aca="false">L352</f>
        <v>0</v>
      </c>
      <c r="M351" s="429"/>
      <c r="N351" s="429"/>
      <c r="O351" s="429"/>
      <c r="P351" s="429" t="n">
        <f aca="false">P352</f>
        <v>0</v>
      </c>
      <c r="Q351" s="429" t="n">
        <f aca="false">Q352</f>
        <v>0</v>
      </c>
      <c r="R351" s="429" t="n">
        <f aca="false">R352</f>
        <v>0</v>
      </c>
      <c r="S351" s="429" t="n">
        <f aca="false">S352</f>
        <v>0</v>
      </c>
      <c r="T351" s="429" t="n">
        <f aca="false">T352</f>
        <v>0</v>
      </c>
      <c r="U351" s="430" t="n">
        <f aca="false">U352</f>
        <v>0</v>
      </c>
      <c r="V351" s="430" t="n">
        <f aca="false">V352</f>
        <v>0</v>
      </c>
      <c r="W351" s="430" t="n">
        <f aca="false">W352</f>
        <v>0</v>
      </c>
    </row>
    <row r="352" customFormat="false" ht="35.1" hidden="true" customHeight="true" outlineLevel="0" collapsed="false">
      <c r="A352" s="181" t="s">
        <v>116</v>
      </c>
      <c r="B352" s="423" t="s">
        <v>51</v>
      </c>
      <c r="C352" s="423" t="s">
        <v>104</v>
      </c>
      <c r="D352" s="440" t="s">
        <v>247</v>
      </c>
      <c r="E352" s="424" t="s">
        <v>360</v>
      </c>
      <c r="F352" s="433" t="s">
        <v>90</v>
      </c>
      <c r="G352" s="433" t="s">
        <v>87</v>
      </c>
      <c r="H352" s="434" t="s">
        <v>375</v>
      </c>
      <c r="I352" s="441" t="s">
        <v>376</v>
      </c>
      <c r="J352" s="439" t="s">
        <v>118</v>
      </c>
      <c r="K352" s="429" t="n">
        <f aca="false">K353</f>
        <v>0</v>
      </c>
      <c r="L352" s="429" t="n">
        <f aca="false">L353</f>
        <v>0</v>
      </c>
      <c r="M352" s="429"/>
      <c r="N352" s="429"/>
      <c r="O352" s="429"/>
      <c r="P352" s="429" t="n">
        <f aca="false">P353</f>
        <v>0</v>
      </c>
      <c r="Q352" s="429" t="n">
        <f aca="false">Q353</f>
        <v>0</v>
      </c>
      <c r="R352" s="429" t="n">
        <f aca="false">R353</f>
        <v>0</v>
      </c>
      <c r="S352" s="429" t="n">
        <f aca="false">S353</f>
        <v>0</v>
      </c>
      <c r="T352" s="429" t="n">
        <f aca="false">T353</f>
        <v>0</v>
      </c>
      <c r="U352" s="430" t="n">
        <f aca="false">U353</f>
        <v>0</v>
      </c>
      <c r="V352" s="430" t="n">
        <f aca="false">V353</f>
        <v>0</v>
      </c>
      <c r="W352" s="430" t="n">
        <f aca="false">W353</f>
        <v>0</v>
      </c>
    </row>
    <row r="353" customFormat="false" ht="35.1" hidden="true" customHeight="true" outlineLevel="0" collapsed="false">
      <c r="A353" s="181" t="s">
        <v>255</v>
      </c>
      <c r="B353" s="423" t="s">
        <v>51</v>
      </c>
      <c r="C353" s="423" t="s">
        <v>104</v>
      </c>
      <c r="D353" s="440" t="s">
        <v>247</v>
      </c>
      <c r="E353" s="425" t="s">
        <v>360</v>
      </c>
      <c r="F353" s="67" t="s">
        <v>90</v>
      </c>
      <c r="G353" s="67" t="s">
        <v>87</v>
      </c>
      <c r="H353" s="426" t="s">
        <v>375</v>
      </c>
      <c r="I353" s="441" t="s">
        <v>376</v>
      </c>
      <c r="J353" s="439" t="s">
        <v>120</v>
      </c>
      <c r="K353" s="429"/>
      <c r="L353" s="429"/>
      <c r="M353" s="429"/>
      <c r="N353" s="429"/>
      <c r="O353" s="429"/>
      <c r="P353" s="429"/>
      <c r="Q353" s="429"/>
      <c r="R353" s="429"/>
      <c r="S353" s="429"/>
      <c r="T353" s="429"/>
      <c r="U353" s="430"/>
      <c r="V353" s="431"/>
      <c r="W353" s="432"/>
    </row>
    <row r="354" customFormat="false" ht="24.95" hidden="false" customHeight="true" outlineLevel="0" collapsed="false">
      <c r="A354" s="446" t="s">
        <v>377</v>
      </c>
      <c r="B354" s="423" t="s">
        <v>51</v>
      </c>
      <c r="C354" s="423" t="s">
        <v>104</v>
      </c>
      <c r="D354" s="440" t="s">
        <v>247</v>
      </c>
      <c r="E354" s="424" t="s">
        <v>360</v>
      </c>
      <c r="F354" s="433" t="s">
        <v>90</v>
      </c>
      <c r="G354" s="433" t="s">
        <v>87</v>
      </c>
      <c r="H354" s="434" t="s">
        <v>378</v>
      </c>
      <c r="I354" s="441" t="s">
        <v>379</v>
      </c>
      <c r="J354" s="407"/>
      <c r="K354" s="429" t="n">
        <f aca="false">K355</f>
        <v>400</v>
      </c>
      <c r="L354" s="429" t="n">
        <f aca="false">L355</f>
        <v>350</v>
      </c>
      <c r="M354" s="429"/>
      <c r="N354" s="429"/>
      <c r="O354" s="429"/>
      <c r="P354" s="429" t="n">
        <f aca="false">P355</f>
        <v>215.8</v>
      </c>
      <c r="Q354" s="429" t="n">
        <f aca="false">Q355</f>
        <v>0</v>
      </c>
      <c r="R354" s="429" t="n">
        <f aca="false">R355</f>
        <v>0</v>
      </c>
      <c r="S354" s="429" t="n">
        <f aca="false">S355</f>
        <v>215.8</v>
      </c>
      <c r="T354" s="429" t="n">
        <f aca="false">T355</f>
        <v>0</v>
      </c>
      <c r="U354" s="430" t="n">
        <f aca="false">U355</f>
        <v>0</v>
      </c>
      <c r="V354" s="430" t="n">
        <f aca="false">V355</f>
        <v>0</v>
      </c>
      <c r="W354" s="430" t="n">
        <f aca="false">W355</f>
        <v>0</v>
      </c>
    </row>
    <row r="355" customFormat="false" ht="35.1" hidden="false" customHeight="true" outlineLevel="0" collapsed="false">
      <c r="A355" s="181" t="s">
        <v>116</v>
      </c>
      <c r="B355" s="423" t="s">
        <v>51</v>
      </c>
      <c r="C355" s="423" t="s">
        <v>104</v>
      </c>
      <c r="D355" s="440" t="s">
        <v>247</v>
      </c>
      <c r="E355" s="424" t="s">
        <v>360</v>
      </c>
      <c r="F355" s="433" t="s">
        <v>90</v>
      </c>
      <c r="G355" s="433" t="s">
        <v>87</v>
      </c>
      <c r="H355" s="434" t="s">
        <v>378</v>
      </c>
      <c r="I355" s="441" t="s">
        <v>379</v>
      </c>
      <c r="J355" s="439" t="s">
        <v>118</v>
      </c>
      <c r="K355" s="429" t="n">
        <f aca="false">K356</f>
        <v>400</v>
      </c>
      <c r="L355" s="429" t="n">
        <f aca="false">L356</f>
        <v>350</v>
      </c>
      <c r="M355" s="429"/>
      <c r="N355" s="429"/>
      <c r="O355" s="429"/>
      <c r="P355" s="429" t="n">
        <f aca="false">P356</f>
        <v>215.8</v>
      </c>
      <c r="Q355" s="429" t="n">
        <f aca="false">Q356</f>
        <v>0</v>
      </c>
      <c r="R355" s="429" t="n">
        <f aca="false">R356</f>
        <v>0</v>
      </c>
      <c r="S355" s="429" t="n">
        <f aca="false">S356</f>
        <v>215.8</v>
      </c>
      <c r="T355" s="429" t="n">
        <f aca="false">T356</f>
        <v>0</v>
      </c>
      <c r="U355" s="430" t="n">
        <f aca="false">U356</f>
        <v>0</v>
      </c>
      <c r="V355" s="430" t="n">
        <f aca="false">V356</f>
        <v>0</v>
      </c>
      <c r="W355" s="430" t="n">
        <f aca="false">W356</f>
        <v>0</v>
      </c>
    </row>
    <row r="356" customFormat="false" ht="35.1" hidden="false" customHeight="true" outlineLevel="0" collapsed="false">
      <c r="A356" s="181" t="s">
        <v>255</v>
      </c>
      <c r="B356" s="423" t="s">
        <v>51</v>
      </c>
      <c r="C356" s="423" t="s">
        <v>104</v>
      </c>
      <c r="D356" s="440" t="s">
        <v>247</v>
      </c>
      <c r="E356" s="425" t="s">
        <v>360</v>
      </c>
      <c r="F356" s="67" t="s">
        <v>90</v>
      </c>
      <c r="G356" s="67" t="s">
        <v>87</v>
      </c>
      <c r="H356" s="426" t="s">
        <v>378</v>
      </c>
      <c r="I356" s="441" t="s">
        <v>379</v>
      </c>
      <c r="J356" s="439" t="s">
        <v>120</v>
      </c>
      <c r="K356" s="429" t="n">
        <v>400</v>
      </c>
      <c r="L356" s="429" t="n">
        <v>350</v>
      </c>
      <c r="M356" s="429"/>
      <c r="N356" s="429"/>
      <c r="O356" s="429"/>
      <c r="P356" s="429" t="n">
        <v>215.8</v>
      </c>
      <c r="Q356" s="429"/>
      <c r="R356" s="429"/>
      <c r="S356" s="429" t="n">
        <v>215.8</v>
      </c>
      <c r="T356" s="429"/>
      <c r="U356" s="430"/>
      <c r="V356" s="431"/>
      <c r="W356" s="432"/>
    </row>
    <row r="357" customFormat="false" ht="27" hidden="false" customHeight="true" outlineLevel="0" collapsed="false">
      <c r="A357" s="181" t="s">
        <v>380</v>
      </c>
      <c r="B357" s="423" t="s">
        <v>51</v>
      </c>
      <c r="C357" s="423" t="s">
        <v>104</v>
      </c>
      <c r="D357" s="440" t="s">
        <v>247</v>
      </c>
      <c r="E357" s="424" t="s">
        <v>360</v>
      </c>
      <c r="F357" s="433" t="s">
        <v>90</v>
      </c>
      <c r="G357" s="433" t="s">
        <v>87</v>
      </c>
      <c r="H357" s="434" t="s">
        <v>381</v>
      </c>
      <c r="I357" s="441" t="s">
        <v>382</v>
      </c>
      <c r="J357" s="423"/>
      <c r="K357" s="429" t="n">
        <f aca="false">K358</f>
        <v>50</v>
      </c>
      <c r="L357" s="429" t="n">
        <f aca="false">L358</f>
        <v>444</v>
      </c>
      <c r="M357" s="429" t="n">
        <f aca="false">M358</f>
        <v>0</v>
      </c>
      <c r="N357" s="429" t="n">
        <f aca="false">N358</f>
        <v>0</v>
      </c>
      <c r="O357" s="429" t="n">
        <f aca="false">O358</f>
        <v>50</v>
      </c>
      <c r="P357" s="429" t="n">
        <f aca="false">P358</f>
        <v>50</v>
      </c>
      <c r="Q357" s="429" t="n">
        <f aca="false">Q358</f>
        <v>0</v>
      </c>
      <c r="R357" s="429" t="n">
        <f aca="false">R358</f>
        <v>0</v>
      </c>
      <c r="S357" s="429" t="n">
        <f aca="false">S358</f>
        <v>50</v>
      </c>
      <c r="T357" s="429" t="n">
        <f aca="false">T358</f>
        <v>50</v>
      </c>
      <c r="U357" s="430" t="n">
        <f aca="false">U358</f>
        <v>0</v>
      </c>
      <c r="V357" s="429" t="n">
        <f aca="false">V358</f>
        <v>0</v>
      </c>
      <c r="W357" s="429" t="n">
        <f aca="false">W358</f>
        <v>50</v>
      </c>
    </row>
    <row r="358" customFormat="false" ht="35.1" hidden="false" customHeight="true" outlineLevel="0" collapsed="false">
      <c r="A358" s="181" t="s">
        <v>116</v>
      </c>
      <c r="B358" s="423" t="s">
        <v>51</v>
      </c>
      <c r="C358" s="423" t="s">
        <v>104</v>
      </c>
      <c r="D358" s="440" t="s">
        <v>247</v>
      </c>
      <c r="E358" s="425" t="s">
        <v>360</v>
      </c>
      <c r="F358" s="67" t="s">
        <v>90</v>
      </c>
      <c r="G358" s="67" t="s">
        <v>87</v>
      </c>
      <c r="H358" s="426" t="s">
        <v>381</v>
      </c>
      <c r="I358" s="441" t="s">
        <v>382</v>
      </c>
      <c r="J358" s="439" t="s">
        <v>118</v>
      </c>
      <c r="K358" s="429" t="n">
        <f aca="false">K359</f>
        <v>50</v>
      </c>
      <c r="L358" s="429" t="n">
        <f aca="false">L359</f>
        <v>444</v>
      </c>
      <c r="M358" s="429" t="n">
        <f aca="false">M359</f>
        <v>0</v>
      </c>
      <c r="N358" s="429" t="n">
        <f aca="false">N359</f>
        <v>0</v>
      </c>
      <c r="O358" s="429" t="n">
        <f aca="false">O359</f>
        <v>50</v>
      </c>
      <c r="P358" s="429" t="n">
        <f aca="false">P359</f>
        <v>50</v>
      </c>
      <c r="Q358" s="429" t="n">
        <f aca="false">Q359</f>
        <v>0</v>
      </c>
      <c r="R358" s="429" t="n">
        <f aca="false">R359</f>
        <v>0</v>
      </c>
      <c r="S358" s="429" t="n">
        <f aca="false">S359</f>
        <v>50</v>
      </c>
      <c r="T358" s="429" t="n">
        <f aca="false">T359</f>
        <v>50</v>
      </c>
      <c r="U358" s="430" t="n">
        <f aca="false">U359</f>
        <v>0</v>
      </c>
      <c r="V358" s="429" t="n">
        <f aca="false">V359</f>
        <v>0</v>
      </c>
      <c r="W358" s="429" t="n">
        <f aca="false">W359</f>
        <v>50</v>
      </c>
    </row>
    <row r="359" customFormat="false" ht="35.1" hidden="false" customHeight="true" outlineLevel="0" collapsed="false">
      <c r="A359" s="181" t="s">
        <v>255</v>
      </c>
      <c r="B359" s="423" t="s">
        <v>51</v>
      </c>
      <c r="C359" s="423" t="s">
        <v>104</v>
      </c>
      <c r="D359" s="440" t="s">
        <v>247</v>
      </c>
      <c r="E359" s="424" t="s">
        <v>360</v>
      </c>
      <c r="F359" s="433" t="s">
        <v>90</v>
      </c>
      <c r="G359" s="433" t="s">
        <v>87</v>
      </c>
      <c r="H359" s="434" t="s">
        <v>381</v>
      </c>
      <c r="I359" s="441" t="s">
        <v>382</v>
      </c>
      <c r="J359" s="439" t="s">
        <v>120</v>
      </c>
      <c r="K359" s="429" t="n">
        <v>50</v>
      </c>
      <c r="L359" s="429" t="n">
        <f aca="false">50+394</f>
        <v>444</v>
      </c>
      <c r="M359" s="429"/>
      <c r="N359" s="429"/>
      <c r="O359" s="429" t="n">
        <v>50</v>
      </c>
      <c r="P359" s="429" t="n">
        <v>50</v>
      </c>
      <c r="Q359" s="429"/>
      <c r="R359" s="429"/>
      <c r="S359" s="429" t="n">
        <v>50</v>
      </c>
      <c r="T359" s="429" t="n">
        <v>50</v>
      </c>
      <c r="U359" s="430"/>
      <c r="V359" s="431"/>
      <c r="W359" s="432" t="n">
        <v>50</v>
      </c>
    </row>
    <row r="360" customFormat="false" ht="33.75" hidden="false" customHeight="true" outlineLevel="0" collapsed="false">
      <c r="A360" s="181" t="s">
        <v>383</v>
      </c>
      <c r="B360" s="423" t="s">
        <v>51</v>
      </c>
      <c r="C360" s="423" t="s">
        <v>104</v>
      </c>
      <c r="D360" s="440" t="s">
        <v>247</v>
      </c>
      <c r="E360" s="425" t="s">
        <v>360</v>
      </c>
      <c r="F360" s="67" t="s">
        <v>90</v>
      </c>
      <c r="G360" s="67" t="s">
        <v>87</v>
      </c>
      <c r="H360" s="426" t="s">
        <v>384</v>
      </c>
      <c r="I360" s="441" t="s">
        <v>385</v>
      </c>
      <c r="J360" s="423"/>
      <c r="K360" s="429" t="n">
        <f aca="false">K361</f>
        <v>900</v>
      </c>
      <c r="L360" s="429" t="n">
        <f aca="false">L361</f>
        <v>100</v>
      </c>
      <c r="M360" s="429" t="n">
        <f aca="false">M361</f>
        <v>0</v>
      </c>
      <c r="N360" s="429" t="n">
        <f aca="false">N361</f>
        <v>0</v>
      </c>
      <c r="O360" s="429" t="n">
        <f aca="false">O361</f>
        <v>100</v>
      </c>
      <c r="P360" s="429" t="n">
        <f aca="false">P361</f>
        <v>100</v>
      </c>
      <c r="Q360" s="429" t="n">
        <f aca="false">Q361</f>
        <v>0</v>
      </c>
      <c r="R360" s="429" t="n">
        <f aca="false">R361</f>
        <v>0</v>
      </c>
      <c r="S360" s="429" t="n">
        <f aca="false">S361</f>
        <v>100</v>
      </c>
      <c r="T360" s="429" t="n">
        <f aca="false">T361</f>
        <v>100</v>
      </c>
      <c r="U360" s="430" t="n">
        <f aca="false">U361</f>
        <v>0</v>
      </c>
      <c r="V360" s="429" t="n">
        <f aca="false">V361</f>
        <v>0</v>
      </c>
      <c r="W360" s="429" t="n">
        <f aca="false">W361</f>
        <v>100</v>
      </c>
    </row>
    <row r="361" customFormat="false" ht="35.1" hidden="false" customHeight="true" outlineLevel="0" collapsed="false">
      <c r="A361" s="181" t="s">
        <v>116</v>
      </c>
      <c r="B361" s="423" t="s">
        <v>51</v>
      </c>
      <c r="C361" s="423" t="s">
        <v>104</v>
      </c>
      <c r="D361" s="440" t="s">
        <v>247</v>
      </c>
      <c r="E361" s="424" t="s">
        <v>360</v>
      </c>
      <c r="F361" s="433" t="s">
        <v>90</v>
      </c>
      <c r="G361" s="433" t="s">
        <v>87</v>
      </c>
      <c r="H361" s="434" t="s">
        <v>384</v>
      </c>
      <c r="I361" s="441" t="s">
        <v>385</v>
      </c>
      <c r="J361" s="439" t="s">
        <v>118</v>
      </c>
      <c r="K361" s="429" t="n">
        <f aca="false">K362</f>
        <v>900</v>
      </c>
      <c r="L361" s="429" t="n">
        <f aca="false">L362</f>
        <v>100</v>
      </c>
      <c r="M361" s="429" t="n">
        <f aca="false">M362</f>
        <v>0</v>
      </c>
      <c r="N361" s="429" t="n">
        <f aca="false">N362</f>
        <v>0</v>
      </c>
      <c r="O361" s="429" t="n">
        <f aca="false">O362</f>
        <v>100</v>
      </c>
      <c r="P361" s="429" t="n">
        <f aca="false">P362</f>
        <v>100</v>
      </c>
      <c r="Q361" s="429" t="n">
        <f aca="false">Q362</f>
        <v>0</v>
      </c>
      <c r="R361" s="429" t="n">
        <f aca="false">R362</f>
        <v>0</v>
      </c>
      <c r="S361" s="429" t="n">
        <f aca="false">S362</f>
        <v>100</v>
      </c>
      <c r="T361" s="429" t="n">
        <f aca="false">T362</f>
        <v>100</v>
      </c>
      <c r="U361" s="430" t="n">
        <f aca="false">U362</f>
        <v>0</v>
      </c>
      <c r="V361" s="429" t="n">
        <f aca="false">V362</f>
        <v>0</v>
      </c>
      <c r="W361" s="429" t="n">
        <f aca="false">W362</f>
        <v>100</v>
      </c>
    </row>
    <row r="362" customFormat="false" ht="35.1" hidden="false" customHeight="true" outlineLevel="0" collapsed="false">
      <c r="A362" s="181" t="s">
        <v>255</v>
      </c>
      <c r="B362" s="423" t="s">
        <v>51</v>
      </c>
      <c r="C362" s="423" t="s">
        <v>104</v>
      </c>
      <c r="D362" s="440" t="s">
        <v>247</v>
      </c>
      <c r="E362" s="425" t="s">
        <v>360</v>
      </c>
      <c r="F362" s="67" t="s">
        <v>90</v>
      </c>
      <c r="G362" s="67" t="s">
        <v>87</v>
      </c>
      <c r="H362" s="426" t="s">
        <v>384</v>
      </c>
      <c r="I362" s="441" t="s">
        <v>385</v>
      </c>
      <c r="J362" s="439" t="s">
        <v>120</v>
      </c>
      <c r="K362" s="429" t="n">
        <f aca="false">100+300+500</f>
        <v>900</v>
      </c>
      <c r="L362" s="429" t="n">
        <v>100</v>
      </c>
      <c r="M362" s="429"/>
      <c r="N362" s="429"/>
      <c r="O362" s="429" t="n">
        <v>100</v>
      </c>
      <c r="P362" s="429" t="n">
        <v>100</v>
      </c>
      <c r="Q362" s="429"/>
      <c r="R362" s="429"/>
      <c r="S362" s="429" t="n">
        <v>100</v>
      </c>
      <c r="T362" s="429" t="n">
        <v>100</v>
      </c>
      <c r="U362" s="430"/>
      <c r="V362" s="431"/>
      <c r="W362" s="432" t="n">
        <v>100</v>
      </c>
    </row>
    <row r="363" customFormat="false" ht="39.75" hidden="false" customHeight="true" outlineLevel="0" collapsed="false">
      <c r="A363" s="181" t="s">
        <v>386</v>
      </c>
      <c r="B363" s="423" t="s">
        <v>51</v>
      </c>
      <c r="C363" s="423" t="s">
        <v>104</v>
      </c>
      <c r="D363" s="440" t="s">
        <v>247</v>
      </c>
      <c r="E363" s="424" t="s">
        <v>360</v>
      </c>
      <c r="F363" s="433" t="s">
        <v>90</v>
      </c>
      <c r="G363" s="433" t="s">
        <v>87</v>
      </c>
      <c r="H363" s="434" t="s">
        <v>387</v>
      </c>
      <c r="I363" s="441" t="s">
        <v>388</v>
      </c>
      <c r="J363" s="423"/>
      <c r="K363" s="429" t="n">
        <f aca="false">K364</f>
        <v>400</v>
      </c>
      <c r="L363" s="429" t="n">
        <f aca="false">L364</f>
        <v>100</v>
      </c>
      <c r="M363" s="429" t="n">
        <f aca="false">M364</f>
        <v>0</v>
      </c>
      <c r="N363" s="429" t="n">
        <f aca="false">N364</f>
        <v>0</v>
      </c>
      <c r="O363" s="429" t="n">
        <f aca="false">O364</f>
        <v>100</v>
      </c>
      <c r="P363" s="429" t="n">
        <f aca="false">P364</f>
        <v>100</v>
      </c>
      <c r="Q363" s="429" t="n">
        <f aca="false">Q364</f>
        <v>0</v>
      </c>
      <c r="R363" s="429" t="n">
        <f aca="false">R364</f>
        <v>0</v>
      </c>
      <c r="S363" s="429" t="n">
        <f aca="false">S364</f>
        <v>100</v>
      </c>
      <c r="T363" s="429" t="n">
        <f aca="false">T364</f>
        <v>100</v>
      </c>
      <c r="U363" s="430" t="n">
        <f aca="false">U364</f>
        <v>0</v>
      </c>
      <c r="V363" s="429" t="n">
        <f aca="false">V364</f>
        <v>0</v>
      </c>
      <c r="W363" s="429" t="n">
        <f aca="false">W364</f>
        <v>100</v>
      </c>
    </row>
    <row r="364" customFormat="false" ht="35.1" hidden="false" customHeight="true" outlineLevel="0" collapsed="false">
      <c r="A364" s="181" t="s">
        <v>116</v>
      </c>
      <c r="B364" s="423" t="s">
        <v>51</v>
      </c>
      <c r="C364" s="423" t="s">
        <v>104</v>
      </c>
      <c r="D364" s="440" t="s">
        <v>247</v>
      </c>
      <c r="E364" s="424" t="s">
        <v>360</v>
      </c>
      <c r="F364" s="433" t="s">
        <v>90</v>
      </c>
      <c r="G364" s="433" t="s">
        <v>87</v>
      </c>
      <c r="H364" s="434" t="s">
        <v>387</v>
      </c>
      <c r="I364" s="441" t="s">
        <v>388</v>
      </c>
      <c r="J364" s="439" t="s">
        <v>118</v>
      </c>
      <c r="K364" s="429" t="n">
        <f aca="false">K365</f>
        <v>400</v>
      </c>
      <c r="L364" s="429" t="n">
        <f aca="false">L365</f>
        <v>100</v>
      </c>
      <c r="M364" s="429" t="n">
        <f aca="false">M365</f>
        <v>0</v>
      </c>
      <c r="N364" s="429" t="n">
        <f aca="false">N365</f>
        <v>0</v>
      </c>
      <c r="O364" s="429" t="n">
        <f aca="false">O365</f>
        <v>100</v>
      </c>
      <c r="P364" s="429" t="n">
        <f aca="false">P365</f>
        <v>100</v>
      </c>
      <c r="Q364" s="429" t="n">
        <f aca="false">Q365</f>
        <v>0</v>
      </c>
      <c r="R364" s="429" t="n">
        <f aca="false">R365</f>
        <v>0</v>
      </c>
      <c r="S364" s="429" t="n">
        <f aca="false">S365</f>
        <v>100</v>
      </c>
      <c r="T364" s="429" t="n">
        <f aca="false">T365</f>
        <v>100</v>
      </c>
      <c r="U364" s="430" t="n">
        <f aca="false">U365</f>
        <v>0</v>
      </c>
      <c r="V364" s="429" t="n">
        <f aca="false">V365</f>
        <v>0</v>
      </c>
      <c r="W364" s="429" t="n">
        <f aca="false">W365</f>
        <v>100</v>
      </c>
    </row>
    <row r="365" customFormat="false" ht="35.1" hidden="false" customHeight="true" outlineLevel="0" collapsed="false">
      <c r="A365" s="181" t="s">
        <v>255</v>
      </c>
      <c r="B365" s="423" t="s">
        <v>51</v>
      </c>
      <c r="C365" s="423" t="s">
        <v>104</v>
      </c>
      <c r="D365" s="440" t="s">
        <v>247</v>
      </c>
      <c r="E365" s="424" t="s">
        <v>360</v>
      </c>
      <c r="F365" s="433" t="s">
        <v>90</v>
      </c>
      <c r="G365" s="433" t="s">
        <v>87</v>
      </c>
      <c r="H365" s="434" t="s">
        <v>387</v>
      </c>
      <c r="I365" s="441" t="s">
        <v>388</v>
      </c>
      <c r="J365" s="439" t="s">
        <v>120</v>
      </c>
      <c r="K365" s="429" t="n">
        <f aca="false">100+300+500-500</f>
        <v>400</v>
      </c>
      <c r="L365" s="429" t="n">
        <v>100</v>
      </c>
      <c r="M365" s="429"/>
      <c r="N365" s="429"/>
      <c r="O365" s="429" t="n">
        <v>100</v>
      </c>
      <c r="P365" s="429" t="n">
        <v>100</v>
      </c>
      <c r="Q365" s="429"/>
      <c r="R365" s="429"/>
      <c r="S365" s="429" t="n">
        <v>100</v>
      </c>
      <c r="T365" s="429" t="n">
        <v>100</v>
      </c>
      <c r="U365" s="430"/>
      <c r="V365" s="431"/>
      <c r="W365" s="432" t="n">
        <v>100</v>
      </c>
    </row>
    <row r="366" customFormat="false" ht="24.95" hidden="false" customHeight="true" outlineLevel="0" collapsed="false">
      <c r="A366" s="163" t="s">
        <v>389</v>
      </c>
      <c r="B366" s="100" t="s">
        <v>51</v>
      </c>
      <c r="C366" s="413" t="s">
        <v>104</v>
      </c>
      <c r="D366" s="308" t="s">
        <v>44</v>
      </c>
      <c r="E366" s="424"/>
      <c r="F366" s="433"/>
      <c r="G366" s="433"/>
      <c r="H366" s="434"/>
      <c r="I366" s="310"/>
      <c r="J366" s="413"/>
      <c r="K366" s="128" t="n">
        <f aca="false">K367+K405</f>
        <v>1888.4</v>
      </c>
      <c r="L366" s="128" t="n">
        <f aca="false">L367+L405</f>
        <v>2336.4</v>
      </c>
      <c r="M366" s="128" t="n">
        <f aca="false">M367+M405</f>
        <v>473.7</v>
      </c>
      <c r="N366" s="128" t="n">
        <f aca="false">N367+N405</f>
        <v>0</v>
      </c>
      <c r="O366" s="128" t="n">
        <f aca="false">O367+O405</f>
        <v>1562.7</v>
      </c>
      <c r="P366" s="128" t="n">
        <f aca="false">P367+P405</f>
        <v>2089.3</v>
      </c>
      <c r="Q366" s="128" t="n">
        <f aca="false">Q367+Q405</f>
        <v>492.6</v>
      </c>
      <c r="R366" s="128" t="n">
        <f aca="false">R367+R405</f>
        <v>0</v>
      </c>
      <c r="S366" s="128" t="n">
        <f aca="false">S367+S405</f>
        <v>1596.7</v>
      </c>
      <c r="T366" s="128" t="n">
        <f aca="false">T367+T405</f>
        <v>2144.5</v>
      </c>
      <c r="U366" s="128" t="n">
        <f aca="false">U367+U405</f>
        <v>512.4</v>
      </c>
      <c r="V366" s="128" t="n">
        <f aca="false">V367+V405</f>
        <v>0</v>
      </c>
      <c r="W366" s="128" t="n">
        <f aca="false">W367+W405</f>
        <v>1632.1</v>
      </c>
    </row>
    <row r="367" customFormat="false" ht="35.25" hidden="false" customHeight="true" outlineLevel="0" collapsed="false">
      <c r="A367" s="443" t="s">
        <v>194</v>
      </c>
      <c r="B367" s="439" t="s">
        <v>51</v>
      </c>
      <c r="C367" s="423" t="s">
        <v>104</v>
      </c>
      <c r="D367" s="424" t="s">
        <v>44</v>
      </c>
      <c r="E367" s="425" t="s">
        <v>195</v>
      </c>
      <c r="F367" s="67" t="s">
        <v>90</v>
      </c>
      <c r="G367" s="67" t="s">
        <v>91</v>
      </c>
      <c r="H367" s="426" t="s">
        <v>92</v>
      </c>
      <c r="I367" s="448" t="s">
        <v>196</v>
      </c>
      <c r="J367" s="445"/>
      <c r="K367" s="429" t="n">
        <f aca="false">K368+K387+K396</f>
        <v>1492.1</v>
      </c>
      <c r="L367" s="429" t="n">
        <f aca="false">L382+L387+L368+L396</f>
        <v>1862.7</v>
      </c>
      <c r="M367" s="429" t="n">
        <f aca="false">M382+M387+M368+M396</f>
        <v>0</v>
      </c>
      <c r="N367" s="429" t="n">
        <f aca="false">N382+N387+N368+N396</f>
        <v>0</v>
      </c>
      <c r="O367" s="429" t="n">
        <f aca="false">O382+O387+O368+O396</f>
        <v>1562.7</v>
      </c>
      <c r="P367" s="429" t="n">
        <f aca="false">P382+P387+P368+P396</f>
        <v>1596.7</v>
      </c>
      <c r="Q367" s="429" t="n">
        <f aca="false">Q382+Q387+Q368+Q396</f>
        <v>0</v>
      </c>
      <c r="R367" s="429" t="n">
        <f aca="false">R382+R387+R368+R396</f>
        <v>0</v>
      </c>
      <c r="S367" s="429" t="n">
        <f aca="false">S382+S387+S368+S396</f>
        <v>1596.7</v>
      </c>
      <c r="T367" s="429" t="n">
        <f aca="false">T382+T387+T368+T396</f>
        <v>1632.1</v>
      </c>
      <c r="U367" s="429" t="n">
        <f aca="false">U382+U387+U368+U396</f>
        <v>0</v>
      </c>
      <c r="V367" s="429" t="n">
        <f aca="false">V382+V387+V368+V396</f>
        <v>0</v>
      </c>
      <c r="W367" s="429" t="n">
        <f aca="false">W382+W387+W368+W396</f>
        <v>1632.1</v>
      </c>
    </row>
    <row r="368" customFormat="false" ht="35.25" hidden="false" customHeight="true" outlineLevel="0" collapsed="false">
      <c r="A368" s="178" t="s">
        <v>390</v>
      </c>
      <c r="B368" s="423" t="s">
        <v>51</v>
      </c>
      <c r="C368" s="423" t="s">
        <v>104</v>
      </c>
      <c r="D368" s="424" t="s">
        <v>44</v>
      </c>
      <c r="E368" s="424" t="s">
        <v>391</v>
      </c>
      <c r="F368" s="433" t="s">
        <v>90</v>
      </c>
      <c r="G368" s="433" t="s">
        <v>91</v>
      </c>
      <c r="H368" s="434" t="s">
        <v>92</v>
      </c>
      <c r="I368" s="441" t="s">
        <v>392</v>
      </c>
      <c r="J368" s="485"/>
      <c r="K368" s="429" t="n">
        <f aca="false">K369+K377</f>
        <v>219</v>
      </c>
      <c r="L368" s="429" t="n">
        <f aca="false">L369+L377</f>
        <v>234</v>
      </c>
      <c r="M368" s="429" t="n">
        <f aca="false">M369+M377</f>
        <v>0</v>
      </c>
      <c r="N368" s="429" t="n">
        <f aca="false">N369+N377</f>
        <v>0</v>
      </c>
      <c r="O368" s="429" t="n">
        <f aca="false">O369+O377</f>
        <v>234</v>
      </c>
      <c r="P368" s="429" t="n">
        <f aca="false">P369+P377</f>
        <v>234</v>
      </c>
      <c r="Q368" s="429" t="n">
        <f aca="false">Q369+Q377</f>
        <v>0</v>
      </c>
      <c r="R368" s="429" t="n">
        <f aca="false">R369+R377</f>
        <v>0</v>
      </c>
      <c r="S368" s="429" t="n">
        <f aca="false">S369+S377</f>
        <v>234</v>
      </c>
      <c r="T368" s="429" t="n">
        <f aca="false">T369+T377</f>
        <v>234</v>
      </c>
      <c r="U368" s="429" t="n">
        <f aca="false">U369+U377</f>
        <v>0</v>
      </c>
      <c r="V368" s="429" t="n">
        <f aca="false">V369+V377</f>
        <v>0</v>
      </c>
      <c r="W368" s="429" t="n">
        <f aca="false">W369+W377</f>
        <v>234</v>
      </c>
    </row>
    <row r="369" customFormat="false" ht="38.25" hidden="false" customHeight="true" outlineLevel="0" collapsed="false">
      <c r="A369" s="178" t="s">
        <v>393</v>
      </c>
      <c r="B369" s="423" t="s">
        <v>51</v>
      </c>
      <c r="C369" s="423" t="s">
        <v>104</v>
      </c>
      <c r="D369" s="424" t="s">
        <v>44</v>
      </c>
      <c r="E369" s="425" t="s">
        <v>391</v>
      </c>
      <c r="F369" s="67" t="s">
        <v>19</v>
      </c>
      <c r="G369" s="67" t="s">
        <v>91</v>
      </c>
      <c r="H369" s="426" t="s">
        <v>92</v>
      </c>
      <c r="I369" s="442" t="s">
        <v>394</v>
      </c>
      <c r="J369" s="501"/>
      <c r="K369" s="429" t="n">
        <f aca="false">K370</f>
        <v>184</v>
      </c>
      <c r="L369" s="429" t="n">
        <f aca="false">L370</f>
        <v>184</v>
      </c>
      <c r="M369" s="429" t="n">
        <f aca="false">M370</f>
        <v>0</v>
      </c>
      <c r="N369" s="429" t="n">
        <f aca="false">N370</f>
        <v>0</v>
      </c>
      <c r="O369" s="429" t="n">
        <f aca="false">O370</f>
        <v>184</v>
      </c>
      <c r="P369" s="429" t="n">
        <f aca="false">P370</f>
        <v>184</v>
      </c>
      <c r="Q369" s="429" t="n">
        <f aca="false">Q370</f>
        <v>0</v>
      </c>
      <c r="R369" s="429" t="n">
        <f aca="false">R370</f>
        <v>0</v>
      </c>
      <c r="S369" s="429" t="n">
        <f aca="false">S370</f>
        <v>184</v>
      </c>
      <c r="T369" s="429" t="n">
        <f aca="false">T370</f>
        <v>184</v>
      </c>
      <c r="U369" s="429" t="n">
        <f aca="false">U370</f>
        <v>0</v>
      </c>
      <c r="V369" s="429" t="n">
        <f aca="false">V370</f>
        <v>0</v>
      </c>
      <c r="W369" s="429" t="n">
        <f aca="false">W370</f>
        <v>184</v>
      </c>
    </row>
    <row r="370" customFormat="false" ht="36.75" hidden="false" customHeight="true" outlineLevel="0" collapsed="false">
      <c r="A370" s="178" t="s">
        <v>395</v>
      </c>
      <c r="B370" s="423" t="s">
        <v>51</v>
      </c>
      <c r="C370" s="423" t="s">
        <v>104</v>
      </c>
      <c r="D370" s="424" t="s">
        <v>44</v>
      </c>
      <c r="E370" s="424" t="s">
        <v>391</v>
      </c>
      <c r="F370" s="433" t="s">
        <v>19</v>
      </c>
      <c r="G370" s="433" t="s">
        <v>104</v>
      </c>
      <c r="H370" s="434" t="s">
        <v>92</v>
      </c>
      <c r="I370" s="441" t="s">
        <v>396</v>
      </c>
      <c r="J370" s="485"/>
      <c r="K370" s="429" t="n">
        <f aca="false">K371+K374</f>
        <v>184</v>
      </c>
      <c r="L370" s="429" t="n">
        <f aca="false">L371+L374</f>
        <v>184</v>
      </c>
      <c r="M370" s="429" t="n">
        <f aca="false">M371+M374</f>
        <v>0</v>
      </c>
      <c r="N370" s="429" t="n">
        <f aca="false">N371+N374</f>
        <v>0</v>
      </c>
      <c r="O370" s="429" t="n">
        <f aca="false">O371+O374</f>
        <v>184</v>
      </c>
      <c r="P370" s="429" t="n">
        <f aca="false">P371+P374</f>
        <v>184</v>
      </c>
      <c r="Q370" s="429" t="n">
        <f aca="false">Q371+Q374</f>
        <v>0</v>
      </c>
      <c r="R370" s="429" t="n">
        <f aca="false">R371+R374</f>
        <v>0</v>
      </c>
      <c r="S370" s="429" t="n">
        <f aca="false">S371+S374</f>
        <v>184</v>
      </c>
      <c r="T370" s="429" t="n">
        <f aca="false">T371+T374</f>
        <v>184</v>
      </c>
      <c r="U370" s="429" t="n">
        <f aca="false">U371+U374</f>
        <v>0</v>
      </c>
      <c r="V370" s="429" t="n">
        <f aca="false">V371+V374</f>
        <v>0</v>
      </c>
      <c r="W370" s="429" t="n">
        <f aca="false">W371+W374</f>
        <v>184</v>
      </c>
    </row>
    <row r="371" customFormat="false" ht="36.75" hidden="false" customHeight="true" outlineLevel="0" collapsed="false">
      <c r="A371" s="462" t="s">
        <v>397</v>
      </c>
      <c r="B371" s="423" t="s">
        <v>51</v>
      </c>
      <c r="C371" s="423" t="s">
        <v>104</v>
      </c>
      <c r="D371" s="424" t="s">
        <v>44</v>
      </c>
      <c r="E371" s="425" t="s">
        <v>391</v>
      </c>
      <c r="F371" s="67" t="s">
        <v>19</v>
      </c>
      <c r="G371" s="67" t="s">
        <v>104</v>
      </c>
      <c r="H371" s="426" t="s">
        <v>398</v>
      </c>
      <c r="I371" s="441" t="s">
        <v>399</v>
      </c>
      <c r="J371" s="485"/>
      <c r="K371" s="429" t="n">
        <f aca="false">K372</f>
        <v>95</v>
      </c>
      <c r="L371" s="429" t="n">
        <f aca="false">L372</f>
        <v>95</v>
      </c>
      <c r="M371" s="429" t="n">
        <f aca="false">M372</f>
        <v>0</v>
      </c>
      <c r="N371" s="429" t="n">
        <f aca="false">N372</f>
        <v>0</v>
      </c>
      <c r="O371" s="429" t="n">
        <f aca="false">O372</f>
        <v>95</v>
      </c>
      <c r="P371" s="429" t="n">
        <f aca="false">P372</f>
        <v>95</v>
      </c>
      <c r="Q371" s="429" t="n">
        <f aca="false">Q372</f>
        <v>0</v>
      </c>
      <c r="R371" s="429" t="n">
        <f aca="false">R372</f>
        <v>0</v>
      </c>
      <c r="S371" s="429" t="n">
        <f aca="false">S372</f>
        <v>95</v>
      </c>
      <c r="T371" s="429" t="n">
        <f aca="false">T372</f>
        <v>95</v>
      </c>
      <c r="U371" s="429" t="n">
        <f aca="false">U372</f>
        <v>0</v>
      </c>
      <c r="V371" s="429" t="n">
        <f aca="false">V372</f>
        <v>0</v>
      </c>
      <c r="W371" s="429" t="n">
        <f aca="false">W372</f>
        <v>95</v>
      </c>
    </row>
    <row r="372" customFormat="false" ht="35.1" hidden="false" customHeight="true" outlineLevel="0" collapsed="false">
      <c r="A372" s="181" t="s">
        <v>400</v>
      </c>
      <c r="B372" s="423" t="s">
        <v>51</v>
      </c>
      <c r="C372" s="423" t="s">
        <v>104</v>
      </c>
      <c r="D372" s="424" t="s">
        <v>44</v>
      </c>
      <c r="E372" s="424" t="s">
        <v>391</v>
      </c>
      <c r="F372" s="433" t="s">
        <v>19</v>
      </c>
      <c r="G372" s="433" t="s">
        <v>104</v>
      </c>
      <c r="H372" s="434" t="s">
        <v>398</v>
      </c>
      <c r="I372" s="441" t="s">
        <v>399</v>
      </c>
      <c r="J372" s="423" t="s">
        <v>401</v>
      </c>
      <c r="K372" s="429" t="n">
        <f aca="false">K373</f>
        <v>95</v>
      </c>
      <c r="L372" s="429" t="n">
        <f aca="false">L373</f>
        <v>95</v>
      </c>
      <c r="M372" s="429" t="n">
        <f aca="false">M373</f>
        <v>0</v>
      </c>
      <c r="N372" s="429" t="n">
        <f aca="false">N373</f>
        <v>0</v>
      </c>
      <c r="O372" s="429" t="n">
        <f aca="false">O373</f>
        <v>95</v>
      </c>
      <c r="P372" s="429" t="n">
        <f aca="false">P373</f>
        <v>95</v>
      </c>
      <c r="Q372" s="429" t="n">
        <f aca="false">Q373</f>
        <v>0</v>
      </c>
      <c r="R372" s="429" t="n">
        <f aca="false">R373</f>
        <v>0</v>
      </c>
      <c r="S372" s="429" t="n">
        <f aca="false">S373</f>
        <v>95</v>
      </c>
      <c r="T372" s="429" t="n">
        <f aca="false">T373</f>
        <v>95</v>
      </c>
      <c r="U372" s="429" t="n">
        <f aca="false">U373</f>
        <v>0</v>
      </c>
      <c r="V372" s="429" t="n">
        <f aca="false">V373</f>
        <v>0</v>
      </c>
      <c r="W372" s="429" t="n">
        <f aca="false">W373</f>
        <v>95</v>
      </c>
    </row>
    <row r="373" customFormat="false" ht="35.1" hidden="false" customHeight="true" outlineLevel="0" collapsed="false">
      <c r="A373" s="181" t="s">
        <v>402</v>
      </c>
      <c r="B373" s="423" t="s">
        <v>51</v>
      </c>
      <c r="C373" s="423" t="s">
        <v>104</v>
      </c>
      <c r="D373" s="424" t="s">
        <v>44</v>
      </c>
      <c r="E373" s="425" t="s">
        <v>391</v>
      </c>
      <c r="F373" s="67" t="s">
        <v>19</v>
      </c>
      <c r="G373" s="67" t="s">
        <v>104</v>
      </c>
      <c r="H373" s="426" t="s">
        <v>398</v>
      </c>
      <c r="I373" s="441" t="s">
        <v>399</v>
      </c>
      <c r="J373" s="423" t="s">
        <v>403</v>
      </c>
      <c r="K373" s="429" t="n">
        <v>95</v>
      </c>
      <c r="L373" s="429" t="n">
        <v>95</v>
      </c>
      <c r="M373" s="429"/>
      <c r="N373" s="429"/>
      <c r="O373" s="429" t="n">
        <v>95</v>
      </c>
      <c r="P373" s="429" t="n">
        <v>95</v>
      </c>
      <c r="Q373" s="429"/>
      <c r="R373" s="429"/>
      <c r="S373" s="429" t="n">
        <v>95</v>
      </c>
      <c r="T373" s="429" t="n">
        <v>95</v>
      </c>
      <c r="U373" s="430"/>
      <c r="V373" s="431"/>
      <c r="W373" s="432" t="n">
        <v>95</v>
      </c>
    </row>
    <row r="374" customFormat="false" ht="21" hidden="false" customHeight="true" outlineLevel="0" collapsed="false">
      <c r="A374" s="462" t="s">
        <v>404</v>
      </c>
      <c r="B374" s="423" t="s">
        <v>51</v>
      </c>
      <c r="C374" s="423" t="s">
        <v>104</v>
      </c>
      <c r="D374" s="424" t="s">
        <v>44</v>
      </c>
      <c r="E374" s="424" t="s">
        <v>391</v>
      </c>
      <c r="F374" s="433" t="s">
        <v>19</v>
      </c>
      <c r="G374" s="433" t="s">
        <v>104</v>
      </c>
      <c r="H374" s="434" t="s">
        <v>405</v>
      </c>
      <c r="I374" s="441" t="s">
        <v>406</v>
      </c>
      <c r="J374" s="502"/>
      <c r="K374" s="429" t="n">
        <f aca="false">K375</f>
        <v>89</v>
      </c>
      <c r="L374" s="429" t="n">
        <f aca="false">L375</f>
        <v>89</v>
      </c>
      <c r="M374" s="429" t="n">
        <f aca="false">M375</f>
        <v>0</v>
      </c>
      <c r="N374" s="429" t="n">
        <f aca="false">N375</f>
        <v>0</v>
      </c>
      <c r="O374" s="429" t="n">
        <f aca="false">O375</f>
        <v>89</v>
      </c>
      <c r="P374" s="429" t="n">
        <f aca="false">P375</f>
        <v>89</v>
      </c>
      <c r="Q374" s="429" t="n">
        <f aca="false">Q375</f>
        <v>0</v>
      </c>
      <c r="R374" s="429" t="n">
        <f aca="false">R375</f>
        <v>0</v>
      </c>
      <c r="S374" s="429" t="n">
        <f aca="false">S375</f>
        <v>89</v>
      </c>
      <c r="T374" s="429" t="n">
        <f aca="false">T375</f>
        <v>89</v>
      </c>
      <c r="U374" s="430" t="n">
        <f aca="false">U375</f>
        <v>0</v>
      </c>
      <c r="V374" s="429" t="n">
        <f aca="false">V375</f>
        <v>0</v>
      </c>
      <c r="W374" s="429" t="n">
        <f aca="false">W375</f>
        <v>89</v>
      </c>
    </row>
    <row r="375" customFormat="false" ht="35.1" hidden="false" customHeight="true" outlineLevel="0" collapsed="false">
      <c r="A375" s="181" t="s">
        <v>400</v>
      </c>
      <c r="B375" s="423" t="s">
        <v>51</v>
      </c>
      <c r="C375" s="423" t="s">
        <v>104</v>
      </c>
      <c r="D375" s="424" t="s">
        <v>44</v>
      </c>
      <c r="E375" s="425" t="s">
        <v>391</v>
      </c>
      <c r="F375" s="67" t="s">
        <v>19</v>
      </c>
      <c r="G375" s="67" t="s">
        <v>104</v>
      </c>
      <c r="H375" s="426" t="s">
        <v>405</v>
      </c>
      <c r="I375" s="441" t="s">
        <v>406</v>
      </c>
      <c r="J375" s="423" t="s">
        <v>401</v>
      </c>
      <c r="K375" s="429" t="n">
        <f aca="false">K376</f>
        <v>89</v>
      </c>
      <c r="L375" s="429" t="n">
        <f aca="false">L376</f>
        <v>89</v>
      </c>
      <c r="M375" s="429" t="n">
        <f aca="false">M376</f>
        <v>0</v>
      </c>
      <c r="N375" s="429" t="n">
        <f aca="false">N376</f>
        <v>0</v>
      </c>
      <c r="O375" s="429" t="n">
        <f aca="false">O376</f>
        <v>89</v>
      </c>
      <c r="P375" s="429" t="n">
        <f aca="false">P376</f>
        <v>89</v>
      </c>
      <c r="Q375" s="429" t="n">
        <f aca="false">Q376</f>
        <v>0</v>
      </c>
      <c r="R375" s="429" t="n">
        <f aca="false">R376</f>
        <v>0</v>
      </c>
      <c r="S375" s="429" t="n">
        <f aca="false">S376</f>
        <v>89</v>
      </c>
      <c r="T375" s="429" t="n">
        <f aca="false">T376</f>
        <v>89</v>
      </c>
      <c r="U375" s="430" t="n">
        <f aca="false">U376</f>
        <v>0</v>
      </c>
      <c r="V375" s="429" t="n">
        <f aca="false">V376</f>
        <v>0</v>
      </c>
      <c r="W375" s="429" t="n">
        <f aca="false">W376</f>
        <v>89</v>
      </c>
    </row>
    <row r="376" customFormat="false" ht="35.1" hidden="false" customHeight="true" outlineLevel="0" collapsed="false">
      <c r="A376" s="181" t="s">
        <v>402</v>
      </c>
      <c r="B376" s="423" t="s">
        <v>51</v>
      </c>
      <c r="C376" s="423" t="s">
        <v>104</v>
      </c>
      <c r="D376" s="424" t="s">
        <v>44</v>
      </c>
      <c r="E376" s="424" t="s">
        <v>391</v>
      </c>
      <c r="F376" s="433" t="s">
        <v>19</v>
      </c>
      <c r="G376" s="433" t="s">
        <v>104</v>
      </c>
      <c r="H376" s="434" t="s">
        <v>405</v>
      </c>
      <c r="I376" s="441" t="s">
        <v>406</v>
      </c>
      <c r="J376" s="423" t="s">
        <v>403</v>
      </c>
      <c r="K376" s="429" t="n">
        <v>89</v>
      </c>
      <c r="L376" s="429" t="n">
        <v>89</v>
      </c>
      <c r="M376" s="429"/>
      <c r="N376" s="429"/>
      <c r="O376" s="429" t="n">
        <v>89</v>
      </c>
      <c r="P376" s="429" t="n">
        <v>89</v>
      </c>
      <c r="Q376" s="429"/>
      <c r="R376" s="429"/>
      <c r="S376" s="429" t="n">
        <v>89</v>
      </c>
      <c r="T376" s="429" t="n">
        <v>89</v>
      </c>
      <c r="U376" s="430"/>
      <c r="V376" s="431"/>
      <c r="W376" s="432" t="n">
        <v>89</v>
      </c>
    </row>
    <row r="377" customFormat="false" ht="51" hidden="false" customHeight="true" outlineLevel="0" collapsed="false">
      <c r="A377" s="178" t="s">
        <v>407</v>
      </c>
      <c r="B377" s="423" t="s">
        <v>51</v>
      </c>
      <c r="C377" s="423" t="s">
        <v>104</v>
      </c>
      <c r="D377" s="424" t="s">
        <v>44</v>
      </c>
      <c r="E377" s="425" t="s">
        <v>391</v>
      </c>
      <c r="F377" s="67" t="s">
        <v>20</v>
      </c>
      <c r="G377" s="67" t="s">
        <v>91</v>
      </c>
      <c r="H377" s="426" t="s">
        <v>92</v>
      </c>
      <c r="I377" s="441" t="s">
        <v>408</v>
      </c>
      <c r="J377" s="423"/>
      <c r="K377" s="429" t="n">
        <f aca="false">K378</f>
        <v>35</v>
      </c>
      <c r="L377" s="429" t="n">
        <f aca="false">L378</f>
        <v>50</v>
      </c>
      <c r="M377" s="429" t="n">
        <f aca="false">M378</f>
        <v>0</v>
      </c>
      <c r="N377" s="429" t="n">
        <f aca="false">N378</f>
        <v>0</v>
      </c>
      <c r="O377" s="429" t="n">
        <f aca="false">O378</f>
        <v>50</v>
      </c>
      <c r="P377" s="429" t="n">
        <f aca="false">P378</f>
        <v>50</v>
      </c>
      <c r="Q377" s="429" t="n">
        <f aca="false">Q378</f>
        <v>0</v>
      </c>
      <c r="R377" s="429" t="n">
        <f aca="false">R378</f>
        <v>0</v>
      </c>
      <c r="S377" s="429" t="n">
        <f aca="false">S378</f>
        <v>50</v>
      </c>
      <c r="T377" s="429" t="n">
        <f aca="false">T378</f>
        <v>50</v>
      </c>
      <c r="U377" s="430" t="n">
        <f aca="false">U378</f>
        <v>0</v>
      </c>
      <c r="V377" s="429" t="n">
        <f aca="false">V378</f>
        <v>0</v>
      </c>
      <c r="W377" s="429" t="n">
        <f aca="false">W378</f>
        <v>50</v>
      </c>
    </row>
    <row r="378" customFormat="false" ht="63.75" hidden="false" customHeight="true" outlineLevel="0" collapsed="false">
      <c r="A378" s="446" t="s">
        <v>409</v>
      </c>
      <c r="B378" s="423" t="s">
        <v>51</v>
      </c>
      <c r="C378" s="423" t="s">
        <v>104</v>
      </c>
      <c r="D378" s="424" t="s">
        <v>44</v>
      </c>
      <c r="E378" s="424" t="s">
        <v>391</v>
      </c>
      <c r="F378" s="433" t="s">
        <v>20</v>
      </c>
      <c r="G378" s="433" t="s">
        <v>87</v>
      </c>
      <c r="H378" s="434" t="s">
        <v>92</v>
      </c>
      <c r="I378" s="441" t="s">
        <v>410</v>
      </c>
      <c r="J378" s="423"/>
      <c r="K378" s="429" t="n">
        <f aca="false">K379</f>
        <v>35</v>
      </c>
      <c r="L378" s="429" t="n">
        <f aca="false">L379</f>
        <v>50</v>
      </c>
      <c r="M378" s="429" t="n">
        <f aca="false">M379</f>
        <v>0</v>
      </c>
      <c r="N378" s="429" t="n">
        <f aca="false">N379</f>
        <v>0</v>
      </c>
      <c r="O378" s="429" t="n">
        <f aca="false">O379</f>
        <v>50</v>
      </c>
      <c r="P378" s="429" t="n">
        <f aca="false">P379</f>
        <v>50</v>
      </c>
      <c r="Q378" s="429" t="n">
        <f aca="false">Q379</f>
        <v>0</v>
      </c>
      <c r="R378" s="429" t="n">
        <f aca="false">R379</f>
        <v>0</v>
      </c>
      <c r="S378" s="429" t="n">
        <f aca="false">S379</f>
        <v>50</v>
      </c>
      <c r="T378" s="429" t="n">
        <f aca="false">T379</f>
        <v>50</v>
      </c>
      <c r="U378" s="430" t="n">
        <f aca="false">U379</f>
        <v>0</v>
      </c>
      <c r="V378" s="429" t="n">
        <f aca="false">V379</f>
        <v>0</v>
      </c>
      <c r="W378" s="429" t="n">
        <f aca="false">W379</f>
        <v>50</v>
      </c>
    </row>
    <row r="379" customFormat="false" ht="90.75" hidden="false" customHeight="true" outlineLevel="0" collapsed="false">
      <c r="A379" s="178" t="s">
        <v>411</v>
      </c>
      <c r="B379" s="423" t="s">
        <v>51</v>
      </c>
      <c r="C379" s="423" t="s">
        <v>104</v>
      </c>
      <c r="D379" s="424" t="s">
        <v>44</v>
      </c>
      <c r="E379" s="425" t="s">
        <v>391</v>
      </c>
      <c r="F379" s="67" t="s">
        <v>20</v>
      </c>
      <c r="G379" s="67" t="s">
        <v>87</v>
      </c>
      <c r="H379" s="426" t="s">
        <v>412</v>
      </c>
      <c r="I379" s="441" t="s">
        <v>413</v>
      </c>
      <c r="J379" s="423"/>
      <c r="K379" s="429" t="n">
        <f aca="false">K380</f>
        <v>35</v>
      </c>
      <c r="L379" s="429" t="n">
        <f aca="false">L380</f>
        <v>50</v>
      </c>
      <c r="M379" s="429" t="n">
        <f aca="false">M380</f>
        <v>0</v>
      </c>
      <c r="N379" s="429" t="n">
        <f aca="false">N380</f>
        <v>0</v>
      </c>
      <c r="O379" s="429" t="n">
        <f aca="false">O380</f>
        <v>50</v>
      </c>
      <c r="P379" s="429" t="n">
        <f aca="false">P380</f>
        <v>50</v>
      </c>
      <c r="Q379" s="429" t="n">
        <f aca="false">Q380</f>
        <v>0</v>
      </c>
      <c r="R379" s="429" t="n">
        <f aca="false">R380</f>
        <v>0</v>
      </c>
      <c r="S379" s="429" t="n">
        <f aca="false">S380</f>
        <v>50</v>
      </c>
      <c r="T379" s="429" t="n">
        <f aca="false">T380</f>
        <v>50</v>
      </c>
      <c r="U379" s="430" t="n">
        <f aca="false">U380</f>
        <v>0</v>
      </c>
      <c r="V379" s="429" t="n">
        <f aca="false">V380</f>
        <v>0</v>
      </c>
      <c r="W379" s="429" t="n">
        <f aca="false">W380</f>
        <v>50</v>
      </c>
    </row>
    <row r="380" customFormat="false" ht="35.1" hidden="false" customHeight="true" outlineLevel="0" collapsed="false">
      <c r="A380" s="181" t="s">
        <v>400</v>
      </c>
      <c r="B380" s="423" t="s">
        <v>51</v>
      </c>
      <c r="C380" s="423" t="s">
        <v>104</v>
      </c>
      <c r="D380" s="424" t="s">
        <v>44</v>
      </c>
      <c r="E380" s="424" t="s">
        <v>391</v>
      </c>
      <c r="F380" s="433" t="s">
        <v>20</v>
      </c>
      <c r="G380" s="433" t="s">
        <v>87</v>
      </c>
      <c r="H380" s="434" t="s">
        <v>412</v>
      </c>
      <c r="I380" s="441" t="s">
        <v>413</v>
      </c>
      <c r="J380" s="423" t="s">
        <v>401</v>
      </c>
      <c r="K380" s="429" t="n">
        <f aca="false">K381</f>
        <v>35</v>
      </c>
      <c r="L380" s="429" t="n">
        <f aca="false">L381</f>
        <v>50</v>
      </c>
      <c r="M380" s="429" t="n">
        <f aca="false">M381</f>
        <v>0</v>
      </c>
      <c r="N380" s="429" t="n">
        <f aca="false">N381</f>
        <v>0</v>
      </c>
      <c r="O380" s="429" t="n">
        <f aca="false">O381</f>
        <v>50</v>
      </c>
      <c r="P380" s="429" t="n">
        <f aca="false">P381</f>
        <v>50</v>
      </c>
      <c r="Q380" s="429" t="n">
        <f aca="false">Q381</f>
        <v>0</v>
      </c>
      <c r="R380" s="429" t="n">
        <f aca="false">R381</f>
        <v>0</v>
      </c>
      <c r="S380" s="429" t="n">
        <f aca="false">S381</f>
        <v>50</v>
      </c>
      <c r="T380" s="429" t="n">
        <f aca="false">T381</f>
        <v>50</v>
      </c>
      <c r="U380" s="430" t="n">
        <f aca="false">U381</f>
        <v>0</v>
      </c>
      <c r="V380" s="429" t="n">
        <f aca="false">V381</f>
        <v>0</v>
      </c>
      <c r="W380" s="429" t="n">
        <f aca="false">W381</f>
        <v>50</v>
      </c>
    </row>
    <row r="381" customFormat="false" ht="35.1" hidden="false" customHeight="true" outlineLevel="0" collapsed="false">
      <c r="A381" s="181" t="s">
        <v>402</v>
      </c>
      <c r="B381" s="423" t="s">
        <v>51</v>
      </c>
      <c r="C381" s="423" t="s">
        <v>104</v>
      </c>
      <c r="D381" s="424" t="s">
        <v>44</v>
      </c>
      <c r="E381" s="424" t="s">
        <v>391</v>
      </c>
      <c r="F381" s="433" t="s">
        <v>20</v>
      </c>
      <c r="G381" s="433" t="s">
        <v>87</v>
      </c>
      <c r="H381" s="434" t="s">
        <v>412</v>
      </c>
      <c r="I381" s="441" t="s">
        <v>413</v>
      </c>
      <c r="J381" s="423" t="s">
        <v>403</v>
      </c>
      <c r="K381" s="429" t="n">
        <f aca="false">40-5</f>
        <v>35</v>
      </c>
      <c r="L381" s="429" t="n">
        <v>50</v>
      </c>
      <c r="M381" s="429"/>
      <c r="N381" s="429"/>
      <c r="O381" s="429" t="n">
        <v>50</v>
      </c>
      <c r="P381" s="429" t="n">
        <v>50</v>
      </c>
      <c r="Q381" s="429"/>
      <c r="R381" s="429"/>
      <c r="S381" s="429" t="n">
        <v>50</v>
      </c>
      <c r="T381" s="429" t="n">
        <v>50</v>
      </c>
      <c r="U381" s="430"/>
      <c r="V381" s="431"/>
      <c r="W381" s="432" t="n">
        <v>50</v>
      </c>
    </row>
    <row r="382" customFormat="false" ht="38.25" hidden="true" customHeight="true" outlineLevel="0" collapsed="false">
      <c r="A382" s="462" t="s">
        <v>329</v>
      </c>
      <c r="B382" s="439" t="s">
        <v>51</v>
      </c>
      <c r="C382" s="423" t="s">
        <v>104</v>
      </c>
      <c r="D382" s="424" t="s">
        <v>44</v>
      </c>
      <c r="E382" s="424" t="s">
        <v>330</v>
      </c>
      <c r="F382" s="433" t="s">
        <v>90</v>
      </c>
      <c r="G382" s="433" t="s">
        <v>91</v>
      </c>
      <c r="H382" s="434" t="s">
        <v>92</v>
      </c>
      <c r="I382" s="434" t="s">
        <v>331</v>
      </c>
      <c r="J382" s="423"/>
      <c r="K382" s="429" t="n">
        <f aca="false">K383</f>
        <v>0</v>
      </c>
      <c r="L382" s="429" t="n">
        <f aca="false">L383</f>
        <v>0</v>
      </c>
      <c r="M382" s="429" t="n">
        <f aca="false">M383</f>
        <v>0</v>
      </c>
      <c r="N382" s="429" t="n">
        <f aca="false">N383</f>
        <v>0</v>
      </c>
      <c r="O382" s="429" t="n">
        <f aca="false">O383</f>
        <v>0</v>
      </c>
      <c r="P382" s="429" t="n">
        <f aca="false">P383</f>
        <v>0</v>
      </c>
      <c r="Q382" s="429" t="n">
        <f aca="false">Q383</f>
        <v>0</v>
      </c>
      <c r="R382" s="429" t="n">
        <f aca="false">R383</f>
        <v>0</v>
      </c>
      <c r="S382" s="429" t="n">
        <f aca="false">S383</f>
        <v>0</v>
      </c>
      <c r="T382" s="429" t="n">
        <f aca="false">T383</f>
        <v>0</v>
      </c>
      <c r="U382" s="430" t="n">
        <f aca="false">U383</f>
        <v>0</v>
      </c>
      <c r="V382" s="429" t="n">
        <f aca="false">V383</f>
        <v>0</v>
      </c>
      <c r="W382" s="429" t="n">
        <f aca="false">W383</f>
        <v>0</v>
      </c>
    </row>
    <row r="383" customFormat="false" ht="53.25" hidden="true" customHeight="true" outlineLevel="0" collapsed="false">
      <c r="A383" s="462" t="s">
        <v>332</v>
      </c>
      <c r="B383" s="439" t="s">
        <v>51</v>
      </c>
      <c r="C383" s="423" t="s">
        <v>104</v>
      </c>
      <c r="D383" s="452" t="s">
        <v>44</v>
      </c>
      <c r="E383" s="425" t="s">
        <v>330</v>
      </c>
      <c r="F383" s="67" t="s">
        <v>90</v>
      </c>
      <c r="G383" s="67" t="s">
        <v>54</v>
      </c>
      <c r="H383" s="426" t="s">
        <v>92</v>
      </c>
      <c r="I383" s="434" t="s">
        <v>333</v>
      </c>
      <c r="J383" s="428"/>
      <c r="K383" s="429" t="n">
        <f aca="false">K384</f>
        <v>0</v>
      </c>
      <c r="L383" s="429" t="n">
        <f aca="false">L384</f>
        <v>0</v>
      </c>
      <c r="M383" s="429" t="n">
        <f aca="false">M384</f>
        <v>0</v>
      </c>
      <c r="N383" s="429" t="n">
        <f aca="false">N384</f>
        <v>0</v>
      </c>
      <c r="O383" s="429" t="n">
        <f aca="false">O384</f>
        <v>0</v>
      </c>
      <c r="P383" s="429" t="n">
        <f aca="false">P384</f>
        <v>0</v>
      </c>
      <c r="Q383" s="429" t="n">
        <f aca="false">Q384</f>
        <v>0</v>
      </c>
      <c r="R383" s="429" t="n">
        <f aca="false">R384</f>
        <v>0</v>
      </c>
      <c r="S383" s="429" t="n">
        <f aca="false">S384</f>
        <v>0</v>
      </c>
      <c r="T383" s="429" t="n">
        <f aca="false">T384</f>
        <v>0</v>
      </c>
      <c r="U383" s="430" t="n">
        <f aca="false">U384</f>
        <v>0</v>
      </c>
      <c r="V383" s="429" t="n">
        <f aca="false">V384</f>
        <v>0</v>
      </c>
      <c r="W383" s="429" t="n">
        <f aca="false">W384</f>
        <v>0</v>
      </c>
    </row>
    <row r="384" customFormat="false" ht="38.25" hidden="true" customHeight="true" outlineLevel="0" collapsed="false">
      <c r="A384" s="462" t="s">
        <v>414</v>
      </c>
      <c r="B384" s="439" t="s">
        <v>51</v>
      </c>
      <c r="C384" s="423" t="s">
        <v>104</v>
      </c>
      <c r="D384" s="424" t="s">
        <v>44</v>
      </c>
      <c r="E384" s="424" t="s">
        <v>330</v>
      </c>
      <c r="F384" s="433" t="s">
        <v>90</v>
      </c>
      <c r="G384" s="433" t="s">
        <v>54</v>
      </c>
      <c r="H384" s="434" t="s">
        <v>415</v>
      </c>
      <c r="I384" s="434" t="s">
        <v>416</v>
      </c>
      <c r="J384" s="423"/>
      <c r="K384" s="429" t="n">
        <f aca="false">K385</f>
        <v>0</v>
      </c>
      <c r="L384" s="429" t="n">
        <f aca="false">L385</f>
        <v>0</v>
      </c>
      <c r="M384" s="429" t="n">
        <f aca="false">M385</f>
        <v>0</v>
      </c>
      <c r="N384" s="429" t="n">
        <f aca="false">N385</f>
        <v>0</v>
      </c>
      <c r="O384" s="429" t="n">
        <f aca="false">O385</f>
        <v>0</v>
      </c>
      <c r="P384" s="429" t="n">
        <f aca="false">P385</f>
        <v>0</v>
      </c>
      <c r="Q384" s="429" t="n">
        <f aca="false">Q385</f>
        <v>0</v>
      </c>
      <c r="R384" s="429" t="n">
        <f aca="false">R385</f>
        <v>0</v>
      </c>
      <c r="S384" s="429" t="n">
        <f aca="false">S385</f>
        <v>0</v>
      </c>
      <c r="T384" s="429" t="n">
        <f aca="false">T385</f>
        <v>0</v>
      </c>
      <c r="U384" s="430" t="n">
        <f aca="false">U385</f>
        <v>0</v>
      </c>
      <c r="V384" s="429" t="n">
        <f aca="false">V385</f>
        <v>0</v>
      </c>
      <c r="W384" s="429" t="n">
        <f aca="false">W385</f>
        <v>0</v>
      </c>
    </row>
    <row r="385" customFormat="false" ht="35.1" hidden="true" customHeight="true" outlineLevel="0" collapsed="false">
      <c r="A385" s="181" t="s">
        <v>116</v>
      </c>
      <c r="B385" s="439" t="s">
        <v>51</v>
      </c>
      <c r="C385" s="423" t="s">
        <v>104</v>
      </c>
      <c r="D385" s="424" t="s">
        <v>44</v>
      </c>
      <c r="E385" s="425" t="s">
        <v>330</v>
      </c>
      <c r="F385" s="67" t="s">
        <v>90</v>
      </c>
      <c r="G385" s="67" t="s">
        <v>54</v>
      </c>
      <c r="H385" s="426" t="s">
        <v>415</v>
      </c>
      <c r="I385" s="434" t="s">
        <v>416</v>
      </c>
      <c r="J385" s="439" t="s">
        <v>118</v>
      </c>
      <c r="K385" s="429" t="n">
        <f aca="false">K386</f>
        <v>0</v>
      </c>
      <c r="L385" s="429" t="n">
        <f aca="false">L386</f>
        <v>0</v>
      </c>
      <c r="M385" s="429" t="n">
        <f aca="false">M386</f>
        <v>0</v>
      </c>
      <c r="N385" s="429" t="n">
        <f aca="false">N386</f>
        <v>0</v>
      </c>
      <c r="O385" s="429" t="n">
        <f aca="false">O386</f>
        <v>0</v>
      </c>
      <c r="P385" s="429" t="n">
        <f aca="false">P386</f>
        <v>0</v>
      </c>
      <c r="Q385" s="429" t="n">
        <f aca="false">Q386</f>
        <v>0</v>
      </c>
      <c r="R385" s="429" t="n">
        <f aca="false">R386</f>
        <v>0</v>
      </c>
      <c r="S385" s="429" t="n">
        <f aca="false">S386</f>
        <v>0</v>
      </c>
      <c r="T385" s="429" t="n">
        <f aca="false">T386</f>
        <v>0</v>
      </c>
      <c r="U385" s="430" t="n">
        <f aca="false">U386</f>
        <v>0</v>
      </c>
      <c r="V385" s="429" t="n">
        <f aca="false">V386</f>
        <v>0</v>
      </c>
      <c r="W385" s="429" t="n">
        <f aca="false">W386</f>
        <v>0</v>
      </c>
    </row>
    <row r="386" customFormat="false" ht="35.1" hidden="true" customHeight="true" outlineLevel="0" collapsed="false">
      <c r="A386" s="181" t="s">
        <v>255</v>
      </c>
      <c r="B386" s="439" t="s">
        <v>51</v>
      </c>
      <c r="C386" s="423" t="s">
        <v>104</v>
      </c>
      <c r="D386" s="424" t="s">
        <v>44</v>
      </c>
      <c r="E386" s="424" t="s">
        <v>330</v>
      </c>
      <c r="F386" s="433" t="s">
        <v>90</v>
      </c>
      <c r="G386" s="433" t="s">
        <v>54</v>
      </c>
      <c r="H386" s="434" t="s">
        <v>415</v>
      </c>
      <c r="I386" s="434" t="s">
        <v>416</v>
      </c>
      <c r="J386" s="439" t="s">
        <v>120</v>
      </c>
      <c r="K386" s="429"/>
      <c r="L386" s="429"/>
      <c r="M386" s="429"/>
      <c r="N386" s="429"/>
      <c r="O386" s="429"/>
      <c r="P386" s="429"/>
      <c r="Q386" s="429"/>
      <c r="R386" s="429"/>
      <c r="S386" s="429"/>
      <c r="T386" s="429"/>
      <c r="U386" s="430"/>
      <c r="V386" s="431"/>
      <c r="W386" s="432"/>
    </row>
    <row r="387" customFormat="false" ht="38.25" hidden="false" customHeight="true" outlineLevel="0" collapsed="false">
      <c r="A387" s="181" t="s">
        <v>340</v>
      </c>
      <c r="B387" s="439" t="s">
        <v>51</v>
      </c>
      <c r="C387" s="423" t="s">
        <v>104</v>
      </c>
      <c r="D387" s="424" t="s">
        <v>44</v>
      </c>
      <c r="E387" s="424" t="s">
        <v>341</v>
      </c>
      <c r="F387" s="433" t="s">
        <v>90</v>
      </c>
      <c r="G387" s="433" t="s">
        <v>91</v>
      </c>
      <c r="H387" s="434" t="s">
        <v>92</v>
      </c>
      <c r="I387" s="255" t="s">
        <v>342</v>
      </c>
      <c r="J387" s="423"/>
      <c r="K387" s="429" t="n">
        <f aca="false">K392+K389</f>
        <v>290</v>
      </c>
      <c r="L387" s="429" t="n">
        <f aca="false">L392+L389</f>
        <v>610</v>
      </c>
      <c r="M387" s="429" t="n">
        <f aca="false">M392+M389</f>
        <v>0</v>
      </c>
      <c r="N387" s="429" t="n">
        <f aca="false">N392+N389</f>
        <v>0</v>
      </c>
      <c r="O387" s="429" t="n">
        <f aca="false">O392+O389</f>
        <v>310</v>
      </c>
      <c r="P387" s="429" t="n">
        <f aca="false">P392+P389</f>
        <v>310</v>
      </c>
      <c r="Q387" s="429" t="n">
        <f aca="false">Q392+Q389</f>
        <v>0</v>
      </c>
      <c r="R387" s="429" t="n">
        <f aca="false">R392+R389</f>
        <v>0</v>
      </c>
      <c r="S387" s="429" t="n">
        <f aca="false">S392+S389</f>
        <v>310</v>
      </c>
      <c r="T387" s="429" t="n">
        <f aca="false">T392+T389</f>
        <v>310</v>
      </c>
      <c r="U387" s="430" t="n">
        <f aca="false">U392+U389</f>
        <v>0</v>
      </c>
      <c r="V387" s="429" t="n">
        <f aca="false">V392+V389</f>
        <v>0</v>
      </c>
      <c r="W387" s="429" t="n">
        <f aca="false">W392+W389</f>
        <v>310</v>
      </c>
    </row>
    <row r="388" customFormat="false" ht="38.25" hidden="false" customHeight="true" outlineLevel="0" collapsed="false">
      <c r="A388" s="181" t="s">
        <v>343</v>
      </c>
      <c r="B388" s="439" t="s">
        <v>51</v>
      </c>
      <c r="C388" s="423" t="s">
        <v>104</v>
      </c>
      <c r="D388" s="424" t="s">
        <v>44</v>
      </c>
      <c r="E388" s="425" t="s">
        <v>341</v>
      </c>
      <c r="F388" s="67" t="s">
        <v>90</v>
      </c>
      <c r="G388" s="67" t="s">
        <v>104</v>
      </c>
      <c r="H388" s="426" t="s">
        <v>92</v>
      </c>
      <c r="I388" s="255" t="s">
        <v>347</v>
      </c>
      <c r="J388" s="423"/>
      <c r="K388" s="429" t="n">
        <f aca="false">K389</f>
        <v>290</v>
      </c>
      <c r="L388" s="429" t="n">
        <f aca="false">L389</f>
        <v>0</v>
      </c>
      <c r="M388" s="429" t="n">
        <f aca="false">M389</f>
        <v>0</v>
      </c>
      <c r="N388" s="429" t="n">
        <f aca="false">N389</f>
        <v>0</v>
      </c>
      <c r="O388" s="429" t="n">
        <f aca="false">O389</f>
        <v>310</v>
      </c>
      <c r="P388" s="429" t="n">
        <f aca="false">P389</f>
        <v>310</v>
      </c>
      <c r="Q388" s="429" t="n">
        <f aca="false">Q389</f>
        <v>0</v>
      </c>
      <c r="R388" s="429" t="n">
        <f aca="false">R389</f>
        <v>0</v>
      </c>
      <c r="S388" s="429" t="n">
        <f aca="false">S389</f>
        <v>310</v>
      </c>
      <c r="T388" s="429" t="n">
        <f aca="false">T389</f>
        <v>310</v>
      </c>
      <c r="U388" s="430" t="n">
        <f aca="false">U389</f>
        <v>0</v>
      </c>
      <c r="V388" s="429" t="n">
        <f aca="false">V389</f>
        <v>0</v>
      </c>
      <c r="W388" s="429" t="n">
        <f aca="false">W389</f>
        <v>310</v>
      </c>
    </row>
    <row r="389" customFormat="false" ht="36.75" hidden="false" customHeight="true" outlineLevel="0" collapsed="false">
      <c r="A389" s="181" t="s">
        <v>417</v>
      </c>
      <c r="B389" s="439" t="s">
        <v>51</v>
      </c>
      <c r="C389" s="423" t="s">
        <v>104</v>
      </c>
      <c r="D389" s="424" t="s">
        <v>44</v>
      </c>
      <c r="E389" s="424" t="s">
        <v>341</v>
      </c>
      <c r="F389" s="433" t="s">
        <v>90</v>
      </c>
      <c r="G389" s="433" t="s">
        <v>104</v>
      </c>
      <c r="H389" s="434" t="s">
        <v>346</v>
      </c>
      <c r="I389" s="255" t="s">
        <v>347</v>
      </c>
      <c r="J389" s="423"/>
      <c r="K389" s="429" t="n">
        <f aca="false">K390</f>
        <v>290</v>
      </c>
      <c r="L389" s="429" t="n">
        <f aca="false">L390</f>
        <v>0</v>
      </c>
      <c r="M389" s="429" t="n">
        <f aca="false">M390</f>
        <v>0</v>
      </c>
      <c r="N389" s="429" t="n">
        <f aca="false">N390</f>
        <v>0</v>
      </c>
      <c r="O389" s="429" t="n">
        <f aca="false">O390</f>
        <v>310</v>
      </c>
      <c r="P389" s="429" t="n">
        <f aca="false">P390</f>
        <v>310</v>
      </c>
      <c r="Q389" s="429" t="n">
        <f aca="false">Q390</f>
        <v>0</v>
      </c>
      <c r="R389" s="429" t="n">
        <f aca="false">R390</f>
        <v>0</v>
      </c>
      <c r="S389" s="429" t="n">
        <f aca="false">S390</f>
        <v>310</v>
      </c>
      <c r="T389" s="429" t="n">
        <f aca="false">T390</f>
        <v>310</v>
      </c>
      <c r="U389" s="430" t="n">
        <f aca="false">U390</f>
        <v>0</v>
      </c>
      <c r="V389" s="429" t="n">
        <f aca="false">V390</f>
        <v>0</v>
      </c>
      <c r="W389" s="429" t="n">
        <f aca="false">W390</f>
        <v>310</v>
      </c>
    </row>
    <row r="390" customFormat="false" ht="24.95" hidden="false" customHeight="true" outlineLevel="0" collapsed="false">
      <c r="A390" s="181" t="s">
        <v>53</v>
      </c>
      <c r="B390" s="439" t="s">
        <v>51</v>
      </c>
      <c r="C390" s="423" t="s">
        <v>104</v>
      </c>
      <c r="D390" s="424" t="s">
        <v>44</v>
      </c>
      <c r="E390" s="425" t="s">
        <v>341</v>
      </c>
      <c r="F390" s="67" t="s">
        <v>90</v>
      </c>
      <c r="G390" s="67" t="s">
        <v>104</v>
      </c>
      <c r="H390" s="426" t="s">
        <v>346</v>
      </c>
      <c r="I390" s="255" t="s">
        <v>347</v>
      </c>
      <c r="J390" s="423" t="s">
        <v>146</v>
      </c>
      <c r="K390" s="429" t="n">
        <f aca="false">K391</f>
        <v>290</v>
      </c>
      <c r="L390" s="429" t="n">
        <f aca="false">L391</f>
        <v>0</v>
      </c>
      <c r="M390" s="429" t="n">
        <f aca="false">M391</f>
        <v>0</v>
      </c>
      <c r="N390" s="429" t="n">
        <f aca="false">N391</f>
        <v>0</v>
      </c>
      <c r="O390" s="429" t="n">
        <f aca="false">O391</f>
        <v>310</v>
      </c>
      <c r="P390" s="429" t="n">
        <f aca="false">P391</f>
        <v>310</v>
      </c>
      <c r="Q390" s="429" t="n">
        <f aca="false">Q391</f>
        <v>0</v>
      </c>
      <c r="R390" s="429" t="n">
        <f aca="false">R391</f>
        <v>0</v>
      </c>
      <c r="S390" s="429" t="n">
        <f aca="false">S391</f>
        <v>310</v>
      </c>
      <c r="T390" s="429" t="n">
        <f aca="false">T391</f>
        <v>310</v>
      </c>
      <c r="U390" s="430" t="n">
        <f aca="false">U391</f>
        <v>0</v>
      </c>
      <c r="V390" s="429" t="n">
        <f aca="false">V391</f>
        <v>0</v>
      </c>
      <c r="W390" s="429" t="n">
        <f aca="false">W391</f>
        <v>310</v>
      </c>
    </row>
    <row r="391" customFormat="false" ht="48.75" hidden="false" customHeight="true" outlineLevel="0" collapsed="false">
      <c r="A391" s="181" t="s">
        <v>348</v>
      </c>
      <c r="B391" s="439" t="s">
        <v>51</v>
      </c>
      <c r="C391" s="423" t="s">
        <v>104</v>
      </c>
      <c r="D391" s="424" t="s">
        <v>44</v>
      </c>
      <c r="E391" s="424" t="s">
        <v>341</v>
      </c>
      <c r="F391" s="433" t="s">
        <v>90</v>
      </c>
      <c r="G391" s="433" t="s">
        <v>104</v>
      </c>
      <c r="H391" s="434" t="s">
        <v>346</v>
      </c>
      <c r="I391" s="255" t="s">
        <v>347</v>
      </c>
      <c r="J391" s="423" t="s">
        <v>349</v>
      </c>
      <c r="K391" s="429" t="n">
        <v>290</v>
      </c>
      <c r="L391" s="429" t="n">
        <f aca="false">310-310</f>
        <v>0</v>
      </c>
      <c r="M391" s="429"/>
      <c r="N391" s="429"/>
      <c r="O391" s="429" t="n">
        <v>310</v>
      </c>
      <c r="P391" s="429" t="n">
        <v>310</v>
      </c>
      <c r="Q391" s="429"/>
      <c r="R391" s="429"/>
      <c r="S391" s="429" t="n">
        <v>310</v>
      </c>
      <c r="T391" s="429" t="n">
        <v>310</v>
      </c>
      <c r="U391" s="430"/>
      <c r="V391" s="431"/>
      <c r="W391" s="432" t="n">
        <v>310</v>
      </c>
    </row>
    <row r="392" customFormat="false" ht="35.25" hidden="false" customHeight="true" outlineLevel="0" collapsed="false">
      <c r="A392" s="178" t="s">
        <v>418</v>
      </c>
      <c r="B392" s="439" t="s">
        <v>51</v>
      </c>
      <c r="C392" s="423" t="s">
        <v>104</v>
      </c>
      <c r="D392" s="424" t="s">
        <v>44</v>
      </c>
      <c r="E392" s="425" t="s">
        <v>341</v>
      </c>
      <c r="F392" s="67" t="s">
        <v>90</v>
      </c>
      <c r="G392" s="67" t="s">
        <v>291</v>
      </c>
      <c r="H392" s="426" t="s">
        <v>92</v>
      </c>
      <c r="I392" s="434" t="s">
        <v>350</v>
      </c>
      <c r="J392" s="423"/>
      <c r="K392" s="429" t="n">
        <f aca="false">K393</f>
        <v>0</v>
      </c>
      <c r="L392" s="429" t="n">
        <f aca="false">L393</f>
        <v>610</v>
      </c>
      <c r="M392" s="429"/>
      <c r="N392" s="429"/>
      <c r="O392" s="429"/>
      <c r="P392" s="429" t="n">
        <f aca="false">P393</f>
        <v>0</v>
      </c>
      <c r="Q392" s="429" t="n">
        <f aca="false">Q393</f>
        <v>0</v>
      </c>
      <c r="R392" s="429" t="n">
        <f aca="false">R393</f>
        <v>0</v>
      </c>
      <c r="S392" s="429" t="n">
        <f aca="false">S393</f>
        <v>0</v>
      </c>
      <c r="T392" s="429" t="n">
        <f aca="false">T393</f>
        <v>0</v>
      </c>
      <c r="U392" s="430" t="n">
        <f aca="false">U393</f>
        <v>0</v>
      </c>
      <c r="V392" s="430" t="n">
        <f aca="false">V393</f>
        <v>0</v>
      </c>
      <c r="W392" s="430" t="n">
        <f aca="false">W393</f>
        <v>0</v>
      </c>
    </row>
    <row r="393" customFormat="false" ht="37.5" hidden="false" customHeight="true" outlineLevel="0" collapsed="false">
      <c r="A393" s="462" t="s">
        <v>417</v>
      </c>
      <c r="B393" s="439" t="s">
        <v>51</v>
      </c>
      <c r="C393" s="423" t="s">
        <v>104</v>
      </c>
      <c r="D393" s="424" t="s">
        <v>44</v>
      </c>
      <c r="E393" s="424" t="s">
        <v>341</v>
      </c>
      <c r="F393" s="433" t="s">
        <v>90</v>
      </c>
      <c r="G393" s="433" t="s">
        <v>291</v>
      </c>
      <c r="H393" s="434" t="s">
        <v>351</v>
      </c>
      <c r="I393" s="434" t="s">
        <v>352</v>
      </c>
      <c r="J393" s="413"/>
      <c r="K393" s="429" t="n">
        <f aca="false">K394</f>
        <v>0</v>
      </c>
      <c r="L393" s="429" t="n">
        <f aca="false">L394</f>
        <v>610</v>
      </c>
      <c r="M393" s="429"/>
      <c r="N393" s="429"/>
      <c r="O393" s="429"/>
      <c r="P393" s="429" t="n">
        <f aca="false">P394</f>
        <v>0</v>
      </c>
      <c r="Q393" s="429" t="n">
        <f aca="false">Q394</f>
        <v>0</v>
      </c>
      <c r="R393" s="429" t="n">
        <f aca="false">R394</f>
        <v>0</v>
      </c>
      <c r="S393" s="429" t="n">
        <f aca="false">S394</f>
        <v>0</v>
      </c>
      <c r="T393" s="429" t="n">
        <f aca="false">T394</f>
        <v>0</v>
      </c>
      <c r="U393" s="430" t="n">
        <f aca="false">U394</f>
        <v>0</v>
      </c>
      <c r="V393" s="430" t="n">
        <f aca="false">V394</f>
        <v>0</v>
      </c>
      <c r="W393" s="430" t="n">
        <f aca="false">W394</f>
        <v>0</v>
      </c>
    </row>
    <row r="394" customFormat="false" ht="30" hidden="false" customHeight="true" outlineLevel="0" collapsed="false">
      <c r="A394" s="181" t="s">
        <v>53</v>
      </c>
      <c r="B394" s="439" t="s">
        <v>51</v>
      </c>
      <c r="C394" s="423" t="s">
        <v>104</v>
      </c>
      <c r="D394" s="424" t="s">
        <v>44</v>
      </c>
      <c r="E394" s="425" t="s">
        <v>341</v>
      </c>
      <c r="F394" s="67" t="s">
        <v>90</v>
      </c>
      <c r="G394" s="67" t="s">
        <v>291</v>
      </c>
      <c r="H394" s="426" t="s">
        <v>351</v>
      </c>
      <c r="I394" s="434" t="s">
        <v>352</v>
      </c>
      <c r="J394" s="423" t="s">
        <v>146</v>
      </c>
      <c r="K394" s="429" t="n">
        <f aca="false">K395</f>
        <v>0</v>
      </c>
      <c r="L394" s="429" t="n">
        <f aca="false">L395</f>
        <v>610</v>
      </c>
      <c r="M394" s="429"/>
      <c r="N394" s="429"/>
      <c r="O394" s="429"/>
      <c r="P394" s="429" t="n">
        <f aca="false">P395</f>
        <v>0</v>
      </c>
      <c r="Q394" s="429" t="n">
        <f aca="false">Q395</f>
        <v>0</v>
      </c>
      <c r="R394" s="429" t="n">
        <f aca="false">R395</f>
        <v>0</v>
      </c>
      <c r="S394" s="429" t="n">
        <f aca="false">S395</f>
        <v>0</v>
      </c>
      <c r="T394" s="429" t="n">
        <f aca="false">T395</f>
        <v>0</v>
      </c>
      <c r="U394" s="430" t="n">
        <f aca="false">U395</f>
        <v>0</v>
      </c>
      <c r="V394" s="430" t="n">
        <f aca="false">V395</f>
        <v>0</v>
      </c>
      <c r="W394" s="430" t="n">
        <f aca="false">W395</f>
        <v>0</v>
      </c>
    </row>
    <row r="395" customFormat="false" ht="48" hidden="false" customHeight="true" outlineLevel="0" collapsed="false">
      <c r="A395" s="181" t="s">
        <v>348</v>
      </c>
      <c r="B395" s="439" t="s">
        <v>51</v>
      </c>
      <c r="C395" s="423" t="s">
        <v>104</v>
      </c>
      <c r="D395" s="424" t="s">
        <v>44</v>
      </c>
      <c r="E395" s="424" t="s">
        <v>341</v>
      </c>
      <c r="F395" s="433" t="s">
        <v>90</v>
      </c>
      <c r="G395" s="433" t="s">
        <v>291</v>
      </c>
      <c r="H395" s="434" t="s">
        <v>351</v>
      </c>
      <c r="I395" s="434" t="s">
        <v>352</v>
      </c>
      <c r="J395" s="423" t="s">
        <v>349</v>
      </c>
      <c r="K395" s="429"/>
      <c r="L395" s="429" t="n">
        <v>610</v>
      </c>
      <c r="M395" s="429"/>
      <c r="N395" s="429"/>
      <c r="O395" s="429"/>
      <c r="P395" s="429"/>
      <c r="Q395" s="429"/>
      <c r="R395" s="429"/>
      <c r="S395" s="429"/>
      <c r="T395" s="429"/>
      <c r="U395" s="430"/>
      <c r="V395" s="431"/>
      <c r="W395" s="432"/>
    </row>
    <row r="396" customFormat="false" ht="35.25" hidden="false" customHeight="true" outlineLevel="0" collapsed="false">
      <c r="A396" s="462" t="s">
        <v>197</v>
      </c>
      <c r="B396" s="423" t="s">
        <v>51</v>
      </c>
      <c r="C396" s="423" t="s">
        <v>104</v>
      </c>
      <c r="D396" s="440" t="s">
        <v>44</v>
      </c>
      <c r="E396" s="425" t="s">
        <v>198</v>
      </c>
      <c r="F396" s="67" t="s">
        <v>90</v>
      </c>
      <c r="G396" s="67" t="s">
        <v>91</v>
      </c>
      <c r="H396" s="426" t="s">
        <v>92</v>
      </c>
      <c r="I396" s="441" t="s">
        <v>199</v>
      </c>
      <c r="J396" s="423"/>
      <c r="K396" s="429" t="n">
        <f aca="false">K397</f>
        <v>983.1</v>
      </c>
      <c r="L396" s="429" t="n">
        <f aca="false">L397</f>
        <v>1018.7</v>
      </c>
      <c r="M396" s="429" t="n">
        <f aca="false">M397</f>
        <v>0</v>
      </c>
      <c r="N396" s="429" t="n">
        <f aca="false">N397</f>
        <v>0</v>
      </c>
      <c r="O396" s="429" t="n">
        <f aca="false">O397</f>
        <v>1018.7</v>
      </c>
      <c r="P396" s="429" t="n">
        <f aca="false">P397</f>
        <v>1052.7</v>
      </c>
      <c r="Q396" s="429" t="n">
        <f aca="false">Q397</f>
        <v>0</v>
      </c>
      <c r="R396" s="429" t="n">
        <f aca="false">R397</f>
        <v>0</v>
      </c>
      <c r="S396" s="429" t="n">
        <f aca="false">S397</f>
        <v>1052.7</v>
      </c>
      <c r="T396" s="429" t="n">
        <f aca="false">T397</f>
        <v>1088.1</v>
      </c>
      <c r="U396" s="430" t="n">
        <f aca="false">U397</f>
        <v>0</v>
      </c>
      <c r="V396" s="429" t="n">
        <f aca="false">V397</f>
        <v>0</v>
      </c>
      <c r="W396" s="429" t="n">
        <f aca="false">W397</f>
        <v>1088.1</v>
      </c>
    </row>
    <row r="397" customFormat="false" ht="32.25" hidden="false" customHeight="true" outlineLevel="0" collapsed="false">
      <c r="A397" s="181" t="s">
        <v>419</v>
      </c>
      <c r="B397" s="423" t="s">
        <v>51</v>
      </c>
      <c r="C397" s="423" t="s">
        <v>104</v>
      </c>
      <c r="D397" s="440" t="s">
        <v>44</v>
      </c>
      <c r="E397" s="424" t="s">
        <v>198</v>
      </c>
      <c r="F397" s="433" t="s">
        <v>90</v>
      </c>
      <c r="G397" s="433" t="s">
        <v>87</v>
      </c>
      <c r="H397" s="434" t="s">
        <v>92</v>
      </c>
      <c r="I397" s="255" t="s">
        <v>420</v>
      </c>
      <c r="J397" s="164"/>
      <c r="K397" s="429" t="n">
        <f aca="false">K398</f>
        <v>983.1</v>
      </c>
      <c r="L397" s="429" t="n">
        <f aca="false">L398</f>
        <v>1018.7</v>
      </c>
      <c r="M397" s="429" t="n">
        <f aca="false">M398</f>
        <v>0</v>
      </c>
      <c r="N397" s="429" t="n">
        <f aca="false">N398</f>
        <v>0</v>
      </c>
      <c r="O397" s="429" t="n">
        <f aca="false">O398</f>
        <v>1018.7</v>
      </c>
      <c r="P397" s="429" t="n">
        <f aca="false">P398</f>
        <v>1052.7</v>
      </c>
      <c r="Q397" s="429" t="n">
        <f aca="false">Q398</f>
        <v>0</v>
      </c>
      <c r="R397" s="429" t="n">
        <f aca="false">R398</f>
        <v>0</v>
      </c>
      <c r="S397" s="429" t="n">
        <f aca="false">S398</f>
        <v>1052.7</v>
      </c>
      <c r="T397" s="429" t="n">
        <f aca="false">T398</f>
        <v>1088.1</v>
      </c>
      <c r="U397" s="430" t="n">
        <f aca="false">U398</f>
        <v>0</v>
      </c>
      <c r="V397" s="429" t="n">
        <f aca="false">V398</f>
        <v>0</v>
      </c>
      <c r="W397" s="429" t="n">
        <f aca="false">W398</f>
        <v>1088.1</v>
      </c>
    </row>
    <row r="398" customFormat="false" ht="22.5" hidden="false" customHeight="true" outlineLevel="0" collapsed="false">
      <c r="A398" s="178" t="s">
        <v>421</v>
      </c>
      <c r="B398" s="423" t="s">
        <v>51</v>
      </c>
      <c r="C398" s="423" t="s">
        <v>104</v>
      </c>
      <c r="D398" s="440" t="s">
        <v>44</v>
      </c>
      <c r="E398" s="425" t="s">
        <v>198</v>
      </c>
      <c r="F398" s="67" t="s">
        <v>90</v>
      </c>
      <c r="G398" s="67" t="s">
        <v>87</v>
      </c>
      <c r="H398" s="426" t="s">
        <v>422</v>
      </c>
      <c r="I398" s="434" t="s">
        <v>423</v>
      </c>
      <c r="J398" s="439"/>
      <c r="K398" s="429" t="n">
        <f aca="false">K399</f>
        <v>983.1</v>
      </c>
      <c r="L398" s="429" t="n">
        <f aca="false">L399</f>
        <v>1018.7</v>
      </c>
      <c r="M398" s="429" t="n">
        <f aca="false">M399</f>
        <v>0</v>
      </c>
      <c r="N398" s="429" t="n">
        <f aca="false">N399</f>
        <v>0</v>
      </c>
      <c r="O398" s="429" t="n">
        <f aca="false">O399</f>
        <v>1018.7</v>
      </c>
      <c r="P398" s="429" t="n">
        <f aca="false">P399</f>
        <v>1052.7</v>
      </c>
      <c r="Q398" s="429" t="n">
        <f aca="false">Q399</f>
        <v>0</v>
      </c>
      <c r="R398" s="429" t="n">
        <f aca="false">R399</f>
        <v>0</v>
      </c>
      <c r="S398" s="429" t="n">
        <f aca="false">S399</f>
        <v>1052.7</v>
      </c>
      <c r="T398" s="429" t="n">
        <f aca="false">T399</f>
        <v>1088.1</v>
      </c>
      <c r="U398" s="430" t="n">
        <f aca="false">U399</f>
        <v>0</v>
      </c>
      <c r="V398" s="429" t="n">
        <f aca="false">V399</f>
        <v>0</v>
      </c>
      <c r="W398" s="429" t="n">
        <f aca="false">W399</f>
        <v>1088.1</v>
      </c>
    </row>
    <row r="399" customFormat="false" ht="35.1" hidden="false" customHeight="true" outlineLevel="0" collapsed="false">
      <c r="A399" s="181" t="s">
        <v>116</v>
      </c>
      <c r="B399" s="423" t="s">
        <v>51</v>
      </c>
      <c r="C399" s="423" t="s">
        <v>104</v>
      </c>
      <c r="D399" s="440" t="s">
        <v>44</v>
      </c>
      <c r="E399" s="424" t="s">
        <v>198</v>
      </c>
      <c r="F399" s="433" t="s">
        <v>90</v>
      </c>
      <c r="G399" s="433" t="s">
        <v>87</v>
      </c>
      <c r="H399" s="434" t="s">
        <v>422</v>
      </c>
      <c r="I399" s="434" t="s">
        <v>423</v>
      </c>
      <c r="J399" s="423" t="s">
        <v>118</v>
      </c>
      <c r="K399" s="429" t="n">
        <f aca="false">K400</f>
        <v>983.1</v>
      </c>
      <c r="L399" s="429" t="n">
        <f aca="false">L400</f>
        <v>1018.7</v>
      </c>
      <c r="M399" s="429" t="n">
        <f aca="false">M400</f>
        <v>0</v>
      </c>
      <c r="N399" s="429" t="n">
        <f aca="false">N400</f>
        <v>0</v>
      </c>
      <c r="O399" s="429" t="n">
        <f aca="false">O400</f>
        <v>1018.7</v>
      </c>
      <c r="P399" s="429" t="n">
        <f aca="false">P400</f>
        <v>1052.7</v>
      </c>
      <c r="Q399" s="429" t="n">
        <f aca="false">Q400</f>
        <v>0</v>
      </c>
      <c r="R399" s="429" t="n">
        <f aca="false">R400</f>
        <v>0</v>
      </c>
      <c r="S399" s="429" t="n">
        <f aca="false">S400</f>
        <v>1052.7</v>
      </c>
      <c r="T399" s="429" t="n">
        <f aca="false">T400</f>
        <v>1088.1</v>
      </c>
      <c r="U399" s="430" t="n">
        <f aca="false">U400</f>
        <v>0</v>
      </c>
      <c r="V399" s="429" t="n">
        <f aca="false">V400</f>
        <v>0</v>
      </c>
      <c r="W399" s="429" t="n">
        <f aca="false">W400</f>
        <v>1088.1</v>
      </c>
    </row>
    <row r="400" customFormat="false" ht="35.1" hidden="false" customHeight="true" outlineLevel="0" collapsed="false">
      <c r="A400" s="181" t="s">
        <v>255</v>
      </c>
      <c r="B400" s="423" t="s">
        <v>51</v>
      </c>
      <c r="C400" s="423" t="s">
        <v>104</v>
      </c>
      <c r="D400" s="440" t="s">
        <v>44</v>
      </c>
      <c r="E400" s="424" t="s">
        <v>198</v>
      </c>
      <c r="F400" s="433" t="s">
        <v>90</v>
      </c>
      <c r="G400" s="433" t="s">
        <v>87</v>
      </c>
      <c r="H400" s="434" t="s">
        <v>422</v>
      </c>
      <c r="I400" s="434" t="s">
        <v>423</v>
      </c>
      <c r="J400" s="423" t="s">
        <v>120</v>
      </c>
      <c r="K400" s="429" t="n">
        <f aca="false">K401+K402+K403+K404+57.3</f>
        <v>983.1</v>
      </c>
      <c r="L400" s="429" t="n">
        <f aca="false">L401+L402+L403+L404</f>
        <v>1018.7</v>
      </c>
      <c r="M400" s="429" t="n">
        <f aca="false">M401+M402+M403+M404</f>
        <v>0</v>
      </c>
      <c r="N400" s="429" t="n">
        <f aca="false">N401+N402+N403+N404</f>
        <v>0</v>
      </c>
      <c r="O400" s="429" t="n">
        <f aca="false">O401+O402+O403+O404</f>
        <v>1018.7</v>
      </c>
      <c r="P400" s="429" t="n">
        <f aca="false">P401+P402+P403+P404</f>
        <v>1052.7</v>
      </c>
      <c r="Q400" s="429" t="n">
        <f aca="false">Q401+Q402+Q403+Q404</f>
        <v>0</v>
      </c>
      <c r="R400" s="429" t="n">
        <f aca="false">R401+R402+R403+R404</f>
        <v>0</v>
      </c>
      <c r="S400" s="429" t="n">
        <f aca="false">S401+S402+S403+S404</f>
        <v>1052.7</v>
      </c>
      <c r="T400" s="429" t="n">
        <f aca="false">T401+T402+T403+T404</f>
        <v>1088.1</v>
      </c>
      <c r="U400" s="430" t="n">
        <f aca="false">U401+U402+U403+U404</f>
        <v>0</v>
      </c>
      <c r="V400" s="429" t="n">
        <f aca="false">V401+V402+V403+V404</f>
        <v>0</v>
      </c>
      <c r="W400" s="429" t="n">
        <f aca="false">W401+W402+W403+W404</f>
        <v>1088.1</v>
      </c>
    </row>
    <row r="401" customFormat="false" ht="22.5" hidden="true" customHeight="true" outlineLevel="0" collapsed="false">
      <c r="A401" s="465" t="s">
        <v>209</v>
      </c>
      <c r="B401" s="423"/>
      <c r="C401" s="423"/>
      <c r="D401" s="498"/>
      <c r="E401" s="425"/>
      <c r="F401" s="67"/>
      <c r="G401" s="67"/>
      <c r="H401" s="426"/>
      <c r="I401" s="427"/>
      <c r="J401" s="428"/>
      <c r="K401" s="429" t="n">
        <v>161.4</v>
      </c>
      <c r="L401" s="429" t="n">
        <v>166.6</v>
      </c>
      <c r="M401" s="429"/>
      <c r="N401" s="429"/>
      <c r="O401" s="429" t="n">
        <v>166.6</v>
      </c>
      <c r="P401" s="429" t="n">
        <v>166.6</v>
      </c>
      <c r="Q401" s="429"/>
      <c r="R401" s="429"/>
      <c r="S401" s="429" t="n">
        <v>166.6</v>
      </c>
      <c r="T401" s="429" t="n">
        <v>166.6</v>
      </c>
      <c r="U401" s="430"/>
      <c r="V401" s="431"/>
      <c r="W401" s="432" t="n">
        <v>166.6</v>
      </c>
    </row>
    <row r="402" customFormat="false" ht="19.5" hidden="true" customHeight="true" outlineLevel="0" collapsed="false">
      <c r="A402" s="465" t="s">
        <v>210</v>
      </c>
      <c r="B402" s="423"/>
      <c r="C402" s="423"/>
      <c r="D402" s="440"/>
      <c r="E402" s="425"/>
      <c r="F402" s="67"/>
      <c r="G402" s="67"/>
      <c r="H402" s="426"/>
      <c r="I402" s="434"/>
      <c r="J402" s="423"/>
      <c r="K402" s="429" t="n">
        <v>259.9</v>
      </c>
      <c r="L402" s="429" t="n">
        <v>298.7</v>
      </c>
      <c r="M402" s="429"/>
      <c r="N402" s="429"/>
      <c r="O402" s="429" t="n">
        <v>298.7</v>
      </c>
      <c r="P402" s="429" t="n">
        <v>310.5</v>
      </c>
      <c r="Q402" s="429"/>
      <c r="R402" s="429"/>
      <c r="S402" s="429" t="n">
        <v>310.5</v>
      </c>
      <c r="T402" s="429" t="n">
        <v>322.9</v>
      </c>
      <c r="U402" s="430"/>
      <c r="V402" s="431"/>
      <c r="W402" s="432" t="n">
        <v>322.9</v>
      </c>
    </row>
    <row r="403" customFormat="false" ht="18.75" hidden="true" customHeight="true" outlineLevel="0" collapsed="false">
      <c r="A403" s="466" t="s">
        <v>211</v>
      </c>
      <c r="B403" s="423"/>
      <c r="C403" s="423"/>
      <c r="D403" s="440"/>
      <c r="E403" s="425"/>
      <c r="F403" s="67"/>
      <c r="G403" s="67"/>
      <c r="H403" s="426"/>
      <c r="I403" s="434"/>
      <c r="J403" s="423"/>
      <c r="K403" s="429" t="n">
        <v>398.4</v>
      </c>
      <c r="L403" s="429" t="n">
        <v>481.5</v>
      </c>
      <c r="M403" s="429"/>
      <c r="N403" s="429"/>
      <c r="O403" s="429" t="n">
        <v>481.5</v>
      </c>
      <c r="P403" s="429" t="n">
        <v>500.8</v>
      </c>
      <c r="Q403" s="429"/>
      <c r="R403" s="429"/>
      <c r="S403" s="429" t="n">
        <v>500.8</v>
      </c>
      <c r="T403" s="429" t="n">
        <v>520.8</v>
      </c>
      <c r="U403" s="430"/>
      <c r="V403" s="431"/>
      <c r="W403" s="432" t="n">
        <v>520.8</v>
      </c>
    </row>
    <row r="404" customFormat="false" ht="23.25" hidden="true" customHeight="true" outlineLevel="0" collapsed="false">
      <c r="A404" s="466" t="s">
        <v>212</v>
      </c>
      <c r="B404" s="423"/>
      <c r="C404" s="423"/>
      <c r="D404" s="440"/>
      <c r="E404" s="425"/>
      <c r="F404" s="67"/>
      <c r="G404" s="67"/>
      <c r="H404" s="426"/>
      <c r="I404" s="434"/>
      <c r="J404" s="423"/>
      <c r="K404" s="429" t="n">
        <v>106.1</v>
      </c>
      <c r="L404" s="429" t="n">
        <v>71.9</v>
      </c>
      <c r="M404" s="429"/>
      <c r="N404" s="429"/>
      <c r="O404" s="429" t="n">
        <v>71.9</v>
      </c>
      <c r="P404" s="429" t="n">
        <v>74.8</v>
      </c>
      <c r="Q404" s="429"/>
      <c r="R404" s="429"/>
      <c r="S404" s="429" t="n">
        <v>74.8</v>
      </c>
      <c r="T404" s="429" t="n">
        <v>77.8</v>
      </c>
      <c r="U404" s="430"/>
      <c r="V404" s="431"/>
      <c r="W404" s="432" t="n">
        <v>77.8</v>
      </c>
    </row>
    <row r="405" customFormat="false" ht="39.75" hidden="false" customHeight="true" outlineLevel="0" collapsed="false">
      <c r="A405" s="181" t="s">
        <v>88</v>
      </c>
      <c r="B405" s="423" t="s">
        <v>51</v>
      </c>
      <c r="C405" s="423" t="s">
        <v>104</v>
      </c>
      <c r="D405" s="424" t="s">
        <v>44</v>
      </c>
      <c r="E405" s="424" t="s">
        <v>89</v>
      </c>
      <c r="F405" s="433" t="s">
        <v>90</v>
      </c>
      <c r="G405" s="433" t="s">
        <v>91</v>
      </c>
      <c r="H405" s="434" t="s">
        <v>92</v>
      </c>
      <c r="I405" s="434"/>
      <c r="J405" s="423"/>
      <c r="K405" s="429" t="n">
        <f aca="false">K406</f>
        <v>396.3</v>
      </c>
      <c r="L405" s="429" t="n">
        <f aca="false">L406</f>
        <v>473.7</v>
      </c>
      <c r="M405" s="429" t="n">
        <f aca="false">M406</f>
        <v>473.7</v>
      </c>
      <c r="N405" s="429" t="n">
        <f aca="false">N406</f>
        <v>0</v>
      </c>
      <c r="O405" s="429" t="n">
        <f aca="false">O406</f>
        <v>0</v>
      </c>
      <c r="P405" s="429" t="n">
        <f aca="false">P406</f>
        <v>492.6</v>
      </c>
      <c r="Q405" s="429" t="n">
        <f aca="false">Q406</f>
        <v>492.6</v>
      </c>
      <c r="R405" s="429" t="n">
        <f aca="false">R406</f>
        <v>0</v>
      </c>
      <c r="S405" s="429" t="n">
        <f aca="false">S406</f>
        <v>0</v>
      </c>
      <c r="T405" s="429" t="n">
        <f aca="false">T406</f>
        <v>512.4</v>
      </c>
      <c r="U405" s="430" t="n">
        <f aca="false">U406</f>
        <v>512.4</v>
      </c>
      <c r="V405" s="429" t="n">
        <f aca="false">V406</f>
        <v>0</v>
      </c>
      <c r="W405" s="429" t="n">
        <f aca="false">W406</f>
        <v>0</v>
      </c>
    </row>
    <row r="406" customFormat="false" ht="48.75" hidden="false" customHeight="true" outlineLevel="0" collapsed="false">
      <c r="A406" s="178" t="s">
        <v>234</v>
      </c>
      <c r="B406" s="423" t="s">
        <v>51</v>
      </c>
      <c r="C406" s="423" t="s">
        <v>104</v>
      </c>
      <c r="D406" s="424" t="s">
        <v>44</v>
      </c>
      <c r="E406" s="424" t="s">
        <v>89</v>
      </c>
      <c r="F406" s="433" t="s">
        <v>165</v>
      </c>
      <c r="G406" s="433" t="s">
        <v>91</v>
      </c>
      <c r="H406" s="434" t="s">
        <v>92</v>
      </c>
      <c r="I406" s="434"/>
      <c r="J406" s="423"/>
      <c r="K406" s="429" t="n">
        <f aca="false">K407</f>
        <v>396.3</v>
      </c>
      <c r="L406" s="429" t="n">
        <f aca="false">L407</f>
        <v>473.7</v>
      </c>
      <c r="M406" s="429" t="n">
        <f aca="false">M407</f>
        <v>473.7</v>
      </c>
      <c r="N406" s="429" t="n">
        <f aca="false">N407</f>
        <v>0</v>
      </c>
      <c r="O406" s="429" t="n">
        <f aca="false">O407</f>
        <v>0</v>
      </c>
      <c r="P406" s="429" t="n">
        <f aca="false">P407</f>
        <v>492.6</v>
      </c>
      <c r="Q406" s="429" t="n">
        <f aca="false">Q407</f>
        <v>492.6</v>
      </c>
      <c r="R406" s="429" t="n">
        <f aca="false">R407</f>
        <v>0</v>
      </c>
      <c r="S406" s="429" t="n">
        <f aca="false">S407</f>
        <v>0</v>
      </c>
      <c r="T406" s="429" t="n">
        <f aca="false">T407</f>
        <v>512.4</v>
      </c>
      <c r="U406" s="430" t="n">
        <f aca="false">U407</f>
        <v>512.4</v>
      </c>
      <c r="V406" s="429" t="n">
        <f aca="false">V407</f>
        <v>0</v>
      </c>
      <c r="W406" s="429" t="n">
        <f aca="false">W407</f>
        <v>0</v>
      </c>
    </row>
    <row r="407" customFormat="false" ht="69.75" hidden="false" customHeight="true" outlineLevel="0" collapsed="false">
      <c r="A407" s="181" t="s">
        <v>424</v>
      </c>
      <c r="B407" s="423" t="s">
        <v>51</v>
      </c>
      <c r="C407" s="423" t="s">
        <v>104</v>
      </c>
      <c r="D407" s="424" t="s">
        <v>44</v>
      </c>
      <c r="E407" s="425" t="s">
        <v>89</v>
      </c>
      <c r="F407" s="67" t="s">
        <v>165</v>
      </c>
      <c r="G407" s="67" t="s">
        <v>230</v>
      </c>
      <c r="H407" s="426" t="s">
        <v>92</v>
      </c>
      <c r="I407" s="448"/>
      <c r="J407" s="445"/>
      <c r="K407" s="429" t="n">
        <f aca="false">K408</f>
        <v>396.3</v>
      </c>
      <c r="L407" s="429" t="n">
        <f aca="false">L408</f>
        <v>473.7</v>
      </c>
      <c r="M407" s="429" t="n">
        <f aca="false">M408</f>
        <v>473.7</v>
      </c>
      <c r="N407" s="429" t="n">
        <f aca="false">N408</f>
        <v>0</v>
      </c>
      <c r="O407" s="429" t="n">
        <f aca="false">O408</f>
        <v>0</v>
      </c>
      <c r="P407" s="429" t="n">
        <f aca="false">P408</f>
        <v>492.6</v>
      </c>
      <c r="Q407" s="429" t="n">
        <f aca="false">Q408</f>
        <v>492.6</v>
      </c>
      <c r="R407" s="429" t="n">
        <f aca="false">R408</f>
        <v>0</v>
      </c>
      <c r="S407" s="429" t="n">
        <f aca="false">S408</f>
        <v>0</v>
      </c>
      <c r="T407" s="429" t="n">
        <f aca="false">T408</f>
        <v>512.4</v>
      </c>
      <c r="U407" s="430" t="n">
        <f aca="false">U408</f>
        <v>512.4</v>
      </c>
      <c r="V407" s="429" t="n">
        <f aca="false">V408</f>
        <v>0</v>
      </c>
      <c r="W407" s="429" t="n">
        <f aca="false">W408</f>
        <v>0</v>
      </c>
    </row>
    <row r="408" customFormat="false" ht="130.5" hidden="false" customHeight="true" outlineLevel="0" collapsed="false">
      <c r="A408" s="181" t="s">
        <v>425</v>
      </c>
      <c r="B408" s="423" t="s">
        <v>51</v>
      </c>
      <c r="C408" s="423" t="s">
        <v>104</v>
      </c>
      <c r="D408" s="424" t="s">
        <v>44</v>
      </c>
      <c r="E408" s="424" t="s">
        <v>89</v>
      </c>
      <c r="F408" s="433" t="s">
        <v>165</v>
      </c>
      <c r="G408" s="433" t="s">
        <v>230</v>
      </c>
      <c r="H408" s="434" t="s">
        <v>426</v>
      </c>
      <c r="I408" s="434" t="s">
        <v>427</v>
      </c>
      <c r="J408" s="423"/>
      <c r="K408" s="429" t="n">
        <f aca="false">K409+K411</f>
        <v>396.3</v>
      </c>
      <c r="L408" s="429" t="n">
        <f aca="false">L409+L411</f>
        <v>473.7</v>
      </c>
      <c r="M408" s="429" t="n">
        <f aca="false">M409+M411</f>
        <v>473.7</v>
      </c>
      <c r="N408" s="429" t="n">
        <f aca="false">N409+N411</f>
        <v>0</v>
      </c>
      <c r="O408" s="429" t="n">
        <f aca="false">O409+O411</f>
        <v>0</v>
      </c>
      <c r="P408" s="429" t="n">
        <f aca="false">P409+P411</f>
        <v>492.6</v>
      </c>
      <c r="Q408" s="429" t="n">
        <f aca="false">Q409+Q411</f>
        <v>492.6</v>
      </c>
      <c r="R408" s="429" t="n">
        <f aca="false">R409+R411</f>
        <v>0</v>
      </c>
      <c r="S408" s="429" t="n">
        <f aca="false">S409+S411</f>
        <v>0</v>
      </c>
      <c r="T408" s="429" t="n">
        <f aca="false">T409+T411</f>
        <v>512.4</v>
      </c>
      <c r="U408" s="430" t="n">
        <f aca="false">U409+U411</f>
        <v>512.4</v>
      </c>
      <c r="V408" s="429" t="n">
        <f aca="false">V409+V411</f>
        <v>0</v>
      </c>
      <c r="W408" s="429" t="n">
        <f aca="false">W409+W411</f>
        <v>0</v>
      </c>
    </row>
    <row r="409" customFormat="false" ht="48.95" hidden="false" customHeight="true" outlineLevel="0" collapsed="false">
      <c r="A409" s="181" t="s">
        <v>99</v>
      </c>
      <c r="B409" s="423" t="s">
        <v>51</v>
      </c>
      <c r="C409" s="423" t="s">
        <v>104</v>
      </c>
      <c r="D409" s="424" t="s">
        <v>44</v>
      </c>
      <c r="E409" s="425" t="s">
        <v>89</v>
      </c>
      <c r="F409" s="67" t="s">
        <v>165</v>
      </c>
      <c r="G409" s="67" t="s">
        <v>230</v>
      </c>
      <c r="H409" s="426" t="s">
        <v>426</v>
      </c>
      <c r="I409" s="427" t="s">
        <v>427</v>
      </c>
      <c r="J409" s="428" t="s">
        <v>100</v>
      </c>
      <c r="K409" s="429" t="n">
        <f aca="false">K410</f>
        <v>360.3</v>
      </c>
      <c r="L409" s="429" t="n">
        <f aca="false">L410</f>
        <v>430.6</v>
      </c>
      <c r="M409" s="429" t="n">
        <f aca="false">M410</f>
        <v>430.6</v>
      </c>
      <c r="N409" s="429" t="n">
        <f aca="false">N410</f>
        <v>0</v>
      </c>
      <c r="O409" s="429" t="n">
        <f aca="false">O410</f>
        <v>0</v>
      </c>
      <c r="P409" s="429" t="n">
        <f aca="false">P410</f>
        <v>447.8</v>
      </c>
      <c r="Q409" s="429" t="n">
        <f aca="false">Q410</f>
        <v>447.8</v>
      </c>
      <c r="R409" s="429" t="n">
        <f aca="false">R410</f>
        <v>0</v>
      </c>
      <c r="S409" s="429" t="n">
        <f aca="false">S410</f>
        <v>0</v>
      </c>
      <c r="T409" s="429" t="n">
        <f aca="false">T410</f>
        <v>465.8</v>
      </c>
      <c r="U409" s="430" t="n">
        <f aca="false">U410</f>
        <v>465.8</v>
      </c>
      <c r="V409" s="429" t="n">
        <f aca="false">V410</f>
        <v>0</v>
      </c>
      <c r="W409" s="429" t="n">
        <f aca="false">W410</f>
        <v>0</v>
      </c>
    </row>
    <row r="410" customFormat="false" ht="24.95" hidden="false" customHeight="true" outlineLevel="0" collapsed="false">
      <c r="A410" s="181" t="s">
        <v>101</v>
      </c>
      <c r="B410" s="423" t="s">
        <v>51</v>
      </c>
      <c r="C410" s="423" t="s">
        <v>104</v>
      </c>
      <c r="D410" s="424" t="s">
        <v>44</v>
      </c>
      <c r="E410" s="424" t="s">
        <v>89</v>
      </c>
      <c r="F410" s="433" t="s">
        <v>165</v>
      </c>
      <c r="G410" s="433" t="s">
        <v>230</v>
      </c>
      <c r="H410" s="434" t="s">
        <v>426</v>
      </c>
      <c r="I410" s="434" t="s">
        <v>427</v>
      </c>
      <c r="J410" s="423" t="s">
        <v>102</v>
      </c>
      <c r="K410" s="429" t="n">
        <f aca="false">384-23.7</f>
        <v>360.3</v>
      </c>
      <c r="L410" s="429" t="n">
        <v>430.6</v>
      </c>
      <c r="M410" s="429" t="n">
        <v>430.6</v>
      </c>
      <c r="N410" s="429"/>
      <c r="O410" s="429"/>
      <c r="P410" s="429" t="n">
        <v>447.8</v>
      </c>
      <c r="Q410" s="429" t="n">
        <v>447.8</v>
      </c>
      <c r="R410" s="429"/>
      <c r="S410" s="429"/>
      <c r="T410" s="429" t="n">
        <v>465.8</v>
      </c>
      <c r="U410" s="430" t="n">
        <v>465.8</v>
      </c>
      <c r="V410" s="431"/>
      <c r="W410" s="432"/>
    </row>
    <row r="411" customFormat="false" ht="35.1" hidden="false" customHeight="true" outlineLevel="0" collapsed="false">
      <c r="A411" s="181" t="s">
        <v>116</v>
      </c>
      <c r="B411" s="423" t="s">
        <v>51</v>
      </c>
      <c r="C411" s="423" t="s">
        <v>104</v>
      </c>
      <c r="D411" s="424" t="s">
        <v>44</v>
      </c>
      <c r="E411" s="440" t="s">
        <v>89</v>
      </c>
      <c r="F411" s="503" t="s">
        <v>165</v>
      </c>
      <c r="G411" s="503" t="s">
        <v>230</v>
      </c>
      <c r="H411" s="434" t="s">
        <v>426</v>
      </c>
      <c r="I411" s="434" t="s">
        <v>427</v>
      </c>
      <c r="J411" s="423" t="s">
        <v>118</v>
      </c>
      <c r="K411" s="429" t="n">
        <f aca="false">K412</f>
        <v>36</v>
      </c>
      <c r="L411" s="429" t="n">
        <f aca="false">L412</f>
        <v>43.1</v>
      </c>
      <c r="M411" s="429" t="n">
        <f aca="false">M412</f>
        <v>43.1</v>
      </c>
      <c r="N411" s="429" t="n">
        <f aca="false">N412</f>
        <v>0</v>
      </c>
      <c r="O411" s="429" t="n">
        <f aca="false">O412</f>
        <v>0</v>
      </c>
      <c r="P411" s="429" t="n">
        <f aca="false">P412</f>
        <v>44.8</v>
      </c>
      <c r="Q411" s="429" t="n">
        <f aca="false">Q412</f>
        <v>44.8</v>
      </c>
      <c r="R411" s="429" t="n">
        <f aca="false">R412</f>
        <v>0</v>
      </c>
      <c r="S411" s="429" t="n">
        <f aca="false">S412</f>
        <v>0</v>
      </c>
      <c r="T411" s="429" t="n">
        <f aca="false">T412</f>
        <v>46.6</v>
      </c>
      <c r="U411" s="430" t="n">
        <f aca="false">U412</f>
        <v>46.6</v>
      </c>
      <c r="V411" s="429" t="n">
        <f aca="false">V412</f>
        <v>0</v>
      </c>
      <c r="W411" s="429" t="n">
        <f aca="false">W412</f>
        <v>0</v>
      </c>
    </row>
    <row r="412" customFormat="false" ht="35.1" hidden="false" customHeight="true" outlineLevel="0" collapsed="false">
      <c r="A412" s="178" t="s">
        <v>119</v>
      </c>
      <c r="B412" s="423" t="s">
        <v>51</v>
      </c>
      <c r="C412" s="423" t="s">
        <v>104</v>
      </c>
      <c r="D412" s="424" t="s">
        <v>44</v>
      </c>
      <c r="E412" s="424" t="s">
        <v>91</v>
      </c>
      <c r="F412" s="433" t="s">
        <v>165</v>
      </c>
      <c r="G412" s="433" t="s">
        <v>230</v>
      </c>
      <c r="H412" s="434" t="s">
        <v>426</v>
      </c>
      <c r="I412" s="434" t="s">
        <v>427</v>
      </c>
      <c r="J412" s="423" t="s">
        <v>120</v>
      </c>
      <c r="K412" s="429" t="n">
        <f aca="false">12.3+23.7</f>
        <v>36</v>
      </c>
      <c r="L412" s="429" t="n">
        <v>43.1</v>
      </c>
      <c r="M412" s="429" t="n">
        <v>43.1</v>
      </c>
      <c r="N412" s="429"/>
      <c r="O412" s="429"/>
      <c r="P412" s="429" t="n">
        <v>44.8</v>
      </c>
      <c r="Q412" s="429" t="n">
        <v>44.8</v>
      </c>
      <c r="R412" s="429"/>
      <c r="S412" s="429"/>
      <c r="T412" s="429" t="n">
        <v>46.6</v>
      </c>
      <c r="U412" s="430" t="n">
        <v>46.6</v>
      </c>
      <c r="V412" s="431"/>
      <c r="W412" s="432"/>
    </row>
    <row r="413" customFormat="false" ht="25.5" hidden="true" customHeight="true" outlineLevel="0" collapsed="false">
      <c r="A413" s="178"/>
      <c r="B413" s="423"/>
      <c r="C413" s="423"/>
      <c r="D413" s="451"/>
      <c r="E413" s="425"/>
      <c r="F413" s="67"/>
      <c r="G413" s="67"/>
      <c r="H413" s="426"/>
      <c r="I413" s="448"/>
      <c r="J413" s="445"/>
      <c r="K413" s="429"/>
      <c r="L413" s="429"/>
      <c r="M413" s="429"/>
      <c r="N413" s="429"/>
      <c r="O413" s="429"/>
      <c r="P413" s="429"/>
      <c r="Q413" s="429"/>
      <c r="R413" s="429"/>
      <c r="S413" s="429"/>
      <c r="T413" s="429"/>
      <c r="U413" s="430"/>
      <c r="V413" s="431"/>
      <c r="W413" s="447"/>
    </row>
    <row r="414" customFormat="false" ht="24.95" hidden="false" customHeight="true" outlineLevel="0" collapsed="false">
      <c r="A414" s="163" t="s">
        <v>428</v>
      </c>
      <c r="B414" s="413" t="s">
        <v>51</v>
      </c>
      <c r="C414" s="413" t="s">
        <v>26</v>
      </c>
      <c r="D414" s="308"/>
      <c r="E414" s="424"/>
      <c r="F414" s="433"/>
      <c r="G414" s="433"/>
      <c r="H414" s="434"/>
      <c r="I414" s="310"/>
      <c r="J414" s="413"/>
      <c r="K414" s="128" t="n">
        <f aca="false">K427+K415</f>
        <v>3100</v>
      </c>
      <c r="L414" s="128" t="n">
        <f aca="false">L427+L415</f>
        <v>1637.5</v>
      </c>
      <c r="M414" s="128" t="n">
        <f aca="false">M427+M415</f>
        <v>793000</v>
      </c>
      <c r="N414" s="128" t="n">
        <f aca="false">N427+N415</f>
        <v>0</v>
      </c>
      <c r="O414" s="128" t="n">
        <f aca="false">O427+O415</f>
        <v>637.5</v>
      </c>
      <c r="P414" s="128" t="n">
        <f aca="false">P427+P415</f>
        <v>641.5</v>
      </c>
      <c r="Q414" s="128" t="n">
        <f aca="false">Q427+Q415</f>
        <v>0</v>
      </c>
      <c r="R414" s="128" t="n">
        <f aca="false">R427+R415</f>
        <v>0</v>
      </c>
      <c r="S414" s="128" t="n">
        <f aca="false">S427+S415</f>
        <v>641.5</v>
      </c>
      <c r="T414" s="128" t="n">
        <f aca="false">T427+T415</f>
        <v>645</v>
      </c>
      <c r="U414" s="408" t="n">
        <f aca="false">U427+U415</f>
        <v>0</v>
      </c>
      <c r="V414" s="128" t="n">
        <f aca="false">V427+V415</f>
        <v>0</v>
      </c>
      <c r="W414" s="128" t="n">
        <f aca="false">W427+W415</f>
        <v>645</v>
      </c>
    </row>
    <row r="415" customFormat="false" ht="24.95" hidden="false" customHeight="true" outlineLevel="0" collapsed="false">
      <c r="A415" s="163" t="s">
        <v>429</v>
      </c>
      <c r="B415" s="413" t="s">
        <v>51</v>
      </c>
      <c r="C415" s="413" t="s">
        <v>26</v>
      </c>
      <c r="D415" s="308" t="s">
        <v>87</v>
      </c>
      <c r="E415" s="424"/>
      <c r="F415" s="433"/>
      <c r="G415" s="433"/>
      <c r="H415" s="434"/>
      <c r="I415" s="310"/>
      <c r="J415" s="413"/>
      <c r="K415" s="128" t="n">
        <f aca="false">K416</f>
        <v>0</v>
      </c>
      <c r="L415" s="128" t="n">
        <f aca="false">L416</f>
        <v>0</v>
      </c>
      <c r="M415" s="128" t="n">
        <f aca="false">M416</f>
        <v>793000</v>
      </c>
      <c r="N415" s="128" t="n">
        <f aca="false">N416</f>
        <v>0</v>
      </c>
      <c r="O415" s="128" t="n">
        <f aca="false">O416</f>
        <v>0</v>
      </c>
      <c r="P415" s="128" t="n">
        <f aca="false">P416</f>
        <v>0</v>
      </c>
      <c r="Q415" s="128" t="n">
        <f aca="false">Q416</f>
        <v>0</v>
      </c>
      <c r="R415" s="128" t="n">
        <f aca="false">R416</f>
        <v>0</v>
      </c>
      <c r="S415" s="128" t="n">
        <f aca="false">S416</f>
        <v>0</v>
      </c>
      <c r="T415" s="128" t="n">
        <f aca="false">T416</f>
        <v>0</v>
      </c>
      <c r="U415" s="408" t="n">
        <f aca="false">U416</f>
        <v>0</v>
      </c>
      <c r="V415" s="128" t="n">
        <f aca="false">V416</f>
        <v>0</v>
      </c>
      <c r="W415" s="128" t="n">
        <f aca="false">W416</f>
        <v>0</v>
      </c>
    </row>
    <row r="416" customFormat="false" ht="35.1" hidden="false" customHeight="true" outlineLevel="0" collapsed="false">
      <c r="A416" s="443" t="s">
        <v>194</v>
      </c>
      <c r="B416" s="423" t="s">
        <v>51</v>
      </c>
      <c r="C416" s="423" t="s">
        <v>26</v>
      </c>
      <c r="D416" s="424" t="s">
        <v>87</v>
      </c>
      <c r="E416" s="425" t="s">
        <v>195</v>
      </c>
      <c r="F416" s="67" t="s">
        <v>90</v>
      </c>
      <c r="G416" s="67" t="s">
        <v>91</v>
      </c>
      <c r="H416" s="426" t="s">
        <v>92</v>
      </c>
      <c r="I416" s="456"/>
      <c r="J416" s="457"/>
      <c r="K416" s="128" t="n">
        <f aca="false">K417</f>
        <v>0</v>
      </c>
      <c r="L416" s="429" t="n">
        <f aca="false">L417</f>
        <v>0</v>
      </c>
      <c r="M416" s="429" t="n">
        <f aca="false">M417</f>
        <v>793000</v>
      </c>
      <c r="N416" s="429" t="n">
        <f aca="false">N417</f>
        <v>0</v>
      </c>
      <c r="O416" s="429" t="n">
        <f aca="false">O417</f>
        <v>0</v>
      </c>
      <c r="P416" s="429" t="n">
        <f aca="false">P417</f>
        <v>0</v>
      </c>
      <c r="Q416" s="429" t="n">
        <f aca="false">Q417</f>
        <v>0</v>
      </c>
      <c r="R416" s="429" t="n">
        <f aca="false">R417</f>
        <v>0</v>
      </c>
      <c r="S416" s="429" t="n">
        <f aca="false">S417</f>
        <v>0</v>
      </c>
      <c r="T416" s="429" t="n">
        <f aca="false">T417</f>
        <v>0</v>
      </c>
      <c r="U416" s="408" t="n">
        <f aca="false">U417</f>
        <v>0</v>
      </c>
      <c r="V416" s="128" t="n">
        <f aca="false">V417</f>
        <v>0</v>
      </c>
      <c r="W416" s="128" t="n">
        <f aca="false">W417</f>
        <v>0</v>
      </c>
    </row>
    <row r="417" customFormat="false" ht="35.1" hidden="false" customHeight="true" outlineLevel="0" collapsed="false">
      <c r="A417" s="446" t="s">
        <v>430</v>
      </c>
      <c r="B417" s="423" t="s">
        <v>51</v>
      </c>
      <c r="C417" s="423" t="s">
        <v>26</v>
      </c>
      <c r="D417" s="424" t="s">
        <v>87</v>
      </c>
      <c r="E417" s="424" t="s">
        <v>431</v>
      </c>
      <c r="F417" s="433" t="s">
        <v>90</v>
      </c>
      <c r="G417" s="433" t="s">
        <v>91</v>
      </c>
      <c r="H417" s="434" t="s">
        <v>92</v>
      </c>
      <c r="I417" s="310"/>
      <c r="J417" s="413"/>
      <c r="K417" s="128" t="n">
        <f aca="false">K418</f>
        <v>0</v>
      </c>
      <c r="L417" s="429" t="n">
        <f aca="false">L418</f>
        <v>0</v>
      </c>
      <c r="M417" s="429" t="n">
        <f aca="false">M418</f>
        <v>793000</v>
      </c>
      <c r="N417" s="429" t="n">
        <f aca="false">N418</f>
        <v>0</v>
      </c>
      <c r="O417" s="429" t="n">
        <f aca="false">O418</f>
        <v>0</v>
      </c>
      <c r="P417" s="429" t="n">
        <f aca="false">P418</f>
        <v>0</v>
      </c>
      <c r="Q417" s="429" t="n">
        <f aca="false">Q418</f>
        <v>0</v>
      </c>
      <c r="R417" s="429" t="n">
        <f aca="false">R418</f>
        <v>0</v>
      </c>
      <c r="S417" s="429" t="n">
        <f aca="false">S418</f>
        <v>0</v>
      </c>
      <c r="T417" s="429" t="n">
        <f aca="false">T418</f>
        <v>0</v>
      </c>
      <c r="U417" s="408" t="n">
        <f aca="false">U418</f>
        <v>0</v>
      </c>
      <c r="V417" s="128" t="n">
        <f aca="false">V418</f>
        <v>0</v>
      </c>
      <c r="W417" s="128" t="n">
        <f aca="false">W418</f>
        <v>0</v>
      </c>
    </row>
    <row r="418" customFormat="false" ht="24.95" hidden="false" customHeight="true" outlineLevel="0" collapsed="false">
      <c r="A418" s="178" t="s">
        <v>310</v>
      </c>
      <c r="B418" s="423" t="s">
        <v>51</v>
      </c>
      <c r="C418" s="423" t="s">
        <v>26</v>
      </c>
      <c r="D418" s="424" t="s">
        <v>87</v>
      </c>
      <c r="E418" s="425" t="s">
        <v>431</v>
      </c>
      <c r="F418" s="67" t="s">
        <v>90</v>
      </c>
      <c r="G418" s="67" t="s">
        <v>291</v>
      </c>
      <c r="H418" s="426" t="s">
        <v>92</v>
      </c>
      <c r="I418" s="459"/>
      <c r="J418" s="454"/>
      <c r="K418" s="128" t="n">
        <f aca="false">K419</f>
        <v>0</v>
      </c>
      <c r="L418" s="429" t="n">
        <f aca="false">L419</f>
        <v>0</v>
      </c>
      <c r="M418" s="429" t="n">
        <f aca="false">M419</f>
        <v>793000</v>
      </c>
      <c r="N418" s="429" t="n">
        <f aca="false">N419</f>
        <v>0</v>
      </c>
      <c r="O418" s="429" t="n">
        <f aca="false">O419</f>
        <v>0</v>
      </c>
      <c r="P418" s="429" t="n">
        <f aca="false">P419</f>
        <v>0</v>
      </c>
      <c r="Q418" s="429" t="n">
        <f aca="false">Q419</f>
        <v>0</v>
      </c>
      <c r="R418" s="429" t="n">
        <f aca="false">R419</f>
        <v>0</v>
      </c>
      <c r="S418" s="429" t="n">
        <f aca="false">S419</f>
        <v>0</v>
      </c>
      <c r="T418" s="429" t="n">
        <f aca="false">T419</f>
        <v>0</v>
      </c>
      <c r="U418" s="408" t="n">
        <f aca="false">U419</f>
        <v>0</v>
      </c>
      <c r="V418" s="128" t="n">
        <f aca="false">V419</f>
        <v>0</v>
      </c>
      <c r="W418" s="128" t="n">
        <f aca="false">W419</f>
        <v>0</v>
      </c>
    </row>
    <row r="419" customFormat="false" ht="24.95" hidden="false" customHeight="true" outlineLevel="0" collapsed="false">
      <c r="A419" s="446" t="s">
        <v>432</v>
      </c>
      <c r="B419" s="423" t="s">
        <v>51</v>
      </c>
      <c r="C419" s="423" t="s">
        <v>26</v>
      </c>
      <c r="D419" s="424" t="s">
        <v>87</v>
      </c>
      <c r="E419" s="424" t="s">
        <v>431</v>
      </c>
      <c r="F419" s="433" t="s">
        <v>90</v>
      </c>
      <c r="G419" s="433" t="s">
        <v>291</v>
      </c>
      <c r="H419" s="434" t="s">
        <v>433</v>
      </c>
      <c r="I419" s="310"/>
      <c r="J419" s="413"/>
      <c r="K419" s="469" t="n">
        <f aca="false">K424+K420</f>
        <v>0</v>
      </c>
      <c r="L419" s="469" t="n">
        <f aca="false">L424+L420+L422</f>
        <v>0</v>
      </c>
      <c r="M419" s="469" t="n">
        <f aca="false">M424+M420+M422</f>
        <v>793000</v>
      </c>
      <c r="N419" s="469" t="n">
        <f aca="false">N424+N420+N422</f>
        <v>0</v>
      </c>
      <c r="O419" s="469" t="n">
        <f aca="false">O424+O420+O422</f>
        <v>0</v>
      </c>
      <c r="P419" s="469" t="n">
        <f aca="false">P424+P420+P422</f>
        <v>0</v>
      </c>
      <c r="Q419" s="469" t="n">
        <f aca="false">Q424+Q420+Q422</f>
        <v>0</v>
      </c>
      <c r="R419" s="469" t="n">
        <f aca="false">R424+R420+R422</f>
        <v>0</v>
      </c>
      <c r="S419" s="469" t="n">
        <f aca="false">S424+S420+S422</f>
        <v>0</v>
      </c>
      <c r="T419" s="469" t="n">
        <f aca="false">T424+T420+T422</f>
        <v>0</v>
      </c>
      <c r="U419" s="470" t="n">
        <f aca="false">U424+U420+U422</f>
        <v>0</v>
      </c>
      <c r="V419" s="469" t="n">
        <f aca="false">V424+V420+V422</f>
        <v>0</v>
      </c>
      <c r="W419" s="469" t="n">
        <f aca="false">W424+W420+W422</f>
        <v>0</v>
      </c>
    </row>
    <row r="420" customFormat="false" ht="35.1" hidden="false" customHeight="true" outlineLevel="0" collapsed="false">
      <c r="A420" s="181" t="s">
        <v>116</v>
      </c>
      <c r="B420" s="423" t="s">
        <v>51</v>
      </c>
      <c r="C420" s="423" t="s">
        <v>26</v>
      </c>
      <c r="D420" s="424" t="s">
        <v>87</v>
      </c>
      <c r="E420" s="425" t="s">
        <v>431</v>
      </c>
      <c r="F420" s="67" t="s">
        <v>90</v>
      </c>
      <c r="G420" s="67" t="s">
        <v>291</v>
      </c>
      <c r="H420" s="426" t="s">
        <v>433</v>
      </c>
      <c r="I420" s="441" t="s">
        <v>118</v>
      </c>
      <c r="J420" s="423" t="s">
        <v>118</v>
      </c>
      <c r="K420" s="469" t="n">
        <f aca="false">K421</f>
        <v>0</v>
      </c>
      <c r="L420" s="469" t="n">
        <f aca="false">L421</f>
        <v>0</v>
      </c>
      <c r="M420" s="469" t="n">
        <f aca="false">M421</f>
        <v>0</v>
      </c>
      <c r="N420" s="469" t="n">
        <f aca="false">N421</f>
        <v>0</v>
      </c>
      <c r="O420" s="469" t="n">
        <f aca="false">O421</f>
        <v>0</v>
      </c>
      <c r="P420" s="469" t="n">
        <f aca="false">P421</f>
        <v>0</v>
      </c>
      <c r="Q420" s="469" t="n">
        <f aca="false">Q421</f>
        <v>0</v>
      </c>
      <c r="R420" s="469" t="n">
        <f aca="false">R421</f>
        <v>0</v>
      </c>
      <c r="S420" s="469" t="n">
        <f aca="false">S421</f>
        <v>0</v>
      </c>
      <c r="T420" s="469" t="n">
        <f aca="false">T421</f>
        <v>0</v>
      </c>
      <c r="U420" s="470" t="n">
        <f aca="false">U421</f>
        <v>0</v>
      </c>
      <c r="V420" s="469" t="n">
        <f aca="false">V421</f>
        <v>0</v>
      </c>
      <c r="W420" s="469" t="n">
        <f aca="false">W421</f>
        <v>0</v>
      </c>
    </row>
    <row r="421" customFormat="false" ht="35.1" hidden="false" customHeight="true" outlineLevel="0" collapsed="false">
      <c r="A421" s="181" t="s">
        <v>255</v>
      </c>
      <c r="B421" s="423" t="s">
        <v>51</v>
      </c>
      <c r="C421" s="423" t="s">
        <v>26</v>
      </c>
      <c r="D421" s="424" t="s">
        <v>87</v>
      </c>
      <c r="E421" s="424" t="s">
        <v>431</v>
      </c>
      <c r="F421" s="433" t="s">
        <v>90</v>
      </c>
      <c r="G421" s="433" t="s">
        <v>291</v>
      </c>
      <c r="H421" s="434" t="s">
        <v>433</v>
      </c>
      <c r="I421" s="441" t="s">
        <v>120</v>
      </c>
      <c r="J421" s="423" t="s">
        <v>120</v>
      </c>
      <c r="K421" s="469"/>
      <c r="L421" s="469" t="n">
        <f aca="false">M421+N421</f>
        <v>0</v>
      </c>
      <c r="M421" s="469"/>
      <c r="N421" s="469"/>
      <c r="O421" s="469"/>
      <c r="P421" s="469"/>
      <c r="Q421" s="469"/>
      <c r="R421" s="469"/>
      <c r="S421" s="469"/>
      <c r="T421" s="469"/>
      <c r="U421" s="470"/>
      <c r="V421" s="469"/>
      <c r="W421" s="469"/>
    </row>
    <row r="422" customFormat="false" ht="39" hidden="false" customHeight="true" outlineLevel="0" collapsed="false">
      <c r="A422" s="446" t="s">
        <v>434</v>
      </c>
      <c r="B422" s="423" t="s">
        <v>51</v>
      </c>
      <c r="C422" s="423" t="s">
        <v>26</v>
      </c>
      <c r="D422" s="424" t="s">
        <v>87</v>
      </c>
      <c r="E422" s="425" t="s">
        <v>431</v>
      </c>
      <c r="F422" s="67" t="s">
        <v>90</v>
      </c>
      <c r="G422" s="67" t="s">
        <v>291</v>
      </c>
      <c r="H422" s="426" t="s">
        <v>433</v>
      </c>
      <c r="I422" s="441"/>
      <c r="J422" s="423" t="s">
        <v>435</v>
      </c>
      <c r="K422" s="469" t="n">
        <f aca="false">K423</f>
        <v>0</v>
      </c>
      <c r="L422" s="469" t="n">
        <f aca="false">L423</f>
        <v>0</v>
      </c>
      <c r="M422" s="469" t="n">
        <f aca="false">M423</f>
        <v>793000</v>
      </c>
      <c r="N422" s="469" t="n">
        <f aca="false">N423</f>
        <v>0</v>
      </c>
      <c r="O422" s="469" t="n">
        <f aca="false">O423</f>
        <v>0</v>
      </c>
      <c r="P422" s="469" t="n">
        <f aca="false">P423</f>
        <v>0</v>
      </c>
      <c r="Q422" s="469" t="n">
        <f aca="false">Q423</f>
        <v>0</v>
      </c>
      <c r="R422" s="469" t="n">
        <f aca="false">R423</f>
        <v>0</v>
      </c>
      <c r="S422" s="469" t="n">
        <f aca="false">S423</f>
        <v>0</v>
      </c>
      <c r="T422" s="469" t="n">
        <f aca="false">T423</f>
        <v>0</v>
      </c>
      <c r="U422" s="470" t="n">
        <f aca="false">U423</f>
        <v>0</v>
      </c>
      <c r="V422" s="469" t="n">
        <f aca="false">V423</f>
        <v>0</v>
      </c>
      <c r="W422" s="469" t="n">
        <f aca="false">W423</f>
        <v>0</v>
      </c>
    </row>
    <row r="423" customFormat="false" ht="24.95" hidden="false" customHeight="true" outlineLevel="0" collapsed="false">
      <c r="A423" s="446" t="s">
        <v>436</v>
      </c>
      <c r="B423" s="423" t="s">
        <v>51</v>
      </c>
      <c r="C423" s="423" t="s">
        <v>26</v>
      </c>
      <c r="D423" s="424" t="s">
        <v>87</v>
      </c>
      <c r="E423" s="424" t="s">
        <v>431</v>
      </c>
      <c r="F423" s="433" t="s">
        <v>90</v>
      </c>
      <c r="G423" s="433" t="s">
        <v>291</v>
      </c>
      <c r="H423" s="434" t="s">
        <v>433</v>
      </c>
      <c r="I423" s="441"/>
      <c r="J423" s="423" t="s">
        <v>437</v>
      </c>
      <c r="K423" s="469"/>
      <c r="L423" s="469" t="n">
        <f aca="false">M423+O423-793000</f>
        <v>0</v>
      </c>
      <c r="M423" s="469" t="n">
        <v>793000</v>
      </c>
      <c r="N423" s="469"/>
      <c r="O423" s="469"/>
      <c r="P423" s="469"/>
      <c r="Q423" s="469"/>
      <c r="R423" s="469"/>
      <c r="S423" s="469"/>
      <c r="T423" s="469"/>
      <c r="U423" s="470"/>
      <c r="V423" s="469"/>
      <c r="W423" s="469"/>
    </row>
    <row r="424" customFormat="false" ht="24.95" hidden="true" customHeight="true" outlineLevel="0" collapsed="false">
      <c r="A424" s="446" t="s">
        <v>145</v>
      </c>
      <c r="B424" s="423" t="s">
        <v>51</v>
      </c>
      <c r="C424" s="423" t="s">
        <v>26</v>
      </c>
      <c r="D424" s="424" t="s">
        <v>87</v>
      </c>
      <c r="E424" s="425" t="s">
        <v>431</v>
      </c>
      <c r="F424" s="67" t="s">
        <v>90</v>
      </c>
      <c r="G424" s="67" t="s">
        <v>291</v>
      </c>
      <c r="H424" s="426" t="s">
        <v>433</v>
      </c>
      <c r="I424" s="473" t="n">
        <v>400</v>
      </c>
      <c r="J424" s="423" t="s">
        <v>146</v>
      </c>
      <c r="K424" s="469" t="n">
        <f aca="false">K425</f>
        <v>0</v>
      </c>
      <c r="L424" s="469" t="n">
        <f aca="false">L425</f>
        <v>0</v>
      </c>
      <c r="M424" s="469" t="n">
        <f aca="false">M425</f>
        <v>0</v>
      </c>
      <c r="N424" s="469" t="n">
        <f aca="false">N425</f>
        <v>0</v>
      </c>
      <c r="O424" s="469" t="n">
        <f aca="false">O425</f>
        <v>0</v>
      </c>
      <c r="P424" s="469" t="n">
        <f aca="false">P425</f>
        <v>0</v>
      </c>
      <c r="Q424" s="469" t="n">
        <f aca="false">Q425</f>
        <v>0</v>
      </c>
      <c r="R424" s="469" t="n">
        <f aca="false">R425</f>
        <v>0</v>
      </c>
      <c r="S424" s="469" t="n">
        <f aca="false">S425</f>
        <v>0</v>
      </c>
      <c r="T424" s="469" t="n">
        <f aca="false">T425</f>
        <v>0</v>
      </c>
      <c r="U424" s="470" t="n">
        <f aca="false">U425</f>
        <v>0</v>
      </c>
      <c r="V424" s="469" t="n">
        <f aca="false">V425</f>
        <v>0</v>
      </c>
      <c r="W424" s="469" t="n">
        <f aca="false">W425</f>
        <v>0</v>
      </c>
    </row>
    <row r="425" customFormat="false" ht="54.75" hidden="true" customHeight="true" outlineLevel="0" collapsed="false">
      <c r="A425" s="446" t="s">
        <v>348</v>
      </c>
      <c r="B425" s="423" t="s">
        <v>51</v>
      </c>
      <c r="C425" s="423" t="s">
        <v>26</v>
      </c>
      <c r="D425" s="424" t="s">
        <v>87</v>
      </c>
      <c r="E425" s="424" t="s">
        <v>431</v>
      </c>
      <c r="F425" s="433" t="s">
        <v>90</v>
      </c>
      <c r="G425" s="433" t="s">
        <v>291</v>
      </c>
      <c r="H425" s="434" t="s">
        <v>433</v>
      </c>
      <c r="I425" s="473" t="n">
        <v>410</v>
      </c>
      <c r="J425" s="423" t="s">
        <v>349</v>
      </c>
      <c r="K425" s="429"/>
      <c r="L425" s="429"/>
      <c r="M425" s="128"/>
      <c r="N425" s="128"/>
      <c r="O425" s="128"/>
      <c r="P425" s="128"/>
      <c r="Q425" s="128"/>
      <c r="R425" s="128"/>
      <c r="S425" s="128"/>
      <c r="T425" s="128"/>
      <c r="U425" s="408"/>
      <c r="V425" s="128"/>
      <c r="W425" s="128"/>
    </row>
    <row r="426" customFormat="false" ht="27" hidden="true" customHeight="true" outlineLevel="0" collapsed="false">
      <c r="A426" s="446"/>
      <c r="B426" s="423"/>
      <c r="C426" s="423"/>
      <c r="D426" s="424"/>
      <c r="E426" s="425"/>
      <c r="F426" s="67"/>
      <c r="G426" s="67"/>
      <c r="H426" s="426"/>
      <c r="I426" s="473"/>
      <c r="J426" s="423"/>
      <c r="K426" s="429"/>
      <c r="L426" s="429"/>
      <c r="M426" s="128"/>
      <c r="N426" s="128"/>
      <c r="O426" s="128"/>
      <c r="P426" s="128"/>
      <c r="Q426" s="128"/>
      <c r="R426" s="128"/>
      <c r="S426" s="128"/>
      <c r="T426" s="128"/>
      <c r="U426" s="408"/>
      <c r="V426" s="128"/>
      <c r="W426" s="128"/>
    </row>
    <row r="427" customFormat="false" ht="24" hidden="false" customHeight="true" outlineLevel="0" collapsed="false">
      <c r="A427" s="412" t="s">
        <v>438</v>
      </c>
      <c r="B427" s="413" t="s">
        <v>51</v>
      </c>
      <c r="C427" s="100" t="s">
        <v>26</v>
      </c>
      <c r="D427" s="101" t="s">
        <v>216</v>
      </c>
      <c r="E427" s="424"/>
      <c r="F427" s="433"/>
      <c r="G427" s="433"/>
      <c r="H427" s="434"/>
      <c r="I427" s="504"/>
      <c r="J427" s="505"/>
      <c r="K427" s="128" t="n">
        <f aca="false">K428+K450</f>
        <v>3100</v>
      </c>
      <c r="L427" s="128" t="n">
        <f aca="false">L428+L450</f>
        <v>1637.5</v>
      </c>
      <c r="M427" s="128" t="n">
        <f aca="false">M428+M450</f>
        <v>0</v>
      </c>
      <c r="N427" s="128" t="n">
        <f aca="false">N428+N450</f>
        <v>0</v>
      </c>
      <c r="O427" s="128" t="n">
        <f aca="false">O428+O450</f>
        <v>637.5</v>
      </c>
      <c r="P427" s="128" t="n">
        <f aca="false">P428+P450</f>
        <v>641.5</v>
      </c>
      <c r="Q427" s="128" t="n">
        <f aca="false">Q428+Q450</f>
        <v>0</v>
      </c>
      <c r="R427" s="128" t="n">
        <f aca="false">R428+R450</f>
        <v>0</v>
      </c>
      <c r="S427" s="128" t="n">
        <f aca="false">S428+S450</f>
        <v>641.5</v>
      </c>
      <c r="T427" s="128" t="n">
        <f aca="false">T428+T450</f>
        <v>645</v>
      </c>
      <c r="U427" s="408" t="n">
        <f aca="false">U428+U450</f>
        <v>0</v>
      </c>
      <c r="V427" s="128" t="n">
        <f aca="false">V428+V450</f>
        <v>0</v>
      </c>
      <c r="W427" s="128" t="n">
        <f aca="false">W428+W450</f>
        <v>645</v>
      </c>
    </row>
    <row r="428" customFormat="false" ht="35.1" hidden="false" customHeight="true" outlineLevel="0" collapsed="false">
      <c r="A428" s="443" t="s">
        <v>194</v>
      </c>
      <c r="B428" s="423" t="s">
        <v>51</v>
      </c>
      <c r="C428" s="423" t="s">
        <v>26</v>
      </c>
      <c r="D428" s="424" t="s">
        <v>216</v>
      </c>
      <c r="E428" s="424" t="s">
        <v>195</v>
      </c>
      <c r="F428" s="433" t="s">
        <v>90</v>
      </c>
      <c r="G428" s="433" t="s">
        <v>91</v>
      </c>
      <c r="H428" s="434" t="s">
        <v>92</v>
      </c>
      <c r="I428" s="434" t="s">
        <v>196</v>
      </c>
      <c r="J428" s="407"/>
      <c r="K428" s="429" t="n">
        <f aca="false">K429</f>
        <v>600</v>
      </c>
      <c r="L428" s="429" t="n">
        <f aca="false">L429</f>
        <v>1637.5</v>
      </c>
      <c r="M428" s="429" t="n">
        <f aca="false">M429</f>
        <v>0</v>
      </c>
      <c r="N428" s="429" t="n">
        <f aca="false">N429</f>
        <v>0</v>
      </c>
      <c r="O428" s="429" t="n">
        <f aca="false">O429</f>
        <v>637.5</v>
      </c>
      <c r="P428" s="429" t="n">
        <f aca="false">P429</f>
        <v>641.5</v>
      </c>
      <c r="Q428" s="429" t="n">
        <f aca="false">Q429</f>
        <v>0</v>
      </c>
      <c r="R428" s="429" t="n">
        <f aca="false">R429</f>
        <v>0</v>
      </c>
      <c r="S428" s="429" t="n">
        <f aca="false">S429</f>
        <v>641.5</v>
      </c>
      <c r="T428" s="429" t="n">
        <f aca="false">T429</f>
        <v>645</v>
      </c>
      <c r="U428" s="430" t="n">
        <f aca="false">U429</f>
        <v>0</v>
      </c>
      <c r="V428" s="429" t="n">
        <f aca="false">V429</f>
        <v>0</v>
      </c>
      <c r="W428" s="429" t="n">
        <f aca="false">W429</f>
        <v>645</v>
      </c>
    </row>
    <row r="429" customFormat="false" ht="35.1" hidden="false" customHeight="true" outlineLevel="0" collapsed="false">
      <c r="A429" s="462" t="s">
        <v>439</v>
      </c>
      <c r="B429" s="423" t="s">
        <v>51</v>
      </c>
      <c r="C429" s="423" t="s">
        <v>26</v>
      </c>
      <c r="D429" s="424" t="s">
        <v>216</v>
      </c>
      <c r="E429" s="425" t="s">
        <v>440</v>
      </c>
      <c r="F429" s="67" t="s">
        <v>90</v>
      </c>
      <c r="G429" s="67" t="s">
        <v>91</v>
      </c>
      <c r="H429" s="426" t="s">
        <v>92</v>
      </c>
      <c r="I429" s="255" t="s">
        <v>441</v>
      </c>
      <c r="J429" s="423"/>
      <c r="K429" s="429" t="n">
        <f aca="false">K430+K446</f>
        <v>600</v>
      </c>
      <c r="L429" s="429" t="n">
        <f aca="false">L430+L446</f>
        <v>1637.5</v>
      </c>
      <c r="M429" s="429" t="n">
        <f aca="false">M430+M446</f>
        <v>0</v>
      </c>
      <c r="N429" s="429" t="n">
        <f aca="false">N430+N446</f>
        <v>0</v>
      </c>
      <c r="O429" s="429" t="n">
        <f aca="false">O430+O446</f>
        <v>637.5</v>
      </c>
      <c r="P429" s="429" t="n">
        <f aca="false">P430+P446</f>
        <v>641.5</v>
      </c>
      <c r="Q429" s="429" t="n">
        <f aca="false">Q430+Q446</f>
        <v>0</v>
      </c>
      <c r="R429" s="429" t="n">
        <f aca="false">R430+R446</f>
        <v>0</v>
      </c>
      <c r="S429" s="429" t="n">
        <f aca="false">S430+S446</f>
        <v>641.5</v>
      </c>
      <c r="T429" s="429" t="n">
        <f aca="false">T430+T446</f>
        <v>645</v>
      </c>
      <c r="U429" s="430" t="n">
        <f aca="false">U430+U446</f>
        <v>0</v>
      </c>
      <c r="V429" s="429" t="n">
        <f aca="false">V430+V446</f>
        <v>0</v>
      </c>
      <c r="W429" s="429" t="n">
        <f aca="false">W430+W446</f>
        <v>645</v>
      </c>
    </row>
    <row r="430" customFormat="false" ht="35.1" hidden="false" customHeight="true" outlineLevel="0" collapsed="false">
      <c r="A430" s="462" t="s">
        <v>442</v>
      </c>
      <c r="B430" s="423" t="s">
        <v>51</v>
      </c>
      <c r="C430" s="423" t="s">
        <v>26</v>
      </c>
      <c r="D430" s="424" t="s">
        <v>216</v>
      </c>
      <c r="E430" s="424" t="s">
        <v>440</v>
      </c>
      <c r="F430" s="433" t="s">
        <v>90</v>
      </c>
      <c r="G430" s="433" t="s">
        <v>54</v>
      </c>
      <c r="H430" s="434" t="s">
        <v>92</v>
      </c>
      <c r="I430" s="434" t="s">
        <v>443</v>
      </c>
      <c r="J430" s="423"/>
      <c r="K430" s="429" t="n">
        <f aca="false">K431+K434+K437+K440+K443</f>
        <v>600</v>
      </c>
      <c r="L430" s="429" t="n">
        <f aca="false">L431+L434+L437+L440+L443</f>
        <v>1637.5</v>
      </c>
      <c r="M430" s="429" t="n">
        <f aca="false">M431+M434+M437+M440+M443</f>
        <v>0</v>
      </c>
      <c r="N430" s="429" t="n">
        <f aca="false">N431+N434+N437+N440+N443</f>
        <v>0</v>
      </c>
      <c r="O430" s="429" t="n">
        <f aca="false">O431+O434+O437+O440+O443</f>
        <v>637.5</v>
      </c>
      <c r="P430" s="429" t="n">
        <f aca="false">P431+P434+P437+P440+P443</f>
        <v>641.5</v>
      </c>
      <c r="Q430" s="429" t="n">
        <f aca="false">Q431+Q434+Q437+Q440+Q443</f>
        <v>0</v>
      </c>
      <c r="R430" s="429" t="n">
        <f aca="false">R431+R434+R437+R440+R443</f>
        <v>0</v>
      </c>
      <c r="S430" s="429" t="n">
        <f aca="false">S431+S434+S437+S440+S443</f>
        <v>641.5</v>
      </c>
      <c r="T430" s="429" t="n">
        <f aca="false">T431+T434+T437+T440+T443</f>
        <v>645</v>
      </c>
      <c r="U430" s="430" t="n">
        <f aca="false">U431+U434+U437+U440+U443</f>
        <v>0</v>
      </c>
      <c r="V430" s="429" t="n">
        <f aca="false">V431+V434+V437+V440+V443</f>
        <v>0</v>
      </c>
      <c r="W430" s="429" t="n">
        <f aca="false">W431+W434+W437+W440+W443</f>
        <v>645</v>
      </c>
    </row>
    <row r="431" customFormat="false" ht="47.25" hidden="false" customHeight="true" outlineLevel="0" collapsed="false">
      <c r="A431" s="446" t="s">
        <v>444</v>
      </c>
      <c r="B431" s="423" t="s">
        <v>51</v>
      </c>
      <c r="C431" s="423" t="s">
        <v>26</v>
      </c>
      <c r="D431" s="424" t="s">
        <v>216</v>
      </c>
      <c r="E431" s="425" t="s">
        <v>440</v>
      </c>
      <c r="F431" s="67" t="s">
        <v>90</v>
      </c>
      <c r="G431" s="67" t="s">
        <v>54</v>
      </c>
      <c r="H431" s="426" t="s">
        <v>445</v>
      </c>
      <c r="I431" s="434" t="s">
        <v>446</v>
      </c>
      <c r="J431" s="423"/>
      <c r="K431" s="429" t="n">
        <f aca="false">K432</f>
        <v>300</v>
      </c>
      <c r="L431" s="429" t="n">
        <f aca="false">L432</f>
        <v>293.5</v>
      </c>
      <c r="M431" s="429" t="n">
        <f aca="false">M432</f>
        <v>0</v>
      </c>
      <c r="N431" s="429" t="n">
        <f aca="false">N432</f>
        <v>0</v>
      </c>
      <c r="O431" s="429" t="n">
        <f aca="false">O432</f>
        <v>293.5</v>
      </c>
      <c r="P431" s="429" t="n">
        <f aca="false">P432</f>
        <v>297.5</v>
      </c>
      <c r="Q431" s="429" t="n">
        <f aca="false">Q432</f>
        <v>0</v>
      </c>
      <c r="R431" s="429" t="n">
        <f aca="false">R432</f>
        <v>0</v>
      </c>
      <c r="S431" s="429" t="n">
        <f aca="false">S432</f>
        <v>297.5</v>
      </c>
      <c r="T431" s="429" t="n">
        <f aca="false">T432</f>
        <v>301</v>
      </c>
      <c r="U431" s="430" t="n">
        <f aca="false">U432</f>
        <v>0</v>
      </c>
      <c r="V431" s="431" t="n">
        <f aca="false">V432</f>
        <v>0</v>
      </c>
      <c r="W431" s="432" t="n">
        <f aca="false">W432</f>
        <v>301</v>
      </c>
    </row>
    <row r="432" customFormat="false" ht="35.1" hidden="false" customHeight="true" outlineLevel="0" collapsed="false">
      <c r="A432" s="181" t="s">
        <v>116</v>
      </c>
      <c r="B432" s="423" t="s">
        <v>51</v>
      </c>
      <c r="C432" s="423" t="s">
        <v>26</v>
      </c>
      <c r="D432" s="424" t="s">
        <v>216</v>
      </c>
      <c r="E432" s="424" t="s">
        <v>440</v>
      </c>
      <c r="F432" s="433" t="s">
        <v>90</v>
      </c>
      <c r="G432" s="433" t="s">
        <v>54</v>
      </c>
      <c r="H432" s="434" t="s">
        <v>445</v>
      </c>
      <c r="I432" s="434" t="s">
        <v>446</v>
      </c>
      <c r="J432" s="423" t="s">
        <v>118</v>
      </c>
      <c r="K432" s="429" t="n">
        <f aca="false">K433</f>
        <v>300</v>
      </c>
      <c r="L432" s="429" t="n">
        <f aca="false">L433</f>
        <v>293.5</v>
      </c>
      <c r="M432" s="429" t="n">
        <f aca="false">M433</f>
        <v>0</v>
      </c>
      <c r="N432" s="429" t="n">
        <f aca="false">N433</f>
        <v>0</v>
      </c>
      <c r="O432" s="429" t="n">
        <f aca="false">O433</f>
        <v>293.5</v>
      </c>
      <c r="P432" s="429" t="n">
        <f aca="false">P433</f>
        <v>297.5</v>
      </c>
      <c r="Q432" s="429" t="n">
        <f aca="false">Q433</f>
        <v>0</v>
      </c>
      <c r="R432" s="429" t="n">
        <f aca="false">R433</f>
        <v>0</v>
      </c>
      <c r="S432" s="429" t="n">
        <f aca="false">S433</f>
        <v>297.5</v>
      </c>
      <c r="T432" s="429" t="n">
        <f aca="false">T433</f>
        <v>301</v>
      </c>
      <c r="U432" s="430" t="n">
        <f aca="false">U433</f>
        <v>0</v>
      </c>
      <c r="V432" s="431" t="n">
        <f aca="false">V433</f>
        <v>0</v>
      </c>
      <c r="W432" s="432" t="n">
        <f aca="false">W433</f>
        <v>301</v>
      </c>
    </row>
    <row r="433" customFormat="false" ht="35.1" hidden="false" customHeight="true" outlineLevel="0" collapsed="false">
      <c r="A433" s="181" t="s">
        <v>255</v>
      </c>
      <c r="B433" s="423" t="s">
        <v>51</v>
      </c>
      <c r="C433" s="423" t="s">
        <v>26</v>
      </c>
      <c r="D433" s="424" t="s">
        <v>216</v>
      </c>
      <c r="E433" s="425" t="s">
        <v>440</v>
      </c>
      <c r="F433" s="67" t="s">
        <v>90</v>
      </c>
      <c r="G433" s="67" t="s">
        <v>54</v>
      </c>
      <c r="H433" s="426" t="s">
        <v>445</v>
      </c>
      <c r="I433" s="434" t="s">
        <v>446</v>
      </c>
      <c r="J433" s="423" t="s">
        <v>120</v>
      </c>
      <c r="K433" s="429" t="n">
        <v>300</v>
      </c>
      <c r="L433" s="429" t="n">
        <v>293.5</v>
      </c>
      <c r="M433" s="429"/>
      <c r="N433" s="429"/>
      <c r="O433" s="429" t="n">
        <v>293.5</v>
      </c>
      <c r="P433" s="429" t="n">
        <v>297.5</v>
      </c>
      <c r="Q433" s="429"/>
      <c r="R433" s="429"/>
      <c r="S433" s="429" t="n">
        <v>297.5</v>
      </c>
      <c r="T433" s="429" t="n">
        <v>301</v>
      </c>
      <c r="U433" s="430"/>
      <c r="V433" s="431"/>
      <c r="W433" s="432" t="n">
        <v>301</v>
      </c>
    </row>
    <row r="434" customFormat="false" ht="35.1" hidden="false" customHeight="true" outlineLevel="0" collapsed="false">
      <c r="A434" s="446" t="s">
        <v>447</v>
      </c>
      <c r="B434" s="423" t="s">
        <v>51</v>
      </c>
      <c r="C434" s="423" t="s">
        <v>26</v>
      </c>
      <c r="D434" s="424" t="s">
        <v>216</v>
      </c>
      <c r="E434" s="424" t="s">
        <v>440</v>
      </c>
      <c r="F434" s="433" t="s">
        <v>90</v>
      </c>
      <c r="G434" s="433" t="s">
        <v>54</v>
      </c>
      <c r="H434" s="434" t="s">
        <v>448</v>
      </c>
      <c r="I434" s="434" t="s">
        <v>449</v>
      </c>
      <c r="J434" s="423"/>
      <c r="K434" s="429" t="n">
        <f aca="false">K435</f>
        <v>50</v>
      </c>
      <c r="L434" s="429" t="n">
        <f aca="false">L435</f>
        <v>88</v>
      </c>
      <c r="M434" s="429" t="n">
        <f aca="false">M435</f>
        <v>0</v>
      </c>
      <c r="N434" s="429" t="n">
        <f aca="false">N435</f>
        <v>0</v>
      </c>
      <c r="O434" s="429" t="n">
        <f aca="false">O435</f>
        <v>88</v>
      </c>
      <c r="P434" s="429" t="n">
        <f aca="false">P435</f>
        <v>88</v>
      </c>
      <c r="Q434" s="429" t="n">
        <f aca="false">Q435</f>
        <v>0</v>
      </c>
      <c r="R434" s="429" t="n">
        <f aca="false">R435</f>
        <v>0</v>
      </c>
      <c r="S434" s="429" t="n">
        <f aca="false">S435</f>
        <v>88</v>
      </c>
      <c r="T434" s="429" t="n">
        <f aca="false">T435</f>
        <v>88</v>
      </c>
      <c r="U434" s="430" t="n">
        <f aca="false">U435</f>
        <v>0</v>
      </c>
      <c r="V434" s="431" t="n">
        <f aca="false">V435</f>
        <v>0</v>
      </c>
      <c r="W434" s="432" t="n">
        <f aca="false">W435</f>
        <v>88</v>
      </c>
    </row>
    <row r="435" customFormat="false" ht="35.1" hidden="false" customHeight="true" outlineLevel="0" collapsed="false">
      <c r="A435" s="181" t="s">
        <v>116</v>
      </c>
      <c r="B435" s="423" t="s">
        <v>51</v>
      </c>
      <c r="C435" s="423" t="s">
        <v>26</v>
      </c>
      <c r="D435" s="424" t="s">
        <v>216</v>
      </c>
      <c r="E435" s="425" t="s">
        <v>440</v>
      </c>
      <c r="F435" s="67" t="s">
        <v>90</v>
      </c>
      <c r="G435" s="67" t="s">
        <v>54</v>
      </c>
      <c r="H435" s="426" t="s">
        <v>448</v>
      </c>
      <c r="I435" s="434" t="s">
        <v>449</v>
      </c>
      <c r="J435" s="423" t="s">
        <v>118</v>
      </c>
      <c r="K435" s="429" t="n">
        <f aca="false">K436</f>
        <v>50</v>
      </c>
      <c r="L435" s="429" t="n">
        <f aca="false">L436</f>
        <v>88</v>
      </c>
      <c r="M435" s="429" t="n">
        <f aca="false">M436</f>
        <v>0</v>
      </c>
      <c r="N435" s="429" t="n">
        <f aca="false">N436</f>
        <v>0</v>
      </c>
      <c r="O435" s="429" t="n">
        <f aca="false">O436</f>
        <v>88</v>
      </c>
      <c r="P435" s="429" t="n">
        <f aca="false">P436</f>
        <v>88</v>
      </c>
      <c r="Q435" s="429" t="n">
        <f aca="false">Q436</f>
        <v>0</v>
      </c>
      <c r="R435" s="429" t="n">
        <f aca="false">R436</f>
        <v>0</v>
      </c>
      <c r="S435" s="429" t="n">
        <f aca="false">S436</f>
        <v>88</v>
      </c>
      <c r="T435" s="429" t="n">
        <f aca="false">T436</f>
        <v>88</v>
      </c>
      <c r="U435" s="430" t="n">
        <f aca="false">U436</f>
        <v>0</v>
      </c>
      <c r="V435" s="431" t="n">
        <f aca="false">V436</f>
        <v>0</v>
      </c>
      <c r="W435" s="432" t="n">
        <f aca="false">W436</f>
        <v>88</v>
      </c>
    </row>
    <row r="436" customFormat="false" ht="35.1" hidden="false" customHeight="true" outlineLevel="0" collapsed="false">
      <c r="A436" s="181" t="s">
        <v>255</v>
      </c>
      <c r="B436" s="423" t="s">
        <v>51</v>
      </c>
      <c r="C436" s="423" t="s">
        <v>26</v>
      </c>
      <c r="D436" s="424" t="s">
        <v>216</v>
      </c>
      <c r="E436" s="424" t="s">
        <v>440</v>
      </c>
      <c r="F436" s="433" t="s">
        <v>90</v>
      </c>
      <c r="G436" s="433" t="s">
        <v>54</v>
      </c>
      <c r="H436" s="434" t="s">
        <v>448</v>
      </c>
      <c r="I436" s="434" t="s">
        <v>449</v>
      </c>
      <c r="J436" s="423" t="s">
        <v>120</v>
      </c>
      <c r="K436" s="429" t="n">
        <v>50</v>
      </c>
      <c r="L436" s="429" t="n">
        <v>88</v>
      </c>
      <c r="M436" s="429"/>
      <c r="N436" s="429"/>
      <c r="O436" s="429" t="n">
        <v>88</v>
      </c>
      <c r="P436" s="429" t="n">
        <v>88</v>
      </c>
      <c r="Q436" s="429"/>
      <c r="R436" s="429"/>
      <c r="S436" s="429" t="n">
        <v>88</v>
      </c>
      <c r="T436" s="429" t="n">
        <v>88</v>
      </c>
      <c r="U436" s="430"/>
      <c r="V436" s="431"/>
      <c r="W436" s="432" t="n">
        <v>88</v>
      </c>
    </row>
    <row r="437" customFormat="false" ht="35.1" hidden="true" customHeight="true" outlineLevel="0" collapsed="false">
      <c r="A437" s="506" t="s">
        <v>450</v>
      </c>
      <c r="B437" s="423" t="s">
        <v>51</v>
      </c>
      <c r="C437" s="423" t="s">
        <v>26</v>
      </c>
      <c r="D437" s="424" t="s">
        <v>216</v>
      </c>
      <c r="E437" s="425" t="s">
        <v>440</v>
      </c>
      <c r="F437" s="67" t="s">
        <v>90</v>
      </c>
      <c r="G437" s="67" t="s">
        <v>54</v>
      </c>
      <c r="H437" s="426" t="s">
        <v>451</v>
      </c>
      <c r="I437" s="434" t="s">
        <v>452</v>
      </c>
      <c r="J437" s="423"/>
      <c r="K437" s="429" t="n">
        <f aca="false">K438</f>
        <v>0</v>
      </c>
      <c r="L437" s="429" t="n">
        <f aca="false">L438</f>
        <v>0</v>
      </c>
      <c r="M437" s="429" t="n">
        <f aca="false">M438</f>
        <v>0</v>
      </c>
      <c r="N437" s="429" t="n">
        <f aca="false">N438</f>
        <v>0</v>
      </c>
      <c r="O437" s="429" t="n">
        <f aca="false">O438</f>
        <v>0</v>
      </c>
      <c r="P437" s="429" t="n">
        <f aca="false">P438</f>
        <v>0</v>
      </c>
      <c r="Q437" s="429" t="n">
        <f aca="false">Q438</f>
        <v>0</v>
      </c>
      <c r="R437" s="429" t="n">
        <f aca="false">R438</f>
        <v>0</v>
      </c>
      <c r="S437" s="429" t="n">
        <f aca="false">S438</f>
        <v>0</v>
      </c>
      <c r="T437" s="429" t="n">
        <f aca="false">T438</f>
        <v>0</v>
      </c>
      <c r="U437" s="430" t="n">
        <f aca="false">U438</f>
        <v>0</v>
      </c>
      <c r="V437" s="431" t="n">
        <f aca="false">V438</f>
        <v>0</v>
      </c>
      <c r="W437" s="432" t="n">
        <f aca="false">W438</f>
        <v>0</v>
      </c>
    </row>
    <row r="438" customFormat="false" ht="35.1" hidden="true" customHeight="true" outlineLevel="0" collapsed="false">
      <c r="A438" s="181" t="s">
        <v>116</v>
      </c>
      <c r="B438" s="423" t="s">
        <v>51</v>
      </c>
      <c r="C438" s="423" t="s">
        <v>26</v>
      </c>
      <c r="D438" s="424" t="s">
        <v>216</v>
      </c>
      <c r="E438" s="424" t="s">
        <v>440</v>
      </c>
      <c r="F438" s="433" t="s">
        <v>90</v>
      </c>
      <c r="G438" s="433" t="s">
        <v>54</v>
      </c>
      <c r="H438" s="434" t="s">
        <v>451</v>
      </c>
      <c r="I438" s="434" t="s">
        <v>452</v>
      </c>
      <c r="J438" s="423" t="s">
        <v>118</v>
      </c>
      <c r="K438" s="429" t="n">
        <f aca="false">K439</f>
        <v>0</v>
      </c>
      <c r="L438" s="429" t="n">
        <f aca="false">L439</f>
        <v>0</v>
      </c>
      <c r="M438" s="429" t="n">
        <f aca="false">M439</f>
        <v>0</v>
      </c>
      <c r="N438" s="429" t="n">
        <f aca="false">N439</f>
        <v>0</v>
      </c>
      <c r="O438" s="429" t="n">
        <f aca="false">O439</f>
        <v>0</v>
      </c>
      <c r="P438" s="429" t="n">
        <f aca="false">P439</f>
        <v>0</v>
      </c>
      <c r="Q438" s="429" t="n">
        <f aca="false">Q439</f>
        <v>0</v>
      </c>
      <c r="R438" s="429" t="n">
        <f aca="false">R439</f>
        <v>0</v>
      </c>
      <c r="S438" s="429" t="n">
        <f aca="false">S439</f>
        <v>0</v>
      </c>
      <c r="T438" s="429" t="n">
        <f aca="false">T439</f>
        <v>0</v>
      </c>
      <c r="U438" s="430" t="n">
        <f aca="false">U439</f>
        <v>0</v>
      </c>
      <c r="V438" s="431" t="n">
        <f aca="false">V439</f>
        <v>0</v>
      </c>
      <c r="W438" s="432" t="n">
        <f aca="false">W439</f>
        <v>0</v>
      </c>
    </row>
    <row r="439" customFormat="false" ht="35.1" hidden="true" customHeight="true" outlineLevel="0" collapsed="false">
      <c r="A439" s="181" t="s">
        <v>255</v>
      </c>
      <c r="B439" s="423" t="s">
        <v>51</v>
      </c>
      <c r="C439" s="423" t="s">
        <v>26</v>
      </c>
      <c r="D439" s="424" t="s">
        <v>216</v>
      </c>
      <c r="E439" s="424" t="s">
        <v>440</v>
      </c>
      <c r="F439" s="433" t="s">
        <v>90</v>
      </c>
      <c r="G439" s="433" t="s">
        <v>54</v>
      </c>
      <c r="H439" s="434" t="s">
        <v>451</v>
      </c>
      <c r="I439" s="434" t="s">
        <v>452</v>
      </c>
      <c r="J439" s="423" t="s">
        <v>120</v>
      </c>
      <c r="K439" s="429"/>
      <c r="L439" s="429"/>
      <c r="M439" s="429"/>
      <c r="N439" s="429"/>
      <c r="O439" s="429"/>
      <c r="P439" s="429"/>
      <c r="Q439" s="429"/>
      <c r="R439" s="429"/>
      <c r="S439" s="429"/>
      <c r="T439" s="429"/>
      <c r="U439" s="430"/>
      <c r="V439" s="431"/>
      <c r="W439" s="432"/>
    </row>
    <row r="440" customFormat="false" ht="24.95" hidden="true" customHeight="true" outlineLevel="0" collapsed="false">
      <c r="A440" s="458" t="s">
        <v>453</v>
      </c>
      <c r="B440" s="423" t="s">
        <v>51</v>
      </c>
      <c r="C440" s="423" t="s">
        <v>26</v>
      </c>
      <c r="D440" s="424" t="s">
        <v>216</v>
      </c>
      <c r="E440" s="424" t="s">
        <v>440</v>
      </c>
      <c r="F440" s="433" t="s">
        <v>90</v>
      </c>
      <c r="G440" s="433" t="s">
        <v>54</v>
      </c>
      <c r="H440" s="434" t="s">
        <v>454</v>
      </c>
      <c r="I440" s="434" t="s">
        <v>455</v>
      </c>
      <c r="J440" s="423"/>
      <c r="K440" s="429" t="n">
        <f aca="false">K441</f>
        <v>0</v>
      </c>
      <c r="L440" s="429" t="n">
        <f aca="false">L441</f>
        <v>0</v>
      </c>
      <c r="M440" s="429" t="n">
        <f aca="false">M441</f>
        <v>0</v>
      </c>
      <c r="N440" s="429" t="n">
        <f aca="false">N441</f>
        <v>0</v>
      </c>
      <c r="O440" s="429" t="n">
        <f aca="false">O441</f>
        <v>0</v>
      </c>
      <c r="P440" s="429" t="n">
        <f aca="false">P441</f>
        <v>0</v>
      </c>
      <c r="Q440" s="429" t="n">
        <f aca="false">Q441</f>
        <v>0</v>
      </c>
      <c r="R440" s="429" t="n">
        <f aca="false">R441</f>
        <v>0</v>
      </c>
      <c r="S440" s="429" t="n">
        <f aca="false">S441</f>
        <v>0</v>
      </c>
      <c r="T440" s="429" t="n">
        <f aca="false">T441</f>
        <v>0</v>
      </c>
      <c r="U440" s="430" t="n">
        <f aca="false">U441</f>
        <v>0</v>
      </c>
      <c r="V440" s="431" t="n">
        <f aca="false">V441</f>
        <v>0</v>
      </c>
      <c r="W440" s="432" t="n">
        <f aca="false">W441</f>
        <v>0</v>
      </c>
    </row>
    <row r="441" customFormat="false" ht="35.1" hidden="true" customHeight="true" outlineLevel="0" collapsed="false">
      <c r="A441" s="181" t="s">
        <v>116</v>
      </c>
      <c r="B441" s="423" t="s">
        <v>51</v>
      </c>
      <c r="C441" s="423" t="s">
        <v>26</v>
      </c>
      <c r="D441" s="424" t="s">
        <v>216</v>
      </c>
      <c r="E441" s="425" t="s">
        <v>440</v>
      </c>
      <c r="F441" s="67" t="s">
        <v>90</v>
      </c>
      <c r="G441" s="67" t="s">
        <v>54</v>
      </c>
      <c r="H441" s="426" t="s">
        <v>454</v>
      </c>
      <c r="I441" s="434" t="s">
        <v>455</v>
      </c>
      <c r="J441" s="423" t="s">
        <v>118</v>
      </c>
      <c r="K441" s="429" t="n">
        <f aca="false">K442</f>
        <v>0</v>
      </c>
      <c r="L441" s="429" t="n">
        <f aca="false">L442</f>
        <v>0</v>
      </c>
      <c r="M441" s="429" t="n">
        <f aca="false">M442</f>
        <v>0</v>
      </c>
      <c r="N441" s="429" t="n">
        <f aca="false">N442</f>
        <v>0</v>
      </c>
      <c r="O441" s="429" t="n">
        <f aca="false">O442</f>
        <v>0</v>
      </c>
      <c r="P441" s="429" t="n">
        <f aca="false">P442</f>
        <v>0</v>
      </c>
      <c r="Q441" s="429" t="n">
        <f aca="false">Q442</f>
        <v>0</v>
      </c>
      <c r="R441" s="429" t="n">
        <f aca="false">R442</f>
        <v>0</v>
      </c>
      <c r="S441" s="429" t="n">
        <f aca="false">S442</f>
        <v>0</v>
      </c>
      <c r="T441" s="429" t="n">
        <f aca="false">T442</f>
        <v>0</v>
      </c>
      <c r="U441" s="430" t="n">
        <f aca="false">U442</f>
        <v>0</v>
      </c>
      <c r="V441" s="431" t="n">
        <f aca="false">V442</f>
        <v>0</v>
      </c>
      <c r="W441" s="432" t="n">
        <f aca="false">W442</f>
        <v>0</v>
      </c>
    </row>
    <row r="442" customFormat="false" ht="35.1" hidden="true" customHeight="true" outlineLevel="0" collapsed="false">
      <c r="A442" s="181" t="s">
        <v>255</v>
      </c>
      <c r="B442" s="423" t="s">
        <v>51</v>
      </c>
      <c r="C442" s="423" t="s">
        <v>26</v>
      </c>
      <c r="D442" s="424" t="s">
        <v>216</v>
      </c>
      <c r="E442" s="424" t="s">
        <v>440</v>
      </c>
      <c r="F442" s="433" t="s">
        <v>90</v>
      </c>
      <c r="G442" s="433" t="s">
        <v>54</v>
      </c>
      <c r="H442" s="434" t="s">
        <v>454</v>
      </c>
      <c r="I442" s="434" t="s">
        <v>455</v>
      </c>
      <c r="J442" s="423" t="s">
        <v>120</v>
      </c>
      <c r="K442" s="429"/>
      <c r="L442" s="429"/>
      <c r="M442" s="429"/>
      <c r="N442" s="429"/>
      <c r="O442" s="429"/>
      <c r="P442" s="429"/>
      <c r="Q442" s="429"/>
      <c r="R442" s="429"/>
      <c r="S442" s="429"/>
      <c r="T442" s="429"/>
      <c r="U442" s="430"/>
      <c r="V442" s="431"/>
      <c r="W442" s="432"/>
    </row>
    <row r="443" customFormat="false" ht="35.1" hidden="false" customHeight="true" outlineLevel="0" collapsed="false">
      <c r="A443" s="446" t="s">
        <v>456</v>
      </c>
      <c r="B443" s="423" t="s">
        <v>51</v>
      </c>
      <c r="C443" s="423" t="s">
        <v>26</v>
      </c>
      <c r="D443" s="424" t="s">
        <v>216</v>
      </c>
      <c r="E443" s="425" t="s">
        <v>440</v>
      </c>
      <c r="F443" s="67" t="s">
        <v>90</v>
      </c>
      <c r="G443" s="67" t="s">
        <v>54</v>
      </c>
      <c r="H443" s="426" t="s">
        <v>457</v>
      </c>
      <c r="I443" s="255" t="s">
        <v>458</v>
      </c>
      <c r="J443" s="423"/>
      <c r="K443" s="429" t="n">
        <f aca="false">K444</f>
        <v>250</v>
      </c>
      <c r="L443" s="429" t="n">
        <f aca="false">L444</f>
        <v>1256</v>
      </c>
      <c r="M443" s="429" t="n">
        <f aca="false">M444</f>
        <v>0</v>
      </c>
      <c r="N443" s="429" t="n">
        <f aca="false">N444</f>
        <v>0</v>
      </c>
      <c r="O443" s="429" t="n">
        <f aca="false">O444</f>
        <v>256</v>
      </c>
      <c r="P443" s="429" t="n">
        <f aca="false">P444</f>
        <v>256</v>
      </c>
      <c r="Q443" s="429" t="n">
        <f aca="false">Q444</f>
        <v>0</v>
      </c>
      <c r="R443" s="429" t="n">
        <f aca="false">R444</f>
        <v>0</v>
      </c>
      <c r="S443" s="429" t="n">
        <f aca="false">S444</f>
        <v>256</v>
      </c>
      <c r="T443" s="429" t="n">
        <f aca="false">T444</f>
        <v>256</v>
      </c>
      <c r="U443" s="430" t="n">
        <f aca="false">U444</f>
        <v>0</v>
      </c>
      <c r="V443" s="431" t="n">
        <f aca="false">V444</f>
        <v>0</v>
      </c>
      <c r="W443" s="432" t="n">
        <f aca="false">W444</f>
        <v>256</v>
      </c>
    </row>
    <row r="444" customFormat="false" ht="35.1" hidden="false" customHeight="true" outlineLevel="0" collapsed="false">
      <c r="A444" s="181" t="s">
        <v>116</v>
      </c>
      <c r="B444" s="423" t="s">
        <v>51</v>
      </c>
      <c r="C444" s="423" t="s">
        <v>26</v>
      </c>
      <c r="D444" s="424" t="s">
        <v>216</v>
      </c>
      <c r="E444" s="424" t="s">
        <v>440</v>
      </c>
      <c r="F444" s="433" t="s">
        <v>90</v>
      </c>
      <c r="G444" s="433" t="s">
        <v>54</v>
      </c>
      <c r="H444" s="434" t="s">
        <v>457</v>
      </c>
      <c r="I444" s="255" t="s">
        <v>458</v>
      </c>
      <c r="J444" s="423" t="s">
        <v>118</v>
      </c>
      <c r="K444" s="429" t="n">
        <f aca="false">K445</f>
        <v>250</v>
      </c>
      <c r="L444" s="429" t="n">
        <f aca="false">L445</f>
        <v>1256</v>
      </c>
      <c r="M444" s="429" t="n">
        <f aca="false">M445</f>
        <v>0</v>
      </c>
      <c r="N444" s="429" t="n">
        <f aca="false">N445</f>
        <v>0</v>
      </c>
      <c r="O444" s="429" t="n">
        <f aca="false">O445</f>
        <v>256</v>
      </c>
      <c r="P444" s="429" t="n">
        <f aca="false">P445</f>
        <v>256</v>
      </c>
      <c r="Q444" s="429" t="n">
        <f aca="false">Q445</f>
        <v>0</v>
      </c>
      <c r="R444" s="429" t="n">
        <f aca="false">R445</f>
        <v>0</v>
      </c>
      <c r="S444" s="429" t="n">
        <f aca="false">S445</f>
        <v>256</v>
      </c>
      <c r="T444" s="429" t="n">
        <f aca="false">T445</f>
        <v>256</v>
      </c>
      <c r="U444" s="430" t="n">
        <f aca="false">U445</f>
        <v>0</v>
      </c>
      <c r="V444" s="431" t="n">
        <f aca="false">V445</f>
        <v>0</v>
      </c>
      <c r="W444" s="432" t="n">
        <f aca="false">W445</f>
        <v>256</v>
      </c>
    </row>
    <row r="445" customFormat="false" ht="35.1" hidden="false" customHeight="true" outlineLevel="0" collapsed="false">
      <c r="A445" s="181" t="s">
        <v>255</v>
      </c>
      <c r="B445" s="423" t="s">
        <v>51</v>
      </c>
      <c r="C445" s="423" t="s">
        <v>26</v>
      </c>
      <c r="D445" s="424" t="s">
        <v>216</v>
      </c>
      <c r="E445" s="424" t="s">
        <v>440</v>
      </c>
      <c r="F445" s="433" t="s">
        <v>90</v>
      </c>
      <c r="G445" s="433" t="s">
        <v>54</v>
      </c>
      <c r="H445" s="434" t="s">
        <v>457</v>
      </c>
      <c r="I445" s="255" t="s">
        <v>458</v>
      </c>
      <c r="J445" s="423" t="s">
        <v>120</v>
      </c>
      <c r="K445" s="429" t="n">
        <f aca="false">300-50</f>
        <v>250</v>
      </c>
      <c r="L445" s="429" t="n">
        <f aca="false">256+1000</f>
        <v>1256</v>
      </c>
      <c r="M445" s="429"/>
      <c r="N445" s="429"/>
      <c r="O445" s="429" t="n">
        <v>256</v>
      </c>
      <c r="P445" s="429" t="n">
        <v>256</v>
      </c>
      <c r="Q445" s="429"/>
      <c r="R445" s="429"/>
      <c r="S445" s="429" t="n">
        <v>256</v>
      </c>
      <c r="T445" s="429" t="n">
        <v>256</v>
      </c>
      <c r="U445" s="430"/>
      <c r="V445" s="431"/>
      <c r="W445" s="432" t="n">
        <v>256</v>
      </c>
    </row>
    <row r="446" customFormat="false" ht="24.95" hidden="true" customHeight="true" outlineLevel="0" collapsed="false">
      <c r="A446" s="178" t="s">
        <v>310</v>
      </c>
      <c r="B446" s="423" t="s">
        <v>51</v>
      </c>
      <c r="C446" s="423" t="s">
        <v>26</v>
      </c>
      <c r="D446" s="424" t="s">
        <v>216</v>
      </c>
      <c r="E446" s="424" t="s">
        <v>440</v>
      </c>
      <c r="F446" s="433" t="s">
        <v>90</v>
      </c>
      <c r="G446" s="433" t="s">
        <v>291</v>
      </c>
      <c r="H446" s="434" t="s">
        <v>92</v>
      </c>
      <c r="I446" s="255" t="s">
        <v>459</v>
      </c>
      <c r="J446" s="423"/>
      <c r="K446" s="429" t="n">
        <f aca="false">K447</f>
        <v>0</v>
      </c>
      <c r="L446" s="429" t="n">
        <f aca="false">L447</f>
        <v>0</v>
      </c>
      <c r="M446" s="429" t="n">
        <f aca="false">M447</f>
        <v>0</v>
      </c>
      <c r="N446" s="429" t="n">
        <f aca="false">N447</f>
        <v>0</v>
      </c>
      <c r="O446" s="429" t="n">
        <f aca="false">O447</f>
        <v>0</v>
      </c>
      <c r="P446" s="429" t="n">
        <f aca="false">P447</f>
        <v>0</v>
      </c>
      <c r="Q446" s="429" t="n">
        <f aca="false">Q447</f>
        <v>0</v>
      </c>
      <c r="R446" s="429" t="n">
        <f aca="false">R447</f>
        <v>0</v>
      </c>
      <c r="S446" s="429" t="n">
        <f aca="false">S447</f>
        <v>0</v>
      </c>
      <c r="T446" s="429" t="n">
        <f aca="false">T447</f>
        <v>0</v>
      </c>
      <c r="U446" s="430" t="n">
        <f aca="false">U447</f>
        <v>0</v>
      </c>
      <c r="V446" s="431" t="n">
        <f aca="false">V447</f>
        <v>0</v>
      </c>
      <c r="W446" s="432" t="n">
        <f aca="false">W447</f>
        <v>0</v>
      </c>
    </row>
    <row r="447" customFormat="false" ht="116.25" hidden="true" customHeight="true" outlineLevel="0" collapsed="false">
      <c r="A447" s="181" t="s">
        <v>460</v>
      </c>
      <c r="B447" s="423" t="s">
        <v>51</v>
      </c>
      <c r="C447" s="423" t="s">
        <v>26</v>
      </c>
      <c r="D447" s="424" t="s">
        <v>216</v>
      </c>
      <c r="E447" s="425" t="s">
        <v>440</v>
      </c>
      <c r="F447" s="67" t="s">
        <v>90</v>
      </c>
      <c r="G447" s="67" t="s">
        <v>291</v>
      </c>
      <c r="H447" s="426" t="s">
        <v>461</v>
      </c>
      <c r="I447" s="255" t="s">
        <v>462</v>
      </c>
      <c r="J447" s="423"/>
      <c r="K447" s="429" t="n">
        <f aca="false">K448</f>
        <v>0</v>
      </c>
      <c r="L447" s="429" t="n">
        <f aca="false">L448</f>
        <v>0</v>
      </c>
      <c r="M447" s="429" t="n">
        <f aca="false">M448</f>
        <v>0</v>
      </c>
      <c r="N447" s="429" t="n">
        <f aca="false">N448</f>
        <v>0</v>
      </c>
      <c r="O447" s="429" t="n">
        <f aca="false">O448</f>
        <v>0</v>
      </c>
      <c r="P447" s="429" t="n">
        <f aca="false">P448</f>
        <v>0</v>
      </c>
      <c r="Q447" s="429" t="n">
        <f aca="false">Q448</f>
        <v>0</v>
      </c>
      <c r="R447" s="429" t="n">
        <f aca="false">R448</f>
        <v>0</v>
      </c>
      <c r="S447" s="429" t="n">
        <f aca="false">S448</f>
        <v>0</v>
      </c>
      <c r="T447" s="429" t="n">
        <f aca="false">T448</f>
        <v>0</v>
      </c>
      <c r="U447" s="430" t="n">
        <f aca="false">U448</f>
        <v>0</v>
      </c>
      <c r="V447" s="431" t="n">
        <f aca="false">V448</f>
        <v>0</v>
      </c>
      <c r="W447" s="432" t="n">
        <f aca="false">W448</f>
        <v>0</v>
      </c>
    </row>
    <row r="448" customFormat="false" ht="35.1" hidden="true" customHeight="true" outlineLevel="0" collapsed="false">
      <c r="A448" s="181" t="s">
        <v>116</v>
      </c>
      <c r="B448" s="423" t="s">
        <v>51</v>
      </c>
      <c r="C448" s="423" t="s">
        <v>26</v>
      </c>
      <c r="D448" s="424" t="s">
        <v>216</v>
      </c>
      <c r="E448" s="424" t="s">
        <v>440</v>
      </c>
      <c r="F448" s="433" t="s">
        <v>90</v>
      </c>
      <c r="G448" s="433" t="s">
        <v>291</v>
      </c>
      <c r="H448" s="434" t="s">
        <v>461</v>
      </c>
      <c r="I448" s="255" t="s">
        <v>462</v>
      </c>
      <c r="J448" s="439" t="s">
        <v>118</v>
      </c>
      <c r="K448" s="429" t="n">
        <f aca="false">K449</f>
        <v>0</v>
      </c>
      <c r="L448" s="429" t="n">
        <f aca="false">L449</f>
        <v>0</v>
      </c>
      <c r="M448" s="429" t="n">
        <f aca="false">M449</f>
        <v>0</v>
      </c>
      <c r="N448" s="429" t="n">
        <f aca="false">N449</f>
        <v>0</v>
      </c>
      <c r="O448" s="429" t="n">
        <f aca="false">O449</f>
        <v>0</v>
      </c>
      <c r="P448" s="429" t="n">
        <f aca="false">P449</f>
        <v>0</v>
      </c>
      <c r="Q448" s="429" t="n">
        <f aca="false">Q449</f>
        <v>0</v>
      </c>
      <c r="R448" s="429" t="n">
        <f aca="false">R449</f>
        <v>0</v>
      </c>
      <c r="S448" s="429" t="n">
        <f aca="false">S449</f>
        <v>0</v>
      </c>
      <c r="T448" s="429" t="n">
        <f aca="false">T449</f>
        <v>0</v>
      </c>
      <c r="U448" s="430" t="n">
        <f aca="false">U449</f>
        <v>0</v>
      </c>
      <c r="V448" s="431" t="n">
        <f aca="false">V449</f>
        <v>0</v>
      </c>
      <c r="W448" s="432" t="n">
        <f aca="false">W449</f>
        <v>0</v>
      </c>
    </row>
    <row r="449" customFormat="false" ht="35.1" hidden="true" customHeight="true" outlineLevel="0" collapsed="false">
      <c r="A449" s="181" t="s">
        <v>255</v>
      </c>
      <c r="B449" s="423" t="s">
        <v>51</v>
      </c>
      <c r="C449" s="423" t="s">
        <v>26</v>
      </c>
      <c r="D449" s="424" t="s">
        <v>216</v>
      </c>
      <c r="E449" s="425" t="s">
        <v>440</v>
      </c>
      <c r="F449" s="67" t="s">
        <v>90</v>
      </c>
      <c r="G449" s="67" t="s">
        <v>291</v>
      </c>
      <c r="H449" s="426" t="s">
        <v>461</v>
      </c>
      <c r="I449" s="255" t="s">
        <v>462</v>
      </c>
      <c r="J449" s="439" t="s">
        <v>120</v>
      </c>
      <c r="K449" s="429"/>
      <c r="L449" s="429"/>
      <c r="M449" s="429"/>
      <c r="N449" s="429"/>
      <c r="O449" s="429"/>
      <c r="P449" s="429"/>
      <c r="Q449" s="429"/>
      <c r="R449" s="429"/>
      <c r="S449" s="429"/>
      <c r="T449" s="429"/>
      <c r="U449" s="430"/>
      <c r="V449" s="431"/>
      <c r="W449" s="432"/>
    </row>
    <row r="450" customFormat="false" ht="24.95" hidden="true" customHeight="true" outlineLevel="0" collapsed="false">
      <c r="A450" s="178" t="s">
        <v>105</v>
      </c>
      <c r="B450" s="179" t="n">
        <v>900</v>
      </c>
      <c r="C450" s="423" t="s">
        <v>26</v>
      </c>
      <c r="D450" s="424" t="s">
        <v>216</v>
      </c>
      <c r="E450" s="424" t="s">
        <v>106</v>
      </c>
      <c r="F450" s="433" t="s">
        <v>90</v>
      </c>
      <c r="G450" s="433" t="s">
        <v>91</v>
      </c>
      <c r="H450" s="434" t="s">
        <v>92</v>
      </c>
      <c r="I450" s="475" t="s">
        <v>463</v>
      </c>
      <c r="J450" s="423"/>
      <c r="K450" s="429" t="n">
        <f aca="false">K451</f>
        <v>2500</v>
      </c>
      <c r="L450" s="429" t="n">
        <f aca="false">L451</f>
        <v>0</v>
      </c>
      <c r="M450" s="429" t="n">
        <f aca="false">M451</f>
        <v>0</v>
      </c>
      <c r="N450" s="429" t="n">
        <f aca="false">N451</f>
        <v>0</v>
      </c>
      <c r="O450" s="429" t="n">
        <f aca="false">O451</f>
        <v>0</v>
      </c>
      <c r="P450" s="429" t="n">
        <f aca="false">P451</f>
        <v>0</v>
      </c>
      <c r="Q450" s="429" t="n">
        <f aca="false">Q451</f>
        <v>0</v>
      </c>
      <c r="R450" s="429" t="n">
        <f aca="false">R451</f>
        <v>0</v>
      </c>
      <c r="S450" s="429" t="n">
        <f aca="false">S451</f>
        <v>0</v>
      </c>
      <c r="T450" s="429" t="n">
        <f aca="false">T451</f>
        <v>0</v>
      </c>
      <c r="U450" s="430" t="n">
        <f aca="false">U451</f>
        <v>0</v>
      </c>
      <c r="V450" s="429" t="n">
        <f aca="false">V451</f>
        <v>0</v>
      </c>
      <c r="W450" s="429" t="n">
        <f aca="false">W451</f>
        <v>0</v>
      </c>
    </row>
    <row r="451" customFormat="false" ht="24.95" hidden="true" customHeight="true" outlineLevel="0" collapsed="false">
      <c r="A451" s="178" t="s">
        <v>183</v>
      </c>
      <c r="B451" s="179" t="n">
        <v>900</v>
      </c>
      <c r="C451" s="423" t="s">
        <v>26</v>
      </c>
      <c r="D451" s="424" t="s">
        <v>216</v>
      </c>
      <c r="E451" s="425" t="s">
        <v>106</v>
      </c>
      <c r="F451" s="67" t="s">
        <v>19</v>
      </c>
      <c r="G451" s="67" t="s">
        <v>91</v>
      </c>
      <c r="H451" s="426" t="s">
        <v>92</v>
      </c>
      <c r="I451" s="500" t="s">
        <v>107</v>
      </c>
      <c r="J451" s="445"/>
      <c r="K451" s="429" t="n">
        <f aca="false">K452</f>
        <v>2500</v>
      </c>
      <c r="L451" s="429" t="n">
        <f aca="false">L452</f>
        <v>0</v>
      </c>
      <c r="M451" s="429" t="n">
        <f aca="false">M452</f>
        <v>0</v>
      </c>
      <c r="N451" s="429" t="n">
        <f aca="false">N452</f>
        <v>0</v>
      </c>
      <c r="O451" s="429" t="n">
        <f aca="false">O452</f>
        <v>0</v>
      </c>
      <c r="P451" s="429" t="n">
        <f aca="false">P452</f>
        <v>0</v>
      </c>
      <c r="Q451" s="429" t="n">
        <f aca="false">Q452</f>
        <v>0</v>
      </c>
      <c r="R451" s="429" t="n">
        <f aca="false">R452</f>
        <v>0</v>
      </c>
      <c r="S451" s="429" t="n">
        <f aca="false">S452</f>
        <v>0</v>
      </c>
      <c r="T451" s="429" t="n">
        <f aca="false">T452</f>
        <v>0</v>
      </c>
      <c r="U451" s="430" t="n">
        <f aca="false">U452</f>
        <v>0</v>
      </c>
      <c r="V451" s="429" t="n">
        <f aca="false">V452</f>
        <v>0</v>
      </c>
      <c r="W451" s="429" t="n">
        <f aca="false">W452</f>
        <v>0</v>
      </c>
    </row>
    <row r="452" customFormat="false" ht="52.5" hidden="true" customHeight="true" outlineLevel="0" collapsed="false">
      <c r="A452" s="181" t="s">
        <v>464</v>
      </c>
      <c r="B452" s="423" t="s">
        <v>51</v>
      </c>
      <c r="C452" s="423" t="s">
        <v>26</v>
      </c>
      <c r="D452" s="424" t="s">
        <v>216</v>
      </c>
      <c r="E452" s="424" t="s">
        <v>106</v>
      </c>
      <c r="F452" s="433" t="s">
        <v>19</v>
      </c>
      <c r="G452" s="433" t="s">
        <v>91</v>
      </c>
      <c r="H452" s="434" t="s">
        <v>465</v>
      </c>
      <c r="I452" s="255"/>
      <c r="J452" s="439"/>
      <c r="K452" s="429" t="n">
        <f aca="false">K453</f>
        <v>2500</v>
      </c>
      <c r="L452" s="429" t="n">
        <f aca="false">L453</f>
        <v>0</v>
      </c>
      <c r="M452" s="429" t="n">
        <f aca="false">M453</f>
        <v>0</v>
      </c>
      <c r="N452" s="429" t="n">
        <f aca="false">N453</f>
        <v>0</v>
      </c>
      <c r="O452" s="429" t="n">
        <f aca="false">O453</f>
        <v>0</v>
      </c>
      <c r="P452" s="429" t="n">
        <f aca="false">P453</f>
        <v>0</v>
      </c>
      <c r="Q452" s="429" t="n">
        <f aca="false">Q453</f>
        <v>0</v>
      </c>
      <c r="R452" s="429" t="n">
        <f aca="false">R453</f>
        <v>0</v>
      </c>
      <c r="S452" s="429" t="n">
        <f aca="false">S453</f>
        <v>0</v>
      </c>
      <c r="T452" s="429" t="n">
        <f aca="false">T453</f>
        <v>0</v>
      </c>
      <c r="U452" s="430" t="n">
        <f aca="false">U453</f>
        <v>0</v>
      </c>
      <c r="V452" s="429" t="n">
        <f aca="false">V453</f>
        <v>0</v>
      </c>
      <c r="W452" s="429" t="n">
        <f aca="false">W453</f>
        <v>0</v>
      </c>
    </row>
    <row r="453" customFormat="false" ht="35.1" hidden="true" customHeight="true" outlineLevel="0" collapsed="false">
      <c r="A453" s="181" t="s">
        <v>116</v>
      </c>
      <c r="B453" s="423" t="s">
        <v>51</v>
      </c>
      <c r="C453" s="423" t="s">
        <v>26</v>
      </c>
      <c r="D453" s="424" t="s">
        <v>216</v>
      </c>
      <c r="E453" s="425" t="s">
        <v>106</v>
      </c>
      <c r="F453" s="67" t="s">
        <v>19</v>
      </c>
      <c r="G453" s="67" t="s">
        <v>91</v>
      </c>
      <c r="H453" s="426" t="s">
        <v>465</v>
      </c>
      <c r="I453" s="438"/>
      <c r="J453" s="486" t="s">
        <v>118</v>
      </c>
      <c r="K453" s="429" t="n">
        <f aca="false">K454</f>
        <v>2500</v>
      </c>
      <c r="L453" s="429" t="n">
        <f aca="false">L454</f>
        <v>0</v>
      </c>
      <c r="M453" s="429" t="n">
        <f aca="false">M454</f>
        <v>0</v>
      </c>
      <c r="N453" s="429" t="n">
        <f aca="false">N454</f>
        <v>0</v>
      </c>
      <c r="O453" s="429" t="n">
        <f aca="false">O454</f>
        <v>0</v>
      </c>
      <c r="P453" s="429" t="n">
        <f aca="false">P454</f>
        <v>0</v>
      </c>
      <c r="Q453" s="429" t="n">
        <f aca="false">Q454</f>
        <v>0</v>
      </c>
      <c r="R453" s="429" t="n">
        <f aca="false">R454</f>
        <v>0</v>
      </c>
      <c r="S453" s="429" t="n">
        <f aca="false">S454</f>
        <v>0</v>
      </c>
      <c r="T453" s="429" t="n">
        <f aca="false">T454</f>
        <v>0</v>
      </c>
      <c r="U453" s="430" t="n">
        <f aca="false">U454</f>
        <v>0</v>
      </c>
      <c r="V453" s="429" t="n">
        <f aca="false">V454</f>
        <v>0</v>
      </c>
      <c r="W453" s="429" t="n">
        <f aca="false">W454</f>
        <v>0</v>
      </c>
    </row>
    <row r="454" customFormat="false" ht="35.1" hidden="true" customHeight="true" outlineLevel="0" collapsed="false">
      <c r="A454" s="181" t="s">
        <v>255</v>
      </c>
      <c r="B454" s="423" t="s">
        <v>51</v>
      </c>
      <c r="C454" s="423" t="s">
        <v>26</v>
      </c>
      <c r="D454" s="424" t="s">
        <v>216</v>
      </c>
      <c r="E454" s="424" t="s">
        <v>106</v>
      </c>
      <c r="F454" s="433" t="s">
        <v>19</v>
      </c>
      <c r="G454" s="433" t="s">
        <v>91</v>
      </c>
      <c r="H454" s="434" t="s">
        <v>465</v>
      </c>
      <c r="I454" s="255"/>
      <c r="J454" s="439" t="s">
        <v>120</v>
      </c>
      <c r="K454" s="429" t="n">
        <f aca="false">1500+1000</f>
        <v>2500</v>
      </c>
      <c r="L454" s="429"/>
      <c r="M454" s="429"/>
      <c r="N454" s="429"/>
      <c r="O454" s="429"/>
      <c r="P454" s="429"/>
      <c r="Q454" s="429"/>
      <c r="R454" s="429"/>
      <c r="S454" s="429"/>
      <c r="T454" s="429"/>
      <c r="U454" s="430"/>
      <c r="V454" s="431"/>
      <c r="W454" s="432"/>
    </row>
    <row r="455" customFormat="false" ht="29.25" hidden="true" customHeight="true" outlineLevel="0" collapsed="false">
      <c r="A455" s="181"/>
      <c r="B455" s="423"/>
      <c r="C455" s="423"/>
      <c r="D455" s="424"/>
      <c r="E455" s="425"/>
      <c r="F455" s="67"/>
      <c r="G455" s="67"/>
      <c r="H455" s="426"/>
      <c r="I455" s="500"/>
      <c r="J455" s="450"/>
      <c r="K455" s="429"/>
      <c r="L455" s="429"/>
      <c r="M455" s="429"/>
      <c r="N455" s="429"/>
      <c r="O455" s="429"/>
      <c r="P455" s="429"/>
      <c r="Q455" s="429"/>
      <c r="R455" s="429"/>
      <c r="S455" s="429"/>
      <c r="T455" s="429"/>
      <c r="U455" s="430"/>
      <c r="V455" s="431"/>
      <c r="W455" s="432"/>
    </row>
    <row r="456" customFormat="false" ht="24.95" hidden="false" customHeight="true" outlineLevel="0" collapsed="false">
      <c r="A456" s="163" t="s">
        <v>466</v>
      </c>
      <c r="B456" s="413" t="s">
        <v>51</v>
      </c>
      <c r="C456" s="413" t="s">
        <v>56</v>
      </c>
      <c r="D456" s="308"/>
      <c r="E456" s="424"/>
      <c r="F456" s="433"/>
      <c r="G456" s="433"/>
      <c r="H456" s="434"/>
      <c r="I456" s="310"/>
      <c r="J456" s="413"/>
      <c r="K456" s="128" t="n">
        <f aca="false">K468+K481+K457</f>
        <v>2945.5</v>
      </c>
      <c r="L456" s="128" t="n">
        <f aca="false">L468+L481+L457</f>
        <v>1704</v>
      </c>
      <c r="M456" s="128" t="n">
        <f aca="false">M468+M481+M457</f>
        <v>1578.4</v>
      </c>
      <c r="N456" s="128" t="n">
        <f aca="false">N468+N481+N457</f>
        <v>0</v>
      </c>
      <c r="O456" s="128" t="n">
        <f aca="false">O468+O481+O457</f>
        <v>125</v>
      </c>
      <c r="P456" s="128" t="n">
        <f aca="false">P468+P481+P457</f>
        <v>1766.7</v>
      </c>
      <c r="Q456" s="128" t="n">
        <f aca="false">Q468+Q481+Q457</f>
        <v>1641.7</v>
      </c>
      <c r="R456" s="128" t="n">
        <f aca="false">R468+R481+R457</f>
        <v>0</v>
      </c>
      <c r="S456" s="128" t="n">
        <f aca="false">S468+S481+S457</f>
        <v>125</v>
      </c>
      <c r="T456" s="128" t="n">
        <f aca="false">T468+T481+T457</f>
        <v>2192.3</v>
      </c>
      <c r="U456" s="128" t="n">
        <f aca="false">U468+U481+U457</f>
        <v>2067.3</v>
      </c>
      <c r="V456" s="128" t="n">
        <f aca="false">V468+V481+V457</f>
        <v>0</v>
      </c>
      <c r="W456" s="128" t="n">
        <f aca="false">W468+W481+W457</f>
        <v>125</v>
      </c>
    </row>
    <row r="457" customFormat="false" ht="36.75" hidden="false" customHeight="true" outlineLevel="0" collapsed="false">
      <c r="A457" s="163" t="s">
        <v>467</v>
      </c>
      <c r="B457" s="413" t="s">
        <v>51</v>
      </c>
      <c r="C457" s="413" t="s">
        <v>56</v>
      </c>
      <c r="D457" s="308" t="s">
        <v>26</v>
      </c>
      <c r="E457" s="425"/>
      <c r="F457" s="67"/>
      <c r="G457" s="67"/>
      <c r="H457" s="426"/>
      <c r="I457" s="459"/>
      <c r="J457" s="454"/>
      <c r="K457" s="128" t="n">
        <f aca="false">K458</f>
        <v>42.1</v>
      </c>
      <c r="L457" s="128" t="n">
        <f aca="false">L458</f>
        <v>5.6</v>
      </c>
      <c r="M457" s="128" t="n">
        <f aca="false">M458</f>
        <v>0</v>
      </c>
      <c r="N457" s="128" t="n">
        <f aca="false">N458</f>
        <v>0</v>
      </c>
      <c r="O457" s="128" t="n">
        <f aca="false">O458</f>
        <v>5</v>
      </c>
      <c r="P457" s="128" t="n">
        <f aca="false">P458</f>
        <v>5</v>
      </c>
      <c r="Q457" s="128" t="n">
        <f aca="false">Q458</f>
        <v>0</v>
      </c>
      <c r="R457" s="128" t="n">
        <f aca="false">R458</f>
        <v>0</v>
      </c>
      <c r="S457" s="128" t="n">
        <f aca="false">S458</f>
        <v>5</v>
      </c>
      <c r="T457" s="128" t="n">
        <f aca="false">T458</f>
        <v>5</v>
      </c>
      <c r="U457" s="128" t="n">
        <f aca="false">U458</f>
        <v>0</v>
      </c>
      <c r="V457" s="128" t="n">
        <f aca="false">V458</f>
        <v>0</v>
      </c>
      <c r="W457" s="128" t="n">
        <f aca="false">W458</f>
        <v>5</v>
      </c>
    </row>
    <row r="458" customFormat="false" ht="38.25" hidden="false" customHeight="true" outlineLevel="0" collapsed="false">
      <c r="A458" s="443" t="s">
        <v>194</v>
      </c>
      <c r="B458" s="423" t="s">
        <v>51</v>
      </c>
      <c r="C458" s="423" t="s">
        <v>56</v>
      </c>
      <c r="D458" s="424" t="s">
        <v>26</v>
      </c>
      <c r="E458" s="424" t="s">
        <v>195</v>
      </c>
      <c r="F458" s="433" t="s">
        <v>90</v>
      </c>
      <c r="G458" s="433" t="s">
        <v>91</v>
      </c>
      <c r="H458" s="434" t="s">
        <v>92</v>
      </c>
      <c r="I458" s="255" t="s">
        <v>196</v>
      </c>
      <c r="J458" s="423"/>
      <c r="K458" s="429" t="n">
        <f aca="false">K459</f>
        <v>42.1</v>
      </c>
      <c r="L458" s="429" t="n">
        <f aca="false">L459</f>
        <v>5.6</v>
      </c>
      <c r="M458" s="429" t="n">
        <f aca="false">M459</f>
        <v>0</v>
      </c>
      <c r="N458" s="429" t="n">
        <f aca="false">N459</f>
        <v>0</v>
      </c>
      <c r="O458" s="429" t="n">
        <f aca="false">O459</f>
        <v>5</v>
      </c>
      <c r="P458" s="429" t="n">
        <f aca="false">P459</f>
        <v>5</v>
      </c>
      <c r="Q458" s="429" t="n">
        <f aca="false">Q459</f>
        <v>0</v>
      </c>
      <c r="R458" s="429" t="n">
        <f aca="false">R459</f>
        <v>0</v>
      </c>
      <c r="S458" s="429" t="n">
        <f aca="false">S459</f>
        <v>5</v>
      </c>
      <c r="T458" s="429" t="n">
        <f aca="false">T459</f>
        <v>5</v>
      </c>
      <c r="U458" s="429" t="n">
        <f aca="false">U459</f>
        <v>0</v>
      </c>
      <c r="V458" s="429" t="n">
        <f aca="false">V459</f>
        <v>0</v>
      </c>
      <c r="W458" s="429" t="n">
        <f aca="false">W459</f>
        <v>5</v>
      </c>
    </row>
    <row r="459" customFormat="false" ht="35.1" hidden="false" customHeight="true" outlineLevel="0" collapsed="false">
      <c r="A459" s="181" t="s">
        <v>468</v>
      </c>
      <c r="B459" s="179" t="n">
        <v>900</v>
      </c>
      <c r="C459" s="423" t="s">
        <v>56</v>
      </c>
      <c r="D459" s="451" t="s">
        <v>26</v>
      </c>
      <c r="E459" s="479" t="s">
        <v>469</v>
      </c>
      <c r="F459" s="70" t="s">
        <v>90</v>
      </c>
      <c r="G459" s="70" t="s">
        <v>91</v>
      </c>
      <c r="H459" s="426" t="s">
        <v>92</v>
      </c>
      <c r="I459" s="255" t="s">
        <v>470</v>
      </c>
      <c r="J459" s="423"/>
      <c r="K459" s="429" t="n">
        <f aca="false">K464+K460</f>
        <v>42.1</v>
      </c>
      <c r="L459" s="429" t="n">
        <f aca="false">L464+L460</f>
        <v>5.6</v>
      </c>
      <c r="M459" s="429" t="n">
        <f aca="false">M464+M460</f>
        <v>0</v>
      </c>
      <c r="N459" s="429" t="n">
        <f aca="false">N464+N460</f>
        <v>0</v>
      </c>
      <c r="O459" s="429" t="n">
        <f aca="false">O464+O460</f>
        <v>5</v>
      </c>
      <c r="P459" s="429" t="n">
        <f aca="false">P464+P460</f>
        <v>5</v>
      </c>
      <c r="Q459" s="429" t="n">
        <f aca="false">Q464+Q460</f>
        <v>0</v>
      </c>
      <c r="R459" s="429" t="n">
        <f aca="false">R464+R460</f>
        <v>0</v>
      </c>
      <c r="S459" s="429" t="n">
        <f aca="false">S464+S460</f>
        <v>5</v>
      </c>
      <c r="T459" s="429" t="n">
        <f aca="false">T464+T460</f>
        <v>5</v>
      </c>
      <c r="U459" s="429" t="n">
        <f aca="false">U464+U460</f>
        <v>0</v>
      </c>
      <c r="V459" s="429" t="n">
        <f aca="false">V464+V460</f>
        <v>0</v>
      </c>
      <c r="W459" s="429" t="n">
        <f aca="false">W464+W460</f>
        <v>5</v>
      </c>
    </row>
    <row r="460" customFormat="false" ht="35.1" hidden="false" customHeight="true" outlineLevel="0" collapsed="false">
      <c r="A460" s="181" t="s">
        <v>471</v>
      </c>
      <c r="B460" s="179" t="n">
        <v>900</v>
      </c>
      <c r="C460" s="423" t="s">
        <v>56</v>
      </c>
      <c r="D460" s="424" t="s">
        <v>26</v>
      </c>
      <c r="E460" s="424" t="s">
        <v>469</v>
      </c>
      <c r="F460" s="433" t="s">
        <v>90</v>
      </c>
      <c r="G460" s="433" t="s">
        <v>216</v>
      </c>
      <c r="H460" s="434" t="s">
        <v>92</v>
      </c>
      <c r="I460" s="255" t="s">
        <v>472</v>
      </c>
      <c r="J460" s="423"/>
      <c r="K460" s="429" t="n">
        <f aca="false">K461</f>
        <v>9.8</v>
      </c>
      <c r="L460" s="429" t="n">
        <f aca="false">L461</f>
        <v>5.6</v>
      </c>
      <c r="M460" s="429" t="n">
        <f aca="false">M461</f>
        <v>0</v>
      </c>
      <c r="N460" s="429" t="n">
        <f aca="false">N461</f>
        <v>0</v>
      </c>
      <c r="O460" s="429" t="n">
        <f aca="false">O461</f>
        <v>5</v>
      </c>
      <c r="P460" s="429" t="n">
        <f aca="false">P461</f>
        <v>5</v>
      </c>
      <c r="Q460" s="429" t="n">
        <f aca="false">Q461</f>
        <v>0</v>
      </c>
      <c r="R460" s="429" t="n">
        <f aca="false">R461</f>
        <v>0</v>
      </c>
      <c r="S460" s="429" t="n">
        <f aca="false">S461</f>
        <v>5</v>
      </c>
      <c r="T460" s="429" t="n">
        <f aca="false">T461</f>
        <v>5</v>
      </c>
      <c r="U460" s="429" t="n">
        <f aca="false">U461</f>
        <v>0</v>
      </c>
      <c r="V460" s="429" t="n">
        <f aca="false">V461</f>
        <v>0</v>
      </c>
      <c r="W460" s="429" t="n">
        <f aca="false">W461</f>
        <v>5</v>
      </c>
    </row>
    <row r="461" customFormat="false" ht="35.1" hidden="false" customHeight="true" outlineLevel="0" collapsed="false">
      <c r="A461" s="178" t="s">
        <v>473</v>
      </c>
      <c r="B461" s="179" t="n">
        <v>900</v>
      </c>
      <c r="C461" s="423" t="s">
        <v>56</v>
      </c>
      <c r="D461" s="452" t="s">
        <v>26</v>
      </c>
      <c r="E461" s="425" t="s">
        <v>469</v>
      </c>
      <c r="F461" s="67" t="s">
        <v>90</v>
      </c>
      <c r="G461" s="67" t="s">
        <v>216</v>
      </c>
      <c r="H461" s="426" t="s">
        <v>474</v>
      </c>
      <c r="I461" s="255" t="s">
        <v>475</v>
      </c>
      <c r="J461" s="423"/>
      <c r="K461" s="429" t="n">
        <f aca="false">K462</f>
        <v>9.8</v>
      </c>
      <c r="L461" s="429" t="n">
        <f aca="false">L462</f>
        <v>5.6</v>
      </c>
      <c r="M461" s="429" t="n">
        <f aca="false">M462</f>
        <v>0</v>
      </c>
      <c r="N461" s="429" t="n">
        <f aca="false">N462</f>
        <v>0</v>
      </c>
      <c r="O461" s="429" t="n">
        <f aca="false">O462</f>
        <v>5</v>
      </c>
      <c r="P461" s="429" t="n">
        <f aca="false">P462</f>
        <v>5</v>
      </c>
      <c r="Q461" s="429" t="n">
        <f aca="false">Q462</f>
        <v>0</v>
      </c>
      <c r="R461" s="429" t="n">
        <f aca="false">R462</f>
        <v>0</v>
      </c>
      <c r="S461" s="429" t="n">
        <f aca="false">S462</f>
        <v>5</v>
      </c>
      <c r="T461" s="429" t="n">
        <f aca="false">T462</f>
        <v>5</v>
      </c>
      <c r="U461" s="429" t="n">
        <f aca="false">U462</f>
        <v>0</v>
      </c>
      <c r="V461" s="429" t="n">
        <f aca="false">V462</f>
        <v>0</v>
      </c>
      <c r="W461" s="429" t="n">
        <f aca="false">W462</f>
        <v>5</v>
      </c>
    </row>
    <row r="462" customFormat="false" ht="35.1" hidden="false" customHeight="true" outlineLevel="0" collapsed="false">
      <c r="A462" s="181" t="s">
        <v>116</v>
      </c>
      <c r="B462" s="179" t="n">
        <v>900</v>
      </c>
      <c r="C462" s="423" t="s">
        <v>56</v>
      </c>
      <c r="D462" s="424" t="s">
        <v>26</v>
      </c>
      <c r="E462" s="424" t="s">
        <v>469</v>
      </c>
      <c r="F462" s="433" t="s">
        <v>90</v>
      </c>
      <c r="G462" s="433" t="s">
        <v>216</v>
      </c>
      <c r="H462" s="434" t="s">
        <v>474</v>
      </c>
      <c r="I462" s="255" t="s">
        <v>475</v>
      </c>
      <c r="J462" s="423" t="s">
        <v>118</v>
      </c>
      <c r="K462" s="429" t="n">
        <f aca="false">K463</f>
        <v>9.8</v>
      </c>
      <c r="L462" s="429" t="n">
        <f aca="false">L463</f>
        <v>5.6</v>
      </c>
      <c r="M462" s="429" t="n">
        <f aca="false">M463</f>
        <v>0</v>
      </c>
      <c r="N462" s="429" t="n">
        <f aca="false">N463</f>
        <v>0</v>
      </c>
      <c r="O462" s="429" t="n">
        <f aca="false">O463</f>
        <v>5</v>
      </c>
      <c r="P462" s="429" t="n">
        <f aca="false">P463</f>
        <v>5</v>
      </c>
      <c r="Q462" s="429" t="n">
        <f aca="false">Q463</f>
        <v>0</v>
      </c>
      <c r="R462" s="429" t="n">
        <f aca="false">R463</f>
        <v>0</v>
      </c>
      <c r="S462" s="429" t="n">
        <f aca="false">S463</f>
        <v>5</v>
      </c>
      <c r="T462" s="429" t="n">
        <f aca="false">T463</f>
        <v>5</v>
      </c>
      <c r="U462" s="429" t="n">
        <f aca="false">U463</f>
        <v>0</v>
      </c>
      <c r="V462" s="429" t="n">
        <f aca="false">V463</f>
        <v>0</v>
      </c>
      <c r="W462" s="429" t="n">
        <f aca="false">W463</f>
        <v>5</v>
      </c>
    </row>
    <row r="463" customFormat="false" ht="35.1" hidden="false" customHeight="true" outlineLevel="0" collapsed="false">
      <c r="A463" s="443" t="s">
        <v>255</v>
      </c>
      <c r="B463" s="179" t="n">
        <v>900</v>
      </c>
      <c r="C463" s="423" t="s">
        <v>56</v>
      </c>
      <c r="D463" s="424" t="s">
        <v>26</v>
      </c>
      <c r="E463" s="424" t="s">
        <v>469</v>
      </c>
      <c r="F463" s="433" t="s">
        <v>90</v>
      </c>
      <c r="G463" s="433" t="s">
        <v>216</v>
      </c>
      <c r="H463" s="434" t="s">
        <v>474</v>
      </c>
      <c r="I463" s="255" t="s">
        <v>475</v>
      </c>
      <c r="J463" s="423" t="s">
        <v>120</v>
      </c>
      <c r="K463" s="429" t="n">
        <f aca="false">5+4.8</f>
        <v>9.8</v>
      </c>
      <c r="L463" s="429" t="n">
        <f aca="false">5+0.6</f>
        <v>5.6</v>
      </c>
      <c r="M463" s="429"/>
      <c r="N463" s="429"/>
      <c r="O463" s="429" t="n">
        <v>5</v>
      </c>
      <c r="P463" s="429" t="n">
        <v>5</v>
      </c>
      <c r="Q463" s="429"/>
      <c r="R463" s="429"/>
      <c r="S463" s="429" t="n">
        <v>5</v>
      </c>
      <c r="T463" s="429" t="n">
        <v>5</v>
      </c>
      <c r="U463" s="430"/>
      <c r="V463" s="431"/>
      <c r="W463" s="432" t="n">
        <v>5</v>
      </c>
    </row>
    <row r="464" customFormat="false" ht="27.75" hidden="true" customHeight="true" outlineLevel="0" collapsed="false">
      <c r="A464" s="446" t="s">
        <v>310</v>
      </c>
      <c r="B464" s="179" t="n">
        <v>900</v>
      </c>
      <c r="C464" s="423" t="s">
        <v>56</v>
      </c>
      <c r="D464" s="424" t="s">
        <v>26</v>
      </c>
      <c r="E464" s="424" t="s">
        <v>469</v>
      </c>
      <c r="F464" s="433" t="s">
        <v>90</v>
      </c>
      <c r="G464" s="433" t="s">
        <v>291</v>
      </c>
      <c r="H464" s="434" t="s">
        <v>92</v>
      </c>
      <c r="I464" s="255" t="s">
        <v>476</v>
      </c>
      <c r="J464" s="423"/>
      <c r="K464" s="429" t="n">
        <f aca="false">K465</f>
        <v>32.3</v>
      </c>
      <c r="L464" s="429" t="n">
        <f aca="false">L465</f>
        <v>0</v>
      </c>
      <c r="M464" s="429" t="n">
        <f aca="false">M465</f>
        <v>0</v>
      </c>
      <c r="N464" s="429" t="n">
        <f aca="false">N465</f>
        <v>0</v>
      </c>
      <c r="O464" s="429" t="n">
        <f aca="false">O465</f>
        <v>0</v>
      </c>
      <c r="P464" s="429" t="n">
        <f aca="false">P465</f>
        <v>0</v>
      </c>
      <c r="Q464" s="429" t="n">
        <f aca="false">Q465</f>
        <v>0</v>
      </c>
      <c r="R464" s="429" t="n">
        <f aca="false">R465</f>
        <v>0</v>
      </c>
      <c r="S464" s="429" t="n">
        <f aca="false">S465</f>
        <v>0</v>
      </c>
      <c r="T464" s="429" t="n">
        <f aca="false">T465</f>
        <v>0</v>
      </c>
      <c r="U464" s="430" t="n">
        <f aca="false">U465</f>
        <v>0</v>
      </c>
      <c r="V464" s="431" t="n">
        <f aca="false">V465</f>
        <v>0</v>
      </c>
      <c r="W464" s="431" t="n">
        <f aca="false">W465</f>
        <v>0</v>
      </c>
    </row>
    <row r="465" customFormat="false" ht="35.1" hidden="true" customHeight="true" outlineLevel="0" collapsed="false">
      <c r="A465" s="181" t="s">
        <v>477</v>
      </c>
      <c r="B465" s="179" t="n">
        <v>900</v>
      </c>
      <c r="C465" s="423" t="s">
        <v>56</v>
      </c>
      <c r="D465" s="424" t="s">
        <v>26</v>
      </c>
      <c r="E465" s="425" t="s">
        <v>469</v>
      </c>
      <c r="F465" s="67" t="s">
        <v>90</v>
      </c>
      <c r="G465" s="67" t="s">
        <v>291</v>
      </c>
      <c r="H465" s="426" t="s">
        <v>478</v>
      </c>
      <c r="I465" s="438" t="s">
        <v>479</v>
      </c>
      <c r="J465" s="399"/>
      <c r="K465" s="429" t="n">
        <f aca="false">K466</f>
        <v>32.3</v>
      </c>
      <c r="L465" s="429" t="n">
        <f aca="false">L466</f>
        <v>0</v>
      </c>
      <c r="M465" s="429" t="n">
        <f aca="false">M466</f>
        <v>0</v>
      </c>
      <c r="N465" s="429" t="n">
        <f aca="false">N466</f>
        <v>0</v>
      </c>
      <c r="O465" s="429" t="n">
        <f aca="false">O466</f>
        <v>0</v>
      </c>
      <c r="P465" s="429" t="n">
        <f aca="false">P466</f>
        <v>0</v>
      </c>
      <c r="Q465" s="429" t="n">
        <f aca="false">Q466</f>
        <v>0</v>
      </c>
      <c r="R465" s="429" t="n">
        <f aca="false">R466</f>
        <v>0</v>
      </c>
      <c r="S465" s="429" t="n">
        <f aca="false">S466</f>
        <v>0</v>
      </c>
      <c r="T465" s="429" t="n">
        <f aca="false">T466</f>
        <v>0</v>
      </c>
      <c r="U465" s="430" t="n">
        <f aca="false">U466</f>
        <v>0</v>
      </c>
      <c r="V465" s="431" t="n">
        <f aca="false">V466</f>
        <v>0</v>
      </c>
      <c r="W465" s="431" t="n">
        <f aca="false">W466</f>
        <v>0</v>
      </c>
    </row>
    <row r="466" customFormat="false" ht="35.1" hidden="true" customHeight="true" outlineLevel="0" collapsed="false">
      <c r="A466" s="181" t="s">
        <v>116</v>
      </c>
      <c r="B466" s="179" t="n">
        <v>900</v>
      </c>
      <c r="C466" s="423" t="s">
        <v>56</v>
      </c>
      <c r="D466" s="424" t="s">
        <v>26</v>
      </c>
      <c r="E466" s="424" t="s">
        <v>469</v>
      </c>
      <c r="F466" s="433" t="s">
        <v>90</v>
      </c>
      <c r="G466" s="433" t="s">
        <v>291</v>
      </c>
      <c r="H466" s="434" t="s">
        <v>478</v>
      </c>
      <c r="I466" s="255" t="s">
        <v>479</v>
      </c>
      <c r="J466" s="423" t="s">
        <v>118</v>
      </c>
      <c r="K466" s="429" t="n">
        <f aca="false">K467</f>
        <v>32.3</v>
      </c>
      <c r="L466" s="429" t="n">
        <f aca="false">L467</f>
        <v>0</v>
      </c>
      <c r="M466" s="429" t="n">
        <f aca="false">M467</f>
        <v>0</v>
      </c>
      <c r="N466" s="429" t="n">
        <f aca="false">N467</f>
        <v>0</v>
      </c>
      <c r="O466" s="429" t="n">
        <f aca="false">O467</f>
        <v>0</v>
      </c>
      <c r="P466" s="429" t="n">
        <f aca="false">P467</f>
        <v>0</v>
      </c>
      <c r="Q466" s="429" t="n">
        <f aca="false">Q467</f>
        <v>0</v>
      </c>
      <c r="R466" s="429" t="n">
        <f aca="false">R467</f>
        <v>0</v>
      </c>
      <c r="S466" s="429" t="n">
        <f aca="false">S467</f>
        <v>0</v>
      </c>
      <c r="T466" s="429" t="n">
        <f aca="false">T467</f>
        <v>0</v>
      </c>
      <c r="U466" s="430" t="n">
        <f aca="false">U467</f>
        <v>0</v>
      </c>
      <c r="V466" s="431" t="n">
        <f aca="false">V467</f>
        <v>0</v>
      </c>
      <c r="W466" s="431" t="n">
        <f aca="false">W467</f>
        <v>0</v>
      </c>
    </row>
    <row r="467" customFormat="false" ht="35.1" hidden="true" customHeight="true" outlineLevel="0" collapsed="false">
      <c r="A467" s="181" t="s">
        <v>255</v>
      </c>
      <c r="B467" s="179" t="n">
        <v>900</v>
      </c>
      <c r="C467" s="423" t="s">
        <v>56</v>
      </c>
      <c r="D467" s="424" t="s">
        <v>26</v>
      </c>
      <c r="E467" s="425" t="s">
        <v>469</v>
      </c>
      <c r="F467" s="67" t="s">
        <v>90</v>
      </c>
      <c r="G467" s="67" t="s">
        <v>291</v>
      </c>
      <c r="H467" s="426" t="s">
        <v>478</v>
      </c>
      <c r="I467" s="255" t="s">
        <v>479</v>
      </c>
      <c r="J467" s="423" t="s">
        <v>120</v>
      </c>
      <c r="K467" s="429" t="n">
        <v>32.3</v>
      </c>
      <c r="L467" s="429"/>
      <c r="M467" s="429"/>
      <c r="N467" s="429"/>
      <c r="O467" s="429"/>
      <c r="P467" s="429"/>
      <c r="Q467" s="429"/>
      <c r="R467" s="429"/>
      <c r="S467" s="429"/>
      <c r="T467" s="429"/>
      <c r="U467" s="430"/>
      <c r="V467" s="431"/>
      <c r="W467" s="432"/>
    </row>
    <row r="468" customFormat="false" ht="24.95" hidden="false" customHeight="true" outlineLevel="0" collapsed="false">
      <c r="A468" s="163" t="s">
        <v>480</v>
      </c>
      <c r="B468" s="413" t="s">
        <v>51</v>
      </c>
      <c r="C468" s="413" t="s">
        <v>56</v>
      </c>
      <c r="D468" s="308" t="s">
        <v>56</v>
      </c>
      <c r="E468" s="424"/>
      <c r="F468" s="433"/>
      <c r="G468" s="433"/>
      <c r="H468" s="434"/>
      <c r="I468" s="109"/>
      <c r="J468" s="413"/>
      <c r="K468" s="128" t="n">
        <f aca="false">K469</f>
        <v>180</v>
      </c>
      <c r="L468" s="128" t="n">
        <f aca="false">L469</f>
        <v>120</v>
      </c>
      <c r="M468" s="128" t="n">
        <f aca="false">M469</f>
        <v>0</v>
      </c>
      <c r="N468" s="128" t="n">
        <f aca="false">N469</f>
        <v>0</v>
      </c>
      <c r="O468" s="128" t="n">
        <f aca="false">O469</f>
        <v>120</v>
      </c>
      <c r="P468" s="128" t="n">
        <f aca="false">P469</f>
        <v>120</v>
      </c>
      <c r="Q468" s="128" t="n">
        <f aca="false">Q469</f>
        <v>0</v>
      </c>
      <c r="R468" s="128" t="n">
        <f aca="false">R469</f>
        <v>0</v>
      </c>
      <c r="S468" s="128" t="n">
        <f aca="false">S469</f>
        <v>120</v>
      </c>
      <c r="T468" s="128" t="n">
        <f aca="false">T469</f>
        <v>120</v>
      </c>
      <c r="U468" s="408" t="n">
        <f aca="false">U469</f>
        <v>0</v>
      </c>
      <c r="V468" s="128" t="n">
        <f aca="false">V469</f>
        <v>0</v>
      </c>
      <c r="W468" s="128" t="n">
        <f aca="false">W469</f>
        <v>120</v>
      </c>
    </row>
    <row r="469" customFormat="false" ht="35.1" hidden="false" customHeight="true" outlineLevel="0" collapsed="false">
      <c r="A469" s="443" t="s">
        <v>194</v>
      </c>
      <c r="B469" s="439" t="s">
        <v>51</v>
      </c>
      <c r="C469" s="423" t="s">
        <v>56</v>
      </c>
      <c r="D469" s="424" t="s">
        <v>56</v>
      </c>
      <c r="E469" s="425" t="s">
        <v>195</v>
      </c>
      <c r="F469" s="67" t="s">
        <v>90</v>
      </c>
      <c r="G469" s="67" t="s">
        <v>91</v>
      </c>
      <c r="H469" s="426" t="s">
        <v>92</v>
      </c>
      <c r="I469" s="434" t="s">
        <v>196</v>
      </c>
      <c r="J469" s="423"/>
      <c r="K469" s="429" t="n">
        <f aca="false">K470</f>
        <v>180</v>
      </c>
      <c r="L469" s="429" t="n">
        <f aca="false">L470</f>
        <v>120</v>
      </c>
      <c r="M469" s="429" t="n">
        <f aca="false">M470</f>
        <v>0</v>
      </c>
      <c r="N469" s="429" t="n">
        <f aca="false">N470</f>
        <v>0</v>
      </c>
      <c r="O469" s="429" t="n">
        <f aca="false">O470</f>
        <v>120</v>
      </c>
      <c r="P469" s="429" t="n">
        <f aca="false">P470</f>
        <v>120</v>
      </c>
      <c r="Q469" s="429" t="n">
        <f aca="false">Q470</f>
        <v>0</v>
      </c>
      <c r="R469" s="429" t="n">
        <f aca="false">R470</f>
        <v>0</v>
      </c>
      <c r="S469" s="429" t="n">
        <f aca="false">S470</f>
        <v>120</v>
      </c>
      <c r="T469" s="429" t="n">
        <f aca="false">T470</f>
        <v>120</v>
      </c>
      <c r="U469" s="430" t="n">
        <f aca="false">U470</f>
        <v>0</v>
      </c>
      <c r="V469" s="429" t="n">
        <f aca="false">V470</f>
        <v>0</v>
      </c>
      <c r="W469" s="429" t="n">
        <f aca="false">W470</f>
        <v>120</v>
      </c>
    </row>
    <row r="470" customFormat="false" ht="35.1" hidden="false" customHeight="true" outlineLevel="0" collapsed="false">
      <c r="A470" s="462" t="s">
        <v>299</v>
      </c>
      <c r="B470" s="439" t="s">
        <v>51</v>
      </c>
      <c r="C470" s="423" t="s">
        <v>56</v>
      </c>
      <c r="D470" s="424" t="s">
        <v>56</v>
      </c>
      <c r="E470" s="424" t="s">
        <v>300</v>
      </c>
      <c r="F470" s="433" t="s">
        <v>90</v>
      </c>
      <c r="G470" s="433" t="s">
        <v>91</v>
      </c>
      <c r="H470" s="434" t="s">
        <v>92</v>
      </c>
      <c r="I470" s="507" t="s">
        <v>301</v>
      </c>
      <c r="J470" s="439"/>
      <c r="K470" s="429" t="n">
        <f aca="false">K471</f>
        <v>180</v>
      </c>
      <c r="L470" s="429" t="n">
        <f aca="false">L471</f>
        <v>120</v>
      </c>
      <c r="M470" s="429" t="n">
        <f aca="false">M471</f>
        <v>0</v>
      </c>
      <c r="N470" s="429" t="n">
        <f aca="false">N471</f>
        <v>0</v>
      </c>
      <c r="O470" s="429" t="n">
        <f aca="false">O471</f>
        <v>120</v>
      </c>
      <c r="P470" s="429" t="n">
        <f aca="false">P471</f>
        <v>120</v>
      </c>
      <c r="Q470" s="429" t="n">
        <f aca="false">Q471</f>
        <v>0</v>
      </c>
      <c r="R470" s="429" t="n">
        <f aca="false">R471</f>
        <v>0</v>
      </c>
      <c r="S470" s="429" t="n">
        <f aca="false">S471</f>
        <v>120</v>
      </c>
      <c r="T470" s="429" t="n">
        <f aca="false">T471</f>
        <v>120</v>
      </c>
      <c r="U470" s="430" t="n">
        <f aca="false">U471</f>
        <v>0</v>
      </c>
      <c r="V470" s="429" t="n">
        <f aca="false">V471</f>
        <v>0</v>
      </c>
      <c r="W470" s="429" t="n">
        <f aca="false">W471</f>
        <v>120</v>
      </c>
    </row>
    <row r="471" customFormat="false" ht="54.75" hidden="false" customHeight="true" outlineLevel="0" collapsed="false">
      <c r="A471" s="462" t="s">
        <v>481</v>
      </c>
      <c r="B471" s="439" t="s">
        <v>51</v>
      </c>
      <c r="C471" s="423" t="s">
        <v>56</v>
      </c>
      <c r="D471" s="424" t="s">
        <v>56</v>
      </c>
      <c r="E471" s="425" t="s">
        <v>300</v>
      </c>
      <c r="F471" s="67" t="s">
        <v>90</v>
      </c>
      <c r="G471" s="67" t="s">
        <v>104</v>
      </c>
      <c r="H471" s="426" t="s">
        <v>92</v>
      </c>
      <c r="I471" s="507" t="s">
        <v>482</v>
      </c>
      <c r="J471" s="439"/>
      <c r="K471" s="429" t="n">
        <f aca="false">K475+K472+K478</f>
        <v>180</v>
      </c>
      <c r="L471" s="429" t="n">
        <f aca="false">L475+L472+L478</f>
        <v>120</v>
      </c>
      <c r="M471" s="429" t="n">
        <f aca="false">M475+M472+M478</f>
        <v>0</v>
      </c>
      <c r="N471" s="429" t="n">
        <f aca="false">N475+N472+N478</f>
        <v>0</v>
      </c>
      <c r="O471" s="429" t="n">
        <f aca="false">O475+O472+O478</f>
        <v>120</v>
      </c>
      <c r="P471" s="429" t="n">
        <f aca="false">P475+P472+P478</f>
        <v>120</v>
      </c>
      <c r="Q471" s="429" t="n">
        <f aca="false">Q475+Q472+Q478</f>
        <v>0</v>
      </c>
      <c r="R471" s="429" t="n">
        <f aca="false">R475+R472+R478</f>
        <v>0</v>
      </c>
      <c r="S471" s="429" t="n">
        <f aca="false">S475+S472+S478</f>
        <v>120</v>
      </c>
      <c r="T471" s="429" t="n">
        <f aca="false">T475+T472+T478</f>
        <v>120</v>
      </c>
      <c r="U471" s="430" t="n">
        <f aca="false">U475+U472+U478</f>
        <v>0</v>
      </c>
      <c r="V471" s="429" t="n">
        <f aca="false">V475+V472+V478</f>
        <v>0</v>
      </c>
      <c r="W471" s="429" t="n">
        <f aca="false">W475+W472+W478</f>
        <v>120</v>
      </c>
    </row>
    <row r="472" customFormat="false" ht="24.95" hidden="false" customHeight="true" outlineLevel="0" collapsed="false">
      <c r="A472" s="462" t="s">
        <v>483</v>
      </c>
      <c r="B472" s="423" t="s">
        <v>51</v>
      </c>
      <c r="C472" s="423" t="s">
        <v>56</v>
      </c>
      <c r="D472" s="424" t="s">
        <v>56</v>
      </c>
      <c r="E472" s="424" t="s">
        <v>300</v>
      </c>
      <c r="F472" s="433" t="s">
        <v>90</v>
      </c>
      <c r="G472" s="433" t="s">
        <v>104</v>
      </c>
      <c r="H472" s="434" t="s">
        <v>484</v>
      </c>
      <c r="I472" s="507" t="s">
        <v>485</v>
      </c>
      <c r="J472" s="439"/>
      <c r="K472" s="429" t="n">
        <f aca="false">K473</f>
        <v>85</v>
      </c>
      <c r="L472" s="429" t="n">
        <f aca="false">L473</f>
        <v>85</v>
      </c>
      <c r="M472" s="429" t="n">
        <f aca="false">M473</f>
        <v>0</v>
      </c>
      <c r="N472" s="429" t="n">
        <f aca="false">N473</f>
        <v>0</v>
      </c>
      <c r="O472" s="429" t="n">
        <f aca="false">O473</f>
        <v>85</v>
      </c>
      <c r="P472" s="429" t="n">
        <f aca="false">P473</f>
        <v>85</v>
      </c>
      <c r="Q472" s="429" t="n">
        <f aca="false">Q473</f>
        <v>0</v>
      </c>
      <c r="R472" s="429" t="n">
        <f aca="false">R473</f>
        <v>0</v>
      </c>
      <c r="S472" s="429" t="n">
        <f aca="false">S473</f>
        <v>85</v>
      </c>
      <c r="T472" s="429" t="n">
        <f aca="false">T473</f>
        <v>85</v>
      </c>
      <c r="U472" s="430" t="n">
        <f aca="false">U473</f>
        <v>0</v>
      </c>
      <c r="V472" s="429" t="n">
        <f aca="false">V473</f>
        <v>0</v>
      </c>
      <c r="W472" s="429" t="n">
        <f aca="false">W473</f>
        <v>85</v>
      </c>
    </row>
    <row r="473" customFormat="false" ht="24.95" hidden="false" customHeight="true" outlineLevel="0" collapsed="false">
      <c r="A473" s="181" t="s">
        <v>127</v>
      </c>
      <c r="B473" s="423" t="s">
        <v>51</v>
      </c>
      <c r="C473" s="423" t="s">
        <v>56</v>
      </c>
      <c r="D473" s="424" t="s">
        <v>56</v>
      </c>
      <c r="E473" s="425" t="s">
        <v>300</v>
      </c>
      <c r="F473" s="67" t="s">
        <v>90</v>
      </c>
      <c r="G473" s="67" t="s">
        <v>104</v>
      </c>
      <c r="H473" s="426" t="s">
        <v>484</v>
      </c>
      <c r="I473" s="508" t="s">
        <v>485</v>
      </c>
      <c r="J473" s="445" t="s">
        <v>143</v>
      </c>
      <c r="K473" s="429" t="n">
        <f aca="false">K474</f>
        <v>85</v>
      </c>
      <c r="L473" s="429" t="n">
        <f aca="false">L474</f>
        <v>85</v>
      </c>
      <c r="M473" s="429" t="n">
        <f aca="false">M474</f>
        <v>0</v>
      </c>
      <c r="N473" s="429" t="n">
        <f aca="false">N474</f>
        <v>0</v>
      </c>
      <c r="O473" s="429" t="n">
        <f aca="false">O474</f>
        <v>85</v>
      </c>
      <c r="P473" s="429" t="n">
        <f aca="false">P474</f>
        <v>85</v>
      </c>
      <c r="Q473" s="429" t="n">
        <f aca="false">Q474</f>
        <v>0</v>
      </c>
      <c r="R473" s="429" t="n">
        <f aca="false">R474</f>
        <v>0</v>
      </c>
      <c r="S473" s="429" t="n">
        <f aca="false">S474</f>
        <v>85</v>
      </c>
      <c r="T473" s="429" t="n">
        <f aca="false">T474</f>
        <v>85</v>
      </c>
      <c r="U473" s="430" t="n">
        <f aca="false">U474</f>
        <v>0</v>
      </c>
      <c r="V473" s="429" t="n">
        <f aca="false">V474</f>
        <v>0</v>
      </c>
      <c r="W473" s="429" t="n">
        <f aca="false">W474</f>
        <v>85</v>
      </c>
    </row>
    <row r="474" customFormat="false" ht="34.5" hidden="false" customHeight="true" outlineLevel="0" collapsed="false">
      <c r="A474" s="181" t="s">
        <v>222</v>
      </c>
      <c r="B474" s="423" t="s">
        <v>51</v>
      </c>
      <c r="C474" s="423" t="s">
        <v>56</v>
      </c>
      <c r="D474" s="424" t="s">
        <v>56</v>
      </c>
      <c r="E474" s="424" t="s">
        <v>300</v>
      </c>
      <c r="F474" s="433" t="s">
        <v>90</v>
      </c>
      <c r="G474" s="433" t="s">
        <v>104</v>
      </c>
      <c r="H474" s="434" t="s">
        <v>484</v>
      </c>
      <c r="I474" s="507" t="s">
        <v>485</v>
      </c>
      <c r="J474" s="423" t="s">
        <v>144</v>
      </c>
      <c r="K474" s="429" t="n">
        <v>85</v>
      </c>
      <c r="L474" s="429" t="n">
        <v>85</v>
      </c>
      <c r="M474" s="429"/>
      <c r="N474" s="429"/>
      <c r="O474" s="429" t="n">
        <v>85</v>
      </c>
      <c r="P474" s="429" t="n">
        <v>85</v>
      </c>
      <c r="Q474" s="429"/>
      <c r="R474" s="429"/>
      <c r="S474" s="429" t="n">
        <v>85</v>
      </c>
      <c r="T474" s="429" t="n">
        <v>85</v>
      </c>
      <c r="U474" s="430"/>
      <c r="V474" s="431"/>
      <c r="W474" s="432" t="n">
        <v>85</v>
      </c>
    </row>
    <row r="475" customFormat="false" ht="35.1" hidden="true" customHeight="true" outlineLevel="0" collapsed="false">
      <c r="A475" s="462" t="s">
        <v>486</v>
      </c>
      <c r="B475" s="439" t="s">
        <v>51</v>
      </c>
      <c r="C475" s="423" t="s">
        <v>56</v>
      </c>
      <c r="D475" s="424" t="s">
        <v>56</v>
      </c>
      <c r="E475" s="425" t="s">
        <v>300</v>
      </c>
      <c r="F475" s="67" t="s">
        <v>90</v>
      </c>
      <c r="G475" s="67" t="s">
        <v>104</v>
      </c>
      <c r="H475" s="426" t="s">
        <v>487</v>
      </c>
      <c r="I475" s="442" t="s">
        <v>488</v>
      </c>
      <c r="J475" s="486"/>
      <c r="K475" s="429" t="n">
        <f aca="false">K476</f>
        <v>60</v>
      </c>
      <c r="L475" s="429" t="n">
        <f aca="false">L476</f>
        <v>0</v>
      </c>
      <c r="M475" s="429" t="n">
        <f aca="false">M476</f>
        <v>0</v>
      </c>
      <c r="N475" s="429" t="n">
        <f aca="false">N476</f>
        <v>0</v>
      </c>
      <c r="O475" s="429" t="n">
        <f aca="false">O476</f>
        <v>0</v>
      </c>
      <c r="P475" s="429" t="n">
        <f aca="false">P476</f>
        <v>0</v>
      </c>
      <c r="Q475" s="429" t="n">
        <f aca="false">Q476</f>
        <v>0</v>
      </c>
      <c r="R475" s="429" t="n">
        <f aca="false">R476</f>
        <v>0</v>
      </c>
      <c r="S475" s="429" t="n">
        <f aca="false">S476</f>
        <v>0</v>
      </c>
      <c r="T475" s="429" t="n">
        <f aca="false">T476</f>
        <v>0</v>
      </c>
      <c r="U475" s="430" t="n">
        <f aca="false">U476</f>
        <v>0</v>
      </c>
      <c r="V475" s="431" t="n">
        <f aca="false">V476</f>
        <v>0</v>
      </c>
      <c r="W475" s="432" t="n">
        <f aca="false">W476</f>
        <v>0</v>
      </c>
    </row>
    <row r="476" customFormat="false" ht="35.1" hidden="true" customHeight="true" outlineLevel="0" collapsed="false">
      <c r="A476" s="181" t="s">
        <v>116</v>
      </c>
      <c r="B476" s="439" t="s">
        <v>51</v>
      </c>
      <c r="C476" s="423" t="s">
        <v>56</v>
      </c>
      <c r="D476" s="440" t="s">
        <v>56</v>
      </c>
      <c r="E476" s="424" t="s">
        <v>300</v>
      </c>
      <c r="F476" s="433" t="s">
        <v>90</v>
      </c>
      <c r="G476" s="433" t="s">
        <v>104</v>
      </c>
      <c r="H476" s="434" t="s">
        <v>487</v>
      </c>
      <c r="I476" s="441" t="s">
        <v>488</v>
      </c>
      <c r="J476" s="439" t="s">
        <v>118</v>
      </c>
      <c r="K476" s="429" t="n">
        <f aca="false">K477</f>
        <v>60</v>
      </c>
      <c r="L476" s="429" t="n">
        <f aca="false">L477</f>
        <v>0</v>
      </c>
      <c r="M476" s="429" t="n">
        <f aca="false">M477</f>
        <v>0</v>
      </c>
      <c r="N476" s="429" t="n">
        <f aca="false">N477</f>
        <v>0</v>
      </c>
      <c r="O476" s="429" t="n">
        <f aca="false">O477</f>
        <v>0</v>
      </c>
      <c r="P476" s="429" t="n">
        <f aca="false">P477</f>
        <v>0</v>
      </c>
      <c r="Q476" s="429" t="n">
        <f aca="false">Q477</f>
        <v>0</v>
      </c>
      <c r="R476" s="429" t="n">
        <f aca="false">R477</f>
        <v>0</v>
      </c>
      <c r="S476" s="429" t="n">
        <f aca="false">S477</f>
        <v>0</v>
      </c>
      <c r="T476" s="429" t="n">
        <f aca="false">T477</f>
        <v>0</v>
      </c>
      <c r="U476" s="430" t="n">
        <f aca="false">U477</f>
        <v>0</v>
      </c>
      <c r="V476" s="431" t="n">
        <f aca="false">V477</f>
        <v>0</v>
      </c>
      <c r="W476" s="432" t="n">
        <f aca="false">W477</f>
        <v>0</v>
      </c>
    </row>
    <row r="477" customFormat="false" ht="35.1" hidden="true" customHeight="true" outlineLevel="0" collapsed="false">
      <c r="A477" s="181" t="s">
        <v>255</v>
      </c>
      <c r="B477" s="439" t="s">
        <v>51</v>
      </c>
      <c r="C477" s="423" t="s">
        <v>56</v>
      </c>
      <c r="D477" s="440" t="s">
        <v>56</v>
      </c>
      <c r="E477" s="425" t="s">
        <v>300</v>
      </c>
      <c r="F477" s="67" t="s">
        <v>90</v>
      </c>
      <c r="G477" s="67" t="s">
        <v>104</v>
      </c>
      <c r="H477" s="426" t="s">
        <v>487</v>
      </c>
      <c r="I477" s="441" t="s">
        <v>488</v>
      </c>
      <c r="J477" s="439" t="s">
        <v>120</v>
      </c>
      <c r="K477" s="429" t="n">
        <f aca="false">21.4+38.6</f>
        <v>60</v>
      </c>
      <c r="L477" s="429"/>
      <c r="M477" s="429"/>
      <c r="N477" s="429"/>
      <c r="O477" s="429"/>
      <c r="P477" s="429" t="n">
        <v>0</v>
      </c>
      <c r="Q477" s="429"/>
      <c r="R477" s="429"/>
      <c r="S477" s="429" t="n">
        <v>0</v>
      </c>
      <c r="T477" s="429" t="n">
        <v>0</v>
      </c>
      <c r="U477" s="430"/>
      <c r="V477" s="431"/>
      <c r="W477" s="432" t="n">
        <v>0</v>
      </c>
    </row>
    <row r="478" customFormat="false" ht="24.95" hidden="false" customHeight="true" outlineLevel="0" collapsed="false">
      <c r="A478" s="462" t="s">
        <v>489</v>
      </c>
      <c r="B478" s="423" t="s">
        <v>51</v>
      </c>
      <c r="C478" s="423" t="s">
        <v>56</v>
      </c>
      <c r="D478" s="424" t="s">
        <v>56</v>
      </c>
      <c r="E478" s="424" t="s">
        <v>300</v>
      </c>
      <c r="F478" s="433" t="s">
        <v>90</v>
      </c>
      <c r="G478" s="433" t="s">
        <v>104</v>
      </c>
      <c r="H478" s="434" t="s">
        <v>490</v>
      </c>
      <c r="I478" s="507" t="s">
        <v>491</v>
      </c>
      <c r="J478" s="439"/>
      <c r="K478" s="429" t="n">
        <f aca="false">K479</f>
        <v>35</v>
      </c>
      <c r="L478" s="429" t="n">
        <f aca="false">L479</f>
        <v>35</v>
      </c>
      <c r="M478" s="429" t="n">
        <f aca="false">M479</f>
        <v>0</v>
      </c>
      <c r="N478" s="429" t="n">
        <f aca="false">N479</f>
        <v>0</v>
      </c>
      <c r="O478" s="429" t="n">
        <f aca="false">O479</f>
        <v>35</v>
      </c>
      <c r="P478" s="429" t="n">
        <f aca="false">P479</f>
        <v>35</v>
      </c>
      <c r="Q478" s="429" t="n">
        <f aca="false">Q479</f>
        <v>0</v>
      </c>
      <c r="R478" s="429" t="n">
        <f aca="false">R479</f>
        <v>0</v>
      </c>
      <c r="S478" s="429" t="n">
        <f aca="false">S479</f>
        <v>35</v>
      </c>
      <c r="T478" s="429" t="n">
        <f aca="false">T479</f>
        <v>35</v>
      </c>
      <c r="U478" s="430" t="n">
        <f aca="false">U479</f>
        <v>0</v>
      </c>
      <c r="V478" s="431" t="n">
        <f aca="false">V479</f>
        <v>0</v>
      </c>
      <c r="W478" s="432" t="n">
        <f aca="false">W479</f>
        <v>35</v>
      </c>
    </row>
    <row r="479" customFormat="false" ht="24.95" hidden="false" customHeight="true" outlineLevel="0" collapsed="false">
      <c r="A479" s="181" t="s">
        <v>127</v>
      </c>
      <c r="B479" s="423" t="s">
        <v>51</v>
      </c>
      <c r="C479" s="423" t="s">
        <v>56</v>
      </c>
      <c r="D479" s="451" t="s">
        <v>56</v>
      </c>
      <c r="E479" s="425" t="s">
        <v>300</v>
      </c>
      <c r="F479" s="67" t="s">
        <v>90</v>
      </c>
      <c r="G479" s="67" t="s">
        <v>104</v>
      </c>
      <c r="H479" s="426" t="s">
        <v>490</v>
      </c>
      <c r="I479" s="507" t="s">
        <v>491</v>
      </c>
      <c r="J479" s="423" t="s">
        <v>143</v>
      </c>
      <c r="K479" s="429" t="n">
        <f aca="false">K480</f>
        <v>35</v>
      </c>
      <c r="L479" s="429" t="n">
        <f aca="false">L480</f>
        <v>35</v>
      </c>
      <c r="M479" s="429" t="n">
        <f aca="false">M480</f>
        <v>0</v>
      </c>
      <c r="N479" s="429" t="n">
        <f aca="false">N480</f>
        <v>0</v>
      </c>
      <c r="O479" s="429" t="n">
        <f aca="false">O480</f>
        <v>35</v>
      </c>
      <c r="P479" s="429" t="n">
        <f aca="false">P480</f>
        <v>35</v>
      </c>
      <c r="Q479" s="429" t="n">
        <f aca="false">Q480</f>
        <v>0</v>
      </c>
      <c r="R479" s="429" t="n">
        <f aca="false">R480</f>
        <v>0</v>
      </c>
      <c r="S479" s="429" t="n">
        <f aca="false">S480</f>
        <v>35</v>
      </c>
      <c r="T479" s="429" t="n">
        <f aca="false">T480</f>
        <v>35</v>
      </c>
      <c r="U479" s="430" t="n">
        <f aca="false">U480</f>
        <v>0</v>
      </c>
      <c r="V479" s="431" t="n">
        <f aca="false">V480</f>
        <v>0</v>
      </c>
      <c r="W479" s="432" t="n">
        <f aca="false">W480</f>
        <v>35</v>
      </c>
    </row>
    <row r="480" customFormat="false" ht="37.5" hidden="false" customHeight="true" outlineLevel="0" collapsed="false">
      <c r="A480" s="181" t="s">
        <v>222</v>
      </c>
      <c r="B480" s="423" t="s">
        <v>51</v>
      </c>
      <c r="C480" s="423" t="s">
        <v>56</v>
      </c>
      <c r="D480" s="424" t="s">
        <v>56</v>
      </c>
      <c r="E480" s="424" t="s">
        <v>300</v>
      </c>
      <c r="F480" s="433" t="s">
        <v>90</v>
      </c>
      <c r="G480" s="433" t="s">
        <v>104</v>
      </c>
      <c r="H480" s="434" t="s">
        <v>490</v>
      </c>
      <c r="I480" s="507" t="s">
        <v>491</v>
      </c>
      <c r="J480" s="423" t="s">
        <v>144</v>
      </c>
      <c r="K480" s="429" t="n">
        <v>35</v>
      </c>
      <c r="L480" s="429" t="n">
        <v>35</v>
      </c>
      <c r="M480" s="429"/>
      <c r="N480" s="429"/>
      <c r="O480" s="429" t="n">
        <v>35</v>
      </c>
      <c r="P480" s="429" t="n">
        <v>35</v>
      </c>
      <c r="Q480" s="429"/>
      <c r="R480" s="429"/>
      <c r="S480" s="429" t="n">
        <v>35</v>
      </c>
      <c r="T480" s="429" t="n">
        <v>35</v>
      </c>
      <c r="U480" s="430"/>
      <c r="V480" s="431"/>
      <c r="W480" s="432" t="n">
        <v>35</v>
      </c>
    </row>
    <row r="481" customFormat="false" ht="24.95" hidden="false" customHeight="true" outlineLevel="0" collapsed="false">
      <c r="A481" s="163" t="s">
        <v>492</v>
      </c>
      <c r="B481" s="413" t="s">
        <v>51</v>
      </c>
      <c r="C481" s="413" t="s">
        <v>56</v>
      </c>
      <c r="D481" s="455" t="s">
        <v>247</v>
      </c>
      <c r="E481" s="424"/>
      <c r="F481" s="433"/>
      <c r="G481" s="433"/>
      <c r="H481" s="434"/>
      <c r="I481" s="310"/>
      <c r="J481" s="413"/>
      <c r="K481" s="128" t="n">
        <f aca="false">K482</f>
        <v>2723.4</v>
      </c>
      <c r="L481" s="128" t="n">
        <f aca="false">L482</f>
        <v>1578.4</v>
      </c>
      <c r="M481" s="128" t="n">
        <f aca="false">M482</f>
        <v>1578.4</v>
      </c>
      <c r="N481" s="128" t="n">
        <f aca="false">N482</f>
        <v>0</v>
      </c>
      <c r="O481" s="128" t="n">
        <f aca="false">O482</f>
        <v>0</v>
      </c>
      <c r="P481" s="128" t="n">
        <f aca="false">P482</f>
        <v>1641.7</v>
      </c>
      <c r="Q481" s="128" t="n">
        <f aca="false">Q482</f>
        <v>1641.7</v>
      </c>
      <c r="R481" s="128" t="n">
        <f aca="false">R482</f>
        <v>0</v>
      </c>
      <c r="S481" s="128" t="n">
        <f aca="false">S482</f>
        <v>0</v>
      </c>
      <c r="T481" s="128" t="n">
        <f aca="false">T482</f>
        <v>2067.3</v>
      </c>
      <c r="U481" s="128" t="n">
        <f aca="false">U482</f>
        <v>2067.3</v>
      </c>
      <c r="V481" s="128" t="n">
        <f aca="false">V482</f>
        <v>0</v>
      </c>
      <c r="W481" s="128" t="n">
        <f aca="false">W482</f>
        <v>0</v>
      </c>
    </row>
    <row r="482" customFormat="false" ht="35.1" hidden="false" customHeight="true" outlineLevel="0" collapsed="false">
      <c r="A482" s="181" t="s">
        <v>88</v>
      </c>
      <c r="B482" s="423" t="s">
        <v>51</v>
      </c>
      <c r="C482" s="423" t="s">
        <v>56</v>
      </c>
      <c r="D482" s="451" t="s">
        <v>247</v>
      </c>
      <c r="E482" s="425" t="s">
        <v>89</v>
      </c>
      <c r="F482" s="67" t="s">
        <v>90</v>
      </c>
      <c r="G482" s="67" t="s">
        <v>91</v>
      </c>
      <c r="H482" s="426" t="s">
        <v>92</v>
      </c>
      <c r="I482" s="459"/>
      <c r="J482" s="454"/>
      <c r="K482" s="128" t="n">
        <f aca="false">K483</f>
        <v>2723.4</v>
      </c>
      <c r="L482" s="429" t="n">
        <f aca="false">L483</f>
        <v>1578.4</v>
      </c>
      <c r="M482" s="429" t="n">
        <f aca="false">M483</f>
        <v>1578.4</v>
      </c>
      <c r="N482" s="429" t="n">
        <f aca="false">N483</f>
        <v>0</v>
      </c>
      <c r="O482" s="429" t="n">
        <f aca="false">O483</f>
        <v>0</v>
      </c>
      <c r="P482" s="429" t="n">
        <f aca="false">P483</f>
        <v>1641.7</v>
      </c>
      <c r="Q482" s="429" t="n">
        <f aca="false">Q483</f>
        <v>1641.7</v>
      </c>
      <c r="R482" s="429" t="n">
        <f aca="false">R483</f>
        <v>0</v>
      </c>
      <c r="S482" s="429" t="n">
        <f aca="false">S483</f>
        <v>0</v>
      </c>
      <c r="T482" s="429" t="n">
        <f aca="false">T483</f>
        <v>2067.3</v>
      </c>
      <c r="U482" s="429" t="n">
        <f aca="false">U483</f>
        <v>2067.3</v>
      </c>
      <c r="V482" s="429" t="n">
        <f aca="false">V483</f>
        <v>0</v>
      </c>
      <c r="W482" s="429" t="n">
        <f aca="false">W483</f>
        <v>0</v>
      </c>
    </row>
    <row r="483" customFormat="false" ht="54.95" hidden="false" customHeight="true" outlineLevel="0" collapsed="false">
      <c r="A483" s="178" t="s">
        <v>234</v>
      </c>
      <c r="B483" s="423" t="s">
        <v>51</v>
      </c>
      <c r="C483" s="423" t="s">
        <v>56</v>
      </c>
      <c r="D483" s="424" t="s">
        <v>247</v>
      </c>
      <c r="E483" s="424" t="s">
        <v>89</v>
      </c>
      <c r="F483" s="433" t="s">
        <v>165</v>
      </c>
      <c r="G483" s="433" t="s">
        <v>91</v>
      </c>
      <c r="H483" s="434" t="s">
        <v>92</v>
      </c>
      <c r="I483" s="310"/>
      <c r="J483" s="413"/>
      <c r="K483" s="128" t="n">
        <f aca="false">K484</f>
        <v>2723.4</v>
      </c>
      <c r="L483" s="429" t="n">
        <f aca="false">L484</f>
        <v>1578.4</v>
      </c>
      <c r="M483" s="429" t="n">
        <f aca="false">M484</f>
        <v>1578.4</v>
      </c>
      <c r="N483" s="429" t="n">
        <f aca="false">N484</f>
        <v>0</v>
      </c>
      <c r="O483" s="429" t="n">
        <f aca="false">O484</f>
        <v>0</v>
      </c>
      <c r="P483" s="429" t="n">
        <f aca="false">P484</f>
        <v>1641.7</v>
      </c>
      <c r="Q483" s="429" t="n">
        <f aca="false">Q484</f>
        <v>1641.7</v>
      </c>
      <c r="R483" s="429" t="n">
        <f aca="false">R484</f>
        <v>0</v>
      </c>
      <c r="S483" s="429" t="n">
        <f aca="false">S484</f>
        <v>0</v>
      </c>
      <c r="T483" s="429" t="n">
        <f aca="false">T484</f>
        <v>2067.3</v>
      </c>
      <c r="U483" s="429" t="n">
        <f aca="false">U484</f>
        <v>2067.3</v>
      </c>
      <c r="V483" s="429" t="n">
        <f aca="false">V484</f>
        <v>0</v>
      </c>
      <c r="W483" s="429" t="n">
        <f aca="false">W484</f>
        <v>0</v>
      </c>
    </row>
    <row r="484" customFormat="false" ht="54.95" hidden="false" customHeight="true" outlineLevel="0" collapsed="false">
      <c r="A484" s="181" t="s">
        <v>493</v>
      </c>
      <c r="B484" s="423" t="s">
        <v>51</v>
      </c>
      <c r="C484" s="423" t="s">
        <v>56</v>
      </c>
      <c r="D484" s="452" t="s">
        <v>247</v>
      </c>
      <c r="E484" s="425" t="s">
        <v>89</v>
      </c>
      <c r="F484" s="67" t="s">
        <v>165</v>
      </c>
      <c r="G484" s="67" t="s">
        <v>494</v>
      </c>
      <c r="H484" s="426" t="s">
        <v>92</v>
      </c>
      <c r="I484" s="434" t="s">
        <v>495</v>
      </c>
      <c r="J484" s="423"/>
      <c r="K484" s="429" t="n">
        <f aca="false">K485</f>
        <v>2723.4</v>
      </c>
      <c r="L484" s="429" t="n">
        <f aca="false">L485</f>
        <v>1578.4</v>
      </c>
      <c r="M484" s="429" t="n">
        <f aca="false">M485</f>
        <v>1578.4</v>
      </c>
      <c r="N484" s="429" t="n">
        <f aca="false">N485</f>
        <v>0</v>
      </c>
      <c r="O484" s="429" t="n">
        <f aca="false">O485</f>
        <v>0</v>
      </c>
      <c r="P484" s="429" t="n">
        <f aca="false">P485</f>
        <v>1641.7</v>
      </c>
      <c r="Q484" s="429" t="n">
        <f aca="false">Q485</f>
        <v>1641.7</v>
      </c>
      <c r="R484" s="429" t="n">
        <f aca="false">R485</f>
        <v>0</v>
      </c>
      <c r="S484" s="429" t="n">
        <f aca="false">S485</f>
        <v>0</v>
      </c>
      <c r="T484" s="429" t="n">
        <f aca="false">T485</f>
        <v>2067.3</v>
      </c>
      <c r="U484" s="429" t="n">
        <f aca="false">U485</f>
        <v>2067.3</v>
      </c>
      <c r="V484" s="429" t="n">
        <f aca="false">V485</f>
        <v>0</v>
      </c>
      <c r="W484" s="429" t="n">
        <f aca="false">W485</f>
        <v>0</v>
      </c>
    </row>
    <row r="485" customFormat="false" ht="54.95" hidden="false" customHeight="true" outlineLevel="0" collapsed="false">
      <c r="A485" s="181" t="s">
        <v>496</v>
      </c>
      <c r="B485" s="423" t="s">
        <v>51</v>
      </c>
      <c r="C485" s="423" t="s">
        <v>56</v>
      </c>
      <c r="D485" s="424" t="s">
        <v>247</v>
      </c>
      <c r="E485" s="424" t="s">
        <v>89</v>
      </c>
      <c r="F485" s="433" t="s">
        <v>165</v>
      </c>
      <c r="G485" s="433" t="s">
        <v>494</v>
      </c>
      <c r="H485" s="434" t="s">
        <v>497</v>
      </c>
      <c r="I485" s="434" t="s">
        <v>498</v>
      </c>
      <c r="J485" s="423"/>
      <c r="K485" s="429" t="n">
        <f aca="false">K486+K488+K490</f>
        <v>2723.4</v>
      </c>
      <c r="L485" s="429" t="n">
        <f aca="false">L486+L488+L490</f>
        <v>1578.4</v>
      </c>
      <c r="M485" s="429" t="n">
        <f aca="false">M486+M488+M490</f>
        <v>1578.4</v>
      </c>
      <c r="N485" s="429" t="n">
        <f aca="false">N486+N488+N490</f>
        <v>0</v>
      </c>
      <c r="O485" s="429" t="n">
        <f aca="false">O486+O488+O490</f>
        <v>0</v>
      </c>
      <c r="P485" s="429" t="n">
        <f aca="false">P486+P488+P490</f>
        <v>1641.7</v>
      </c>
      <c r="Q485" s="429" t="n">
        <f aca="false">Q486+Q488+Q490</f>
        <v>1641.7</v>
      </c>
      <c r="R485" s="429" t="n">
        <f aca="false">R486+R488+R490</f>
        <v>0</v>
      </c>
      <c r="S485" s="429" t="n">
        <f aca="false">S486+S488+S490</f>
        <v>0</v>
      </c>
      <c r="T485" s="429" t="n">
        <f aca="false">T486+T488+T490</f>
        <v>2067.3</v>
      </c>
      <c r="U485" s="429" t="n">
        <f aca="false">U486+U488+U490</f>
        <v>2067.3</v>
      </c>
      <c r="V485" s="429" t="n">
        <f aca="false">V486+V488+V490</f>
        <v>0</v>
      </c>
      <c r="W485" s="429" t="n">
        <f aca="false">W486+W488+W490</f>
        <v>0</v>
      </c>
    </row>
    <row r="486" customFormat="false" ht="48.95" hidden="false" customHeight="true" outlineLevel="0" collapsed="false">
      <c r="A486" s="181" t="s">
        <v>99</v>
      </c>
      <c r="B486" s="423" t="s">
        <v>51</v>
      </c>
      <c r="C486" s="423" t="s">
        <v>56</v>
      </c>
      <c r="D486" s="424" t="s">
        <v>247</v>
      </c>
      <c r="E486" s="425" t="s">
        <v>89</v>
      </c>
      <c r="F486" s="67" t="s">
        <v>165</v>
      </c>
      <c r="G486" s="67" t="s">
        <v>494</v>
      </c>
      <c r="H486" s="426" t="s">
        <v>497</v>
      </c>
      <c r="I486" s="434" t="s">
        <v>498</v>
      </c>
      <c r="J486" s="423" t="s">
        <v>100</v>
      </c>
      <c r="K486" s="429" t="n">
        <f aca="false">K487</f>
        <v>2623.8</v>
      </c>
      <c r="L486" s="429" t="n">
        <f aca="false">L487</f>
        <v>1534.9</v>
      </c>
      <c r="M486" s="429" t="n">
        <f aca="false">M487</f>
        <v>1534.9</v>
      </c>
      <c r="N486" s="429" t="n">
        <f aca="false">N487</f>
        <v>0</v>
      </c>
      <c r="O486" s="429" t="n">
        <f aca="false">O487</f>
        <v>0</v>
      </c>
      <c r="P486" s="429" t="n">
        <f aca="false">P487</f>
        <v>1592.5</v>
      </c>
      <c r="Q486" s="429" t="n">
        <f aca="false">Q487</f>
        <v>1592.5</v>
      </c>
      <c r="R486" s="429" t="n">
        <f aca="false">R487</f>
        <v>0</v>
      </c>
      <c r="S486" s="429" t="n">
        <f aca="false">S487</f>
        <v>0</v>
      </c>
      <c r="T486" s="429" t="n">
        <f aca="false">T487</f>
        <v>2012.1</v>
      </c>
      <c r="U486" s="429" t="n">
        <f aca="false">U487</f>
        <v>2012.1</v>
      </c>
      <c r="V486" s="429" t="n">
        <f aca="false">V487</f>
        <v>0</v>
      </c>
      <c r="W486" s="429" t="n">
        <f aca="false">W487</f>
        <v>0</v>
      </c>
    </row>
    <row r="487" customFormat="false" ht="24.95" hidden="false" customHeight="true" outlineLevel="0" collapsed="false">
      <c r="A487" s="181" t="s">
        <v>101</v>
      </c>
      <c r="B487" s="423" t="s">
        <v>51</v>
      </c>
      <c r="C487" s="423" t="s">
        <v>56</v>
      </c>
      <c r="D487" s="424" t="s">
        <v>247</v>
      </c>
      <c r="E487" s="424" t="s">
        <v>89</v>
      </c>
      <c r="F487" s="433" t="s">
        <v>165</v>
      </c>
      <c r="G487" s="433" t="s">
        <v>494</v>
      </c>
      <c r="H487" s="434" t="s">
        <v>497</v>
      </c>
      <c r="I487" s="434" t="s">
        <v>498</v>
      </c>
      <c r="J487" s="423" t="s">
        <v>102</v>
      </c>
      <c r="K487" s="429" t="n">
        <f aca="false">2595.9+27.9</f>
        <v>2623.8</v>
      </c>
      <c r="L487" s="429" t="n">
        <v>1534.9</v>
      </c>
      <c r="M487" s="429" t="n">
        <v>1534.9</v>
      </c>
      <c r="N487" s="429"/>
      <c r="O487" s="429"/>
      <c r="P487" s="429" t="n">
        <v>1592.5</v>
      </c>
      <c r="Q487" s="429" t="n">
        <v>1592.5</v>
      </c>
      <c r="R487" s="429"/>
      <c r="S487" s="429"/>
      <c r="T487" s="429" t="n">
        <v>2012.1</v>
      </c>
      <c r="U487" s="430" t="n">
        <v>2012.1</v>
      </c>
      <c r="V487" s="431"/>
      <c r="W487" s="432"/>
    </row>
    <row r="488" customFormat="false" ht="35.1" hidden="false" customHeight="true" outlineLevel="0" collapsed="false">
      <c r="A488" s="181" t="s">
        <v>116</v>
      </c>
      <c r="B488" s="423" t="s">
        <v>51</v>
      </c>
      <c r="C488" s="423" t="s">
        <v>56</v>
      </c>
      <c r="D488" s="424" t="s">
        <v>247</v>
      </c>
      <c r="E488" s="425" t="s">
        <v>89</v>
      </c>
      <c r="F488" s="67" t="s">
        <v>165</v>
      </c>
      <c r="G488" s="67" t="s">
        <v>494</v>
      </c>
      <c r="H488" s="426" t="s">
        <v>497</v>
      </c>
      <c r="I488" s="434" t="s">
        <v>498</v>
      </c>
      <c r="J488" s="423" t="s">
        <v>118</v>
      </c>
      <c r="K488" s="429" t="n">
        <f aca="false">K489</f>
        <v>99.6</v>
      </c>
      <c r="L488" s="429" t="n">
        <f aca="false">L489</f>
        <v>43.5</v>
      </c>
      <c r="M488" s="429" t="n">
        <f aca="false">M489</f>
        <v>43.5</v>
      </c>
      <c r="N488" s="429" t="n">
        <f aca="false">N489</f>
        <v>0</v>
      </c>
      <c r="O488" s="429" t="n">
        <f aca="false">O489</f>
        <v>0</v>
      </c>
      <c r="P488" s="429" t="n">
        <f aca="false">P489</f>
        <v>49.2</v>
      </c>
      <c r="Q488" s="429" t="n">
        <f aca="false">Q489</f>
        <v>49.2</v>
      </c>
      <c r="R488" s="429" t="n">
        <f aca="false">R489</f>
        <v>0</v>
      </c>
      <c r="S488" s="429" t="n">
        <f aca="false">S489</f>
        <v>0</v>
      </c>
      <c r="T488" s="429" t="n">
        <f aca="false">T489</f>
        <v>55.2</v>
      </c>
      <c r="U488" s="430" t="n">
        <f aca="false">U489</f>
        <v>55.2</v>
      </c>
      <c r="V488" s="429" t="n">
        <f aca="false">V489</f>
        <v>0</v>
      </c>
      <c r="W488" s="429" t="n">
        <f aca="false">W489</f>
        <v>0</v>
      </c>
    </row>
    <row r="489" customFormat="false" ht="35.1" hidden="false" customHeight="true" outlineLevel="0" collapsed="false">
      <c r="A489" s="178" t="s">
        <v>119</v>
      </c>
      <c r="B489" s="423" t="s">
        <v>51</v>
      </c>
      <c r="C489" s="423" t="s">
        <v>56</v>
      </c>
      <c r="D489" s="424" t="s">
        <v>247</v>
      </c>
      <c r="E489" s="424" t="s">
        <v>89</v>
      </c>
      <c r="F489" s="433" t="s">
        <v>165</v>
      </c>
      <c r="G489" s="433" t="s">
        <v>494</v>
      </c>
      <c r="H489" s="434" t="s">
        <v>497</v>
      </c>
      <c r="I489" s="434" t="s">
        <v>498</v>
      </c>
      <c r="J489" s="423" t="s">
        <v>120</v>
      </c>
      <c r="K489" s="429" t="n">
        <f aca="false">127.5-27.9</f>
        <v>99.6</v>
      </c>
      <c r="L489" s="429" t="n">
        <v>43.5</v>
      </c>
      <c r="M489" s="429" t="n">
        <v>43.5</v>
      </c>
      <c r="N489" s="429"/>
      <c r="O489" s="429"/>
      <c r="P489" s="429" t="n">
        <v>49.2</v>
      </c>
      <c r="Q489" s="429" t="n">
        <v>49.2</v>
      </c>
      <c r="R489" s="429"/>
      <c r="S489" s="429"/>
      <c r="T489" s="429" t="n">
        <v>55.2</v>
      </c>
      <c r="U489" s="430" t="n">
        <v>55.2</v>
      </c>
      <c r="V489" s="431"/>
      <c r="W489" s="432"/>
    </row>
    <row r="490" customFormat="false" ht="24.95" hidden="false" customHeight="true" outlineLevel="0" collapsed="false">
      <c r="A490" s="178" t="s">
        <v>145</v>
      </c>
      <c r="B490" s="423" t="s">
        <v>51</v>
      </c>
      <c r="C490" s="423" t="s">
        <v>56</v>
      </c>
      <c r="D490" s="424" t="s">
        <v>247</v>
      </c>
      <c r="E490" s="424" t="s">
        <v>89</v>
      </c>
      <c r="F490" s="433" t="s">
        <v>165</v>
      </c>
      <c r="G490" s="433" t="s">
        <v>494</v>
      </c>
      <c r="H490" s="434" t="s">
        <v>497</v>
      </c>
      <c r="I490" s="434" t="s">
        <v>498</v>
      </c>
      <c r="J490" s="423" t="s">
        <v>146</v>
      </c>
      <c r="K490" s="429" t="n">
        <f aca="false">K491</f>
        <v>0</v>
      </c>
      <c r="L490" s="429" t="n">
        <f aca="false">L491</f>
        <v>0</v>
      </c>
      <c r="M490" s="429" t="n">
        <f aca="false">M491</f>
        <v>0</v>
      </c>
      <c r="N490" s="429" t="n">
        <f aca="false">N491</f>
        <v>0</v>
      </c>
      <c r="O490" s="429" t="n">
        <f aca="false">O491</f>
        <v>0</v>
      </c>
      <c r="P490" s="429" t="n">
        <f aca="false">P491</f>
        <v>0</v>
      </c>
      <c r="Q490" s="429" t="n">
        <f aca="false">Q491</f>
        <v>0</v>
      </c>
      <c r="R490" s="429" t="n">
        <f aca="false">R491</f>
        <v>0</v>
      </c>
      <c r="S490" s="429" t="n">
        <f aca="false">S491</f>
        <v>0</v>
      </c>
      <c r="T490" s="429" t="n">
        <f aca="false">T491</f>
        <v>0</v>
      </c>
      <c r="U490" s="430" t="n">
        <f aca="false">U491</f>
        <v>0</v>
      </c>
      <c r="V490" s="431" t="n">
        <f aca="false">V491</f>
        <v>0</v>
      </c>
      <c r="W490" s="432" t="n">
        <f aca="false">W491</f>
        <v>0</v>
      </c>
    </row>
    <row r="491" customFormat="false" ht="24.95" hidden="false" customHeight="true" outlineLevel="0" collapsed="false">
      <c r="A491" s="181" t="s">
        <v>55</v>
      </c>
      <c r="B491" s="423" t="s">
        <v>51</v>
      </c>
      <c r="C491" s="423" t="s">
        <v>56</v>
      </c>
      <c r="D491" s="452" t="s">
        <v>247</v>
      </c>
      <c r="E491" s="424" t="s">
        <v>89</v>
      </c>
      <c r="F491" s="433" t="s">
        <v>165</v>
      </c>
      <c r="G491" s="433" t="s">
        <v>494</v>
      </c>
      <c r="H491" s="434" t="s">
        <v>497</v>
      </c>
      <c r="I491" s="434" t="s">
        <v>498</v>
      </c>
      <c r="J491" s="423" t="s">
        <v>149</v>
      </c>
      <c r="K491" s="429"/>
      <c r="L491" s="429"/>
      <c r="M491" s="429"/>
      <c r="N491" s="429"/>
      <c r="O491" s="429"/>
      <c r="P491" s="429"/>
      <c r="Q491" s="429"/>
      <c r="R491" s="429"/>
      <c r="S491" s="429"/>
      <c r="T491" s="429"/>
      <c r="U491" s="430"/>
      <c r="V491" s="431"/>
      <c r="W491" s="432"/>
    </row>
    <row r="492" customFormat="false" ht="34.5" hidden="false" customHeight="true" outlineLevel="0" collapsed="false">
      <c r="A492" s="181" t="s">
        <v>499</v>
      </c>
      <c r="B492" s="423" t="s">
        <v>51</v>
      </c>
      <c r="C492" s="423" t="s">
        <v>56</v>
      </c>
      <c r="D492" s="452" t="s">
        <v>247</v>
      </c>
      <c r="E492" s="425" t="s">
        <v>89</v>
      </c>
      <c r="F492" s="67" t="s">
        <v>20</v>
      </c>
      <c r="G492" s="67" t="s">
        <v>500</v>
      </c>
      <c r="H492" s="426" t="s">
        <v>92</v>
      </c>
      <c r="I492" s="434" t="s">
        <v>152</v>
      </c>
      <c r="J492" s="423"/>
      <c r="K492" s="429"/>
      <c r="L492" s="429" t="n">
        <f aca="false">L493</f>
        <v>220.3</v>
      </c>
      <c r="M492" s="429" t="n">
        <f aca="false">M493</f>
        <v>0</v>
      </c>
      <c r="N492" s="429" t="n">
        <f aca="false">N493</f>
        <v>0</v>
      </c>
      <c r="O492" s="429" t="n">
        <f aca="false">O493</f>
        <v>0</v>
      </c>
      <c r="P492" s="429" t="n">
        <f aca="false">P493</f>
        <v>0</v>
      </c>
      <c r="Q492" s="429" t="n">
        <f aca="false">Q493</f>
        <v>0</v>
      </c>
      <c r="R492" s="429" t="n">
        <f aca="false">R493</f>
        <v>0</v>
      </c>
      <c r="S492" s="429" t="n">
        <f aca="false">S493</f>
        <v>0</v>
      </c>
      <c r="T492" s="429" t="n">
        <f aca="false">T493</f>
        <v>0</v>
      </c>
      <c r="U492" s="429" t="n">
        <f aca="false">U493</f>
        <v>0</v>
      </c>
      <c r="V492" s="429" t="n">
        <f aca="false">V493</f>
        <v>0</v>
      </c>
      <c r="W492" s="429" t="n">
        <f aca="false">W493</f>
        <v>0</v>
      </c>
    </row>
    <row r="493" customFormat="false" ht="57" hidden="false" customHeight="true" outlineLevel="0" collapsed="false">
      <c r="A493" s="181" t="s">
        <v>99</v>
      </c>
      <c r="B493" s="423" t="s">
        <v>51</v>
      </c>
      <c r="C493" s="423" t="s">
        <v>56</v>
      </c>
      <c r="D493" s="452" t="s">
        <v>247</v>
      </c>
      <c r="E493" s="424" t="s">
        <v>89</v>
      </c>
      <c r="F493" s="433" t="s">
        <v>20</v>
      </c>
      <c r="G493" s="433" t="s">
        <v>500</v>
      </c>
      <c r="H493" s="434" t="s">
        <v>97</v>
      </c>
      <c r="I493" s="434" t="s">
        <v>153</v>
      </c>
      <c r="J493" s="423" t="s">
        <v>100</v>
      </c>
      <c r="K493" s="429"/>
      <c r="L493" s="429" t="n">
        <f aca="false">L494</f>
        <v>220.3</v>
      </c>
      <c r="M493" s="429" t="n">
        <f aca="false">M494</f>
        <v>0</v>
      </c>
      <c r="N493" s="429" t="n">
        <f aca="false">N494</f>
        <v>0</v>
      </c>
      <c r="O493" s="429" t="n">
        <f aca="false">O494</f>
        <v>0</v>
      </c>
      <c r="P493" s="429" t="n">
        <f aca="false">P494</f>
        <v>0</v>
      </c>
      <c r="Q493" s="429" t="n">
        <f aca="false">Q494</f>
        <v>0</v>
      </c>
      <c r="R493" s="429" t="n">
        <f aca="false">R494</f>
        <v>0</v>
      </c>
      <c r="S493" s="429" t="n">
        <f aca="false">S494</f>
        <v>0</v>
      </c>
      <c r="T493" s="429" t="n">
        <f aca="false">T494</f>
        <v>0</v>
      </c>
      <c r="U493" s="429" t="n">
        <f aca="false">U494</f>
        <v>0</v>
      </c>
      <c r="V493" s="429" t="n">
        <f aca="false">V494</f>
        <v>0</v>
      </c>
      <c r="W493" s="429" t="n">
        <f aca="false">W494</f>
        <v>0</v>
      </c>
    </row>
    <row r="494" customFormat="false" ht="24.95" hidden="false" customHeight="true" outlineLevel="0" collapsed="false">
      <c r="A494" s="181" t="s">
        <v>101</v>
      </c>
      <c r="B494" s="423" t="s">
        <v>51</v>
      </c>
      <c r="C494" s="423" t="s">
        <v>56</v>
      </c>
      <c r="D494" s="452" t="s">
        <v>247</v>
      </c>
      <c r="E494" s="424" t="s">
        <v>89</v>
      </c>
      <c r="F494" s="433" t="s">
        <v>20</v>
      </c>
      <c r="G494" s="433" t="s">
        <v>500</v>
      </c>
      <c r="H494" s="434" t="s">
        <v>97</v>
      </c>
      <c r="I494" s="434" t="s">
        <v>153</v>
      </c>
      <c r="J494" s="423" t="s">
        <v>102</v>
      </c>
      <c r="K494" s="429"/>
      <c r="L494" s="429" t="n">
        <f aca="false">174.1+46.2</f>
        <v>220.3</v>
      </c>
      <c r="M494" s="429"/>
      <c r="N494" s="429"/>
      <c r="O494" s="429"/>
      <c r="P494" s="429"/>
      <c r="Q494" s="429"/>
      <c r="R494" s="429"/>
      <c r="S494" s="429"/>
      <c r="T494" s="429"/>
      <c r="U494" s="430"/>
      <c r="V494" s="431"/>
      <c r="W494" s="447"/>
    </row>
    <row r="495" customFormat="false" ht="24.95" hidden="false" customHeight="true" outlineLevel="0" collapsed="false">
      <c r="A495" s="163" t="s">
        <v>57</v>
      </c>
      <c r="B495" s="413" t="s">
        <v>51</v>
      </c>
      <c r="C495" s="413" t="s">
        <v>42</v>
      </c>
      <c r="D495" s="308"/>
      <c r="E495" s="425"/>
      <c r="F495" s="67"/>
      <c r="G495" s="67"/>
      <c r="H495" s="426"/>
      <c r="I495" s="103"/>
      <c r="J495" s="413"/>
      <c r="K495" s="128" t="n">
        <f aca="false">K496+K502+K517+K527</f>
        <v>8630.2</v>
      </c>
      <c r="L495" s="128" t="n">
        <f aca="false">L496+L502+L517+L527</f>
        <v>8671</v>
      </c>
      <c r="M495" s="128" t="n">
        <f aca="false">M496+M502+M527+M517</f>
        <v>4096.1</v>
      </c>
      <c r="N495" s="128" t="n">
        <f aca="false">N496+N502+N527+N517</f>
        <v>14.7</v>
      </c>
      <c r="O495" s="128" t="n">
        <f aca="false">O496+O502+O527+O517</f>
        <v>4430.6</v>
      </c>
      <c r="P495" s="128" t="n">
        <f aca="false">P496+P502+P527+P517</f>
        <v>8684.7</v>
      </c>
      <c r="Q495" s="128" t="n">
        <f aca="false">Q496+Q502+Q527+Q517</f>
        <v>4254.1</v>
      </c>
      <c r="R495" s="128" t="n">
        <f aca="false">R496+R502+R527+R517</f>
        <v>14.7</v>
      </c>
      <c r="S495" s="128" t="n">
        <f aca="false">S496+S502+S527+S517</f>
        <v>4430.6</v>
      </c>
      <c r="T495" s="128" t="n">
        <f aca="false">T496+T502+T527+T517</f>
        <v>8849</v>
      </c>
      <c r="U495" s="128" t="n">
        <f aca="false">U496+U502+U527+U517</f>
        <v>4418.4</v>
      </c>
      <c r="V495" s="128" t="n">
        <f aca="false">V496+V502+V527+V517</f>
        <v>14.7</v>
      </c>
      <c r="W495" s="128" t="n">
        <f aca="false">W496+W502+W527+W517</f>
        <v>4430.6</v>
      </c>
    </row>
    <row r="496" customFormat="false" ht="24.95" hidden="false" customHeight="true" outlineLevel="0" collapsed="false">
      <c r="A496" s="163" t="s">
        <v>501</v>
      </c>
      <c r="B496" s="413" t="s">
        <v>51</v>
      </c>
      <c r="C496" s="413" t="s">
        <v>42</v>
      </c>
      <c r="D496" s="308" t="s">
        <v>54</v>
      </c>
      <c r="E496" s="424"/>
      <c r="F496" s="433"/>
      <c r="G496" s="433"/>
      <c r="H496" s="434"/>
      <c r="I496" s="310"/>
      <c r="J496" s="413"/>
      <c r="K496" s="128" t="n">
        <f aca="false">K497</f>
        <v>3781.8</v>
      </c>
      <c r="L496" s="128" t="n">
        <f aca="false">L497</f>
        <v>4415.9</v>
      </c>
      <c r="M496" s="128" t="n">
        <f aca="false">M497</f>
        <v>0</v>
      </c>
      <c r="N496" s="128" t="n">
        <f aca="false">N497</f>
        <v>0</v>
      </c>
      <c r="O496" s="128" t="n">
        <f aca="false">O497</f>
        <v>4415.9</v>
      </c>
      <c r="P496" s="128" t="n">
        <f aca="false">P497</f>
        <v>4415.9</v>
      </c>
      <c r="Q496" s="128" t="n">
        <f aca="false">Q497</f>
        <v>0</v>
      </c>
      <c r="R496" s="128" t="n">
        <f aca="false">R497</f>
        <v>0</v>
      </c>
      <c r="S496" s="128" t="n">
        <f aca="false">S497</f>
        <v>4415.9</v>
      </c>
      <c r="T496" s="128" t="n">
        <f aca="false">T497</f>
        <v>4415.9</v>
      </c>
      <c r="U496" s="128" t="n">
        <f aca="false">U497</f>
        <v>0</v>
      </c>
      <c r="V496" s="128" t="n">
        <f aca="false">V497</f>
        <v>0</v>
      </c>
      <c r="W496" s="128" t="n">
        <f aca="false">W497</f>
        <v>4415.9</v>
      </c>
    </row>
    <row r="497" customFormat="false" ht="24.95" hidden="false" customHeight="true" outlineLevel="0" collapsed="false">
      <c r="A497" s="181" t="s">
        <v>172</v>
      </c>
      <c r="B497" s="423" t="s">
        <v>51</v>
      </c>
      <c r="C497" s="423" t="s">
        <v>42</v>
      </c>
      <c r="D497" s="424" t="s">
        <v>54</v>
      </c>
      <c r="E497" s="424" t="s">
        <v>106</v>
      </c>
      <c r="F497" s="433" t="s">
        <v>90</v>
      </c>
      <c r="G497" s="433" t="s">
        <v>91</v>
      </c>
      <c r="H497" s="434" t="s">
        <v>92</v>
      </c>
      <c r="I497" s="434" t="s">
        <v>107</v>
      </c>
      <c r="J497" s="423"/>
      <c r="K497" s="429" t="n">
        <f aca="false">K498</f>
        <v>3781.8</v>
      </c>
      <c r="L497" s="429" t="n">
        <f aca="false">L498</f>
        <v>4415.9</v>
      </c>
      <c r="M497" s="429" t="n">
        <f aca="false">M498</f>
        <v>0</v>
      </c>
      <c r="N497" s="429" t="n">
        <f aca="false">N498</f>
        <v>0</v>
      </c>
      <c r="O497" s="429" t="n">
        <f aca="false">O498</f>
        <v>4415.9</v>
      </c>
      <c r="P497" s="429" t="n">
        <f aca="false">P498</f>
        <v>4415.9</v>
      </c>
      <c r="Q497" s="429" t="n">
        <f aca="false">Q498</f>
        <v>0</v>
      </c>
      <c r="R497" s="429" t="n">
        <f aca="false">R498</f>
        <v>0</v>
      </c>
      <c r="S497" s="429" t="n">
        <f aca="false">S498</f>
        <v>4415.9</v>
      </c>
      <c r="T497" s="429" t="n">
        <f aca="false">T498</f>
        <v>4415.9</v>
      </c>
      <c r="U497" s="429" t="n">
        <f aca="false">U498</f>
        <v>0</v>
      </c>
      <c r="V497" s="429" t="n">
        <f aca="false">V498</f>
        <v>0</v>
      </c>
      <c r="W497" s="429" t="n">
        <f aca="false">W498</f>
        <v>4415.9</v>
      </c>
    </row>
    <row r="498" customFormat="false" ht="24.95" hidden="false" customHeight="true" outlineLevel="0" collapsed="false">
      <c r="A498" s="181" t="s">
        <v>502</v>
      </c>
      <c r="B498" s="423" t="s">
        <v>51</v>
      </c>
      <c r="C498" s="423" t="s">
        <v>42</v>
      </c>
      <c r="D498" s="424" t="s">
        <v>54</v>
      </c>
      <c r="E498" s="425" t="s">
        <v>106</v>
      </c>
      <c r="F498" s="67" t="s">
        <v>503</v>
      </c>
      <c r="G498" s="67" t="s">
        <v>91</v>
      </c>
      <c r="H498" s="426" t="s">
        <v>92</v>
      </c>
      <c r="I498" s="434" t="s">
        <v>504</v>
      </c>
      <c r="J498" s="423"/>
      <c r="K498" s="429" t="n">
        <f aca="false">K499</f>
        <v>3781.8</v>
      </c>
      <c r="L498" s="429" t="n">
        <f aca="false">L499</f>
        <v>4415.9</v>
      </c>
      <c r="M498" s="429" t="n">
        <f aca="false">M499</f>
        <v>0</v>
      </c>
      <c r="N498" s="429" t="n">
        <f aca="false">N499</f>
        <v>0</v>
      </c>
      <c r="O498" s="429" t="n">
        <f aca="false">O499</f>
        <v>4415.9</v>
      </c>
      <c r="P498" s="429" t="n">
        <f aca="false">P499</f>
        <v>4415.9</v>
      </c>
      <c r="Q498" s="429" t="n">
        <f aca="false">Q499</f>
        <v>0</v>
      </c>
      <c r="R498" s="429" t="n">
        <f aca="false">R499</f>
        <v>0</v>
      </c>
      <c r="S498" s="429" t="n">
        <f aca="false">S499</f>
        <v>4415.9</v>
      </c>
      <c r="T498" s="429" t="n">
        <f aca="false">T499</f>
        <v>4415.9</v>
      </c>
      <c r="U498" s="429" t="n">
        <f aca="false">U499</f>
        <v>0</v>
      </c>
      <c r="V498" s="429" t="n">
        <f aca="false">V499</f>
        <v>0</v>
      </c>
      <c r="W498" s="429" t="n">
        <f aca="false">W499</f>
        <v>4415.9</v>
      </c>
    </row>
    <row r="499" customFormat="false" ht="35.1" hidden="false" customHeight="true" outlineLevel="0" collapsed="false">
      <c r="A499" s="181" t="s">
        <v>505</v>
      </c>
      <c r="B499" s="423" t="s">
        <v>51</v>
      </c>
      <c r="C499" s="423" t="s">
        <v>42</v>
      </c>
      <c r="D499" s="424" t="s">
        <v>54</v>
      </c>
      <c r="E499" s="424" t="s">
        <v>106</v>
      </c>
      <c r="F499" s="433" t="s">
        <v>503</v>
      </c>
      <c r="G499" s="433" t="s">
        <v>91</v>
      </c>
      <c r="H499" s="434" t="s">
        <v>506</v>
      </c>
      <c r="I499" s="434" t="s">
        <v>507</v>
      </c>
      <c r="J499" s="423"/>
      <c r="K499" s="429" t="n">
        <f aca="false">K500</f>
        <v>3781.8</v>
      </c>
      <c r="L499" s="429" t="n">
        <f aca="false">L500</f>
        <v>4415.9</v>
      </c>
      <c r="M499" s="429" t="n">
        <f aca="false">M500</f>
        <v>0</v>
      </c>
      <c r="N499" s="429" t="n">
        <f aca="false">N500</f>
        <v>0</v>
      </c>
      <c r="O499" s="429" t="n">
        <f aca="false">O500</f>
        <v>4415.9</v>
      </c>
      <c r="P499" s="429" t="n">
        <f aca="false">P500</f>
        <v>4415.9</v>
      </c>
      <c r="Q499" s="429" t="n">
        <f aca="false">Q500</f>
        <v>0</v>
      </c>
      <c r="R499" s="429" t="n">
        <f aca="false">R500</f>
        <v>0</v>
      </c>
      <c r="S499" s="429" t="n">
        <f aca="false">S500</f>
        <v>4415.9</v>
      </c>
      <c r="T499" s="429" t="n">
        <f aca="false">T500</f>
        <v>4415.9</v>
      </c>
      <c r="U499" s="429" t="n">
        <f aca="false">U500</f>
        <v>0</v>
      </c>
      <c r="V499" s="429" t="n">
        <f aca="false">V500</f>
        <v>0</v>
      </c>
      <c r="W499" s="429" t="n">
        <f aca="false">W500</f>
        <v>4415.9</v>
      </c>
    </row>
    <row r="500" customFormat="false" ht="24.95" hidden="false" customHeight="true" outlineLevel="0" collapsed="false">
      <c r="A500" s="181" t="s">
        <v>127</v>
      </c>
      <c r="B500" s="423" t="s">
        <v>51</v>
      </c>
      <c r="C500" s="423" t="s">
        <v>42</v>
      </c>
      <c r="D500" s="424" t="s">
        <v>54</v>
      </c>
      <c r="E500" s="425" t="s">
        <v>106</v>
      </c>
      <c r="F500" s="67" t="s">
        <v>503</v>
      </c>
      <c r="G500" s="67" t="s">
        <v>91</v>
      </c>
      <c r="H500" s="426" t="s">
        <v>506</v>
      </c>
      <c r="I500" s="427" t="s">
        <v>507</v>
      </c>
      <c r="J500" s="428" t="s">
        <v>143</v>
      </c>
      <c r="K500" s="429" t="n">
        <f aca="false">K501</f>
        <v>3781.8</v>
      </c>
      <c r="L500" s="429" t="n">
        <f aca="false">L501</f>
        <v>4415.9</v>
      </c>
      <c r="M500" s="429" t="n">
        <f aca="false">M501</f>
        <v>0</v>
      </c>
      <c r="N500" s="429" t="n">
        <f aca="false">N501</f>
        <v>0</v>
      </c>
      <c r="O500" s="429" t="n">
        <f aca="false">O501</f>
        <v>4415.9</v>
      </c>
      <c r="P500" s="429" t="n">
        <f aca="false">P501</f>
        <v>4415.9</v>
      </c>
      <c r="Q500" s="429" t="n">
        <f aca="false">Q501</f>
        <v>0</v>
      </c>
      <c r="R500" s="429" t="n">
        <f aca="false">R501</f>
        <v>0</v>
      </c>
      <c r="S500" s="429" t="n">
        <f aca="false">S501</f>
        <v>4415.9</v>
      </c>
      <c r="T500" s="429" t="n">
        <f aca="false">T501</f>
        <v>4415.9</v>
      </c>
      <c r="U500" s="429" t="n">
        <f aca="false">U501</f>
        <v>0</v>
      </c>
      <c r="V500" s="429" t="n">
        <f aca="false">V501</f>
        <v>0</v>
      </c>
      <c r="W500" s="429" t="n">
        <f aca="false">W501</f>
        <v>4415.9</v>
      </c>
    </row>
    <row r="501" customFormat="false" ht="24.95" hidden="false" customHeight="true" outlineLevel="0" collapsed="false">
      <c r="A501" s="181" t="s">
        <v>508</v>
      </c>
      <c r="B501" s="423" t="s">
        <v>51</v>
      </c>
      <c r="C501" s="423" t="s">
        <v>42</v>
      </c>
      <c r="D501" s="424" t="s">
        <v>54</v>
      </c>
      <c r="E501" s="424" t="s">
        <v>106</v>
      </c>
      <c r="F501" s="433" t="s">
        <v>503</v>
      </c>
      <c r="G501" s="433" t="s">
        <v>91</v>
      </c>
      <c r="H501" s="434" t="s">
        <v>506</v>
      </c>
      <c r="I501" s="434" t="s">
        <v>507</v>
      </c>
      <c r="J501" s="423" t="s">
        <v>509</v>
      </c>
      <c r="K501" s="429" t="n">
        <f aca="false">4451.4-669.6</f>
        <v>3781.8</v>
      </c>
      <c r="L501" s="429" t="n">
        <v>4415.9</v>
      </c>
      <c r="M501" s="429"/>
      <c r="N501" s="429"/>
      <c r="O501" s="429" t="n">
        <v>4415.9</v>
      </c>
      <c r="P501" s="429" t="n">
        <v>4415.9</v>
      </c>
      <c r="Q501" s="429"/>
      <c r="R501" s="429"/>
      <c r="S501" s="429" t="n">
        <v>4415.9</v>
      </c>
      <c r="T501" s="429" t="n">
        <v>4415.9</v>
      </c>
      <c r="U501" s="430"/>
      <c r="V501" s="431"/>
      <c r="W501" s="432" t="n">
        <v>4415.9</v>
      </c>
    </row>
    <row r="502" customFormat="false" ht="24.95" hidden="true" customHeight="true" outlineLevel="0" collapsed="false">
      <c r="A502" s="163" t="s">
        <v>510</v>
      </c>
      <c r="B502" s="413" t="s">
        <v>51</v>
      </c>
      <c r="C502" s="100" t="s">
        <v>42</v>
      </c>
      <c r="D502" s="101" t="s">
        <v>216</v>
      </c>
      <c r="E502" s="425"/>
      <c r="F502" s="67"/>
      <c r="G502" s="67"/>
      <c r="H502" s="426"/>
      <c r="I502" s="492"/>
      <c r="J502" s="493"/>
      <c r="K502" s="128" t="n">
        <f aca="false">K503</f>
        <v>0</v>
      </c>
      <c r="L502" s="128" t="n">
        <f aca="false">L503</f>
        <v>0</v>
      </c>
      <c r="M502" s="128" t="n">
        <f aca="false">M503</f>
        <v>0</v>
      </c>
      <c r="N502" s="128" t="n">
        <f aca="false">N503</f>
        <v>0</v>
      </c>
      <c r="O502" s="128" t="n">
        <f aca="false">O503</f>
        <v>0</v>
      </c>
      <c r="P502" s="128" t="n">
        <f aca="false">P503</f>
        <v>0</v>
      </c>
      <c r="Q502" s="128" t="n">
        <f aca="false">Q503</f>
        <v>0</v>
      </c>
      <c r="R502" s="128" t="n">
        <f aca="false">R503</f>
        <v>0</v>
      </c>
      <c r="S502" s="128" t="n">
        <f aca="false">S503</f>
        <v>0</v>
      </c>
      <c r="T502" s="128" t="n">
        <f aca="false">T503</f>
        <v>0</v>
      </c>
      <c r="U502" s="408" t="n">
        <f aca="false">U503</f>
        <v>0</v>
      </c>
      <c r="V502" s="128" t="n">
        <f aca="false">V503</f>
        <v>0</v>
      </c>
      <c r="W502" s="128" t="n">
        <f aca="false">W503</f>
        <v>0</v>
      </c>
    </row>
    <row r="503" customFormat="false" ht="35.1" hidden="true" customHeight="true" outlineLevel="0" collapsed="false">
      <c r="A503" s="443" t="s">
        <v>194</v>
      </c>
      <c r="B503" s="423" t="s">
        <v>51</v>
      </c>
      <c r="C503" s="423" t="s">
        <v>42</v>
      </c>
      <c r="D503" s="424" t="s">
        <v>216</v>
      </c>
      <c r="E503" s="424" t="s">
        <v>195</v>
      </c>
      <c r="F503" s="433" t="s">
        <v>90</v>
      </c>
      <c r="G503" s="433" t="s">
        <v>91</v>
      </c>
      <c r="H503" s="434" t="s">
        <v>92</v>
      </c>
      <c r="I503" s="434" t="s">
        <v>196</v>
      </c>
      <c r="J503" s="413"/>
      <c r="K503" s="429" t="n">
        <f aca="false">K512+K504</f>
        <v>0</v>
      </c>
      <c r="L503" s="429" t="n">
        <f aca="false">L512+L504</f>
        <v>0</v>
      </c>
      <c r="M503" s="429" t="n">
        <f aca="false">M512+M504</f>
        <v>0</v>
      </c>
      <c r="N503" s="429" t="n">
        <f aca="false">N512+N504</f>
        <v>0</v>
      </c>
      <c r="O503" s="429" t="n">
        <f aca="false">O512+O504</f>
        <v>0</v>
      </c>
      <c r="P503" s="429" t="n">
        <f aca="false">P512+P504</f>
        <v>0</v>
      </c>
      <c r="Q503" s="429" t="n">
        <f aca="false">Q512+Q504</f>
        <v>0</v>
      </c>
      <c r="R503" s="429" t="n">
        <f aca="false">R512+R504</f>
        <v>0</v>
      </c>
      <c r="S503" s="429" t="n">
        <f aca="false">S512+S504</f>
        <v>0</v>
      </c>
      <c r="T503" s="429" t="n">
        <f aca="false">T512+T504</f>
        <v>0</v>
      </c>
      <c r="U503" s="430" t="n">
        <f aca="false">U512+U504</f>
        <v>0</v>
      </c>
      <c r="V503" s="429" t="n">
        <f aca="false">V512+V504</f>
        <v>0</v>
      </c>
      <c r="W503" s="429" t="n">
        <f aca="false">W512+W504</f>
        <v>0</v>
      </c>
    </row>
    <row r="504" customFormat="false" ht="24.95" hidden="true" customHeight="true" outlineLevel="0" collapsed="false">
      <c r="A504" s="178" t="s">
        <v>511</v>
      </c>
      <c r="B504" s="439" t="s">
        <v>51</v>
      </c>
      <c r="C504" s="423" t="s">
        <v>42</v>
      </c>
      <c r="D504" s="424" t="s">
        <v>216</v>
      </c>
      <c r="E504" s="425" t="s">
        <v>512</v>
      </c>
      <c r="F504" s="67" t="s">
        <v>90</v>
      </c>
      <c r="G504" s="67" t="s">
        <v>91</v>
      </c>
      <c r="H504" s="426" t="s">
        <v>92</v>
      </c>
      <c r="I504" s="442" t="s">
        <v>513</v>
      </c>
      <c r="J504" s="399"/>
      <c r="K504" s="429" t="n">
        <f aca="false">K505+K508</f>
        <v>0</v>
      </c>
      <c r="L504" s="429" t="n">
        <f aca="false">L505+L508</f>
        <v>0</v>
      </c>
      <c r="M504" s="429" t="n">
        <f aca="false">M505+M508</f>
        <v>0</v>
      </c>
      <c r="N504" s="429" t="n">
        <f aca="false">N505+N508</f>
        <v>0</v>
      </c>
      <c r="O504" s="429" t="n">
        <f aca="false">O505+O508</f>
        <v>0</v>
      </c>
      <c r="P504" s="429" t="n">
        <f aca="false">P505+P508</f>
        <v>0</v>
      </c>
      <c r="Q504" s="429" t="n">
        <f aca="false">Q505+Q508</f>
        <v>0</v>
      </c>
      <c r="R504" s="429" t="n">
        <f aca="false">R505+R508</f>
        <v>0</v>
      </c>
      <c r="S504" s="429" t="n">
        <f aca="false">S505+S508</f>
        <v>0</v>
      </c>
      <c r="T504" s="429" t="n">
        <f aca="false">T505+T508</f>
        <v>0</v>
      </c>
      <c r="U504" s="430" t="n">
        <f aca="false">U505+U508</f>
        <v>0</v>
      </c>
      <c r="V504" s="429" t="n">
        <f aca="false">V505+V508</f>
        <v>0</v>
      </c>
      <c r="W504" s="429" t="n">
        <f aca="false">W505+W508</f>
        <v>0</v>
      </c>
    </row>
    <row r="505" customFormat="false" ht="36" hidden="true" customHeight="true" outlineLevel="0" collapsed="false">
      <c r="A505" s="178" t="s">
        <v>514</v>
      </c>
      <c r="B505" s="439" t="s">
        <v>51</v>
      </c>
      <c r="C505" s="423" t="s">
        <v>42</v>
      </c>
      <c r="D505" s="424" t="s">
        <v>216</v>
      </c>
      <c r="E505" s="424" t="s">
        <v>512</v>
      </c>
      <c r="F505" s="433" t="s">
        <v>90</v>
      </c>
      <c r="G505" s="433" t="s">
        <v>91</v>
      </c>
      <c r="H505" s="434" t="s">
        <v>515</v>
      </c>
      <c r="I505" s="441" t="s">
        <v>516</v>
      </c>
      <c r="J505" s="407"/>
      <c r="K505" s="429" t="n">
        <f aca="false">K506</f>
        <v>0</v>
      </c>
      <c r="L505" s="429" t="n">
        <f aca="false">L506</f>
        <v>0</v>
      </c>
      <c r="M505" s="429" t="n">
        <f aca="false">M506</f>
        <v>0</v>
      </c>
      <c r="N505" s="429" t="n">
        <f aca="false">N506</f>
        <v>0</v>
      </c>
      <c r="O505" s="429" t="n">
        <f aca="false">O506</f>
        <v>0</v>
      </c>
      <c r="P505" s="429" t="n">
        <f aca="false">P506</f>
        <v>0</v>
      </c>
      <c r="Q505" s="429" t="n">
        <f aca="false">Q506</f>
        <v>0</v>
      </c>
      <c r="R505" s="429" t="n">
        <f aca="false">R506</f>
        <v>0</v>
      </c>
      <c r="S505" s="429" t="n">
        <f aca="false">S506</f>
        <v>0</v>
      </c>
      <c r="T505" s="429" t="n">
        <f aca="false">T506</f>
        <v>0</v>
      </c>
      <c r="U505" s="430" t="n">
        <f aca="false">U506</f>
        <v>0</v>
      </c>
      <c r="V505" s="429" t="n">
        <f aca="false">V506</f>
        <v>0</v>
      </c>
      <c r="W505" s="429" t="n">
        <f aca="false">W506</f>
        <v>0</v>
      </c>
    </row>
    <row r="506" customFormat="false" ht="24.95" hidden="true" customHeight="true" outlineLevel="0" collapsed="false">
      <c r="A506" s="462" t="s">
        <v>127</v>
      </c>
      <c r="B506" s="439" t="s">
        <v>51</v>
      </c>
      <c r="C506" s="423" t="s">
        <v>42</v>
      </c>
      <c r="D506" s="424" t="s">
        <v>216</v>
      </c>
      <c r="E506" s="425" t="s">
        <v>512</v>
      </c>
      <c r="F506" s="67" t="s">
        <v>90</v>
      </c>
      <c r="G506" s="67" t="s">
        <v>91</v>
      </c>
      <c r="H506" s="426" t="s">
        <v>515</v>
      </c>
      <c r="I506" s="444" t="s">
        <v>516</v>
      </c>
      <c r="J506" s="450" t="s">
        <v>143</v>
      </c>
      <c r="K506" s="429" t="n">
        <f aca="false">K507</f>
        <v>0</v>
      </c>
      <c r="L506" s="429" t="n">
        <f aca="false">L507</f>
        <v>0</v>
      </c>
      <c r="M506" s="429" t="n">
        <f aca="false">M507</f>
        <v>0</v>
      </c>
      <c r="N506" s="429" t="n">
        <f aca="false">N507</f>
        <v>0</v>
      </c>
      <c r="O506" s="429" t="n">
        <f aca="false">O507</f>
        <v>0</v>
      </c>
      <c r="P506" s="429" t="n">
        <f aca="false">P507</f>
        <v>0</v>
      </c>
      <c r="Q506" s="429" t="n">
        <f aca="false">Q507</f>
        <v>0</v>
      </c>
      <c r="R506" s="429" t="n">
        <f aca="false">R507</f>
        <v>0</v>
      </c>
      <c r="S506" s="429" t="n">
        <f aca="false">S507</f>
        <v>0</v>
      </c>
      <c r="T506" s="429" t="n">
        <f aca="false">T507</f>
        <v>0</v>
      </c>
      <c r="U506" s="430" t="n">
        <f aca="false">U507</f>
        <v>0</v>
      </c>
      <c r="V506" s="429" t="n">
        <f aca="false">V507</f>
        <v>0</v>
      </c>
      <c r="W506" s="429" t="n">
        <f aca="false">W507</f>
        <v>0</v>
      </c>
    </row>
    <row r="507" customFormat="false" ht="40.5" hidden="true" customHeight="true" outlineLevel="0" collapsed="false">
      <c r="A507" s="462" t="s">
        <v>222</v>
      </c>
      <c r="B507" s="439" t="s">
        <v>51</v>
      </c>
      <c r="C507" s="423" t="s">
        <v>42</v>
      </c>
      <c r="D507" s="424" t="s">
        <v>216</v>
      </c>
      <c r="E507" s="424" t="s">
        <v>512</v>
      </c>
      <c r="F507" s="433" t="s">
        <v>90</v>
      </c>
      <c r="G507" s="433" t="s">
        <v>91</v>
      </c>
      <c r="H507" s="434" t="s">
        <v>515</v>
      </c>
      <c r="I507" s="441" t="s">
        <v>516</v>
      </c>
      <c r="J507" s="439" t="s">
        <v>144</v>
      </c>
      <c r="K507" s="429"/>
      <c r="L507" s="429"/>
      <c r="M507" s="429"/>
      <c r="N507" s="429"/>
      <c r="O507" s="429"/>
      <c r="P507" s="429"/>
      <c r="Q507" s="429"/>
      <c r="R507" s="429"/>
      <c r="S507" s="429"/>
      <c r="T507" s="429"/>
      <c r="U507" s="430"/>
      <c r="V507" s="431"/>
      <c r="W507" s="432"/>
    </row>
    <row r="508" customFormat="false" ht="24.95" hidden="true" customHeight="true" outlineLevel="0" collapsed="false">
      <c r="A508" s="178" t="s">
        <v>310</v>
      </c>
      <c r="B508" s="439" t="s">
        <v>51</v>
      </c>
      <c r="C508" s="423" t="s">
        <v>42</v>
      </c>
      <c r="D508" s="424" t="s">
        <v>216</v>
      </c>
      <c r="E508" s="424" t="s">
        <v>512</v>
      </c>
      <c r="F508" s="433" t="s">
        <v>90</v>
      </c>
      <c r="G508" s="433" t="s">
        <v>291</v>
      </c>
      <c r="H508" s="434" t="s">
        <v>92</v>
      </c>
      <c r="I508" s="441" t="s">
        <v>517</v>
      </c>
      <c r="J508" s="407"/>
      <c r="K508" s="429" t="n">
        <f aca="false">K509</f>
        <v>0</v>
      </c>
      <c r="L508" s="429" t="n">
        <f aca="false">L509</f>
        <v>0</v>
      </c>
      <c r="M508" s="429" t="n">
        <f aca="false">M509</f>
        <v>0</v>
      </c>
      <c r="N508" s="429" t="n">
        <f aca="false">N509</f>
        <v>0</v>
      </c>
      <c r="O508" s="429" t="n">
        <f aca="false">O509</f>
        <v>0</v>
      </c>
      <c r="P508" s="429" t="n">
        <f aca="false">P509</f>
        <v>0</v>
      </c>
      <c r="Q508" s="429" t="n">
        <f aca="false">Q509</f>
        <v>0</v>
      </c>
      <c r="R508" s="429" t="n">
        <f aca="false">R509</f>
        <v>0</v>
      </c>
      <c r="S508" s="429" t="n">
        <f aca="false">S509</f>
        <v>0</v>
      </c>
      <c r="T508" s="429" t="n">
        <f aca="false">T509</f>
        <v>0</v>
      </c>
      <c r="U508" s="430" t="n">
        <f aca="false">U509</f>
        <v>0</v>
      </c>
      <c r="V508" s="429" t="n">
        <f aca="false">V509</f>
        <v>0</v>
      </c>
      <c r="W508" s="429" t="n">
        <f aca="false">W509</f>
        <v>0</v>
      </c>
    </row>
    <row r="509" customFormat="false" ht="91.5" hidden="true" customHeight="true" outlineLevel="0" collapsed="false">
      <c r="A509" s="181" t="s">
        <v>518</v>
      </c>
      <c r="B509" s="439" t="s">
        <v>51</v>
      </c>
      <c r="C509" s="423" t="s">
        <v>42</v>
      </c>
      <c r="D509" s="424" t="s">
        <v>216</v>
      </c>
      <c r="E509" s="425" t="s">
        <v>512</v>
      </c>
      <c r="F509" s="67" t="s">
        <v>90</v>
      </c>
      <c r="G509" s="67" t="s">
        <v>291</v>
      </c>
      <c r="H509" s="426" t="s">
        <v>519</v>
      </c>
      <c r="I509" s="442" t="s">
        <v>520</v>
      </c>
      <c r="J509" s="399"/>
      <c r="K509" s="429" t="n">
        <f aca="false">K510</f>
        <v>0</v>
      </c>
      <c r="L509" s="429" t="n">
        <f aca="false">L510</f>
        <v>0</v>
      </c>
      <c r="M509" s="429" t="n">
        <f aca="false">M510</f>
        <v>0</v>
      </c>
      <c r="N509" s="429" t="n">
        <f aca="false">N510</f>
        <v>0</v>
      </c>
      <c r="O509" s="429" t="n">
        <f aca="false">O510</f>
        <v>0</v>
      </c>
      <c r="P509" s="429" t="n">
        <f aca="false">P510</f>
        <v>0</v>
      </c>
      <c r="Q509" s="429" t="n">
        <f aca="false">Q510</f>
        <v>0</v>
      </c>
      <c r="R509" s="429" t="n">
        <f aca="false">R510</f>
        <v>0</v>
      </c>
      <c r="S509" s="429" t="n">
        <f aca="false">S510</f>
        <v>0</v>
      </c>
      <c r="T509" s="429" t="n">
        <f aca="false">T510</f>
        <v>0</v>
      </c>
      <c r="U509" s="430" t="n">
        <f aca="false">U510</f>
        <v>0</v>
      </c>
      <c r="V509" s="429" t="n">
        <f aca="false">V510</f>
        <v>0</v>
      </c>
      <c r="W509" s="429" t="n">
        <f aca="false">W510</f>
        <v>0</v>
      </c>
    </row>
    <row r="510" customFormat="false" ht="24.95" hidden="true" customHeight="true" outlineLevel="0" collapsed="false">
      <c r="A510" s="462" t="s">
        <v>127</v>
      </c>
      <c r="B510" s="439" t="s">
        <v>51</v>
      </c>
      <c r="C510" s="423" t="s">
        <v>42</v>
      </c>
      <c r="D510" s="424" t="s">
        <v>216</v>
      </c>
      <c r="E510" s="424" t="s">
        <v>512</v>
      </c>
      <c r="F510" s="433" t="s">
        <v>90</v>
      </c>
      <c r="G510" s="433" t="s">
        <v>291</v>
      </c>
      <c r="H510" s="434" t="s">
        <v>519</v>
      </c>
      <c r="I510" s="441" t="s">
        <v>520</v>
      </c>
      <c r="J510" s="439" t="s">
        <v>143</v>
      </c>
      <c r="K510" s="429" t="n">
        <f aca="false">K511</f>
        <v>0</v>
      </c>
      <c r="L510" s="429" t="n">
        <f aca="false">L511</f>
        <v>0</v>
      </c>
      <c r="M510" s="429" t="n">
        <f aca="false">M511</f>
        <v>0</v>
      </c>
      <c r="N510" s="429" t="n">
        <f aca="false">N511</f>
        <v>0</v>
      </c>
      <c r="O510" s="429" t="n">
        <f aca="false">O511</f>
        <v>0</v>
      </c>
      <c r="P510" s="429" t="n">
        <f aca="false">P511</f>
        <v>0</v>
      </c>
      <c r="Q510" s="429" t="n">
        <f aca="false">Q511</f>
        <v>0</v>
      </c>
      <c r="R510" s="429" t="n">
        <f aca="false">R511</f>
        <v>0</v>
      </c>
      <c r="S510" s="429" t="n">
        <f aca="false">S511</f>
        <v>0</v>
      </c>
      <c r="T510" s="429" t="n">
        <f aca="false">T511</f>
        <v>0</v>
      </c>
      <c r="U510" s="430" t="n">
        <f aca="false">U511</f>
        <v>0</v>
      </c>
      <c r="V510" s="429" t="n">
        <f aca="false">V511</f>
        <v>0</v>
      </c>
      <c r="W510" s="429" t="n">
        <f aca="false">W511</f>
        <v>0</v>
      </c>
    </row>
    <row r="511" customFormat="false" ht="42" hidden="true" customHeight="true" outlineLevel="0" collapsed="false">
      <c r="A511" s="462" t="s">
        <v>222</v>
      </c>
      <c r="B511" s="439" t="s">
        <v>51</v>
      </c>
      <c r="C511" s="423" t="s">
        <v>42</v>
      </c>
      <c r="D511" s="424" t="s">
        <v>216</v>
      </c>
      <c r="E511" s="425" t="s">
        <v>512</v>
      </c>
      <c r="F511" s="67" t="s">
        <v>90</v>
      </c>
      <c r="G511" s="67" t="s">
        <v>291</v>
      </c>
      <c r="H511" s="426" t="s">
        <v>519</v>
      </c>
      <c r="I511" s="441" t="s">
        <v>520</v>
      </c>
      <c r="J511" s="439" t="s">
        <v>144</v>
      </c>
      <c r="K511" s="429" t="n">
        <f aca="false">744.2-744.2</f>
        <v>0</v>
      </c>
      <c r="L511" s="429"/>
      <c r="M511" s="429"/>
      <c r="N511" s="429"/>
      <c r="O511" s="429"/>
      <c r="P511" s="429"/>
      <c r="Q511" s="429"/>
      <c r="R511" s="429"/>
      <c r="S511" s="429"/>
      <c r="T511" s="429"/>
      <c r="U511" s="430"/>
      <c r="V511" s="431"/>
      <c r="W511" s="432"/>
    </row>
    <row r="512" customFormat="false" ht="35.1" hidden="true" customHeight="true" outlineLevel="0" collapsed="false">
      <c r="A512" s="462" t="s">
        <v>213</v>
      </c>
      <c r="B512" s="423" t="s">
        <v>51</v>
      </c>
      <c r="C512" s="423" t="s">
        <v>42</v>
      </c>
      <c r="D512" s="424" t="s">
        <v>216</v>
      </c>
      <c r="E512" s="424" t="s">
        <v>214</v>
      </c>
      <c r="F512" s="433" t="s">
        <v>90</v>
      </c>
      <c r="G512" s="433" t="s">
        <v>91</v>
      </c>
      <c r="H512" s="434" t="s">
        <v>92</v>
      </c>
      <c r="I512" s="477" t="s">
        <v>521</v>
      </c>
      <c r="J512" s="423"/>
      <c r="K512" s="429" t="n">
        <f aca="false">K513</f>
        <v>0</v>
      </c>
      <c r="L512" s="429" t="n">
        <f aca="false">L513</f>
        <v>0</v>
      </c>
      <c r="M512" s="429" t="n">
        <f aca="false">M513</f>
        <v>0</v>
      </c>
      <c r="N512" s="429" t="n">
        <f aca="false">N513</f>
        <v>0</v>
      </c>
      <c r="O512" s="429" t="n">
        <f aca="false">O513</f>
        <v>0</v>
      </c>
      <c r="P512" s="429" t="n">
        <f aca="false">P513</f>
        <v>0</v>
      </c>
      <c r="Q512" s="429" t="n">
        <f aca="false">Q513</f>
        <v>0</v>
      </c>
      <c r="R512" s="429" t="n">
        <f aca="false">R513</f>
        <v>0</v>
      </c>
      <c r="S512" s="429" t="n">
        <f aca="false">S513</f>
        <v>0</v>
      </c>
      <c r="T512" s="429" t="n">
        <f aca="false">T513</f>
        <v>0</v>
      </c>
      <c r="U512" s="430" t="n">
        <f aca="false">U513</f>
        <v>0</v>
      </c>
      <c r="V512" s="430" t="n">
        <f aca="false">V513</f>
        <v>0</v>
      </c>
      <c r="W512" s="432" t="n">
        <f aca="false">W513</f>
        <v>0</v>
      </c>
    </row>
    <row r="513" customFormat="false" ht="24.75" hidden="true" customHeight="true" outlineLevel="0" collapsed="false">
      <c r="A513" s="446" t="s">
        <v>310</v>
      </c>
      <c r="B513" s="423" t="s">
        <v>51</v>
      </c>
      <c r="C513" s="423" t="s">
        <v>42</v>
      </c>
      <c r="D513" s="424" t="s">
        <v>216</v>
      </c>
      <c r="E513" s="424" t="s">
        <v>214</v>
      </c>
      <c r="F513" s="433" t="s">
        <v>90</v>
      </c>
      <c r="G513" s="433" t="s">
        <v>291</v>
      </c>
      <c r="H513" s="434" t="s">
        <v>92</v>
      </c>
      <c r="I513" s="477" t="s">
        <v>522</v>
      </c>
      <c r="J513" s="423"/>
      <c r="K513" s="429" t="n">
        <f aca="false">K514</f>
        <v>0</v>
      </c>
      <c r="L513" s="429" t="n">
        <f aca="false">L514</f>
        <v>0</v>
      </c>
      <c r="M513" s="429" t="n">
        <f aca="false">M514</f>
        <v>0</v>
      </c>
      <c r="N513" s="429" t="n">
        <f aca="false">N514</f>
        <v>0</v>
      </c>
      <c r="O513" s="429" t="n">
        <f aca="false">O514</f>
        <v>0</v>
      </c>
      <c r="P513" s="429" t="n">
        <f aca="false">P514</f>
        <v>0</v>
      </c>
      <c r="Q513" s="429" t="n">
        <f aca="false">Q514</f>
        <v>0</v>
      </c>
      <c r="R513" s="429" t="n">
        <f aca="false">R514</f>
        <v>0</v>
      </c>
      <c r="S513" s="429" t="n">
        <f aca="false">S514</f>
        <v>0</v>
      </c>
      <c r="T513" s="429" t="n">
        <f aca="false">T514</f>
        <v>0</v>
      </c>
      <c r="U513" s="430" t="n">
        <f aca="false">U514</f>
        <v>0</v>
      </c>
      <c r="V513" s="431" t="n">
        <f aca="false">V514</f>
        <v>0</v>
      </c>
      <c r="W513" s="432" t="n">
        <f aca="false">W514</f>
        <v>0</v>
      </c>
    </row>
    <row r="514" customFormat="false" ht="105.75" hidden="true" customHeight="true" outlineLevel="0" collapsed="false">
      <c r="A514" s="462" t="s">
        <v>523</v>
      </c>
      <c r="B514" s="423" t="s">
        <v>51</v>
      </c>
      <c r="C514" s="423" t="s">
        <v>42</v>
      </c>
      <c r="D514" s="424" t="s">
        <v>216</v>
      </c>
      <c r="E514" s="425" t="s">
        <v>214</v>
      </c>
      <c r="F514" s="67" t="s">
        <v>90</v>
      </c>
      <c r="G514" s="67" t="s">
        <v>291</v>
      </c>
      <c r="H514" s="426" t="s">
        <v>524</v>
      </c>
      <c r="I514" s="477" t="s">
        <v>221</v>
      </c>
      <c r="J514" s="423"/>
      <c r="K514" s="429" t="n">
        <f aca="false">K515</f>
        <v>0</v>
      </c>
      <c r="L514" s="429" t="n">
        <f aca="false">L515</f>
        <v>0</v>
      </c>
      <c r="M514" s="429" t="n">
        <f aca="false">M515</f>
        <v>0</v>
      </c>
      <c r="N514" s="429" t="n">
        <f aca="false">N515</f>
        <v>0</v>
      </c>
      <c r="O514" s="429" t="n">
        <f aca="false">O515</f>
        <v>0</v>
      </c>
      <c r="P514" s="429" t="n">
        <f aca="false">P515</f>
        <v>0</v>
      </c>
      <c r="Q514" s="429" t="n">
        <f aca="false">Q515</f>
        <v>0</v>
      </c>
      <c r="R514" s="429" t="n">
        <f aca="false">R515</f>
        <v>0</v>
      </c>
      <c r="S514" s="429" t="n">
        <f aca="false">S515</f>
        <v>0</v>
      </c>
      <c r="T514" s="429" t="n">
        <f aca="false">T515</f>
        <v>0</v>
      </c>
      <c r="U514" s="430" t="n">
        <f aca="false">U515</f>
        <v>0</v>
      </c>
      <c r="V514" s="431" t="n">
        <f aca="false">V515</f>
        <v>0</v>
      </c>
      <c r="W514" s="432" t="n">
        <f aca="false">W515</f>
        <v>0</v>
      </c>
    </row>
    <row r="515" customFormat="false" ht="24.95" hidden="true" customHeight="true" outlineLevel="0" collapsed="false">
      <c r="A515" s="476" t="s">
        <v>127</v>
      </c>
      <c r="B515" s="423" t="s">
        <v>51</v>
      </c>
      <c r="C515" s="423" t="s">
        <v>42</v>
      </c>
      <c r="D515" s="424" t="s">
        <v>216</v>
      </c>
      <c r="E515" s="424" t="s">
        <v>214</v>
      </c>
      <c r="F515" s="433" t="s">
        <v>90</v>
      </c>
      <c r="G515" s="433" t="s">
        <v>291</v>
      </c>
      <c r="H515" s="434" t="s">
        <v>524</v>
      </c>
      <c r="I515" s="477" t="s">
        <v>221</v>
      </c>
      <c r="J515" s="423" t="s">
        <v>143</v>
      </c>
      <c r="K515" s="429" t="n">
        <f aca="false">K516</f>
        <v>0</v>
      </c>
      <c r="L515" s="429" t="n">
        <f aca="false">L516</f>
        <v>0</v>
      </c>
      <c r="M515" s="429" t="n">
        <f aca="false">M516</f>
        <v>0</v>
      </c>
      <c r="N515" s="429" t="n">
        <f aca="false">N516</f>
        <v>0</v>
      </c>
      <c r="O515" s="429" t="n">
        <f aca="false">O516</f>
        <v>0</v>
      </c>
      <c r="P515" s="429" t="n">
        <f aca="false">P516</f>
        <v>0</v>
      </c>
      <c r="Q515" s="429" t="n">
        <f aca="false">Q516</f>
        <v>0</v>
      </c>
      <c r="R515" s="429" t="n">
        <f aca="false">R516</f>
        <v>0</v>
      </c>
      <c r="S515" s="429" t="n">
        <f aca="false">S516</f>
        <v>0</v>
      </c>
      <c r="T515" s="429" t="n">
        <f aca="false">T516</f>
        <v>0</v>
      </c>
      <c r="U515" s="430" t="n">
        <f aca="false">U516</f>
        <v>0</v>
      </c>
      <c r="V515" s="431" t="n">
        <f aca="false">V516</f>
        <v>0</v>
      </c>
      <c r="W515" s="432" t="n">
        <f aca="false">W516</f>
        <v>0</v>
      </c>
    </row>
    <row r="516" customFormat="false" ht="38.25" hidden="true" customHeight="true" outlineLevel="0" collapsed="false">
      <c r="A516" s="476" t="s">
        <v>222</v>
      </c>
      <c r="B516" s="423" t="s">
        <v>51</v>
      </c>
      <c r="C516" s="423" t="s">
        <v>42</v>
      </c>
      <c r="D516" s="424" t="s">
        <v>216</v>
      </c>
      <c r="E516" s="424" t="s">
        <v>214</v>
      </c>
      <c r="F516" s="433" t="s">
        <v>90</v>
      </c>
      <c r="G516" s="433" t="s">
        <v>291</v>
      </c>
      <c r="H516" s="434" t="s">
        <v>524</v>
      </c>
      <c r="I516" s="477" t="s">
        <v>221</v>
      </c>
      <c r="J516" s="423" t="s">
        <v>144</v>
      </c>
      <c r="K516" s="429"/>
      <c r="L516" s="429"/>
      <c r="M516" s="429"/>
      <c r="N516" s="429"/>
      <c r="O516" s="429"/>
      <c r="P516" s="429"/>
      <c r="Q516" s="429"/>
      <c r="R516" s="429"/>
      <c r="S516" s="429"/>
      <c r="T516" s="429"/>
      <c r="U516" s="430"/>
      <c r="V516" s="431"/>
      <c r="W516" s="432"/>
    </row>
    <row r="517" customFormat="false" ht="24.95" hidden="true" customHeight="true" outlineLevel="0" collapsed="false">
      <c r="A517" s="509" t="s">
        <v>525</v>
      </c>
      <c r="B517" s="413" t="s">
        <v>51</v>
      </c>
      <c r="C517" s="413" t="s">
        <v>42</v>
      </c>
      <c r="D517" s="308" t="s">
        <v>104</v>
      </c>
      <c r="E517" s="495"/>
      <c r="F517" s="496"/>
      <c r="G517" s="496"/>
      <c r="H517" s="456"/>
      <c r="I517" s="510"/>
      <c r="J517" s="454"/>
      <c r="K517" s="128" t="n">
        <f aca="false">K518</f>
        <v>598.5</v>
      </c>
      <c r="L517" s="128" t="n">
        <f aca="false">L518</f>
        <v>0</v>
      </c>
      <c r="M517" s="128" t="n">
        <f aca="false">M518</f>
        <v>0</v>
      </c>
      <c r="N517" s="128" t="n">
        <f aca="false">N518</f>
        <v>0</v>
      </c>
      <c r="O517" s="128" t="n">
        <f aca="false">O518</f>
        <v>0</v>
      </c>
      <c r="P517" s="128" t="n">
        <f aca="false">P518</f>
        <v>0</v>
      </c>
      <c r="Q517" s="128" t="n">
        <f aca="false">Q518</f>
        <v>0</v>
      </c>
      <c r="R517" s="128" t="n">
        <f aca="false">R518</f>
        <v>0</v>
      </c>
      <c r="S517" s="128" t="n">
        <f aca="false">S518</f>
        <v>0</v>
      </c>
      <c r="T517" s="128" t="n">
        <f aca="false">T518</f>
        <v>0</v>
      </c>
      <c r="U517" s="408" t="n">
        <f aca="false">U518</f>
        <v>0</v>
      </c>
      <c r="V517" s="128" t="n">
        <f aca="false">V518</f>
        <v>0</v>
      </c>
      <c r="W517" s="128" t="n">
        <f aca="false">W518</f>
        <v>0</v>
      </c>
    </row>
    <row r="518" customFormat="false" ht="36" hidden="true" customHeight="true" outlineLevel="0" collapsed="false">
      <c r="A518" s="443" t="s">
        <v>194</v>
      </c>
      <c r="B518" s="423" t="s">
        <v>51</v>
      </c>
      <c r="C518" s="423" t="s">
        <v>42</v>
      </c>
      <c r="D518" s="424" t="s">
        <v>104</v>
      </c>
      <c r="E518" s="424" t="s">
        <v>195</v>
      </c>
      <c r="F518" s="433" t="s">
        <v>90</v>
      </c>
      <c r="G518" s="433" t="s">
        <v>91</v>
      </c>
      <c r="H518" s="434" t="s">
        <v>92</v>
      </c>
      <c r="I518" s="434" t="s">
        <v>196</v>
      </c>
      <c r="J518" s="413"/>
      <c r="K518" s="429" t="n">
        <f aca="false">K519</f>
        <v>598.5</v>
      </c>
      <c r="L518" s="429" t="n">
        <f aca="false">L519</f>
        <v>0</v>
      </c>
      <c r="M518" s="429" t="n">
        <f aca="false">M519</f>
        <v>0</v>
      </c>
      <c r="N518" s="429" t="n">
        <f aca="false">N519</f>
        <v>0</v>
      </c>
      <c r="O518" s="429" t="n">
        <f aca="false">O519</f>
        <v>0</v>
      </c>
      <c r="P518" s="429" t="n">
        <f aca="false">P519</f>
        <v>0</v>
      </c>
      <c r="Q518" s="429" t="n">
        <f aca="false">Q519</f>
        <v>0</v>
      </c>
      <c r="R518" s="429" t="n">
        <f aca="false">R519</f>
        <v>0</v>
      </c>
      <c r="S518" s="429" t="n">
        <f aca="false">S519</f>
        <v>0</v>
      </c>
      <c r="T518" s="429" t="n">
        <f aca="false">T519</f>
        <v>0</v>
      </c>
      <c r="U518" s="430" t="n">
        <f aca="false">U519</f>
        <v>0</v>
      </c>
      <c r="V518" s="429" t="n">
        <f aca="false">V519</f>
        <v>0</v>
      </c>
      <c r="W518" s="429" t="n">
        <f aca="false">W519</f>
        <v>0</v>
      </c>
    </row>
    <row r="519" customFormat="false" ht="24.95" hidden="true" customHeight="true" outlineLevel="0" collapsed="false">
      <c r="A519" s="178" t="s">
        <v>511</v>
      </c>
      <c r="B519" s="439" t="s">
        <v>51</v>
      </c>
      <c r="C519" s="423" t="s">
        <v>42</v>
      </c>
      <c r="D519" s="424" t="s">
        <v>104</v>
      </c>
      <c r="E519" s="425" t="s">
        <v>512</v>
      </c>
      <c r="F519" s="67" t="s">
        <v>90</v>
      </c>
      <c r="G519" s="67" t="s">
        <v>91</v>
      </c>
      <c r="H519" s="426" t="s">
        <v>92</v>
      </c>
      <c r="I519" s="441" t="s">
        <v>513</v>
      </c>
      <c r="J519" s="407"/>
      <c r="K519" s="429" t="n">
        <f aca="false">K520+K523</f>
        <v>598.5</v>
      </c>
      <c r="L519" s="429" t="n">
        <f aca="false">L520+L523</f>
        <v>0</v>
      </c>
      <c r="M519" s="429" t="n">
        <f aca="false">M520+M523</f>
        <v>0</v>
      </c>
      <c r="N519" s="429" t="n">
        <f aca="false">N520+N523</f>
        <v>0</v>
      </c>
      <c r="O519" s="429" t="n">
        <f aca="false">O520+O523</f>
        <v>0</v>
      </c>
      <c r="P519" s="429" t="n">
        <f aca="false">P520+P523</f>
        <v>0</v>
      </c>
      <c r="Q519" s="429" t="n">
        <f aca="false">Q520+Q523</f>
        <v>0</v>
      </c>
      <c r="R519" s="429" t="n">
        <f aca="false">R520+R523</f>
        <v>0</v>
      </c>
      <c r="S519" s="429" t="n">
        <f aca="false">S520+S523</f>
        <v>0</v>
      </c>
      <c r="T519" s="429" t="n">
        <f aca="false">T520+T523</f>
        <v>0</v>
      </c>
      <c r="U519" s="430" t="n">
        <f aca="false">U520+U523</f>
        <v>0</v>
      </c>
      <c r="V519" s="429" t="n">
        <f aca="false">V520+V523</f>
        <v>0</v>
      </c>
      <c r="W519" s="429" t="n">
        <f aca="false">W520+W523</f>
        <v>0</v>
      </c>
    </row>
    <row r="520" customFormat="false" ht="34.5" hidden="true" customHeight="true" outlineLevel="0" collapsed="false">
      <c r="A520" s="178" t="s">
        <v>514</v>
      </c>
      <c r="B520" s="439" t="s">
        <v>51</v>
      </c>
      <c r="C520" s="423" t="s">
        <v>42</v>
      </c>
      <c r="D520" s="424" t="s">
        <v>104</v>
      </c>
      <c r="E520" s="424" t="s">
        <v>512</v>
      </c>
      <c r="F520" s="433" t="s">
        <v>90</v>
      </c>
      <c r="G520" s="433" t="s">
        <v>91</v>
      </c>
      <c r="H520" s="434" t="s">
        <v>515</v>
      </c>
      <c r="I520" s="441" t="s">
        <v>516</v>
      </c>
      <c r="J520" s="407"/>
      <c r="K520" s="429" t="n">
        <f aca="false">K521</f>
        <v>0</v>
      </c>
      <c r="L520" s="429" t="n">
        <f aca="false">L521</f>
        <v>0</v>
      </c>
      <c r="M520" s="429" t="n">
        <f aca="false">M521</f>
        <v>0</v>
      </c>
      <c r="N520" s="429" t="n">
        <f aca="false">N521</f>
        <v>0</v>
      </c>
      <c r="O520" s="429" t="n">
        <f aca="false">O521</f>
        <v>0</v>
      </c>
      <c r="P520" s="429" t="n">
        <f aca="false">P521</f>
        <v>0</v>
      </c>
      <c r="Q520" s="429" t="n">
        <f aca="false">Q521</f>
        <v>0</v>
      </c>
      <c r="R520" s="429" t="n">
        <f aca="false">R521</f>
        <v>0</v>
      </c>
      <c r="S520" s="429" t="n">
        <f aca="false">S521</f>
        <v>0</v>
      </c>
      <c r="T520" s="429" t="n">
        <f aca="false">T521</f>
        <v>0</v>
      </c>
      <c r="U520" s="430" t="n">
        <f aca="false">U521</f>
        <v>0</v>
      </c>
      <c r="V520" s="429" t="n">
        <f aca="false">V521</f>
        <v>0</v>
      </c>
      <c r="W520" s="429" t="n">
        <f aca="false">W521</f>
        <v>0</v>
      </c>
    </row>
    <row r="521" customFormat="false" ht="24.95" hidden="true" customHeight="true" outlineLevel="0" collapsed="false">
      <c r="A521" s="462" t="s">
        <v>127</v>
      </c>
      <c r="B521" s="439" t="s">
        <v>51</v>
      </c>
      <c r="C521" s="423" t="s">
        <v>42</v>
      </c>
      <c r="D521" s="424" t="s">
        <v>104</v>
      </c>
      <c r="E521" s="425" t="s">
        <v>512</v>
      </c>
      <c r="F521" s="67" t="s">
        <v>90</v>
      </c>
      <c r="G521" s="67" t="s">
        <v>91</v>
      </c>
      <c r="H521" s="426" t="s">
        <v>515</v>
      </c>
      <c r="I521" s="441" t="s">
        <v>516</v>
      </c>
      <c r="J521" s="439" t="s">
        <v>143</v>
      </c>
      <c r="K521" s="429" t="n">
        <f aca="false">K522</f>
        <v>0</v>
      </c>
      <c r="L521" s="429" t="n">
        <f aca="false">L522</f>
        <v>0</v>
      </c>
      <c r="M521" s="429" t="n">
        <f aca="false">M522</f>
        <v>0</v>
      </c>
      <c r="N521" s="429" t="n">
        <f aca="false">N522</f>
        <v>0</v>
      </c>
      <c r="O521" s="429" t="n">
        <f aca="false">O522</f>
        <v>0</v>
      </c>
      <c r="P521" s="429" t="n">
        <f aca="false">P522</f>
        <v>0</v>
      </c>
      <c r="Q521" s="429" t="n">
        <f aca="false">Q522</f>
        <v>0</v>
      </c>
      <c r="R521" s="429" t="n">
        <f aca="false">R522</f>
        <v>0</v>
      </c>
      <c r="S521" s="429" t="n">
        <f aca="false">S522</f>
        <v>0</v>
      </c>
      <c r="T521" s="429" t="n">
        <f aca="false">T522</f>
        <v>0</v>
      </c>
      <c r="U521" s="430" t="n">
        <f aca="false">U522</f>
        <v>0</v>
      </c>
      <c r="V521" s="429" t="n">
        <f aca="false">V522</f>
        <v>0</v>
      </c>
      <c r="W521" s="429" t="n">
        <f aca="false">W522</f>
        <v>0</v>
      </c>
    </row>
    <row r="522" customFormat="false" ht="31.5" hidden="true" customHeight="true" outlineLevel="0" collapsed="false">
      <c r="A522" s="462" t="s">
        <v>222</v>
      </c>
      <c r="B522" s="439" t="s">
        <v>51</v>
      </c>
      <c r="C522" s="423" t="s">
        <v>42</v>
      </c>
      <c r="D522" s="424" t="s">
        <v>104</v>
      </c>
      <c r="E522" s="424" t="s">
        <v>512</v>
      </c>
      <c r="F522" s="433" t="s">
        <v>90</v>
      </c>
      <c r="G522" s="433" t="s">
        <v>91</v>
      </c>
      <c r="H522" s="434" t="s">
        <v>515</v>
      </c>
      <c r="I522" s="441" t="s">
        <v>516</v>
      </c>
      <c r="J522" s="439" t="s">
        <v>144</v>
      </c>
      <c r="K522" s="429"/>
      <c r="L522" s="429"/>
      <c r="M522" s="429"/>
      <c r="N522" s="429"/>
      <c r="O522" s="429"/>
      <c r="P522" s="429" t="n">
        <v>0</v>
      </c>
      <c r="Q522" s="429"/>
      <c r="R522" s="429"/>
      <c r="S522" s="429" t="n">
        <v>0</v>
      </c>
      <c r="T522" s="429" t="n">
        <v>0</v>
      </c>
      <c r="U522" s="430"/>
      <c r="V522" s="429"/>
      <c r="W522" s="429" t="n">
        <v>0</v>
      </c>
    </row>
    <row r="523" customFormat="false" ht="24.95" hidden="true" customHeight="true" outlineLevel="0" collapsed="false">
      <c r="A523" s="178" t="s">
        <v>310</v>
      </c>
      <c r="B523" s="439" t="s">
        <v>51</v>
      </c>
      <c r="C523" s="423" t="s">
        <v>42</v>
      </c>
      <c r="D523" s="424" t="s">
        <v>104</v>
      </c>
      <c r="E523" s="424" t="s">
        <v>512</v>
      </c>
      <c r="F523" s="433" t="s">
        <v>90</v>
      </c>
      <c r="G523" s="433" t="s">
        <v>291</v>
      </c>
      <c r="H523" s="434" t="s">
        <v>92</v>
      </c>
      <c r="I523" s="441" t="s">
        <v>517</v>
      </c>
      <c r="J523" s="407"/>
      <c r="K523" s="429" t="n">
        <f aca="false">K524</f>
        <v>598.5</v>
      </c>
      <c r="L523" s="429" t="n">
        <f aca="false">L524</f>
        <v>0</v>
      </c>
      <c r="M523" s="429" t="n">
        <f aca="false">M524</f>
        <v>0</v>
      </c>
      <c r="N523" s="429" t="n">
        <f aca="false">N524</f>
        <v>0</v>
      </c>
      <c r="O523" s="429" t="n">
        <f aca="false">O524</f>
        <v>0</v>
      </c>
      <c r="P523" s="429" t="n">
        <f aca="false">P524</f>
        <v>0</v>
      </c>
      <c r="Q523" s="429" t="n">
        <f aca="false">Q524</f>
        <v>0</v>
      </c>
      <c r="R523" s="429" t="n">
        <f aca="false">R524</f>
        <v>0</v>
      </c>
      <c r="S523" s="429" t="n">
        <f aca="false">S524</f>
        <v>0</v>
      </c>
      <c r="T523" s="429" t="n">
        <f aca="false">T524</f>
        <v>0</v>
      </c>
      <c r="U523" s="430" t="n">
        <f aca="false">U524</f>
        <v>0</v>
      </c>
      <c r="V523" s="429" t="n">
        <f aca="false">V524</f>
        <v>0</v>
      </c>
      <c r="W523" s="429" t="n">
        <f aca="false">W524</f>
        <v>0</v>
      </c>
    </row>
    <row r="524" customFormat="false" ht="92.25" hidden="true" customHeight="true" outlineLevel="0" collapsed="false">
      <c r="A524" s="181" t="s">
        <v>518</v>
      </c>
      <c r="B524" s="439" t="s">
        <v>51</v>
      </c>
      <c r="C524" s="423" t="s">
        <v>42</v>
      </c>
      <c r="D524" s="451" t="s">
        <v>104</v>
      </c>
      <c r="E524" s="425" t="s">
        <v>512</v>
      </c>
      <c r="F524" s="67" t="s">
        <v>90</v>
      </c>
      <c r="G524" s="67" t="s">
        <v>291</v>
      </c>
      <c r="H524" s="426" t="s">
        <v>519</v>
      </c>
      <c r="I524" s="444" t="s">
        <v>520</v>
      </c>
      <c r="J524" s="511"/>
      <c r="K524" s="429" t="n">
        <f aca="false">K525</f>
        <v>598.5</v>
      </c>
      <c r="L524" s="429" t="n">
        <f aca="false">L525</f>
        <v>0</v>
      </c>
      <c r="M524" s="429" t="n">
        <f aca="false">M525</f>
        <v>0</v>
      </c>
      <c r="N524" s="429" t="n">
        <f aca="false">N525</f>
        <v>0</v>
      </c>
      <c r="O524" s="429" t="n">
        <f aca="false">O525</f>
        <v>0</v>
      </c>
      <c r="P524" s="429" t="n">
        <f aca="false">P525</f>
        <v>0</v>
      </c>
      <c r="Q524" s="429" t="n">
        <f aca="false">Q525</f>
        <v>0</v>
      </c>
      <c r="R524" s="429" t="n">
        <f aca="false">R525</f>
        <v>0</v>
      </c>
      <c r="S524" s="429" t="n">
        <f aca="false">S525</f>
        <v>0</v>
      </c>
      <c r="T524" s="429" t="n">
        <f aca="false">T525</f>
        <v>0</v>
      </c>
      <c r="U524" s="430" t="n">
        <f aca="false">U525</f>
        <v>0</v>
      </c>
      <c r="V524" s="429" t="n">
        <f aca="false">V525</f>
        <v>0</v>
      </c>
      <c r="W524" s="429" t="n">
        <f aca="false">W525</f>
        <v>0</v>
      </c>
    </row>
    <row r="525" customFormat="false" ht="24.95" hidden="true" customHeight="true" outlineLevel="0" collapsed="false">
      <c r="A525" s="462" t="s">
        <v>127</v>
      </c>
      <c r="B525" s="439" t="s">
        <v>51</v>
      </c>
      <c r="C525" s="423" t="s">
        <v>42</v>
      </c>
      <c r="D525" s="424" t="s">
        <v>104</v>
      </c>
      <c r="E525" s="424" t="s">
        <v>512</v>
      </c>
      <c r="F525" s="433" t="s">
        <v>90</v>
      </c>
      <c r="G525" s="433" t="s">
        <v>291</v>
      </c>
      <c r="H525" s="434" t="s">
        <v>519</v>
      </c>
      <c r="I525" s="441" t="s">
        <v>520</v>
      </c>
      <c r="J525" s="439" t="s">
        <v>143</v>
      </c>
      <c r="K525" s="429" t="n">
        <f aca="false">K526</f>
        <v>598.5</v>
      </c>
      <c r="L525" s="429" t="n">
        <f aca="false">L526</f>
        <v>0</v>
      </c>
      <c r="M525" s="429" t="n">
        <f aca="false">M526</f>
        <v>0</v>
      </c>
      <c r="N525" s="429" t="n">
        <f aca="false">N526</f>
        <v>0</v>
      </c>
      <c r="O525" s="429" t="n">
        <f aca="false">O526</f>
        <v>0</v>
      </c>
      <c r="P525" s="429" t="n">
        <f aca="false">P526</f>
        <v>0</v>
      </c>
      <c r="Q525" s="429" t="n">
        <f aca="false">Q526</f>
        <v>0</v>
      </c>
      <c r="R525" s="429" t="n">
        <f aca="false">R526</f>
        <v>0</v>
      </c>
      <c r="S525" s="429" t="n">
        <f aca="false">S526</f>
        <v>0</v>
      </c>
      <c r="T525" s="429" t="n">
        <f aca="false">T526</f>
        <v>0</v>
      </c>
      <c r="U525" s="430" t="n">
        <f aca="false">U526</f>
        <v>0</v>
      </c>
      <c r="V525" s="429" t="n">
        <f aca="false">V526</f>
        <v>0</v>
      </c>
      <c r="W525" s="429" t="n">
        <f aca="false">W526</f>
        <v>0</v>
      </c>
    </row>
    <row r="526" customFormat="false" ht="32.25" hidden="true" customHeight="true" outlineLevel="0" collapsed="false">
      <c r="A526" s="462" t="s">
        <v>222</v>
      </c>
      <c r="B526" s="439" t="s">
        <v>51</v>
      </c>
      <c r="C526" s="423" t="s">
        <v>42</v>
      </c>
      <c r="D526" s="424" t="s">
        <v>104</v>
      </c>
      <c r="E526" s="424" t="s">
        <v>512</v>
      </c>
      <c r="F526" s="433" t="s">
        <v>90</v>
      </c>
      <c r="G526" s="433" t="s">
        <v>291</v>
      </c>
      <c r="H526" s="434" t="s">
        <v>519</v>
      </c>
      <c r="I526" s="442" t="s">
        <v>520</v>
      </c>
      <c r="J526" s="486" t="s">
        <v>144</v>
      </c>
      <c r="K526" s="429" t="n">
        <f aca="false">744.2-145.7</f>
        <v>598.5</v>
      </c>
      <c r="L526" s="429"/>
      <c r="M526" s="429"/>
      <c r="N526" s="429"/>
      <c r="O526" s="429"/>
      <c r="P526" s="429"/>
      <c r="Q526" s="429"/>
      <c r="R526" s="429"/>
      <c r="S526" s="429"/>
      <c r="T526" s="429"/>
      <c r="U526" s="430"/>
      <c r="V526" s="431"/>
      <c r="W526" s="432"/>
    </row>
    <row r="527" customFormat="false" ht="26.25" hidden="false" customHeight="true" outlineLevel="0" collapsed="false">
      <c r="A527" s="163" t="s">
        <v>526</v>
      </c>
      <c r="B527" s="413" t="s">
        <v>51</v>
      </c>
      <c r="C527" s="413" t="s">
        <v>42</v>
      </c>
      <c r="D527" s="455" t="s">
        <v>52</v>
      </c>
      <c r="E527" s="425"/>
      <c r="F527" s="67"/>
      <c r="G527" s="67"/>
      <c r="H527" s="426"/>
      <c r="I527" s="310"/>
      <c r="J527" s="413"/>
      <c r="K527" s="128" t="n">
        <f aca="false">K528+K535</f>
        <v>4249.9</v>
      </c>
      <c r="L527" s="128" t="n">
        <f aca="false">L528+L535</f>
        <v>4255.1</v>
      </c>
      <c r="M527" s="128" t="n">
        <f aca="false">M528+M535</f>
        <v>4096.1</v>
      </c>
      <c r="N527" s="128" t="n">
        <f aca="false">N528+N535</f>
        <v>14.7</v>
      </c>
      <c r="O527" s="128" t="n">
        <f aca="false">O528+O535</f>
        <v>14.7</v>
      </c>
      <c r="P527" s="128" t="n">
        <f aca="false">P528+P535</f>
        <v>4268.8</v>
      </c>
      <c r="Q527" s="128" t="n">
        <f aca="false">Q528+Q535</f>
        <v>4254.1</v>
      </c>
      <c r="R527" s="128" t="n">
        <f aca="false">R528+R535</f>
        <v>14.7</v>
      </c>
      <c r="S527" s="128" t="n">
        <f aca="false">S528+S535</f>
        <v>14.7</v>
      </c>
      <c r="T527" s="128" t="n">
        <f aca="false">T528+T535</f>
        <v>4433.1</v>
      </c>
      <c r="U527" s="128" t="n">
        <f aca="false">U528+U535</f>
        <v>4418.4</v>
      </c>
      <c r="V527" s="128" t="n">
        <f aca="false">V528+V535</f>
        <v>14.7</v>
      </c>
      <c r="W527" s="128" t="n">
        <f aca="false">W528+W535</f>
        <v>14.7</v>
      </c>
    </row>
    <row r="528" customFormat="false" ht="35.1" hidden="false" customHeight="true" outlineLevel="0" collapsed="false">
      <c r="A528" s="443" t="s">
        <v>194</v>
      </c>
      <c r="B528" s="439" t="s">
        <v>51</v>
      </c>
      <c r="C528" s="423" t="s">
        <v>42</v>
      </c>
      <c r="D528" s="424" t="s">
        <v>52</v>
      </c>
      <c r="E528" s="424" t="s">
        <v>195</v>
      </c>
      <c r="F528" s="433" t="s">
        <v>90</v>
      </c>
      <c r="G528" s="433" t="s">
        <v>91</v>
      </c>
      <c r="H528" s="434" t="s">
        <v>92</v>
      </c>
      <c r="I528" s="434" t="s">
        <v>196</v>
      </c>
      <c r="J528" s="423"/>
      <c r="K528" s="429" t="n">
        <f aca="false">K529</f>
        <v>138.1</v>
      </c>
      <c r="L528" s="429" t="n">
        <f aca="false">L529</f>
        <v>309</v>
      </c>
      <c r="M528" s="429" t="n">
        <f aca="false">M529</f>
        <v>150</v>
      </c>
      <c r="N528" s="429" t="n">
        <f aca="false">N529</f>
        <v>14.7</v>
      </c>
      <c r="O528" s="429" t="n">
        <f aca="false">O529</f>
        <v>14.7</v>
      </c>
      <c r="P528" s="429" t="n">
        <f aca="false">P529</f>
        <v>164.7</v>
      </c>
      <c r="Q528" s="429" t="n">
        <f aca="false">Q529</f>
        <v>150</v>
      </c>
      <c r="R528" s="429" t="n">
        <f aca="false">R529</f>
        <v>14.7</v>
      </c>
      <c r="S528" s="429" t="n">
        <f aca="false">S529</f>
        <v>14.7</v>
      </c>
      <c r="T528" s="429" t="n">
        <f aca="false">T529</f>
        <v>164.7</v>
      </c>
      <c r="U528" s="429" t="n">
        <f aca="false">U529</f>
        <v>150</v>
      </c>
      <c r="V528" s="429" t="n">
        <f aca="false">V529</f>
        <v>14.7</v>
      </c>
      <c r="W528" s="429" t="n">
        <f aca="false">W529</f>
        <v>14.7</v>
      </c>
    </row>
    <row r="529" customFormat="false" ht="35.1" hidden="false" customHeight="true" outlineLevel="0" collapsed="false">
      <c r="A529" s="178" t="s">
        <v>390</v>
      </c>
      <c r="B529" s="423" t="s">
        <v>51</v>
      </c>
      <c r="C529" s="423" t="s">
        <v>42</v>
      </c>
      <c r="D529" s="424" t="s">
        <v>52</v>
      </c>
      <c r="E529" s="425" t="s">
        <v>391</v>
      </c>
      <c r="F529" s="67" t="s">
        <v>90</v>
      </c>
      <c r="G529" s="67" t="s">
        <v>91</v>
      </c>
      <c r="H529" s="426" t="s">
        <v>92</v>
      </c>
      <c r="I529" s="441" t="s">
        <v>392</v>
      </c>
      <c r="J529" s="485"/>
      <c r="K529" s="429" t="n">
        <f aca="false">K530</f>
        <v>138.1</v>
      </c>
      <c r="L529" s="429" t="n">
        <f aca="false">L530</f>
        <v>309</v>
      </c>
      <c r="M529" s="429" t="n">
        <f aca="false">M530</f>
        <v>150</v>
      </c>
      <c r="N529" s="429" t="n">
        <f aca="false">N530</f>
        <v>14.7</v>
      </c>
      <c r="O529" s="429" t="n">
        <f aca="false">O530</f>
        <v>14.7</v>
      </c>
      <c r="P529" s="429" t="n">
        <f aca="false">P530</f>
        <v>164.7</v>
      </c>
      <c r="Q529" s="429" t="n">
        <f aca="false">Q530</f>
        <v>150</v>
      </c>
      <c r="R529" s="429" t="n">
        <f aca="false">R530</f>
        <v>14.7</v>
      </c>
      <c r="S529" s="429" t="n">
        <f aca="false">S530</f>
        <v>14.7</v>
      </c>
      <c r="T529" s="429" t="n">
        <f aca="false">T530</f>
        <v>164.7</v>
      </c>
      <c r="U529" s="429" t="n">
        <f aca="false">U530</f>
        <v>150</v>
      </c>
      <c r="V529" s="429" t="n">
        <f aca="false">V530</f>
        <v>14.7</v>
      </c>
      <c r="W529" s="429" t="n">
        <f aca="false">W530</f>
        <v>14.7</v>
      </c>
    </row>
    <row r="530" customFormat="false" ht="35.1" hidden="false" customHeight="true" outlineLevel="0" collapsed="false">
      <c r="A530" s="178" t="s">
        <v>393</v>
      </c>
      <c r="B530" s="423" t="s">
        <v>51</v>
      </c>
      <c r="C530" s="423" t="s">
        <v>42</v>
      </c>
      <c r="D530" s="424" t="s">
        <v>52</v>
      </c>
      <c r="E530" s="424" t="s">
        <v>391</v>
      </c>
      <c r="F530" s="433" t="s">
        <v>19</v>
      </c>
      <c r="G530" s="433" t="s">
        <v>91</v>
      </c>
      <c r="H530" s="434" t="s">
        <v>92</v>
      </c>
      <c r="I530" s="441" t="s">
        <v>394</v>
      </c>
      <c r="J530" s="485"/>
      <c r="K530" s="429" t="n">
        <f aca="false">K531</f>
        <v>138.1</v>
      </c>
      <c r="L530" s="429" t="n">
        <f aca="false">L531</f>
        <v>309</v>
      </c>
      <c r="M530" s="429" t="n">
        <f aca="false">M531</f>
        <v>150</v>
      </c>
      <c r="N530" s="429" t="n">
        <f aca="false">N531</f>
        <v>14.7</v>
      </c>
      <c r="O530" s="429" t="n">
        <f aca="false">O531</f>
        <v>14.7</v>
      </c>
      <c r="P530" s="429" t="n">
        <f aca="false">P531</f>
        <v>164.7</v>
      </c>
      <c r="Q530" s="429" t="n">
        <f aca="false">Q531</f>
        <v>150</v>
      </c>
      <c r="R530" s="429" t="n">
        <f aca="false">R531</f>
        <v>14.7</v>
      </c>
      <c r="S530" s="429" t="n">
        <f aca="false">S531</f>
        <v>14.7</v>
      </c>
      <c r="T530" s="429" t="n">
        <f aca="false">T531</f>
        <v>164.7</v>
      </c>
      <c r="U530" s="429" t="n">
        <f aca="false">U531</f>
        <v>150</v>
      </c>
      <c r="V530" s="429" t="n">
        <f aca="false">V531</f>
        <v>14.7</v>
      </c>
      <c r="W530" s="429" t="n">
        <f aca="false">W531</f>
        <v>14.7</v>
      </c>
    </row>
    <row r="531" customFormat="false" ht="24.95" hidden="false" customHeight="true" outlineLevel="0" collapsed="false">
      <c r="A531" s="178" t="s">
        <v>310</v>
      </c>
      <c r="B531" s="423" t="s">
        <v>51</v>
      </c>
      <c r="C531" s="423" t="s">
        <v>42</v>
      </c>
      <c r="D531" s="424" t="s">
        <v>52</v>
      </c>
      <c r="E531" s="425" t="s">
        <v>391</v>
      </c>
      <c r="F531" s="67" t="s">
        <v>19</v>
      </c>
      <c r="G531" s="67" t="s">
        <v>291</v>
      </c>
      <c r="H531" s="426" t="s">
        <v>527</v>
      </c>
      <c r="I531" s="441"/>
      <c r="J531" s="423"/>
      <c r="K531" s="429" t="n">
        <f aca="false">K532</f>
        <v>138.1</v>
      </c>
      <c r="L531" s="429" t="n">
        <f aca="false">L532</f>
        <v>309</v>
      </c>
      <c r="M531" s="429" t="n">
        <f aca="false">M532</f>
        <v>150</v>
      </c>
      <c r="N531" s="429" t="n">
        <f aca="false">N532</f>
        <v>14.7</v>
      </c>
      <c r="O531" s="429" t="n">
        <f aca="false">O532</f>
        <v>14.7</v>
      </c>
      <c r="P531" s="429" t="n">
        <f aca="false">P532</f>
        <v>164.7</v>
      </c>
      <c r="Q531" s="429" t="n">
        <f aca="false">Q532</f>
        <v>150</v>
      </c>
      <c r="R531" s="429" t="n">
        <f aca="false">R532</f>
        <v>14.7</v>
      </c>
      <c r="S531" s="429" t="n">
        <f aca="false">S532</f>
        <v>14.7</v>
      </c>
      <c r="T531" s="429" t="n">
        <f aca="false">T532</f>
        <v>164.7</v>
      </c>
      <c r="U531" s="429" t="n">
        <f aca="false">U532</f>
        <v>150</v>
      </c>
      <c r="V531" s="429" t="n">
        <f aca="false">V532</f>
        <v>14.7</v>
      </c>
      <c r="W531" s="429" t="n">
        <f aca="false">W532</f>
        <v>14.7</v>
      </c>
    </row>
    <row r="532" customFormat="false" ht="24.95" hidden="false" customHeight="true" outlineLevel="0" collapsed="false">
      <c r="A532" s="462" t="s">
        <v>404</v>
      </c>
      <c r="B532" s="423" t="s">
        <v>51</v>
      </c>
      <c r="C532" s="423" t="s">
        <v>42</v>
      </c>
      <c r="D532" s="424" t="s">
        <v>52</v>
      </c>
      <c r="E532" s="424" t="s">
        <v>391</v>
      </c>
      <c r="F532" s="433" t="s">
        <v>19</v>
      </c>
      <c r="G532" s="433" t="s">
        <v>291</v>
      </c>
      <c r="H532" s="434" t="s">
        <v>527</v>
      </c>
      <c r="I532" s="441"/>
      <c r="J532" s="423"/>
      <c r="K532" s="429" t="n">
        <f aca="false">K533</f>
        <v>138.1</v>
      </c>
      <c r="L532" s="429" t="n">
        <f aca="false">L533</f>
        <v>309</v>
      </c>
      <c r="M532" s="429" t="n">
        <f aca="false">M533</f>
        <v>150</v>
      </c>
      <c r="N532" s="429" t="n">
        <f aca="false">N533</f>
        <v>14.7</v>
      </c>
      <c r="O532" s="429" t="n">
        <f aca="false">O533</f>
        <v>14.7</v>
      </c>
      <c r="P532" s="429" t="n">
        <f aca="false">P533</f>
        <v>164.7</v>
      </c>
      <c r="Q532" s="429" t="n">
        <f aca="false">Q533</f>
        <v>150</v>
      </c>
      <c r="R532" s="429" t="n">
        <f aca="false">R533</f>
        <v>14.7</v>
      </c>
      <c r="S532" s="429" t="n">
        <f aca="false">S533</f>
        <v>14.7</v>
      </c>
      <c r="T532" s="429" t="n">
        <f aca="false">T533</f>
        <v>164.7</v>
      </c>
      <c r="U532" s="429" t="n">
        <f aca="false">U533</f>
        <v>150</v>
      </c>
      <c r="V532" s="429" t="n">
        <f aca="false">V533</f>
        <v>14.7</v>
      </c>
      <c r="W532" s="429" t="n">
        <f aca="false">W533</f>
        <v>14.7</v>
      </c>
    </row>
    <row r="533" customFormat="false" ht="35.1" hidden="false" customHeight="true" outlineLevel="0" collapsed="false">
      <c r="A533" s="181" t="s">
        <v>400</v>
      </c>
      <c r="B533" s="423" t="s">
        <v>51</v>
      </c>
      <c r="C533" s="423" t="s">
        <v>42</v>
      </c>
      <c r="D533" s="424" t="s">
        <v>52</v>
      </c>
      <c r="E533" s="425" t="s">
        <v>391</v>
      </c>
      <c r="F533" s="67" t="s">
        <v>19</v>
      </c>
      <c r="G533" s="67" t="s">
        <v>291</v>
      </c>
      <c r="H533" s="426" t="s">
        <v>527</v>
      </c>
      <c r="I533" s="441"/>
      <c r="J533" s="423" t="s">
        <v>401</v>
      </c>
      <c r="K533" s="429" t="n">
        <f aca="false">K534</f>
        <v>138.1</v>
      </c>
      <c r="L533" s="429" t="n">
        <f aca="false">L534</f>
        <v>309</v>
      </c>
      <c r="M533" s="429" t="n">
        <f aca="false">M534</f>
        <v>150</v>
      </c>
      <c r="N533" s="429" t="n">
        <f aca="false">N534</f>
        <v>14.7</v>
      </c>
      <c r="O533" s="429" t="n">
        <f aca="false">O534</f>
        <v>14.7</v>
      </c>
      <c r="P533" s="429" t="n">
        <f aca="false">P534</f>
        <v>164.7</v>
      </c>
      <c r="Q533" s="429" t="n">
        <f aca="false">Q534</f>
        <v>150</v>
      </c>
      <c r="R533" s="429" t="n">
        <f aca="false">R534</f>
        <v>14.7</v>
      </c>
      <c r="S533" s="429" t="n">
        <f aca="false">S534</f>
        <v>14.7</v>
      </c>
      <c r="T533" s="429" t="n">
        <f aca="false">T534</f>
        <v>164.7</v>
      </c>
      <c r="U533" s="429" t="n">
        <f aca="false">U534</f>
        <v>150</v>
      </c>
      <c r="V533" s="429" t="n">
        <f aca="false">V534</f>
        <v>14.7</v>
      </c>
      <c r="W533" s="429" t="n">
        <f aca="false">W534</f>
        <v>14.7</v>
      </c>
      <c r="Z533" s="332" t="s">
        <v>528</v>
      </c>
      <c r="AA533" s="65" t="s">
        <v>529</v>
      </c>
      <c r="AB533" s="65" t="s">
        <v>530</v>
      </c>
    </row>
    <row r="534" customFormat="false" ht="35.1" hidden="false" customHeight="true" outlineLevel="0" collapsed="false">
      <c r="A534" s="181" t="s">
        <v>402</v>
      </c>
      <c r="B534" s="423" t="s">
        <v>51</v>
      </c>
      <c r="C534" s="423" t="s">
        <v>42</v>
      </c>
      <c r="D534" s="424" t="s">
        <v>52</v>
      </c>
      <c r="E534" s="424" t="s">
        <v>391</v>
      </c>
      <c r="F534" s="433" t="s">
        <v>19</v>
      </c>
      <c r="G534" s="433" t="s">
        <v>291</v>
      </c>
      <c r="H534" s="434" t="s">
        <v>527</v>
      </c>
      <c r="I534" s="441"/>
      <c r="J534" s="423" t="s">
        <v>403</v>
      </c>
      <c r="K534" s="429" t="n">
        <v>138.1</v>
      </c>
      <c r="L534" s="429" t="n">
        <f aca="false">M534+N534+131.5+12.8</f>
        <v>309</v>
      </c>
      <c r="M534" s="429" t="n">
        <v>150</v>
      </c>
      <c r="N534" s="429" t="n">
        <v>14.7</v>
      </c>
      <c r="O534" s="429" t="n">
        <v>14.7</v>
      </c>
      <c r="P534" s="429" t="n">
        <f aca="false">Q534+R534</f>
        <v>164.7</v>
      </c>
      <c r="Q534" s="429" t="n">
        <v>150</v>
      </c>
      <c r="R534" s="429" t="n">
        <v>14.7</v>
      </c>
      <c r="S534" s="429" t="n">
        <v>14.7</v>
      </c>
      <c r="T534" s="429" t="n">
        <f aca="false">U534+V534</f>
        <v>164.7</v>
      </c>
      <c r="U534" s="430" t="n">
        <v>150</v>
      </c>
      <c r="V534" s="431" t="n">
        <v>14.7</v>
      </c>
      <c r="W534" s="447" t="n">
        <v>14.7</v>
      </c>
      <c r="X534" s="512" t="n">
        <f aca="false">AA534+AB534+Z534</f>
        <v>0</v>
      </c>
    </row>
    <row r="535" customFormat="false" ht="35.1" hidden="false" customHeight="true" outlineLevel="0" collapsed="false">
      <c r="A535" s="181" t="s">
        <v>88</v>
      </c>
      <c r="B535" s="423" t="s">
        <v>51</v>
      </c>
      <c r="C535" s="423" t="s">
        <v>42</v>
      </c>
      <c r="D535" s="424" t="s">
        <v>52</v>
      </c>
      <c r="E535" s="424" t="s">
        <v>89</v>
      </c>
      <c r="F535" s="433" t="s">
        <v>90</v>
      </c>
      <c r="G535" s="433" t="s">
        <v>91</v>
      </c>
      <c r="H535" s="434" t="s">
        <v>92</v>
      </c>
      <c r="I535" s="310"/>
      <c r="J535" s="413"/>
      <c r="K535" s="429" t="n">
        <f aca="false">K536</f>
        <v>4111.8</v>
      </c>
      <c r="L535" s="429" t="n">
        <f aca="false">L536</f>
        <v>3946.1</v>
      </c>
      <c r="M535" s="429" t="n">
        <f aca="false">M536</f>
        <v>3946.1</v>
      </c>
      <c r="N535" s="429" t="n">
        <f aca="false">N536</f>
        <v>0</v>
      </c>
      <c r="O535" s="429" t="n">
        <f aca="false">O536</f>
        <v>0</v>
      </c>
      <c r="P535" s="429" t="n">
        <f aca="false">P536</f>
        <v>4104.1</v>
      </c>
      <c r="Q535" s="429" t="n">
        <f aca="false">Q536</f>
        <v>4104.1</v>
      </c>
      <c r="R535" s="429" t="n">
        <f aca="false">R536</f>
        <v>0</v>
      </c>
      <c r="S535" s="429" t="n">
        <f aca="false">S536</f>
        <v>0</v>
      </c>
      <c r="T535" s="429" t="n">
        <f aca="false">T536</f>
        <v>4268.4</v>
      </c>
      <c r="U535" s="408" t="n">
        <f aca="false">U536</f>
        <v>4268.4</v>
      </c>
      <c r="V535" s="408" t="n">
        <f aca="false">V536</f>
        <v>0</v>
      </c>
      <c r="W535" s="408" t="n">
        <f aca="false">W536</f>
        <v>0</v>
      </c>
    </row>
    <row r="536" customFormat="false" ht="53.25" hidden="false" customHeight="true" outlineLevel="0" collapsed="false">
      <c r="A536" s="178" t="s">
        <v>234</v>
      </c>
      <c r="B536" s="423" t="s">
        <v>51</v>
      </c>
      <c r="C536" s="423" t="s">
        <v>42</v>
      </c>
      <c r="D536" s="424" t="s">
        <v>52</v>
      </c>
      <c r="E536" s="425" t="s">
        <v>89</v>
      </c>
      <c r="F536" s="67" t="s">
        <v>165</v>
      </c>
      <c r="G536" s="67" t="s">
        <v>91</v>
      </c>
      <c r="H536" s="426" t="s">
        <v>92</v>
      </c>
      <c r="I536" s="310"/>
      <c r="J536" s="413"/>
      <c r="K536" s="429" t="n">
        <f aca="false">K537+K545</f>
        <v>4111.8</v>
      </c>
      <c r="L536" s="429" t="n">
        <f aca="false">L537+L545</f>
        <v>3946.1</v>
      </c>
      <c r="M536" s="429" t="n">
        <f aca="false">M537+M545</f>
        <v>3946.1</v>
      </c>
      <c r="N536" s="429" t="n">
        <f aca="false">N537+N545</f>
        <v>0</v>
      </c>
      <c r="O536" s="429" t="n">
        <f aca="false">O537+O545</f>
        <v>0</v>
      </c>
      <c r="P536" s="429" t="n">
        <f aca="false">P537+P545</f>
        <v>4104.1</v>
      </c>
      <c r="Q536" s="429" t="n">
        <f aca="false">Q537+Q545</f>
        <v>4104.1</v>
      </c>
      <c r="R536" s="429" t="n">
        <f aca="false">R537+R545</f>
        <v>0</v>
      </c>
      <c r="S536" s="429" t="n">
        <f aca="false">S537+S545</f>
        <v>0</v>
      </c>
      <c r="T536" s="429" t="n">
        <f aca="false">T537+T545</f>
        <v>4268.4</v>
      </c>
      <c r="U536" s="408" t="n">
        <f aca="false">U537+U545</f>
        <v>4268.4</v>
      </c>
      <c r="V536" s="408" t="n">
        <f aca="false">V537+V545</f>
        <v>0</v>
      </c>
      <c r="W536" s="408" t="n">
        <f aca="false">W537+W545</f>
        <v>0</v>
      </c>
    </row>
    <row r="537" customFormat="false" ht="48" hidden="false" customHeight="true" outlineLevel="0" collapsed="false">
      <c r="A537" s="181" t="s">
        <v>493</v>
      </c>
      <c r="B537" s="423" t="s">
        <v>51</v>
      </c>
      <c r="C537" s="423" t="s">
        <v>42</v>
      </c>
      <c r="D537" s="424" t="s">
        <v>52</v>
      </c>
      <c r="E537" s="424" t="s">
        <v>89</v>
      </c>
      <c r="F537" s="433" t="s">
        <v>165</v>
      </c>
      <c r="G537" s="433" t="s">
        <v>494</v>
      </c>
      <c r="H537" s="434" t="s">
        <v>92</v>
      </c>
      <c r="I537" s="434" t="s">
        <v>495</v>
      </c>
      <c r="J537" s="423"/>
      <c r="K537" s="429" t="n">
        <f aca="false">K538</f>
        <v>2724</v>
      </c>
      <c r="L537" s="429" t="n">
        <f aca="false">L538</f>
        <v>3156.9</v>
      </c>
      <c r="M537" s="429" t="n">
        <f aca="false">M538</f>
        <v>3156.9</v>
      </c>
      <c r="N537" s="429" t="n">
        <f aca="false">N538</f>
        <v>0</v>
      </c>
      <c r="O537" s="429" t="n">
        <f aca="false">O538</f>
        <v>0</v>
      </c>
      <c r="P537" s="429" t="n">
        <f aca="false">P538</f>
        <v>3283.3</v>
      </c>
      <c r="Q537" s="429" t="n">
        <f aca="false">Q538</f>
        <v>3283.3</v>
      </c>
      <c r="R537" s="429" t="n">
        <f aca="false">R538</f>
        <v>0</v>
      </c>
      <c r="S537" s="429" t="n">
        <f aca="false">S538</f>
        <v>0</v>
      </c>
      <c r="T537" s="429" t="n">
        <f aca="false">T538</f>
        <v>3414.7</v>
      </c>
      <c r="U537" s="430" t="n">
        <f aca="false">U538</f>
        <v>3414.7</v>
      </c>
      <c r="V537" s="430" t="n">
        <f aca="false">V538</f>
        <v>0</v>
      </c>
      <c r="W537" s="430" t="n">
        <f aca="false">W538</f>
        <v>0</v>
      </c>
    </row>
    <row r="538" customFormat="false" ht="57" hidden="false" customHeight="true" outlineLevel="0" collapsed="false">
      <c r="A538" s="181" t="s">
        <v>531</v>
      </c>
      <c r="B538" s="423" t="s">
        <v>51</v>
      </c>
      <c r="C538" s="423" t="s">
        <v>42</v>
      </c>
      <c r="D538" s="424" t="s">
        <v>52</v>
      </c>
      <c r="E538" s="425" t="s">
        <v>89</v>
      </c>
      <c r="F538" s="67" t="s">
        <v>165</v>
      </c>
      <c r="G538" s="67" t="s">
        <v>494</v>
      </c>
      <c r="H538" s="426" t="s">
        <v>532</v>
      </c>
      <c r="I538" s="434" t="s">
        <v>533</v>
      </c>
      <c r="J538" s="423"/>
      <c r="K538" s="429" t="n">
        <f aca="false">K539+K541+K543</f>
        <v>2724</v>
      </c>
      <c r="L538" s="429" t="n">
        <f aca="false">L539+L541+L543</f>
        <v>3156.9</v>
      </c>
      <c r="M538" s="429" t="n">
        <f aca="false">M539+M541+M543</f>
        <v>3156.9</v>
      </c>
      <c r="N538" s="429" t="n">
        <f aca="false">N539+N541+N543</f>
        <v>0</v>
      </c>
      <c r="O538" s="429" t="n">
        <f aca="false">O539+O541+O543</f>
        <v>0</v>
      </c>
      <c r="P538" s="429" t="n">
        <f aca="false">P539+P541+P543</f>
        <v>3283.3</v>
      </c>
      <c r="Q538" s="429" t="n">
        <f aca="false">Q539+Q541+Q543</f>
        <v>3283.3</v>
      </c>
      <c r="R538" s="429" t="n">
        <f aca="false">R539+R541+R543</f>
        <v>0</v>
      </c>
      <c r="S538" s="429" t="n">
        <f aca="false">S539+S541+S543</f>
        <v>0</v>
      </c>
      <c r="T538" s="429" t="n">
        <f aca="false">T539+T541+T543</f>
        <v>3414.7</v>
      </c>
      <c r="U538" s="430" t="n">
        <f aca="false">U539+U541+U543</f>
        <v>3414.7</v>
      </c>
      <c r="V538" s="430" t="n">
        <f aca="false">V539+V541+V543</f>
        <v>0</v>
      </c>
      <c r="W538" s="430" t="n">
        <f aca="false">W539+W541+W543</f>
        <v>0</v>
      </c>
    </row>
    <row r="539" customFormat="false" ht="48.95" hidden="false" customHeight="true" outlineLevel="0" collapsed="false">
      <c r="A539" s="181" t="s">
        <v>99</v>
      </c>
      <c r="B539" s="423" t="s">
        <v>51</v>
      </c>
      <c r="C539" s="423" t="s">
        <v>42</v>
      </c>
      <c r="D539" s="424" t="s">
        <v>52</v>
      </c>
      <c r="E539" s="424" t="s">
        <v>89</v>
      </c>
      <c r="F539" s="433" t="s">
        <v>165</v>
      </c>
      <c r="G539" s="433" t="s">
        <v>494</v>
      </c>
      <c r="H539" s="434" t="s">
        <v>532</v>
      </c>
      <c r="I539" s="434" t="s">
        <v>533</v>
      </c>
      <c r="J539" s="423" t="s">
        <v>100</v>
      </c>
      <c r="K539" s="429" t="n">
        <f aca="false">K540</f>
        <v>2625.7</v>
      </c>
      <c r="L539" s="429" t="n">
        <f aca="false">L540</f>
        <v>2869.9</v>
      </c>
      <c r="M539" s="429" t="n">
        <f aca="false">M540</f>
        <v>2869.9</v>
      </c>
      <c r="N539" s="429" t="n">
        <f aca="false">N540</f>
        <v>0</v>
      </c>
      <c r="O539" s="429" t="n">
        <f aca="false">O540</f>
        <v>0</v>
      </c>
      <c r="P539" s="429" t="n">
        <f aca="false">P540</f>
        <v>2984.8</v>
      </c>
      <c r="Q539" s="429" t="n">
        <f aca="false">Q540</f>
        <v>2984.8</v>
      </c>
      <c r="R539" s="429" t="n">
        <f aca="false">R540</f>
        <v>0</v>
      </c>
      <c r="S539" s="429" t="n">
        <f aca="false">S540</f>
        <v>0</v>
      </c>
      <c r="T539" s="429" t="n">
        <f aca="false">T540</f>
        <v>3104.3</v>
      </c>
      <c r="U539" s="430" t="n">
        <f aca="false">U540</f>
        <v>3104.3</v>
      </c>
      <c r="V539" s="430" t="n">
        <f aca="false">V540</f>
        <v>0</v>
      </c>
      <c r="W539" s="430" t="n">
        <f aca="false">W540</f>
        <v>0</v>
      </c>
    </row>
    <row r="540" customFormat="false" ht="24.95" hidden="false" customHeight="true" outlineLevel="0" collapsed="false">
      <c r="A540" s="181" t="s">
        <v>101</v>
      </c>
      <c r="B540" s="423" t="s">
        <v>51</v>
      </c>
      <c r="C540" s="423" t="s">
        <v>42</v>
      </c>
      <c r="D540" s="424" t="s">
        <v>52</v>
      </c>
      <c r="E540" s="425" t="s">
        <v>89</v>
      </c>
      <c r="F540" s="67" t="s">
        <v>165</v>
      </c>
      <c r="G540" s="67" t="s">
        <v>494</v>
      </c>
      <c r="H540" s="426" t="s">
        <v>532</v>
      </c>
      <c r="I540" s="434" t="s">
        <v>533</v>
      </c>
      <c r="J540" s="423" t="s">
        <v>102</v>
      </c>
      <c r="K540" s="429" t="n">
        <f aca="false">2587.3+38.4</f>
        <v>2625.7</v>
      </c>
      <c r="L540" s="429" t="n">
        <v>2869.9</v>
      </c>
      <c r="M540" s="429" t="n">
        <v>2869.9</v>
      </c>
      <c r="N540" s="429"/>
      <c r="O540" s="429"/>
      <c r="P540" s="429" t="n">
        <v>2984.8</v>
      </c>
      <c r="Q540" s="429" t="n">
        <v>2984.8</v>
      </c>
      <c r="R540" s="429"/>
      <c r="S540" s="429"/>
      <c r="T540" s="429" t="n">
        <v>3104.3</v>
      </c>
      <c r="U540" s="430" t="n">
        <v>3104.3</v>
      </c>
      <c r="V540" s="431"/>
      <c r="W540" s="432"/>
    </row>
    <row r="541" customFormat="false" ht="35.1" hidden="false" customHeight="true" outlineLevel="0" collapsed="false">
      <c r="A541" s="181" t="s">
        <v>116</v>
      </c>
      <c r="B541" s="423" t="s">
        <v>51</v>
      </c>
      <c r="C541" s="423" t="s">
        <v>42</v>
      </c>
      <c r="D541" s="424" t="s">
        <v>52</v>
      </c>
      <c r="E541" s="424" t="s">
        <v>89</v>
      </c>
      <c r="F541" s="433" t="s">
        <v>165</v>
      </c>
      <c r="G541" s="433" t="s">
        <v>494</v>
      </c>
      <c r="H541" s="434" t="s">
        <v>532</v>
      </c>
      <c r="I541" s="434" t="s">
        <v>533</v>
      </c>
      <c r="J541" s="423" t="s">
        <v>118</v>
      </c>
      <c r="K541" s="429" t="n">
        <f aca="false">K542</f>
        <v>98.3</v>
      </c>
      <c r="L541" s="429" t="n">
        <f aca="false">L542</f>
        <v>287</v>
      </c>
      <c r="M541" s="429" t="n">
        <f aca="false">M542</f>
        <v>287</v>
      </c>
      <c r="N541" s="429" t="n">
        <f aca="false">N542</f>
        <v>0</v>
      </c>
      <c r="O541" s="429" t="n">
        <f aca="false">O542</f>
        <v>0</v>
      </c>
      <c r="P541" s="429" t="n">
        <f aca="false">P542</f>
        <v>298.5</v>
      </c>
      <c r="Q541" s="429" t="n">
        <f aca="false">Q542</f>
        <v>298.5</v>
      </c>
      <c r="R541" s="429" t="n">
        <f aca="false">R542</f>
        <v>0</v>
      </c>
      <c r="S541" s="429" t="n">
        <f aca="false">S542</f>
        <v>0</v>
      </c>
      <c r="T541" s="429" t="n">
        <f aca="false">T542</f>
        <v>310.4</v>
      </c>
      <c r="U541" s="430" t="n">
        <f aca="false">U542</f>
        <v>310.4</v>
      </c>
      <c r="V541" s="429" t="n">
        <f aca="false">V542</f>
        <v>0</v>
      </c>
      <c r="W541" s="429" t="n">
        <f aca="false">W542</f>
        <v>0</v>
      </c>
    </row>
    <row r="542" customFormat="false" ht="35.1" hidden="false" customHeight="true" outlineLevel="0" collapsed="false">
      <c r="A542" s="178" t="s">
        <v>119</v>
      </c>
      <c r="B542" s="423" t="s">
        <v>51</v>
      </c>
      <c r="C542" s="423" t="s">
        <v>42</v>
      </c>
      <c r="D542" s="424" t="s">
        <v>52</v>
      </c>
      <c r="E542" s="425" t="s">
        <v>89</v>
      </c>
      <c r="F542" s="67" t="s">
        <v>165</v>
      </c>
      <c r="G542" s="67" t="s">
        <v>494</v>
      </c>
      <c r="H542" s="426" t="s">
        <v>532</v>
      </c>
      <c r="I542" s="434" t="s">
        <v>533</v>
      </c>
      <c r="J542" s="423" t="s">
        <v>120</v>
      </c>
      <c r="K542" s="429" t="n">
        <f aca="false">136.7-38.4</f>
        <v>98.3</v>
      </c>
      <c r="L542" s="429" t="n">
        <v>287</v>
      </c>
      <c r="M542" s="429" t="n">
        <v>287</v>
      </c>
      <c r="N542" s="429"/>
      <c r="O542" s="429"/>
      <c r="P542" s="429" t="n">
        <v>298.5</v>
      </c>
      <c r="Q542" s="429" t="n">
        <v>298.5</v>
      </c>
      <c r="R542" s="429"/>
      <c r="S542" s="429"/>
      <c r="T542" s="429" t="n">
        <v>310.4</v>
      </c>
      <c r="U542" s="430" t="n">
        <v>310.4</v>
      </c>
      <c r="V542" s="431"/>
      <c r="W542" s="432"/>
    </row>
    <row r="543" customFormat="false" ht="24.95" hidden="true" customHeight="true" outlineLevel="0" collapsed="false">
      <c r="A543" s="178" t="s">
        <v>145</v>
      </c>
      <c r="B543" s="423" t="s">
        <v>51</v>
      </c>
      <c r="C543" s="423" t="s">
        <v>42</v>
      </c>
      <c r="D543" s="424" t="s">
        <v>52</v>
      </c>
      <c r="E543" s="424" t="s">
        <v>89</v>
      </c>
      <c r="F543" s="433" t="s">
        <v>165</v>
      </c>
      <c r="G543" s="433" t="s">
        <v>494</v>
      </c>
      <c r="H543" s="434" t="s">
        <v>532</v>
      </c>
      <c r="I543" s="434" t="s">
        <v>533</v>
      </c>
      <c r="J543" s="423" t="s">
        <v>146</v>
      </c>
      <c r="K543" s="429" t="n">
        <f aca="false">K544</f>
        <v>0</v>
      </c>
      <c r="L543" s="429" t="n">
        <f aca="false">L544</f>
        <v>0</v>
      </c>
      <c r="M543" s="429" t="n">
        <f aca="false">M544</f>
        <v>0</v>
      </c>
      <c r="N543" s="429" t="n">
        <f aca="false">N544</f>
        <v>0</v>
      </c>
      <c r="O543" s="429" t="n">
        <f aca="false">O544</f>
        <v>0</v>
      </c>
      <c r="P543" s="429" t="n">
        <f aca="false">P544</f>
        <v>0</v>
      </c>
      <c r="Q543" s="429" t="n">
        <f aca="false">Q544</f>
        <v>0</v>
      </c>
      <c r="R543" s="429" t="n">
        <f aca="false">R544</f>
        <v>0</v>
      </c>
      <c r="S543" s="429" t="n">
        <f aca="false">S544</f>
        <v>0</v>
      </c>
      <c r="T543" s="429" t="n">
        <f aca="false">T544</f>
        <v>0</v>
      </c>
      <c r="U543" s="430" t="n">
        <f aca="false">U544</f>
        <v>0</v>
      </c>
      <c r="V543" s="429" t="n">
        <f aca="false">V544</f>
        <v>0</v>
      </c>
      <c r="W543" s="429" t="n">
        <f aca="false">W544</f>
        <v>0</v>
      </c>
    </row>
    <row r="544" customFormat="false" ht="24.95" hidden="true" customHeight="true" outlineLevel="0" collapsed="false">
      <c r="A544" s="181" t="s">
        <v>55</v>
      </c>
      <c r="B544" s="423" t="s">
        <v>51</v>
      </c>
      <c r="C544" s="423" t="s">
        <v>42</v>
      </c>
      <c r="D544" s="424" t="s">
        <v>52</v>
      </c>
      <c r="E544" s="425" t="s">
        <v>89</v>
      </c>
      <c r="F544" s="67" t="s">
        <v>165</v>
      </c>
      <c r="G544" s="67" t="s">
        <v>494</v>
      </c>
      <c r="H544" s="426" t="s">
        <v>532</v>
      </c>
      <c r="I544" s="434" t="s">
        <v>533</v>
      </c>
      <c r="J544" s="423" t="s">
        <v>149</v>
      </c>
      <c r="K544" s="429"/>
      <c r="L544" s="429"/>
      <c r="M544" s="429"/>
      <c r="N544" s="429"/>
      <c r="O544" s="429"/>
      <c r="P544" s="429"/>
      <c r="Q544" s="429"/>
      <c r="R544" s="429"/>
      <c r="S544" s="429"/>
      <c r="T544" s="429"/>
      <c r="U544" s="430"/>
      <c r="V544" s="431"/>
      <c r="W544" s="432"/>
    </row>
    <row r="545" customFormat="false" ht="53.25" hidden="false" customHeight="true" outlineLevel="0" collapsed="false">
      <c r="A545" s="181" t="s">
        <v>534</v>
      </c>
      <c r="B545" s="423" t="s">
        <v>51</v>
      </c>
      <c r="C545" s="423" t="s">
        <v>42</v>
      </c>
      <c r="D545" s="424" t="s">
        <v>52</v>
      </c>
      <c r="E545" s="424" t="s">
        <v>89</v>
      </c>
      <c r="F545" s="433" t="s">
        <v>165</v>
      </c>
      <c r="G545" s="433" t="s">
        <v>535</v>
      </c>
      <c r="H545" s="434" t="s">
        <v>92</v>
      </c>
      <c r="I545" s="434"/>
      <c r="J545" s="423"/>
      <c r="K545" s="429" t="n">
        <f aca="false">K546</f>
        <v>1387.8</v>
      </c>
      <c r="L545" s="429" t="n">
        <f aca="false">L546</f>
        <v>789.2</v>
      </c>
      <c r="M545" s="429" t="n">
        <f aca="false">M546</f>
        <v>789.2</v>
      </c>
      <c r="N545" s="429" t="n">
        <f aca="false">N546</f>
        <v>0</v>
      </c>
      <c r="O545" s="429" t="n">
        <f aca="false">O546</f>
        <v>0</v>
      </c>
      <c r="P545" s="429" t="n">
        <f aca="false">P546</f>
        <v>820.8</v>
      </c>
      <c r="Q545" s="429" t="n">
        <f aca="false">Q546</f>
        <v>820.8</v>
      </c>
      <c r="R545" s="429" t="n">
        <f aca="false">R546</f>
        <v>0</v>
      </c>
      <c r="S545" s="429" t="n">
        <f aca="false">S546</f>
        <v>0</v>
      </c>
      <c r="T545" s="429" t="n">
        <f aca="false">T546</f>
        <v>853.7</v>
      </c>
      <c r="U545" s="430" t="n">
        <f aca="false">U546</f>
        <v>853.7</v>
      </c>
      <c r="V545" s="429" t="n">
        <f aca="false">V546</f>
        <v>0</v>
      </c>
      <c r="W545" s="429" t="n">
        <f aca="false">W546</f>
        <v>0</v>
      </c>
    </row>
    <row r="546" customFormat="false" ht="49.5" hidden="false" customHeight="true" outlineLevel="0" collapsed="false">
      <c r="A546" s="181" t="s">
        <v>536</v>
      </c>
      <c r="B546" s="423" t="s">
        <v>51</v>
      </c>
      <c r="C546" s="423" t="s">
        <v>42</v>
      </c>
      <c r="D546" s="424" t="s">
        <v>52</v>
      </c>
      <c r="E546" s="425" t="s">
        <v>89</v>
      </c>
      <c r="F546" s="67" t="s">
        <v>165</v>
      </c>
      <c r="G546" s="67" t="s">
        <v>535</v>
      </c>
      <c r="H546" s="426" t="s">
        <v>532</v>
      </c>
      <c r="I546" s="434" t="s">
        <v>537</v>
      </c>
      <c r="J546" s="423"/>
      <c r="K546" s="429" t="n">
        <f aca="false">K547+K549+K551</f>
        <v>1387.8</v>
      </c>
      <c r="L546" s="429" t="n">
        <f aca="false">L547+L549+L551</f>
        <v>789.2</v>
      </c>
      <c r="M546" s="429" t="n">
        <f aca="false">M547+M549+M551</f>
        <v>789.2</v>
      </c>
      <c r="N546" s="429" t="n">
        <f aca="false">N547+N549+N551</f>
        <v>0</v>
      </c>
      <c r="O546" s="429" t="n">
        <f aca="false">O547+O549+O551</f>
        <v>0</v>
      </c>
      <c r="P546" s="429" t="n">
        <f aca="false">P547+P549+P551</f>
        <v>820.8</v>
      </c>
      <c r="Q546" s="429" t="n">
        <f aca="false">Q547+Q549+Q551</f>
        <v>820.8</v>
      </c>
      <c r="R546" s="429" t="n">
        <f aca="false">R547+R549+R551</f>
        <v>0</v>
      </c>
      <c r="S546" s="429" t="n">
        <f aca="false">S547+S549+S551</f>
        <v>0</v>
      </c>
      <c r="T546" s="429" t="n">
        <f aca="false">T547+T549+T551</f>
        <v>853.7</v>
      </c>
      <c r="U546" s="430" t="n">
        <f aca="false">U547+U549+U551</f>
        <v>853.7</v>
      </c>
      <c r="V546" s="429" t="n">
        <f aca="false">V547+V549+V551</f>
        <v>0</v>
      </c>
      <c r="W546" s="429" t="n">
        <f aca="false">W547+W549+W551</f>
        <v>0</v>
      </c>
    </row>
    <row r="547" customFormat="false" ht="48.95" hidden="false" customHeight="true" outlineLevel="0" collapsed="false">
      <c r="A547" s="181" t="s">
        <v>99</v>
      </c>
      <c r="B547" s="423" t="s">
        <v>51</v>
      </c>
      <c r="C547" s="423" t="s">
        <v>42</v>
      </c>
      <c r="D547" s="424" t="s">
        <v>52</v>
      </c>
      <c r="E547" s="424" t="s">
        <v>89</v>
      </c>
      <c r="F547" s="433" t="s">
        <v>165</v>
      </c>
      <c r="G547" s="433" t="s">
        <v>535</v>
      </c>
      <c r="H547" s="434" t="s">
        <v>532</v>
      </c>
      <c r="I547" s="434" t="s">
        <v>537</v>
      </c>
      <c r="J547" s="423" t="s">
        <v>100</v>
      </c>
      <c r="K547" s="429" t="n">
        <f aca="false">K548</f>
        <v>1353.5</v>
      </c>
      <c r="L547" s="429" t="n">
        <f aca="false">L548</f>
        <v>717.5</v>
      </c>
      <c r="M547" s="429" t="n">
        <f aca="false">M548</f>
        <v>717.5</v>
      </c>
      <c r="N547" s="429" t="n">
        <f aca="false">N548</f>
        <v>0</v>
      </c>
      <c r="O547" s="429" t="n">
        <f aca="false">O548</f>
        <v>0</v>
      </c>
      <c r="P547" s="429" t="n">
        <f aca="false">P548</f>
        <v>746.2</v>
      </c>
      <c r="Q547" s="429" t="n">
        <f aca="false">Q548</f>
        <v>746.2</v>
      </c>
      <c r="R547" s="429" t="n">
        <f aca="false">R548</f>
        <v>0</v>
      </c>
      <c r="S547" s="429" t="n">
        <f aca="false">S548</f>
        <v>0</v>
      </c>
      <c r="T547" s="429" t="n">
        <f aca="false">T548</f>
        <v>776.1</v>
      </c>
      <c r="U547" s="430" t="n">
        <f aca="false">U548</f>
        <v>776.1</v>
      </c>
      <c r="V547" s="429" t="n">
        <f aca="false">V548</f>
        <v>0</v>
      </c>
      <c r="W547" s="429" t="n">
        <f aca="false">W548</f>
        <v>0</v>
      </c>
    </row>
    <row r="548" customFormat="false" ht="24.95" hidden="false" customHeight="true" outlineLevel="0" collapsed="false">
      <c r="A548" s="181" t="s">
        <v>101</v>
      </c>
      <c r="B548" s="423" t="s">
        <v>51</v>
      </c>
      <c r="C548" s="423" t="s">
        <v>42</v>
      </c>
      <c r="D548" s="424" t="s">
        <v>52</v>
      </c>
      <c r="E548" s="425" t="s">
        <v>89</v>
      </c>
      <c r="F548" s="67" t="s">
        <v>165</v>
      </c>
      <c r="G548" s="67" t="s">
        <v>535</v>
      </c>
      <c r="H548" s="426" t="s">
        <v>532</v>
      </c>
      <c r="I548" s="434" t="s">
        <v>537</v>
      </c>
      <c r="J548" s="423" t="s">
        <v>102</v>
      </c>
      <c r="K548" s="429" t="n">
        <f aca="false">1352.1+1.4</f>
        <v>1353.5</v>
      </c>
      <c r="L548" s="429" t="n">
        <v>717.5</v>
      </c>
      <c r="M548" s="429" t="n">
        <v>717.5</v>
      </c>
      <c r="N548" s="429"/>
      <c r="O548" s="429"/>
      <c r="P548" s="429" t="n">
        <v>746.2</v>
      </c>
      <c r="Q548" s="429" t="n">
        <v>746.2</v>
      </c>
      <c r="R548" s="429"/>
      <c r="S548" s="429"/>
      <c r="T548" s="429" t="n">
        <v>776.1</v>
      </c>
      <c r="U548" s="430" t="n">
        <v>776.1</v>
      </c>
      <c r="V548" s="431"/>
      <c r="W548" s="432"/>
    </row>
    <row r="549" customFormat="false" ht="35.1" hidden="false" customHeight="true" outlineLevel="0" collapsed="false">
      <c r="A549" s="181" t="s">
        <v>116</v>
      </c>
      <c r="B549" s="423" t="s">
        <v>51</v>
      </c>
      <c r="C549" s="423" t="s">
        <v>42</v>
      </c>
      <c r="D549" s="424" t="s">
        <v>52</v>
      </c>
      <c r="E549" s="424" t="s">
        <v>89</v>
      </c>
      <c r="F549" s="433" t="s">
        <v>165</v>
      </c>
      <c r="G549" s="433" t="s">
        <v>535</v>
      </c>
      <c r="H549" s="434" t="s">
        <v>532</v>
      </c>
      <c r="I549" s="434" t="s">
        <v>537</v>
      </c>
      <c r="J549" s="423" t="s">
        <v>118</v>
      </c>
      <c r="K549" s="429" t="n">
        <f aca="false">K550</f>
        <v>34.3</v>
      </c>
      <c r="L549" s="429" t="n">
        <f aca="false">L550</f>
        <v>71.7</v>
      </c>
      <c r="M549" s="429" t="n">
        <f aca="false">M550</f>
        <v>71.7</v>
      </c>
      <c r="N549" s="429" t="n">
        <f aca="false">N550</f>
        <v>0</v>
      </c>
      <c r="O549" s="429" t="n">
        <f aca="false">O550</f>
        <v>0</v>
      </c>
      <c r="P549" s="429" t="n">
        <f aca="false">P550</f>
        <v>74.6</v>
      </c>
      <c r="Q549" s="429" t="n">
        <f aca="false">Q550</f>
        <v>74.6</v>
      </c>
      <c r="R549" s="429" t="n">
        <f aca="false">R550</f>
        <v>0</v>
      </c>
      <c r="S549" s="429" t="n">
        <f aca="false">S550</f>
        <v>0</v>
      </c>
      <c r="T549" s="429" t="n">
        <f aca="false">T550</f>
        <v>77.6</v>
      </c>
      <c r="U549" s="430" t="n">
        <f aca="false">U550</f>
        <v>77.6</v>
      </c>
      <c r="V549" s="429" t="n">
        <f aca="false">V550</f>
        <v>0</v>
      </c>
      <c r="W549" s="429" t="n">
        <f aca="false">W550</f>
        <v>0</v>
      </c>
    </row>
    <row r="550" customFormat="false" ht="35.1" hidden="false" customHeight="true" outlineLevel="0" collapsed="false">
      <c r="A550" s="178" t="s">
        <v>119</v>
      </c>
      <c r="B550" s="423" t="s">
        <v>51</v>
      </c>
      <c r="C550" s="423" t="s">
        <v>42</v>
      </c>
      <c r="D550" s="424" t="s">
        <v>52</v>
      </c>
      <c r="E550" s="425" t="s">
        <v>89</v>
      </c>
      <c r="F550" s="67" t="s">
        <v>165</v>
      </c>
      <c r="G550" s="67" t="s">
        <v>535</v>
      </c>
      <c r="H550" s="426" t="s">
        <v>532</v>
      </c>
      <c r="I550" s="434" t="s">
        <v>537</v>
      </c>
      <c r="J550" s="423" t="s">
        <v>120</v>
      </c>
      <c r="K550" s="429" t="n">
        <f aca="false">35.7-1.4</f>
        <v>34.3</v>
      </c>
      <c r="L550" s="429" t="n">
        <v>71.7</v>
      </c>
      <c r="M550" s="429" t="n">
        <v>71.7</v>
      </c>
      <c r="N550" s="429"/>
      <c r="O550" s="429"/>
      <c r="P550" s="429" t="n">
        <v>74.6</v>
      </c>
      <c r="Q550" s="429" t="n">
        <v>74.6</v>
      </c>
      <c r="R550" s="429"/>
      <c r="S550" s="429"/>
      <c r="T550" s="429" t="n">
        <v>77.6</v>
      </c>
      <c r="U550" s="430" t="n">
        <v>77.6</v>
      </c>
      <c r="V550" s="431"/>
      <c r="W550" s="432"/>
    </row>
    <row r="551" customFormat="false" ht="24.95" hidden="true" customHeight="true" outlineLevel="0" collapsed="false">
      <c r="A551" s="178" t="s">
        <v>145</v>
      </c>
      <c r="B551" s="423" t="s">
        <v>51</v>
      </c>
      <c r="C551" s="423" t="s">
        <v>42</v>
      </c>
      <c r="D551" s="424" t="s">
        <v>52</v>
      </c>
      <c r="E551" s="424" t="s">
        <v>89</v>
      </c>
      <c r="F551" s="433" t="s">
        <v>165</v>
      </c>
      <c r="G551" s="433" t="s">
        <v>535</v>
      </c>
      <c r="H551" s="434" t="s">
        <v>532</v>
      </c>
      <c r="I551" s="434" t="s">
        <v>537</v>
      </c>
      <c r="J551" s="423" t="s">
        <v>146</v>
      </c>
      <c r="K551" s="429" t="n">
        <f aca="false">K552</f>
        <v>0</v>
      </c>
      <c r="L551" s="429" t="n">
        <f aca="false">L552</f>
        <v>0</v>
      </c>
      <c r="M551" s="429" t="n">
        <f aca="false">M552</f>
        <v>0</v>
      </c>
      <c r="N551" s="429" t="n">
        <f aca="false">N552</f>
        <v>0</v>
      </c>
      <c r="O551" s="429" t="n">
        <f aca="false">O552</f>
        <v>0</v>
      </c>
      <c r="P551" s="429" t="n">
        <f aca="false">P552</f>
        <v>0</v>
      </c>
      <c r="Q551" s="429" t="n">
        <f aca="false">Q552</f>
        <v>0</v>
      </c>
      <c r="R551" s="429" t="n">
        <f aca="false">R552</f>
        <v>0</v>
      </c>
      <c r="S551" s="429" t="n">
        <f aca="false">S552</f>
        <v>0</v>
      </c>
      <c r="T551" s="429" t="n">
        <f aca="false">T552</f>
        <v>0</v>
      </c>
      <c r="U551" s="430" t="n">
        <f aca="false">U552</f>
        <v>0</v>
      </c>
      <c r="V551" s="431" t="n">
        <f aca="false">V552</f>
        <v>0</v>
      </c>
      <c r="W551" s="432" t="n">
        <f aca="false">W552</f>
        <v>0</v>
      </c>
    </row>
    <row r="552" customFormat="false" ht="24.95" hidden="true" customHeight="true" outlineLevel="0" collapsed="false">
      <c r="A552" s="181" t="s">
        <v>55</v>
      </c>
      <c r="B552" s="423" t="s">
        <v>51</v>
      </c>
      <c r="C552" s="423" t="s">
        <v>42</v>
      </c>
      <c r="D552" s="424" t="s">
        <v>52</v>
      </c>
      <c r="E552" s="424" t="s">
        <v>89</v>
      </c>
      <c r="F552" s="433" t="s">
        <v>165</v>
      </c>
      <c r="G552" s="433" t="s">
        <v>535</v>
      </c>
      <c r="H552" s="434" t="s">
        <v>532</v>
      </c>
      <c r="I552" s="434" t="s">
        <v>537</v>
      </c>
      <c r="J552" s="423" t="s">
        <v>149</v>
      </c>
      <c r="K552" s="429"/>
      <c r="L552" s="429"/>
      <c r="M552" s="429"/>
      <c r="N552" s="429"/>
      <c r="O552" s="429"/>
      <c r="P552" s="429"/>
      <c r="Q552" s="429"/>
      <c r="R552" s="429"/>
      <c r="S552" s="429"/>
      <c r="T552" s="429"/>
      <c r="U552" s="430"/>
      <c r="V552" s="431"/>
      <c r="W552" s="432"/>
    </row>
    <row r="553" customFormat="false" ht="30" hidden="true" customHeight="true" outlineLevel="0" collapsed="false">
      <c r="A553" s="181"/>
      <c r="B553" s="423"/>
      <c r="C553" s="423"/>
      <c r="D553" s="424"/>
      <c r="E553" s="425"/>
      <c r="F553" s="67"/>
      <c r="G553" s="67"/>
      <c r="H553" s="426"/>
      <c r="I553" s="434"/>
      <c r="J553" s="423"/>
      <c r="K553" s="128" t="n">
        <f aca="false">L554+N554</f>
        <v>5346.3</v>
      </c>
      <c r="L553" s="128" t="n">
        <f aca="false">M554+O554</f>
        <v>4651.3</v>
      </c>
      <c r="M553" s="128"/>
      <c r="N553" s="128"/>
      <c r="O553" s="128"/>
      <c r="P553" s="128" t="n">
        <f aca="false">Q554+S554</f>
        <v>4562.4</v>
      </c>
      <c r="Q553" s="128"/>
      <c r="R553" s="128"/>
      <c r="S553" s="128"/>
      <c r="T553" s="128" t="n">
        <f aca="false">U554+W554</f>
        <v>4651.3</v>
      </c>
      <c r="U553" s="128"/>
      <c r="V553" s="128"/>
      <c r="W553" s="128" t="n">
        <f aca="false">X554+Z554</f>
        <v>0</v>
      </c>
    </row>
    <row r="554" customFormat="false" ht="24.95" hidden="false" customHeight="true" outlineLevel="0" collapsed="false">
      <c r="A554" s="163" t="s">
        <v>538</v>
      </c>
      <c r="B554" s="413" t="s">
        <v>539</v>
      </c>
      <c r="C554" s="413"/>
      <c r="D554" s="308"/>
      <c r="E554" s="424"/>
      <c r="F554" s="433"/>
      <c r="G554" s="433"/>
      <c r="H554" s="434"/>
      <c r="I554" s="310"/>
      <c r="J554" s="413"/>
      <c r="K554" s="128" t="n">
        <f aca="false">K555</f>
        <v>4702.7</v>
      </c>
      <c r="L554" s="128" t="n">
        <f aca="false">L555</f>
        <v>5346.3</v>
      </c>
      <c r="M554" s="128" t="n">
        <f aca="false">M555</f>
        <v>0</v>
      </c>
      <c r="N554" s="128" t="n">
        <f aca="false">N555</f>
        <v>0</v>
      </c>
      <c r="O554" s="128" t="n">
        <f aca="false">O555</f>
        <v>4651.3</v>
      </c>
      <c r="P554" s="128" t="n">
        <f aca="false">P555</f>
        <v>4562.4</v>
      </c>
      <c r="Q554" s="128" t="n">
        <f aca="false">Q555</f>
        <v>0</v>
      </c>
      <c r="R554" s="128" t="n">
        <f aca="false">R555</f>
        <v>0</v>
      </c>
      <c r="S554" s="128" t="n">
        <f aca="false">S555</f>
        <v>4562.4</v>
      </c>
      <c r="T554" s="128" t="n">
        <f aca="false">T555</f>
        <v>4651.3</v>
      </c>
      <c r="U554" s="128" t="n">
        <f aca="false">U555</f>
        <v>0</v>
      </c>
      <c r="V554" s="128" t="n">
        <f aca="false">V555</f>
        <v>0</v>
      </c>
      <c r="W554" s="128" t="n">
        <f aca="false">W555</f>
        <v>4651.3</v>
      </c>
    </row>
    <row r="555" customFormat="false" ht="24.95" hidden="false" customHeight="true" outlineLevel="0" collapsed="false">
      <c r="A555" s="163" t="s">
        <v>540</v>
      </c>
      <c r="B555" s="413" t="s">
        <v>539</v>
      </c>
      <c r="C555" s="413" t="s">
        <v>54</v>
      </c>
      <c r="D555" s="308"/>
      <c r="E555" s="425"/>
      <c r="F555" s="67"/>
      <c r="G555" s="67"/>
      <c r="H555" s="426"/>
      <c r="I555" s="310"/>
      <c r="J555" s="413"/>
      <c r="K555" s="128" t="n">
        <f aca="false">K556</f>
        <v>4702.7</v>
      </c>
      <c r="L555" s="128" t="n">
        <f aca="false">L556</f>
        <v>5346.3</v>
      </c>
      <c r="M555" s="128" t="n">
        <f aca="false">M556</f>
        <v>0</v>
      </c>
      <c r="N555" s="128" t="n">
        <f aca="false">N556</f>
        <v>0</v>
      </c>
      <c r="O555" s="128" t="n">
        <f aca="false">O556</f>
        <v>4651.3</v>
      </c>
      <c r="P555" s="128" t="n">
        <f aca="false">P556</f>
        <v>4562.4</v>
      </c>
      <c r="Q555" s="128" t="n">
        <f aca="false">Q556</f>
        <v>0</v>
      </c>
      <c r="R555" s="128" t="n">
        <f aca="false">R556</f>
        <v>0</v>
      </c>
      <c r="S555" s="128" t="n">
        <f aca="false">S556</f>
        <v>4562.4</v>
      </c>
      <c r="T555" s="128" t="n">
        <f aca="false">T556</f>
        <v>4651.3</v>
      </c>
      <c r="U555" s="128" t="n">
        <f aca="false">U556</f>
        <v>0</v>
      </c>
      <c r="V555" s="128" t="n">
        <f aca="false">V556</f>
        <v>0</v>
      </c>
      <c r="W555" s="128" t="n">
        <f aca="false">W556</f>
        <v>4651.3</v>
      </c>
    </row>
    <row r="556" customFormat="false" ht="50.25" hidden="false" customHeight="true" outlineLevel="0" collapsed="false">
      <c r="A556" s="181" t="s">
        <v>541</v>
      </c>
      <c r="B556" s="423" t="s">
        <v>539</v>
      </c>
      <c r="C556" s="423" t="s">
        <v>54</v>
      </c>
      <c r="D556" s="424" t="s">
        <v>216</v>
      </c>
      <c r="E556" s="424"/>
      <c r="F556" s="433"/>
      <c r="G556" s="433"/>
      <c r="H556" s="434"/>
      <c r="I556" s="434"/>
      <c r="J556" s="423"/>
      <c r="K556" s="429" t="n">
        <f aca="false">K557+K565</f>
        <v>4702.7</v>
      </c>
      <c r="L556" s="429" t="n">
        <f aca="false">L557+L565</f>
        <v>5346.3</v>
      </c>
      <c r="M556" s="429" t="n">
        <f aca="false">M557+M565</f>
        <v>0</v>
      </c>
      <c r="N556" s="429" t="n">
        <f aca="false">N557+N565</f>
        <v>0</v>
      </c>
      <c r="O556" s="429" t="n">
        <f aca="false">O557+O565</f>
        <v>4651.3</v>
      </c>
      <c r="P556" s="429" t="n">
        <f aca="false">P557+P565</f>
        <v>4562.4</v>
      </c>
      <c r="Q556" s="429" t="n">
        <f aca="false">Q557+Q565</f>
        <v>0</v>
      </c>
      <c r="R556" s="429" t="n">
        <f aca="false">R557+R565</f>
        <v>0</v>
      </c>
      <c r="S556" s="429" t="n">
        <f aca="false">S557+S565</f>
        <v>4562.4</v>
      </c>
      <c r="T556" s="429" t="n">
        <f aca="false">T557+T565</f>
        <v>4651.3</v>
      </c>
      <c r="U556" s="429" t="n">
        <f aca="false">U557+U565</f>
        <v>0</v>
      </c>
      <c r="V556" s="429" t="n">
        <f aca="false">V557+V565</f>
        <v>0</v>
      </c>
      <c r="W556" s="429" t="n">
        <f aca="false">W557+W565</f>
        <v>4651.3</v>
      </c>
    </row>
    <row r="557" customFormat="false" ht="24.95" hidden="false" customHeight="true" outlineLevel="0" collapsed="false">
      <c r="A557" s="178" t="s">
        <v>105</v>
      </c>
      <c r="B557" s="423" t="s">
        <v>539</v>
      </c>
      <c r="C557" s="423" t="s">
        <v>54</v>
      </c>
      <c r="D557" s="424" t="s">
        <v>216</v>
      </c>
      <c r="E557" s="424" t="s">
        <v>106</v>
      </c>
      <c r="F557" s="433" t="s">
        <v>90</v>
      </c>
      <c r="G557" s="433" t="s">
        <v>91</v>
      </c>
      <c r="H557" s="434" t="s">
        <v>92</v>
      </c>
      <c r="I557" s="434" t="s">
        <v>107</v>
      </c>
      <c r="J557" s="423"/>
      <c r="K557" s="429" t="n">
        <f aca="false">K558</f>
        <v>40</v>
      </c>
      <c r="L557" s="429" t="n">
        <f aca="false">L558</f>
        <v>111.3</v>
      </c>
      <c r="M557" s="429" t="n">
        <f aca="false">M558</f>
        <v>0</v>
      </c>
      <c r="N557" s="429" t="n">
        <f aca="false">N558</f>
        <v>0</v>
      </c>
      <c r="O557" s="429" t="n">
        <f aca="false">O558</f>
        <v>111.3</v>
      </c>
      <c r="P557" s="429" t="n">
        <f aca="false">P558</f>
        <v>22.4</v>
      </c>
      <c r="Q557" s="429" t="n">
        <f aca="false">Q558</f>
        <v>0</v>
      </c>
      <c r="R557" s="429" t="n">
        <f aca="false">R558</f>
        <v>0</v>
      </c>
      <c r="S557" s="429" t="n">
        <f aca="false">S558</f>
        <v>22.4</v>
      </c>
      <c r="T557" s="429" t="n">
        <f aca="false">T558</f>
        <v>111.3</v>
      </c>
      <c r="U557" s="429" t="n">
        <f aca="false">U558</f>
        <v>0</v>
      </c>
      <c r="V557" s="429" t="n">
        <f aca="false">V558</f>
        <v>0</v>
      </c>
      <c r="W557" s="429" t="n">
        <f aca="false">W558</f>
        <v>111.3</v>
      </c>
    </row>
    <row r="558" customFormat="false" ht="24.95" hidden="false" customHeight="true" outlineLevel="0" collapsed="false">
      <c r="A558" s="181" t="s">
        <v>108</v>
      </c>
      <c r="B558" s="423" t="s">
        <v>539</v>
      </c>
      <c r="C558" s="439" t="s">
        <v>54</v>
      </c>
      <c r="D558" s="424" t="s">
        <v>216</v>
      </c>
      <c r="E558" s="425" t="s">
        <v>106</v>
      </c>
      <c r="F558" s="67" t="s">
        <v>109</v>
      </c>
      <c r="G558" s="67" t="s">
        <v>91</v>
      </c>
      <c r="H558" s="426" t="s">
        <v>92</v>
      </c>
      <c r="I558" s="441" t="s">
        <v>110</v>
      </c>
      <c r="J558" s="423"/>
      <c r="K558" s="429" t="n">
        <f aca="false">K559</f>
        <v>40</v>
      </c>
      <c r="L558" s="429" t="n">
        <f aca="false">L559</f>
        <v>111.3</v>
      </c>
      <c r="M558" s="429" t="n">
        <f aca="false">M559</f>
        <v>0</v>
      </c>
      <c r="N558" s="429" t="n">
        <f aca="false">N559</f>
        <v>0</v>
      </c>
      <c r="O558" s="429" t="n">
        <f aca="false">O559</f>
        <v>111.3</v>
      </c>
      <c r="P558" s="429" t="n">
        <f aca="false">P559</f>
        <v>22.4</v>
      </c>
      <c r="Q558" s="429" t="n">
        <f aca="false">Q559</f>
        <v>0</v>
      </c>
      <c r="R558" s="429" t="n">
        <f aca="false">R559</f>
        <v>0</v>
      </c>
      <c r="S558" s="429" t="n">
        <f aca="false">S559</f>
        <v>22.4</v>
      </c>
      <c r="T558" s="429" t="n">
        <f aca="false">T559</f>
        <v>111.3</v>
      </c>
      <c r="U558" s="429" t="n">
        <f aca="false">U559</f>
        <v>0</v>
      </c>
      <c r="V558" s="429" t="n">
        <f aca="false">V559</f>
        <v>0</v>
      </c>
      <c r="W558" s="429" t="n">
        <f aca="false">W559</f>
        <v>111.3</v>
      </c>
    </row>
    <row r="559" customFormat="false" ht="51.75" hidden="false" customHeight="true" outlineLevel="0" collapsed="false">
      <c r="A559" s="446" t="s">
        <v>121</v>
      </c>
      <c r="B559" s="423"/>
      <c r="C559" s="423" t="s">
        <v>54</v>
      </c>
      <c r="D559" s="424" t="s">
        <v>216</v>
      </c>
      <c r="E559" s="424" t="s">
        <v>106</v>
      </c>
      <c r="F559" s="433" t="s">
        <v>109</v>
      </c>
      <c r="G559" s="433" t="s">
        <v>122</v>
      </c>
      <c r="H559" s="434" t="s">
        <v>92</v>
      </c>
      <c r="I559" s="475" t="s">
        <v>124</v>
      </c>
      <c r="J559" s="439"/>
      <c r="K559" s="429" t="n">
        <f aca="false">K561</f>
        <v>40</v>
      </c>
      <c r="L559" s="429" t="n">
        <f aca="false">L560</f>
        <v>111.3</v>
      </c>
      <c r="M559" s="429" t="n">
        <f aca="false">M560</f>
        <v>0</v>
      </c>
      <c r="N559" s="429" t="n">
        <f aca="false">N560</f>
        <v>0</v>
      </c>
      <c r="O559" s="429" t="n">
        <f aca="false">O560</f>
        <v>111.3</v>
      </c>
      <c r="P559" s="429" t="n">
        <f aca="false">P560</f>
        <v>22.4</v>
      </c>
      <c r="Q559" s="429" t="n">
        <f aca="false">Q560</f>
        <v>0</v>
      </c>
      <c r="R559" s="429" t="n">
        <f aca="false">R560</f>
        <v>0</v>
      </c>
      <c r="S559" s="429" t="n">
        <f aca="false">S560</f>
        <v>22.4</v>
      </c>
      <c r="T559" s="429" t="n">
        <f aca="false">T560</f>
        <v>111.3</v>
      </c>
      <c r="U559" s="429" t="n">
        <f aca="false">U560</f>
        <v>0</v>
      </c>
      <c r="V559" s="429" t="n">
        <f aca="false">V560</f>
        <v>0</v>
      </c>
      <c r="W559" s="429" t="n">
        <f aca="false">W560</f>
        <v>111.3</v>
      </c>
    </row>
    <row r="560" customFormat="false" ht="94.5" hidden="false" customHeight="true" outlineLevel="0" collapsed="false">
      <c r="A560" s="443" t="s">
        <v>113</v>
      </c>
      <c r="B560" s="423" t="s">
        <v>539</v>
      </c>
      <c r="C560" s="423" t="s">
        <v>54</v>
      </c>
      <c r="D560" s="452" t="s">
        <v>216</v>
      </c>
      <c r="E560" s="425" t="s">
        <v>106</v>
      </c>
      <c r="F560" s="67" t="s">
        <v>109</v>
      </c>
      <c r="G560" s="67" t="s">
        <v>122</v>
      </c>
      <c r="H560" s="426" t="s">
        <v>114</v>
      </c>
      <c r="I560" s="475" t="s">
        <v>117</v>
      </c>
      <c r="J560" s="439"/>
      <c r="K560" s="429" t="n">
        <f aca="false">K561</f>
        <v>40</v>
      </c>
      <c r="L560" s="429" t="n">
        <f aca="false">L561+L563</f>
        <v>111.3</v>
      </c>
      <c r="M560" s="429" t="n">
        <f aca="false">M561+M563</f>
        <v>0</v>
      </c>
      <c r="N560" s="429" t="n">
        <f aca="false">N561+N563</f>
        <v>0</v>
      </c>
      <c r="O560" s="429" t="n">
        <f aca="false">O561+O563</f>
        <v>111.3</v>
      </c>
      <c r="P560" s="429" t="n">
        <f aca="false">P561+P563</f>
        <v>22.4</v>
      </c>
      <c r="Q560" s="429" t="n">
        <f aca="false">Q561+Q563</f>
        <v>0</v>
      </c>
      <c r="R560" s="429" t="n">
        <f aca="false">R561+R563</f>
        <v>0</v>
      </c>
      <c r="S560" s="429" t="n">
        <f aca="false">S561+S563</f>
        <v>22.4</v>
      </c>
      <c r="T560" s="429" t="n">
        <f aca="false">T561+T563</f>
        <v>111.3</v>
      </c>
      <c r="U560" s="429" t="n">
        <f aca="false">U561</f>
        <v>0</v>
      </c>
      <c r="V560" s="429" t="n">
        <f aca="false">V561</f>
        <v>0</v>
      </c>
      <c r="W560" s="429" t="n">
        <f aca="false">W561</f>
        <v>111.3</v>
      </c>
    </row>
    <row r="561" customFormat="false" ht="48.95" hidden="false" customHeight="true" outlineLevel="0" collapsed="false">
      <c r="A561" s="181" t="s">
        <v>99</v>
      </c>
      <c r="B561" s="423" t="s">
        <v>539</v>
      </c>
      <c r="C561" s="423" t="s">
        <v>54</v>
      </c>
      <c r="D561" s="424" t="s">
        <v>216</v>
      </c>
      <c r="E561" s="424" t="s">
        <v>106</v>
      </c>
      <c r="F561" s="433" t="s">
        <v>109</v>
      </c>
      <c r="G561" s="433" t="s">
        <v>122</v>
      </c>
      <c r="H561" s="434" t="s">
        <v>114</v>
      </c>
      <c r="I561" s="475" t="s">
        <v>117</v>
      </c>
      <c r="J561" s="439" t="s">
        <v>100</v>
      </c>
      <c r="K561" s="429" t="n">
        <f aca="false">K562</f>
        <v>40</v>
      </c>
      <c r="L561" s="429" t="n">
        <f aca="false">L562</f>
        <v>75.3</v>
      </c>
      <c r="M561" s="429" t="n">
        <f aca="false">M562</f>
        <v>0</v>
      </c>
      <c r="N561" s="429" t="n">
        <f aca="false">N562</f>
        <v>0</v>
      </c>
      <c r="O561" s="429" t="n">
        <f aca="false">O562</f>
        <v>111.3</v>
      </c>
      <c r="P561" s="429" t="n">
        <f aca="false">P562</f>
        <v>22.4</v>
      </c>
      <c r="Q561" s="429" t="n">
        <f aca="false">Q562</f>
        <v>0</v>
      </c>
      <c r="R561" s="429" t="n">
        <f aca="false">R562</f>
        <v>0</v>
      </c>
      <c r="S561" s="429" t="n">
        <f aca="false">S562</f>
        <v>22.4</v>
      </c>
      <c r="T561" s="429" t="n">
        <f aca="false">T562</f>
        <v>111.3</v>
      </c>
      <c r="U561" s="429" t="n">
        <f aca="false">U562</f>
        <v>0</v>
      </c>
      <c r="V561" s="429" t="n">
        <f aca="false">V562</f>
        <v>0</v>
      </c>
      <c r="W561" s="429" t="n">
        <f aca="false">W562</f>
        <v>111.3</v>
      </c>
    </row>
    <row r="562" customFormat="false" ht="24.95" hidden="false" customHeight="true" outlineLevel="0" collapsed="false">
      <c r="A562" s="181" t="s">
        <v>101</v>
      </c>
      <c r="B562" s="423" t="s">
        <v>539</v>
      </c>
      <c r="C562" s="423" t="s">
        <v>54</v>
      </c>
      <c r="D562" s="424" t="s">
        <v>216</v>
      </c>
      <c r="E562" s="424" t="s">
        <v>106</v>
      </c>
      <c r="F562" s="433" t="s">
        <v>109</v>
      </c>
      <c r="G562" s="433" t="s">
        <v>122</v>
      </c>
      <c r="H562" s="434" t="s">
        <v>114</v>
      </c>
      <c r="I562" s="475" t="s">
        <v>117</v>
      </c>
      <c r="J562" s="423" t="s">
        <v>102</v>
      </c>
      <c r="K562" s="429" t="n">
        <v>40</v>
      </c>
      <c r="L562" s="429" t="n">
        <f aca="false">111.3-36</f>
        <v>75.3</v>
      </c>
      <c r="M562" s="429"/>
      <c r="N562" s="429"/>
      <c r="O562" s="429" t="n">
        <v>111.3</v>
      </c>
      <c r="P562" s="429" t="n">
        <v>22.4</v>
      </c>
      <c r="Q562" s="429"/>
      <c r="R562" s="429"/>
      <c r="S562" s="429" t="n">
        <v>22.4</v>
      </c>
      <c r="T562" s="429" t="n">
        <v>111.3</v>
      </c>
      <c r="U562" s="430"/>
      <c r="V562" s="431"/>
      <c r="W562" s="432" t="n">
        <v>111.3</v>
      </c>
    </row>
    <row r="563" customFormat="false" ht="32.25" hidden="false" customHeight="true" outlineLevel="0" collapsed="false">
      <c r="A563" s="181" t="s">
        <v>116</v>
      </c>
      <c r="B563" s="423" t="s">
        <v>539</v>
      </c>
      <c r="C563" s="423" t="s">
        <v>54</v>
      </c>
      <c r="D563" s="424" t="s">
        <v>216</v>
      </c>
      <c r="E563" s="424" t="s">
        <v>106</v>
      </c>
      <c r="F563" s="433" t="s">
        <v>109</v>
      </c>
      <c r="G563" s="433" t="s">
        <v>122</v>
      </c>
      <c r="H563" s="434" t="s">
        <v>114</v>
      </c>
      <c r="I563" s="475"/>
      <c r="J563" s="423" t="s">
        <v>118</v>
      </c>
      <c r="K563" s="429"/>
      <c r="L563" s="429" t="n">
        <f aca="false">L564</f>
        <v>36</v>
      </c>
      <c r="M563" s="429" t="n">
        <f aca="false">M564</f>
        <v>0</v>
      </c>
      <c r="N563" s="429" t="n">
        <f aca="false">N564</f>
        <v>0</v>
      </c>
      <c r="O563" s="429" t="n">
        <f aca="false">O564</f>
        <v>0</v>
      </c>
      <c r="P563" s="429" t="n">
        <f aca="false">P564</f>
        <v>0</v>
      </c>
      <c r="Q563" s="429" t="n">
        <f aca="false">Q564</f>
        <v>0</v>
      </c>
      <c r="R563" s="429" t="n">
        <f aca="false">R564</f>
        <v>0</v>
      </c>
      <c r="S563" s="429" t="n">
        <f aca="false">S564</f>
        <v>0</v>
      </c>
      <c r="T563" s="429" t="n">
        <f aca="false">T564</f>
        <v>0</v>
      </c>
      <c r="U563" s="430"/>
      <c r="V563" s="431"/>
      <c r="W563" s="447"/>
    </row>
    <row r="564" customFormat="false" ht="33" hidden="false" customHeight="true" outlineLevel="0" collapsed="false">
      <c r="A564" s="178" t="s">
        <v>119</v>
      </c>
      <c r="B564" s="423" t="s">
        <v>539</v>
      </c>
      <c r="C564" s="423" t="s">
        <v>54</v>
      </c>
      <c r="D564" s="424" t="s">
        <v>216</v>
      </c>
      <c r="E564" s="424" t="s">
        <v>106</v>
      </c>
      <c r="F564" s="433" t="s">
        <v>109</v>
      </c>
      <c r="G564" s="433" t="s">
        <v>122</v>
      </c>
      <c r="H564" s="434" t="s">
        <v>114</v>
      </c>
      <c r="I564" s="475"/>
      <c r="J564" s="423" t="s">
        <v>120</v>
      </c>
      <c r="K564" s="429"/>
      <c r="L564" s="429" t="n">
        <v>36</v>
      </c>
      <c r="M564" s="429"/>
      <c r="N564" s="429"/>
      <c r="O564" s="429"/>
      <c r="P564" s="429"/>
      <c r="Q564" s="429"/>
      <c r="R564" s="429"/>
      <c r="S564" s="429"/>
      <c r="T564" s="429"/>
      <c r="U564" s="430"/>
      <c r="V564" s="431"/>
      <c r="W564" s="447"/>
    </row>
    <row r="565" customFormat="false" ht="35.1" hidden="false" customHeight="true" outlineLevel="0" collapsed="false">
      <c r="A565" s="181" t="s">
        <v>542</v>
      </c>
      <c r="B565" s="423" t="s">
        <v>539</v>
      </c>
      <c r="C565" s="423" t="s">
        <v>54</v>
      </c>
      <c r="D565" s="424" t="s">
        <v>216</v>
      </c>
      <c r="E565" s="424" t="s">
        <v>543</v>
      </c>
      <c r="F565" s="433" t="s">
        <v>90</v>
      </c>
      <c r="G565" s="433" t="s">
        <v>91</v>
      </c>
      <c r="H565" s="434" t="s">
        <v>92</v>
      </c>
      <c r="I565" s="434" t="s">
        <v>544</v>
      </c>
      <c r="J565" s="423"/>
      <c r="K565" s="429" t="n">
        <f aca="false">K566+K570</f>
        <v>4662.7</v>
      </c>
      <c r="L565" s="429" t="n">
        <f aca="false">L566+L570</f>
        <v>5235</v>
      </c>
      <c r="M565" s="429" t="n">
        <f aca="false">M566+M570</f>
        <v>0</v>
      </c>
      <c r="N565" s="429" t="n">
        <f aca="false">N566+N570</f>
        <v>0</v>
      </c>
      <c r="O565" s="429" t="n">
        <f aca="false">O566+O570</f>
        <v>4540</v>
      </c>
      <c r="P565" s="429" t="n">
        <f aca="false">P566+P570</f>
        <v>4540</v>
      </c>
      <c r="Q565" s="429" t="n">
        <f aca="false">Q566+Q570</f>
        <v>0</v>
      </c>
      <c r="R565" s="429" t="n">
        <f aca="false">R566+R570</f>
        <v>0</v>
      </c>
      <c r="S565" s="429" t="n">
        <f aca="false">S566+S570</f>
        <v>4540</v>
      </c>
      <c r="T565" s="429" t="n">
        <f aca="false">T566+T570</f>
        <v>4540</v>
      </c>
      <c r="U565" s="430" t="n">
        <f aca="false">U566+U570</f>
        <v>0</v>
      </c>
      <c r="V565" s="429" t="n">
        <f aca="false">V566+V570</f>
        <v>0</v>
      </c>
      <c r="W565" s="429" t="n">
        <f aca="false">W566+W570</f>
        <v>4540</v>
      </c>
    </row>
    <row r="566" customFormat="false" ht="35.1" hidden="false" customHeight="true" outlineLevel="0" collapsed="false">
      <c r="A566" s="181" t="s">
        <v>545</v>
      </c>
      <c r="B566" s="423" t="s">
        <v>539</v>
      </c>
      <c r="C566" s="423" t="s">
        <v>54</v>
      </c>
      <c r="D566" s="424" t="s">
        <v>216</v>
      </c>
      <c r="E566" s="425" t="s">
        <v>543</v>
      </c>
      <c r="F566" s="67" t="s">
        <v>19</v>
      </c>
      <c r="G566" s="67" t="s">
        <v>91</v>
      </c>
      <c r="H566" s="426" t="s">
        <v>92</v>
      </c>
      <c r="I566" s="434" t="s">
        <v>546</v>
      </c>
      <c r="J566" s="423"/>
      <c r="K566" s="429" t="n">
        <f aca="false">K567</f>
        <v>3247.3</v>
      </c>
      <c r="L566" s="429" t="n">
        <f aca="false">L567</f>
        <v>3728.1</v>
      </c>
      <c r="M566" s="429" t="n">
        <f aca="false">M567</f>
        <v>0</v>
      </c>
      <c r="N566" s="429" t="n">
        <f aca="false">N567</f>
        <v>0</v>
      </c>
      <c r="O566" s="429" t="n">
        <f aca="false">O567</f>
        <v>3247.3</v>
      </c>
      <c r="P566" s="429" t="n">
        <f aca="false">P567</f>
        <v>3247.3</v>
      </c>
      <c r="Q566" s="429" t="n">
        <f aca="false">Q567</f>
        <v>0</v>
      </c>
      <c r="R566" s="429" t="n">
        <f aca="false">R567</f>
        <v>0</v>
      </c>
      <c r="S566" s="429" t="n">
        <f aca="false">S567</f>
        <v>3247.3</v>
      </c>
      <c r="T566" s="429" t="n">
        <f aca="false">T567</f>
        <v>3247.3</v>
      </c>
      <c r="U566" s="430" t="n">
        <f aca="false">U567</f>
        <v>0</v>
      </c>
      <c r="V566" s="429" t="n">
        <f aca="false">V567</f>
        <v>0</v>
      </c>
      <c r="W566" s="429" t="n">
        <f aca="false">W567</f>
        <v>3247.3</v>
      </c>
    </row>
    <row r="567" customFormat="false" ht="36" hidden="false" customHeight="true" outlineLevel="0" collapsed="false">
      <c r="A567" s="181" t="s">
        <v>96</v>
      </c>
      <c r="B567" s="423" t="s">
        <v>539</v>
      </c>
      <c r="C567" s="423" t="s">
        <v>54</v>
      </c>
      <c r="D567" s="424" t="s">
        <v>216</v>
      </c>
      <c r="E567" s="424" t="s">
        <v>543</v>
      </c>
      <c r="F567" s="433" t="s">
        <v>19</v>
      </c>
      <c r="G567" s="433" t="s">
        <v>91</v>
      </c>
      <c r="H567" s="434" t="s">
        <v>97</v>
      </c>
      <c r="I567" s="434" t="s">
        <v>547</v>
      </c>
      <c r="J567" s="423"/>
      <c r="K567" s="429" t="n">
        <f aca="false">K568</f>
        <v>3247.3</v>
      </c>
      <c r="L567" s="429" t="n">
        <f aca="false">L568</f>
        <v>3728.1</v>
      </c>
      <c r="M567" s="429" t="n">
        <f aca="false">M568</f>
        <v>0</v>
      </c>
      <c r="N567" s="429" t="n">
        <f aca="false">N568</f>
        <v>0</v>
      </c>
      <c r="O567" s="429" t="n">
        <f aca="false">O568</f>
        <v>3247.3</v>
      </c>
      <c r="P567" s="429" t="n">
        <f aca="false">P568</f>
        <v>3247.3</v>
      </c>
      <c r="Q567" s="429" t="n">
        <f aca="false">Q568</f>
        <v>0</v>
      </c>
      <c r="R567" s="429" t="n">
        <f aca="false">R568</f>
        <v>0</v>
      </c>
      <c r="S567" s="429" t="n">
        <f aca="false">S568</f>
        <v>3247.3</v>
      </c>
      <c r="T567" s="429" t="n">
        <f aca="false">T568</f>
        <v>3247.3</v>
      </c>
      <c r="U567" s="430" t="n">
        <f aca="false">U568</f>
        <v>0</v>
      </c>
      <c r="V567" s="429" t="n">
        <f aca="false">V568</f>
        <v>0</v>
      </c>
      <c r="W567" s="429" t="n">
        <f aca="false">W568</f>
        <v>3247.3</v>
      </c>
    </row>
    <row r="568" customFormat="false" ht="48.95" hidden="false" customHeight="true" outlineLevel="0" collapsed="false">
      <c r="A568" s="181" t="s">
        <v>99</v>
      </c>
      <c r="B568" s="423" t="s">
        <v>539</v>
      </c>
      <c r="C568" s="423" t="s">
        <v>54</v>
      </c>
      <c r="D568" s="424" t="s">
        <v>216</v>
      </c>
      <c r="E568" s="425" t="s">
        <v>543</v>
      </c>
      <c r="F568" s="67" t="s">
        <v>19</v>
      </c>
      <c r="G568" s="67" t="s">
        <v>91</v>
      </c>
      <c r="H568" s="426" t="s">
        <v>97</v>
      </c>
      <c r="I568" s="434" t="s">
        <v>547</v>
      </c>
      <c r="J568" s="423" t="s">
        <v>100</v>
      </c>
      <c r="K568" s="429" t="n">
        <f aca="false">K569</f>
        <v>3247.3</v>
      </c>
      <c r="L568" s="429" t="n">
        <f aca="false">L569</f>
        <v>3728.1</v>
      </c>
      <c r="M568" s="429" t="n">
        <f aca="false">M569</f>
        <v>0</v>
      </c>
      <c r="N568" s="429" t="n">
        <f aca="false">N569</f>
        <v>0</v>
      </c>
      <c r="O568" s="429" t="n">
        <f aca="false">O569</f>
        <v>3247.3</v>
      </c>
      <c r="P568" s="429" t="n">
        <f aca="false">P569</f>
        <v>3247.3</v>
      </c>
      <c r="Q568" s="429" t="n">
        <f aca="false">Q569</f>
        <v>0</v>
      </c>
      <c r="R568" s="429" t="n">
        <f aca="false">R569</f>
        <v>0</v>
      </c>
      <c r="S568" s="429" t="n">
        <f aca="false">S569</f>
        <v>3247.3</v>
      </c>
      <c r="T568" s="429" t="n">
        <f aca="false">T569</f>
        <v>3247.3</v>
      </c>
      <c r="U568" s="430" t="n">
        <f aca="false">U569</f>
        <v>0</v>
      </c>
      <c r="V568" s="429" t="n">
        <f aca="false">V569</f>
        <v>0</v>
      </c>
      <c r="W568" s="429" t="n">
        <f aca="false">W569</f>
        <v>3247.3</v>
      </c>
    </row>
    <row r="569" customFormat="false" ht="24.95" hidden="false" customHeight="true" outlineLevel="0" collapsed="false">
      <c r="A569" s="181" t="s">
        <v>101</v>
      </c>
      <c r="B569" s="423" t="s">
        <v>539</v>
      </c>
      <c r="C569" s="423" t="s">
        <v>54</v>
      </c>
      <c r="D569" s="424" t="s">
        <v>216</v>
      </c>
      <c r="E569" s="424" t="s">
        <v>543</v>
      </c>
      <c r="F569" s="433" t="s">
        <v>19</v>
      </c>
      <c r="G569" s="433" t="s">
        <v>91</v>
      </c>
      <c r="H569" s="434" t="s">
        <v>97</v>
      </c>
      <c r="I569" s="434" t="s">
        <v>547</v>
      </c>
      <c r="J569" s="423" t="s">
        <v>102</v>
      </c>
      <c r="K569" s="429" t="n">
        <v>3247.3</v>
      </c>
      <c r="L569" s="429" t="n">
        <f aca="false">3247.3+501.9-21.1</f>
        <v>3728.1</v>
      </c>
      <c r="M569" s="429"/>
      <c r="N569" s="429"/>
      <c r="O569" s="429" t="n">
        <v>3247.3</v>
      </c>
      <c r="P569" s="429" t="n">
        <v>3247.3</v>
      </c>
      <c r="Q569" s="429"/>
      <c r="R569" s="429"/>
      <c r="S569" s="429" t="n">
        <v>3247.3</v>
      </c>
      <c r="T569" s="429" t="n">
        <v>3247.3</v>
      </c>
      <c r="U569" s="430"/>
      <c r="V569" s="431"/>
      <c r="W569" s="432" t="n">
        <v>3247.3</v>
      </c>
    </row>
    <row r="570" customFormat="false" ht="35.1" hidden="false" customHeight="true" outlineLevel="0" collapsed="false">
      <c r="A570" s="181" t="s">
        <v>548</v>
      </c>
      <c r="B570" s="423" t="s">
        <v>539</v>
      </c>
      <c r="C570" s="423" t="s">
        <v>54</v>
      </c>
      <c r="D570" s="424" t="s">
        <v>216</v>
      </c>
      <c r="E570" s="425" t="s">
        <v>543</v>
      </c>
      <c r="F570" s="67" t="s">
        <v>20</v>
      </c>
      <c r="G570" s="67" t="s">
        <v>91</v>
      </c>
      <c r="H570" s="426" t="s">
        <v>92</v>
      </c>
      <c r="I570" s="434" t="s">
        <v>549</v>
      </c>
      <c r="J570" s="423"/>
      <c r="K570" s="429" t="n">
        <f aca="false">K571+K574</f>
        <v>1415.4</v>
      </c>
      <c r="L570" s="429" t="n">
        <f aca="false">L571+L574</f>
        <v>1506.9</v>
      </c>
      <c r="M570" s="429" t="n">
        <f aca="false">M571+M574</f>
        <v>0</v>
      </c>
      <c r="N570" s="429" t="n">
        <f aca="false">N571+N574</f>
        <v>0</v>
      </c>
      <c r="O570" s="429" t="n">
        <f aca="false">O571+O574</f>
        <v>1292.7</v>
      </c>
      <c r="P570" s="429" t="n">
        <f aca="false">P571+P574</f>
        <v>1292.7</v>
      </c>
      <c r="Q570" s="429" t="n">
        <f aca="false">Q571+Q574</f>
        <v>0</v>
      </c>
      <c r="R570" s="429" t="n">
        <f aca="false">R571+R574</f>
        <v>0</v>
      </c>
      <c r="S570" s="429" t="n">
        <f aca="false">S571+S574</f>
        <v>1292.7</v>
      </c>
      <c r="T570" s="429" t="n">
        <f aca="false">T571+T574</f>
        <v>1292.7</v>
      </c>
      <c r="U570" s="430" t="n">
        <f aca="false">U571+U574</f>
        <v>0</v>
      </c>
      <c r="V570" s="431" t="n">
        <f aca="false">V571+V574</f>
        <v>0</v>
      </c>
      <c r="W570" s="432" t="n">
        <f aca="false">W571+W574</f>
        <v>1292.7</v>
      </c>
    </row>
    <row r="571" customFormat="false" ht="34.5" hidden="false" customHeight="true" outlineLevel="0" collapsed="false">
      <c r="A571" s="181" t="s">
        <v>96</v>
      </c>
      <c r="B571" s="423" t="s">
        <v>539</v>
      </c>
      <c r="C571" s="423" t="s">
        <v>54</v>
      </c>
      <c r="D571" s="424" t="s">
        <v>216</v>
      </c>
      <c r="E571" s="424" t="s">
        <v>543</v>
      </c>
      <c r="F571" s="433" t="s">
        <v>20</v>
      </c>
      <c r="G571" s="433" t="s">
        <v>91</v>
      </c>
      <c r="H571" s="434" t="s">
        <v>97</v>
      </c>
      <c r="I571" s="434" t="s">
        <v>550</v>
      </c>
      <c r="J571" s="423"/>
      <c r="K571" s="429" t="n">
        <f aca="false">K572</f>
        <v>1200.7</v>
      </c>
      <c r="L571" s="429" t="n">
        <f aca="false">L572</f>
        <v>1415.2</v>
      </c>
      <c r="M571" s="429" t="n">
        <f aca="false">M572</f>
        <v>0</v>
      </c>
      <c r="N571" s="429" t="n">
        <f aca="false">N572</f>
        <v>0</v>
      </c>
      <c r="O571" s="429" t="n">
        <f aca="false">O572</f>
        <v>1201</v>
      </c>
      <c r="P571" s="429" t="n">
        <f aca="false">P572</f>
        <v>1201</v>
      </c>
      <c r="Q571" s="429" t="n">
        <f aca="false">Q572</f>
        <v>0</v>
      </c>
      <c r="R571" s="429" t="n">
        <f aca="false">R572</f>
        <v>0</v>
      </c>
      <c r="S571" s="429" t="n">
        <f aca="false">S572</f>
        <v>1201</v>
      </c>
      <c r="T571" s="429" t="n">
        <f aca="false">T572</f>
        <v>1201</v>
      </c>
      <c r="U571" s="430" t="n">
        <f aca="false">U572</f>
        <v>0</v>
      </c>
      <c r="V571" s="431" t="n">
        <f aca="false">V572</f>
        <v>0</v>
      </c>
      <c r="W571" s="432" t="n">
        <f aca="false">W572</f>
        <v>1201</v>
      </c>
    </row>
    <row r="572" customFormat="false" ht="48.95" hidden="false" customHeight="true" outlineLevel="0" collapsed="false">
      <c r="A572" s="181" t="s">
        <v>99</v>
      </c>
      <c r="B572" s="423" t="s">
        <v>539</v>
      </c>
      <c r="C572" s="423" t="s">
        <v>54</v>
      </c>
      <c r="D572" s="424" t="s">
        <v>216</v>
      </c>
      <c r="E572" s="425" t="s">
        <v>543</v>
      </c>
      <c r="F572" s="67" t="s">
        <v>20</v>
      </c>
      <c r="G572" s="67" t="s">
        <v>91</v>
      </c>
      <c r="H572" s="426" t="s">
        <v>97</v>
      </c>
      <c r="I572" s="434" t="s">
        <v>550</v>
      </c>
      <c r="J572" s="423" t="s">
        <v>100</v>
      </c>
      <c r="K572" s="429" t="n">
        <f aca="false">K573</f>
        <v>1200.7</v>
      </c>
      <c r="L572" s="429" t="n">
        <f aca="false">L573</f>
        <v>1415.2</v>
      </c>
      <c r="M572" s="429" t="n">
        <f aca="false">M573</f>
        <v>0</v>
      </c>
      <c r="N572" s="429" t="n">
        <f aca="false">N573</f>
        <v>0</v>
      </c>
      <c r="O572" s="429" t="n">
        <f aca="false">O573</f>
        <v>1201</v>
      </c>
      <c r="P572" s="429" t="n">
        <f aca="false">P573</f>
        <v>1201</v>
      </c>
      <c r="Q572" s="429" t="n">
        <f aca="false">Q573</f>
        <v>0</v>
      </c>
      <c r="R572" s="429" t="n">
        <f aca="false">R573</f>
        <v>0</v>
      </c>
      <c r="S572" s="429" t="n">
        <f aca="false">S573</f>
        <v>1201</v>
      </c>
      <c r="T572" s="429" t="n">
        <f aca="false">T573</f>
        <v>1201</v>
      </c>
      <c r="U572" s="430" t="n">
        <f aca="false">U573</f>
        <v>0</v>
      </c>
      <c r="V572" s="431" t="n">
        <f aca="false">V573</f>
        <v>0</v>
      </c>
      <c r="W572" s="432" t="n">
        <f aca="false">W573</f>
        <v>1201</v>
      </c>
    </row>
    <row r="573" customFormat="false" ht="24.95" hidden="false" customHeight="true" outlineLevel="0" collapsed="false">
      <c r="A573" s="181" t="s">
        <v>101</v>
      </c>
      <c r="B573" s="423" t="s">
        <v>539</v>
      </c>
      <c r="C573" s="423" t="s">
        <v>54</v>
      </c>
      <c r="D573" s="424" t="s">
        <v>216</v>
      </c>
      <c r="E573" s="424" t="s">
        <v>543</v>
      </c>
      <c r="F573" s="433" t="s">
        <v>20</v>
      </c>
      <c r="G573" s="433" t="s">
        <v>91</v>
      </c>
      <c r="H573" s="434" t="s">
        <v>97</v>
      </c>
      <c r="I573" s="434" t="s">
        <v>550</v>
      </c>
      <c r="J573" s="423" t="s">
        <v>102</v>
      </c>
      <c r="K573" s="429" t="n">
        <v>1200.7</v>
      </c>
      <c r="L573" s="429" t="n">
        <f aca="false">1201+166+48.2</f>
        <v>1415.2</v>
      </c>
      <c r="M573" s="429"/>
      <c r="N573" s="429"/>
      <c r="O573" s="429" t="n">
        <v>1201</v>
      </c>
      <c r="P573" s="429" t="n">
        <v>1201</v>
      </c>
      <c r="Q573" s="429"/>
      <c r="R573" s="429"/>
      <c r="S573" s="429" t="n">
        <v>1201</v>
      </c>
      <c r="T573" s="429" t="n">
        <v>1201</v>
      </c>
      <c r="U573" s="430"/>
      <c r="V573" s="431"/>
      <c r="W573" s="432" t="n">
        <v>1201</v>
      </c>
    </row>
    <row r="574" customFormat="false" ht="24.95" hidden="false" customHeight="true" outlineLevel="0" collapsed="false">
      <c r="A574" s="178" t="s">
        <v>551</v>
      </c>
      <c r="B574" s="423" t="s">
        <v>539</v>
      </c>
      <c r="C574" s="423" t="s">
        <v>54</v>
      </c>
      <c r="D574" s="424" t="s">
        <v>216</v>
      </c>
      <c r="E574" s="425" t="s">
        <v>543</v>
      </c>
      <c r="F574" s="67" t="s">
        <v>20</v>
      </c>
      <c r="G574" s="67" t="s">
        <v>91</v>
      </c>
      <c r="H574" s="426" t="s">
        <v>141</v>
      </c>
      <c r="I574" s="434" t="s">
        <v>552</v>
      </c>
      <c r="J574" s="423"/>
      <c r="K574" s="429" t="n">
        <f aca="false">K575+K577</f>
        <v>214.7</v>
      </c>
      <c r="L574" s="429" t="n">
        <f aca="false">L575+L577</f>
        <v>91.7</v>
      </c>
      <c r="M574" s="429" t="n">
        <f aca="false">M575+M577</f>
        <v>0</v>
      </c>
      <c r="N574" s="429" t="n">
        <f aca="false">N575+N577</f>
        <v>0</v>
      </c>
      <c r="O574" s="429" t="n">
        <f aca="false">O575+O577</f>
        <v>91.7</v>
      </c>
      <c r="P574" s="429" t="n">
        <f aca="false">P575+P577</f>
        <v>91.7</v>
      </c>
      <c r="Q574" s="429" t="n">
        <f aca="false">Q575+Q577</f>
        <v>0</v>
      </c>
      <c r="R574" s="429" t="n">
        <f aca="false">R575+R577</f>
        <v>0</v>
      </c>
      <c r="S574" s="429" t="n">
        <f aca="false">S575+S577</f>
        <v>91.7</v>
      </c>
      <c r="T574" s="429" t="n">
        <f aca="false">T575+T577</f>
        <v>91.7</v>
      </c>
      <c r="U574" s="430" t="n">
        <f aca="false">U575+U577</f>
        <v>0</v>
      </c>
      <c r="V574" s="431" t="n">
        <f aca="false">V575+V577</f>
        <v>0</v>
      </c>
      <c r="W574" s="432" t="n">
        <f aca="false">W575+W577</f>
        <v>91.7</v>
      </c>
    </row>
    <row r="575" customFormat="false" ht="35.1" hidden="false" customHeight="true" outlineLevel="0" collapsed="false">
      <c r="A575" s="181" t="s">
        <v>116</v>
      </c>
      <c r="B575" s="423" t="s">
        <v>539</v>
      </c>
      <c r="C575" s="423" t="s">
        <v>54</v>
      </c>
      <c r="D575" s="424" t="s">
        <v>216</v>
      </c>
      <c r="E575" s="424" t="s">
        <v>543</v>
      </c>
      <c r="F575" s="433" t="s">
        <v>20</v>
      </c>
      <c r="G575" s="433" t="s">
        <v>91</v>
      </c>
      <c r="H575" s="434" t="s">
        <v>141</v>
      </c>
      <c r="I575" s="434" t="s">
        <v>552</v>
      </c>
      <c r="J575" s="423" t="s">
        <v>118</v>
      </c>
      <c r="K575" s="429" t="n">
        <f aca="false">K576</f>
        <v>214.7</v>
      </c>
      <c r="L575" s="429" t="n">
        <f aca="false">L576</f>
        <v>91.7</v>
      </c>
      <c r="M575" s="429" t="n">
        <f aca="false">M576</f>
        <v>0</v>
      </c>
      <c r="N575" s="429" t="n">
        <f aca="false">N576</f>
        <v>0</v>
      </c>
      <c r="O575" s="429" t="n">
        <f aca="false">O576</f>
        <v>91.7</v>
      </c>
      <c r="P575" s="429" t="n">
        <f aca="false">P576</f>
        <v>91.7</v>
      </c>
      <c r="Q575" s="429" t="n">
        <f aca="false">Q576</f>
        <v>0</v>
      </c>
      <c r="R575" s="429" t="n">
        <f aca="false">R576</f>
        <v>0</v>
      </c>
      <c r="S575" s="429" t="n">
        <f aca="false">S576</f>
        <v>91.7</v>
      </c>
      <c r="T575" s="429" t="n">
        <f aca="false">T576</f>
        <v>91.7</v>
      </c>
      <c r="U575" s="430" t="n">
        <f aca="false">U576</f>
        <v>0</v>
      </c>
      <c r="V575" s="431" t="n">
        <f aca="false">V576</f>
        <v>0</v>
      </c>
      <c r="W575" s="432" t="n">
        <f aca="false">W576</f>
        <v>91.7</v>
      </c>
    </row>
    <row r="576" customFormat="false" ht="35.1" hidden="false" customHeight="true" outlineLevel="0" collapsed="false">
      <c r="A576" s="178" t="s">
        <v>119</v>
      </c>
      <c r="B576" s="423" t="s">
        <v>539</v>
      </c>
      <c r="C576" s="423" t="s">
        <v>54</v>
      </c>
      <c r="D576" s="424" t="s">
        <v>216</v>
      </c>
      <c r="E576" s="479" t="s">
        <v>543</v>
      </c>
      <c r="F576" s="70" t="s">
        <v>20</v>
      </c>
      <c r="G576" s="70" t="s">
        <v>91</v>
      </c>
      <c r="H576" s="426" t="s">
        <v>141</v>
      </c>
      <c r="I576" s="434" t="s">
        <v>552</v>
      </c>
      <c r="J576" s="423" t="s">
        <v>120</v>
      </c>
      <c r="K576" s="429" t="n">
        <f aca="false">111.7+88+15</f>
        <v>214.7</v>
      </c>
      <c r="L576" s="429" t="n">
        <v>91.7</v>
      </c>
      <c r="M576" s="429"/>
      <c r="N576" s="429"/>
      <c r="O576" s="429" t="n">
        <v>91.7</v>
      </c>
      <c r="P576" s="429" t="n">
        <v>91.7</v>
      </c>
      <c r="Q576" s="429"/>
      <c r="R576" s="429"/>
      <c r="S576" s="429" t="n">
        <v>91.7</v>
      </c>
      <c r="T576" s="429" t="n">
        <v>91.7</v>
      </c>
      <c r="U576" s="430"/>
      <c r="V576" s="431"/>
      <c r="W576" s="432" t="n">
        <v>91.7</v>
      </c>
    </row>
    <row r="577" customFormat="false" ht="24.95" hidden="true" customHeight="true" outlineLevel="0" collapsed="false">
      <c r="A577" s="178" t="s">
        <v>53</v>
      </c>
      <c r="B577" s="423" t="s">
        <v>539</v>
      </c>
      <c r="C577" s="423" t="s">
        <v>54</v>
      </c>
      <c r="D577" s="424" t="s">
        <v>216</v>
      </c>
      <c r="E577" s="424" t="s">
        <v>543</v>
      </c>
      <c r="F577" s="433" t="s">
        <v>20</v>
      </c>
      <c r="G577" s="433" t="s">
        <v>91</v>
      </c>
      <c r="H577" s="434" t="s">
        <v>141</v>
      </c>
      <c r="I577" s="434" t="s">
        <v>552</v>
      </c>
      <c r="J577" s="423" t="s">
        <v>146</v>
      </c>
      <c r="K577" s="429" t="n">
        <f aca="false">K578</f>
        <v>0</v>
      </c>
      <c r="L577" s="429" t="n">
        <f aca="false">L578</f>
        <v>0</v>
      </c>
      <c r="M577" s="429" t="n">
        <f aca="false">M578</f>
        <v>0</v>
      </c>
      <c r="N577" s="429" t="n">
        <f aca="false">N578</f>
        <v>0</v>
      </c>
      <c r="O577" s="429" t="n">
        <f aca="false">O578</f>
        <v>0</v>
      </c>
      <c r="P577" s="429" t="n">
        <f aca="false">P578</f>
        <v>0</v>
      </c>
      <c r="Q577" s="429" t="n">
        <f aca="false">Q578</f>
        <v>0</v>
      </c>
      <c r="R577" s="429" t="n">
        <f aca="false">R578</f>
        <v>0</v>
      </c>
      <c r="S577" s="429" t="n">
        <f aca="false">S578</f>
        <v>0</v>
      </c>
      <c r="T577" s="429" t="n">
        <f aca="false">T578</f>
        <v>0</v>
      </c>
      <c r="U577" s="430" t="n">
        <f aca="false">U578</f>
        <v>0</v>
      </c>
      <c r="V577" s="431" t="n">
        <f aca="false">V578</f>
        <v>0</v>
      </c>
      <c r="W577" s="432" t="n">
        <f aca="false">W578</f>
        <v>0</v>
      </c>
    </row>
    <row r="578" customFormat="false" ht="24.95" hidden="true" customHeight="true" outlineLevel="0" collapsed="false">
      <c r="A578" s="181" t="s">
        <v>55</v>
      </c>
      <c r="B578" s="423" t="s">
        <v>539</v>
      </c>
      <c r="C578" s="423" t="s">
        <v>54</v>
      </c>
      <c r="D578" s="424" t="s">
        <v>216</v>
      </c>
      <c r="E578" s="424" t="s">
        <v>543</v>
      </c>
      <c r="F578" s="433" t="s">
        <v>20</v>
      </c>
      <c r="G578" s="433" t="s">
        <v>91</v>
      </c>
      <c r="H578" s="434" t="s">
        <v>141</v>
      </c>
      <c r="I578" s="434" t="s">
        <v>552</v>
      </c>
      <c r="J578" s="423" t="s">
        <v>149</v>
      </c>
      <c r="K578" s="429"/>
      <c r="L578" s="429"/>
      <c r="M578" s="429"/>
      <c r="N578" s="429"/>
      <c r="O578" s="429"/>
      <c r="P578" s="429"/>
      <c r="Q578" s="429"/>
      <c r="R578" s="429"/>
      <c r="S578" s="429"/>
      <c r="T578" s="429"/>
      <c r="U578" s="430"/>
      <c r="V578" s="431"/>
      <c r="W578" s="432"/>
    </row>
    <row r="579" customFormat="false" ht="24.95" hidden="true" customHeight="true" outlineLevel="0" collapsed="false">
      <c r="A579" s="181"/>
      <c r="B579" s="423"/>
      <c r="C579" s="423"/>
      <c r="D579" s="424"/>
      <c r="E579" s="425"/>
      <c r="F579" s="67"/>
      <c r="G579" s="67"/>
      <c r="H579" s="426"/>
      <c r="I579" s="434"/>
      <c r="J579" s="423"/>
      <c r="K579" s="429"/>
      <c r="L579" s="128" t="n">
        <f aca="false">M580+O580</f>
        <v>4451.1</v>
      </c>
      <c r="M579" s="128"/>
      <c r="N579" s="128"/>
      <c r="O579" s="128"/>
      <c r="P579" s="128" t="n">
        <f aca="false">Q580+S580</f>
        <v>4358.1</v>
      </c>
      <c r="Q579" s="128"/>
      <c r="R579" s="128"/>
      <c r="S579" s="128"/>
      <c r="T579" s="128" t="n">
        <f aca="false">U580+W580</f>
        <v>4451.1</v>
      </c>
      <c r="U579" s="128"/>
      <c r="V579" s="128"/>
      <c r="W579" s="128"/>
    </row>
    <row r="580" customFormat="false" ht="24.95" hidden="false" customHeight="true" outlineLevel="0" collapsed="false">
      <c r="A580" s="163" t="s">
        <v>553</v>
      </c>
      <c r="B580" s="413" t="s">
        <v>554</v>
      </c>
      <c r="C580" s="413"/>
      <c r="D580" s="308"/>
      <c r="E580" s="424"/>
      <c r="F580" s="433"/>
      <c r="G580" s="433"/>
      <c r="H580" s="434"/>
      <c r="I580" s="310"/>
      <c r="J580" s="413"/>
      <c r="K580" s="128" t="n">
        <f aca="false">K581</f>
        <v>4580.2</v>
      </c>
      <c r="L580" s="128" t="n">
        <f aca="false">L581</f>
        <v>4930.1</v>
      </c>
      <c r="M580" s="128" t="n">
        <f aca="false">M581</f>
        <v>0</v>
      </c>
      <c r="N580" s="128" t="n">
        <f aca="false">N581</f>
        <v>0</v>
      </c>
      <c r="O580" s="128" t="n">
        <f aca="false">O581</f>
        <v>4451.1</v>
      </c>
      <c r="P580" s="128" t="n">
        <f aca="false">P581</f>
        <v>4358.1</v>
      </c>
      <c r="Q580" s="128" t="n">
        <f aca="false">Q581</f>
        <v>0</v>
      </c>
      <c r="R580" s="128" t="n">
        <f aca="false">R581</f>
        <v>0</v>
      </c>
      <c r="S580" s="128" t="n">
        <f aca="false">S581</f>
        <v>4358.1</v>
      </c>
      <c r="T580" s="128" t="n">
        <f aca="false">T581</f>
        <v>4451.1</v>
      </c>
      <c r="U580" s="128" t="n">
        <f aca="false">U581</f>
        <v>0</v>
      </c>
      <c r="V580" s="128" t="n">
        <f aca="false">V581</f>
        <v>0</v>
      </c>
      <c r="W580" s="128" t="n">
        <f aca="false">W581</f>
        <v>4451.1</v>
      </c>
    </row>
    <row r="581" customFormat="false" ht="24.95" hidden="false" customHeight="true" outlineLevel="0" collapsed="false">
      <c r="A581" s="163" t="s">
        <v>540</v>
      </c>
      <c r="B581" s="413" t="s">
        <v>554</v>
      </c>
      <c r="C581" s="413" t="s">
        <v>54</v>
      </c>
      <c r="D581" s="308"/>
      <c r="E581" s="425"/>
      <c r="F581" s="67"/>
      <c r="G581" s="67"/>
      <c r="H581" s="426"/>
      <c r="I581" s="310"/>
      <c r="J581" s="413"/>
      <c r="K581" s="128" t="n">
        <f aca="false">K582</f>
        <v>4580.2</v>
      </c>
      <c r="L581" s="128" t="n">
        <f aca="false">L582</f>
        <v>4930.1</v>
      </c>
      <c r="M581" s="128" t="n">
        <f aca="false">M582</f>
        <v>0</v>
      </c>
      <c r="N581" s="128" t="n">
        <f aca="false">N582</f>
        <v>0</v>
      </c>
      <c r="O581" s="128" t="n">
        <f aca="false">O582</f>
        <v>4451.1</v>
      </c>
      <c r="P581" s="128" t="n">
        <f aca="false">P582</f>
        <v>4358.1</v>
      </c>
      <c r="Q581" s="128" t="n">
        <f aca="false">Q582</f>
        <v>0</v>
      </c>
      <c r="R581" s="128" t="n">
        <f aca="false">R582</f>
        <v>0</v>
      </c>
      <c r="S581" s="128" t="n">
        <f aca="false">S582</f>
        <v>4358.1</v>
      </c>
      <c r="T581" s="128" t="n">
        <f aca="false">T582</f>
        <v>4451.1</v>
      </c>
      <c r="U581" s="128" t="n">
        <f aca="false">U582</f>
        <v>0</v>
      </c>
      <c r="V581" s="128" t="n">
        <f aca="false">V582</f>
        <v>0</v>
      </c>
      <c r="W581" s="128" t="n">
        <f aca="false">W582</f>
        <v>4451.1</v>
      </c>
    </row>
    <row r="582" customFormat="false" ht="35.1" hidden="false" customHeight="true" outlineLevel="0" collapsed="false">
      <c r="A582" s="163" t="s">
        <v>555</v>
      </c>
      <c r="B582" s="413" t="s">
        <v>554</v>
      </c>
      <c r="C582" s="413" t="s">
        <v>54</v>
      </c>
      <c r="D582" s="308" t="s">
        <v>52</v>
      </c>
      <c r="E582" s="424"/>
      <c r="F582" s="433"/>
      <c r="G582" s="433"/>
      <c r="H582" s="434"/>
      <c r="I582" s="310"/>
      <c r="J582" s="413"/>
      <c r="K582" s="128" t="n">
        <f aca="false">K583+K594</f>
        <v>4580.2</v>
      </c>
      <c r="L582" s="128" t="n">
        <f aca="false">L583+L594</f>
        <v>4930.1</v>
      </c>
      <c r="M582" s="128" t="n">
        <f aca="false">M583+M594</f>
        <v>0</v>
      </c>
      <c r="N582" s="128" t="n">
        <f aca="false">N583+N594</f>
        <v>0</v>
      </c>
      <c r="O582" s="128" t="n">
        <f aca="false">O583+O594</f>
        <v>4451.1</v>
      </c>
      <c r="P582" s="128" t="n">
        <f aca="false">P583+P594</f>
        <v>4358.1</v>
      </c>
      <c r="Q582" s="128" t="n">
        <f aca="false">Q583+Q594</f>
        <v>0</v>
      </c>
      <c r="R582" s="128" t="n">
        <f aca="false">R583+R594</f>
        <v>0</v>
      </c>
      <c r="S582" s="128" t="n">
        <f aca="false">S583+S594</f>
        <v>4358.1</v>
      </c>
      <c r="T582" s="128" t="n">
        <f aca="false">T583+T594</f>
        <v>4451.1</v>
      </c>
      <c r="U582" s="128" t="n">
        <f aca="false">U583+U594</f>
        <v>0</v>
      </c>
      <c r="V582" s="128" t="n">
        <f aca="false">V583+V594</f>
        <v>0</v>
      </c>
      <c r="W582" s="128" t="n">
        <f aca="false">W583+W594</f>
        <v>4451.1</v>
      </c>
    </row>
    <row r="583" customFormat="false" ht="24.95" hidden="false" customHeight="true" outlineLevel="0" collapsed="false">
      <c r="A583" s="178" t="s">
        <v>105</v>
      </c>
      <c r="B583" s="423" t="s">
        <v>554</v>
      </c>
      <c r="C583" s="423" t="s">
        <v>54</v>
      </c>
      <c r="D583" s="424" t="s">
        <v>52</v>
      </c>
      <c r="E583" s="424" t="s">
        <v>106</v>
      </c>
      <c r="F583" s="433" t="s">
        <v>90</v>
      </c>
      <c r="G583" s="433" t="s">
        <v>91</v>
      </c>
      <c r="H583" s="434" t="s">
        <v>92</v>
      </c>
      <c r="I583" s="434" t="s">
        <v>107</v>
      </c>
      <c r="J583" s="423"/>
      <c r="K583" s="429" t="n">
        <f aca="false">K584</f>
        <v>180.7</v>
      </c>
      <c r="L583" s="429" t="n">
        <f aca="false">L584</f>
        <v>93</v>
      </c>
      <c r="M583" s="429" t="n">
        <f aca="false">M584</f>
        <v>0</v>
      </c>
      <c r="N583" s="429" t="n">
        <f aca="false">N584</f>
        <v>0</v>
      </c>
      <c r="O583" s="429" t="n">
        <f aca="false">O584</f>
        <v>93</v>
      </c>
      <c r="P583" s="429" t="n">
        <f aca="false">P584</f>
        <v>0</v>
      </c>
      <c r="Q583" s="429" t="n">
        <f aca="false">Q584</f>
        <v>0</v>
      </c>
      <c r="R583" s="429" t="n">
        <f aca="false">R584</f>
        <v>0</v>
      </c>
      <c r="S583" s="429" t="n">
        <f aca="false">S584</f>
        <v>0</v>
      </c>
      <c r="T583" s="429" t="n">
        <f aca="false">T584</f>
        <v>93</v>
      </c>
      <c r="U583" s="429" t="n">
        <f aca="false">U584</f>
        <v>0</v>
      </c>
      <c r="V583" s="429" t="n">
        <f aca="false">V584</f>
        <v>0</v>
      </c>
      <c r="W583" s="429" t="n">
        <f aca="false">W584</f>
        <v>93</v>
      </c>
    </row>
    <row r="584" customFormat="false" ht="24.95" hidden="false" customHeight="true" outlineLevel="0" collapsed="false">
      <c r="A584" s="181" t="s">
        <v>108</v>
      </c>
      <c r="B584" s="423" t="s">
        <v>554</v>
      </c>
      <c r="C584" s="439" t="s">
        <v>54</v>
      </c>
      <c r="D584" s="440" t="s">
        <v>52</v>
      </c>
      <c r="E584" s="425" t="s">
        <v>106</v>
      </c>
      <c r="F584" s="67" t="s">
        <v>109</v>
      </c>
      <c r="G584" s="67" t="s">
        <v>91</v>
      </c>
      <c r="H584" s="426" t="s">
        <v>92</v>
      </c>
      <c r="I584" s="441" t="s">
        <v>110</v>
      </c>
      <c r="J584" s="423"/>
      <c r="K584" s="429" t="n">
        <f aca="false">K585</f>
        <v>180.7</v>
      </c>
      <c r="L584" s="429" t="n">
        <f aca="false">L585</f>
        <v>93</v>
      </c>
      <c r="M584" s="429" t="n">
        <f aca="false">M585</f>
        <v>0</v>
      </c>
      <c r="N584" s="429" t="n">
        <f aca="false">N585</f>
        <v>0</v>
      </c>
      <c r="O584" s="429" t="n">
        <f aca="false">O585</f>
        <v>93</v>
      </c>
      <c r="P584" s="429" t="n">
        <f aca="false">P585</f>
        <v>0</v>
      </c>
      <c r="Q584" s="429" t="n">
        <f aca="false">Q585</f>
        <v>0</v>
      </c>
      <c r="R584" s="429" t="n">
        <f aca="false">R585</f>
        <v>0</v>
      </c>
      <c r="S584" s="429" t="n">
        <f aca="false">S585</f>
        <v>0</v>
      </c>
      <c r="T584" s="429" t="n">
        <f aca="false">T585</f>
        <v>93</v>
      </c>
      <c r="U584" s="429" t="n">
        <f aca="false">U585</f>
        <v>0</v>
      </c>
      <c r="V584" s="429" t="n">
        <f aca="false">V585</f>
        <v>0</v>
      </c>
      <c r="W584" s="429" t="n">
        <f aca="false">W585</f>
        <v>93</v>
      </c>
    </row>
    <row r="585" customFormat="false" ht="57.75" hidden="false" customHeight="true" outlineLevel="0" collapsed="false">
      <c r="A585" s="446" t="s">
        <v>121</v>
      </c>
      <c r="B585" s="513" t="n">
        <v>902</v>
      </c>
      <c r="C585" s="423" t="s">
        <v>54</v>
      </c>
      <c r="D585" s="424" t="s">
        <v>52</v>
      </c>
      <c r="E585" s="424" t="s">
        <v>106</v>
      </c>
      <c r="F585" s="433" t="s">
        <v>109</v>
      </c>
      <c r="G585" s="433" t="s">
        <v>122</v>
      </c>
      <c r="H585" s="434" t="s">
        <v>92</v>
      </c>
      <c r="I585" s="475" t="s">
        <v>124</v>
      </c>
      <c r="J585" s="439"/>
      <c r="K585" s="429" t="n">
        <f aca="false">K587+K589</f>
        <v>180.7</v>
      </c>
      <c r="L585" s="429" t="n">
        <f aca="false">L586+L591</f>
        <v>93</v>
      </c>
      <c r="M585" s="429" t="n">
        <f aca="false">M586+M591</f>
        <v>0</v>
      </c>
      <c r="N585" s="429" t="n">
        <f aca="false">N586+N591</f>
        <v>0</v>
      </c>
      <c r="O585" s="429" t="n">
        <f aca="false">O586+O591</f>
        <v>93</v>
      </c>
      <c r="P585" s="429" t="n">
        <f aca="false">P586+P591</f>
        <v>0</v>
      </c>
      <c r="Q585" s="429" t="n">
        <f aca="false">Q586+Q591</f>
        <v>0</v>
      </c>
      <c r="R585" s="429" t="n">
        <f aca="false">R586+R591</f>
        <v>0</v>
      </c>
      <c r="S585" s="429" t="n">
        <f aca="false">S586+S591</f>
        <v>0</v>
      </c>
      <c r="T585" s="429" t="n">
        <f aca="false">T586+T591</f>
        <v>93</v>
      </c>
      <c r="U585" s="429" t="n">
        <f aca="false">U586+U591</f>
        <v>0</v>
      </c>
      <c r="V585" s="429" t="n">
        <f aca="false">V586+V591</f>
        <v>0</v>
      </c>
      <c r="W585" s="429" t="n">
        <f aca="false">W586+W591</f>
        <v>93</v>
      </c>
    </row>
    <row r="586" customFormat="false" ht="91.5" hidden="false" customHeight="true" outlineLevel="0" collapsed="false">
      <c r="A586" s="443" t="s">
        <v>113</v>
      </c>
      <c r="B586" s="423" t="s">
        <v>554</v>
      </c>
      <c r="C586" s="423" t="s">
        <v>54</v>
      </c>
      <c r="D586" s="424" t="s">
        <v>52</v>
      </c>
      <c r="E586" s="425" t="s">
        <v>106</v>
      </c>
      <c r="F586" s="67" t="s">
        <v>109</v>
      </c>
      <c r="G586" s="67" t="s">
        <v>122</v>
      </c>
      <c r="H586" s="426" t="s">
        <v>114</v>
      </c>
      <c r="I586" s="475"/>
      <c r="J586" s="439"/>
      <c r="K586" s="429" t="n">
        <f aca="false">K587+K589</f>
        <v>180.7</v>
      </c>
      <c r="L586" s="429" t="n">
        <f aca="false">L587+L589</f>
        <v>93</v>
      </c>
      <c r="M586" s="429" t="n">
        <f aca="false">M587+M589</f>
        <v>0</v>
      </c>
      <c r="N586" s="429" t="n">
        <f aca="false">N587+N589</f>
        <v>0</v>
      </c>
      <c r="O586" s="429" t="n">
        <f aca="false">O587+O589</f>
        <v>93</v>
      </c>
      <c r="P586" s="429" t="n">
        <f aca="false">P587+P589</f>
        <v>0</v>
      </c>
      <c r="Q586" s="429" t="n">
        <f aca="false">Q587+Q589</f>
        <v>0</v>
      </c>
      <c r="R586" s="429" t="n">
        <f aca="false">R587+R589</f>
        <v>0</v>
      </c>
      <c r="S586" s="429" t="n">
        <f aca="false">S587+S589</f>
        <v>0</v>
      </c>
      <c r="T586" s="429" t="n">
        <f aca="false">T587+T589</f>
        <v>93</v>
      </c>
      <c r="U586" s="429" t="n">
        <f aca="false">U587+U589</f>
        <v>0</v>
      </c>
      <c r="V586" s="429" t="n">
        <f aca="false">V587+V589</f>
        <v>0</v>
      </c>
      <c r="W586" s="429" t="n">
        <f aca="false">W587+W589</f>
        <v>93</v>
      </c>
    </row>
    <row r="587" customFormat="false" ht="48.95" hidden="false" customHeight="true" outlineLevel="0" collapsed="false">
      <c r="A587" s="181" t="s">
        <v>99</v>
      </c>
      <c r="B587" s="423" t="s">
        <v>554</v>
      </c>
      <c r="C587" s="423" t="s">
        <v>54</v>
      </c>
      <c r="D587" s="424" t="s">
        <v>52</v>
      </c>
      <c r="E587" s="424" t="s">
        <v>106</v>
      </c>
      <c r="F587" s="433" t="s">
        <v>109</v>
      </c>
      <c r="G587" s="433" t="s">
        <v>122</v>
      </c>
      <c r="H587" s="434" t="s">
        <v>114</v>
      </c>
      <c r="I587" s="475" t="s">
        <v>117</v>
      </c>
      <c r="J587" s="439" t="s">
        <v>100</v>
      </c>
      <c r="K587" s="429" t="n">
        <f aca="false">K588</f>
        <v>60.3</v>
      </c>
      <c r="L587" s="429" t="n">
        <f aca="false">L588</f>
        <v>93</v>
      </c>
      <c r="M587" s="429" t="n">
        <f aca="false">M588</f>
        <v>0</v>
      </c>
      <c r="N587" s="429" t="n">
        <f aca="false">N588</f>
        <v>0</v>
      </c>
      <c r="O587" s="429" t="n">
        <f aca="false">O588</f>
        <v>93</v>
      </c>
      <c r="P587" s="429" t="n">
        <f aca="false">P588</f>
        <v>0</v>
      </c>
      <c r="Q587" s="429" t="n">
        <f aca="false">Q588</f>
        <v>0</v>
      </c>
      <c r="R587" s="429" t="n">
        <f aca="false">R588</f>
        <v>0</v>
      </c>
      <c r="S587" s="429" t="n">
        <f aca="false">S588</f>
        <v>0</v>
      </c>
      <c r="T587" s="429" t="n">
        <f aca="false">T588</f>
        <v>93</v>
      </c>
      <c r="U587" s="429" t="n">
        <f aca="false">U588</f>
        <v>0</v>
      </c>
      <c r="V587" s="429" t="n">
        <f aca="false">V588</f>
        <v>0</v>
      </c>
      <c r="W587" s="429" t="n">
        <f aca="false">W588</f>
        <v>93</v>
      </c>
    </row>
    <row r="588" customFormat="false" ht="24.95" hidden="false" customHeight="true" outlineLevel="0" collapsed="false">
      <c r="A588" s="181" t="s">
        <v>101</v>
      </c>
      <c r="B588" s="423" t="s">
        <v>554</v>
      </c>
      <c r="C588" s="423" t="s">
        <v>54</v>
      </c>
      <c r="D588" s="424" t="s">
        <v>52</v>
      </c>
      <c r="E588" s="424" t="s">
        <v>106</v>
      </c>
      <c r="F588" s="433" t="s">
        <v>109</v>
      </c>
      <c r="G588" s="433" t="s">
        <v>122</v>
      </c>
      <c r="H588" s="434" t="s">
        <v>114</v>
      </c>
      <c r="I588" s="475" t="s">
        <v>117</v>
      </c>
      <c r="J588" s="423" t="s">
        <v>102</v>
      </c>
      <c r="K588" s="429" t="n">
        <f aca="false">150-120.4+30.7</f>
        <v>60.3</v>
      </c>
      <c r="L588" s="429" t="n">
        <v>93</v>
      </c>
      <c r="M588" s="429"/>
      <c r="N588" s="429"/>
      <c r="O588" s="429" t="n">
        <v>93</v>
      </c>
      <c r="P588" s="429"/>
      <c r="Q588" s="429"/>
      <c r="R588" s="429"/>
      <c r="S588" s="429"/>
      <c r="T588" s="429" t="n">
        <v>93</v>
      </c>
      <c r="U588" s="430"/>
      <c r="V588" s="431"/>
      <c r="W588" s="432" t="n">
        <v>93</v>
      </c>
    </row>
    <row r="589" customFormat="false" ht="35.1" hidden="true" customHeight="true" outlineLevel="0" collapsed="false">
      <c r="A589" s="181" t="s">
        <v>116</v>
      </c>
      <c r="B589" s="423" t="s">
        <v>554</v>
      </c>
      <c r="C589" s="423" t="s">
        <v>54</v>
      </c>
      <c r="D589" s="424" t="s">
        <v>52</v>
      </c>
      <c r="E589" s="425" t="s">
        <v>106</v>
      </c>
      <c r="F589" s="67" t="s">
        <v>109</v>
      </c>
      <c r="G589" s="67" t="s">
        <v>122</v>
      </c>
      <c r="H589" s="426" t="s">
        <v>114</v>
      </c>
      <c r="I589" s="434" t="s">
        <v>118</v>
      </c>
      <c r="J589" s="292" t="n">
        <v>200</v>
      </c>
      <c r="K589" s="429" t="n">
        <f aca="false">K590</f>
        <v>120.4</v>
      </c>
      <c r="L589" s="429" t="n">
        <f aca="false">L590</f>
        <v>0</v>
      </c>
      <c r="M589" s="429" t="n">
        <f aca="false">M590</f>
        <v>0</v>
      </c>
      <c r="N589" s="429" t="n">
        <f aca="false">N590</f>
        <v>0</v>
      </c>
      <c r="O589" s="429" t="n">
        <f aca="false">O590</f>
        <v>0</v>
      </c>
      <c r="P589" s="429" t="n">
        <f aca="false">P590</f>
        <v>0</v>
      </c>
      <c r="Q589" s="429" t="n">
        <f aca="false">Q590</f>
        <v>0</v>
      </c>
      <c r="R589" s="429" t="n">
        <f aca="false">R590</f>
        <v>0</v>
      </c>
      <c r="S589" s="429" t="n">
        <f aca="false">S590</f>
        <v>0</v>
      </c>
      <c r="T589" s="429" t="n">
        <f aca="false">T590</f>
        <v>0</v>
      </c>
      <c r="U589" s="430" t="n">
        <f aca="false">U590</f>
        <v>0</v>
      </c>
      <c r="V589" s="431" t="n">
        <f aca="false">V590</f>
        <v>0</v>
      </c>
      <c r="W589" s="432" t="n">
        <f aca="false">W590</f>
        <v>0</v>
      </c>
    </row>
    <row r="590" customFormat="false" ht="35.1" hidden="true" customHeight="true" outlineLevel="0" collapsed="false">
      <c r="A590" s="178" t="s">
        <v>119</v>
      </c>
      <c r="B590" s="423" t="s">
        <v>554</v>
      </c>
      <c r="C590" s="423" t="s">
        <v>54</v>
      </c>
      <c r="D590" s="424" t="s">
        <v>52</v>
      </c>
      <c r="E590" s="440" t="s">
        <v>106</v>
      </c>
      <c r="F590" s="503" t="s">
        <v>109</v>
      </c>
      <c r="G590" s="503" t="s">
        <v>122</v>
      </c>
      <c r="H590" s="434" t="s">
        <v>114</v>
      </c>
      <c r="I590" s="434" t="s">
        <v>120</v>
      </c>
      <c r="J590" s="292" t="n">
        <v>240</v>
      </c>
      <c r="K590" s="429" t="n">
        <v>120.4</v>
      </c>
      <c r="L590" s="429"/>
      <c r="M590" s="429"/>
      <c r="N590" s="429"/>
      <c r="O590" s="429"/>
      <c r="P590" s="429"/>
      <c r="Q590" s="429"/>
      <c r="R590" s="429"/>
      <c r="S590" s="429"/>
      <c r="T590" s="429"/>
      <c r="U590" s="430"/>
      <c r="V590" s="431"/>
      <c r="W590" s="432"/>
    </row>
    <row r="591" customFormat="false" ht="83.25" hidden="true" customHeight="true" outlineLevel="0" collapsed="false">
      <c r="A591" s="443" t="s">
        <v>125</v>
      </c>
      <c r="B591" s="514" t="s">
        <v>554</v>
      </c>
      <c r="C591" s="514" t="s">
        <v>54</v>
      </c>
      <c r="D591" s="515" t="s">
        <v>52</v>
      </c>
      <c r="E591" s="424" t="s">
        <v>106</v>
      </c>
      <c r="F591" s="433" t="s">
        <v>109</v>
      </c>
      <c r="G591" s="433" t="s">
        <v>122</v>
      </c>
      <c r="H591" s="434" t="s">
        <v>126</v>
      </c>
      <c r="I591" s="222"/>
      <c r="J591" s="516"/>
      <c r="K591" s="429" t="n">
        <f aca="false">K592</f>
        <v>222.4</v>
      </c>
      <c r="L591" s="429" t="n">
        <f aca="false">L592</f>
        <v>0</v>
      </c>
      <c r="M591" s="429" t="n">
        <f aca="false">M592</f>
        <v>0</v>
      </c>
      <c r="N591" s="429" t="n">
        <f aca="false">N592</f>
        <v>0</v>
      </c>
      <c r="O591" s="429" t="n">
        <f aca="false">O592</f>
        <v>0</v>
      </c>
      <c r="P591" s="429" t="n">
        <f aca="false">P592</f>
        <v>0</v>
      </c>
      <c r="Q591" s="429" t="n">
        <f aca="false">Q592</f>
        <v>0</v>
      </c>
      <c r="R591" s="429" t="n">
        <f aca="false">R592</f>
        <v>0</v>
      </c>
      <c r="S591" s="429" t="n">
        <f aca="false">S592</f>
        <v>0</v>
      </c>
      <c r="T591" s="429" t="n">
        <f aca="false">T592</f>
        <v>0</v>
      </c>
      <c r="U591" s="430" t="n">
        <f aca="false">U592</f>
        <v>0</v>
      </c>
      <c r="V591" s="429" t="n">
        <f aca="false">V592</f>
        <v>0</v>
      </c>
      <c r="W591" s="429" t="n">
        <f aca="false">W592</f>
        <v>0</v>
      </c>
    </row>
    <row r="592" customFormat="false" ht="48.95" hidden="true" customHeight="true" outlineLevel="0" collapsed="false">
      <c r="A592" s="181" t="s">
        <v>99</v>
      </c>
      <c r="B592" s="514" t="s">
        <v>554</v>
      </c>
      <c r="C592" s="514" t="s">
        <v>54</v>
      </c>
      <c r="D592" s="517" t="s">
        <v>52</v>
      </c>
      <c r="E592" s="425" t="s">
        <v>106</v>
      </c>
      <c r="F592" s="67" t="s">
        <v>109</v>
      </c>
      <c r="G592" s="67" t="s">
        <v>122</v>
      </c>
      <c r="H592" s="426" t="s">
        <v>126</v>
      </c>
      <c r="I592" s="252" t="s">
        <v>100</v>
      </c>
      <c r="J592" s="449" t="n">
        <v>100</v>
      </c>
      <c r="K592" s="429" t="n">
        <f aca="false">K593</f>
        <v>222.4</v>
      </c>
      <c r="L592" s="429" t="n">
        <f aca="false">L593</f>
        <v>0</v>
      </c>
      <c r="M592" s="429" t="n">
        <f aca="false">M593</f>
        <v>0</v>
      </c>
      <c r="N592" s="429" t="n">
        <f aca="false">N593</f>
        <v>0</v>
      </c>
      <c r="O592" s="429" t="n">
        <f aca="false">O593</f>
        <v>0</v>
      </c>
      <c r="P592" s="429" t="n">
        <f aca="false">P593</f>
        <v>0</v>
      </c>
      <c r="Q592" s="429" t="n">
        <f aca="false">Q593</f>
        <v>0</v>
      </c>
      <c r="R592" s="429" t="n">
        <f aca="false">R593</f>
        <v>0</v>
      </c>
      <c r="S592" s="429" t="n">
        <f aca="false">S593</f>
        <v>0</v>
      </c>
      <c r="T592" s="429" t="n">
        <f aca="false">T593</f>
        <v>0</v>
      </c>
      <c r="U592" s="430" t="n">
        <f aca="false">U593</f>
        <v>0</v>
      </c>
      <c r="V592" s="429" t="n">
        <f aca="false">V593</f>
        <v>0</v>
      </c>
      <c r="W592" s="429" t="n">
        <f aca="false">W593</f>
        <v>0</v>
      </c>
    </row>
    <row r="593" customFormat="false" ht="24.95" hidden="true" customHeight="true" outlineLevel="0" collapsed="false">
      <c r="A593" s="181" t="s">
        <v>101</v>
      </c>
      <c r="B593" s="514" t="s">
        <v>554</v>
      </c>
      <c r="C593" s="514" t="s">
        <v>54</v>
      </c>
      <c r="D593" s="515" t="s">
        <v>52</v>
      </c>
      <c r="E593" s="424" t="s">
        <v>106</v>
      </c>
      <c r="F593" s="433" t="s">
        <v>109</v>
      </c>
      <c r="G593" s="433" t="s">
        <v>122</v>
      </c>
      <c r="H593" s="434" t="s">
        <v>126</v>
      </c>
      <c r="I593" s="518" t="s">
        <v>102</v>
      </c>
      <c r="J593" s="130" t="n">
        <v>120</v>
      </c>
      <c r="K593" s="429" t="n">
        <v>222.4</v>
      </c>
      <c r="L593" s="429"/>
      <c r="M593" s="429"/>
      <c r="N593" s="429"/>
      <c r="O593" s="429"/>
      <c r="P593" s="429"/>
      <c r="Q593" s="429"/>
      <c r="R593" s="429"/>
      <c r="S593" s="429"/>
      <c r="T593" s="429"/>
      <c r="U593" s="430"/>
      <c r="V593" s="431"/>
      <c r="W593" s="432"/>
    </row>
    <row r="594" customFormat="false" ht="35.1" hidden="false" customHeight="true" outlineLevel="0" collapsed="false">
      <c r="A594" s="181" t="s">
        <v>556</v>
      </c>
      <c r="B594" s="423" t="s">
        <v>554</v>
      </c>
      <c r="C594" s="423" t="s">
        <v>54</v>
      </c>
      <c r="D594" s="424" t="s">
        <v>52</v>
      </c>
      <c r="E594" s="424" t="s">
        <v>557</v>
      </c>
      <c r="F594" s="433" t="s">
        <v>90</v>
      </c>
      <c r="G594" s="433" t="s">
        <v>91</v>
      </c>
      <c r="H594" s="434" t="s">
        <v>92</v>
      </c>
      <c r="I594" s="434" t="s">
        <v>558</v>
      </c>
      <c r="J594" s="423"/>
      <c r="K594" s="429" t="n">
        <f aca="false">K595+K599</f>
        <v>4399.5</v>
      </c>
      <c r="L594" s="429" t="n">
        <f aca="false">L595+L599</f>
        <v>4837.1</v>
      </c>
      <c r="M594" s="429" t="n">
        <f aca="false">M595+M599</f>
        <v>0</v>
      </c>
      <c r="N594" s="429" t="n">
        <f aca="false">N595+N599</f>
        <v>0</v>
      </c>
      <c r="O594" s="429" t="n">
        <f aca="false">O595+O599</f>
        <v>4358.1</v>
      </c>
      <c r="P594" s="429" t="n">
        <f aca="false">P595+P599</f>
        <v>4358.1</v>
      </c>
      <c r="Q594" s="429" t="n">
        <f aca="false">Q595+Q599</f>
        <v>0</v>
      </c>
      <c r="R594" s="429" t="n">
        <f aca="false">R595+R599</f>
        <v>0</v>
      </c>
      <c r="S594" s="429" t="n">
        <f aca="false">S595+S599</f>
        <v>4358.1</v>
      </c>
      <c r="T594" s="429" t="n">
        <f aca="false">T595+T599</f>
        <v>4358.1</v>
      </c>
      <c r="U594" s="430" t="n">
        <f aca="false">U595+U599</f>
        <v>0</v>
      </c>
      <c r="V594" s="429" t="n">
        <f aca="false">V595+V599</f>
        <v>0</v>
      </c>
      <c r="W594" s="429" t="n">
        <f aca="false">W595+W599</f>
        <v>4358.1</v>
      </c>
    </row>
    <row r="595" customFormat="false" ht="35.1" hidden="false" customHeight="true" outlineLevel="0" collapsed="false">
      <c r="A595" s="181" t="s">
        <v>559</v>
      </c>
      <c r="B595" s="423" t="s">
        <v>554</v>
      </c>
      <c r="C595" s="423" t="s">
        <v>54</v>
      </c>
      <c r="D595" s="424" t="s">
        <v>52</v>
      </c>
      <c r="E595" s="425" t="s">
        <v>557</v>
      </c>
      <c r="F595" s="67" t="s">
        <v>19</v>
      </c>
      <c r="G595" s="67" t="s">
        <v>91</v>
      </c>
      <c r="H595" s="426" t="s">
        <v>92</v>
      </c>
      <c r="I595" s="434" t="s">
        <v>560</v>
      </c>
      <c r="J595" s="423"/>
      <c r="K595" s="429" t="n">
        <f aca="false">K596</f>
        <v>2654</v>
      </c>
      <c r="L595" s="429" t="n">
        <f aca="false">L596</f>
        <v>3056.7</v>
      </c>
      <c r="M595" s="429" t="n">
        <f aca="false">M596</f>
        <v>0</v>
      </c>
      <c r="N595" s="429" t="n">
        <f aca="false">N596</f>
        <v>0</v>
      </c>
      <c r="O595" s="429" t="n">
        <f aca="false">O596</f>
        <v>2654</v>
      </c>
      <c r="P595" s="429" t="n">
        <f aca="false">P596</f>
        <v>2654</v>
      </c>
      <c r="Q595" s="429" t="n">
        <f aca="false">Q596</f>
        <v>0</v>
      </c>
      <c r="R595" s="429" t="n">
        <f aca="false">R596</f>
        <v>0</v>
      </c>
      <c r="S595" s="429" t="n">
        <f aca="false">S596</f>
        <v>2654</v>
      </c>
      <c r="T595" s="429" t="n">
        <f aca="false">T596</f>
        <v>2654</v>
      </c>
      <c r="U595" s="430" t="n">
        <f aca="false">U596</f>
        <v>0</v>
      </c>
      <c r="V595" s="429" t="n">
        <f aca="false">V596</f>
        <v>0</v>
      </c>
      <c r="W595" s="429" t="n">
        <f aca="false">W596</f>
        <v>2654</v>
      </c>
    </row>
    <row r="596" customFormat="false" ht="36" hidden="false" customHeight="true" outlineLevel="0" collapsed="false">
      <c r="A596" s="181" t="s">
        <v>96</v>
      </c>
      <c r="B596" s="423" t="s">
        <v>554</v>
      </c>
      <c r="C596" s="423" t="s">
        <v>54</v>
      </c>
      <c r="D596" s="424" t="s">
        <v>52</v>
      </c>
      <c r="E596" s="424" t="s">
        <v>557</v>
      </c>
      <c r="F596" s="433" t="s">
        <v>19</v>
      </c>
      <c r="G596" s="433" t="s">
        <v>91</v>
      </c>
      <c r="H596" s="434" t="s">
        <v>97</v>
      </c>
      <c r="I596" s="434" t="s">
        <v>561</v>
      </c>
      <c r="J596" s="423"/>
      <c r="K596" s="429" t="n">
        <f aca="false">K597</f>
        <v>2654</v>
      </c>
      <c r="L596" s="429" t="n">
        <f aca="false">L597</f>
        <v>3056.7</v>
      </c>
      <c r="M596" s="429" t="n">
        <f aca="false">M597</f>
        <v>0</v>
      </c>
      <c r="N596" s="429" t="n">
        <f aca="false">N597</f>
        <v>0</v>
      </c>
      <c r="O596" s="429" t="n">
        <f aca="false">O597</f>
        <v>2654</v>
      </c>
      <c r="P596" s="429" t="n">
        <f aca="false">P597</f>
        <v>2654</v>
      </c>
      <c r="Q596" s="429" t="n">
        <f aca="false">Q597</f>
        <v>0</v>
      </c>
      <c r="R596" s="429" t="n">
        <f aca="false">R597</f>
        <v>0</v>
      </c>
      <c r="S596" s="429" t="n">
        <f aca="false">S597</f>
        <v>2654</v>
      </c>
      <c r="T596" s="429" t="n">
        <f aca="false">T597</f>
        <v>2654</v>
      </c>
      <c r="U596" s="430" t="n">
        <f aca="false">U597</f>
        <v>0</v>
      </c>
      <c r="V596" s="429" t="n">
        <f aca="false">V597</f>
        <v>0</v>
      </c>
      <c r="W596" s="429" t="n">
        <f aca="false">W597</f>
        <v>2654</v>
      </c>
    </row>
    <row r="597" customFormat="false" ht="48.95" hidden="false" customHeight="true" outlineLevel="0" collapsed="false">
      <c r="A597" s="181" t="s">
        <v>99</v>
      </c>
      <c r="B597" s="423" t="s">
        <v>554</v>
      </c>
      <c r="C597" s="423" t="s">
        <v>54</v>
      </c>
      <c r="D597" s="424" t="s">
        <v>52</v>
      </c>
      <c r="E597" s="425" t="s">
        <v>557</v>
      </c>
      <c r="F597" s="67" t="s">
        <v>19</v>
      </c>
      <c r="G597" s="67" t="s">
        <v>91</v>
      </c>
      <c r="H597" s="426" t="s">
        <v>97</v>
      </c>
      <c r="I597" s="434" t="s">
        <v>561</v>
      </c>
      <c r="J597" s="423" t="s">
        <v>100</v>
      </c>
      <c r="K597" s="429" t="n">
        <f aca="false">K598</f>
        <v>2654</v>
      </c>
      <c r="L597" s="429" t="n">
        <f aca="false">L598</f>
        <v>3056.7</v>
      </c>
      <c r="M597" s="429" t="n">
        <f aca="false">M598</f>
        <v>0</v>
      </c>
      <c r="N597" s="429" t="n">
        <f aca="false">N598</f>
        <v>0</v>
      </c>
      <c r="O597" s="429" t="n">
        <f aca="false">O598</f>
        <v>2654</v>
      </c>
      <c r="P597" s="429" t="n">
        <f aca="false">P598</f>
        <v>2654</v>
      </c>
      <c r="Q597" s="429" t="n">
        <f aca="false">Q598</f>
        <v>0</v>
      </c>
      <c r="R597" s="429" t="n">
        <f aca="false">R598</f>
        <v>0</v>
      </c>
      <c r="S597" s="429" t="n">
        <f aca="false">S598</f>
        <v>2654</v>
      </c>
      <c r="T597" s="429" t="n">
        <f aca="false">T598</f>
        <v>2654</v>
      </c>
      <c r="U597" s="430" t="n">
        <f aca="false">U598</f>
        <v>0</v>
      </c>
      <c r="V597" s="429" t="n">
        <f aca="false">V598</f>
        <v>0</v>
      </c>
      <c r="W597" s="429" t="n">
        <f aca="false">W598</f>
        <v>2654</v>
      </c>
    </row>
    <row r="598" customFormat="false" ht="24.95" hidden="false" customHeight="true" outlineLevel="0" collapsed="false">
      <c r="A598" s="181" t="s">
        <v>101</v>
      </c>
      <c r="B598" s="423" t="s">
        <v>554</v>
      </c>
      <c r="C598" s="423" t="s">
        <v>54</v>
      </c>
      <c r="D598" s="424" t="s">
        <v>52</v>
      </c>
      <c r="E598" s="424" t="s">
        <v>557</v>
      </c>
      <c r="F598" s="433" t="s">
        <v>19</v>
      </c>
      <c r="G598" s="433" t="s">
        <v>91</v>
      </c>
      <c r="H598" s="434" t="s">
        <v>97</v>
      </c>
      <c r="I598" s="434" t="s">
        <v>561</v>
      </c>
      <c r="J598" s="423" t="s">
        <v>102</v>
      </c>
      <c r="K598" s="429" t="n">
        <v>2654</v>
      </c>
      <c r="L598" s="429" t="n">
        <f aca="false">2654+395.9+6.8</f>
        <v>3056.7</v>
      </c>
      <c r="M598" s="429"/>
      <c r="N598" s="429"/>
      <c r="O598" s="429" t="n">
        <v>2654</v>
      </c>
      <c r="P598" s="429" t="n">
        <v>2654</v>
      </c>
      <c r="Q598" s="429"/>
      <c r="R598" s="429"/>
      <c r="S598" s="429" t="n">
        <v>2654</v>
      </c>
      <c r="T598" s="429" t="n">
        <v>2654</v>
      </c>
      <c r="U598" s="430"/>
      <c r="V598" s="431"/>
      <c r="W598" s="432" t="n">
        <v>2654</v>
      </c>
    </row>
    <row r="599" customFormat="false" ht="35.1" hidden="false" customHeight="true" outlineLevel="0" collapsed="false">
      <c r="A599" s="181" t="s">
        <v>562</v>
      </c>
      <c r="B599" s="423" t="s">
        <v>554</v>
      </c>
      <c r="C599" s="423" t="s">
        <v>54</v>
      </c>
      <c r="D599" s="424" t="s">
        <v>52</v>
      </c>
      <c r="E599" s="425" t="s">
        <v>557</v>
      </c>
      <c r="F599" s="67" t="s">
        <v>20</v>
      </c>
      <c r="G599" s="67" t="s">
        <v>91</v>
      </c>
      <c r="H599" s="426" t="s">
        <v>92</v>
      </c>
      <c r="I599" s="448" t="s">
        <v>563</v>
      </c>
      <c r="J599" s="445"/>
      <c r="K599" s="429" t="n">
        <f aca="false">K600+K603</f>
        <v>1745.5</v>
      </c>
      <c r="L599" s="429" t="n">
        <f aca="false">L600+L603</f>
        <v>1780.4</v>
      </c>
      <c r="M599" s="429" t="n">
        <f aca="false">M600+M603</f>
        <v>0</v>
      </c>
      <c r="N599" s="429" t="n">
        <f aca="false">N600+N603</f>
        <v>0</v>
      </c>
      <c r="O599" s="429" t="n">
        <f aca="false">O600+O603</f>
        <v>1704.1</v>
      </c>
      <c r="P599" s="429" t="n">
        <f aca="false">P600+P603</f>
        <v>1704.1</v>
      </c>
      <c r="Q599" s="429" t="n">
        <f aca="false">Q600+Q603</f>
        <v>0</v>
      </c>
      <c r="R599" s="429" t="n">
        <f aca="false">R600+R603</f>
        <v>0</v>
      </c>
      <c r="S599" s="429" t="n">
        <f aca="false">S600+S603</f>
        <v>1704.1</v>
      </c>
      <c r="T599" s="429" t="n">
        <f aca="false">T600+T603</f>
        <v>1704.1</v>
      </c>
      <c r="U599" s="430" t="n">
        <f aca="false">U600+U603</f>
        <v>0</v>
      </c>
      <c r="V599" s="431" t="n">
        <f aca="false">V600+V603</f>
        <v>0</v>
      </c>
      <c r="W599" s="432" t="n">
        <f aca="false">W600+W603</f>
        <v>1704.1</v>
      </c>
    </row>
    <row r="600" customFormat="false" ht="39.75" hidden="false" customHeight="true" outlineLevel="0" collapsed="false">
      <c r="A600" s="181" t="s">
        <v>96</v>
      </c>
      <c r="B600" s="423" t="s">
        <v>554</v>
      </c>
      <c r="C600" s="423" t="s">
        <v>54</v>
      </c>
      <c r="D600" s="424" t="s">
        <v>52</v>
      </c>
      <c r="E600" s="424" t="s">
        <v>557</v>
      </c>
      <c r="F600" s="433" t="s">
        <v>20</v>
      </c>
      <c r="G600" s="433" t="s">
        <v>91</v>
      </c>
      <c r="H600" s="434" t="s">
        <v>97</v>
      </c>
      <c r="I600" s="434" t="s">
        <v>564</v>
      </c>
      <c r="J600" s="423"/>
      <c r="K600" s="429" t="n">
        <f aca="false">K601</f>
        <v>1564</v>
      </c>
      <c r="L600" s="429" t="n">
        <f aca="false">L601</f>
        <v>1640.3</v>
      </c>
      <c r="M600" s="429" t="n">
        <f aca="false">M601</f>
        <v>0</v>
      </c>
      <c r="N600" s="429" t="n">
        <f aca="false">N601</f>
        <v>0</v>
      </c>
      <c r="O600" s="429" t="n">
        <f aca="false">O601</f>
        <v>1564</v>
      </c>
      <c r="P600" s="429" t="n">
        <f aca="false">P601</f>
        <v>1564</v>
      </c>
      <c r="Q600" s="429" t="n">
        <f aca="false">Q601</f>
        <v>0</v>
      </c>
      <c r="R600" s="429" t="n">
        <f aca="false">R601</f>
        <v>0</v>
      </c>
      <c r="S600" s="429" t="n">
        <f aca="false">S601</f>
        <v>1564</v>
      </c>
      <c r="T600" s="429" t="n">
        <f aca="false">T601</f>
        <v>1564</v>
      </c>
      <c r="U600" s="430" t="n">
        <f aca="false">U601</f>
        <v>0</v>
      </c>
      <c r="V600" s="431" t="n">
        <f aca="false">V601</f>
        <v>0</v>
      </c>
      <c r="W600" s="432" t="n">
        <f aca="false">W601</f>
        <v>1564</v>
      </c>
    </row>
    <row r="601" customFormat="false" ht="48.95" hidden="false" customHeight="true" outlineLevel="0" collapsed="false">
      <c r="A601" s="181" t="s">
        <v>99</v>
      </c>
      <c r="B601" s="423" t="s">
        <v>554</v>
      </c>
      <c r="C601" s="423" t="s">
        <v>54</v>
      </c>
      <c r="D601" s="424" t="s">
        <v>52</v>
      </c>
      <c r="E601" s="425" t="s">
        <v>557</v>
      </c>
      <c r="F601" s="67" t="s">
        <v>20</v>
      </c>
      <c r="G601" s="67" t="s">
        <v>91</v>
      </c>
      <c r="H601" s="426" t="s">
        <v>97</v>
      </c>
      <c r="I601" s="427" t="s">
        <v>564</v>
      </c>
      <c r="J601" s="428" t="s">
        <v>100</v>
      </c>
      <c r="K601" s="429" t="n">
        <f aca="false">K602</f>
        <v>1564</v>
      </c>
      <c r="L601" s="429" t="n">
        <f aca="false">L602</f>
        <v>1640.3</v>
      </c>
      <c r="M601" s="429" t="n">
        <f aca="false">M602</f>
        <v>0</v>
      </c>
      <c r="N601" s="429" t="n">
        <f aca="false">N602</f>
        <v>0</v>
      </c>
      <c r="O601" s="429" t="n">
        <f aca="false">O602</f>
        <v>1564</v>
      </c>
      <c r="P601" s="429" t="n">
        <f aca="false">P602</f>
        <v>1564</v>
      </c>
      <c r="Q601" s="429" t="n">
        <f aca="false">Q602</f>
        <v>0</v>
      </c>
      <c r="R601" s="429" t="n">
        <f aca="false">R602</f>
        <v>0</v>
      </c>
      <c r="S601" s="429" t="n">
        <f aca="false">S602</f>
        <v>1564</v>
      </c>
      <c r="T601" s="429" t="n">
        <f aca="false">T602</f>
        <v>1564</v>
      </c>
      <c r="U601" s="430" t="n">
        <f aca="false">U602</f>
        <v>0</v>
      </c>
      <c r="V601" s="431" t="n">
        <f aca="false">V602</f>
        <v>0</v>
      </c>
      <c r="W601" s="432" t="n">
        <f aca="false">W602</f>
        <v>1564</v>
      </c>
    </row>
    <row r="602" customFormat="false" ht="24.95" hidden="false" customHeight="true" outlineLevel="0" collapsed="false">
      <c r="A602" s="181" t="s">
        <v>101</v>
      </c>
      <c r="B602" s="423" t="s">
        <v>554</v>
      </c>
      <c r="C602" s="423" t="s">
        <v>54</v>
      </c>
      <c r="D602" s="424" t="s">
        <v>52</v>
      </c>
      <c r="E602" s="424" t="s">
        <v>557</v>
      </c>
      <c r="F602" s="433" t="s">
        <v>20</v>
      </c>
      <c r="G602" s="433" t="s">
        <v>91</v>
      </c>
      <c r="H602" s="434" t="s">
        <v>97</v>
      </c>
      <c r="I602" s="434" t="s">
        <v>564</v>
      </c>
      <c r="J602" s="423" t="s">
        <v>102</v>
      </c>
      <c r="K602" s="429" t="n">
        <v>1564</v>
      </c>
      <c r="L602" s="429" t="n">
        <f aca="false">1564+58.3+18</f>
        <v>1640.3</v>
      </c>
      <c r="M602" s="429"/>
      <c r="N602" s="429"/>
      <c r="O602" s="429" t="n">
        <v>1564</v>
      </c>
      <c r="P602" s="429" t="n">
        <v>1564</v>
      </c>
      <c r="Q602" s="429"/>
      <c r="R602" s="429"/>
      <c r="S602" s="429" t="n">
        <v>1564</v>
      </c>
      <c r="T602" s="429" t="n">
        <v>1564</v>
      </c>
      <c r="U602" s="430"/>
      <c r="V602" s="431"/>
      <c r="W602" s="432" t="n">
        <v>1564</v>
      </c>
    </row>
    <row r="603" customFormat="false" ht="24.95" hidden="false" customHeight="true" outlineLevel="0" collapsed="false">
      <c r="A603" s="178" t="s">
        <v>551</v>
      </c>
      <c r="B603" s="423" t="s">
        <v>554</v>
      </c>
      <c r="C603" s="423" t="s">
        <v>54</v>
      </c>
      <c r="D603" s="424" t="s">
        <v>52</v>
      </c>
      <c r="E603" s="425" t="s">
        <v>557</v>
      </c>
      <c r="F603" s="67" t="s">
        <v>20</v>
      </c>
      <c r="G603" s="67" t="s">
        <v>91</v>
      </c>
      <c r="H603" s="426" t="s">
        <v>141</v>
      </c>
      <c r="I603" s="434" t="s">
        <v>565</v>
      </c>
      <c r="J603" s="423"/>
      <c r="K603" s="429" t="n">
        <f aca="false">K604+K606</f>
        <v>181.5</v>
      </c>
      <c r="L603" s="429" t="n">
        <f aca="false">L604+L606</f>
        <v>140.1</v>
      </c>
      <c r="M603" s="429" t="n">
        <f aca="false">M604+M606</f>
        <v>0</v>
      </c>
      <c r="N603" s="429" t="n">
        <f aca="false">N604+N606</f>
        <v>0</v>
      </c>
      <c r="O603" s="429" t="n">
        <f aca="false">O604+O606</f>
        <v>140.1</v>
      </c>
      <c r="P603" s="429" t="n">
        <f aca="false">P604+P606</f>
        <v>140.1</v>
      </c>
      <c r="Q603" s="429" t="n">
        <f aca="false">Q604+Q606</f>
        <v>0</v>
      </c>
      <c r="R603" s="429" t="n">
        <f aca="false">R604+R606</f>
        <v>0</v>
      </c>
      <c r="S603" s="429" t="n">
        <f aca="false">S604+S606</f>
        <v>140.1</v>
      </c>
      <c r="T603" s="429" t="n">
        <f aca="false">T604+T606</f>
        <v>140.1</v>
      </c>
      <c r="U603" s="430" t="n">
        <f aca="false">U604+U606</f>
        <v>0</v>
      </c>
      <c r="V603" s="431" t="n">
        <f aca="false">V604+V606</f>
        <v>0</v>
      </c>
      <c r="W603" s="432" t="n">
        <f aca="false">W604+W606</f>
        <v>140.1</v>
      </c>
    </row>
    <row r="604" customFormat="false" ht="35.1" hidden="false" customHeight="true" outlineLevel="0" collapsed="false">
      <c r="A604" s="181" t="s">
        <v>116</v>
      </c>
      <c r="B604" s="423" t="s">
        <v>554</v>
      </c>
      <c r="C604" s="423" t="s">
        <v>54</v>
      </c>
      <c r="D604" s="424" t="s">
        <v>52</v>
      </c>
      <c r="E604" s="424" t="s">
        <v>557</v>
      </c>
      <c r="F604" s="433" t="s">
        <v>20</v>
      </c>
      <c r="G604" s="433" t="s">
        <v>91</v>
      </c>
      <c r="H604" s="434" t="s">
        <v>141</v>
      </c>
      <c r="I604" s="434" t="s">
        <v>565</v>
      </c>
      <c r="J604" s="423" t="s">
        <v>118</v>
      </c>
      <c r="K604" s="429" t="n">
        <f aca="false">K605</f>
        <v>181.5</v>
      </c>
      <c r="L604" s="429" t="n">
        <f aca="false">L605</f>
        <v>140.1</v>
      </c>
      <c r="M604" s="429" t="n">
        <f aca="false">M605</f>
        <v>0</v>
      </c>
      <c r="N604" s="429" t="n">
        <f aca="false">N605</f>
        <v>0</v>
      </c>
      <c r="O604" s="429" t="n">
        <f aca="false">O605</f>
        <v>140.1</v>
      </c>
      <c r="P604" s="429" t="n">
        <f aca="false">P605</f>
        <v>140.1</v>
      </c>
      <c r="Q604" s="429" t="n">
        <f aca="false">Q605</f>
        <v>0</v>
      </c>
      <c r="R604" s="429" t="n">
        <f aca="false">R605</f>
        <v>0</v>
      </c>
      <c r="S604" s="429" t="n">
        <f aca="false">S605</f>
        <v>140.1</v>
      </c>
      <c r="T604" s="429" t="n">
        <f aca="false">T605</f>
        <v>140.1</v>
      </c>
      <c r="U604" s="430" t="n">
        <f aca="false">U605</f>
        <v>0</v>
      </c>
      <c r="V604" s="431" t="n">
        <f aca="false">V605</f>
        <v>0</v>
      </c>
      <c r="W604" s="432" t="n">
        <f aca="false">W605</f>
        <v>140.1</v>
      </c>
    </row>
    <row r="605" customFormat="false" ht="35.1" hidden="false" customHeight="true" outlineLevel="0" collapsed="false">
      <c r="A605" s="178" t="s">
        <v>119</v>
      </c>
      <c r="B605" s="423" t="s">
        <v>554</v>
      </c>
      <c r="C605" s="423" t="s">
        <v>54</v>
      </c>
      <c r="D605" s="424" t="s">
        <v>52</v>
      </c>
      <c r="E605" s="425" t="s">
        <v>557</v>
      </c>
      <c r="F605" s="67" t="s">
        <v>20</v>
      </c>
      <c r="G605" s="67" t="s">
        <v>91</v>
      </c>
      <c r="H605" s="426" t="s">
        <v>141</v>
      </c>
      <c r="I605" s="434" t="s">
        <v>565</v>
      </c>
      <c r="J605" s="423" t="s">
        <v>120</v>
      </c>
      <c r="K605" s="429" t="n">
        <f aca="false">251.5-70</f>
        <v>181.5</v>
      </c>
      <c r="L605" s="429" t="n">
        <v>140.1</v>
      </c>
      <c r="M605" s="429"/>
      <c r="N605" s="429"/>
      <c r="O605" s="429" t="n">
        <v>140.1</v>
      </c>
      <c r="P605" s="429" t="n">
        <v>140.1</v>
      </c>
      <c r="Q605" s="429"/>
      <c r="R605" s="429"/>
      <c r="S605" s="429" t="n">
        <v>140.1</v>
      </c>
      <c r="T605" s="429" t="n">
        <v>140.1</v>
      </c>
      <c r="U605" s="430"/>
      <c r="V605" s="431"/>
      <c r="W605" s="432" t="n">
        <v>140.1</v>
      </c>
    </row>
    <row r="606" customFormat="false" ht="24.95" hidden="true" customHeight="true" outlineLevel="0" collapsed="false">
      <c r="A606" s="178" t="s">
        <v>53</v>
      </c>
      <c r="B606" s="423" t="s">
        <v>554</v>
      </c>
      <c r="C606" s="423" t="s">
        <v>54</v>
      </c>
      <c r="D606" s="424" t="s">
        <v>52</v>
      </c>
      <c r="E606" s="424" t="s">
        <v>557</v>
      </c>
      <c r="F606" s="433" t="s">
        <v>20</v>
      </c>
      <c r="G606" s="433" t="s">
        <v>91</v>
      </c>
      <c r="H606" s="434" t="s">
        <v>141</v>
      </c>
      <c r="I606" s="434" t="s">
        <v>565</v>
      </c>
      <c r="J606" s="423" t="s">
        <v>146</v>
      </c>
      <c r="K606" s="429" t="n">
        <f aca="false">K607</f>
        <v>0</v>
      </c>
      <c r="L606" s="429" t="n">
        <f aca="false">L607</f>
        <v>0</v>
      </c>
      <c r="M606" s="429" t="n">
        <f aca="false">M607</f>
        <v>0</v>
      </c>
      <c r="N606" s="429" t="n">
        <f aca="false">N607</f>
        <v>0</v>
      </c>
      <c r="O606" s="429" t="n">
        <f aca="false">O607</f>
        <v>0</v>
      </c>
      <c r="P606" s="429" t="n">
        <f aca="false">P607</f>
        <v>0</v>
      </c>
      <c r="Q606" s="429" t="n">
        <f aca="false">Q607</f>
        <v>0</v>
      </c>
      <c r="R606" s="429" t="n">
        <f aca="false">R607</f>
        <v>0</v>
      </c>
      <c r="S606" s="429" t="n">
        <f aca="false">S607</f>
        <v>0</v>
      </c>
      <c r="T606" s="429" t="n">
        <f aca="false">T607</f>
        <v>0</v>
      </c>
      <c r="U606" s="430" t="n">
        <f aca="false">U607</f>
        <v>0</v>
      </c>
      <c r="V606" s="431" t="n">
        <f aca="false">V607</f>
        <v>0</v>
      </c>
      <c r="W606" s="432" t="n">
        <f aca="false">W607</f>
        <v>0</v>
      </c>
    </row>
    <row r="607" customFormat="false" ht="24.95" hidden="true" customHeight="true" outlineLevel="0" collapsed="false">
      <c r="A607" s="181" t="s">
        <v>55</v>
      </c>
      <c r="B607" s="423" t="s">
        <v>554</v>
      </c>
      <c r="C607" s="423" t="s">
        <v>54</v>
      </c>
      <c r="D607" s="424" t="s">
        <v>52</v>
      </c>
      <c r="E607" s="424" t="s">
        <v>557</v>
      </c>
      <c r="F607" s="433" t="s">
        <v>20</v>
      </c>
      <c r="G607" s="433" t="s">
        <v>91</v>
      </c>
      <c r="H607" s="434" t="s">
        <v>141</v>
      </c>
      <c r="I607" s="434" t="s">
        <v>565</v>
      </c>
      <c r="J607" s="423" t="s">
        <v>149</v>
      </c>
      <c r="K607" s="429"/>
      <c r="L607" s="429"/>
      <c r="M607" s="429"/>
      <c r="N607" s="429"/>
      <c r="O607" s="429"/>
      <c r="P607" s="429"/>
      <c r="Q607" s="429"/>
      <c r="R607" s="429"/>
      <c r="S607" s="429"/>
      <c r="T607" s="429"/>
      <c r="U607" s="430"/>
      <c r="V607" s="431"/>
      <c r="W607" s="432"/>
    </row>
    <row r="608" customFormat="false" ht="24.95" hidden="true" customHeight="true" outlineLevel="0" collapsed="false">
      <c r="A608" s="181"/>
      <c r="B608" s="423"/>
      <c r="C608" s="423"/>
      <c r="D608" s="424"/>
      <c r="E608" s="425"/>
      <c r="F608" s="67"/>
      <c r="G608" s="67"/>
      <c r="H608" s="426"/>
      <c r="I608" s="434"/>
      <c r="J608" s="423"/>
      <c r="K608" s="128" t="n">
        <f aca="false">L609+N609</f>
        <v>20453.3</v>
      </c>
      <c r="L608" s="128" t="n">
        <f aca="false">M609+O609</f>
        <v>18837.2</v>
      </c>
      <c r="M608" s="429"/>
      <c r="N608" s="429"/>
      <c r="O608" s="429"/>
      <c r="P608" s="128" t="n">
        <f aca="false">Q609+S609</f>
        <v>18635.9</v>
      </c>
      <c r="Q608" s="429"/>
      <c r="R608" s="429"/>
      <c r="S608" s="429"/>
      <c r="T608" s="128" t="n">
        <f aca="false">U609+W609</f>
        <v>18834.7</v>
      </c>
      <c r="U608" s="430"/>
      <c r="V608" s="431"/>
      <c r="W608" s="432"/>
    </row>
    <row r="609" customFormat="false" ht="24.95" hidden="false" customHeight="true" outlineLevel="0" collapsed="false">
      <c r="A609" s="163" t="s">
        <v>566</v>
      </c>
      <c r="B609" s="413" t="s">
        <v>567</v>
      </c>
      <c r="C609" s="413"/>
      <c r="D609" s="308"/>
      <c r="E609" s="424"/>
      <c r="F609" s="433"/>
      <c r="G609" s="433"/>
      <c r="H609" s="434"/>
      <c r="I609" s="310"/>
      <c r="J609" s="413"/>
      <c r="K609" s="128" t="n">
        <f aca="false">K610+K633+K640+K647</f>
        <v>18938.3</v>
      </c>
      <c r="L609" s="128" t="n">
        <f aca="false">L610+L633+L640+L647</f>
        <v>20453.3</v>
      </c>
      <c r="M609" s="128" t="n">
        <f aca="false">M610+M633+M640+M647</f>
        <v>0</v>
      </c>
      <c r="N609" s="128" t="n">
        <f aca="false">N610+N633+N640+N647</f>
        <v>0</v>
      </c>
      <c r="O609" s="128" t="n">
        <f aca="false">O610+O633+O640+O647</f>
        <v>18837.2</v>
      </c>
      <c r="P609" s="128" t="n">
        <f aca="false">P610+P633+P640+P647</f>
        <v>18635.9</v>
      </c>
      <c r="Q609" s="128" t="n">
        <f aca="false">Q610+Q633+Q640+Q647</f>
        <v>0</v>
      </c>
      <c r="R609" s="128" t="n">
        <f aca="false">R610+R633+R640+R647</f>
        <v>0</v>
      </c>
      <c r="S609" s="128" t="n">
        <f aca="false">S610+S633+S640+S647</f>
        <v>18635.9</v>
      </c>
      <c r="T609" s="128" t="n">
        <f aca="false">T610+T633+T640+T647</f>
        <v>18834.7</v>
      </c>
      <c r="U609" s="128" t="n">
        <f aca="false">U610+U633+U640+U647</f>
        <v>0</v>
      </c>
      <c r="V609" s="128" t="n">
        <f aca="false">V610+V633+V640+V647</f>
        <v>0</v>
      </c>
      <c r="W609" s="128" t="n">
        <f aca="false">W610+W633+W640+W647</f>
        <v>18834.7</v>
      </c>
    </row>
    <row r="610" customFormat="false" ht="24.95" hidden="false" customHeight="true" outlineLevel="0" collapsed="false">
      <c r="A610" s="163" t="s">
        <v>540</v>
      </c>
      <c r="B610" s="413" t="s">
        <v>567</v>
      </c>
      <c r="C610" s="413" t="s">
        <v>54</v>
      </c>
      <c r="D610" s="308"/>
      <c r="E610" s="425"/>
      <c r="F610" s="67"/>
      <c r="G610" s="67"/>
      <c r="H610" s="426"/>
      <c r="I610" s="310"/>
      <c r="J610" s="413"/>
      <c r="K610" s="128" t="n">
        <f aca="false">K611</f>
        <v>18883.4</v>
      </c>
      <c r="L610" s="128" t="n">
        <f aca="false">L611</f>
        <v>20449.6</v>
      </c>
      <c r="M610" s="128" t="n">
        <f aca="false">M611</f>
        <v>0</v>
      </c>
      <c r="N610" s="128" t="n">
        <f aca="false">N611</f>
        <v>0</v>
      </c>
      <c r="O610" s="128" t="n">
        <f aca="false">O611</f>
        <v>18833.5</v>
      </c>
      <c r="P610" s="128" t="n">
        <f aca="false">P611</f>
        <v>18633.5</v>
      </c>
      <c r="Q610" s="128" t="n">
        <f aca="false">Q611</f>
        <v>0</v>
      </c>
      <c r="R610" s="128" t="n">
        <f aca="false">R611</f>
        <v>0</v>
      </c>
      <c r="S610" s="128" t="n">
        <f aca="false">S611</f>
        <v>18633.5</v>
      </c>
      <c r="T610" s="128" t="n">
        <f aca="false">T611</f>
        <v>18833.5</v>
      </c>
      <c r="U610" s="128" t="n">
        <f aca="false">U611</f>
        <v>0</v>
      </c>
      <c r="V610" s="128" t="n">
        <f aca="false">V611</f>
        <v>0</v>
      </c>
      <c r="W610" s="128" t="n">
        <f aca="false">W611</f>
        <v>18833.5</v>
      </c>
    </row>
    <row r="611" customFormat="false" ht="35.1" hidden="false" customHeight="true" outlineLevel="0" collapsed="false">
      <c r="A611" s="163" t="s">
        <v>555</v>
      </c>
      <c r="B611" s="413" t="s">
        <v>567</v>
      </c>
      <c r="C611" s="413" t="s">
        <v>54</v>
      </c>
      <c r="D611" s="308" t="s">
        <v>52</v>
      </c>
      <c r="E611" s="424"/>
      <c r="F611" s="433"/>
      <c r="G611" s="433"/>
      <c r="H611" s="434"/>
      <c r="I611" s="310"/>
      <c r="J611" s="413"/>
      <c r="K611" s="128" t="n">
        <f aca="false">K612+K623</f>
        <v>18883.4</v>
      </c>
      <c r="L611" s="128" t="n">
        <f aca="false">L612+L623</f>
        <v>20449.6</v>
      </c>
      <c r="M611" s="128" t="n">
        <f aca="false">M612+M623</f>
        <v>0</v>
      </c>
      <c r="N611" s="128" t="n">
        <f aca="false">N612+N623</f>
        <v>0</v>
      </c>
      <c r="O611" s="128" t="n">
        <f aca="false">O612+O623</f>
        <v>18833.5</v>
      </c>
      <c r="P611" s="128" t="n">
        <f aca="false">P612+P623</f>
        <v>18633.5</v>
      </c>
      <c r="Q611" s="128" t="n">
        <f aca="false">Q612+Q623</f>
        <v>0</v>
      </c>
      <c r="R611" s="128" t="n">
        <f aca="false">R612+R623</f>
        <v>0</v>
      </c>
      <c r="S611" s="128" t="n">
        <f aca="false">S612+S623</f>
        <v>18633.5</v>
      </c>
      <c r="T611" s="128" t="n">
        <f aca="false">T612+T623</f>
        <v>18833.5</v>
      </c>
      <c r="U611" s="128" t="n">
        <f aca="false">U612+U623</f>
        <v>0</v>
      </c>
      <c r="V611" s="128" t="n">
        <f aca="false">V612+V623</f>
        <v>0</v>
      </c>
      <c r="W611" s="128" t="n">
        <f aca="false">W612+W623</f>
        <v>18833.5</v>
      </c>
    </row>
    <row r="612" customFormat="false" ht="24.95" hidden="false" customHeight="true" outlineLevel="0" collapsed="false">
      <c r="A612" s="181" t="s">
        <v>172</v>
      </c>
      <c r="B612" s="423" t="s">
        <v>567</v>
      </c>
      <c r="C612" s="423" t="s">
        <v>54</v>
      </c>
      <c r="D612" s="424" t="s">
        <v>52</v>
      </c>
      <c r="E612" s="424" t="s">
        <v>106</v>
      </c>
      <c r="F612" s="433" t="s">
        <v>90</v>
      </c>
      <c r="G612" s="433" t="s">
        <v>91</v>
      </c>
      <c r="H612" s="434" t="s">
        <v>92</v>
      </c>
      <c r="I612" s="434" t="s">
        <v>107</v>
      </c>
      <c r="J612" s="423"/>
      <c r="K612" s="429" t="n">
        <f aca="false">K613</f>
        <v>379.8</v>
      </c>
      <c r="L612" s="429" t="n">
        <f aca="false">L613</f>
        <v>440</v>
      </c>
      <c r="M612" s="429" t="n">
        <f aca="false">M613</f>
        <v>0</v>
      </c>
      <c r="N612" s="429" t="n">
        <f aca="false">N613</f>
        <v>0</v>
      </c>
      <c r="O612" s="429" t="n">
        <f aca="false">O613</f>
        <v>440</v>
      </c>
      <c r="P612" s="429" t="n">
        <f aca="false">P613</f>
        <v>240</v>
      </c>
      <c r="Q612" s="429" t="n">
        <f aca="false">Q613</f>
        <v>0</v>
      </c>
      <c r="R612" s="429" t="n">
        <f aca="false">R613</f>
        <v>0</v>
      </c>
      <c r="S612" s="429" t="n">
        <f aca="false">S613</f>
        <v>240</v>
      </c>
      <c r="T612" s="429" t="n">
        <f aca="false">T613</f>
        <v>440</v>
      </c>
      <c r="U612" s="429" t="n">
        <f aca="false">U613</f>
        <v>0</v>
      </c>
      <c r="V612" s="429" t="n">
        <f aca="false">V613</f>
        <v>0</v>
      </c>
      <c r="W612" s="429" t="n">
        <f aca="false">W613</f>
        <v>440</v>
      </c>
    </row>
    <row r="613" customFormat="false" ht="24.95" hidden="false" customHeight="true" outlineLevel="0" collapsed="false">
      <c r="A613" s="181" t="s">
        <v>108</v>
      </c>
      <c r="B613" s="423" t="s">
        <v>567</v>
      </c>
      <c r="C613" s="439" t="s">
        <v>54</v>
      </c>
      <c r="D613" s="440" t="s">
        <v>52</v>
      </c>
      <c r="E613" s="425" t="s">
        <v>106</v>
      </c>
      <c r="F613" s="67" t="s">
        <v>109</v>
      </c>
      <c r="G613" s="67" t="s">
        <v>91</v>
      </c>
      <c r="H613" s="426" t="s">
        <v>92</v>
      </c>
      <c r="I613" s="441" t="s">
        <v>110</v>
      </c>
      <c r="J613" s="423"/>
      <c r="K613" s="429" t="n">
        <f aca="false">K614</f>
        <v>379.8</v>
      </c>
      <c r="L613" s="429" t="n">
        <f aca="false">L614</f>
        <v>440</v>
      </c>
      <c r="M613" s="429" t="n">
        <f aca="false">M614</f>
        <v>0</v>
      </c>
      <c r="N613" s="429" t="n">
        <f aca="false">N614</f>
        <v>0</v>
      </c>
      <c r="O613" s="429" t="n">
        <f aca="false">O614</f>
        <v>440</v>
      </c>
      <c r="P613" s="429" t="n">
        <f aca="false">P614</f>
        <v>240</v>
      </c>
      <c r="Q613" s="429" t="n">
        <f aca="false">Q614</f>
        <v>0</v>
      </c>
      <c r="R613" s="429" t="n">
        <f aca="false">R614</f>
        <v>0</v>
      </c>
      <c r="S613" s="429" t="n">
        <f aca="false">S614</f>
        <v>240</v>
      </c>
      <c r="T613" s="429" t="n">
        <f aca="false">T614</f>
        <v>440</v>
      </c>
      <c r="U613" s="429" t="n">
        <f aca="false">U614</f>
        <v>0</v>
      </c>
      <c r="V613" s="429" t="n">
        <f aca="false">V614</f>
        <v>0</v>
      </c>
      <c r="W613" s="429" t="n">
        <f aca="false">W614</f>
        <v>440</v>
      </c>
    </row>
    <row r="614" customFormat="false" ht="63.75" hidden="false" customHeight="true" outlineLevel="0" collapsed="false">
      <c r="A614" s="446" t="s">
        <v>121</v>
      </c>
      <c r="B614" s="423" t="s">
        <v>567</v>
      </c>
      <c r="C614" s="423" t="s">
        <v>54</v>
      </c>
      <c r="D614" s="424" t="s">
        <v>52</v>
      </c>
      <c r="E614" s="424" t="s">
        <v>106</v>
      </c>
      <c r="F614" s="433" t="s">
        <v>109</v>
      </c>
      <c r="G614" s="433" t="s">
        <v>122</v>
      </c>
      <c r="H614" s="434" t="s">
        <v>92</v>
      </c>
      <c r="I614" s="441" t="s">
        <v>568</v>
      </c>
      <c r="J614" s="439"/>
      <c r="K614" s="429" t="n">
        <f aca="false">K616+K618</f>
        <v>379.8</v>
      </c>
      <c r="L614" s="429" t="n">
        <f aca="false">L615+L620</f>
        <v>440</v>
      </c>
      <c r="M614" s="429" t="n">
        <f aca="false">M615+M620</f>
        <v>0</v>
      </c>
      <c r="N614" s="429" t="n">
        <f aca="false">N615+N620</f>
        <v>0</v>
      </c>
      <c r="O614" s="429" t="n">
        <f aca="false">O615+O620</f>
        <v>440</v>
      </c>
      <c r="P614" s="429" t="n">
        <f aca="false">P615+P620</f>
        <v>240</v>
      </c>
      <c r="Q614" s="429" t="n">
        <f aca="false">Q615+Q620</f>
        <v>0</v>
      </c>
      <c r="R614" s="429" t="n">
        <f aca="false">R615+R620</f>
        <v>0</v>
      </c>
      <c r="S614" s="429" t="n">
        <f aca="false">S615+S620</f>
        <v>240</v>
      </c>
      <c r="T614" s="429" t="n">
        <f aca="false">T615+T620</f>
        <v>440</v>
      </c>
      <c r="U614" s="429" t="n">
        <f aca="false">U615+U620</f>
        <v>0</v>
      </c>
      <c r="V614" s="429" t="n">
        <f aca="false">V615+V620</f>
        <v>0</v>
      </c>
      <c r="W614" s="429" t="n">
        <f aca="false">W615+W620</f>
        <v>440</v>
      </c>
    </row>
    <row r="615" customFormat="false" ht="90.75" hidden="false" customHeight="true" outlineLevel="0" collapsed="false">
      <c r="A615" s="443" t="s">
        <v>113</v>
      </c>
      <c r="B615" s="423" t="s">
        <v>567</v>
      </c>
      <c r="C615" s="423" t="s">
        <v>54</v>
      </c>
      <c r="D615" s="424" t="s">
        <v>52</v>
      </c>
      <c r="E615" s="425" t="s">
        <v>106</v>
      </c>
      <c r="F615" s="67" t="s">
        <v>109</v>
      </c>
      <c r="G615" s="67" t="s">
        <v>122</v>
      </c>
      <c r="H615" s="426" t="s">
        <v>114</v>
      </c>
      <c r="I615" s="519"/>
      <c r="J615" s="450"/>
      <c r="K615" s="429" t="n">
        <f aca="false">K616+K618</f>
        <v>379.8</v>
      </c>
      <c r="L615" s="429" t="n">
        <f aca="false">L616+L618</f>
        <v>440</v>
      </c>
      <c r="M615" s="429" t="n">
        <f aca="false">M616+M618</f>
        <v>0</v>
      </c>
      <c r="N615" s="429" t="n">
        <f aca="false">N616+N618</f>
        <v>0</v>
      </c>
      <c r="O615" s="429" t="n">
        <f aca="false">O616+O618</f>
        <v>440</v>
      </c>
      <c r="P615" s="429" t="n">
        <f aca="false">P616+P618</f>
        <v>240</v>
      </c>
      <c r="Q615" s="429" t="n">
        <f aca="false">Q616+Q618</f>
        <v>0</v>
      </c>
      <c r="R615" s="429" t="n">
        <f aca="false">R616+R618</f>
        <v>0</v>
      </c>
      <c r="S615" s="429" t="n">
        <f aca="false">S616+S618</f>
        <v>240</v>
      </c>
      <c r="T615" s="429" t="n">
        <f aca="false">T616+T618</f>
        <v>440</v>
      </c>
      <c r="U615" s="429" t="n">
        <f aca="false">U616+U618</f>
        <v>0</v>
      </c>
      <c r="V615" s="429" t="n">
        <f aca="false">V616+V618</f>
        <v>0</v>
      </c>
      <c r="W615" s="429" t="n">
        <f aca="false">W616+W618</f>
        <v>440</v>
      </c>
    </row>
    <row r="616" customFormat="false" ht="48.95" hidden="false" customHeight="true" outlineLevel="0" collapsed="false">
      <c r="A616" s="181" t="s">
        <v>99</v>
      </c>
      <c r="B616" s="423" t="s">
        <v>567</v>
      </c>
      <c r="C616" s="423" t="s">
        <v>54</v>
      </c>
      <c r="D616" s="424" t="s">
        <v>52</v>
      </c>
      <c r="E616" s="424" t="s">
        <v>106</v>
      </c>
      <c r="F616" s="433" t="s">
        <v>109</v>
      </c>
      <c r="G616" s="433" t="s">
        <v>122</v>
      </c>
      <c r="H616" s="434" t="s">
        <v>114</v>
      </c>
      <c r="I616" s="475" t="s">
        <v>117</v>
      </c>
      <c r="J616" s="439" t="s">
        <v>100</v>
      </c>
      <c r="K616" s="429" t="n">
        <f aca="false">K617</f>
        <v>70</v>
      </c>
      <c r="L616" s="429" t="n">
        <f aca="false">L617</f>
        <v>440</v>
      </c>
      <c r="M616" s="429" t="n">
        <f aca="false">M617</f>
        <v>0</v>
      </c>
      <c r="N616" s="429" t="n">
        <f aca="false">N617</f>
        <v>0</v>
      </c>
      <c r="O616" s="429" t="n">
        <f aca="false">O617</f>
        <v>200</v>
      </c>
      <c r="P616" s="429" t="n">
        <f aca="false">P617</f>
        <v>100</v>
      </c>
      <c r="Q616" s="429" t="n">
        <f aca="false">Q617</f>
        <v>0</v>
      </c>
      <c r="R616" s="429" t="n">
        <f aca="false">R617</f>
        <v>0</v>
      </c>
      <c r="S616" s="429" t="n">
        <f aca="false">S617</f>
        <v>100</v>
      </c>
      <c r="T616" s="429" t="n">
        <f aca="false">T617</f>
        <v>200</v>
      </c>
      <c r="U616" s="430" t="n">
        <f aca="false">U617</f>
        <v>0</v>
      </c>
      <c r="V616" s="429" t="n">
        <f aca="false">V617</f>
        <v>0</v>
      </c>
      <c r="W616" s="429" t="n">
        <f aca="false">W617</f>
        <v>200</v>
      </c>
    </row>
    <row r="617" customFormat="false" ht="24.95" hidden="false" customHeight="true" outlineLevel="0" collapsed="false">
      <c r="A617" s="181" t="s">
        <v>101</v>
      </c>
      <c r="B617" s="423" t="s">
        <v>567</v>
      </c>
      <c r="C617" s="423" t="s">
        <v>54</v>
      </c>
      <c r="D617" s="424" t="s">
        <v>52</v>
      </c>
      <c r="E617" s="425" t="s">
        <v>106</v>
      </c>
      <c r="F617" s="67" t="s">
        <v>109</v>
      </c>
      <c r="G617" s="67" t="s">
        <v>122</v>
      </c>
      <c r="H617" s="426" t="s">
        <v>114</v>
      </c>
      <c r="I617" s="520" t="s">
        <v>117</v>
      </c>
      <c r="J617" s="428" t="s">
        <v>102</v>
      </c>
      <c r="K617" s="429" t="n">
        <f aca="false">250-180</f>
        <v>70</v>
      </c>
      <c r="L617" s="429" t="n">
        <f aca="false">200+240</f>
        <v>440</v>
      </c>
      <c r="M617" s="429"/>
      <c r="N617" s="429"/>
      <c r="O617" s="429" t="n">
        <v>200</v>
      </c>
      <c r="P617" s="429" t="n">
        <v>100</v>
      </c>
      <c r="Q617" s="429"/>
      <c r="R617" s="429"/>
      <c r="S617" s="429" t="n">
        <v>100</v>
      </c>
      <c r="T617" s="429" t="n">
        <v>200</v>
      </c>
      <c r="U617" s="430"/>
      <c r="V617" s="431"/>
      <c r="W617" s="432" t="n">
        <v>200</v>
      </c>
    </row>
    <row r="618" customFormat="false" ht="35.1" hidden="false" customHeight="true" outlineLevel="0" collapsed="false">
      <c r="A618" s="181" t="s">
        <v>116</v>
      </c>
      <c r="B618" s="423" t="s">
        <v>567</v>
      </c>
      <c r="C618" s="423" t="s">
        <v>54</v>
      </c>
      <c r="D618" s="424" t="s">
        <v>52</v>
      </c>
      <c r="E618" s="424" t="s">
        <v>106</v>
      </c>
      <c r="F618" s="433" t="s">
        <v>109</v>
      </c>
      <c r="G618" s="433" t="s">
        <v>122</v>
      </c>
      <c r="H618" s="434" t="s">
        <v>114</v>
      </c>
      <c r="I618" s="441" t="s">
        <v>117</v>
      </c>
      <c r="J618" s="423" t="s">
        <v>118</v>
      </c>
      <c r="K618" s="429" t="n">
        <f aca="false">K619</f>
        <v>309.8</v>
      </c>
      <c r="L618" s="429" t="n">
        <f aca="false">L619</f>
        <v>0</v>
      </c>
      <c r="M618" s="429" t="n">
        <f aca="false">M619</f>
        <v>0</v>
      </c>
      <c r="N618" s="429" t="n">
        <f aca="false">N619</f>
        <v>0</v>
      </c>
      <c r="O618" s="429" t="n">
        <f aca="false">O619</f>
        <v>240</v>
      </c>
      <c r="P618" s="429" t="n">
        <f aca="false">P619</f>
        <v>140</v>
      </c>
      <c r="Q618" s="429" t="n">
        <f aca="false">Q619</f>
        <v>0</v>
      </c>
      <c r="R618" s="429" t="n">
        <f aca="false">R619</f>
        <v>0</v>
      </c>
      <c r="S618" s="429" t="n">
        <f aca="false">S619</f>
        <v>140</v>
      </c>
      <c r="T618" s="429" t="n">
        <f aca="false">T619</f>
        <v>240</v>
      </c>
      <c r="U618" s="430" t="n">
        <f aca="false">U619</f>
        <v>0</v>
      </c>
      <c r="V618" s="429" t="n">
        <f aca="false">V619</f>
        <v>0</v>
      </c>
      <c r="W618" s="429" t="n">
        <f aca="false">W619</f>
        <v>240</v>
      </c>
    </row>
    <row r="619" customFormat="false" ht="35.1" hidden="false" customHeight="true" outlineLevel="0" collapsed="false">
      <c r="A619" s="178" t="s">
        <v>119</v>
      </c>
      <c r="B619" s="423" t="s">
        <v>567</v>
      </c>
      <c r="C619" s="423" t="s">
        <v>54</v>
      </c>
      <c r="D619" s="424" t="s">
        <v>52</v>
      </c>
      <c r="E619" s="440" t="s">
        <v>106</v>
      </c>
      <c r="F619" s="503" t="s">
        <v>109</v>
      </c>
      <c r="G619" s="503" t="s">
        <v>122</v>
      </c>
      <c r="H619" s="434" t="s">
        <v>114</v>
      </c>
      <c r="I619" s="441" t="s">
        <v>117</v>
      </c>
      <c r="J619" s="423" t="s">
        <v>120</v>
      </c>
      <c r="K619" s="429" t="n">
        <f aca="false">150+180-20.2</f>
        <v>309.8</v>
      </c>
      <c r="L619" s="429" t="n">
        <f aca="false">240-240</f>
        <v>0</v>
      </c>
      <c r="M619" s="429"/>
      <c r="N619" s="429"/>
      <c r="O619" s="429" t="n">
        <v>240</v>
      </c>
      <c r="P619" s="429" t="n">
        <v>140</v>
      </c>
      <c r="Q619" s="429"/>
      <c r="R619" s="429"/>
      <c r="S619" s="429" t="n">
        <v>140</v>
      </c>
      <c r="T619" s="429" t="n">
        <v>240</v>
      </c>
      <c r="U619" s="430"/>
      <c r="V619" s="431"/>
      <c r="W619" s="432" t="n">
        <v>240</v>
      </c>
    </row>
    <row r="620" customFormat="false" ht="86.25" hidden="true" customHeight="true" outlineLevel="0" collapsed="false">
      <c r="A620" s="443" t="s">
        <v>125</v>
      </c>
      <c r="B620" s="514" t="s">
        <v>567</v>
      </c>
      <c r="C620" s="514" t="s">
        <v>54</v>
      </c>
      <c r="D620" s="515" t="s">
        <v>52</v>
      </c>
      <c r="E620" s="424" t="s">
        <v>106</v>
      </c>
      <c r="F620" s="433" t="s">
        <v>109</v>
      </c>
      <c r="G620" s="433" t="s">
        <v>122</v>
      </c>
      <c r="H620" s="434" t="s">
        <v>126</v>
      </c>
      <c r="I620" s="222"/>
      <c r="J620" s="220"/>
      <c r="K620" s="429" t="n">
        <f aca="false">K621</f>
        <v>0</v>
      </c>
      <c r="L620" s="429" t="n">
        <f aca="false">L621</f>
        <v>0</v>
      </c>
      <c r="M620" s="429" t="n">
        <f aca="false">M621</f>
        <v>0</v>
      </c>
      <c r="N620" s="429" t="n">
        <f aca="false">N621</f>
        <v>0</v>
      </c>
      <c r="O620" s="429" t="n">
        <f aca="false">O621</f>
        <v>0</v>
      </c>
      <c r="P620" s="429" t="n">
        <f aca="false">P621</f>
        <v>0</v>
      </c>
      <c r="Q620" s="429" t="n">
        <f aca="false">Q621</f>
        <v>0</v>
      </c>
      <c r="R620" s="429" t="n">
        <f aca="false">R621</f>
        <v>0</v>
      </c>
      <c r="S620" s="429" t="n">
        <f aca="false">S621</f>
        <v>0</v>
      </c>
      <c r="T620" s="429" t="n">
        <f aca="false">T621</f>
        <v>0</v>
      </c>
      <c r="U620" s="430" t="n">
        <f aca="false">U621</f>
        <v>0</v>
      </c>
      <c r="V620" s="429" t="n">
        <f aca="false">V621</f>
        <v>0</v>
      </c>
      <c r="W620" s="429" t="n">
        <f aca="false">W621</f>
        <v>0</v>
      </c>
    </row>
    <row r="621" customFormat="false" ht="48.95" hidden="true" customHeight="true" outlineLevel="0" collapsed="false">
      <c r="A621" s="181" t="s">
        <v>99</v>
      </c>
      <c r="B621" s="514" t="s">
        <v>567</v>
      </c>
      <c r="C621" s="514" t="s">
        <v>54</v>
      </c>
      <c r="D621" s="517" t="s">
        <v>52</v>
      </c>
      <c r="E621" s="425" t="s">
        <v>106</v>
      </c>
      <c r="F621" s="67" t="s">
        <v>109</v>
      </c>
      <c r="G621" s="67" t="s">
        <v>122</v>
      </c>
      <c r="H621" s="426" t="s">
        <v>126</v>
      </c>
      <c r="I621" s="222" t="s">
        <v>569</v>
      </c>
      <c r="J621" s="220" t="s">
        <v>100</v>
      </c>
      <c r="K621" s="429" t="n">
        <f aca="false">K622</f>
        <v>0</v>
      </c>
      <c r="L621" s="429" t="n">
        <f aca="false">L622</f>
        <v>0</v>
      </c>
      <c r="M621" s="429" t="n">
        <f aca="false">M622</f>
        <v>0</v>
      </c>
      <c r="N621" s="429" t="n">
        <f aca="false">N622</f>
        <v>0</v>
      </c>
      <c r="O621" s="429" t="n">
        <f aca="false">O622</f>
        <v>0</v>
      </c>
      <c r="P621" s="429" t="n">
        <f aca="false">P622</f>
        <v>0</v>
      </c>
      <c r="Q621" s="429" t="n">
        <f aca="false">Q622</f>
        <v>0</v>
      </c>
      <c r="R621" s="429" t="n">
        <f aca="false">R622</f>
        <v>0</v>
      </c>
      <c r="S621" s="429" t="n">
        <f aca="false">S622</f>
        <v>0</v>
      </c>
      <c r="T621" s="429" t="n">
        <f aca="false">T622</f>
        <v>0</v>
      </c>
      <c r="U621" s="430" t="n">
        <f aca="false">U622</f>
        <v>0</v>
      </c>
      <c r="V621" s="429" t="n">
        <f aca="false">V622</f>
        <v>0</v>
      </c>
      <c r="W621" s="429" t="n">
        <f aca="false">W622</f>
        <v>0</v>
      </c>
    </row>
    <row r="622" customFormat="false" ht="24.95" hidden="true" customHeight="true" outlineLevel="0" collapsed="false">
      <c r="A622" s="181" t="s">
        <v>101</v>
      </c>
      <c r="B622" s="514" t="s">
        <v>567</v>
      </c>
      <c r="C622" s="514" t="s">
        <v>54</v>
      </c>
      <c r="D622" s="515" t="s">
        <v>52</v>
      </c>
      <c r="E622" s="424" t="s">
        <v>106</v>
      </c>
      <c r="F622" s="433" t="s">
        <v>109</v>
      </c>
      <c r="G622" s="433" t="s">
        <v>122</v>
      </c>
      <c r="H622" s="434" t="s">
        <v>126</v>
      </c>
      <c r="I622" s="222" t="s">
        <v>569</v>
      </c>
      <c r="J622" s="514" t="s">
        <v>102</v>
      </c>
      <c r="K622" s="429"/>
      <c r="L622" s="429"/>
      <c r="M622" s="429"/>
      <c r="N622" s="429"/>
      <c r="O622" s="429"/>
      <c r="P622" s="429"/>
      <c r="Q622" s="429"/>
      <c r="R622" s="429"/>
      <c r="S622" s="429"/>
      <c r="T622" s="429"/>
      <c r="U622" s="430"/>
      <c r="V622" s="431"/>
      <c r="W622" s="432"/>
    </row>
    <row r="623" customFormat="false" ht="35.1" hidden="false" customHeight="true" outlineLevel="0" collapsed="false">
      <c r="A623" s="181" t="s">
        <v>88</v>
      </c>
      <c r="B623" s="423" t="s">
        <v>567</v>
      </c>
      <c r="C623" s="423" t="s">
        <v>54</v>
      </c>
      <c r="D623" s="424" t="s">
        <v>52</v>
      </c>
      <c r="E623" s="424" t="s">
        <v>89</v>
      </c>
      <c r="F623" s="433" t="s">
        <v>90</v>
      </c>
      <c r="G623" s="433" t="s">
        <v>91</v>
      </c>
      <c r="H623" s="434" t="s">
        <v>92</v>
      </c>
      <c r="I623" s="434" t="s">
        <v>93</v>
      </c>
      <c r="J623" s="423"/>
      <c r="K623" s="429" t="n">
        <f aca="false">K624</f>
        <v>18503.6</v>
      </c>
      <c r="L623" s="429" t="n">
        <f aca="false">L624</f>
        <v>20009.6</v>
      </c>
      <c r="M623" s="429" t="n">
        <f aca="false">M624</f>
        <v>0</v>
      </c>
      <c r="N623" s="429" t="n">
        <f aca="false">N624</f>
        <v>0</v>
      </c>
      <c r="O623" s="429" t="n">
        <f aca="false">O624</f>
        <v>18393.5</v>
      </c>
      <c r="P623" s="429" t="n">
        <f aca="false">P624</f>
        <v>18393.5</v>
      </c>
      <c r="Q623" s="429" t="n">
        <f aca="false">Q624</f>
        <v>0</v>
      </c>
      <c r="R623" s="429" t="n">
        <f aca="false">R624</f>
        <v>0</v>
      </c>
      <c r="S623" s="429" t="n">
        <f aca="false">S624</f>
        <v>18393.5</v>
      </c>
      <c r="T623" s="429" t="n">
        <f aca="false">T624</f>
        <v>18393.5</v>
      </c>
      <c r="U623" s="430" t="n">
        <f aca="false">U624</f>
        <v>0</v>
      </c>
      <c r="V623" s="429" t="n">
        <f aca="false">V624</f>
        <v>0</v>
      </c>
      <c r="W623" s="429" t="n">
        <f aca="false">W624</f>
        <v>18393.5</v>
      </c>
    </row>
    <row r="624" customFormat="false" ht="24.95" hidden="false" customHeight="true" outlineLevel="0" collapsed="false">
      <c r="A624" s="181" t="s">
        <v>137</v>
      </c>
      <c r="B624" s="423" t="s">
        <v>567</v>
      </c>
      <c r="C624" s="423" t="s">
        <v>54</v>
      </c>
      <c r="D624" s="424" t="s">
        <v>52</v>
      </c>
      <c r="E624" s="425" t="s">
        <v>89</v>
      </c>
      <c r="F624" s="67" t="s">
        <v>20</v>
      </c>
      <c r="G624" s="67" t="s">
        <v>91</v>
      </c>
      <c r="H624" s="426" t="s">
        <v>92</v>
      </c>
      <c r="I624" s="434" t="s">
        <v>138</v>
      </c>
      <c r="J624" s="423"/>
      <c r="K624" s="429" t="n">
        <f aca="false">K625+K628</f>
        <v>18503.6</v>
      </c>
      <c r="L624" s="429" t="n">
        <f aca="false">L625+L628</f>
        <v>20009.6</v>
      </c>
      <c r="M624" s="429" t="n">
        <f aca="false">M625+M628</f>
        <v>0</v>
      </c>
      <c r="N624" s="429" t="n">
        <f aca="false">N625+N628</f>
        <v>0</v>
      </c>
      <c r="O624" s="429" t="n">
        <f aca="false">O625+O628</f>
        <v>18393.5</v>
      </c>
      <c r="P624" s="429" t="n">
        <f aca="false">P625+P628</f>
        <v>18393.5</v>
      </c>
      <c r="Q624" s="429" t="n">
        <f aca="false">Q625+Q628</f>
        <v>0</v>
      </c>
      <c r="R624" s="429" t="n">
        <f aca="false">R625+R628</f>
        <v>0</v>
      </c>
      <c r="S624" s="429" t="n">
        <f aca="false">S625+S628</f>
        <v>18393.5</v>
      </c>
      <c r="T624" s="429" t="n">
        <f aca="false">T625+T628</f>
        <v>18393.5</v>
      </c>
      <c r="U624" s="430" t="n">
        <f aca="false">U625+U628</f>
        <v>0</v>
      </c>
      <c r="V624" s="429" t="n">
        <f aca="false">V625+V628</f>
        <v>0</v>
      </c>
      <c r="W624" s="429" t="n">
        <f aca="false">W625+W628</f>
        <v>18393.5</v>
      </c>
    </row>
    <row r="625" customFormat="false" ht="44.25" hidden="false" customHeight="true" outlineLevel="0" collapsed="false">
      <c r="A625" s="181" t="s">
        <v>96</v>
      </c>
      <c r="B625" s="423" t="s">
        <v>567</v>
      </c>
      <c r="C625" s="423" t="s">
        <v>54</v>
      </c>
      <c r="D625" s="424" t="s">
        <v>52</v>
      </c>
      <c r="E625" s="424" t="s">
        <v>89</v>
      </c>
      <c r="F625" s="433" t="s">
        <v>20</v>
      </c>
      <c r="G625" s="433" t="s">
        <v>91</v>
      </c>
      <c r="H625" s="434" t="s">
        <v>97</v>
      </c>
      <c r="I625" s="434" t="s">
        <v>139</v>
      </c>
      <c r="J625" s="423"/>
      <c r="K625" s="429" t="n">
        <f aca="false">K626</f>
        <v>17261</v>
      </c>
      <c r="L625" s="429" t="n">
        <f aca="false">L626</f>
        <v>18775.3</v>
      </c>
      <c r="M625" s="429" t="n">
        <f aca="false">M626</f>
        <v>0</v>
      </c>
      <c r="N625" s="429" t="n">
        <f aca="false">N626</f>
        <v>0</v>
      </c>
      <c r="O625" s="429" t="n">
        <f aca="false">O626</f>
        <v>17159.2</v>
      </c>
      <c r="P625" s="429" t="n">
        <f aca="false">P626</f>
        <v>17159.2</v>
      </c>
      <c r="Q625" s="429" t="n">
        <f aca="false">Q626</f>
        <v>0</v>
      </c>
      <c r="R625" s="429" t="n">
        <f aca="false">R626</f>
        <v>0</v>
      </c>
      <c r="S625" s="429" t="n">
        <f aca="false">S626</f>
        <v>17159.2</v>
      </c>
      <c r="T625" s="429" t="n">
        <f aca="false">T626</f>
        <v>17159.2</v>
      </c>
      <c r="U625" s="430" t="n">
        <f aca="false">U626</f>
        <v>0</v>
      </c>
      <c r="V625" s="429" t="n">
        <f aca="false">V626</f>
        <v>0</v>
      </c>
      <c r="W625" s="429" t="n">
        <f aca="false">W626</f>
        <v>17159.2</v>
      </c>
    </row>
    <row r="626" customFormat="false" ht="48.95" hidden="false" customHeight="true" outlineLevel="0" collapsed="false">
      <c r="A626" s="181" t="s">
        <v>99</v>
      </c>
      <c r="B626" s="423" t="s">
        <v>567</v>
      </c>
      <c r="C626" s="423" t="s">
        <v>54</v>
      </c>
      <c r="D626" s="424" t="s">
        <v>52</v>
      </c>
      <c r="E626" s="425" t="s">
        <v>89</v>
      </c>
      <c r="F626" s="67" t="s">
        <v>20</v>
      </c>
      <c r="G626" s="67" t="s">
        <v>91</v>
      </c>
      <c r="H626" s="426" t="s">
        <v>97</v>
      </c>
      <c r="I626" s="434" t="s">
        <v>139</v>
      </c>
      <c r="J626" s="423" t="s">
        <v>100</v>
      </c>
      <c r="K626" s="429" t="n">
        <f aca="false">K627</f>
        <v>17261</v>
      </c>
      <c r="L626" s="429" t="n">
        <f aca="false">L627</f>
        <v>18775.3</v>
      </c>
      <c r="M626" s="429" t="n">
        <f aca="false">M627</f>
        <v>0</v>
      </c>
      <c r="N626" s="429" t="n">
        <f aca="false">N627</f>
        <v>0</v>
      </c>
      <c r="O626" s="429" t="n">
        <f aca="false">O627</f>
        <v>17159.2</v>
      </c>
      <c r="P626" s="429" t="n">
        <f aca="false">P627</f>
        <v>17159.2</v>
      </c>
      <c r="Q626" s="429" t="n">
        <f aca="false">Q627</f>
        <v>0</v>
      </c>
      <c r="R626" s="429" t="n">
        <f aca="false">R627</f>
        <v>0</v>
      </c>
      <c r="S626" s="429" t="n">
        <f aca="false">S627</f>
        <v>17159.2</v>
      </c>
      <c r="T626" s="429" t="n">
        <f aca="false">T627</f>
        <v>17159.2</v>
      </c>
      <c r="U626" s="430" t="n">
        <f aca="false">U627</f>
        <v>0</v>
      </c>
      <c r="V626" s="429" t="n">
        <f aca="false">V627</f>
        <v>0</v>
      </c>
      <c r="W626" s="429" t="n">
        <f aca="false">W627</f>
        <v>17159.2</v>
      </c>
    </row>
    <row r="627" customFormat="false" ht="24.95" hidden="false" customHeight="true" outlineLevel="0" collapsed="false">
      <c r="A627" s="181" t="s">
        <v>101</v>
      </c>
      <c r="B627" s="423" t="s">
        <v>567</v>
      </c>
      <c r="C627" s="423" t="s">
        <v>54</v>
      </c>
      <c r="D627" s="424" t="s">
        <v>52</v>
      </c>
      <c r="E627" s="424" t="s">
        <v>89</v>
      </c>
      <c r="F627" s="433" t="s">
        <v>20</v>
      </c>
      <c r="G627" s="433" t="s">
        <v>91</v>
      </c>
      <c r="H627" s="434" t="s">
        <v>97</v>
      </c>
      <c r="I627" s="434" t="s">
        <v>139</v>
      </c>
      <c r="J627" s="423" t="s">
        <v>102</v>
      </c>
      <c r="K627" s="429" t="n">
        <v>17261</v>
      </c>
      <c r="L627" s="429" t="n">
        <f aca="false">17159.2+1558+58.1</f>
        <v>18775.3</v>
      </c>
      <c r="M627" s="429"/>
      <c r="N627" s="429"/>
      <c r="O627" s="429" t="n">
        <v>17159.2</v>
      </c>
      <c r="P627" s="429" t="n">
        <v>17159.2</v>
      </c>
      <c r="Q627" s="429"/>
      <c r="R627" s="429"/>
      <c r="S627" s="429" t="n">
        <v>17159.2</v>
      </c>
      <c r="T627" s="429" t="n">
        <v>17159.2</v>
      </c>
      <c r="U627" s="430"/>
      <c r="V627" s="431"/>
      <c r="W627" s="432" t="n">
        <v>17159.2</v>
      </c>
    </row>
    <row r="628" customFormat="false" ht="24.95" hidden="false" customHeight="true" outlineLevel="0" collapsed="false">
      <c r="A628" s="178" t="s">
        <v>140</v>
      </c>
      <c r="B628" s="423" t="s">
        <v>567</v>
      </c>
      <c r="C628" s="423" t="s">
        <v>54</v>
      </c>
      <c r="D628" s="424" t="s">
        <v>52</v>
      </c>
      <c r="E628" s="425" t="s">
        <v>89</v>
      </c>
      <c r="F628" s="67" t="s">
        <v>20</v>
      </c>
      <c r="G628" s="67" t="s">
        <v>91</v>
      </c>
      <c r="H628" s="426" t="s">
        <v>141</v>
      </c>
      <c r="I628" s="434" t="s">
        <v>142</v>
      </c>
      <c r="J628" s="423"/>
      <c r="K628" s="429" t="n">
        <f aca="false">K629+K631</f>
        <v>1242.6</v>
      </c>
      <c r="L628" s="429" t="n">
        <f aca="false">L629+L631</f>
        <v>1234.3</v>
      </c>
      <c r="M628" s="429" t="n">
        <f aca="false">M629+M631</f>
        <v>0</v>
      </c>
      <c r="N628" s="429" t="n">
        <f aca="false">N629+N631</f>
        <v>0</v>
      </c>
      <c r="O628" s="429" t="n">
        <f aca="false">O629+O631</f>
        <v>1234.3</v>
      </c>
      <c r="P628" s="429" t="n">
        <f aca="false">P629+P631</f>
        <v>1234.3</v>
      </c>
      <c r="Q628" s="429" t="n">
        <f aca="false">Q629+Q631</f>
        <v>0</v>
      </c>
      <c r="R628" s="429" t="n">
        <f aca="false">R629+R631</f>
        <v>0</v>
      </c>
      <c r="S628" s="429" t="n">
        <f aca="false">S629+S631</f>
        <v>1234.3</v>
      </c>
      <c r="T628" s="429" t="n">
        <f aca="false">T629+T631</f>
        <v>1234.3</v>
      </c>
      <c r="U628" s="430" t="n">
        <f aca="false">U629+U631</f>
        <v>0</v>
      </c>
      <c r="V628" s="429" t="n">
        <f aca="false">V629+V631</f>
        <v>0</v>
      </c>
      <c r="W628" s="429" t="n">
        <f aca="false">W629+W631</f>
        <v>1234.3</v>
      </c>
    </row>
    <row r="629" customFormat="false" ht="35.1" hidden="false" customHeight="true" outlineLevel="0" collapsed="false">
      <c r="A629" s="181" t="s">
        <v>116</v>
      </c>
      <c r="B629" s="423" t="s">
        <v>567</v>
      </c>
      <c r="C629" s="423" t="s">
        <v>54</v>
      </c>
      <c r="D629" s="424" t="s">
        <v>52</v>
      </c>
      <c r="E629" s="424" t="s">
        <v>89</v>
      </c>
      <c r="F629" s="433" t="s">
        <v>20</v>
      </c>
      <c r="G629" s="433" t="s">
        <v>91</v>
      </c>
      <c r="H629" s="434" t="s">
        <v>141</v>
      </c>
      <c r="I629" s="434" t="s">
        <v>142</v>
      </c>
      <c r="J629" s="423" t="s">
        <v>118</v>
      </c>
      <c r="K629" s="429" t="n">
        <f aca="false">K630</f>
        <v>1240.6</v>
      </c>
      <c r="L629" s="429" t="n">
        <f aca="false">L630</f>
        <v>1234.3</v>
      </c>
      <c r="M629" s="429" t="n">
        <f aca="false">M630</f>
        <v>0</v>
      </c>
      <c r="N629" s="429" t="n">
        <f aca="false">N630</f>
        <v>0</v>
      </c>
      <c r="O629" s="429" t="n">
        <f aca="false">O630</f>
        <v>1234.3</v>
      </c>
      <c r="P629" s="429" t="n">
        <f aca="false">P630</f>
        <v>1234.3</v>
      </c>
      <c r="Q629" s="429" t="n">
        <f aca="false">Q630</f>
        <v>0</v>
      </c>
      <c r="R629" s="429" t="n">
        <f aca="false">R630</f>
        <v>0</v>
      </c>
      <c r="S629" s="429" t="n">
        <f aca="false">S630</f>
        <v>1234.3</v>
      </c>
      <c r="T629" s="429" t="n">
        <f aca="false">T630</f>
        <v>1234.3</v>
      </c>
      <c r="U629" s="430" t="n">
        <f aca="false">U630</f>
        <v>0</v>
      </c>
      <c r="V629" s="429" t="n">
        <f aca="false">V630</f>
        <v>0</v>
      </c>
      <c r="W629" s="429" t="n">
        <f aca="false">W630</f>
        <v>1234.3</v>
      </c>
    </row>
    <row r="630" customFormat="false" ht="35.1" hidden="false" customHeight="true" outlineLevel="0" collapsed="false">
      <c r="A630" s="178" t="s">
        <v>119</v>
      </c>
      <c r="B630" s="423" t="s">
        <v>567</v>
      </c>
      <c r="C630" s="423" t="s">
        <v>54</v>
      </c>
      <c r="D630" s="424" t="s">
        <v>52</v>
      </c>
      <c r="E630" s="424" t="s">
        <v>89</v>
      </c>
      <c r="F630" s="433" t="s">
        <v>20</v>
      </c>
      <c r="G630" s="433" t="s">
        <v>91</v>
      </c>
      <c r="H630" s="434" t="s">
        <v>141</v>
      </c>
      <c r="I630" s="434" t="s">
        <v>142</v>
      </c>
      <c r="J630" s="423" t="s">
        <v>120</v>
      </c>
      <c r="K630" s="429" t="n">
        <v>1240.6</v>
      </c>
      <c r="L630" s="429" t="n">
        <v>1234.3</v>
      </c>
      <c r="M630" s="429"/>
      <c r="N630" s="429"/>
      <c r="O630" s="429" t="n">
        <v>1234.3</v>
      </c>
      <c r="P630" s="429" t="n">
        <v>1234.3</v>
      </c>
      <c r="Q630" s="429"/>
      <c r="R630" s="429"/>
      <c r="S630" s="429" t="n">
        <v>1234.3</v>
      </c>
      <c r="T630" s="429" t="n">
        <v>1234.3</v>
      </c>
      <c r="U630" s="430"/>
      <c r="V630" s="431"/>
      <c r="W630" s="432" t="n">
        <v>1234.3</v>
      </c>
    </row>
    <row r="631" customFormat="false" ht="24.95" hidden="false" customHeight="true" outlineLevel="0" collapsed="false">
      <c r="A631" s="178" t="s">
        <v>145</v>
      </c>
      <c r="B631" s="423" t="s">
        <v>567</v>
      </c>
      <c r="C631" s="423" t="s">
        <v>54</v>
      </c>
      <c r="D631" s="424" t="s">
        <v>52</v>
      </c>
      <c r="E631" s="425" t="s">
        <v>89</v>
      </c>
      <c r="F631" s="67" t="s">
        <v>20</v>
      </c>
      <c r="G631" s="67" t="s">
        <v>91</v>
      </c>
      <c r="H631" s="426" t="s">
        <v>141</v>
      </c>
      <c r="I631" s="434" t="s">
        <v>142</v>
      </c>
      <c r="J631" s="423" t="s">
        <v>146</v>
      </c>
      <c r="K631" s="429" t="n">
        <f aca="false">K632</f>
        <v>2</v>
      </c>
      <c r="L631" s="429" t="n">
        <f aca="false">L632</f>
        <v>0</v>
      </c>
      <c r="M631" s="429" t="n">
        <f aca="false">M632</f>
        <v>0</v>
      </c>
      <c r="N631" s="429" t="n">
        <f aca="false">N632</f>
        <v>0</v>
      </c>
      <c r="O631" s="429" t="n">
        <f aca="false">O632</f>
        <v>0</v>
      </c>
      <c r="P631" s="429" t="n">
        <f aca="false">P632</f>
        <v>0</v>
      </c>
      <c r="Q631" s="429" t="n">
        <f aca="false">Q632</f>
        <v>0</v>
      </c>
      <c r="R631" s="429" t="n">
        <f aca="false">R632</f>
        <v>0</v>
      </c>
      <c r="S631" s="429" t="n">
        <f aca="false">S632</f>
        <v>0</v>
      </c>
      <c r="T631" s="429" t="n">
        <f aca="false">T632</f>
        <v>0</v>
      </c>
      <c r="U631" s="430" t="n">
        <f aca="false">U632</f>
        <v>0</v>
      </c>
      <c r="V631" s="431" t="n">
        <f aca="false">V632</f>
        <v>0</v>
      </c>
      <c r="W631" s="432" t="n">
        <f aca="false">W632</f>
        <v>0</v>
      </c>
    </row>
    <row r="632" customFormat="false" ht="24.95" hidden="false" customHeight="true" outlineLevel="0" collapsed="false">
      <c r="A632" s="181" t="s">
        <v>55</v>
      </c>
      <c r="B632" s="423" t="s">
        <v>567</v>
      </c>
      <c r="C632" s="423" t="s">
        <v>54</v>
      </c>
      <c r="D632" s="424" t="s">
        <v>52</v>
      </c>
      <c r="E632" s="424" t="s">
        <v>89</v>
      </c>
      <c r="F632" s="433" t="s">
        <v>20</v>
      </c>
      <c r="G632" s="433" t="s">
        <v>91</v>
      </c>
      <c r="H632" s="434" t="s">
        <v>141</v>
      </c>
      <c r="I632" s="434" t="s">
        <v>142</v>
      </c>
      <c r="J632" s="423" t="s">
        <v>149</v>
      </c>
      <c r="K632" s="429" t="n">
        <v>2</v>
      </c>
      <c r="L632" s="429"/>
      <c r="M632" s="429"/>
      <c r="N632" s="429"/>
      <c r="O632" s="429"/>
      <c r="P632" s="429"/>
      <c r="Q632" s="429"/>
      <c r="R632" s="429"/>
      <c r="S632" s="429"/>
      <c r="T632" s="429"/>
      <c r="U632" s="430"/>
      <c r="V632" s="431"/>
      <c r="W632" s="432"/>
    </row>
    <row r="633" customFormat="false" ht="24.95" hidden="false" customHeight="true" outlineLevel="0" collapsed="false">
      <c r="A633" s="163" t="s">
        <v>193</v>
      </c>
      <c r="B633" s="413" t="s">
        <v>567</v>
      </c>
      <c r="C633" s="413" t="s">
        <v>54</v>
      </c>
      <c r="D633" s="308" t="s">
        <v>45</v>
      </c>
      <c r="E633" s="424"/>
      <c r="F633" s="433"/>
      <c r="G633" s="433"/>
      <c r="H633" s="434"/>
      <c r="I633" s="310"/>
      <c r="J633" s="413"/>
      <c r="K633" s="128" t="n">
        <f aca="false">K634</f>
        <v>50</v>
      </c>
      <c r="L633" s="128" t="n">
        <f aca="false">L634</f>
        <v>0</v>
      </c>
      <c r="M633" s="128" t="n">
        <f aca="false">M634</f>
        <v>0</v>
      </c>
      <c r="N633" s="128" t="n">
        <f aca="false">N634</f>
        <v>0</v>
      </c>
      <c r="O633" s="128" t="n">
        <f aca="false">O634</f>
        <v>0</v>
      </c>
      <c r="P633" s="128" t="n">
        <f aca="false">P634</f>
        <v>0</v>
      </c>
      <c r="Q633" s="128" t="n">
        <f aca="false">Q634</f>
        <v>0</v>
      </c>
      <c r="R633" s="128" t="n">
        <f aca="false">R634</f>
        <v>0</v>
      </c>
      <c r="S633" s="128" t="n">
        <f aca="false">S634</f>
        <v>0</v>
      </c>
      <c r="T633" s="128" t="n">
        <f aca="false">T634</f>
        <v>0</v>
      </c>
      <c r="U633" s="408" t="n">
        <f aca="false">U634</f>
        <v>0</v>
      </c>
      <c r="V633" s="128" t="n">
        <f aca="false">V634</f>
        <v>0</v>
      </c>
      <c r="W633" s="128" t="n">
        <f aca="false">W634</f>
        <v>0</v>
      </c>
    </row>
    <row r="634" customFormat="false" ht="24.95" hidden="false" customHeight="true" outlineLevel="0" collapsed="false">
      <c r="A634" s="181" t="s">
        <v>172</v>
      </c>
      <c r="B634" s="423" t="s">
        <v>567</v>
      </c>
      <c r="C634" s="423" t="s">
        <v>54</v>
      </c>
      <c r="D634" s="424" t="s">
        <v>45</v>
      </c>
      <c r="E634" s="425" t="s">
        <v>106</v>
      </c>
      <c r="F634" s="67" t="s">
        <v>90</v>
      </c>
      <c r="G634" s="67" t="s">
        <v>91</v>
      </c>
      <c r="H634" s="426" t="s">
        <v>92</v>
      </c>
      <c r="I634" s="434" t="s">
        <v>107</v>
      </c>
      <c r="J634" s="423"/>
      <c r="K634" s="429" t="n">
        <f aca="false">K635</f>
        <v>50</v>
      </c>
      <c r="L634" s="429" t="n">
        <f aca="false">L635</f>
        <v>0</v>
      </c>
      <c r="M634" s="429" t="n">
        <f aca="false">M635</f>
        <v>0</v>
      </c>
      <c r="N634" s="429" t="n">
        <f aca="false">N635</f>
        <v>0</v>
      </c>
      <c r="O634" s="429" t="n">
        <f aca="false">O635</f>
        <v>0</v>
      </c>
      <c r="P634" s="429" t="n">
        <f aca="false">P635</f>
        <v>0</v>
      </c>
      <c r="Q634" s="429" t="n">
        <f aca="false">Q635</f>
        <v>0</v>
      </c>
      <c r="R634" s="429" t="n">
        <f aca="false">R635</f>
        <v>0</v>
      </c>
      <c r="S634" s="429" t="n">
        <f aca="false">S635</f>
        <v>0</v>
      </c>
      <c r="T634" s="429" t="n">
        <f aca="false">T635</f>
        <v>0</v>
      </c>
      <c r="U634" s="430" t="n">
        <f aca="false">U635</f>
        <v>0</v>
      </c>
      <c r="V634" s="429" t="n">
        <f aca="false">V635</f>
        <v>0</v>
      </c>
      <c r="W634" s="429" t="n">
        <f aca="false">W635</f>
        <v>0</v>
      </c>
    </row>
    <row r="635" customFormat="false" ht="24.95" hidden="false" customHeight="true" outlineLevel="0" collapsed="false">
      <c r="A635" s="181" t="s">
        <v>108</v>
      </c>
      <c r="B635" s="423" t="s">
        <v>567</v>
      </c>
      <c r="C635" s="423" t="s">
        <v>54</v>
      </c>
      <c r="D635" s="424" t="s">
        <v>45</v>
      </c>
      <c r="E635" s="424" t="s">
        <v>106</v>
      </c>
      <c r="F635" s="433" t="s">
        <v>109</v>
      </c>
      <c r="G635" s="433" t="s">
        <v>91</v>
      </c>
      <c r="H635" s="434" t="s">
        <v>92</v>
      </c>
      <c r="I635" s="434" t="s">
        <v>110</v>
      </c>
      <c r="J635" s="423"/>
      <c r="K635" s="429" t="n">
        <f aca="false">K636</f>
        <v>50</v>
      </c>
      <c r="L635" s="429" t="n">
        <f aca="false">L636</f>
        <v>0</v>
      </c>
      <c r="M635" s="429" t="n">
        <f aca="false">M636</f>
        <v>0</v>
      </c>
      <c r="N635" s="429" t="n">
        <f aca="false">N636</f>
        <v>0</v>
      </c>
      <c r="O635" s="429" t="n">
        <f aca="false">O636</f>
        <v>0</v>
      </c>
      <c r="P635" s="429" t="n">
        <f aca="false">P636</f>
        <v>0</v>
      </c>
      <c r="Q635" s="429" t="n">
        <f aca="false">Q636</f>
        <v>0</v>
      </c>
      <c r="R635" s="429" t="n">
        <f aca="false">R636</f>
        <v>0</v>
      </c>
      <c r="S635" s="429" t="n">
        <f aca="false">S636</f>
        <v>0</v>
      </c>
      <c r="T635" s="429" t="n">
        <f aca="false">T636</f>
        <v>0</v>
      </c>
      <c r="U635" s="430" t="n">
        <f aca="false">U636</f>
        <v>0</v>
      </c>
      <c r="V635" s="429" t="n">
        <f aca="false">V636</f>
        <v>0</v>
      </c>
      <c r="W635" s="429" t="n">
        <f aca="false">W636</f>
        <v>0</v>
      </c>
    </row>
    <row r="636" customFormat="false" ht="39.75" hidden="false" customHeight="true" outlineLevel="0" collapsed="false">
      <c r="A636" s="178" t="s">
        <v>570</v>
      </c>
      <c r="B636" s="423" t="s">
        <v>567</v>
      </c>
      <c r="C636" s="423" t="s">
        <v>54</v>
      </c>
      <c r="D636" s="424" t="s">
        <v>45</v>
      </c>
      <c r="E636" s="425" t="s">
        <v>106</v>
      </c>
      <c r="F636" s="67" t="s">
        <v>109</v>
      </c>
      <c r="G636" s="67" t="s">
        <v>91</v>
      </c>
      <c r="H636" s="426" t="s">
        <v>571</v>
      </c>
      <c r="I636" s="521" t="s">
        <v>572</v>
      </c>
      <c r="J636" s="423"/>
      <c r="K636" s="429" t="n">
        <f aca="false">K637</f>
        <v>50</v>
      </c>
      <c r="L636" s="429" t="n">
        <f aca="false">L637</f>
        <v>0</v>
      </c>
      <c r="M636" s="429" t="n">
        <f aca="false">M637</f>
        <v>0</v>
      </c>
      <c r="N636" s="429" t="n">
        <f aca="false">N637</f>
        <v>0</v>
      </c>
      <c r="O636" s="429" t="n">
        <f aca="false">O637</f>
        <v>0</v>
      </c>
      <c r="P636" s="429" t="n">
        <f aca="false">P637</f>
        <v>0</v>
      </c>
      <c r="Q636" s="429" t="n">
        <f aca="false">Q637</f>
        <v>0</v>
      </c>
      <c r="R636" s="429" t="n">
        <f aca="false">R637</f>
        <v>0</v>
      </c>
      <c r="S636" s="429" t="n">
        <f aca="false">S637</f>
        <v>0</v>
      </c>
      <c r="T636" s="429" t="n">
        <f aca="false">T637</f>
        <v>0</v>
      </c>
      <c r="U636" s="430" t="n">
        <f aca="false">U637</f>
        <v>0</v>
      </c>
      <c r="V636" s="429" t="n">
        <f aca="false">V637</f>
        <v>0</v>
      </c>
      <c r="W636" s="429" t="n">
        <f aca="false">W637</f>
        <v>0</v>
      </c>
    </row>
    <row r="637" customFormat="false" ht="24.95" hidden="false" customHeight="true" outlineLevel="0" collapsed="false">
      <c r="A637" s="178" t="s">
        <v>53</v>
      </c>
      <c r="B637" s="423" t="s">
        <v>567</v>
      </c>
      <c r="C637" s="423" t="s">
        <v>54</v>
      </c>
      <c r="D637" s="424" t="s">
        <v>45</v>
      </c>
      <c r="E637" s="424" t="s">
        <v>106</v>
      </c>
      <c r="F637" s="433" t="s">
        <v>109</v>
      </c>
      <c r="G637" s="433" t="s">
        <v>91</v>
      </c>
      <c r="H637" s="434" t="s">
        <v>571</v>
      </c>
      <c r="I637" s="521" t="s">
        <v>572</v>
      </c>
      <c r="J637" s="423" t="s">
        <v>146</v>
      </c>
      <c r="K637" s="429" t="n">
        <f aca="false">K638+K639</f>
        <v>50</v>
      </c>
      <c r="L637" s="429" t="n">
        <f aca="false">L638+L639</f>
        <v>0</v>
      </c>
      <c r="M637" s="429" t="n">
        <f aca="false">M638+M639</f>
        <v>0</v>
      </c>
      <c r="N637" s="429" t="n">
        <f aca="false">N638+N639</f>
        <v>0</v>
      </c>
      <c r="O637" s="429" t="n">
        <f aca="false">O638+O639</f>
        <v>0</v>
      </c>
      <c r="P637" s="429" t="n">
        <f aca="false">P638+P639</f>
        <v>0</v>
      </c>
      <c r="Q637" s="429" t="n">
        <f aca="false">Q638+Q639</f>
        <v>0</v>
      </c>
      <c r="R637" s="429" t="n">
        <f aca="false">R638+R639</f>
        <v>0</v>
      </c>
      <c r="S637" s="429" t="n">
        <f aca="false">S638+S639</f>
        <v>0</v>
      </c>
      <c r="T637" s="429" t="n">
        <f aca="false">T638+T639</f>
        <v>0</v>
      </c>
      <c r="U637" s="430" t="n">
        <f aca="false">U638+U639</f>
        <v>0</v>
      </c>
      <c r="V637" s="429" t="n">
        <f aca="false">V638+V639</f>
        <v>0</v>
      </c>
      <c r="W637" s="429" t="n">
        <f aca="false">W638+W639</f>
        <v>0</v>
      </c>
    </row>
    <row r="638" customFormat="false" ht="24.95" hidden="false" customHeight="true" outlineLevel="0" collapsed="false">
      <c r="A638" s="178" t="s">
        <v>147</v>
      </c>
      <c r="B638" s="423" t="s">
        <v>567</v>
      </c>
      <c r="C638" s="423" t="s">
        <v>54</v>
      </c>
      <c r="D638" s="424" t="s">
        <v>45</v>
      </c>
      <c r="E638" s="425" t="s">
        <v>106</v>
      </c>
      <c r="F638" s="67" t="s">
        <v>109</v>
      </c>
      <c r="G638" s="67" t="s">
        <v>91</v>
      </c>
      <c r="H638" s="426" t="s">
        <v>571</v>
      </c>
      <c r="I638" s="521" t="s">
        <v>572</v>
      </c>
      <c r="J638" s="423" t="s">
        <v>148</v>
      </c>
      <c r="K638" s="429"/>
      <c r="L638" s="429"/>
      <c r="M638" s="429"/>
      <c r="N638" s="429"/>
      <c r="O638" s="429"/>
      <c r="P638" s="429"/>
      <c r="Q638" s="429"/>
      <c r="R638" s="429"/>
      <c r="S638" s="429"/>
      <c r="T638" s="429"/>
      <c r="U638" s="430"/>
      <c r="V638" s="431"/>
      <c r="W638" s="432"/>
    </row>
    <row r="639" customFormat="false" ht="24.95" hidden="false" customHeight="true" outlineLevel="0" collapsed="false">
      <c r="A639" s="181" t="s">
        <v>55</v>
      </c>
      <c r="B639" s="423" t="s">
        <v>567</v>
      </c>
      <c r="C639" s="423" t="s">
        <v>54</v>
      </c>
      <c r="D639" s="424" t="s">
        <v>45</v>
      </c>
      <c r="E639" s="424" t="s">
        <v>106</v>
      </c>
      <c r="F639" s="433" t="s">
        <v>109</v>
      </c>
      <c r="G639" s="433" t="s">
        <v>91</v>
      </c>
      <c r="H639" s="434" t="s">
        <v>571</v>
      </c>
      <c r="I639" s="521" t="s">
        <v>572</v>
      </c>
      <c r="J639" s="423" t="s">
        <v>149</v>
      </c>
      <c r="K639" s="429" t="n">
        <v>50</v>
      </c>
      <c r="L639" s="429"/>
      <c r="M639" s="429"/>
      <c r="N639" s="429"/>
      <c r="O639" s="429"/>
      <c r="P639" s="429"/>
      <c r="Q639" s="429"/>
      <c r="R639" s="429"/>
      <c r="S639" s="429"/>
      <c r="T639" s="429"/>
      <c r="U639" s="430"/>
      <c r="V639" s="431"/>
      <c r="W639" s="432"/>
    </row>
    <row r="640" customFormat="false" ht="24.95" hidden="false" customHeight="true" outlineLevel="0" collapsed="false">
      <c r="A640" s="163" t="s">
        <v>573</v>
      </c>
      <c r="B640" s="413" t="s">
        <v>567</v>
      </c>
      <c r="C640" s="413" t="s">
        <v>45</v>
      </c>
      <c r="D640" s="308"/>
      <c r="E640" s="424"/>
      <c r="F640" s="433"/>
      <c r="G640" s="433"/>
      <c r="H640" s="434"/>
      <c r="I640" s="310"/>
      <c r="J640" s="413"/>
      <c r="K640" s="128" t="n">
        <f aca="false">K641</f>
        <v>4.9</v>
      </c>
      <c r="L640" s="128" t="n">
        <f aca="false">L641</f>
        <v>3.7</v>
      </c>
      <c r="M640" s="128" t="n">
        <f aca="false">M641</f>
        <v>0</v>
      </c>
      <c r="N640" s="128" t="n">
        <f aca="false">N641</f>
        <v>0</v>
      </c>
      <c r="O640" s="128" t="n">
        <f aca="false">O641</f>
        <v>3.7</v>
      </c>
      <c r="P640" s="128" t="n">
        <f aca="false">P641</f>
        <v>2.4</v>
      </c>
      <c r="Q640" s="128" t="n">
        <f aca="false">Q641</f>
        <v>0</v>
      </c>
      <c r="R640" s="128" t="n">
        <f aca="false">R641</f>
        <v>0</v>
      </c>
      <c r="S640" s="128" t="n">
        <f aca="false">S641</f>
        <v>2.4</v>
      </c>
      <c r="T640" s="128" t="n">
        <f aca="false">T641</f>
        <v>1.2</v>
      </c>
      <c r="U640" s="128" t="n">
        <f aca="false">U641</f>
        <v>0</v>
      </c>
      <c r="V640" s="128" t="n">
        <f aca="false">V641</f>
        <v>0</v>
      </c>
      <c r="W640" s="128" t="n">
        <f aca="false">W641</f>
        <v>1.2</v>
      </c>
    </row>
    <row r="641" customFormat="false" ht="24.95" hidden="false" customHeight="true" outlineLevel="0" collapsed="false">
      <c r="A641" s="163" t="s">
        <v>574</v>
      </c>
      <c r="B641" s="413" t="s">
        <v>567</v>
      </c>
      <c r="C641" s="413" t="s">
        <v>45</v>
      </c>
      <c r="D641" s="308" t="s">
        <v>54</v>
      </c>
      <c r="E641" s="424"/>
      <c r="F641" s="433"/>
      <c r="G641" s="433"/>
      <c r="H641" s="434"/>
      <c r="I641" s="310"/>
      <c r="J641" s="413"/>
      <c r="K641" s="128" t="n">
        <f aca="false">K642</f>
        <v>4.9</v>
      </c>
      <c r="L641" s="128" t="n">
        <f aca="false">L642</f>
        <v>3.7</v>
      </c>
      <c r="M641" s="128" t="n">
        <f aca="false">M642</f>
        <v>0</v>
      </c>
      <c r="N641" s="128" t="n">
        <f aca="false">N642</f>
        <v>0</v>
      </c>
      <c r="O641" s="128" t="n">
        <f aca="false">O642</f>
        <v>3.7</v>
      </c>
      <c r="P641" s="128" t="n">
        <f aca="false">P642</f>
        <v>2.4</v>
      </c>
      <c r="Q641" s="128" t="n">
        <f aca="false">Q642</f>
        <v>0</v>
      </c>
      <c r="R641" s="128" t="n">
        <f aca="false">R642</f>
        <v>0</v>
      </c>
      <c r="S641" s="128" t="n">
        <f aca="false">S642</f>
        <v>2.4</v>
      </c>
      <c r="T641" s="128" t="n">
        <f aca="false">T642</f>
        <v>1.2</v>
      </c>
      <c r="U641" s="128" t="n">
        <f aca="false">U642</f>
        <v>0</v>
      </c>
      <c r="V641" s="128" t="n">
        <f aca="false">V642</f>
        <v>0</v>
      </c>
      <c r="W641" s="128" t="n">
        <f aca="false">W642</f>
        <v>1.2</v>
      </c>
    </row>
    <row r="642" customFormat="false" ht="24.95" hidden="false" customHeight="true" outlineLevel="0" collapsed="false">
      <c r="A642" s="181" t="s">
        <v>172</v>
      </c>
      <c r="B642" s="423" t="s">
        <v>567</v>
      </c>
      <c r="C642" s="423" t="s">
        <v>45</v>
      </c>
      <c r="D642" s="452" t="s">
        <v>54</v>
      </c>
      <c r="E642" s="424" t="s">
        <v>106</v>
      </c>
      <c r="F642" s="433" t="s">
        <v>90</v>
      </c>
      <c r="G642" s="433" t="s">
        <v>91</v>
      </c>
      <c r="H642" s="434" t="s">
        <v>92</v>
      </c>
      <c r="I642" s="434" t="s">
        <v>107</v>
      </c>
      <c r="J642" s="423"/>
      <c r="K642" s="429" t="n">
        <f aca="false">K644</f>
        <v>4.9</v>
      </c>
      <c r="L642" s="429" t="n">
        <f aca="false">L643</f>
        <v>3.7</v>
      </c>
      <c r="M642" s="429" t="n">
        <f aca="false">M643</f>
        <v>0</v>
      </c>
      <c r="N642" s="429" t="n">
        <f aca="false">N643</f>
        <v>0</v>
      </c>
      <c r="O642" s="429" t="n">
        <f aca="false">O643</f>
        <v>3.7</v>
      </c>
      <c r="P642" s="429" t="n">
        <f aca="false">P643</f>
        <v>2.4</v>
      </c>
      <c r="Q642" s="429" t="n">
        <f aca="false">Q643</f>
        <v>0</v>
      </c>
      <c r="R642" s="429" t="n">
        <f aca="false">R643</f>
        <v>0</v>
      </c>
      <c r="S642" s="429" t="n">
        <f aca="false">S643</f>
        <v>2.4</v>
      </c>
      <c r="T642" s="429" t="n">
        <f aca="false">T643</f>
        <v>1.2</v>
      </c>
      <c r="U642" s="429" t="n">
        <f aca="false">U643</f>
        <v>0</v>
      </c>
      <c r="V642" s="429" t="n">
        <f aca="false">V643</f>
        <v>0</v>
      </c>
      <c r="W642" s="429" t="n">
        <f aca="false">W643</f>
        <v>1.2</v>
      </c>
    </row>
    <row r="643" customFormat="false" ht="24.95" hidden="false" customHeight="true" outlineLevel="0" collapsed="false">
      <c r="A643" s="181" t="s">
        <v>573</v>
      </c>
      <c r="B643" s="423" t="s">
        <v>567</v>
      </c>
      <c r="C643" s="423" t="s">
        <v>45</v>
      </c>
      <c r="D643" s="452" t="s">
        <v>54</v>
      </c>
      <c r="E643" s="425" t="s">
        <v>106</v>
      </c>
      <c r="F643" s="67" t="s">
        <v>20</v>
      </c>
      <c r="G643" s="67" t="s">
        <v>91</v>
      </c>
      <c r="H643" s="426" t="s">
        <v>92</v>
      </c>
      <c r="I643" s="434"/>
      <c r="J643" s="423"/>
      <c r="K643" s="429"/>
      <c r="L643" s="429" t="n">
        <f aca="false">L644</f>
        <v>3.7</v>
      </c>
      <c r="M643" s="429" t="n">
        <f aca="false">M644</f>
        <v>0</v>
      </c>
      <c r="N643" s="429" t="n">
        <f aca="false">N644</f>
        <v>0</v>
      </c>
      <c r="O643" s="429" t="n">
        <f aca="false">O644</f>
        <v>3.7</v>
      </c>
      <c r="P643" s="429" t="n">
        <f aca="false">P644</f>
        <v>2.4</v>
      </c>
      <c r="Q643" s="429" t="n">
        <f aca="false">Q644</f>
        <v>0</v>
      </c>
      <c r="R643" s="429" t="n">
        <f aca="false">R644</f>
        <v>0</v>
      </c>
      <c r="S643" s="429" t="n">
        <f aca="false">S644</f>
        <v>2.4</v>
      </c>
      <c r="T643" s="429" t="n">
        <f aca="false">T644</f>
        <v>1.2</v>
      </c>
      <c r="U643" s="429" t="n">
        <f aca="false">U644</f>
        <v>0</v>
      </c>
      <c r="V643" s="429" t="n">
        <f aca="false">V644</f>
        <v>0</v>
      </c>
      <c r="W643" s="429" t="n">
        <f aca="false">W644</f>
        <v>1.2</v>
      </c>
    </row>
    <row r="644" customFormat="false" ht="24.75" hidden="false" customHeight="true" outlineLevel="0" collapsed="false">
      <c r="A644" s="181" t="s">
        <v>573</v>
      </c>
      <c r="B644" s="423" t="s">
        <v>567</v>
      </c>
      <c r="C644" s="423" t="s">
        <v>45</v>
      </c>
      <c r="D644" s="424" t="s">
        <v>54</v>
      </c>
      <c r="E644" s="424" t="s">
        <v>106</v>
      </c>
      <c r="F644" s="433" t="s">
        <v>20</v>
      </c>
      <c r="G644" s="433" t="s">
        <v>91</v>
      </c>
      <c r="H644" s="434" t="s">
        <v>575</v>
      </c>
      <c r="I644" s="434" t="s">
        <v>576</v>
      </c>
      <c r="J644" s="423"/>
      <c r="K644" s="429" t="n">
        <f aca="false">K645</f>
        <v>4.9</v>
      </c>
      <c r="L644" s="429" t="n">
        <f aca="false">L645</f>
        <v>3.7</v>
      </c>
      <c r="M644" s="429" t="n">
        <f aca="false">M645</f>
        <v>0</v>
      </c>
      <c r="N644" s="429" t="n">
        <f aca="false">N645</f>
        <v>0</v>
      </c>
      <c r="O644" s="429" t="n">
        <f aca="false">O645</f>
        <v>3.7</v>
      </c>
      <c r="P644" s="429" t="n">
        <f aca="false">P645</f>
        <v>2.4</v>
      </c>
      <c r="Q644" s="429" t="n">
        <f aca="false">Q645</f>
        <v>0</v>
      </c>
      <c r="R644" s="429" t="n">
        <f aca="false">R645</f>
        <v>0</v>
      </c>
      <c r="S644" s="429" t="n">
        <f aca="false">S645</f>
        <v>2.4</v>
      </c>
      <c r="T644" s="429" t="n">
        <f aca="false">T645</f>
        <v>1.2</v>
      </c>
      <c r="U644" s="429" t="n">
        <f aca="false">U645</f>
        <v>0</v>
      </c>
      <c r="V644" s="429" t="n">
        <f aca="false">V645</f>
        <v>0</v>
      </c>
      <c r="W644" s="429" t="n">
        <f aca="false">W645</f>
        <v>1.2</v>
      </c>
    </row>
    <row r="645" customFormat="false" ht="24.95" hidden="false" customHeight="true" outlineLevel="0" collapsed="false">
      <c r="A645" s="181" t="s">
        <v>573</v>
      </c>
      <c r="B645" s="423" t="s">
        <v>567</v>
      </c>
      <c r="C645" s="423" t="s">
        <v>45</v>
      </c>
      <c r="D645" s="424" t="s">
        <v>54</v>
      </c>
      <c r="E645" s="425" t="s">
        <v>106</v>
      </c>
      <c r="F645" s="67" t="s">
        <v>20</v>
      </c>
      <c r="G645" s="67" t="s">
        <v>91</v>
      </c>
      <c r="H645" s="426" t="s">
        <v>575</v>
      </c>
      <c r="I645" s="434" t="s">
        <v>576</v>
      </c>
      <c r="J645" s="423" t="s">
        <v>577</v>
      </c>
      <c r="K645" s="429" t="n">
        <f aca="false">K646</f>
        <v>4.9</v>
      </c>
      <c r="L645" s="429" t="n">
        <f aca="false">L646</f>
        <v>3.7</v>
      </c>
      <c r="M645" s="429" t="n">
        <f aca="false">M646</f>
        <v>0</v>
      </c>
      <c r="N645" s="429" t="n">
        <f aca="false">N646</f>
        <v>0</v>
      </c>
      <c r="O645" s="429" t="n">
        <f aca="false">O646</f>
        <v>3.7</v>
      </c>
      <c r="P645" s="429" t="n">
        <f aca="false">P646</f>
        <v>2.4</v>
      </c>
      <c r="Q645" s="429" t="n">
        <f aca="false">Q646</f>
        <v>0</v>
      </c>
      <c r="R645" s="429" t="n">
        <f aca="false">R646</f>
        <v>0</v>
      </c>
      <c r="S645" s="429" t="n">
        <f aca="false">S646</f>
        <v>2.4</v>
      </c>
      <c r="T645" s="429" t="n">
        <f aca="false">T646</f>
        <v>1.2</v>
      </c>
      <c r="U645" s="430" t="n">
        <f aca="false">U646</f>
        <v>0</v>
      </c>
      <c r="V645" s="429" t="n">
        <f aca="false">V646</f>
        <v>0</v>
      </c>
      <c r="W645" s="429" t="n">
        <f aca="false">W646</f>
        <v>1.2</v>
      </c>
    </row>
    <row r="646" customFormat="false" ht="24.95" hidden="false" customHeight="true" outlineLevel="0" collapsed="false">
      <c r="A646" s="181" t="s">
        <v>578</v>
      </c>
      <c r="B646" s="423" t="s">
        <v>567</v>
      </c>
      <c r="C646" s="423" t="s">
        <v>45</v>
      </c>
      <c r="D646" s="424" t="s">
        <v>54</v>
      </c>
      <c r="E646" s="424" t="s">
        <v>106</v>
      </c>
      <c r="F646" s="433" t="s">
        <v>20</v>
      </c>
      <c r="G646" s="433" t="s">
        <v>91</v>
      </c>
      <c r="H646" s="434" t="s">
        <v>575</v>
      </c>
      <c r="I646" s="434" t="s">
        <v>579</v>
      </c>
      <c r="J646" s="423" t="s">
        <v>580</v>
      </c>
      <c r="K646" s="429" t="n">
        <v>4.9</v>
      </c>
      <c r="L646" s="429" t="n">
        <v>3.7</v>
      </c>
      <c r="M646" s="429"/>
      <c r="N646" s="429"/>
      <c r="O646" s="429" t="n">
        <v>3.7</v>
      </c>
      <c r="P646" s="429" t="n">
        <v>2.4</v>
      </c>
      <c r="Q646" s="429"/>
      <c r="R646" s="429"/>
      <c r="S646" s="429" t="n">
        <v>2.4</v>
      </c>
      <c r="T646" s="429" t="n">
        <v>1.2</v>
      </c>
      <c r="U646" s="430"/>
      <c r="V646" s="431"/>
      <c r="W646" s="432" t="n">
        <v>1.2</v>
      </c>
    </row>
    <row r="647" customFormat="false" ht="24.95" hidden="true" customHeight="true" outlineLevel="0" collapsed="false">
      <c r="A647" s="163" t="s">
        <v>245</v>
      </c>
      <c r="B647" s="413" t="s">
        <v>567</v>
      </c>
      <c r="C647" s="413" t="s">
        <v>216</v>
      </c>
      <c r="D647" s="308"/>
      <c r="E647" s="424"/>
      <c r="F647" s="433"/>
      <c r="G647" s="433"/>
      <c r="H647" s="434"/>
      <c r="I647" s="310"/>
      <c r="J647" s="413"/>
      <c r="K647" s="128" t="n">
        <f aca="false">K648</f>
        <v>0</v>
      </c>
      <c r="L647" s="128" t="n">
        <f aca="false">L648</f>
        <v>0</v>
      </c>
      <c r="M647" s="128" t="n">
        <f aca="false">M648</f>
        <v>0</v>
      </c>
      <c r="N647" s="128" t="n">
        <f aca="false">N648</f>
        <v>0</v>
      </c>
      <c r="O647" s="128" t="n">
        <f aca="false">O648</f>
        <v>0</v>
      </c>
      <c r="P647" s="128" t="n">
        <f aca="false">P648</f>
        <v>0</v>
      </c>
      <c r="Q647" s="128" t="n">
        <f aca="false">Q648</f>
        <v>0</v>
      </c>
      <c r="R647" s="128" t="n">
        <f aca="false">R648</f>
        <v>0</v>
      </c>
      <c r="S647" s="128" t="n">
        <f aca="false">S648</f>
        <v>0</v>
      </c>
      <c r="T647" s="128" t="n">
        <f aca="false">T648</f>
        <v>0</v>
      </c>
      <c r="U647" s="408" t="n">
        <f aca="false">U648</f>
        <v>0</v>
      </c>
      <c r="V647" s="409" t="n">
        <f aca="false">V648</f>
        <v>0</v>
      </c>
      <c r="W647" s="497" t="n">
        <f aca="false">W648</f>
        <v>0</v>
      </c>
    </row>
    <row r="648" customFormat="false" ht="37.5" hidden="true" customHeight="true" outlineLevel="0" collapsed="false">
      <c r="A648" s="163" t="s">
        <v>581</v>
      </c>
      <c r="B648" s="413" t="s">
        <v>567</v>
      </c>
      <c r="C648" s="413" t="s">
        <v>216</v>
      </c>
      <c r="D648" s="308" t="s">
        <v>42</v>
      </c>
      <c r="E648" s="425"/>
      <c r="F648" s="67"/>
      <c r="G648" s="67"/>
      <c r="H648" s="426"/>
      <c r="I648" s="492"/>
      <c r="J648" s="493"/>
      <c r="K648" s="522" t="n">
        <f aca="false">K649</f>
        <v>0</v>
      </c>
      <c r="L648" s="522" t="n">
        <f aca="false">L649</f>
        <v>0</v>
      </c>
      <c r="M648" s="128" t="n">
        <f aca="false">M649</f>
        <v>0</v>
      </c>
      <c r="N648" s="128" t="n">
        <f aca="false">N649</f>
        <v>0</v>
      </c>
      <c r="O648" s="128" t="n">
        <f aca="false">O649</f>
        <v>0</v>
      </c>
      <c r="P648" s="128" t="n">
        <f aca="false">P649</f>
        <v>0</v>
      </c>
      <c r="Q648" s="128" t="n">
        <f aca="false">Q649</f>
        <v>0</v>
      </c>
      <c r="R648" s="128" t="n">
        <f aca="false">R649</f>
        <v>0</v>
      </c>
      <c r="S648" s="128" t="n">
        <f aca="false">S649</f>
        <v>0</v>
      </c>
      <c r="T648" s="128" t="n">
        <f aca="false">T649</f>
        <v>0</v>
      </c>
      <c r="U648" s="128" t="n">
        <f aca="false">U649</f>
        <v>0</v>
      </c>
      <c r="V648" s="128" t="n">
        <f aca="false">V649</f>
        <v>0</v>
      </c>
      <c r="W648" s="128" t="n">
        <f aca="false">W649</f>
        <v>0</v>
      </c>
    </row>
    <row r="649" customFormat="false" ht="24.95" hidden="true" customHeight="true" outlineLevel="0" collapsed="false">
      <c r="A649" s="178" t="s">
        <v>105</v>
      </c>
      <c r="B649" s="423" t="s">
        <v>567</v>
      </c>
      <c r="C649" s="423" t="s">
        <v>216</v>
      </c>
      <c r="D649" s="424" t="s">
        <v>42</v>
      </c>
      <c r="E649" s="424" t="s">
        <v>106</v>
      </c>
      <c r="F649" s="433" t="s">
        <v>90</v>
      </c>
      <c r="G649" s="433" t="s">
        <v>91</v>
      </c>
      <c r="H649" s="434" t="s">
        <v>92</v>
      </c>
      <c r="I649" s="310"/>
      <c r="J649" s="413"/>
      <c r="K649" s="128" t="n">
        <f aca="false">K650</f>
        <v>0</v>
      </c>
      <c r="L649" s="128" t="n">
        <f aca="false">L650</f>
        <v>0</v>
      </c>
      <c r="M649" s="128" t="n">
        <f aca="false">M650</f>
        <v>0</v>
      </c>
      <c r="N649" s="128" t="n">
        <f aca="false">N650</f>
        <v>0</v>
      </c>
      <c r="O649" s="128" t="n">
        <f aca="false">O650</f>
        <v>0</v>
      </c>
      <c r="P649" s="128" t="n">
        <f aca="false">P650</f>
        <v>0</v>
      </c>
      <c r="Q649" s="128" t="n">
        <f aca="false">Q650</f>
        <v>0</v>
      </c>
      <c r="R649" s="128" t="n">
        <f aca="false">R650</f>
        <v>0</v>
      </c>
      <c r="S649" s="128" t="n">
        <f aca="false">S650</f>
        <v>0</v>
      </c>
      <c r="T649" s="128" t="n">
        <f aca="false">T650</f>
        <v>0</v>
      </c>
      <c r="U649" s="408" t="n">
        <f aca="false">U650</f>
        <v>0</v>
      </c>
      <c r="V649" s="409" t="n">
        <f aca="false">V650</f>
        <v>0</v>
      </c>
      <c r="W649" s="497" t="n">
        <f aca="false">W650</f>
        <v>0</v>
      </c>
    </row>
    <row r="650" customFormat="false" ht="33" hidden="true" customHeight="true" outlineLevel="0" collapsed="false">
      <c r="A650" s="181" t="s">
        <v>294</v>
      </c>
      <c r="B650" s="423" t="s">
        <v>567</v>
      </c>
      <c r="C650" s="423" t="s">
        <v>216</v>
      </c>
      <c r="D650" s="424" t="s">
        <v>42</v>
      </c>
      <c r="E650" s="424" t="s">
        <v>106</v>
      </c>
      <c r="F650" s="433" t="s">
        <v>295</v>
      </c>
      <c r="G650" s="433" t="s">
        <v>91</v>
      </c>
      <c r="H650" s="434" t="s">
        <v>92</v>
      </c>
      <c r="I650" s="441"/>
      <c r="J650" s="423"/>
      <c r="K650" s="429" t="n">
        <f aca="false">K651</f>
        <v>0</v>
      </c>
      <c r="L650" s="429" t="n">
        <f aca="false">L651</f>
        <v>0</v>
      </c>
      <c r="M650" s="429" t="n">
        <f aca="false">M651</f>
        <v>0</v>
      </c>
      <c r="N650" s="429" t="n">
        <f aca="false">N651</f>
        <v>0</v>
      </c>
      <c r="O650" s="429" t="n">
        <f aca="false">O651</f>
        <v>0</v>
      </c>
      <c r="P650" s="429" t="n">
        <f aca="false">P651</f>
        <v>0</v>
      </c>
      <c r="Q650" s="429" t="n">
        <f aca="false">Q651</f>
        <v>0</v>
      </c>
      <c r="R650" s="429" t="n">
        <f aca="false">R651</f>
        <v>0</v>
      </c>
      <c r="S650" s="429" t="n">
        <f aca="false">S651</f>
        <v>0</v>
      </c>
      <c r="T650" s="429" t="n">
        <f aca="false">T651</f>
        <v>0</v>
      </c>
      <c r="U650" s="430" t="n">
        <f aca="false">U651</f>
        <v>0</v>
      </c>
      <c r="V650" s="431" t="n">
        <f aca="false">V651</f>
        <v>0</v>
      </c>
      <c r="W650" s="432" t="n">
        <f aca="false">W651</f>
        <v>0</v>
      </c>
    </row>
    <row r="651" customFormat="false" ht="35.25" hidden="true" customHeight="true" outlineLevel="0" collapsed="false">
      <c r="A651" s="181" t="s">
        <v>296</v>
      </c>
      <c r="B651" s="423" t="s">
        <v>567</v>
      </c>
      <c r="C651" s="423" t="s">
        <v>216</v>
      </c>
      <c r="D651" s="424" t="s">
        <v>42</v>
      </c>
      <c r="E651" s="425" t="s">
        <v>106</v>
      </c>
      <c r="F651" s="67" t="s">
        <v>295</v>
      </c>
      <c r="G651" s="67" t="s">
        <v>91</v>
      </c>
      <c r="H651" s="426" t="s">
        <v>297</v>
      </c>
      <c r="I651" s="441"/>
      <c r="J651" s="423"/>
      <c r="K651" s="429" t="n">
        <f aca="false">K652</f>
        <v>0</v>
      </c>
      <c r="L651" s="429" t="n">
        <f aca="false">L652</f>
        <v>0</v>
      </c>
      <c r="M651" s="429" t="n">
        <f aca="false">M652</f>
        <v>0</v>
      </c>
      <c r="N651" s="429" t="n">
        <f aca="false">N652</f>
        <v>0</v>
      </c>
      <c r="O651" s="429" t="n">
        <f aca="false">O652</f>
        <v>0</v>
      </c>
      <c r="P651" s="429" t="n">
        <f aca="false">P652</f>
        <v>0</v>
      </c>
      <c r="Q651" s="429" t="n">
        <f aca="false">Q652</f>
        <v>0</v>
      </c>
      <c r="R651" s="429" t="n">
        <f aca="false">R652</f>
        <v>0</v>
      </c>
      <c r="S651" s="429" t="n">
        <f aca="false">S652</f>
        <v>0</v>
      </c>
      <c r="T651" s="429" t="n">
        <f aca="false">T652</f>
        <v>0</v>
      </c>
      <c r="U651" s="430" t="n">
        <f aca="false">U652</f>
        <v>0</v>
      </c>
      <c r="V651" s="431" t="n">
        <f aca="false">V652</f>
        <v>0</v>
      </c>
      <c r="W651" s="432" t="n">
        <f aca="false">W652</f>
        <v>0</v>
      </c>
    </row>
    <row r="652" customFormat="false" ht="35.1" hidden="true" customHeight="true" outlineLevel="0" collapsed="false">
      <c r="A652" s="181" t="s">
        <v>116</v>
      </c>
      <c r="B652" s="423" t="s">
        <v>567</v>
      </c>
      <c r="C652" s="423" t="s">
        <v>216</v>
      </c>
      <c r="D652" s="424" t="s">
        <v>42</v>
      </c>
      <c r="E652" s="424" t="s">
        <v>106</v>
      </c>
      <c r="F652" s="433" t="s">
        <v>295</v>
      </c>
      <c r="G652" s="433" t="s">
        <v>91</v>
      </c>
      <c r="H652" s="434" t="s">
        <v>297</v>
      </c>
      <c r="I652" s="441"/>
      <c r="J652" s="423" t="s">
        <v>118</v>
      </c>
      <c r="K652" s="429" t="n">
        <f aca="false">K653</f>
        <v>0</v>
      </c>
      <c r="L652" s="429" t="n">
        <f aca="false">L653</f>
        <v>0</v>
      </c>
      <c r="M652" s="429" t="n">
        <f aca="false">M653</f>
        <v>0</v>
      </c>
      <c r="N652" s="429" t="n">
        <f aca="false">N653</f>
        <v>0</v>
      </c>
      <c r="O652" s="429" t="n">
        <f aca="false">O653</f>
        <v>0</v>
      </c>
      <c r="P652" s="429" t="n">
        <f aca="false">P653</f>
        <v>0</v>
      </c>
      <c r="Q652" s="429" t="n">
        <f aca="false">Q653</f>
        <v>0</v>
      </c>
      <c r="R652" s="429" t="n">
        <f aca="false">R653</f>
        <v>0</v>
      </c>
      <c r="S652" s="429" t="n">
        <f aca="false">S653</f>
        <v>0</v>
      </c>
      <c r="T652" s="429" t="n">
        <f aca="false">T653</f>
        <v>0</v>
      </c>
      <c r="U652" s="430" t="n">
        <f aca="false">U653</f>
        <v>0</v>
      </c>
      <c r="V652" s="431" t="n">
        <f aca="false">V653</f>
        <v>0</v>
      </c>
      <c r="W652" s="432" t="n">
        <f aca="false">W653</f>
        <v>0</v>
      </c>
    </row>
    <row r="653" customFormat="false" ht="35.1" hidden="true" customHeight="true" outlineLevel="0" collapsed="false">
      <c r="A653" s="178" t="s">
        <v>119</v>
      </c>
      <c r="B653" s="423" t="s">
        <v>567</v>
      </c>
      <c r="C653" s="423" t="s">
        <v>216</v>
      </c>
      <c r="D653" s="424" t="s">
        <v>42</v>
      </c>
      <c r="E653" s="424" t="s">
        <v>106</v>
      </c>
      <c r="F653" s="433" t="s">
        <v>295</v>
      </c>
      <c r="G653" s="433" t="s">
        <v>91</v>
      </c>
      <c r="H653" s="434" t="s">
        <v>297</v>
      </c>
      <c r="I653" s="441"/>
      <c r="J653" s="423" t="s">
        <v>120</v>
      </c>
      <c r="K653" s="429"/>
      <c r="L653" s="429"/>
      <c r="M653" s="429"/>
      <c r="N653" s="429"/>
      <c r="O653" s="429"/>
      <c r="P653" s="429"/>
      <c r="Q653" s="429"/>
      <c r="R653" s="429"/>
      <c r="S653" s="429"/>
      <c r="T653" s="429"/>
      <c r="U653" s="430"/>
      <c r="V653" s="431"/>
      <c r="W653" s="432"/>
    </row>
    <row r="654" customFormat="false" ht="21.75" hidden="true" customHeight="true" outlineLevel="0" collapsed="false">
      <c r="A654" s="178"/>
      <c r="B654" s="423"/>
      <c r="C654" s="423"/>
      <c r="D654" s="424"/>
      <c r="E654" s="424"/>
      <c r="F654" s="433"/>
      <c r="G654" s="433"/>
      <c r="H654" s="434"/>
      <c r="I654" s="441"/>
      <c r="J654" s="423"/>
      <c r="K654" s="429"/>
      <c r="L654" s="128" t="n">
        <f aca="false">M655+O655</f>
        <v>83657.4</v>
      </c>
      <c r="M654" s="429"/>
      <c r="N654" s="429"/>
      <c r="O654" s="429" t="n">
        <f aca="false">L655-M655</f>
        <v>69350.5</v>
      </c>
      <c r="P654" s="128" t="n">
        <f aca="false">Q655+S655</f>
        <v>63740.1</v>
      </c>
      <c r="Q654" s="429"/>
      <c r="R654" s="429"/>
      <c r="S654" s="429" t="n">
        <f aca="false">P655-Q655</f>
        <v>56327.7</v>
      </c>
      <c r="T654" s="128" t="n">
        <f aca="false">U655+W655</f>
        <v>57050.1</v>
      </c>
      <c r="U654" s="430"/>
      <c r="V654" s="431"/>
      <c r="W654" s="432" t="n">
        <f aca="false">T655-U655</f>
        <v>57006.9</v>
      </c>
    </row>
    <row r="655" customFormat="false" ht="35.1" hidden="false" customHeight="true" outlineLevel="0" collapsed="false">
      <c r="A655" s="163" t="s">
        <v>582</v>
      </c>
      <c r="B655" s="106" t="n">
        <v>904</v>
      </c>
      <c r="C655" s="413"/>
      <c r="D655" s="523"/>
      <c r="E655" s="424"/>
      <c r="F655" s="433"/>
      <c r="G655" s="433"/>
      <c r="H655" s="434"/>
      <c r="I655" s="524"/>
      <c r="J655" s="454"/>
      <c r="K655" s="128" t="n">
        <f aca="false">K657+K742+K769+K809+K839+K855</f>
        <v>44932.4</v>
      </c>
      <c r="L655" s="128" t="n">
        <f aca="false">L657+L742+L769+L809+L839+L855</f>
        <v>76772.3</v>
      </c>
      <c r="M655" s="128" t="n">
        <f aca="false">M657+M742+M769+M809+M839+M855</f>
        <v>7421.8</v>
      </c>
      <c r="N655" s="128" t="n">
        <f aca="false">N657+N742+N769+N809+N839+N855</f>
        <v>1128.9</v>
      </c>
      <c r="O655" s="128" t="n">
        <f aca="false">O657+O742+O769+O809+O839+O855</f>
        <v>76235.6</v>
      </c>
      <c r="P655" s="128" t="n">
        <f aca="false">P657+P742+P769+P809+P839+P855</f>
        <v>63740.2</v>
      </c>
      <c r="Q655" s="128" t="n">
        <f aca="false">Q657+Q742+Q769+Q809+Q839+Q855</f>
        <v>7412.5</v>
      </c>
      <c r="R655" s="128" t="n">
        <f aca="false">R657+R742+R769+R809+R839+R855</f>
        <v>1144</v>
      </c>
      <c r="S655" s="128" t="n">
        <f aca="false">S657+S742+S769+S809+S839+S855</f>
        <v>56327.6</v>
      </c>
      <c r="T655" s="128" t="n">
        <f aca="false">T657+T742+T769+T809+T839+T855</f>
        <v>57050.1</v>
      </c>
      <c r="U655" s="128" t="n">
        <f aca="false">U657+U742+U769+U809+U839+U855</f>
        <v>43.2</v>
      </c>
      <c r="V655" s="128" t="n">
        <f aca="false">V657+V742+V769+V809+V839+V855</f>
        <v>440.9</v>
      </c>
      <c r="W655" s="128" t="n">
        <f aca="false">W657+W742+W769+W809+W839+W855</f>
        <v>57006.9</v>
      </c>
    </row>
    <row r="656" customFormat="false" ht="20.25" hidden="true" customHeight="true" outlineLevel="0" collapsed="false">
      <c r="A656" s="163"/>
      <c r="B656" s="106"/>
      <c r="C656" s="413"/>
      <c r="D656" s="523"/>
      <c r="E656" s="425"/>
      <c r="F656" s="67"/>
      <c r="G656" s="67"/>
      <c r="H656" s="426"/>
      <c r="I656" s="524"/>
      <c r="J656" s="454"/>
      <c r="K656" s="128" t="n">
        <f aca="false">L657+N657</f>
        <v>18715.8</v>
      </c>
      <c r="L656" s="128" t="n">
        <f aca="false">M657+O657</f>
        <v>13450.7</v>
      </c>
      <c r="M656" s="128"/>
      <c r="N656" s="128"/>
      <c r="O656" s="128"/>
      <c r="P656" s="128" t="n">
        <f aca="false">Q657+S657</f>
        <v>13426.3</v>
      </c>
      <c r="Q656" s="128"/>
      <c r="R656" s="128"/>
      <c r="S656" s="128"/>
      <c r="T656" s="128" t="n">
        <f aca="false">U657+W657</f>
        <v>13483.9</v>
      </c>
      <c r="U656" s="408"/>
      <c r="V656" s="409"/>
      <c r="W656" s="410"/>
    </row>
    <row r="657" customFormat="false" ht="23.25" hidden="false" customHeight="true" outlineLevel="0" collapsed="false">
      <c r="A657" s="163" t="s">
        <v>540</v>
      </c>
      <c r="B657" s="106" t="n">
        <v>904</v>
      </c>
      <c r="C657" s="413" t="s">
        <v>54</v>
      </c>
      <c r="D657" s="107"/>
      <c r="E657" s="424"/>
      <c r="F657" s="433"/>
      <c r="G657" s="433"/>
      <c r="H657" s="434"/>
      <c r="I657" s="109"/>
      <c r="J657" s="413"/>
      <c r="K657" s="128" t="n">
        <f aca="false">K658</f>
        <v>20046.1</v>
      </c>
      <c r="L657" s="128" t="n">
        <f aca="false">L658</f>
        <v>18715.8</v>
      </c>
      <c r="M657" s="128" t="n">
        <f aca="false">M658</f>
        <v>40</v>
      </c>
      <c r="N657" s="128" t="n">
        <f aca="false">N658</f>
        <v>0</v>
      </c>
      <c r="O657" s="128" t="n">
        <f aca="false">O658</f>
        <v>13410.7</v>
      </c>
      <c r="P657" s="128" t="n">
        <f aca="false">P658</f>
        <v>13426.3</v>
      </c>
      <c r="Q657" s="128" t="n">
        <f aca="false">Q658</f>
        <v>41.6</v>
      </c>
      <c r="R657" s="128" t="n">
        <f aca="false">R658</f>
        <v>0</v>
      </c>
      <c r="S657" s="128" t="n">
        <f aca="false">S658</f>
        <v>13384.7</v>
      </c>
      <c r="T657" s="128" t="n">
        <f aca="false">T658</f>
        <v>13483.9</v>
      </c>
      <c r="U657" s="408" t="n">
        <f aca="false">U658</f>
        <v>43.2</v>
      </c>
      <c r="V657" s="409" t="n">
        <f aca="false">V658</f>
        <v>0</v>
      </c>
      <c r="W657" s="497" t="n">
        <f aca="false">W658</f>
        <v>13440.7</v>
      </c>
    </row>
    <row r="658" customFormat="false" ht="24.95" hidden="false" customHeight="true" outlineLevel="0" collapsed="false">
      <c r="A658" s="163" t="s">
        <v>193</v>
      </c>
      <c r="B658" s="106" t="n">
        <v>904</v>
      </c>
      <c r="C658" s="413" t="s">
        <v>54</v>
      </c>
      <c r="D658" s="107" t="n">
        <v>13</v>
      </c>
      <c r="E658" s="425"/>
      <c r="F658" s="67"/>
      <c r="G658" s="67"/>
      <c r="H658" s="426"/>
      <c r="I658" s="109"/>
      <c r="J658" s="413"/>
      <c r="K658" s="128" t="n">
        <f aca="false">K659+K689+K718</f>
        <v>20046.1</v>
      </c>
      <c r="L658" s="128" t="n">
        <f aca="false">L659+L689+L718</f>
        <v>18715.8</v>
      </c>
      <c r="M658" s="128" t="n">
        <f aca="false">M659+M689+M718</f>
        <v>40</v>
      </c>
      <c r="N658" s="128" t="n">
        <f aca="false">N659+N689+N718</f>
        <v>0</v>
      </c>
      <c r="O658" s="128" t="n">
        <f aca="false">O659+O689+O718</f>
        <v>13410.7</v>
      </c>
      <c r="P658" s="128" t="n">
        <f aca="false">P659+P689+P718</f>
        <v>13426.3</v>
      </c>
      <c r="Q658" s="128" t="n">
        <f aca="false">Q659+Q689+Q718</f>
        <v>41.6</v>
      </c>
      <c r="R658" s="128" t="n">
        <f aca="false">R659+R689+R718</f>
        <v>0</v>
      </c>
      <c r="S658" s="128" t="n">
        <f aca="false">S659+S689+S718</f>
        <v>13384.7</v>
      </c>
      <c r="T658" s="128" t="n">
        <f aca="false">T659+T689+T718</f>
        <v>13483.9</v>
      </c>
      <c r="U658" s="128" t="n">
        <f aca="false">U659+U689+U718</f>
        <v>43.2</v>
      </c>
      <c r="V658" s="128" t="n">
        <f aca="false">V659+V689+V718</f>
        <v>0</v>
      </c>
      <c r="W658" s="128" t="n">
        <f aca="false">W659+W689+W718</f>
        <v>13440.7</v>
      </c>
    </row>
    <row r="659" customFormat="false" ht="35.1" hidden="false" customHeight="true" outlineLevel="0" collapsed="false">
      <c r="A659" s="443" t="s">
        <v>194</v>
      </c>
      <c r="B659" s="180" t="n">
        <v>904</v>
      </c>
      <c r="C659" s="423" t="s">
        <v>54</v>
      </c>
      <c r="D659" s="525" t="n">
        <v>13</v>
      </c>
      <c r="E659" s="424" t="s">
        <v>195</v>
      </c>
      <c r="F659" s="433" t="s">
        <v>90</v>
      </c>
      <c r="G659" s="433" t="s">
        <v>91</v>
      </c>
      <c r="H659" s="434" t="s">
        <v>92</v>
      </c>
      <c r="I659" s="434" t="s">
        <v>196</v>
      </c>
      <c r="J659" s="423"/>
      <c r="K659" s="429" t="n">
        <f aca="false">K660</f>
        <v>2622.5</v>
      </c>
      <c r="L659" s="429" t="n">
        <f aca="false">L660</f>
        <v>2982</v>
      </c>
      <c r="M659" s="429" t="n">
        <f aca="false">M660</f>
        <v>0</v>
      </c>
      <c r="N659" s="429" t="n">
        <f aca="false">N660</f>
        <v>0</v>
      </c>
      <c r="O659" s="429" t="n">
        <f aca="false">O660</f>
        <v>1012</v>
      </c>
      <c r="P659" s="429" t="n">
        <f aca="false">P660</f>
        <v>1012</v>
      </c>
      <c r="Q659" s="429" t="n">
        <f aca="false">Q660</f>
        <v>0</v>
      </c>
      <c r="R659" s="429" t="n">
        <f aca="false">R660</f>
        <v>0</v>
      </c>
      <c r="S659" s="429" t="n">
        <f aca="false">S660</f>
        <v>1012</v>
      </c>
      <c r="T659" s="429" t="n">
        <f aca="false">T660</f>
        <v>1012</v>
      </c>
      <c r="U659" s="430" t="n">
        <f aca="false">U660</f>
        <v>0</v>
      </c>
      <c r="V659" s="431" t="n">
        <f aca="false">V660</f>
        <v>0</v>
      </c>
      <c r="W659" s="432" t="n">
        <f aca="false">W660</f>
        <v>1012</v>
      </c>
    </row>
    <row r="660" customFormat="false" ht="35.1" hidden="false" customHeight="true" outlineLevel="0" collapsed="false">
      <c r="A660" s="462" t="s">
        <v>583</v>
      </c>
      <c r="B660" s="180" t="n">
        <v>904</v>
      </c>
      <c r="C660" s="423" t="s">
        <v>54</v>
      </c>
      <c r="D660" s="525" t="n">
        <v>13</v>
      </c>
      <c r="E660" s="425" t="s">
        <v>584</v>
      </c>
      <c r="F660" s="67" t="s">
        <v>90</v>
      </c>
      <c r="G660" s="67" t="s">
        <v>91</v>
      </c>
      <c r="H660" s="426" t="s">
        <v>92</v>
      </c>
      <c r="I660" s="507" t="s">
        <v>585</v>
      </c>
      <c r="J660" s="423"/>
      <c r="K660" s="429" t="n">
        <f aca="false">K661+K674+K685+K681</f>
        <v>2622.5</v>
      </c>
      <c r="L660" s="429" t="n">
        <f aca="false">L661+L674+L685+L681</f>
        <v>2982</v>
      </c>
      <c r="M660" s="429" t="n">
        <f aca="false">M661+M674+M685+M681</f>
        <v>0</v>
      </c>
      <c r="N660" s="429" t="n">
        <f aca="false">N661+N674+N685+N681</f>
        <v>0</v>
      </c>
      <c r="O660" s="429" t="n">
        <f aca="false">O661+O674+O685+O681</f>
        <v>1012</v>
      </c>
      <c r="P660" s="429" t="n">
        <f aca="false">P661+P674+P685+P681</f>
        <v>1012</v>
      </c>
      <c r="Q660" s="429" t="n">
        <f aca="false">Q661+Q674+Q685+Q681</f>
        <v>0</v>
      </c>
      <c r="R660" s="429" t="n">
        <f aca="false">R661+R674+R685+R681</f>
        <v>0</v>
      </c>
      <c r="S660" s="429" t="n">
        <f aca="false">S661+S674+S685+S681</f>
        <v>1012</v>
      </c>
      <c r="T660" s="429" t="n">
        <f aca="false">T661+T674+T685+T681</f>
        <v>1012</v>
      </c>
      <c r="U660" s="430" t="n">
        <f aca="false">U661+U674+U685+U681</f>
        <v>0</v>
      </c>
      <c r="V660" s="431" t="n">
        <f aca="false">V661+V674+V685+V681</f>
        <v>0</v>
      </c>
      <c r="W660" s="432" t="n">
        <f aca="false">W661+W674+W685+W681</f>
        <v>1012</v>
      </c>
    </row>
    <row r="661" customFormat="false" ht="47.25" hidden="false" customHeight="true" outlineLevel="0" collapsed="false">
      <c r="A661" s="462" t="s">
        <v>586</v>
      </c>
      <c r="B661" s="180" t="n">
        <v>904</v>
      </c>
      <c r="C661" s="423" t="s">
        <v>54</v>
      </c>
      <c r="D661" s="525" t="n">
        <v>13</v>
      </c>
      <c r="E661" s="424" t="s">
        <v>584</v>
      </c>
      <c r="F661" s="433" t="s">
        <v>90</v>
      </c>
      <c r="G661" s="433" t="s">
        <v>54</v>
      </c>
      <c r="H661" s="434" t="s">
        <v>92</v>
      </c>
      <c r="I661" s="507" t="s">
        <v>587</v>
      </c>
      <c r="J661" s="423"/>
      <c r="K661" s="429" t="n">
        <f aca="false">K662+K671+K665+K668</f>
        <v>986</v>
      </c>
      <c r="L661" s="429" t="n">
        <f aca="false">L662+L671+L665+L668</f>
        <v>2270</v>
      </c>
      <c r="M661" s="429" t="n">
        <f aca="false">M662+M671+M665+M668</f>
        <v>0</v>
      </c>
      <c r="N661" s="429" t="n">
        <f aca="false">N662+N671+N665+N668</f>
        <v>0</v>
      </c>
      <c r="O661" s="429" t="n">
        <f aca="false">O662+O671+O665+O668</f>
        <v>800</v>
      </c>
      <c r="P661" s="429" t="n">
        <f aca="false">P662+P671+P665+P668</f>
        <v>800</v>
      </c>
      <c r="Q661" s="429" t="n">
        <f aca="false">Q662+Q671+Q665+Q668</f>
        <v>0</v>
      </c>
      <c r="R661" s="429" t="n">
        <f aca="false">R662+R671+R665+R668</f>
        <v>0</v>
      </c>
      <c r="S661" s="429" t="n">
        <f aca="false">S662+S671+S665+S668</f>
        <v>800</v>
      </c>
      <c r="T661" s="429" t="n">
        <f aca="false">T662+T671+T665+T668</f>
        <v>800</v>
      </c>
      <c r="U661" s="430" t="n">
        <f aca="false">U662+U671+U665+U668</f>
        <v>0</v>
      </c>
      <c r="V661" s="431" t="n">
        <f aca="false">V662+V671+V665+V668</f>
        <v>0</v>
      </c>
      <c r="W661" s="432" t="n">
        <f aca="false">W662+W671+W665+W668</f>
        <v>800</v>
      </c>
    </row>
    <row r="662" customFormat="false" ht="52.5" hidden="false" customHeight="true" outlineLevel="0" collapsed="false">
      <c r="A662" s="462" t="s">
        <v>588</v>
      </c>
      <c r="B662" s="180" t="n">
        <v>904</v>
      </c>
      <c r="C662" s="423" t="s">
        <v>54</v>
      </c>
      <c r="D662" s="525" t="n">
        <v>13</v>
      </c>
      <c r="E662" s="425" t="s">
        <v>584</v>
      </c>
      <c r="F662" s="67" t="s">
        <v>90</v>
      </c>
      <c r="G662" s="67" t="s">
        <v>54</v>
      </c>
      <c r="H662" s="426" t="s">
        <v>589</v>
      </c>
      <c r="I662" s="507" t="s">
        <v>590</v>
      </c>
      <c r="J662" s="423"/>
      <c r="K662" s="429" t="n">
        <f aca="false">K663</f>
        <v>986</v>
      </c>
      <c r="L662" s="429" t="n">
        <f aca="false">L663</f>
        <v>2270</v>
      </c>
      <c r="M662" s="429" t="n">
        <f aca="false">M663</f>
        <v>0</v>
      </c>
      <c r="N662" s="429" t="n">
        <f aca="false">N663</f>
        <v>0</v>
      </c>
      <c r="O662" s="429" t="n">
        <f aca="false">O663</f>
        <v>800</v>
      </c>
      <c r="P662" s="429" t="n">
        <f aca="false">P663</f>
        <v>800</v>
      </c>
      <c r="Q662" s="429" t="n">
        <f aca="false">Q663</f>
        <v>0</v>
      </c>
      <c r="R662" s="429" t="n">
        <f aca="false">R663</f>
        <v>0</v>
      </c>
      <c r="S662" s="429" t="n">
        <f aca="false">S663</f>
        <v>800</v>
      </c>
      <c r="T662" s="429" t="n">
        <f aca="false">T663</f>
        <v>800</v>
      </c>
      <c r="U662" s="430" t="n">
        <f aca="false">U663</f>
        <v>0</v>
      </c>
      <c r="V662" s="431" t="n">
        <f aca="false">V663</f>
        <v>0</v>
      </c>
      <c r="W662" s="432" t="n">
        <f aca="false">W663</f>
        <v>800</v>
      </c>
    </row>
    <row r="663" customFormat="false" ht="35.1" hidden="false" customHeight="true" outlineLevel="0" collapsed="false">
      <c r="A663" s="181" t="s">
        <v>116</v>
      </c>
      <c r="B663" s="180" t="n">
        <v>904</v>
      </c>
      <c r="C663" s="423" t="s">
        <v>54</v>
      </c>
      <c r="D663" s="525" t="n">
        <v>13</v>
      </c>
      <c r="E663" s="424" t="s">
        <v>584</v>
      </c>
      <c r="F663" s="433" t="s">
        <v>90</v>
      </c>
      <c r="G663" s="433" t="s">
        <v>54</v>
      </c>
      <c r="H663" s="434" t="s">
        <v>589</v>
      </c>
      <c r="I663" s="507" t="s">
        <v>590</v>
      </c>
      <c r="J663" s="439" t="s">
        <v>118</v>
      </c>
      <c r="K663" s="429" t="n">
        <f aca="false">K664</f>
        <v>986</v>
      </c>
      <c r="L663" s="429" t="n">
        <f aca="false">L664</f>
        <v>2270</v>
      </c>
      <c r="M663" s="429" t="n">
        <f aca="false">M664</f>
        <v>0</v>
      </c>
      <c r="N663" s="429" t="n">
        <f aca="false">N664</f>
        <v>0</v>
      </c>
      <c r="O663" s="429" t="n">
        <f aca="false">O664</f>
        <v>800</v>
      </c>
      <c r="P663" s="429" t="n">
        <f aca="false">P664</f>
        <v>800</v>
      </c>
      <c r="Q663" s="429" t="n">
        <f aca="false">Q664</f>
        <v>0</v>
      </c>
      <c r="R663" s="429" t="n">
        <f aca="false">R664</f>
        <v>0</v>
      </c>
      <c r="S663" s="429" t="n">
        <f aca="false">S664</f>
        <v>800</v>
      </c>
      <c r="T663" s="429" t="n">
        <f aca="false">T664</f>
        <v>800</v>
      </c>
      <c r="U663" s="430" t="n">
        <f aca="false">U664</f>
        <v>0</v>
      </c>
      <c r="V663" s="431" t="n">
        <f aca="false">V664</f>
        <v>0</v>
      </c>
      <c r="W663" s="432" t="n">
        <f aca="false">W664</f>
        <v>800</v>
      </c>
    </row>
    <row r="664" customFormat="false" ht="35.1" hidden="false" customHeight="true" outlineLevel="0" collapsed="false">
      <c r="A664" s="181" t="s">
        <v>255</v>
      </c>
      <c r="B664" s="180" t="n">
        <v>904</v>
      </c>
      <c r="C664" s="423" t="s">
        <v>54</v>
      </c>
      <c r="D664" s="525" t="n">
        <v>13</v>
      </c>
      <c r="E664" s="425" t="s">
        <v>584</v>
      </c>
      <c r="F664" s="67" t="s">
        <v>90</v>
      </c>
      <c r="G664" s="67" t="s">
        <v>54</v>
      </c>
      <c r="H664" s="426" t="s">
        <v>589</v>
      </c>
      <c r="I664" s="507" t="s">
        <v>590</v>
      </c>
      <c r="J664" s="439" t="s">
        <v>120</v>
      </c>
      <c r="K664" s="429" t="n">
        <f aca="false">490+246+250</f>
        <v>986</v>
      </c>
      <c r="L664" s="429" t="n">
        <f aca="false">800+1470</f>
        <v>2270</v>
      </c>
      <c r="M664" s="429"/>
      <c r="N664" s="429"/>
      <c r="O664" s="429" t="n">
        <v>800</v>
      </c>
      <c r="P664" s="429" t="n">
        <v>800</v>
      </c>
      <c r="Q664" s="429"/>
      <c r="R664" s="429"/>
      <c r="S664" s="429" t="n">
        <v>800</v>
      </c>
      <c r="T664" s="429" t="n">
        <v>800</v>
      </c>
      <c r="U664" s="430"/>
      <c r="V664" s="431"/>
      <c r="W664" s="432" t="n">
        <v>800</v>
      </c>
    </row>
    <row r="665" customFormat="false" ht="52.5" hidden="true" customHeight="true" outlineLevel="0" collapsed="false">
      <c r="A665" s="181" t="s">
        <v>591</v>
      </c>
      <c r="B665" s="180" t="n">
        <v>904</v>
      </c>
      <c r="C665" s="423" t="s">
        <v>54</v>
      </c>
      <c r="D665" s="525" t="n">
        <v>13</v>
      </c>
      <c r="E665" s="424" t="s">
        <v>584</v>
      </c>
      <c r="F665" s="433" t="s">
        <v>90</v>
      </c>
      <c r="G665" s="433" t="s">
        <v>54</v>
      </c>
      <c r="H665" s="434" t="s">
        <v>592</v>
      </c>
      <c r="I665" s="507" t="s">
        <v>593</v>
      </c>
      <c r="J665" s="423"/>
      <c r="K665" s="429" t="n">
        <f aca="false">K666</f>
        <v>0</v>
      </c>
      <c r="L665" s="429" t="n">
        <f aca="false">L666</f>
        <v>0</v>
      </c>
      <c r="M665" s="429" t="n">
        <f aca="false">M666</f>
        <v>0</v>
      </c>
      <c r="N665" s="429" t="n">
        <f aca="false">N666</f>
        <v>0</v>
      </c>
      <c r="O665" s="429" t="n">
        <f aca="false">O666</f>
        <v>0</v>
      </c>
      <c r="P665" s="429" t="n">
        <f aca="false">P666</f>
        <v>0</v>
      </c>
      <c r="Q665" s="429" t="n">
        <f aca="false">Q666</f>
        <v>0</v>
      </c>
      <c r="R665" s="429" t="n">
        <f aca="false">R666</f>
        <v>0</v>
      </c>
      <c r="S665" s="429" t="n">
        <f aca="false">S666</f>
        <v>0</v>
      </c>
      <c r="T665" s="429" t="n">
        <f aca="false">T666</f>
        <v>0</v>
      </c>
      <c r="U665" s="430" t="n">
        <f aca="false">U666</f>
        <v>0</v>
      </c>
      <c r="V665" s="431" t="n">
        <f aca="false">V666</f>
        <v>0</v>
      </c>
      <c r="W665" s="432" t="n">
        <f aca="false">W666</f>
        <v>0</v>
      </c>
    </row>
    <row r="666" customFormat="false" ht="35.1" hidden="true" customHeight="true" outlineLevel="0" collapsed="false">
      <c r="A666" s="181" t="s">
        <v>116</v>
      </c>
      <c r="B666" s="180" t="n">
        <v>904</v>
      </c>
      <c r="C666" s="423" t="s">
        <v>54</v>
      </c>
      <c r="D666" s="525" t="n">
        <v>13</v>
      </c>
      <c r="E666" s="425" t="s">
        <v>584</v>
      </c>
      <c r="F666" s="67" t="s">
        <v>90</v>
      </c>
      <c r="G666" s="67" t="s">
        <v>54</v>
      </c>
      <c r="H666" s="426" t="s">
        <v>592</v>
      </c>
      <c r="I666" s="507" t="s">
        <v>593</v>
      </c>
      <c r="J666" s="439" t="s">
        <v>118</v>
      </c>
      <c r="K666" s="429" t="n">
        <f aca="false">K667</f>
        <v>0</v>
      </c>
      <c r="L666" s="429" t="n">
        <f aca="false">L667</f>
        <v>0</v>
      </c>
      <c r="M666" s="429" t="n">
        <f aca="false">M667</f>
        <v>0</v>
      </c>
      <c r="N666" s="429" t="n">
        <f aca="false">N667</f>
        <v>0</v>
      </c>
      <c r="O666" s="429" t="n">
        <f aca="false">O667</f>
        <v>0</v>
      </c>
      <c r="P666" s="429" t="n">
        <f aca="false">P667</f>
        <v>0</v>
      </c>
      <c r="Q666" s="429" t="n">
        <f aca="false">Q667</f>
        <v>0</v>
      </c>
      <c r="R666" s="429" t="n">
        <f aca="false">R667</f>
        <v>0</v>
      </c>
      <c r="S666" s="429" t="n">
        <f aca="false">S667</f>
        <v>0</v>
      </c>
      <c r="T666" s="429" t="n">
        <f aca="false">T667</f>
        <v>0</v>
      </c>
      <c r="U666" s="430" t="n">
        <f aca="false">U667</f>
        <v>0</v>
      </c>
      <c r="V666" s="431" t="n">
        <f aca="false">V667</f>
        <v>0</v>
      </c>
      <c r="W666" s="432" t="n">
        <f aca="false">W667</f>
        <v>0</v>
      </c>
    </row>
    <row r="667" customFormat="false" ht="35.1" hidden="true" customHeight="true" outlineLevel="0" collapsed="false">
      <c r="A667" s="181" t="s">
        <v>255</v>
      </c>
      <c r="B667" s="180" t="n">
        <v>904</v>
      </c>
      <c r="C667" s="423" t="s">
        <v>54</v>
      </c>
      <c r="D667" s="525" t="n">
        <v>13</v>
      </c>
      <c r="E667" s="424" t="s">
        <v>584</v>
      </c>
      <c r="F667" s="433" t="s">
        <v>90</v>
      </c>
      <c r="G667" s="433" t="s">
        <v>54</v>
      </c>
      <c r="H667" s="434" t="s">
        <v>592</v>
      </c>
      <c r="I667" s="507" t="s">
        <v>593</v>
      </c>
      <c r="J667" s="439" t="s">
        <v>120</v>
      </c>
      <c r="K667" s="429"/>
      <c r="L667" s="429"/>
      <c r="M667" s="429"/>
      <c r="N667" s="429"/>
      <c r="O667" s="429"/>
      <c r="P667" s="429"/>
      <c r="Q667" s="429"/>
      <c r="R667" s="429"/>
      <c r="S667" s="429"/>
      <c r="T667" s="429"/>
      <c r="U667" s="430"/>
      <c r="V667" s="431"/>
      <c r="W667" s="432"/>
    </row>
    <row r="668" customFormat="false" ht="50.25" hidden="true" customHeight="true" outlineLevel="0" collapsed="false">
      <c r="A668" s="181" t="s">
        <v>594</v>
      </c>
      <c r="B668" s="180" t="n">
        <v>904</v>
      </c>
      <c r="C668" s="423" t="s">
        <v>54</v>
      </c>
      <c r="D668" s="525" t="n">
        <v>13</v>
      </c>
      <c r="E668" s="425" t="s">
        <v>584</v>
      </c>
      <c r="F668" s="67" t="s">
        <v>90</v>
      </c>
      <c r="G668" s="67" t="s">
        <v>54</v>
      </c>
      <c r="H668" s="426" t="s">
        <v>595</v>
      </c>
      <c r="I668" s="507" t="s">
        <v>596</v>
      </c>
      <c r="J668" s="439"/>
      <c r="K668" s="429" t="n">
        <f aca="false">K669</f>
        <v>0</v>
      </c>
      <c r="L668" s="429" t="n">
        <f aca="false">L669</f>
        <v>0</v>
      </c>
      <c r="M668" s="429" t="n">
        <f aca="false">M669</f>
        <v>0</v>
      </c>
      <c r="N668" s="429" t="n">
        <f aca="false">N669</f>
        <v>0</v>
      </c>
      <c r="O668" s="429" t="n">
        <f aca="false">O669</f>
        <v>0</v>
      </c>
      <c r="P668" s="429" t="n">
        <f aca="false">P669</f>
        <v>0</v>
      </c>
      <c r="Q668" s="429" t="n">
        <f aca="false">Q669</f>
        <v>0</v>
      </c>
      <c r="R668" s="429" t="n">
        <f aca="false">R669</f>
        <v>0</v>
      </c>
      <c r="S668" s="429" t="n">
        <f aca="false">S669</f>
        <v>0</v>
      </c>
      <c r="T668" s="429" t="n">
        <f aca="false">T669</f>
        <v>0</v>
      </c>
      <c r="U668" s="430" t="n">
        <f aca="false">U669</f>
        <v>0</v>
      </c>
      <c r="V668" s="431" t="n">
        <f aca="false">V669</f>
        <v>0</v>
      </c>
      <c r="W668" s="432" t="n">
        <f aca="false">W669</f>
        <v>0</v>
      </c>
    </row>
    <row r="669" customFormat="false" ht="35.1" hidden="true" customHeight="true" outlineLevel="0" collapsed="false">
      <c r="A669" s="181" t="s">
        <v>116</v>
      </c>
      <c r="B669" s="180" t="n">
        <v>904</v>
      </c>
      <c r="C669" s="423" t="s">
        <v>54</v>
      </c>
      <c r="D669" s="525" t="n">
        <v>13</v>
      </c>
      <c r="E669" s="424" t="s">
        <v>584</v>
      </c>
      <c r="F669" s="433" t="s">
        <v>90</v>
      </c>
      <c r="G669" s="433" t="s">
        <v>54</v>
      </c>
      <c r="H669" s="434" t="s">
        <v>595</v>
      </c>
      <c r="I669" s="507" t="s">
        <v>596</v>
      </c>
      <c r="J669" s="439" t="s">
        <v>118</v>
      </c>
      <c r="K669" s="429" t="n">
        <f aca="false">K670</f>
        <v>0</v>
      </c>
      <c r="L669" s="429" t="n">
        <f aca="false">L670</f>
        <v>0</v>
      </c>
      <c r="M669" s="429" t="n">
        <f aca="false">M670</f>
        <v>0</v>
      </c>
      <c r="N669" s="429" t="n">
        <f aca="false">N670</f>
        <v>0</v>
      </c>
      <c r="O669" s="429" t="n">
        <f aca="false">O670</f>
        <v>0</v>
      </c>
      <c r="P669" s="429" t="n">
        <f aca="false">P670</f>
        <v>0</v>
      </c>
      <c r="Q669" s="429" t="n">
        <f aca="false">Q670</f>
        <v>0</v>
      </c>
      <c r="R669" s="429" t="n">
        <f aca="false">R670</f>
        <v>0</v>
      </c>
      <c r="S669" s="429" t="n">
        <f aca="false">S670</f>
        <v>0</v>
      </c>
      <c r="T669" s="429" t="n">
        <f aca="false">T670</f>
        <v>0</v>
      </c>
      <c r="U669" s="430" t="n">
        <f aca="false">U670</f>
        <v>0</v>
      </c>
      <c r="V669" s="431" t="n">
        <f aca="false">V670</f>
        <v>0</v>
      </c>
      <c r="W669" s="432" t="n">
        <f aca="false">W670</f>
        <v>0</v>
      </c>
    </row>
    <row r="670" customFormat="false" ht="35.1" hidden="true" customHeight="true" outlineLevel="0" collapsed="false">
      <c r="A670" s="181" t="s">
        <v>255</v>
      </c>
      <c r="B670" s="180" t="n">
        <v>904</v>
      </c>
      <c r="C670" s="423" t="s">
        <v>54</v>
      </c>
      <c r="D670" s="525" t="n">
        <v>13</v>
      </c>
      <c r="E670" s="425" t="s">
        <v>584</v>
      </c>
      <c r="F670" s="67" t="s">
        <v>90</v>
      </c>
      <c r="G670" s="67" t="s">
        <v>54</v>
      </c>
      <c r="H670" s="426" t="s">
        <v>595</v>
      </c>
      <c r="I670" s="507" t="s">
        <v>596</v>
      </c>
      <c r="J670" s="439" t="s">
        <v>120</v>
      </c>
      <c r="K670" s="429"/>
      <c r="L670" s="429"/>
      <c r="M670" s="429"/>
      <c r="N670" s="429"/>
      <c r="O670" s="429"/>
      <c r="P670" s="429"/>
      <c r="Q670" s="429"/>
      <c r="R670" s="429"/>
      <c r="S670" s="429"/>
      <c r="T670" s="429"/>
      <c r="U670" s="430"/>
      <c r="V670" s="431"/>
      <c r="W670" s="432"/>
    </row>
    <row r="671" customFormat="false" ht="24.95" hidden="true" customHeight="true" outlineLevel="0" collapsed="false">
      <c r="A671" s="181" t="s">
        <v>597</v>
      </c>
      <c r="B671" s="180" t="n">
        <v>904</v>
      </c>
      <c r="C671" s="423" t="s">
        <v>54</v>
      </c>
      <c r="D671" s="525" t="n">
        <v>13</v>
      </c>
      <c r="E671" s="424" t="s">
        <v>584</v>
      </c>
      <c r="F671" s="433" t="s">
        <v>90</v>
      </c>
      <c r="G671" s="433" t="s">
        <v>54</v>
      </c>
      <c r="H671" s="434" t="s">
        <v>598</v>
      </c>
      <c r="I671" s="507" t="s">
        <v>599</v>
      </c>
      <c r="J671" s="439"/>
      <c r="K671" s="429" t="n">
        <f aca="false">K672</f>
        <v>0</v>
      </c>
      <c r="L671" s="429" t="n">
        <f aca="false">L672</f>
        <v>0</v>
      </c>
      <c r="M671" s="429" t="n">
        <f aca="false">M672</f>
        <v>0</v>
      </c>
      <c r="N671" s="429" t="n">
        <f aca="false">N672</f>
        <v>0</v>
      </c>
      <c r="O671" s="429" t="n">
        <f aca="false">O672</f>
        <v>0</v>
      </c>
      <c r="P671" s="429" t="n">
        <f aca="false">P672</f>
        <v>0</v>
      </c>
      <c r="Q671" s="429" t="n">
        <f aca="false">Q672</f>
        <v>0</v>
      </c>
      <c r="R671" s="429" t="n">
        <f aca="false">R672</f>
        <v>0</v>
      </c>
      <c r="S671" s="429" t="n">
        <f aca="false">S672</f>
        <v>0</v>
      </c>
      <c r="T671" s="429" t="n">
        <f aca="false">T672</f>
        <v>0</v>
      </c>
      <c r="U671" s="430" t="n">
        <f aca="false">U672</f>
        <v>0</v>
      </c>
      <c r="V671" s="431" t="n">
        <f aca="false">V672</f>
        <v>0</v>
      </c>
      <c r="W671" s="432" t="n">
        <f aca="false">W672</f>
        <v>0</v>
      </c>
    </row>
    <row r="672" customFormat="false" ht="35.1" hidden="true" customHeight="true" outlineLevel="0" collapsed="false">
      <c r="A672" s="181" t="s">
        <v>116</v>
      </c>
      <c r="B672" s="180" t="n">
        <v>904</v>
      </c>
      <c r="C672" s="423" t="s">
        <v>54</v>
      </c>
      <c r="D672" s="525" t="n">
        <v>13</v>
      </c>
      <c r="E672" s="479" t="s">
        <v>584</v>
      </c>
      <c r="F672" s="70" t="s">
        <v>90</v>
      </c>
      <c r="G672" s="70" t="s">
        <v>54</v>
      </c>
      <c r="H672" s="426" t="s">
        <v>598</v>
      </c>
      <c r="I672" s="508" t="s">
        <v>599</v>
      </c>
      <c r="J672" s="450" t="s">
        <v>118</v>
      </c>
      <c r="K672" s="429" t="n">
        <f aca="false">K673</f>
        <v>0</v>
      </c>
      <c r="L672" s="429" t="n">
        <f aca="false">L673</f>
        <v>0</v>
      </c>
      <c r="M672" s="429" t="n">
        <f aca="false">M673</f>
        <v>0</v>
      </c>
      <c r="N672" s="429" t="n">
        <f aca="false">N673</f>
        <v>0</v>
      </c>
      <c r="O672" s="429" t="n">
        <f aca="false">O673</f>
        <v>0</v>
      </c>
      <c r="P672" s="429" t="n">
        <f aca="false">P673</f>
        <v>0</v>
      </c>
      <c r="Q672" s="429" t="n">
        <f aca="false">Q673</f>
        <v>0</v>
      </c>
      <c r="R672" s="429" t="n">
        <f aca="false">R673</f>
        <v>0</v>
      </c>
      <c r="S672" s="429" t="n">
        <f aca="false">S673</f>
        <v>0</v>
      </c>
      <c r="T672" s="429" t="n">
        <f aca="false">T673</f>
        <v>0</v>
      </c>
      <c r="U672" s="430" t="n">
        <f aca="false">U673</f>
        <v>0</v>
      </c>
      <c r="V672" s="431" t="n">
        <f aca="false">V673</f>
        <v>0</v>
      </c>
      <c r="W672" s="432" t="n">
        <f aca="false">W673</f>
        <v>0</v>
      </c>
    </row>
    <row r="673" customFormat="false" ht="35.1" hidden="true" customHeight="true" outlineLevel="0" collapsed="false">
      <c r="A673" s="181" t="s">
        <v>255</v>
      </c>
      <c r="B673" s="180" t="n">
        <v>904</v>
      </c>
      <c r="C673" s="423" t="s">
        <v>54</v>
      </c>
      <c r="D673" s="525" t="n">
        <v>13</v>
      </c>
      <c r="E673" s="424" t="s">
        <v>584</v>
      </c>
      <c r="F673" s="433" t="s">
        <v>90</v>
      </c>
      <c r="G673" s="433" t="s">
        <v>54</v>
      </c>
      <c r="H673" s="434" t="s">
        <v>598</v>
      </c>
      <c r="I673" s="507" t="s">
        <v>599</v>
      </c>
      <c r="J673" s="439" t="s">
        <v>120</v>
      </c>
      <c r="K673" s="429"/>
      <c r="L673" s="429"/>
      <c r="M673" s="429"/>
      <c r="N673" s="429"/>
      <c r="O673" s="429"/>
      <c r="P673" s="429"/>
      <c r="Q673" s="429"/>
      <c r="R673" s="429"/>
      <c r="S673" s="429"/>
      <c r="T673" s="429"/>
      <c r="U673" s="430"/>
      <c r="V673" s="431"/>
      <c r="W673" s="432"/>
    </row>
    <row r="674" customFormat="false" ht="35.1" hidden="false" customHeight="true" outlineLevel="0" collapsed="false">
      <c r="A674" s="178" t="s">
        <v>600</v>
      </c>
      <c r="B674" s="180" t="n">
        <v>904</v>
      </c>
      <c r="C674" s="423" t="s">
        <v>54</v>
      </c>
      <c r="D674" s="525" t="n">
        <v>13</v>
      </c>
      <c r="E674" s="424" t="s">
        <v>584</v>
      </c>
      <c r="F674" s="433" t="s">
        <v>90</v>
      </c>
      <c r="G674" s="433" t="s">
        <v>216</v>
      </c>
      <c r="H674" s="434" t="s">
        <v>92</v>
      </c>
      <c r="I674" s="441" t="s">
        <v>601</v>
      </c>
      <c r="J674" s="423"/>
      <c r="K674" s="429" t="n">
        <f aca="false">K675+K678</f>
        <v>810</v>
      </c>
      <c r="L674" s="429" t="n">
        <f aca="false">L675</f>
        <v>712</v>
      </c>
      <c r="M674" s="429" t="n">
        <f aca="false">M675</f>
        <v>0</v>
      </c>
      <c r="N674" s="429" t="n">
        <f aca="false">N675</f>
        <v>0</v>
      </c>
      <c r="O674" s="429" t="n">
        <f aca="false">O675</f>
        <v>212</v>
      </c>
      <c r="P674" s="429" t="n">
        <f aca="false">P675</f>
        <v>212</v>
      </c>
      <c r="Q674" s="429" t="n">
        <f aca="false">Q675</f>
        <v>0</v>
      </c>
      <c r="R674" s="429" t="n">
        <f aca="false">R675</f>
        <v>0</v>
      </c>
      <c r="S674" s="429" t="n">
        <f aca="false">S675</f>
        <v>212</v>
      </c>
      <c r="T674" s="429" t="n">
        <f aca="false">T675</f>
        <v>212</v>
      </c>
      <c r="U674" s="430" t="n">
        <f aca="false">U675</f>
        <v>0</v>
      </c>
      <c r="V674" s="431" t="n">
        <f aca="false">V675</f>
        <v>0</v>
      </c>
      <c r="W674" s="432" t="n">
        <f aca="false">W675</f>
        <v>212</v>
      </c>
    </row>
    <row r="675" customFormat="false" ht="35.1" hidden="false" customHeight="true" outlineLevel="0" collapsed="false">
      <c r="A675" s="178" t="s">
        <v>602</v>
      </c>
      <c r="B675" s="439" t="s">
        <v>603</v>
      </c>
      <c r="C675" s="423" t="s">
        <v>54</v>
      </c>
      <c r="D675" s="525" t="n">
        <v>13</v>
      </c>
      <c r="E675" s="425" t="s">
        <v>584</v>
      </c>
      <c r="F675" s="67" t="s">
        <v>90</v>
      </c>
      <c r="G675" s="67" t="s">
        <v>216</v>
      </c>
      <c r="H675" s="426" t="s">
        <v>604</v>
      </c>
      <c r="I675" s="441" t="s">
        <v>605</v>
      </c>
      <c r="J675" s="423"/>
      <c r="K675" s="429" t="n">
        <f aca="false">K676</f>
        <v>370</v>
      </c>
      <c r="L675" s="429" t="n">
        <f aca="false">L676</f>
        <v>712</v>
      </c>
      <c r="M675" s="429" t="n">
        <f aca="false">M676</f>
        <v>0</v>
      </c>
      <c r="N675" s="429" t="n">
        <f aca="false">N676</f>
        <v>0</v>
      </c>
      <c r="O675" s="429" t="n">
        <f aca="false">O676</f>
        <v>212</v>
      </c>
      <c r="P675" s="429" t="n">
        <f aca="false">P676</f>
        <v>212</v>
      </c>
      <c r="Q675" s="429" t="n">
        <f aca="false">Q676</f>
        <v>0</v>
      </c>
      <c r="R675" s="429" t="n">
        <f aca="false">R676</f>
        <v>0</v>
      </c>
      <c r="S675" s="429" t="n">
        <f aca="false">S676</f>
        <v>212</v>
      </c>
      <c r="T675" s="429" t="n">
        <f aca="false">T676</f>
        <v>212</v>
      </c>
      <c r="U675" s="430" t="n">
        <f aca="false">U676</f>
        <v>0</v>
      </c>
      <c r="V675" s="431" t="n">
        <f aca="false">V676</f>
        <v>0</v>
      </c>
      <c r="W675" s="432" t="n">
        <f aca="false">W676</f>
        <v>212</v>
      </c>
    </row>
    <row r="676" customFormat="false" ht="35.1" hidden="false" customHeight="true" outlineLevel="0" collapsed="false">
      <c r="A676" s="181" t="s">
        <v>116</v>
      </c>
      <c r="B676" s="180" t="n">
        <v>904</v>
      </c>
      <c r="C676" s="423" t="s">
        <v>54</v>
      </c>
      <c r="D676" s="525" t="n">
        <v>13</v>
      </c>
      <c r="E676" s="424" t="s">
        <v>584</v>
      </c>
      <c r="F676" s="433" t="s">
        <v>90</v>
      </c>
      <c r="G676" s="433" t="s">
        <v>216</v>
      </c>
      <c r="H676" s="434" t="s">
        <v>604</v>
      </c>
      <c r="I676" s="441" t="s">
        <v>605</v>
      </c>
      <c r="J676" s="439" t="s">
        <v>118</v>
      </c>
      <c r="K676" s="429" t="n">
        <f aca="false">K677</f>
        <v>370</v>
      </c>
      <c r="L676" s="429" t="n">
        <f aca="false">L677</f>
        <v>712</v>
      </c>
      <c r="M676" s="429" t="n">
        <f aca="false">M677</f>
        <v>0</v>
      </c>
      <c r="N676" s="429" t="n">
        <f aca="false">N677</f>
        <v>0</v>
      </c>
      <c r="O676" s="429" t="n">
        <f aca="false">O677</f>
        <v>212</v>
      </c>
      <c r="P676" s="429" t="n">
        <f aca="false">P677</f>
        <v>212</v>
      </c>
      <c r="Q676" s="429" t="n">
        <f aca="false">Q677</f>
        <v>0</v>
      </c>
      <c r="R676" s="429" t="n">
        <f aca="false">R677</f>
        <v>0</v>
      </c>
      <c r="S676" s="429" t="n">
        <f aca="false">S677</f>
        <v>212</v>
      </c>
      <c r="T676" s="429" t="n">
        <f aca="false">T677</f>
        <v>212</v>
      </c>
      <c r="U676" s="430" t="n">
        <f aca="false">U677</f>
        <v>0</v>
      </c>
      <c r="V676" s="431" t="n">
        <f aca="false">V677</f>
        <v>0</v>
      </c>
      <c r="W676" s="432" t="n">
        <f aca="false">W677</f>
        <v>212</v>
      </c>
    </row>
    <row r="677" customFormat="false" ht="35.1" hidden="false" customHeight="true" outlineLevel="0" collapsed="false">
      <c r="A677" s="181" t="s">
        <v>255</v>
      </c>
      <c r="B677" s="180" t="n">
        <v>904</v>
      </c>
      <c r="C677" s="423" t="s">
        <v>54</v>
      </c>
      <c r="D677" s="525" t="n">
        <v>13</v>
      </c>
      <c r="E677" s="424" t="s">
        <v>584</v>
      </c>
      <c r="F677" s="433" t="s">
        <v>90</v>
      </c>
      <c r="G677" s="433" t="s">
        <v>216</v>
      </c>
      <c r="H677" s="434" t="s">
        <v>604</v>
      </c>
      <c r="I677" s="441" t="s">
        <v>605</v>
      </c>
      <c r="J677" s="439" t="s">
        <v>120</v>
      </c>
      <c r="K677" s="429" t="n">
        <f aca="false">50+320</f>
        <v>370</v>
      </c>
      <c r="L677" s="429" t="n">
        <f aca="false">212+500</f>
        <v>712</v>
      </c>
      <c r="M677" s="429"/>
      <c r="N677" s="429"/>
      <c r="O677" s="429" t="n">
        <v>212</v>
      </c>
      <c r="P677" s="429" t="n">
        <v>212</v>
      </c>
      <c r="Q677" s="429"/>
      <c r="R677" s="429"/>
      <c r="S677" s="429" t="n">
        <v>212</v>
      </c>
      <c r="T677" s="429" t="n">
        <v>212</v>
      </c>
      <c r="U677" s="430"/>
      <c r="V677" s="431"/>
      <c r="W677" s="432" t="n">
        <v>212</v>
      </c>
    </row>
    <row r="678" customFormat="false" ht="35.1" hidden="true" customHeight="true" outlineLevel="0" collapsed="false">
      <c r="A678" s="218" t="s">
        <v>606</v>
      </c>
      <c r="B678" s="180" t="n">
        <v>904</v>
      </c>
      <c r="C678" s="423" t="s">
        <v>54</v>
      </c>
      <c r="D678" s="525" t="n">
        <v>13</v>
      </c>
      <c r="E678" s="424" t="s">
        <v>584</v>
      </c>
      <c r="F678" s="433" t="s">
        <v>90</v>
      </c>
      <c r="G678" s="433" t="s">
        <v>216</v>
      </c>
      <c r="H678" s="434" t="s">
        <v>607</v>
      </c>
      <c r="I678" s="441"/>
      <c r="J678" s="439"/>
      <c r="K678" s="429" t="n">
        <f aca="false">K679</f>
        <v>440</v>
      </c>
      <c r="L678" s="429" t="n">
        <f aca="false">L679</f>
        <v>0</v>
      </c>
      <c r="M678" s="429" t="n">
        <f aca="false">M679</f>
        <v>0</v>
      </c>
      <c r="N678" s="429" t="n">
        <f aca="false">N679</f>
        <v>0</v>
      </c>
      <c r="O678" s="429" t="n">
        <f aca="false">O679</f>
        <v>0</v>
      </c>
      <c r="P678" s="429" t="n">
        <f aca="false">P679</f>
        <v>0</v>
      </c>
      <c r="Q678" s="429" t="n">
        <f aca="false">Q679</f>
        <v>0</v>
      </c>
      <c r="R678" s="429" t="n">
        <f aca="false">R679</f>
        <v>0</v>
      </c>
      <c r="S678" s="429" t="n">
        <f aca="false">S679</f>
        <v>0</v>
      </c>
      <c r="T678" s="429" t="n">
        <f aca="false">T679</f>
        <v>0</v>
      </c>
      <c r="U678" s="430" t="n">
        <f aca="false">U679</f>
        <v>0</v>
      </c>
      <c r="V678" s="429" t="n">
        <f aca="false">V679</f>
        <v>0</v>
      </c>
      <c r="W678" s="429" t="n">
        <f aca="false">W679</f>
        <v>0</v>
      </c>
    </row>
    <row r="679" customFormat="false" ht="35.1" hidden="true" customHeight="true" outlineLevel="0" collapsed="false">
      <c r="A679" s="181" t="s">
        <v>116</v>
      </c>
      <c r="B679" s="180" t="n">
        <v>904</v>
      </c>
      <c r="C679" s="423" t="s">
        <v>54</v>
      </c>
      <c r="D679" s="526" t="n">
        <v>13</v>
      </c>
      <c r="E679" s="425" t="s">
        <v>584</v>
      </c>
      <c r="F679" s="67" t="s">
        <v>90</v>
      </c>
      <c r="G679" s="67" t="s">
        <v>216</v>
      </c>
      <c r="H679" s="426" t="s">
        <v>608</v>
      </c>
      <c r="I679" s="441" t="s">
        <v>605</v>
      </c>
      <c r="J679" s="439" t="s">
        <v>118</v>
      </c>
      <c r="K679" s="429" t="n">
        <f aca="false">K680</f>
        <v>440</v>
      </c>
      <c r="L679" s="429" t="n">
        <f aca="false">L680</f>
        <v>0</v>
      </c>
      <c r="M679" s="429" t="n">
        <f aca="false">M680</f>
        <v>0</v>
      </c>
      <c r="N679" s="429" t="n">
        <f aca="false">N680</f>
        <v>0</v>
      </c>
      <c r="O679" s="429" t="n">
        <f aca="false">O680</f>
        <v>0</v>
      </c>
      <c r="P679" s="429" t="n">
        <f aca="false">P680</f>
        <v>0</v>
      </c>
      <c r="Q679" s="429" t="n">
        <f aca="false">Q680</f>
        <v>0</v>
      </c>
      <c r="R679" s="429" t="n">
        <f aca="false">R680</f>
        <v>0</v>
      </c>
      <c r="S679" s="429" t="n">
        <f aca="false">S680</f>
        <v>0</v>
      </c>
      <c r="T679" s="429" t="n">
        <f aca="false">T680</f>
        <v>0</v>
      </c>
      <c r="U679" s="430" t="n">
        <f aca="false">U680</f>
        <v>0</v>
      </c>
      <c r="V679" s="429" t="n">
        <f aca="false">V680</f>
        <v>0</v>
      </c>
      <c r="W679" s="429" t="n">
        <f aca="false">W680</f>
        <v>0</v>
      </c>
    </row>
    <row r="680" customFormat="false" ht="35.1" hidden="true" customHeight="true" outlineLevel="0" collapsed="false">
      <c r="A680" s="181" t="s">
        <v>255</v>
      </c>
      <c r="B680" s="180" t="n">
        <v>904</v>
      </c>
      <c r="C680" s="423" t="s">
        <v>54</v>
      </c>
      <c r="D680" s="525" t="n">
        <v>13</v>
      </c>
      <c r="E680" s="424" t="s">
        <v>584</v>
      </c>
      <c r="F680" s="433" t="s">
        <v>90</v>
      </c>
      <c r="G680" s="433" t="s">
        <v>216</v>
      </c>
      <c r="H680" s="434" t="s">
        <v>608</v>
      </c>
      <c r="I680" s="441" t="s">
        <v>605</v>
      </c>
      <c r="J680" s="439" t="s">
        <v>120</v>
      </c>
      <c r="K680" s="429" t="n">
        <v>440</v>
      </c>
      <c r="L680" s="429"/>
      <c r="M680" s="429"/>
      <c r="N680" s="429"/>
      <c r="O680" s="429"/>
      <c r="P680" s="429"/>
      <c r="Q680" s="429"/>
      <c r="R680" s="429"/>
      <c r="S680" s="429"/>
      <c r="T680" s="429"/>
      <c r="U680" s="430"/>
      <c r="V680" s="431"/>
      <c r="W680" s="432"/>
    </row>
    <row r="681" customFormat="false" ht="35.1" hidden="true" customHeight="true" outlineLevel="0" collapsed="false">
      <c r="A681" s="462" t="s">
        <v>609</v>
      </c>
      <c r="B681" s="180" t="n">
        <v>904</v>
      </c>
      <c r="C681" s="423" t="s">
        <v>54</v>
      </c>
      <c r="D681" s="525" t="n">
        <v>13</v>
      </c>
      <c r="E681" s="425" t="s">
        <v>584</v>
      </c>
      <c r="F681" s="67" t="s">
        <v>90</v>
      </c>
      <c r="G681" s="67" t="s">
        <v>26</v>
      </c>
      <c r="H681" s="426" t="s">
        <v>92</v>
      </c>
      <c r="I681" s="441"/>
      <c r="J681" s="439"/>
      <c r="K681" s="429" t="n">
        <f aca="false">K682</f>
        <v>0</v>
      </c>
      <c r="L681" s="429" t="n">
        <f aca="false">L682</f>
        <v>0</v>
      </c>
      <c r="M681" s="429" t="n">
        <f aca="false">M682</f>
        <v>0</v>
      </c>
      <c r="N681" s="429" t="n">
        <f aca="false">N682</f>
        <v>0</v>
      </c>
      <c r="O681" s="429" t="n">
        <f aca="false">O682</f>
        <v>0</v>
      </c>
      <c r="P681" s="429" t="n">
        <f aca="false">P682</f>
        <v>0</v>
      </c>
      <c r="Q681" s="429" t="n">
        <f aca="false">Q682</f>
        <v>0</v>
      </c>
      <c r="R681" s="429" t="n">
        <f aca="false">R682</f>
        <v>0</v>
      </c>
      <c r="S681" s="429" t="n">
        <f aca="false">S682</f>
        <v>0</v>
      </c>
      <c r="T681" s="429" t="n">
        <f aca="false">T682</f>
        <v>0</v>
      </c>
      <c r="U681" s="430" t="n">
        <f aca="false">U682</f>
        <v>0</v>
      </c>
      <c r="V681" s="431" t="n">
        <f aca="false">V682</f>
        <v>0</v>
      </c>
      <c r="W681" s="432" t="n">
        <f aca="false">W682</f>
        <v>0</v>
      </c>
    </row>
    <row r="682" customFormat="false" ht="34.5" hidden="true" customHeight="true" outlineLevel="0" collapsed="false">
      <c r="A682" s="178" t="s">
        <v>610</v>
      </c>
      <c r="B682" s="180" t="n">
        <v>904</v>
      </c>
      <c r="C682" s="423" t="s">
        <v>54</v>
      </c>
      <c r="D682" s="525" t="n">
        <v>13</v>
      </c>
      <c r="E682" s="424" t="s">
        <v>584</v>
      </c>
      <c r="F682" s="433" t="s">
        <v>90</v>
      </c>
      <c r="G682" s="433" t="s">
        <v>26</v>
      </c>
      <c r="H682" s="434" t="s">
        <v>611</v>
      </c>
      <c r="I682" s="441"/>
      <c r="J682" s="439"/>
      <c r="K682" s="429" t="n">
        <f aca="false">K683</f>
        <v>0</v>
      </c>
      <c r="L682" s="429" t="n">
        <f aca="false">L683</f>
        <v>0</v>
      </c>
      <c r="M682" s="429" t="n">
        <f aca="false">M683</f>
        <v>0</v>
      </c>
      <c r="N682" s="429" t="n">
        <f aca="false">N683</f>
        <v>0</v>
      </c>
      <c r="O682" s="429" t="n">
        <f aca="false">O683</f>
        <v>0</v>
      </c>
      <c r="P682" s="429" t="n">
        <f aca="false">P683</f>
        <v>0</v>
      </c>
      <c r="Q682" s="429" t="n">
        <f aca="false">Q683</f>
        <v>0</v>
      </c>
      <c r="R682" s="429" t="n">
        <f aca="false">R683</f>
        <v>0</v>
      </c>
      <c r="S682" s="429" t="n">
        <f aca="false">S683</f>
        <v>0</v>
      </c>
      <c r="T682" s="429" t="n">
        <f aca="false">T683</f>
        <v>0</v>
      </c>
      <c r="U682" s="430" t="n">
        <f aca="false">U683</f>
        <v>0</v>
      </c>
      <c r="V682" s="431" t="n">
        <f aca="false">V683</f>
        <v>0</v>
      </c>
      <c r="W682" s="432" t="n">
        <f aca="false">W683</f>
        <v>0</v>
      </c>
    </row>
    <row r="683" customFormat="false" ht="24.95" hidden="true" customHeight="true" outlineLevel="0" collapsed="false">
      <c r="A683" s="178" t="s">
        <v>53</v>
      </c>
      <c r="B683" s="180" t="n">
        <v>904</v>
      </c>
      <c r="C683" s="423" t="s">
        <v>54</v>
      </c>
      <c r="D683" s="525" t="n">
        <v>13</v>
      </c>
      <c r="E683" s="425" t="s">
        <v>584</v>
      </c>
      <c r="F683" s="67" t="s">
        <v>90</v>
      </c>
      <c r="G683" s="67" t="s">
        <v>26</v>
      </c>
      <c r="H683" s="426" t="s">
        <v>611</v>
      </c>
      <c r="I683" s="441"/>
      <c r="J683" s="439" t="s">
        <v>146</v>
      </c>
      <c r="K683" s="429" t="n">
        <f aca="false">K684</f>
        <v>0</v>
      </c>
      <c r="L683" s="429" t="n">
        <f aca="false">L684</f>
        <v>0</v>
      </c>
      <c r="M683" s="429" t="n">
        <f aca="false">M684</f>
        <v>0</v>
      </c>
      <c r="N683" s="429" t="n">
        <f aca="false">N684</f>
        <v>0</v>
      </c>
      <c r="O683" s="429" t="n">
        <f aca="false">O684</f>
        <v>0</v>
      </c>
      <c r="P683" s="429" t="n">
        <f aca="false">P684</f>
        <v>0</v>
      </c>
      <c r="Q683" s="429" t="n">
        <f aca="false">Q684</f>
        <v>0</v>
      </c>
      <c r="R683" s="429" t="n">
        <f aca="false">R684</f>
        <v>0</v>
      </c>
      <c r="S683" s="429" t="n">
        <f aca="false">S684</f>
        <v>0</v>
      </c>
      <c r="T683" s="429" t="n">
        <f aca="false">T684</f>
        <v>0</v>
      </c>
      <c r="U683" s="430" t="n">
        <f aca="false">U684</f>
        <v>0</v>
      </c>
      <c r="V683" s="431" t="n">
        <f aca="false">V684</f>
        <v>0</v>
      </c>
      <c r="W683" s="432" t="n">
        <f aca="false">W684</f>
        <v>0</v>
      </c>
    </row>
    <row r="684" customFormat="false" ht="24.95" hidden="true" customHeight="true" outlineLevel="0" collapsed="false">
      <c r="A684" s="178" t="s">
        <v>55</v>
      </c>
      <c r="B684" s="180" t="n">
        <v>904</v>
      </c>
      <c r="C684" s="423" t="s">
        <v>54</v>
      </c>
      <c r="D684" s="525" t="n">
        <v>13</v>
      </c>
      <c r="E684" s="424" t="s">
        <v>584</v>
      </c>
      <c r="F684" s="433" t="s">
        <v>90</v>
      </c>
      <c r="G684" s="433" t="s">
        <v>26</v>
      </c>
      <c r="H684" s="434" t="s">
        <v>611</v>
      </c>
      <c r="I684" s="441"/>
      <c r="J684" s="439" t="s">
        <v>149</v>
      </c>
      <c r="K684" s="429"/>
      <c r="L684" s="429"/>
      <c r="M684" s="429"/>
      <c r="N684" s="429"/>
      <c r="O684" s="429"/>
      <c r="P684" s="429"/>
      <c r="Q684" s="429"/>
      <c r="R684" s="429"/>
      <c r="S684" s="429"/>
      <c r="T684" s="429"/>
      <c r="U684" s="430"/>
      <c r="V684" s="431"/>
      <c r="W684" s="432"/>
    </row>
    <row r="685" customFormat="false" ht="23.25" hidden="true" customHeight="true" outlineLevel="0" collapsed="false">
      <c r="A685" s="178" t="s">
        <v>310</v>
      </c>
      <c r="B685" s="180" t="n">
        <v>904</v>
      </c>
      <c r="C685" s="514" t="s">
        <v>54</v>
      </c>
      <c r="D685" s="525" t="n">
        <v>13</v>
      </c>
      <c r="E685" s="425" t="s">
        <v>584</v>
      </c>
      <c r="F685" s="67" t="s">
        <v>90</v>
      </c>
      <c r="G685" s="67" t="s">
        <v>291</v>
      </c>
      <c r="H685" s="426" t="s">
        <v>92</v>
      </c>
      <c r="I685" s="507" t="s">
        <v>612</v>
      </c>
      <c r="J685" s="164"/>
      <c r="K685" s="429" t="n">
        <f aca="false">K686</f>
        <v>826.5</v>
      </c>
      <c r="L685" s="429" t="n">
        <f aca="false">L686</f>
        <v>0</v>
      </c>
      <c r="M685" s="429" t="n">
        <f aca="false">M686</f>
        <v>0</v>
      </c>
      <c r="N685" s="429" t="n">
        <f aca="false">N686</f>
        <v>0</v>
      </c>
      <c r="O685" s="429" t="n">
        <f aca="false">O686</f>
        <v>0</v>
      </c>
      <c r="P685" s="429" t="n">
        <f aca="false">P686</f>
        <v>0</v>
      </c>
      <c r="Q685" s="429" t="n">
        <f aca="false">Q686</f>
        <v>0</v>
      </c>
      <c r="R685" s="429" t="n">
        <f aca="false">R686</f>
        <v>0</v>
      </c>
      <c r="S685" s="429" t="n">
        <f aca="false">S686</f>
        <v>0</v>
      </c>
      <c r="T685" s="429" t="n">
        <f aca="false">T686</f>
        <v>0</v>
      </c>
      <c r="U685" s="430" t="n">
        <f aca="false">U686</f>
        <v>0</v>
      </c>
      <c r="V685" s="431" t="n">
        <f aca="false">V686</f>
        <v>0</v>
      </c>
      <c r="W685" s="432" t="n">
        <f aca="false">W686</f>
        <v>0</v>
      </c>
    </row>
    <row r="686" customFormat="false" ht="99.75" hidden="true" customHeight="true" outlineLevel="0" collapsed="false">
      <c r="A686" s="462" t="s">
        <v>613</v>
      </c>
      <c r="B686" s="180" t="n">
        <v>904</v>
      </c>
      <c r="C686" s="514" t="s">
        <v>54</v>
      </c>
      <c r="D686" s="525" t="n">
        <v>13</v>
      </c>
      <c r="E686" s="424" t="s">
        <v>584</v>
      </c>
      <c r="F686" s="433" t="s">
        <v>90</v>
      </c>
      <c r="G686" s="433" t="s">
        <v>291</v>
      </c>
      <c r="H686" s="434" t="s">
        <v>614</v>
      </c>
      <c r="I686" s="507" t="s">
        <v>615</v>
      </c>
      <c r="J686" s="527"/>
      <c r="K686" s="429" t="n">
        <f aca="false">K687</f>
        <v>826.5</v>
      </c>
      <c r="L686" s="429" t="n">
        <f aca="false">L687</f>
        <v>0</v>
      </c>
      <c r="M686" s="429" t="n">
        <f aca="false">M687</f>
        <v>0</v>
      </c>
      <c r="N686" s="429" t="n">
        <f aca="false">N687</f>
        <v>0</v>
      </c>
      <c r="O686" s="429" t="n">
        <f aca="false">O687</f>
        <v>0</v>
      </c>
      <c r="P686" s="429" t="n">
        <f aca="false">P687</f>
        <v>0</v>
      </c>
      <c r="Q686" s="429" t="n">
        <f aca="false">Q687</f>
        <v>0</v>
      </c>
      <c r="R686" s="429" t="n">
        <f aca="false">R687</f>
        <v>0</v>
      </c>
      <c r="S686" s="429" t="n">
        <f aca="false">S687</f>
        <v>0</v>
      </c>
      <c r="T686" s="429" t="n">
        <f aca="false">T687</f>
        <v>0</v>
      </c>
      <c r="U686" s="430" t="n">
        <f aca="false">U687</f>
        <v>0</v>
      </c>
      <c r="V686" s="431" t="n">
        <f aca="false">V687</f>
        <v>0</v>
      </c>
      <c r="W686" s="432" t="n">
        <f aca="false">W687</f>
        <v>0</v>
      </c>
    </row>
    <row r="687" customFormat="false" ht="35.1" hidden="true" customHeight="true" outlineLevel="0" collapsed="false">
      <c r="A687" s="181" t="s">
        <v>116</v>
      </c>
      <c r="B687" s="180" t="n">
        <v>904</v>
      </c>
      <c r="C687" s="514" t="s">
        <v>54</v>
      </c>
      <c r="D687" s="525" t="n">
        <v>13</v>
      </c>
      <c r="E687" s="425" t="s">
        <v>584</v>
      </c>
      <c r="F687" s="67" t="s">
        <v>90</v>
      </c>
      <c r="G687" s="67" t="s">
        <v>291</v>
      </c>
      <c r="H687" s="426" t="s">
        <v>614</v>
      </c>
      <c r="I687" s="507" t="s">
        <v>615</v>
      </c>
      <c r="J687" s="220" t="s">
        <v>118</v>
      </c>
      <c r="K687" s="429" t="n">
        <f aca="false">K688</f>
        <v>826.5</v>
      </c>
      <c r="L687" s="429" t="n">
        <f aca="false">L688</f>
        <v>0</v>
      </c>
      <c r="M687" s="429" t="n">
        <f aca="false">M688</f>
        <v>0</v>
      </c>
      <c r="N687" s="429" t="n">
        <f aca="false">N688</f>
        <v>0</v>
      </c>
      <c r="O687" s="429" t="n">
        <f aca="false">O688</f>
        <v>0</v>
      </c>
      <c r="P687" s="429" t="n">
        <f aca="false">P688</f>
        <v>0</v>
      </c>
      <c r="Q687" s="429" t="n">
        <f aca="false">Q688</f>
        <v>0</v>
      </c>
      <c r="R687" s="429" t="n">
        <f aca="false">R688</f>
        <v>0</v>
      </c>
      <c r="S687" s="429" t="n">
        <f aca="false">S688</f>
        <v>0</v>
      </c>
      <c r="T687" s="429" t="n">
        <f aca="false">T688</f>
        <v>0</v>
      </c>
      <c r="U687" s="430" t="n">
        <f aca="false">U688</f>
        <v>0</v>
      </c>
      <c r="V687" s="431" t="n">
        <f aca="false">V688</f>
        <v>0</v>
      </c>
      <c r="W687" s="432" t="n">
        <f aca="false">W688</f>
        <v>0</v>
      </c>
    </row>
    <row r="688" customFormat="false" ht="35.25" hidden="true" customHeight="true" outlineLevel="0" collapsed="false">
      <c r="A688" s="181" t="s">
        <v>255</v>
      </c>
      <c r="B688" s="180" t="n">
        <v>904</v>
      </c>
      <c r="C688" s="514" t="s">
        <v>54</v>
      </c>
      <c r="D688" s="525" t="n">
        <v>13</v>
      </c>
      <c r="E688" s="424" t="s">
        <v>584</v>
      </c>
      <c r="F688" s="433" t="s">
        <v>90</v>
      </c>
      <c r="G688" s="433" t="s">
        <v>291</v>
      </c>
      <c r="H688" s="434" t="s">
        <v>614</v>
      </c>
      <c r="I688" s="507" t="s">
        <v>615</v>
      </c>
      <c r="J688" s="220" t="s">
        <v>120</v>
      </c>
      <c r="K688" s="429" t="n">
        <v>826.5</v>
      </c>
      <c r="L688" s="429"/>
      <c r="M688" s="429"/>
      <c r="N688" s="429"/>
      <c r="O688" s="429"/>
      <c r="P688" s="429"/>
      <c r="Q688" s="429"/>
      <c r="R688" s="429"/>
      <c r="S688" s="429"/>
      <c r="T688" s="429"/>
      <c r="U688" s="430"/>
      <c r="V688" s="431"/>
      <c r="W688" s="432"/>
    </row>
    <row r="689" customFormat="false" ht="27" hidden="false" customHeight="true" outlineLevel="0" collapsed="false">
      <c r="A689" s="178" t="s">
        <v>172</v>
      </c>
      <c r="B689" s="423" t="s">
        <v>603</v>
      </c>
      <c r="C689" s="423" t="s">
        <v>54</v>
      </c>
      <c r="D689" s="424" t="s">
        <v>45</v>
      </c>
      <c r="E689" s="425" t="s">
        <v>106</v>
      </c>
      <c r="F689" s="67" t="s">
        <v>90</v>
      </c>
      <c r="G689" s="67" t="s">
        <v>91</v>
      </c>
      <c r="H689" s="426" t="s">
        <v>92</v>
      </c>
      <c r="I689" s="434" t="s">
        <v>107</v>
      </c>
      <c r="J689" s="423"/>
      <c r="K689" s="429" t="n">
        <f aca="false">K690+K713</f>
        <v>4782.7</v>
      </c>
      <c r="L689" s="429" t="n">
        <f aca="false">L690+L713</f>
        <v>415</v>
      </c>
      <c r="M689" s="429" t="n">
        <f aca="false">M690+M713</f>
        <v>0</v>
      </c>
      <c r="N689" s="429" t="n">
        <f aca="false">N690+N713</f>
        <v>0</v>
      </c>
      <c r="O689" s="429" t="n">
        <f aca="false">O690+O713</f>
        <v>225</v>
      </c>
      <c r="P689" s="429" t="n">
        <f aca="false">P690+P713</f>
        <v>199</v>
      </c>
      <c r="Q689" s="429" t="n">
        <f aca="false">Q690+Q713</f>
        <v>0</v>
      </c>
      <c r="R689" s="429" t="n">
        <f aca="false">R690+R713</f>
        <v>0</v>
      </c>
      <c r="S689" s="429" t="n">
        <f aca="false">S690+S713</f>
        <v>199</v>
      </c>
      <c r="T689" s="429" t="n">
        <f aca="false">T690+T713</f>
        <v>255</v>
      </c>
      <c r="U689" s="429" t="n">
        <f aca="false">U690+U713</f>
        <v>0</v>
      </c>
      <c r="V689" s="429" t="n">
        <f aca="false">V690+V713</f>
        <v>0</v>
      </c>
      <c r="W689" s="429" t="n">
        <f aca="false">W690+W713</f>
        <v>255</v>
      </c>
    </row>
    <row r="690" customFormat="false" ht="23.25" hidden="false" customHeight="true" outlineLevel="0" collapsed="false">
      <c r="A690" s="181" t="s">
        <v>616</v>
      </c>
      <c r="B690" s="423" t="s">
        <v>603</v>
      </c>
      <c r="C690" s="439" t="s">
        <v>54</v>
      </c>
      <c r="D690" s="440" t="s">
        <v>45</v>
      </c>
      <c r="E690" s="424" t="s">
        <v>106</v>
      </c>
      <c r="F690" s="433" t="s">
        <v>109</v>
      </c>
      <c r="G690" s="433" t="s">
        <v>91</v>
      </c>
      <c r="H690" s="434" t="s">
        <v>92</v>
      </c>
      <c r="I690" s="521"/>
      <c r="J690" s="423"/>
      <c r="K690" s="429" t="n">
        <f aca="false">K691+K702</f>
        <v>260</v>
      </c>
      <c r="L690" s="429" t="n">
        <f aca="false">L691+L702</f>
        <v>225</v>
      </c>
      <c r="M690" s="429" t="n">
        <f aca="false">M691+M702</f>
        <v>0</v>
      </c>
      <c r="N690" s="429" t="n">
        <f aca="false">N691+N702</f>
        <v>0</v>
      </c>
      <c r="O690" s="429" t="n">
        <f aca="false">O691+O702</f>
        <v>225</v>
      </c>
      <c r="P690" s="429" t="n">
        <f aca="false">P691+P702</f>
        <v>199</v>
      </c>
      <c r="Q690" s="429" t="n">
        <f aca="false">Q691+Q702</f>
        <v>0</v>
      </c>
      <c r="R690" s="429" t="n">
        <f aca="false">R691+R702</f>
        <v>0</v>
      </c>
      <c r="S690" s="429" t="n">
        <f aca="false">S691+S702</f>
        <v>199</v>
      </c>
      <c r="T690" s="429" t="n">
        <f aca="false">T691+T702</f>
        <v>255</v>
      </c>
      <c r="U690" s="429" t="n">
        <f aca="false">U691+U702</f>
        <v>0</v>
      </c>
      <c r="V690" s="429" t="n">
        <f aca="false">V691+V702</f>
        <v>0</v>
      </c>
      <c r="W690" s="429" t="n">
        <f aca="false">W691+W702</f>
        <v>255</v>
      </c>
    </row>
    <row r="691" customFormat="false" ht="52.5" hidden="false" customHeight="true" outlineLevel="0" collapsed="false">
      <c r="A691" s="446" t="s">
        <v>121</v>
      </c>
      <c r="B691" s="180" t="n">
        <v>904</v>
      </c>
      <c r="C691" s="423" t="s">
        <v>54</v>
      </c>
      <c r="D691" s="424" t="s">
        <v>45</v>
      </c>
      <c r="E691" s="425" t="s">
        <v>106</v>
      </c>
      <c r="F691" s="67" t="s">
        <v>109</v>
      </c>
      <c r="G691" s="67" t="s">
        <v>122</v>
      </c>
      <c r="H691" s="426" t="s">
        <v>92</v>
      </c>
      <c r="I691" s="441" t="s">
        <v>124</v>
      </c>
      <c r="J691" s="439"/>
      <c r="K691" s="429" t="n">
        <f aca="false">K692+K697</f>
        <v>260</v>
      </c>
      <c r="L691" s="429" t="n">
        <f aca="false">L692+L697</f>
        <v>225</v>
      </c>
      <c r="M691" s="429" t="n">
        <f aca="false">M692+M697</f>
        <v>0</v>
      </c>
      <c r="N691" s="429" t="n">
        <f aca="false">N692+N697</f>
        <v>0</v>
      </c>
      <c r="O691" s="429" t="n">
        <f aca="false">O692+O697</f>
        <v>225</v>
      </c>
      <c r="P691" s="429" t="n">
        <f aca="false">P692+P697</f>
        <v>199</v>
      </c>
      <c r="Q691" s="429" t="n">
        <f aca="false">Q692+Q697</f>
        <v>0</v>
      </c>
      <c r="R691" s="429" t="n">
        <f aca="false">R692+R697</f>
        <v>0</v>
      </c>
      <c r="S691" s="429" t="n">
        <f aca="false">S692+S697</f>
        <v>199</v>
      </c>
      <c r="T691" s="429" t="n">
        <f aca="false">T692+T697</f>
        <v>255</v>
      </c>
      <c r="U691" s="429" t="n">
        <f aca="false">U692+U697</f>
        <v>0</v>
      </c>
      <c r="V691" s="429" t="n">
        <f aca="false">V692+V697</f>
        <v>0</v>
      </c>
      <c r="W691" s="429" t="n">
        <f aca="false">W692+W697</f>
        <v>255</v>
      </c>
    </row>
    <row r="692" customFormat="false" ht="98.25" hidden="false" customHeight="true" outlineLevel="0" collapsed="false">
      <c r="A692" s="443" t="s">
        <v>113</v>
      </c>
      <c r="B692" s="180" t="n">
        <v>904</v>
      </c>
      <c r="C692" s="423" t="s">
        <v>54</v>
      </c>
      <c r="D692" s="424" t="s">
        <v>45</v>
      </c>
      <c r="E692" s="424" t="s">
        <v>106</v>
      </c>
      <c r="F692" s="433" t="s">
        <v>109</v>
      </c>
      <c r="G692" s="433" t="s">
        <v>122</v>
      </c>
      <c r="H692" s="434" t="s">
        <v>114</v>
      </c>
      <c r="I692" s="441" t="s">
        <v>117</v>
      </c>
      <c r="J692" s="439"/>
      <c r="K692" s="429" t="n">
        <f aca="false">K693+K695</f>
        <v>260</v>
      </c>
      <c r="L692" s="429" t="n">
        <f aca="false">L693+L695</f>
        <v>225</v>
      </c>
      <c r="M692" s="429" t="n">
        <f aca="false">M693+M695</f>
        <v>0</v>
      </c>
      <c r="N692" s="429" t="n">
        <f aca="false">N693+N695</f>
        <v>0</v>
      </c>
      <c r="O692" s="429" t="n">
        <f aca="false">O693+O695</f>
        <v>225</v>
      </c>
      <c r="P692" s="429" t="n">
        <f aca="false">P693+P695</f>
        <v>199</v>
      </c>
      <c r="Q692" s="429" t="n">
        <f aca="false">Q693+Q695</f>
        <v>0</v>
      </c>
      <c r="R692" s="429" t="n">
        <f aca="false">R693+R695</f>
        <v>0</v>
      </c>
      <c r="S692" s="429" t="n">
        <f aca="false">S693+S695</f>
        <v>199</v>
      </c>
      <c r="T692" s="429" t="n">
        <f aca="false">T693+T695</f>
        <v>255</v>
      </c>
      <c r="U692" s="430" t="n">
        <f aca="false">U693+U695</f>
        <v>0</v>
      </c>
      <c r="V692" s="431" t="n">
        <f aca="false">V693+V695</f>
        <v>0</v>
      </c>
      <c r="W692" s="432" t="n">
        <f aca="false">W693+W695</f>
        <v>255</v>
      </c>
    </row>
    <row r="693" customFormat="false" ht="48.95" hidden="false" customHeight="true" outlineLevel="0" collapsed="false">
      <c r="A693" s="181" t="s">
        <v>99</v>
      </c>
      <c r="B693" s="179" t="n">
        <v>904</v>
      </c>
      <c r="C693" s="423" t="s">
        <v>54</v>
      </c>
      <c r="D693" s="424" t="s">
        <v>45</v>
      </c>
      <c r="E693" s="425" t="s">
        <v>106</v>
      </c>
      <c r="F693" s="67" t="s">
        <v>109</v>
      </c>
      <c r="G693" s="67" t="s">
        <v>122</v>
      </c>
      <c r="H693" s="426" t="s">
        <v>114</v>
      </c>
      <c r="I693" s="444" t="s">
        <v>117</v>
      </c>
      <c r="J693" s="450" t="s">
        <v>100</v>
      </c>
      <c r="K693" s="429" t="n">
        <f aca="false">K694</f>
        <v>151</v>
      </c>
      <c r="L693" s="429" t="n">
        <f aca="false">L694</f>
        <v>225</v>
      </c>
      <c r="M693" s="429" t="n">
        <f aca="false">M694</f>
        <v>0</v>
      </c>
      <c r="N693" s="429" t="n">
        <f aca="false">N694</f>
        <v>0</v>
      </c>
      <c r="O693" s="429" t="n">
        <f aca="false">O694</f>
        <v>225</v>
      </c>
      <c r="P693" s="429" t="n">
        <f aca="false">P694</f>
        <v>199</v>
      </c>
      <c r="Q693" s="429" t="n">
        <f aca="false">Q694</f>
        <v>0</v>
      </c>
      <c r="R693" s="429" t="n">
        <f aca="false">R694</f>
        <v>0</v>
      </c>
      <c r="S693" s="429" t="n">
        <f aca="false">S694</f>
        <v>199</v>
      </c>
      <c r="T693" s="429" t="n">
        <f aca="false">T694</f>
        <v>255</v>
      </c>
      <c r="U693" s="430" t="n">
        <f aca="false">U694</f>
        <v>0</v>
      </c>
      <c r="V693" s="431" t="n">
        <f aca="false">V694</f>
        <v>0</v>
      </c>
      <c r="W693" s="432" t="n">
        <f aca="false">W694</f>
        <v>255</v>
      </c>
    </row>
    <row r="694" customFormat="false" ht="24.95" hidden="false" customHeight="true" outlineLevel="0" collapsed="false">
      <c r="A694" s="181" t="s">
        <v>101</v>
      </c>
      <c r="B694" s="179" t="n">
        <v>904</v>
      </c>
      <c r="C694" s="423" t="s">
        <v>54</v>
      </c>
      <c r="D694" s="424" t="s">
        <v>45</v>
      </c>
      <c r="E694" s="424" t="s">
        <v>106</v>
      </c>
      <c r="F694" s="433" t="s">
        <v>109</v>
      </c>
      <c r="G694" s="433" t="s">
        <v>122</v>
      </c>
      <c r="H694" s="434" t="s">
        <v>114</v>
      </c>
      <c r="I694" s="441" t="s">
        <v>117</v>
      </c>
      <c r="J694" s="423" t="s">
        <v>102</v>
      </c>
      <c r="K694" s="429" t="n">
        <f aca="false">200-49</f>
        <v>151</v>
      </c>
      <c r="L694" s="429" t="n">
        <v>225</v>
      </c>
      <c r="M694" s="429"/>
      <c r="N694" s="429"/>
      <c r="O694" s="429" t="n">
        <v>225</v>
      </c>
      <c r="P694" s="429" t="n">
        <v>199</v>
      </c>
      <c r="Q694" s="429"/>
      <c r="R694" s="429"/>
      <c r="S694" s="429" t="n">
        <v>199</v>
      </c>
      <c r="T694" s="429" t="n">
        <v>255</v>
      </c>
      <c r="U694" s="430"/>
      <c r="V694" s="431"/>
      <c r="W694" s="432" t="n">
        <v>255</v>
      </c>
    </row>
    <row r="695" customFormat="false" ht="35.1" hidden="true" customHeight="true" outlineLevel="0" collapsed="false">
      <c r="A695" s="181" t="s">
        <v>116</v>
      </c>
      <c r="B695" s="179" t="n">
        <v>904</v>
      </c>
      <c r="C695" s="423" t="s">
        <v>54</v>
      </c>
      <c r="D695" s="424" t="s">
        <v>45</v>
      </c>
      <c r="E695" s="424" t="s">
        <v>106</v>
      </c>
      <c r="F695" s="433" t="s">
        <v>109</v>
      </c>
      <c r="G695" s="433" t="s">
        <v>122</v>
      </c>
      <c r="H695" s="434" t="s">
        <v>114</v>
      </c>
      <c r="I695" s="442" t="s">
        <v>117</v>
      </c>
      <c r="J695" s="428" t="s">
        <v>118</v>
      </c>
      <c r="K695" s="429" t="n">
        <f aca="false">K696</f>
        <v>109</v>
      </c>
      <c r="L695" s="429" t="n">
        <f aca="false">L696</f>
        <v>0</v>
      </c>
      <c r="M695" s="429" t="n">
        <f aca="false">M696</f>
        <v>0</v>
      </c>
      <c r="N695" s="429" t="n">
        <f aca="false">N696</f>
        <v>0</v>
      </c>
      <c r="O695" s="429" t="n">
        <f aca="false">O696</f>
        <v>0</v>
      </c>
      <c r="P695" s="429" t="n">
        <f aca="false">P696</f>
        <v>0</v>
      </c>
      <c r="Q695" s="429" t="n">
        <f aca="false">Q696</f>
        <v>0</v>
      </c>
      <c r="R695" s="429" t="n">
        <f aca="false">R696</f>
        <v>0</v>
      </c>
      <c r="S695" s="429" t="n">
        <f aca="false">S696</f>
        <v>0</v>
      </c>
      <c r="T695" s="429" t="n">
        <f aca="false">T696</f>
        <v>0</v>
      </c>
      <c r="U695" s="430" t="n">
        <f aca="false">U696</f>
        <v>0</v>
      </c>
      <c r="V695" s="431" t="n">
        <f aca="false">V696</f>
        <v>0</v>
      </c>
      <c r="W695" s="432" t="n">
        <f aca="false">W696</f>
        <v>0</v>
      </c>
    </row>
    <row r="696" customFormat="false" ht="35.1" hidden="true" customHeight="true" outlineLevel="0" collapsed="false">
      <c r="A696" s="178" t="s">
        <v>119</v>
      </c>
      <c r="B696" s="179" t="n">
        <v>904</v>
      </c>
      <c r="C696" s="423" t="s">
        <v>54</v>
      </c>
      <c r="D696" s="424" t="s">
        <v>45</v>
      </c>
      <c r="E696" s="425" t="s">
        <v>106</v>
      </c>
      <c r="F696" s="67" t="s">
        <v>109</v>
      </c>
      <c r="G696" s="67" t="s">
        <v>122</v>
      </c>
      <c r="H696" s="426" t="s">
        <v>114</v>
      </c>
      <c r="I696" s="441" t="s">
        <v>117</v>
      </c>
      <c r="J696" s="423" t="s">
        <v>120</v>
      </c>
      <c r="K696" s="429" t="n">
        <f aca="false">60+49</f>
        <v>109</v>
      </c>
      <c r="L696" s="429"/>
      <c r="M696" s="429"/>
      <c r="N696" s="429"/>
      <c r="O696" s="429"/>
      <c r="P696" s="429"/>
      <c r="Q696" s="429"/>
      <c r="R696" s="429"/>
      <c r="S696" s="429"/>
      <c r="T696" s="429"/>
      <c r="U696" s="430"/>
      <c r="V696" s="431"/>
      <c r="W696" s="432"/>
    </row>
    <row r="697" customFormat="false" ht="93.75" hidden="true" customHeight="true" outlineLevel="0" collapsed="false">
      <c r="A697" s="443" t="s">
        <v>125</v>
      </c>
      <c r="B697" s="179" t="n">
        <v>904</v>
      </c>
      <c r="C697" s="423" t="s">
        <v>54</v>
      </c>
      <c r="D697" s="424" t="s">
        <v>45</v>
      </c>
      <c r="E697" s="424" t="s">
        <v>106</v>
      </c>
      <c r="F697" s="433" t="s">
        <v>109</v>
      </c>
      <c r="G697" s="433" t="s">
        <v>122</v>
      </c>
      <c r="H697" s="434" t="s">
        <v>126</v>
      </c>
      <c r="I697" s="441"/>
      <c r="J697" s="423"/>
      <c r="K697" s="429"/>
      <c r="L697" s="429" t="n">
        <f aca="false">L698+L700</f>
        <v>0</v>
      </c>
      <c r="M697" s="429"/>
      <c r="N697" s="429"/>
      <c r="O697" s="429"/>
      <c r="P697" s="429" t="n">
        <f aca="false">P698+P700</f>
        <v>0</v>
      </c>
      <c r="Q697" s="429"/>
      <c r="R697" s="429"/>
      <c r="S697" s="429"/>
      <c r="T697" s="429" t="n">
        <f aca="false">T698+T700</f>
        <v>0</v>
      </c>
      <c r="U697" s="430"/>
      <c r="V697" s="431"/>
      <c r="W697" s="432"/>
    </row>
    <row r="698" customFormat="false" ht="57" hidden="true" customHeight="true" outlineLevel="0" collapsed="false">
      <c r="A698" s="181" t="s">
        <v>99</v>
      </c>
      <c r="B698" s="179" t="n">
        <v>904</v>
      </c>
      <c r="C698" s="423" t="s">
        <v>54</v>
      </c>
      <c r="D698" s="424" t="s">
        <v>45</v>
      </c>
      <c r="E698" s="424" t="s">
        <v>106</v>
      </c>
      <c r="F698" s="433" t="s">
        <v>109</v>
      </c>
      <c r="G698" s="433" t="s">
        <v>122</v>
      </c>
      <c r="H698" s="434" t="s">
        <v>126</v>
      </c>
      <c r="I698" s="439" t="s">
        <v>100</v>
      </c>
      <c r="J698" s="130" t="n">
        <v>100</v>
      </c>
      <c r="K698" s="429" t="n">
        <v>0</v>
      </c>
      <c r="L698" s="429" t="n">
        <v>0</v>
      </c>
      <c r="M698" s="429" t="n">
        <v>0</v>
      </c>
      <c r="N698" s="429"/>
      <c r="O698" s="429"/>
      <c r="P698" s="429" t="n">
        <v>0</v>
      </c>
      <c r="Q698" s="429"/>
      <c r="R698" s="429"/>
      <c r="S698" s="429"/>
      <c r="T698" s="429" t="n">
        <v>0</v>
      </c>
      <c r="U698" s="430"/>
      <c r="V698" s="431"/>
      <c r="W698" s="432"/>
    </row>
    <row r="699" customFormat="false" ht="31.5" hidden="true" customHeight="true" outlineLevel="0" collapsed="false">
      <c r="A699" s="181" t="s">
        <v>101</v>
      </c>
      <c r="B699" s="179" t="n">
        <v>904</v>
      </c>
      <c r="C699" s="423" t="s">
        <v>54</v>
      </c>
      <c r="D699" s="424" t="s">
        <v>45</v>
      </c>
      <c r="E699" s="425" t="s">
        <v>106</v>
      </c>
      <c r="F699" s="67" t="s">
        <v>109</v>
      </c>
      <c r="G699" s="67" t="s">
        <v>122</v>
      </c>
      <c r="H699" s="426" t="s">
        <v>126</v>
      </c>
      <c r="I699" s="423" t="s">
        <v>102</v>
      </c>
      <c r="J699" s="130" t="n">
        <v>120</v>
      </c>
      <c r="K699" s="429"/>
      <c r="L699" s="429"/>
      <c r="M699" s="429"/>
      <c r="N699" s="429"/>
      <c r="O699" s="429"/>
      <c r="P699" s="429"/>
      <c r="Q699" s="429"/>
      <c r="R699" s="429"/>
      <c r="S699" s="429"/>
      <c r="T699" s="429"/>
      <c r="U699" s="430"/>
      <c r="V699" s="431"/>
      <c r="W699" s="432"/>
    </row>
    <row r="700" customFormat="false" ht="35.1" hidden="true" customHeight="true" outlineLevel="0" collapsed="false">
      <c r="A700" s="181" t="s">
        <v>116</v>
      </c>
      <c r="B700" s="423" t="s">
        <v>603</v>
      </c>
      <c r="C700" s="423" t="s">
        <v>54</v>
      </c>
      <c r="D700" s="424" t="s">
        <v>45</v>
      </c>
      <c r="E700" s="424" t="s">
        <v>106</v>
      </c>
      <c r="F700" s="433" t="s">
        <v>109</v>
      </c>
      <c r="G700" s="433" t="s">
        <v>122</v>
      </c>
      <c r="H700" s="434" t="s">
        <v>126</v>
      </c>
      <c r="I700" s="130" t="n">
        <v>200</v>
      </c>
      <c r="J700" s="130" t="n">
        <v>200</v>
      </c>
      <c r="K700" s="429" t="n">
        <v>0</v>
      </c>
      <c r="L700" s="429" t="n">
        <v>0</v>
      </c>
      <c r="M700" s="429" t="n">
        <v>0</v>
      </c>
      <c r="N700" s="429"/>
      <c r="O700" s="429"/>
      <c r="P700" s="429" t="n">
        <v>0</v>
      </c>
      <c r="Q700" s="429"/>
      <c r="R700" s="429"/>
      <c r="S700" s="429"/>
      <c r="T700" s="429" t="n">
        <v>0</v>
      </c>
      <c r="U700" s="430"/>
      <c r="V700" s="431"/>
      <c r="W700" s="432"/>
    </row>
    <row r="701" customFormat="false" ht="35.1" hidden="true" customHeight="true" outlineLevel="0" collapsed="false">
      <c r="A701" s="178" t="s">
        <v>119</v>
      </c>
      <c r="B701" s="423" t="s">
        <v>603</v>
      </c>
      <c r="C701" s="423" t="s">
        <v>54</v>
      </c>
      <c r="D701" s="424" t="s">
        <v>45</v>
      </c>
      <c r="E701" s="425" t="s">
        <v>106</v>
      </c>
      <c r="F701" s="67" t="s">
        <v>109</v>
      </c>
      <c r="G701" s="67" t="s">
        <v>122</v>
      </c>
      <c r="H701" s="426" t="s">
        <v>126</v>
      </c>
      <c r="I701" s="180" t="n">
        <v>240</v>
      </c>
      <c r="J701" s="130" t="n">
        <v>240</v>
      </c>
      <c r="K701" s="429"/>
      <c r="L701" s="429"/>
      <c r="M701" s="429"/>
      <c r="N701" s="429"/>
      <c r="O701" s="429"/>
      <c r="P701" s="429"/>
      <c r="Q701" s="429"/>
      <c r="R701" s="429"/>
      <c r="S701" s="429"/>
      <c r="T701" s="429"/>
      <c r="U701" s="430"/>
      <c r="V701" s="431"/>
      <c r="W701" s="432"/>
    </row>
    <row r="702" customFormat="false" ht="35.1" hidden="true" customHeight="true" outlineLevel="0" collapsed="false">
      <c r="A702" s="178" t="s">
        <v>617</v>
      </c>
      <c r="B702" s="179" t="n">
        <v>904</v>
      </c>
      <c r="C702" s="423" t="s">
        <v>54</v>
      </c>
      <c r="D702" s="451" t="s">
        <v>45</v>
      </c>
      <c r="E702" s="424" t="s">
        <v>106</v>
      </c>
      <c r="F702" s="433" t="s">
        <v>109</v>
      </c>
      <c r="G702" s="433" t="s">
        <v>133</v>
      </c>
      <c r="H702" s="434" t="s">
        <v>92</v>
      </c>
      <c r="I702" s="441" t="s">
        <v>135</v>
      </c>
      <c r="J702" s="423"/>
      <c r="K702" s="429" t="n">
        <f aca="false">K704+K706</f>
        <v>0</v>
      </c>
      <c r="L702" s="429" t="n">
        <f aca="false">L703+L708</f>
        <v>0</v>
      </c>
      <c r="M702" s="429" t="n">
        <f aca="false">M703+M708</f>
        <v>0</v>
      </c>
      <c r="N702" s="429" t="n">
        <f aca="false">N703+N708</f>
        <v>0</v>
      </c>
      <c r="O702" s="429" t="n">
        <f aca="false">O703+O708</f>
        <v>0</v>
      </c>
      <c r="P702" s="429" t="n">
        <f aca="false">P703+P708</f>
        <v>0</v>
      </c>
      <c r="Q702" s="429" t="n">
        <f aca="false">Q703+Q708</f>
        <v>0</v>
      </c>
      <c r="R702" s="429" t="n">
        <f aca="false">R703+R708</f>
        <v>0</v>
      </c>
      <c r="S702" s="429" t="n">
        <f aca="false">S703+S708</f>
        <v>0</v>
      </c>
      <c r="T702" s="429" t="n">
        <f aca="false">T703+T708</f>
        <v>0</v>
      </c>
      <c r="U702" s="429" t="n">
        <f aca="false">U703+U708</f>
        <v>0</v>
      </c>
      <c r="V702" s="429" t="n">
        <f aca="false">V703+V708</f>
        <v>0</v>
      </c>
      <c r="W702" s="429" t="n">
        <f aca="false">W703+W708</f>
        <v>0</v>
      </c>
    </row>
    <row r="703" customFormat="false" ht="94.5" hidden="true" customHeight="true" outlineLevel="0" collapsed="false">
      <c r="A703" s="443" t="s">
        <v>113</v>
      </c>
      <c r="B703" s="179" t="n">
        <v>904</v>
      </c>
      <c r="C703" s="423" t="s">
        <v>54</v>
      </c>
      <c r="D703" s="424" t="s">
        <v>45</v>
      </c>
      <c r="E703" s="424" t="s">
        <v>106</v>
      </c>
      <c r="F703" s="433" t="s">
        <v>109</v>
      </c>
      <c r="G703" s="433" t="s">
        <v>133</v>
      </c>
      <c r="H703" s="434" t="s">
        <v>114</v>
      </c>
      <c r="I703" s="441"/>
      <c r="J703" s="445"/>
      <c r="K703" s="436"/>
      <c r="L703" s="436" t="n">
        <f aca="false">L704+L706</f>
        <v>0</v>
      </c>
      <c r="M703" s="436" t="n">
        <f aca="false">M704+M706</f>
        <v>0</v>
      </c>
      <c r="N703" s="436" t="n">
        <f aca="false">N704+N706</f>
        <v>0</v>
      </c>
      <c r="O703" s="436" t="n">
        <f aca="false">O704+O706</f>
        <v>0</v>
      </c>
      <c r="P703" s="436" t="n">
        <f aca="false">P704+P706</f>
        <v>0</v>
      </c>
      <c r="Q703" s="436" t="n">
        <f aca="false">Q704+Q706</f>
        <v>0</v>
      </c>
      <c r="R703" s="436" t="n">
        <f aca="false">R704+R706</f>
        <v>0</v>
      </c>
      <c r="S703" s="436" t="n">
        <f aca="false">S704+S706</f>
        <v>0</v>
      </c>
      <c r="T703" s="436" t="n">
        <f aca="false">T704+T706</f>
        <v>0</v>
      </c>
      <c r="U703" s="436" t="n">
        <f aca="false">U704+U706</f>
        <v>0</v>
      </c>
      <c r="V703" s="436" t="n">
        <f aca="false">V704+V706</f>
        <v>0</v>
      </c>
      <c r="W703" s="436" t="n">
        <f aca="false">W704+W706</f>
        <v>0</v>
      </c>
    </row>
    <row r="704" customFormat="false" ht="48.95" hidden="true" customHeight="true" outlineLevel="0" collapsed="false">
      <c r="A704" s="181" t="s">
        <v>99</v>
      </c>
      <c r="B704" s="179" t="n">
        <v>904</v>
      </c>
      <c r="C704" s="423" t="s">
        <v>54</v>
      </c>
      <c r="D704" s="424" t="s">
        <v>45</v>
      </c>
      <c r="E704" s="424" t="s">
        <v>106</v>
      </c>
      <c r="F704" s="433" t="s">
        <v>109</v>
      </c>
      <c r="G704" s="433" t="s">
        <v>133</v>
      </c>
      <c r="H704" s="434" t="s">
        <v>114</v>
      </c>
      <c r="I704" s="441" t="s">
        <v>135</v>
      </c>
      <c r="J704" s="450" t="s">
        <v>100</v>
      </c>
      <c r="K704" s="436" t="n">
        <f aca="false">K705</f>
        <v>0</v>
      </c>
      <c r="L704" s="436" t="n">
        <f aca="false">L705</f>
        <v>0</v>
      </c>
      <c r="M704" s="429" t="n">
        <f aca="false">M705</f>
        <v>0</v>
      </c>
      <c r="N704" s="429" t="n">
        <f aca="false">N705</f>
        <v>0</v>
      </c>
      <c r="O704" s="429" t="n">
        <f aca="false">O705</f>
        <v>0</v>
      </c>
      <c r="P704" s="429" t="n">
        <f aca="false">P705</f>
        <v>0</v>
      </c>
      <c r="Q704" s="429" t="n">
        <f aca="false">Q705</f>
        <v>0</v>
      </c>
      <c r="R704" s="429" t="n">
        <f aca="false">R705</f>
        <v>0</v>
      </c>
      <c r="S704" s="429" t="n">
        <f aca="false">S705</f>
        <v>0</v>
      </c>
      <c r="T704" s="429" t="n">
        <f aca="false">T705</f>
        <v>0</v>
      </c>
      <c r="U704" s="430" t="n">
        <f aca="false">U705</f>
        <v>0</v>
      </c>
      <c r="V704" s="431" t="n">
        <f aca="false">V705</f>
        <v>0</v>
      </c>
      <c r="W704" s="432" t="n">
        <f aca="false">W705</f>
        <v>0</v>
      </c>
    </row>
    <row r="705" customFormat="false" ht="24.95" hidden="true" customHeight="true" outlineLevel="0" collapsed="false">
      <c r="A705" s="181" t="s">
        <v>101</v>
      </c>
      <c r="B705" s="179" t="n">
        <v>904</v>
      </c>
      <c r="C705" s="423" t="s">
        <v>54</v>
      </c>
      <c r="D705" s="424" t="s">
        <v>45</v>
      </c>
      <c r="E705" s="424" t="s">
        <v>106</v>
      </c>
      <c r="F705" s="433" t="s">
        <v>109</v>
      </c>
      <c r="G705" s="433" t="s">
        <v>133</v>
      </c>
      <c r="H705" s="434" t="s">
        <v>114</v>
      </c>
      <c r="I705" s="441" t="s">
        <v>135</v>
      </c>
      <c r="J705" s="423" t="s">
        <v>102</v>
      </c>
      <c r="K705" s="429"/>
      <c r="L705" s="429"/>
      <c r="M705" s="429"/>
      <c r="N705" s="429"/>
      <c r="O705" s="429"/>
      <c r="P705" s="429"/>
      <c r="Q705" s="429"/>
      <c r="R705" s="429"/>
      <c r="S705" s="429"/>
      <c r="T705" s="429"/>
      <c r="U705" s="430"/>
      <c r="V705" s="431"/>
      <c r="W705" s="432"/>
    </row>
    <row r="706" customFormat="false" ht="35.1" hidden="true" customHeight="true" outlineLevel="0" collapsed="false">
      <c r="A706" s="181" t="s">
        <v>116</v>
      </c>
      <c r="B706" s="179" t="n">
        <v>904</v>
      </c>
      <c r="C706" s="423" t="s">
        <v>54</v>
      </c>
      <c r="D706" s="452" t="s">
        <v>45</v>
      </c>
      <c r="E706" s="425" t="s">
        <v>106</v>
      </c>
      <c r="F706" s="67" t="s">
        <v>109</v>
      </c>
      <c r="G706" s="67" t="s">
        <v>133</v>
      </c>
      <c r="H706" s="426" t="s">
        <v>114</v>
      </c>
      <c r="I706" s="434" t="s">
        <v>118</v>
      </c>
      <c r="J706" s="528" t="n">
        <v>200</v>
      </c>
      <c r="K706" s="529" t="n">
        <f aca="false">K707</f>
        <v>0</v>
      </c>
      <c r="L706" s="529" t="n">
        <f aca="false">L707</f>
        <v>0</v>
      </c>
      <c r="M706" s="429" t="n">
        <f aca="false">M707</f>
        <v>0</v>
      </c>
      <c r="N706" s="429" t="n">
        <f aca="false">N707</f>
        <v>0</v>
      </c>
      <c r="O706" s="429" t="n">
        <f aca="false">O707</f>
        <v>0</v>
      </c>
      <c r="P706" s="429" t="n">
        <f aca="false">P707</f>
        <v>0</v>
      </c>
      <c r="Q706" s="429" t="n">
        <f aca="false">Q707</f>
        <v>0</v>
      </c>
      <c r="R706" s="429" t="n">
        <f aca="false">R707</f>
        <v>0</v>
      </c>
      <c r="S706" s="429" t="n">
        <f aca="false">S707</f>
        <v>0</v>
      </c>
      <c r="T706" s="429" t="n">
        <f aca="false">T707</f>
        <v>0</v>
      </c>
      <c r="U706" s="430" t="n">
        <f aca="false">U707</f>
        <v>0</v>
      </c>
      <c r="V706" s="431" t="n">
        <f aca="false">V707</f>
        <v>0</v>
      </c>
      <c r="W706" s="432" t="n">
        <f aca="false">W707</f>
        <v>0</v>
      </c>
    </row>
    <row r="707" customFormat="false" ht="35.1" hidden="true" customHeight="true" outlineLevel="0" collapsed="false">
      <c r="A707" s="178" t="s">
        <v>119</v>
      </c>
      <c r="B707" s="179" t="n">
        <v>904</v>
      </c>
      <c r="C707" s="423" t="s">
        <v>54</v>
      </c>
      <c r="D707" s="424" t="s">
        <v>45</v>
      </c>
      <c r="E707" s="424" t="s">
        <v>106</v>
      </c>
      <c r="F707" s="433" t="s">
        <v>109</v>
      </c>
      <c r="G707" s="433" t="s">
        <v>133</v>
      </c>
      <c r="H707" s="434" t="s">
        <v>114</v>
      </c>
      <c r="I707" s="434" t="s">
        <v>120</v>
      </c>
      <c r="J707" s="292" t="n">
        <v>240</v>
      </c>
      <c r="K707" s="429"/>
      <c r="L707" s="429"/>
      <c r="M707" s="429"/>
      <c r="N707" s="429"/>
      <c r="O707" s="429"/>
      <c r="P707" s="429"/>
      <c r="Q707" s="429"/>
      <c r="R707" s="429"/>
      <c r="S707" s="429"/>
      <c r="T707" s="429"/>
      <c r="U707" s="430"/>
      <c r="V707" s="431"/>
      <c r="W707" s="432"/>
    </row>
    <row r="708" customFormat="false" ht="75.75" hidden="true" customHeight="true" outlineLevel="0" collapsed="false">
      <c r="A708" s="443" t="s">
        <v>125</v>
      </c>
      <c r="B708" s="179" t="n">
        <v>904</v>
      </c>
      <c r="C708" s="423" t="s">
        <v>54</v>
      </c>
      <c r="D708" s="424" t="s">
        <v>45</v>
      </c>
      <c r="E708" s="424" t="s">
        <v>106</v>
      </c>
      <c r="F708" s="433" t="s">
        <v>109</v>
      </c>
      <c r="G708" s="433" t="s">
        <v>133</v>
      </c>
      <c r="H708" s="434" t="s">
        <v>126</v>
      </c>
      <c r="I708" s="434"/>
      <c r="J708" s="530"/>
      <c r="K708" s="436"/>
      <c r="L708" s="436" t="n">
        <f aca="false">L709+L711</f>
        <v>0</v>
      </c>
      <c r="M708" s="436" t="n">
        <f aca="false">M709+M711</f>
        <v>0</v>
      </c>
      <c r="N708" s="436" t="n">
        <f aca="false">N709+N711</f>
        <v>0</v>
      </c>
      <c r="O708" s="436" t="n">
        <f aca="false">O709+O711</f>
        <v>0</v>
      </c>
      <c r="P708" s="436" t="n">
        <f aca="false">P709+P711</f>
        <v>0</v>
      </c>
      <c r="Q708" s="436" t="n">
        <f aca="false">Q709+Q711</f>
        <v>0</v>
      </c>
      <c r="R708" s="436" t="n">
        <f aca="false">R709+R711</f>
        <v>0</v>
      </c>
      <c r="S708" s="436" t="n">
        <f aca="false">S709+S711</f>
        <v>0</v>
      </c>
      <c r="T708" s="436" t="n">
        <f aca="false">T709+T711</f>
        <v>0</v>
      </c>
      <c r="U708" s="436" t="n">
        <f aca="false">U709+U711</f>
        <v>0</v>
      </c>
      <c r="V708" s="436" t="n">
        <f aca="false">V709+V711</f>
        <v>0</v>
      </c>
      <c r="W708" s="436" t="n">
        <f aca="false">W709+W711</f>
        <v>0</v>
      </c>
    </row>
    <row r="709" customFormat="false" ht="54" hidden="true" customHeight="true" outlineLevel="0" collapsed="false">
      <c r="A709" s="181" t="s">
        <v>99</v>
      </c>
      <c r="B709" s="179" t="n">
        <v>904</v>
      </c>
      <c r="C709" s="423" t="s">
        <v>54</v>
      </c>
      <c r="D709" s="424" t="s">
        <v>45</v>
      </c>
      <c r="E709" s="424" t="s">
        <v>106</v>
      </c>
      <c r="F709" s="433" t="s">
        <v>109</v>
      </c>
      <c r="G709" s="433" t="s">
        <v>133</v>
      </c>
      <c r="H709" s="434" t="s">
        <v>126</v>
      </c>
      <c r="I709" s="441" t="s">
        <v>135</v>
      </c>
      <c r="J709" s="450" t="s">
        <v>100</v>
      </c>
      <c r="K709" s="436" t="n">
        <f aca="false">K710</f>
        <v>0</v>
      </c>
      <c r="L709" s="436" t="n">
        <f aca="false">L710</f>
        <v>0</v>
      </c>
      <c r="M709" s="429" t="n">
        <f aca="false">M710</f>
        <v>0</v>
      </c>
      <c r="N709" s="429" t="n">
        <f aca="false">N710</f>
        <v>0</v>
      </c>
      <c r="O709" s="429" t="n">
        <f aca="false">O710</f>
        <v>0</v>
      </c>
      <c r="P709" s="429" t="n">
        <f aca="false">P710</f>
        <v>0</v>
      </c>
      <c r="Q709" s="429" t="n">
        <f aca="false">Q710</f>
        <v>0</v>
      </c>
      <c r="R709" s="429" t="n">
        <f aca="false">R710</f>
        <v>0</v>
      </c>
      <c r="S709" s="429" t="n">
        <f aca="false">S710</f>
        <v>0</v>
      </c>
      <c r="T709" s="429" t="n">
        <f aca="false">T710</f>
        <v>0</v>
      </c>
      <c r="U709" s="430" t="n">
        <f aca="false">U710</f>
        <v>0</v>
      </c>
      <c r="V709" s="431" t="n">
        <f aca="false">V710</f>
        <v>0</v>
      </c>
      <c r="W709" s="432" t="n">
        <f aca="false">W710</f>
        <v>0</v>
      </c>
    </row>
    <row r="710" customFormat="false" ht="24.95" hidden="true" customHeight="true" outlineLevel="0" collapsed="false">
      <c r="A710" s="181" t="s">
        <v>101</v>
      </c>
      <c r="B710" s="179" t="n">
        <v>904</v>
      </c>
      <c r="C710" s="423" t="s">
        <v>54</v>
      </c>
      <c r="D710" s="424" t="s">
        <v>45</v>
      </c>
      <c r="E710" s="424" t="s">
        <v>106</v>
      </c>
      <c r="F710" s="433" t="s">
        <v>109</v>
      </c>
      <c r="G710" s="433" t="s">
        <v>133</v>
      </c>
      <c r="H710" s="434" t="s">
        <v>126</v>
      </c>
      <c r="I710" s="441" t="s">
        <v>135</v>
      </c>
      <c r="J710" s="423" t="s">
        <v>102</v>
      </c>
      <c r="K710" s="429"/>
      <c r="L710" s="429"/>
      <c r="M710" s="429"/>
      <c r="N710" s="429"/>
      <c r="O710" s="429"/>
      <c r="P710" s="429"/>
      <c r="Q710" s="429"/>
      <c r="R710" s="429"/>
      <c r="S710" s="429"/>
      <c r="T710" s="429"/>
      <c r="U710" s="430"/>
      <c r="V710" s="431"/>
      <c r="W710" s="432"/>
    </row>
    <row r="711" customFormat="false" ht="35.1" hidden="true" customHeight="true" outlineLevel="0" collapsed="false">
      <c r="A711" s="181" t="s">
        <v>116</v>
      </c>
      <c r="B711" s="179" t="n">
        <v>904</v>
      </c>
      <c r="C711" s="423" t="s">
        <v>54</v>
      </c>
      <c r="D711" s="452" t="s">
        <v>45</v>
      </c>
      <c r="E711" s="425" t="s">
        <v>106</v>
      </c>
      <c r="F711" s="67" t="s">
        <v>109</v>
      </c>
      <c r="G711" s="67" t="s">
        <v>133</v>
      </c>
      <c r="H711" s="426" t="s">
        <v>126</v>
      </c>
      <c r="I711" s="434" t="s">
        <v>118</v>
      </c>
      <c r="J711" s="528" t="n">
        <v>200</v>
      </c>
      <c r="K711" s="529" t="n">
        <f aca="false">K712</f>
        <v>0</v>
      </c>
      <c r="L711" s="529" t="n">
        <f aca="false">L712</f>
        <v>0</v>
      </c>
      <c r="M711" s="429" t="n">
        <f aca="false">M712</f>
        <v>0</v>
      </c>
      <c r="N711" s="429" t="n">
        <f aca="false">N712</f>
        <v>0</v>
      </c>
      <c r="O711" s="429" t="n">
        <f aca="false">O712</f>
        <v>0</v>
      </c>
      <c r="P711" s="429" t="n">
        <f aca="false">P712</f>
        <v>0</v>
      </c>
      <c r="Q711" s="429" t="n">
        <f aca="false">Q712</f>
        <v>0</v>
      </c>
      <c r="R711" s="429" t="n">
        <f aca="false">R712</f>
        <v>0</v>
      </c>
      <c r="S711" s="429" t="n">
        <f aca="false">S712</f>
        <v>0</v>
      </c>
      <c r="T711" s="429" t="n">
        <f aca="false">T712</f>
        <v>0</v>
      </c>
      <c r="U711" s="430" t="n">
        <f aca="false">U712</f>
        <v>0</v>
      </c>
      <c r="V711" s="431" t="n">
        <f aca="false">V712</f>
        <v>0</v>
      </c>
      <c r="W711" s="432" t="n">
        <f aca="false">W712</f>
        <v>0</v>
      </c>
    </row>
    <row r="712" customFormat="false" ht="35.1" hidden="true" customHeight="true" outlineLevel="0" collapsed="false">
      <c r="A712" s="178" t="s">
        <v>119</v>
      </c>
      <c r="B712" s="179" t="n">
        <v>904</v>
      </c>
      <c r="C712" s="423" t="s">
        <v>54</v>
      </c>
      <c r="D712" s="424" t="s">
        <v>45</v>
      </c>
      <c r="E712" s="424" t="s">
        <v>106</v>
      </c>
      <c r="F712" s="433" t="s">
        <v>109</v>
      </c>
      <c r="G712" s="433" t="s">
        <v>133</v>
      </c>
      <c r="H712" s="434" t="s">
        <v>126</v>
      </c>
      <c r="I712" s="434" t="s">
        <v>120</v>
      </c>
      <c r="J712" s="292" t="n">
        <v>240</v>
      </c>
      <c r="K712" s="429"/>
      <c r="L712" s="429"/>
      <c r="M712" s="429"/>
      <c r="N712" s="429"/>
      <c r="O712" s="429"/>
      <c r="P712" s="429"/>
      <c r="Q712" s="429"/>
      <c r="R712" s="429"/>
      <c r="S712" s="429"/>
      <c r="T712" s="429"/>
      <c r="U712" s="430"/>
      <c r="V712" s="431"/>
      <c r="W712" s="432"/>
    </row>
    <row r="713" customFormat="false" ht="24.95" hidden="false" customHeight="true" outlineLevel="0" collapsed="false">
      <c r="A713" s="181" t="s">
        <v>618</v>
      </c>
      <c r="B713" s="439" t="s">
        <v>603</v>
      </c>
      <c r="C713" s="439" t="s">
        <v>54</v>
      </c>
      <c r="D713" s="440" t="s">
        <v>45</v>
      </c>
      <c r="E713" s="461" t="s">
        <v>106</v>
      </c>
      <c r="F713" s="467" t="s">
        <v>619</v>
      </c>
      <c r="G713" s="467" t="s">
        <v>91</v>
      </c>
      <c r="H713" s="468" t="s">
        <v>92</v>
      </c>
      <c r="I713" s="441" t="s">
        <v>110</v>
      </c>
      <c r="J713" s="423"/>
      <c r="K713" s="469" t="n">
        <f aca="false">K714</f>
        <v>4522.7</v>
      </c>
      <c r="L713" s="469" t="n">
        <f aca="false">L714</f>
        <v>190</v>
      </c>
      <c r="M713" s="469" t="n">
        <f aca="false">M714</f>
        <v>0</v>
      </c>
      <c r="N713" s="469" t="n">
        <f aca="false">N714</f>
        <v>0</v>
      </c>
      <c r="O713" s="469" t="n">
        <f aca="false">O714</f>
        <v>0</v>
      </c>
      <c r="P713" s="469" t="n">
        <f aca="false">P714</f>
        <v>0</v>
      </c>
      <c r="Q713" s="469" t="n">
        <f aca="false">Q714</f>
        <v>0</v>
      </c>
      <c r="R713" s="469" t="n">
        <f aca="false">R714</f>
        <v>0</v>
      </c>
      <c r="S713" s="469" t="n">
        <f aca="false">S714</f>
        <v>0</v>
      </c>
      <c r="T713" s="469" t="n">
        <f aca="false">T714</f>
        <v>0</v>
      </c>
      <c r="U713" s="469" t="n">
        <f aca="false">U714</f>
        <v>0</v>
      </c>
      <c r="V713" s="469" t="n">
        <f aca="false">V714</f>
        <v>0</v>
      </c>
      <c r="W713" s="469" t="n">
        <f aca="false">W714</f>
        <v>0</v>
      </c>
    </row>
    <row r="714" customFormat="false" ht="43.5" hidden="false" customHeight="true" outlineLevel="0" collapsed="false">
      <c r="A714" s="178" t="s">
        <v>570</v>
      </c>
      <c r="B714" s="423" t="s">
        <v>603</v>
      </c>
      <c r="C714" s="439" t="s">
        <v>54</v>
      </c>
      <c r="D714" s="440" t="s">
        <v>45</v>
      </c>
      <c r="E714" s="471" t="s">
        <v>106</v>
      </c>
      <c r="F714" s="337" t="s">
        <v>619</v>
      </c>
      <c r="G714" s="337" t="s">
        <v>91</v>
      </c>
      <c r="H714" s="472" t="s">
        <v>571</v>
      </c>
      <c r="I714" s="521" t="s">
        <v>572</v>
      </c>
      <c r="J714" s="423"/>
      <c r="K714" s="429" t="n">
        <f aca="false">K715</f>
        <v>4522.7</v>
      </c>
      <c r="L714" s="429" t="n">
        <f aca="false">L715</f>
        <v>190</v>
      </c>
      <c r="M714" s="429" t="n">
        <f aca="false">M715</f>
        <v>0</v>
      </c>
      <c r="N714" s="429" t="n">
        <f aca="false">N715</f>
        <v>0</v>
      </c>
      <c r="O714" s="429" t="n">
        <f aca="false">O715</f>
        <v>0</v>
      </c>
      <c r="P714" s="429" t="n">
        <f aca="false">P715</f>
        <v>0</v>
      </c>
      <c r="Q714" s="429" t="n">
        <f aca="false">Q715</f>
        <v>0</v>
      </c>
      <c r="R714" s="429" t="n">
        <f aca="false">R715</f>
        <v>0</v>
      </c>
      <c r="S714" s="429" t="n">
        <f aca="false">S715</f>
        <v>0</v>
      </c>
      <c r="T714" s="429" t="n">
        <f aca="false">T715</f>
        <v>0</v>
      </c>
      <c r="U714" s="430" t="n">
        <f aca="false">U715</f>
        <v>0</v>
      </c>
      <c r="V714" s="431" t="n">
        <f aca="false">V715</f>
        <v>0</v>
      </c>
      <c r="W714" s="432" t="n">
        <f aca="false">W715</f>
        <v>0</v>
      </c>
    </row>
    <row r="715" customFormat="false" ht="24.95" hidden="false" customHeight="true" outlineLevel="0" collapsed="false">
      <c r="A715" s="178" t="s">
        <v>53</v>
      </c>
      <c r="B715" s="423" t="s">
        <v>603</v>
      </c>
      <c r="C715" s="439" t="s">
        <v>54</v>
      </c>
      <c r="D715" s="440" t="s">
        <v>45</v>
      </c>
      <c r="E715" s="461" t="s">
        <v>106</v>
      </c>
      <c r="F715" s="467" t="s">
        <v>619</v>
      </c>
      <c r="G715" s="467" t="s">
        <v>91</v>
      </c>
      <c r="H715" s="468" t="s">
        <v>571</v>
      </c>
      <c r="I715" s="521" t="s">
        <v>572</v>
      </c>
      <c r="J715" s="423" t="s">
        <v>146</v>
      </c>
      <c r="K715" s="429" t="n">
        <f aca="false">K716+K717</f>
        <v>4522.7</v>
      </c>
      <c r="L715" s="429" t="n">
        <f aca="false">L716+L717</f>
        <v>190</v>
      </c>
      <c r="M715" s="429" t="n">
        <f aca="false">M716+M717</f>
        <v>0</v>
      </c>
      <c r="N715" s="429" t="n">
        <f aca="false">N716+N717</f>
        <v>0</v>
      </c>
      <c r="O715" s="429" t="n">
        <f aca="false">O716+O717</f>
        <v>0</v>
      </c>
      <c r="P715" s="429" t="n">
        <f aca="false">P716+P717</f>
        <v>0</v>
      </c>
      <c r="Q715" s="429" t="n">
        <f aca="false">Q716+Q717</f>
        <v>0</v>
      </c>
      <c r="R715" s="429" t="n">
        <f aca="false">R716+R717</f>
        <v>0</v>
      </c>
      <c r="S715" s="429" t="n">
        <f aca="false">S716+S717</f>
        <v>0</v>
      </c>
      <c r="T715" s="429" t="n">
        <f aca="false">T716+T717</f>
        <v>0</v>
      </c>
      <c r="U715" s="430" t="n">
        <f aca="false">U716+U717</f>
        <v>0</v>
      </c>
      <c r="V715" s="431" t="n">
        <f aca="false">V716+V717</f>
        <v>0</v>
      </c>
      <c r="W715" s="432" t="n">
        <f aca="false">W716+W717</f>
        <v>0</v>
      </c>
    </row>
    <row r="716" customFormat="false" ht="24.95" hidden="false" customHeight="true" outlineLevel="0" collapsed="false">
      <c r="A716" s="178" t="s">
        <v>147</v>
      </c>
      <c r="B716" s="423" t="s">
        <v>603</v>
      </c>
      <c r="C716" s="439" t="s">
        <v>54</v>
      </c>
      <c r="D716" s="440" t="s">
        <v>45</v>
      </c>
      <c r="E716" s="471" t="s">
        <v>106</v>
      </c>
      <c r="F716" s="337" t="s">
        <v>619</v>
      </c>
      <c r="G716" s="337" t="s">
        <v>91</v>
      </c>
      <c r="H716" s="472" t="s">
        <v>571</v>
      </c>
      <c r="I716" s="521" t="s">
        <v>572</v>
      </c>
      <c r="J716" s="423" t="s">
        <v>148</v>
      </c>
      <c r="K716" s="429" t="n">
        <f aca="false">598+40+14.7+3861</f>
        <v>4513.7</v>
      </c>
      <c r="L716" s="429" t="n">
        <v>160</v>
      </c>
      <c r="M716" s="429"/>
      <c r="N716" s="429"/>
      <c r="O716" s="429"/>
      <c r="P716" s="429"/>
      <c r="Q716" s="429"/>
      <c r="R716" s="429"/>
      <c r="S716" s="429"/>
      <c r="T716" s="429"/>
      <c r="U716" s="430"/>
      <c r="V716" s="431"/>
      <c r="W716" s="432"/>
    </row>
    <row r="717" customFormat="false" ht="24.95" hidden="false" customHeight="true" outlineLevel="0" collapsed="false">
      <c r="A717" s="181" t="s">
        <v>55</v>
      </c>
      <c r="B717" s="423" t="s">
        <v>603</v>
      </c>
      <c r="C717" s="439" t="s">
        <v>54</v>
      </c>
      <c r="D717" s="440" t="s">
        <v>45</v>
      </c>
      <c r="E717" s="461" t="s">
        <v>106</v>
      </c>
      <c r="F717" s="467" t="s">
        <v>619</v>
      </c>
      <c r="G717" s="467" t="s">
        <v>91</v>
      </c>
      <c r="H717" s="468" t="s">
        <v>571</v>
      </c>
      <c r="I717" s="521" t="s">
        <v>572</v>
      </c>
      <c r="J717" s="423" t="s">
        <v>149</v>
      </c>
      <c r="K717" s="429" t="n">
        <v>9</v>
      </c>
      <c r="L717" s="429" t="n">
        <v>30</v>
      </c>
      <c r="M717" s="429"/>
      <c r="N717" s="429"/>
      <c r="O717" s="429"/>
      <c r="P717" s="429"/>
      <c r="Q717" s="429"/>
      <c r="R717" s="429"/>
      <c r="S717" s="429"/>
      <c r="T717" s="429"/>
      <c r="U717" s="430"/>
      <c r="V717" s="431"/>
      <c r="W717" s="432"/>
    </row>
    <row r="718" customFormat="false" ht="36.75" hidden="false" customHeight="true" outlineLevel="0" collapsed="false">
      <c r="A718" s="181" t="s">
        <v>88</v>
      </c>
      <c r="B718" s="180" t="n">
        <v>904</v>
      </c>
      <c r="C718" s="423" t="s">
        <v>54</v>
      </c>
      <c r="D718" s="525" t="n">
        <v>13</v>
      </c>
      <c r="E718" s="425" t="s">
        <v>89</v>
      </c>
      <c r="F718" s="67" t="s">
        <v>90</v>
      </c>
      <c r="G718" s="67" t="s">
        <v>91</v>
      </c>
      <c r="H718" s="426" t="s">
        <v>92</v>
      </c>
      <c r="I718" s="521" t="s">
        <v>93</v>
      </c>
      <c r="J718" s="428"/>
      <c r="K718" s="429" t="n">
        <f aca="false">K719+K730+K734</f>
        <v>12640.9</v>
      </c>
      <c r="L718" s="429" t="n">
        <f aca="false">L719+L730+L734</f>
        <v>15318.8</v>
      </c>
      <c r="M718" s="429" t="n">
        <f aca="false">M719+M730+M734</f>
        <v>40</v>
      </c>
      <c r="N718" s="429" t="n">
        <f aca="false">N719+N730+N734</f>
        <v>0</v>
      </c>
      <c r="O718" s="429" t="n">
        <f aca="false">O719+O730+O734</f>
        <v>12173.7</v>
      </c>
      <c r="P718" s="429" t="n">
        <f aca="false">P719+P730+P734</f>
        <v>12215.3</v>
      </c>
      <c r="Q718" s="429" t="n">
        <f aca="false">Q719+Q730+Q734</f>
        <v>41.6</v>
      </c>
      <c r="R718" s="429" t="n">
        <f aca="false">R719+R730+R734</f>
        <v>0</v>
      </c>
      <c r="S718" s="429" t="n">
        <f aca="false">S719+S730+S734</f>
        <v>12173.7</v>
      </c>
      <c r="T718" s="429" t="n">
        <f aca="false">T719+T730+T734</f>
        <v>12216.9</v>
      </c>
      <c r="U718" s="429" t="n">
        <f aca="false">U719+U730+U734</f>
        <v>43.2</v>
      </c>
      <c r="V718" s="429" t="n">
        <f aca="false">V719+V730+V734</f>
        <v>0</v>
      </c>
      <c r="W718" s="429" t="n">
        <f aca="false">W719+W730+W734</f>
        <v>12173.7</v>
      </c>
    </row>
    <row r="719" customFormat="false" ht="24.95" hidden="false" customHeight="true" outlineLevel="0" collapsed="false">
      <c r="A719" s="181" t="s">
        <v>137</v>
      </c>
      <c r="B719" s="180" t="n">
        <v>904</v>
      </c>
      <c r="C719" s="423" t="s">
        <v>54</v>
      </c>
      <c r="D719" s="525" t="n">
        <v>13</v>
      </c>
      <c r="E719" s="424" t="s">
        <v>89</v>
      </c>
      <c r="F719" s="433" t="s">
        <v>20</v>
      </c>
      <c r="G719" s="433" t="s">
        <v>91</v>
      </c>
      <c r="H719" s="434" t="s">
        <v>92</v>
      </c>
      <c r="I719" s="521" t="s">
        <v>138</v>
      </c>
      <c r="J719" s="423"/>
      <c r="K719" s="429" t="n">
        <f aca="false">K720+K723</f>
        <v>12482.2</v>
      </c>
      <c r="L719" s="429" t="n">
        <f aca="false">L720+L723</f>
        <v>13564.2</v>
      </c>
      <c r="M719" s="429" t="n">
        <f aca="false">M720+M723</f>
        <v>0</v>
      </c>
      <c r="N719" s="429" t="n">
        <f aca="false">N720+N723</f>
        <v>0</v>
      </c>
      <c r="O719" s="429" t="n">
        <f aca="false">O720+O723</f>
        <v>12173.7</v>
      </c>
      <c r="P719" s="429" t="n">
        <f aca="false">P720+P723</f>
        <v>12173.7</v>
      </c>
      <c r="Q719" s="429" t="n">
        <f aca="false">Q720+Q723</f>
        <v>0</v>
      </c>
      <c r="R719" s="429" t="n">
        <f aca="false">R720+R723</f>
        <v>0</v>
      </c>
      <c r="S719" s="429" t="n">
        <f aca="false">S720+S723</f>
        <v>12173.7</v>
      </c>
      <c r="T719" s="429" t="n">
        <f aca="false">T720+T723</f>
        <v>12173.7</v>
      </c>
      <c r="U719" s="430" t="n">
        <f aca="false">U720+U723</f>
        <v>0</v>
      </c>
      <c r="V719" s="431" t="n">
        <f aca="false">V720+V723</f>
        <v>0</v>
      </c>
      <c r="W719" s="432" t="n">
        <f aca="false">W720+W723</f>
        <v>12173.7</v>
      </c>
    </row>
    <row r="720" customFormat="false" ht="40.5" hidden="false" customHeight="true" outlineLevel="0" collapsed="false">
      <c r="A720" s="181" t="s">
        <v>96</v>
      </c>
      <c r="B720" s="179" t="n">
        <v>904</v>
      </c>
      <c r="C720" s="423" t="s">
        <v>54</v>
      </c>
      <c r="D720" s="531" t="n">
        <v>13</v>
      </c>
      <c r="E720" s="425" t="s">
        <v>89</v>
      </c>
      <c r="F720" s="67" t="s">
        <v>20</v>
      </c>
      <c r="G720" s="67" t="s">
        <v>91</v>
      </c>
      <c r="H720" s="426" t="s">
        <v>97</v>
      </c>
      <c r="I720" s="532" t="s">
        <v>139</v>
      </c>
      <c r="J720" s="445"/>
      <c r="K720" s="429" t="n">
        <f aca="false">K721</f>
        <v>11878.2</v>
      </c>
      <c r="L720" s="429" t="n">
        <f aca="false">L721</f>
        <v>12793.2</v>
      </c>
      <c r="M720" s="429" t="n">
        <f aca="false">M721</f>
        <v>0</v>
      </c>
      <c r="N720" s="429" t="n">
        <f aca="false">N721</f>
        <v>0</v>
      </c>
      <c r="O720" s="429" t="n">
        <f aca="false">O721</f>
        <v>11639.7</v>
      </c>
      <c r="P720" s="429" t="n">
        <f aca="false">P721</f>
        <v>11639.7</v>
      </c>
      <c r="Q720" s="429" t="n">
        <f aca="false">Q721</f>
        <v>0</v>
      </c>
      <c r="R720" s="429" t="n">
        <f aca="false">R721</f>
        <v>0</v>
      </c>
      <c r="S720" s="429" t="n">
        <f aca="false">S721</f>
        <v>11639.7</v>
      </c>
      <c r="T720" s="429" t="n">
        <f aca="false">T721</f>
        <v>11639.7</v>
      </c>
      <c r="U720" s="430" t="n">
        <f aca="false">U721</f>
        <v>0</v>
      </c>
      <c r="V720" s="431" t="n">
        <f aca="false">V721</f>
        <v>0</v>
      </c>
      <c r="W720" s="432" t="n">
        <f aca="false">W721</f>
        <v>11639.7</v>
      </c>
    </row>
    <row r="721" customFormat="false" ht="48.95" hidden="false" customHeight="true" outlineLevel="0" collapsed="false">
      <c r="A721" s="181" t="s">
        <v>99</v>
      </c>
      <c r="B721" s="179" t="n">
        <v>904</v>
      </c>
      <c r="C721" s="423" t="s">
        <v>54</v>
      </c>
      <c r="D721" s="525" t="n">
        <v>13</v>
      </c>
      <c r="E721" s="424" t="s">
        <v>89</v>
      </c>
      <c r="F721" s="433" t="s">
        <v>20</v>
      </c>
      <c r="G721" s="433" t="s">
        <v>91</v>
      </c>
      <c r="H721" s="434" t="s">
        <v>97</v>
      </c>
      <c r="I721" s="521" t="s">
        <v>139</v>
      </c>
      <c r="J721" s="423" t="s">
        <v>100</v>
      </c>
      <c r="K721" s="429" t="n">
        <f aca="false">K722</f>
        <v>11878.2</v>
      </c>
      <c r="L721" s="429" t="n">
        <f aca="false">L722</f>
        <v>12793.2</v>
      </c>
      <c r="M721" s="429" t="n">
        <f aca="false">M722</f>
        <v>0</v>
      </c>
      <c r="N721" s="429" t="n">
        <f aca="false">N722</f>
        <v>0</v>
      </c>
      <c r="O721" s="429" t="n">
        <f aca="false">O722</f>
        <v>11639.7</v>
      </c>
      <c r="P721" s="429" t="n">
        <f aca="false">P722</f>
        <v>11639.7</v>
      </c>
      <c r="Q721" s="429" t="n">
        <f aca="false">Q722</f>
        <v>0</v>
      </c>
      <c r="R721" s="429" t="n">
        <f aca="false">R722</f>
        <v>0</v>
      </c>
      <c r="S721" s="429" t="n">
        <f aca="false">S722</f>
        <v>11639.7</v>
      </c>
      <c r="T721" s="429" t="n">
        <f aca="false">T722</f>
        <v>11639.7</v>
      </c>
      <c r="U721" s="430" t="n">
        <f aca="false">U722</f>
        <v>0</v>
      </c>
      <c r="V721" s="431" t="n">
        <f aca="false">V722</f>
        <v>0</v>
      </c>
      <c r="W721" s="432" t="n">
        <f aca="false">W722</f>
        <v>11639.7</v>
      </c>
    </row>
    <row r="722" customFormat="false" ht="24.95" hidden="false" customHeight="true" outlineLevel="0" collapsed="false">
      <c r="A722" s="181" t="s">
        <v>101</v>
      </c>
      <c r="B722" s="179" t="n">
        <v>904</v>
      </c>
      <c r="C722" s="423" t="s">
        <v>54</v>
      </c>
      <c r="D722" s="452" t="n">
        <v>13</v>
      </c>
      <c r="E722" s="425" t="s">
        <v>89</v>
      </c>
      <c r="F722" s="67" t="s">
        <v>20</v>
      </c>
      <c r="G722" s="67" t="s">
        <v>91</v>
      </c>
      <c r="H722" s="426" t="s">
        <v>97</v>
      </c>
      <c r="I722" s="533" t="s">
        <v>139</v>
      </c>
      <c r="J722" s="428" t="s">
        <v>102</v>
      </c>
      <c r="K722" s="429" t="n">
        <v>11878.2</v>
      </c>
      <c r="L722" s="429" t="n">
        <f aca="false">11639.7+1047.2+106.3</f>
        <v>12793.2</v>
      </c>
      <c r="M722" s="429"/>
      <c r="N722" s="429"/>
      <c r="O722" s="429" t="n">
        <v>11639.7</v>
      </c>
      <c r="P722" s="429" t="n">
        <v>11639.7</v>
      </c>
      <c r="Q722" s="429"/>
      <c r="R722" s="429"/>
      <c r="S722" s="429" t="n">
        <v>11639.7</v>
      </c>
      <c r="T722" s="429" t="n">
        <v>11639.7</v>
      </c>
      <c r="U722" s="430"/>
      <c r="V722" s="431"/>
      <c r="W722" s="432" t="n">
        <v>11639.7</v>
      </c>
    </row>
    <row r="723" customFormat="false" ht="24.95" hidden="false" customHeight="true" outlineLevel="0" collapsed="false">
      <c r="A723" s="178" t="s">
        <v>140</v>
      </c>
      <c r="B723" s="423" t="s">
        <v>603</v>
      </c>
      <c r="C723" s="423" t="s">
        <v>54</v>
      </c>
      <c r="D723" s="424" t="s">
        <v>45</v>
      </c>
      <c r="E723" s="424" t="s">
        <v>89</v>
      </c>
      <c r="F723" s="433" t="s">
        <v>20</v>
      </c>
      <c r="G723" s="433" t="s">
        <v>91</v>
      </c>
      <c r="H723" s="434" t="s">
        <v>141</v>
      </c>
      <c r="I723" s="434" t="s">
        <v>142</v>
      </c>
      <c r="J723" s="423"/>
      <c r="K723" s="429" t="n">
        <f aca="false">K724+K728</f>
        <v>604</v>
      </c>
      <c r="L723" s="429" t="n">
        <f aca="false">L724+L728+L726</f>
        <v>771</v>
      </c>
      <c r="M723" s="429" t="n">
        <f aca="false">M724+M728+M726</f>
        <v>0</v>
      </c>
      <c r="N723" s="429" t="n">
        <f aca="false">N724+N728+N726</f>
        <v>0</v>
      </c>
      <c r="O723" s="429" t="n">
        <f aca="false">O724+O728+O726</f>
        <v>534</v>
      </c>
      <c r="P723" s="429" t="n">
        <f aca="false">P724+P728+P726</f>
        <v>534</v>
      </c>
      <c r="Q723" s="429" t="n">
        <f aca="false">Q724+Q728+Q726</f>
        <v>0</v>
      </c>
      <c r="R723" s="429" t="n">
        <f aca="false">R724+R728+R726</f>
        <v>0</v>
      </c>
      <c r="S723" s="429" t="n">
        <f aca="false">S724+S728+S726</f>
        <v>534</v>
      </c>
      <c r="T723" s="429" t="n">
        <f aca="false">T724+T728+T726</f>
        <v>534</v>
      </c>
      <c r="U723" s="430" t="n">
        <f aca="false">U724+U728</f>
        <v>0</v>
      </c>
      <c r="V723" s="431" t="n">
        <f aca="false">V724+V728</f>
        <v>0</v>
      </c>
      <c r="W723" s="432" t="n">
        <f aca="false">W724+W728</f>
        <v>534</v>
      </c>
    </row>
    <row r="724" customFormat="false" ht="35.1" hidden="false" customHeight="true" outlineLevel="0" collapsed="false">
      <c r="A724" s="181" t="s">
        <v>116</v>
      </c>
      <c r="B724" s="439" t="s">
        <v>603</v>
      </c>
      <c r="C724" s="423" t="s">
        <v>54</v>
      </c>
      <c r="D724" s="424" t="n">
        <v>13</v>
      </c>
      <c r="E724" s="425" t="s">
        <v>89</v>
      </c>
      <c r="F724" s="67" t="s">
        <v>20</v>
      </c>
      <c r="G724" s="67" t="s">
        <v>91</v>
      </c>
      <c r="H724" s="426" t="s">
        <v>141</v>
      </c>
      <c r="I724" s="434" t="s">
        <v>142</v>
      </c>
      <c r="J724" s="130" t="n">
        <v>200</v>
      </c>
      <c r="K724" s="429" t="n">
        <f aca="false">K725</f>
        <v>604</v>
      </c>
      <c r="L724" s="429" t="n">
        <f aca="false">L725</f>
        <v>529</v>
      </c>
      <c r="M724" s="429" t="n">
        <f aca="false">M725</f>
        <v>0</v>
      </c>
      <c r="N724" s="429" t="n">
        <f aca="false">N725</f>
        <v>0</v>
      </c>
      <c r="O724" s="429" t="n">
        <f aca="false">O725</f>
        <v>534</v>
      </c>
      <c r="P724" s="429" t="n">
        <f aca="false">P725</f>
        <v>534</v>
      </c>
      <c r="Q724" s="429" t="n">
        <f aca="false">Q725</f>
        <v>0</v>
      </c>
      <c r="R724" s="429" t="n">
        <f aca="false">R725</f>
        <v>0</v>
      </c>
      <c r="S724" s="429" t="n">
        <f aca="false">S725</f>
        <v>534</v>
      </c>
      <c r="T724" s="429" t="n">
        <f aca="false">T725</f>
        <v>534</v>
      </c>
      <c r="U724" s="430" t="n">
        <f aca="false">U725</f>
        <v>0</v>
      </c>
      <c r="V724" s="431" t="n">
        <f aca="false">V725</f>
        <v>0</v>
      </c>
      <c r="W724" s="432" t="n">
        <f aca="false">W725</f>
        <v>534</v>
      </c>
    </row>
    <row r="725" customFormat="false" ht="35.1" hidden="false" customHeight="true" outlineLevel="0" collapsed="false">
      <c r="A725" s="178" t="s">
        <v>119</v>
      </c>
      <c r="B725" s="180" t="n">
        <v>904</v>
      </c>
      <c r="C725" s="423" t="s">
        <v>54</v>
      </c>
      <c r="D725" s="424" t="n">
        <v>13</v>
      </c>
      <c r="E725" s="424" t="s">
        <v>89</v>
      </c>
      <c r="F725" s="433" t="s">
        <v>20</v>
      </c>
      <c r="G725" s="433" t="s">
        <v>91</v>
      </c>
      <c r="H725" s="434" t="s">
        <v>141</v>
      </c>
      <c r="I725" s="434" t="s">
        <v>142</v>
      </c>
      <c r="J725" s="423" t="s">
        <v>120</v>
      </c>
      <c r="K725" s="429" t="n">
        <f aca="false">578.5+25.5</f>
        <v>604</v>
      </c>
      <c r="L725" s="429" t="n">
        <f aca="false">534-5</f>
        <v>529</v>
      </c>
      <c r="M725" s="429"/>
      <c r="N725" s="429"/>
      <c r="O725" s="429" t="n">
        <v>534</v>
      </c>
      <c r="P725" s="429" t="n">
        <v>534</v>
      </c>
      <c r="Q725" s="429"/>
      <c r="R725" s="429"/>
      <c r="S725" s="429" t="n">
        <v>534</v>
      </c>
      <c r="T725" s="429" t="n">
        <v>534</v>
      </c>
      <c r="U725" s="430"/>
      <c r="V725" s="431"/>
      <c r="W725" s="432" t="n">
        <v>534</v>
      </c>
    </row>
    <row r="726" customFormat="false" ht="24" hidden="false" customHeight="true" outlineLevel="0" collapsed="false">
      <c r="A726" s="178" t="s">
        <v>127</v>
      </c>
      <c r="B726" s="423" t="s">
        <v>603</v>
      </c>
      <c r="C726" s="423" t="s">
        <v>54</v>
      </c>
      <c r="D726" s="451" t="s">
        <v>45</v>
      </c>
      <c r="E726" s="425" t="s">
        <v>89</v>
      </c>
      <c r="F726" s="67" t="s">
        <v>20</v>
      </c>
      <c r="G726" s="67" t="s">
        <v>91</v>
      </c>
      <c r="H726" s="426" t="s">
        <v>141</v>
      </c>
      <c r="I726" s="448"/>
      <c r="J726" s="445" t="s">
        <v>143</v>
      </c>
      <c r="K726" s="429"/>
      <c r="L726" s="429" t="n">
        <f aca="false">L727</f>
        <v>192</v>
      </c>
      <c r="M726" s="429"/>
      <c r="N726" s="429"/>
      <c r="O726" s="429"/>
      <c r="P726" s="429"/>
      <c r="Q726" s="429"/>
      <c r="R726" s="429"/>
      <c r="S726" s="429"/>
      <c r="T726" s="429"/>
      <c r="U726" s="430"/>
      <c r="V726" s="431"/>
      <c r="W726" s="432"/>
    </row>
    <row r="727" customFormat="false" ht="35.1" hidden="false" customHeight="true" outlineLevel="0" collapsed="false">
      <c r="A727" s="178" t="s">
        <v>128</v>
      </c>
      <c r="B727" s="423" t="s">
        <v>603</v>
      </c>
      <c r="C727" s="423" t="s">
        <v>54</v>
      </c>
      <c r="D727" s="424" t="s">
        <v>45</v>
      </c>
      <c r="E727" s="424" t="s">
        <v>89</v>
      </c>
      <c r="F727" s="433" t="s">
        <v>20</v>
      </c>
      <c r="G727" s="433" t="s">
        <v>91</v>
      </c>
      <c r="H727" s="434" t="s">
        <v>141</v>
      </c>
      <c r="I727" s="434"/>
      <c r="J727" s="423" t="s">
        <v>144</v>
      </c>
      <c r="K727" s="429"/>
      <c r="L727" s="429" t="n">
        <f aca="false">302-110</f>
        <v>192</v>
      </c>
      <c r="M727" s="429"/>
      <c r="N727" s="429"/>
      <c r="O727" s="429"/>
      <c r="P727" s="429"/>
      <c r="Q727" s="429"/>
      <c r="R727" s="429"/>
      <c r="S727" s="429"/>
      <c r="T727" s="429"/>
      <c r="U727" s="430"/>
      <c r="V727" s="431"/>
      <c r="W727" s="432"/>
    </row>
    <row r="728" customFormat="false" ht="24.95" hidden="false" customHeight="true" outlineLevel="0" collapsed="false">
      <c r="A728" s="178" t="s">
        <v>145</v>
      </c>
      <c r="B728" s="179" t="n">
        <v>904</v>
      </c>
      <c r="C728" s="423" t="s">
        <v>54</v>
      </c>
      <c r="D728" s="424" t="s">
        <v>45</v>
      </c>
      <c r="E728" s="425" t="s">
        <v>89</v>
      </c>
      <c r="F728" s="67" t="s">
        <v>20</v>
      </c>
      <c r="G728" s="67" t="s">
        <v>91</v>
      </c>
      <c r="H728" s="426" t="s">
        <v>141</v>
      </c>
      <c r="I728" s="434" t="s">
        <v>142</v>
      </c>
      <c r="J728" s="423" t="s">
        <v>146</v>
      </c>
      <c r="K728" s="429" t="n">
        <f aca="false">K729</f>
        <v>0</v>
      </c>
      <c r="L728" s="429" t="n">
        <f aca="false">L729</f>
        <v>50</v>
      </c>
      <c r="M728" s="429" t="n">
        <f aca="false">M729</f>
        <v>0</v>
      </c>
      <c r="N728" s="429" t="n">
        <f aca="false">N729</f>
        <v>0</v>
      </c>
      <c r="O728" s="429" t="n">
        <f aca="false">O729</f>
        <v>0</v>
      </c>
      <c r="P728" s="429" t="n">
        <f aca="false">P729</f>
        <v>0</v>
      </c>
      <c r="Q728" s="429" t="n">
        <f aca="false">Q729</f>
        <v>0</v>
      </c>
      <c r="R728" s="429" t="n">
        <f aca="false">R729</f>
        <v>0</v>
      </c>
      <c r="S728" s="429" t="n">
        <f aca="false">S729</f>
        <v>0</v>
      </c>
      <c r="T728" s="429" t="n">
        <f aca="false">T729</f>
        <v>0</v>
      </c>
      <c r="U728" s="430" t="n">
        <f aca="false">U729</f>
        <v>0</v>
      </c>
      <c r="V728" s="431" t="n">
        <f aca="false">V729</f>
        <v>0</v>
      </c>
      <c r="W728" s="432" t="n">
        <f aca="false">W729</f>
        <v>0</v>
      </c>
    </row>
    <row r="729" customFormat="false" ht="24.95" hidden="false" customHeight="true" outlineLevel="0" collapsed="false">
      <c r="A729" s="181" t="s">
        <v>55</v>
      </c>
      <c r="B729" s="179" t="n">
        <v>904</v>
      </c>
      <c r="C729" s="423" t="s">
        <v>54</v>
      </c>
      <c r="D729" s="424" t="n">
        <v>13</v>
      </c>
      <c r="E729" s="424" t="s">
        <v>89</v>
      </c>
      <c r="F729" s="433" t="s">
        <v>20</v>
      </c>
      <c r="G729" s="433" t="s">
        <v>91</v>
      </c>
      <c r="H729" s="434" t="s">
        <v>141</v>
      </c>
      <c r="I729" s="434" t="s">
        <v>142</v>
      </c>
      <c r="J729" s="423" t="s">
        <v>149</v>
      </c>
      <c r="K729" s="429"/>
      <c r="L729" s="429" t="n">
        <v>50</v>
      </c>
      <c r="M729" s="429"/>
      <c r="N729" s="429"/>
      <c r="O729" s="429"/>
      <c r="P729" s="429"/>
      <c r="Q729" s="429"/>
      <c r="R729" s="429"/>
      <c r="S729" s="429"/>
      <c r="T729" s="429"/>
      <c r="U729" s="430"/>
      <c r="V729" s="431"/>
      <c r="W729" s="432"/>
    </row>
    <row r="730" customFormat="false" ht="24.95" hidden="false" customHeight="true" outlineLevel="0" collapsed="false">
      <c r="A730" s="181" t="s">
        <v>158</v>
      </c>
      <c r="B730" s="179" t="n">
        <v>904</v>
      </c>
      <c r="C730" s="423" t="s">
        <v>54</v>
      </c>
      <c r="D730" s="424" t="s">
        <v>45</v>
      </c>
      <c r="E730" s="452" t="s">
        <v>89</v>
      </c>
      <c r="F730" s="482" t="s">
        <v>21</v>
      </c>
      <c r="G730" s="482" t="s">
        <v>133</v>
      </c>
      <c r="H730" s="427" t="s">
        <v>92</v>
      </c>
      <c r="I730" s="434" t="s">
        <v>159</v>
      </c>
      <c r="J730" s="423"/>
      <c r="K730" s="429" t="n">
        <f aca="false">K731</f>
        <v>158.7</v>
      </c>
      <c r="L730" s="429" t="n">
        <f aca="false">L731</f>
        <v>1714.6</v>
      </c>
      <c r="M730" s="429" t="n">
        <f aca="false">M731</f>
        <v>0</v>
      </c>
      <c r="N730" s="429" t="n">
        <f aca="false">N731</f>
        <v>0</v>
      </c>
      <c r="O730" s="429" t="n">
        <f aca="false">O731</f>
        <v>0</v>
      </c>
      <c r="P730" s="429" t="n">
        <f aca="false">P731</f>
        <v>0</v>
      </c>
      <c r="Q730" s="429" t="n">
        <f aca="false">Q731</f>
        <v>0</v>
      </c>
      <c r="R730" s="429" t="n">
        <f aca="false">R731</f>
        <v>0</v>
      </c>
      <c r="S730" s="429" t="n">
        <f aca="false">S731</f>
        <v>0</v>
      </c>
      <c r="T730" s="429" t="n">
        <f aca="false">T731</f>
        <v>0</v>
      </c>
      <c r="U730" s="430" t="n">
        <f aca="false">U731</f>
        <v>0</v>
      </c>
      <c r="V730" s="431" t="n">
        <f aca="false">V731</f>
        <v>0</v>
      </c>
      <c r="W730" s="432" t="n">
        <f aca="false">W731</f>
        <v>0</v>
      </c>
    </row>
    <row r="731" customFormat="false" ht="35.25" hidden="false" customHeight="true" outlineLevel="0" collapsed="false">
      <c r="A731" s="181" t="s">
        <v>96</v>
      </c>
      <c r="B731" s="179" t="n">
        <v>904</v>
      </c>
      <c r="C731" s="423" t="s">
        <v>54</v>
      </c>
      <c r="D731" s="424" t="s">
        <v>45</v>
      </c>
      <c r="E731" s="424" t="s">
        <v>89</v>
      </c>
      <c r="F731" s="433" t="s">
        <v>21</v>
      </c>
      <c r="G731" s="433" t="s">
        <v>133</v>
      </c>
      <c r="H731" s="434" t="s">
        <v>97</v>
      </c>
      <c r="I731" s="434" t="s">
        <v>160</v>
      </c>
      <c r="J731" s="423"/>
      <c r="K731" s="429" t="n">
        <f aca="false">K732</f>
        <v>158.7</v>
      </c>
      <c r="L731" s="429" t="n">
        <f aca="false">L732</f>
        <v>1714.6</v>
      </c>
      <c r="M731" s="429" t="n">
        <f aca="false">M732</f>
        <v>0</v>
      </c>
      <c r="N731" s="429" t="n">
        <f aca="false">N732</f>
        <v>0</v>
      </c>
      <c r="O731" s="429" t="n">
        <f aca="false">O732</f>
        <v>0</v>
      </c>
      <c r="P731" s="429" t="n">
        <f aca="false">P732</f>
        <v>0</v>
      </c>
      <c r="Q731" s="429" t="n">
        <f aca="false">Q732</f>
        <v>0</v>
      </c>
      <c r="R731" s="429" t="n">
        <f aca="false">R732</f>
        <v>0</v>
      </c>
      <c r="S731" s="429" t="n">
        <f aca="false">S732</f>
        <v>0</v>
      </c>
      <c r="T731" s="429" t="n">
        <f aca="false">T732</f>
        <v>0</v>
      </c>
      <c r="U731" s="430" t="n">
        <f aca="false">U732</f>
        <v>0</v>
      </c>
      <c r="V731" s="431" t="n">
        <f aca="false">V732</f>
        <v>0</v>
      </c>
      <c r="W731" s="432" t="n">
        <f aca="false">W732</f>
        <v>0</v>
      </c>
    </row>
    <row r="732" customFormat="false" ht="48.95" hidden="false" customHeight="true" outlineLevel="0" collapsed="false">
      <c r="A732" s="181" t="s">
        <v>99</v>
      </c>
      <c r="B732" s="179" t="n">
        <v>904</v>
      </c>
      <c r="C732" s="423" t="s">
        <v>54</v>
      </c>
      <c r="D732" s="424" t="s">
        <v>45</v>
      </c>
      <c r="E732" s="452" t="s">
        <v>89</v>
      </c>
      <c r="F732" s="482" t="s">
        <v>21</v>
      </c>
      <c r="G732" s="482" t="s">
        <v>133</v>
      </c>
      <c r="H732" s="427" t="s">
        <v>97</v>
      </c>
      <c r="I732" s="434" t="s">
        <v>160</v>
      </c>
      <c r="J732" s="428" t="s">
        <v>100</v>
      </c>
      <c r="K732" s="429" t="n">
        <f aca="false">K733</f>
        <v>158.7</v>
      </c>
      <c r="L732" s="429" t="n">
        <f aca="false">L733</f>
        <v>1714.6</v>
      </c>
      <c r="M732" s="429" t="n">
        <f aca="false">M733</f>
        <v>0</v>
      </c>
      <c r="N732" s="429" t="n">
        <f aca="false">N733</f>
        <v>0</v>
      </c>
      <c r="O732" s="429" t="n">
        <f aca="false">O733</f>
        <v>0</v>
      </c>
      <c r="P732" s="429" t="n">
        <f aca="false">P733</f>
        <v>0</v>
      </c>
      <c r="Q732" s="429" t="n">
        <f aca="false">Q733</f>
        <v>0</v>
      </c>
      <c r="R732" s="429" t="n">
        <f aca="false">R733</f>
        <v>0</v>
      </c>
      <c r="S732" s="429" t="n">
        <f aca="false">S733</f>
        <v>0</v>
      </c>
      <c r="T732" s="429" t="n">
        <f aca="false">T733</f>
        <v>0</v>
      </c>
      <c r="U732" s="430" t="n">
        <f aca="false">U733</f>
        <v>0</v>
      </c>
      <c r="V732" s="431" t="n">
        <f aca="false">V733</f>
        <v>0</v>
      </c>
      <c r="W732" s="432" t="n">
        <f aca="false">W733</f>
        <v>0</v>
      </c>
    </row>
    <row r="733" customFormat="false" ht="24.95" hidden="false" customHeight="true" outlineLevel="0" collapsed="false">
      <c r="A733" s="181" t="s">
        <v>101</v>
      </c>
      <c r="B733" s="179" t="n">
        <v>904</v>
      </c>
      <c r="C733" s="423" t="s">
        <v>54</v>
      </c>
      <c r="D733" s="424" t="s">
        <v>45</v>
      </c>
      <c r="E733" s="424" t="s">
        <v>89</v>
      </c>
      <c r="F733" s="433" t="s">
        <v>21</v>
      </c>
      <c r="G733" s="433" t="s">
        <v>133</v>
      </c>
      <c r="H733" s="434" t="s">
        <v>97</v>
      </c>
      <c r="I733" s="434" t="s">
        <v>160</v>
      </c>
      <c r="J733" s="423" t="s">
        <v>102</v>
      </c>
      <c r="K733" s="429" t="n">
        <f aca="false">725.2-413.5-153</f>
        <v>158.7</v>
      </c>
      <c r="L733" s="429" t="n">
        <f aca="false">649.4+196.1+667.5+201.6</f>
        <v>1714.6</v>
      </c>
      <c r="M733" s="429"/>
      <c r="N733" s="429"/>
      <c r="O733" s="429"/>
      <c r="P733" s="429"/>
      <c r="Q733" s="429"/>
      <c r="R733" s="429"/>
      <c r="S733" s="429"/>
      <c r="T733" s="429"/>
      <c r="U733" s="430"/>
      <c r="V733" s="431"/>
      <c r="W733" s="432"/>
    </row>
    <row r="734" customFormat="false" ht="54.95" hidden="false" customHeight="true" outlineLevel="0" collapsed="false">
      <c r="A734" s="178" t="s">
        <v>234</v>
      </c>
      <c r="B734" s="179" t="n">
        <v>904</v>
      </c>
      <c r="C734" s="423" t="s">
        <v>54</v>
      </c>
      <c r="D734" s="424" t="s">
        <v>45</v>
      </c>
      <c r="E734" s="425" t="s">
        <v>89</v>
      </c>
      <c r="F734" s="67" t="s">
        <v>165</v>
      </c>
      <c r="G734" s="67" t="s">
        <v>91</v>
      </c>
      <c r="H734" s="426" t="s">
        <v>92</v>
      </c>
      <c r="I734" s="426"/>
      <c r="J734" s="435"/>
      <c r="K734" s="429" t="n">
        <f aca="false">K735</f>
        <v>0</v>
      </c>
      <c r="L734" s="429" t="n">
        <f aca="false">L735</f>
        <v>40</v>
      </c>
      <c r="M734" s="429" t="n">
        <f aca="false">M735</f>
        <v>40</v>
      </c>
      <c r="N734" s="429" t="n">
        <f aca="false">N735</f>
        <v>0</v>
      </c>
      <c r="O734" s="429" t="n">
        <f aca="false">O735</f>
        <v>0</v>
      </c>
      <c r="P734" s="429" t="n">
        <f aca="false">P735</f>
        <v>41.6</v>
      </c>
      <c r="Q734" s="429" t="n">
        <f aca="false">Q735</f>
        <v>41.6</v>
      </c>
      <c r="R734" s="429" t="n">
        <f aca="false">R735</f>
        <v>0</v>
      </c>
      <c r="S734" s="429" t="n">
        <f aca="false">S735</f>
        <v>0</v>
      </c>
      <c r="T734" s="429" t="n">
        <f aca="false">T735</f>
        <v>43.2</v>
      </c>
      <c r="U734" s="430" t="n">
        <f aca="false">U735</f>
        <v>43.2</v>
      </c>
      <c r="V734" s="429" t="n">
        <f aca="false">V735</f>
        <v>0</v>
      </c>
      <c r="W734" s="429" t="n">
        <f aca="false">W735</f>
        <v>0</v>
      </c>
    </row>
    <row r="735" customFormat="false" ht="54.95" hidden="false" customHeight="true" outlineLevel="0" collapsed="false">
      <c r="A735" s="181" t="s">
        <v>493</v>
      </c>
      <c r="B735" s="179" t="n">
        <v>904</v>
      </c>
      <c r="C735" s="423" t="s">
        <v>54</v>
      </c>
      <c r="D735" s="424" t="s">
        <v>45</v>
      </c>
      <c r="E735" s="424" t="s">
        <v>89</v>
      </c>
      <c r="F735" s="433" t="s">
        <v>165</v>
      </c>
      <c r="G735" s="433" t="s">
        <v>494</v>
      </c>
      <c r="H735" s="434" t="s">
        <v>92</v>
      </c>
      <c r="I735" s="434"/>
      <c r="J735" s="423"/>
      <c r="K735" s="429" t="n">
        <f aca="false">K736</f>
        <v>0</v>
      </c>
      <c r="L735" s="429" t="n">
        <f aca="false">L736</f>
        <v>40</v>
      </c>
      <c r="M735" s="429" t="n">
        <f aca="false">M736</f>
        <v>40</v>
      </c>
      <c r="N735" s="429" t="n">
        <f aca="false">N736</f>
        <v>0</v>
      </c>
      <c r="O735" s="429" t="n">
        <f aca="false">O736</f>
        <v>0</v>
      </c>
      <c r="P735" s="429" t="n">
        <f aca="false">P736</f>
        <v>41.6</v>
      </c>
      <c r="Q735" s="429" t="n">
        <f aca="false">Q736</f>
        <v>41.6</v>
      </c>
      <c r="R735" s="429" t="n">
        <f aca="false">R736</f>
        <v>0</v>
      </c>
      <c r="S735" s="429" t="n">
        <f aca="false">S736</f>
        <v>0</v>
      </c>
      <c r="T735" s="429" t="n">
        <f aca="false">T736</f>
        <v>43.2</v>
      </c>
      <c r="U735" s="430" t="n">
        <f aca="false">U736</f>
        <v>43.2</v>
      </c>
      <c r="V735" s="429" t="n">
        <f aca="false">V736</f>
        <v>0</v>
      </c>
      <c r="W735" s="429" t="n">
        <f aca="false">W736</f>
        <v>0</v>
      </c>
    </row>
    <row r="736" customFormat="false" ht="123" hidden="false" customHeight="true" outlineLevel="0" collapsed="false">
      <c r="A736" s="181" t="s">
        <v>620</v>
      </c>
      <c r="B736" s="179" t="n">
        <v>904</v>
      </c>
      <c r="C736" s="423" t="s">
        <v>54</v>
      </c>
      <c r="D736" s="424" t="s">
        <v>45</v>
      </c>
      <c r="E736" s="424" t="s">
        <v>89</v>
      </c>
      <c r="F736" s="433" t="s">
        <v>165</v>
      </c>
      <c r="G736" s="433" t="s">
        <v>494</v>
      </c>
      <c r="H736" s="434" t="s">
        <v>621</v>
      </c>
      <c r="I736" s="434" t="s">
        <v>622</v>
      </c>
      <c r="J736" s="423"/>
      <c r="K736" s="429" t="n">
        <f aca="false">K737</f>
        <v>0</v>
      </c>
      <c r="L736" s="429" t="n">
        <f aca="false">L737+L739</f>
        <v>40</v>
      </c>
      <c r="M736" s="429" t="n">
        <f aca="false">M737+M739</f>
        <v>40</v>
      </c>
      <c r="N736" s="429" t="n">
        <f aca="false">N737+N739</f>
        <v>0</v>
      </c>
      <c r="O736" s="429" t="n">
        <f aca="false">O737+O739</f>
        <v>0</v>
      </c>
      <c r="P736" s="429" t="n">
        <f aca="false">P737+P739</f>
        <v>41.6</v>
      </c>
      <c r="Q736" s="429" t="n">
        <f aca="false">Q737+Q739</f>
        <v>41.6</v>
      </c>
      <c r="R736" s="429" t="n">
        <f aca="false">R737+R739</f>
        <v>0</v>
      </c>
      <c r="S736" s="429" t="n">
        <f aca="false">S737+S739</f>
        <v>0</v>
      </c>
      <c r="T736" s="429" t="n">
        <f aca="false">T737+T739</f>
        <v>43.2</v>
      </c>
      <c r="U736" s="430" t="n">
        <f aca="false">U737+U739</f>
        <v>43.2</v>
      </c>
      <c r="V736" s="430" t="n">
        <f aca="false">V737+V739</f>
        <v>0</v>
      </c>
      <c r="W736" s="430" t="n">
        <f aca="false">W737+W739</f>
        <v>0</v>
      </c>
    </row>
    <row r="737" customFormat="false" ht="48.95" hidden="true" customHeight="true" outlineLevel="0" collapsed="false">
      <c r="A737" s="181" t="s">
        <v>99</v>
      </c>
      <c r="B737" s="179" t="n">
        <v>904</v>
      </c>
      <c r="C737" s="423" t="s">
        <v>54</v>
      </c>
      <c r="D737" s="451" t="s">
        <v>45</v>
      </c>
      <c r="E737" s="425" t="s">
        <v>89</v>
      </c>
      <c r="F737" s="67" t="s">
        <v>165</v>
      </c>
      <c r="G737" s="67" t="s">
        <v>494</v>
      </c>
      <c r="H737" s="426" t="s">
        <v>621</v>
      </c>
      <c r="I737" s="427" t="s">
        <v>622</v>
      </c>
      <c r="J737" s="428" t="s">
        <v>100</v>
      </c>
      <c r="K737" s="429" t="n">
        <f aca="false">K738</f>
        <v>0</v>
      </c>
      <c r="L737" s="429" t="n">
        <f aca="false">L738</f>
        <v>0</v>
      </c>
      <c r="M737" s="429" t="n">
        <f aca="false">M738</f>
        <v>0</v>
      </c>
      <c r="N737" s="429" t="n">
        <f aca="false">N738</f>
        <v>0</v>
      </c>
      <c r="O737" s="429" t="n">
        <f aca="false">O738</f>
        <v>0</v>
      </c>
      <c r="P737" s="429" t="n">
        <f aca="false">P738</f>
        <v>0</v>
      </c>
      <c r="Q737" s="429" t="n">
        <f aca="false">Q738</f>
        <v>0</v>
      </c>
      <c r="R737" s="429" t="n">
        <f aca="false">R738</f>
        <v>0</v>
      </c>
      <c r="S737" s="429" t="n">
        <f aca="false">S738</f>
        <v>0</v>
      </c>
      <c r="T737" s="429" t="n">
        <f aca="false">T738</f>
        <v>0</v>
      </c>
      <c r="U737" s="430" t="n">
        <f aca="false">U738</f>
        <v>0</v>
      </c>
      <c r="V737" s="431" t="n">
        <f aca="false">V738</f>
        <v>0</v>
      </c>
      <c r="W737" s="432" t="n">
        <f aca="false">W738</f>
        <v>0</v>
      </c>
    </row>
    <row r="738" customFormat="false" ht="24.95" hidden="true" customHeight="true" outlineLevel="0" collapsed="false">
      <c r="A738" s="181" t="s">
        <v>101</v>
      </c>
      <c r="B738" s="179" t="n">
        <v>904</v>
      </c>
      <c r="C738" s="423" t="s">
        <v>54</v>
      </c>
      <c r="D738" s="424" t="s">
        <v>45</v>
      </c>
      <c r="E738" s="424" t="s">
        <v>89</v>
      </c>
      <c r="F738" s="433" t="s">
        <v>165</v>
      </c>
      <c r="G738" s="433" t="s">
        <v>494</v>
      </c>
      <c r="H738" s="434" t="s">
        <v>621</v>
      </c>
      <c r="I738" s="434" t="s">
        <v>622</v>
      </c>
      <c r="J738" s="423" t="s">
        <v>102</v>
      </c>
      <c r="K738" s="429" t="n">
        <f aca="false">23.3-23.3</f>
        <v>0</v>
      </c>
      <c r="L738" s="429"/>
      <c r="M738" s="429"/>
      <c r="N738" s="429"/>
      <c r="O738" s="429"/>
      <c r="P738" s="429"/>
      <c r="Q738" s="429"/>
      <c r="R738" s="429"/>
      <c r="S738" s="429"/>
      <c r="T738" s="429"/>
      <c r="U738" s="430"/>
      <c r="V738" s="431"/>
      <c r="W738" s="432"/>
    </row>
    <row r="739" customFormat="false" ht="35.1" hidden="false" customHeight="true" outlineLevel="0" collapsed="false">
      <c r="A739" s="181" t="s">
        <v>116</v>
      </c>
      <c r="B739" s="179" t="n">
        <v>904</v>
      </c>
      <c r="C739" s="423" t="s">
        <v>54</v>
      </c>
      <c r="D739" s="424" t="s">
        <v>45</v>
      </c>
      <c r="E739" s="424" t="s">
        <v>89</v>
      </c>
      <c r="F739" s="433" t="s">
        <v>165</v>
      </c>
      <c r="G739" s="433" t="s">
        <v>494</v>
      </c>
      <c r="H739" s="434" t="s">
        <v>621</v>
      </c>
      <c r="I739" s="434"/>
      <c r="J739" s="423" t="s">
        <v>118</v>
      </c>
      <c r="K739" s="429"/>
      <c r="L739" s="429" t="n">
        <f aca="false">L740</f>
        <v>40</v>
      </c>
      <c r="M739" s="429" t="n">
        <f aca="false">M740</f>
        <v>40</v>
      </c>
      <c r="N739" s="429" t="n">
        <f aca="false">N740</f>
        <v>0</v>
      </c>
      <c r="O739" s="429" t="n">
        <f aca="false">O740</f>
        <v>0</v>
      </c>
      <c r="P739" s="429" t="n">
        <f aca="false">P740</f>
        <v>41.6</v>
      </c>
      <c r="Q739" s="429" t="n">
        <f aca="false">Q740</f>
        <v>41.6</v>
      </c>
      <c r="R739" s="429" t="n">
        <f aca="false">R740</f>
        <v>0</v>
      </c>
      <c r="S739" s="429" t="n">
        <f aca="false">S740</f>
        <v>0</v>
      </c>
      <c r="T739" s="429" t="n">
        <f aca="false">T740</f>
        <v>43.2</v>
      </c>
      <c r="U739" s="430" t="n">
        <f aca="false">U740</f>
        <v>43.2</v>
      </c>
      <c r="V739" s="430" t="n">
        <f aca="false">V740</f>
        <v>0</v>
      </c>
      <c r="W739" s="430" t="n">
        <f aca="false">W740</f>
        <v>0</v>
      </c>
    </row>
    <row r="740" customFormat="false" ht="33.75" hidden="false" customHeight="true" outlineLevel="0" collapsed="false">
      <c r="A740" s="178" t="s">
        <v>119</v>
      </c>
      <c r="B740" s="179" t="n">
        <v>904</v>
      </c>
      <c r="C740" s="423" t="s">
        <v>54</v>
      </c>
      <c r="D740" s="424" t="s">
        <v>45</v>
      </c>
      <c r="E740" s="424" t="s">
        <v>89</v>
      </c>
      <c r="F740" s="433" t="s">
        <v>165</v>
      </c>
      <c r="G740" s="433" t="s">
        <v>494</v>
      </c>
      <c r="H740" s="434" t="s">
        <v>621</v>
      </c>
      <c r="I740" s="434"/>
      <c r="J740" s="423" t="s">
        <v>120</v>
      </c>
      <c r="K740" s="429"/>
      <c r="L740" s="429" t="n">
        <v>40</v>
      </c>
      <c r="M740" s="429" t="n">
        <v>40</v>
      </c>
      <c r="N740" s="429"/>
      <c r="O740" s="429"/>
      <c r="P740" s="429" t="n">
        <v>41.6</v>
      </c>
      <c r="Q740" s="429" t="n">
        <v>41.6</v>
      </c>
      <c r="R740" s="429"/>
      <c r="S740" s="429"/>
      <c r="T740" s="429" t="n">
        <v>43.2</v>
      </c>
      <c r="U740" s="430" t="n">
        <v>43.2</v>
      </c>
      <c r="V740" s="431"/>
      <c r="W740" s="432"/>
    </row>
    <row r="741" customFormat="false" ht="21.75" hidden="true" customHeight="true" outlineLevel="0" collapsed="false">
      <c r="A741" s="178"/>
      <c r="B741" s="179"/>
      <c r="C741" s="423"/>
      <c r="D741" s="424"/>
      <c r="E741" s="425"/>
      <c r="F741" s="67"/>
      <c r="G741" s="67"/>
      <c r="H741" s="426"/>
      <c r="I741" s="427"/>
      <c r="J741" s="428"/>
      <c r="K741" s="429"/>
      <c r="L741" s="429"/>
      <c r="M741" s="429"/>
      <c r="N741" s="429"/>
      <c r="O741" s="429"/>
      <c r="P741" s="429"/>
      <c r="Q741" s="429"/>
      <c r="R741" s="429"/>
      <c r="S741" s="429"/>
      <c r="T741" s="429"/>
      <c r="U741" s="430"/>
      <c r="V741" s="431"/>
      <c r="W741" s="432"/>
    </row>
    <row r="742" customFormat="false" ht="24.95" hidden="false" customHeight="true" outlineLevel="0" collapsed="false">
      <c r="A742" s="163" t="s">
        <v>327</v>
      </c>
      <c r="B742" s="413" t="s">
        <v>603</v>
      </c>
      <c r="C742" s="413" t="s">
        <v>104</v>
      </c>
      <c r="D742" s="534"/>
      <c r="E742" s="424"/>
      <c r="F742" s="433"/>
      <c r="G742" s="433"/>
      <c r="H742" s="434"/>
      <c r="I742" s="535"/>
      <c r="J742" s="536"/>
      <c r="K742" s="128" t="n">
        <f aca="false">K761+K743</f>
        <v>7514</v>
      </c>
      <c r="L742" s="128" t="n">
        <f aca="false">L761+L743</f>
        <v>4101.8</v>
      </c>
      <c r="M742" s="128" t="n">
        <f aca="false">M761+M743</f>
        <v>0</v>
      </c>
      <c r="N742" s="128" t="n">
        <f aca="false">N761+N743</f>
        <v>0</v>
      </c>
      <c r="O742" s="128" t="n">
        <f aca="false">O761+O743</f>
        <v>3537</v>
      </c>
      <c r="P742" s="128" t="n">
        <f aca="false">P761+P743</f>
        <v>0</v>
      </c>
      <c r="Q742" s="128" t="n">
        <f aca="false">Q761+Q743</f>
        <v>0</v>
      </c>
      <c r="R742" s="128" t="n">
        <f aca="false">R761+R743</f>
        <v>0</v>
      </c>
      <c r="S742" s="128" t="n">
        <f aca="false">S761+S743</f>
        <v>0</v>
      </c>
      <c r="T742" s="128" t="n">
        <f aca="false">T761+T743</f>
        <v>0</v>
      </c>
      <c r="U742" s="408" t="n">
        <f aca="false">U761+U743</f>
        <v>0</v>
      </c>
      <c r="V742" s="409" t="n">
        <f aca="false">V761+V743</f>
        <v>0</v>
      </c>
      <c r="W742" s="497" t="n">
        <f aca="false">W761+W743</f>
        <v>0</v>
      </c>
    </row>
    <row r="743" customFormat="false" ht="24.95" hidden="false" customHeight="true" outlineLevel="0" collapsed="false">
      <c r="A743" s="163" t="s">
        <v>353</v>
      </c>
      <c r="B743" s="537" t="s">
        <v>603</v>
      </c>
      <c r="C743" s="537" t="s">
        <v>104</v>
      </c>
      <c r="D743" s="538" t="s">
        <v>52</v>
      </c>
      <c r="E743" s="539"/>
      <c r="F743" s="540"/>
      <c r="G743" s="540"/>
      <c r="H743" s="541"/>
      <c r="I743" s="542"/>
      <c r="J743" s="543"/>
      <c r="K743" s="128" t="n">
        <f aca="false">K744</f>
        <v>7514</v>
      </c>
      <c r="L743" s="128" t="n">
        <f aca="false">L744</f>
        <v>4101.8</v>
      </c>
      <c r="M743" s="128" t="n">
        <f aca="false">M744</f>
        <v>0</v>
      </c>
      <c r="N743" s="128" t="n">
        <f aca="false">N744</f>
        <v>0</v>
      </c>
      <c r="O743" s="128" t="n">
        <f aca="false">O744</f>
        <v>3537</v>
      </c>
      <c r="P743" s="128" t="n">
        <f aca="false">P744</f>
        <v>0</v>
      </c>
      <c r="Q743" s="128" t="n">
        <f aca="false">Q744</f>
        <v>0</v>
      </c>
      <c r="R743" s="128" t="n">
        <f aca="false">R744</f>
        <v>0</v>
      </c>
      <c r="S743" s="128" t="n">
        <f aca="false">S744</f>
        <v>0</v>
      </c>
      <c r="T743" s="128" t="n">
        <f aca="false">T744</f>
        <v>0</v>
      </c>
      <c r="U743" s="408" t="n">
        <f aca="false">U744</f>
        <v>0</v>
      </c>
      <c r="V743" s="128" t="n">
        <f aca="false">V744</f>
        <v>0</v>
      </c>
      <c r="W743" s="128" t="n">
        <f aca="false">W744</f>
        <v>0</v>
      </c>
    </row>
    <row r="744" customFormat="false" ht="36" hidden="false" customHeight="true" outlineLevel="0" collapsed="false">
      <c r="A744" s="443" t="s">
        <v>194</v>
      </c>
      <c r="B744" s="179" t="n">
        <v>904</v>
      </c>
      <c r="C744" s="439" t="s">
        <v>104</v>
      </c>
      <c r="D744" s="440" t="s">
        <v>52</v>
      </c>
      <c r="E744" s="424" t="s">
        <v>195</v>
      </c>
      <c r="F744" s="433" t="s">
        <v>90</v>
      </c>
      <c r="G744" s="433" t="s">
        <v>91</v>
      </c>
      <c r="H744" s="434" t="s">
        <v>92</v>
      </c>
      <c r="I744" s="441"/>
      <c r="J744" s="439"/>
      <c r="K744" s="429" t="n">
        <f aca="false">K745</f>
        <v>7514</v>
      </c>
      <c r="L744" s="429" t="n">
        <f aca="false">L745</f>
        <v>4101.8</v>
      </c>
      <c r="M744" s="429" t="n">
        <f aca="false">M745</f>
        <v>0</v>
      </c>
      <c r="N744" s="429" t="n">
        <f aca="false">N745</f>
        <v>0</v>
      </c>
      <c r="O744" s="429" t="n">
        <f aca="false">O745</f>
        <v>3537</v>
      </c>
      <c r="P744" s="429" t="n">
        <f aca="false">P745</f>
        <v>0</v>
      </c>
      <c r="Q744" s="429" t="n">
        <f aca="false">Q745</f>
        <v>0</v>
      </c>
      <c r="R744" s="429" t="n">
        <f aca="false">R745</f>
        <v>0</v>
      </c>
      <c r="S744" s="429" t="n">
        <f aca="false">S745</f>
        <v>0</v>
      </c>
      <c r="T744" s="429" t="n">
        <f aca="false">T745</f>
        <v>0</v>
      </c>
      <c r="U744" s="430" t="n">
        <f aca="false">U745</f>
        <v>0</v>
      </c>
      <c r="V744" s="431" t="n">
        <f aca="false">V745</f>
        <v>0</v>
      </c>
      <c r="W744" s="432" t="n">
        <f aca="false">W745</f>
        <v>0</v>
      </c>
    </row>
    <row r="745" customFormat="false" ht="39.75" hidden="false" customHeight="true" outlineLevel="0" collapsed="false">
      <c r="A745" s="181" t="s">
        <v>623</v>
      </c>
      <c r="B745" s="179" t="n">
        <v>904</v>
      </c>
      <c r="C745" s="439" t="s">
        <v>104</v>
      </c>
      <c r="D745" s="440" t="s">
        <v>52</v>
      </c>
      <c r="E745" s="424" t="s">
        <v>624</v>
      </c>
      <c r="F745" s="433" t="s">
        <v>90</v>
      </c>
      <c r="G745" s="433" t="s">
        <v>91</v>
      </c>
      <c r="H745" s="434" t="s">
        <v>92</v>
      </c>
      <c r="I745" s="441"/>
      <c r="J745" s="439"/>
      <c r="K745" s="429" t="n">
        <f aca="false">K754+K746</f>
        <v>7514</v>
      </c>
      <c r="L745" s="429" t="n">
        <f aca="false">L754+L746+L750</f>
        <v>4101.8</v>
      </c>
      <c r="M745" s="429" t="n">
        <f aca="false">M754+M746+M750</f>
        <v>0</v>
      </c>
      <c r="N745" s="429" t="n">
        <f aca="false">N754+N746+N750</f>
        <v>0</v>
      </c>
      <c r="O745" s="429" t="n">
        <f aca="false">O754+O746+O750</f>
        <v>3537</v>
      </c>
      <c r="P745" s="429" t="n">
        <f aca="false">P754+P746+P750</f>
        <v>0</v>
      </c>
      <c r="Q745" s="429" t="n">
        <f aca="false">Q754+Q746+Q750</f>
        <v>0</v>
      </c>
      <c r="R745" s="429" t="n">
        <f aca="false">R754+R746+R750</f>
        <v>0</v>
      </c>
      <c r="S745" s="429" t="n">
        <f aca="false">S754+S746+S750</f>
        <v>0</v>
      </c>
      <c r="T745" s="429" t="n">
        <f aca="false">T754+T746+T750</f>
        <v>0</v>
      </c>
      <c r="U745" s="429" t="n">
        <f aca="false">U754+U746+U750</f>
        <v>0</v>
      </c>
      <c r="V745" s="429" t="n">
        <f aca="false">V754+V746+V750</f>
        <v>0</v>
      </c>
      <c r="W745" s="429" t="n">
        <f aca="false">W754+W746+W750</f>
        <v>0</v>
      </c>
    </row>
    <row r="746" s="157" customFormat="true" ht="57" hidden="true" customHeight="true" outlineLevel="0" collapsed="false">
      <c r="A746" s="181" t="s">
        <v>625</v>
      </c>
      <c r="B746" s="179" t="n">
        <v>904</v>
      </c>
      <c r="C746" s="439" t="s">
        <v>104</v>
      </c>
      <c r="D746" s="440" t="s">
        <v>52</v>
      </c>
      <c r="E746" s="424" t="s">
        <v>624</v>
      </c>
      <c r="F746" s="433" t="s">
        <v>90</v>
      </c>
      <c r="G746" s="433" t="s">
        <v>54</v>
      </c>
      <c r="H746" s="434" t="s">
        <v>92</v>
      </c>
      <c r="I746" s="441"/>
      <c r="J746" s="439"/>
      <c r="K746" s="429" t="n">
        <f aca="false">K747</f>
        <v>0</v>
      </c>
      <c r="L746" s="429" t="n">
        <f aca="false">L747</f>
        <v>0</v>
      </c>
      <c r="M746" s="429" t="n">
        <f aca="false">M747</f>
        <v>0</v>
      </c>
      <c r="N746" s="429" t="n">
        <f aca="false">N747</f>
        <v>0</v>
      </c>
      <c r="O746" s="429" t="n">
        <f aca="false">O747</f>
        <v>0</v>
      </c>
      <c r="P746" s="429" t="n">
        <f aca="false">P747</f>
        <v>0</v>
      </c>
      <c r="Q746" s="429" t="n">
        <f aca="false">Q747</f>
        <v>0</v>
      </c>
      <c r="R746" s="429" t="n">
        <f aca="false">R747</f>
        <v>0</v>
      </c>
      <c r="S746" s="429" t="n">
        <f aca="false">S747</f>
        <v>0</v>
      </c>
      <c r="T746" s="429" t="n">
        <f aca="false">T747</f>
        <v>0</v>
      </c>
      <c r="U746" s="430" t="n">
        <f aca="false">U747</f>
        <v>0</v>
      </c>
      <c r="V746" s="431" t="n">
        <f aca="false">V747</f>
        <v>0</v>
      </c>
      <c r="W746" s="432" t="n">
        <f aca="false">W747</f>
        <v>0</v>
      </c>
      <c r="X746" s="65"/>
      <c r="Y746" s="65"/>
      <c r="Z746" s="332"/>
      <c r="AA746" s="65"/>
      <c r="AB746" s="65"/>
      <c r="AC746" s="65"/>
      <c r="AD746" s="65"/>
      <c r="AE746" s="65"/>
      <c r="AF746" s="65"/>
      <c r="AG746" s="65"/>
      <c r="AH746" s="65"/>
      <c r="AI746" s="65"/>
      <c r="AJ746" s="65"/>
      <c r="AK746" s="65"/>
      <c r="AL746" s="65"/>
      <c r="AM746" s="65"/>
      <c r="AN746" s="65"/>
      <c r="AO746" s="65"/>
      <c r="AP746" s="65"/>
      <c r="AQ746" s="65"/>
      <c r="AR746" s="65"/>
      <c r="AS746" s="65"/>
      <c r="AT746" s="65"/>
      <c r="AU746" s="65"/>
      <c r="AV746" s="65"/>
      <c r="AW746" s="65"/>
      <c r="AX746" s="65"/>
      <c r="AY746" s="65"/>
      <c r="AZ746" s="65"/>
      <c r="BA746" s="65"/>
      <c r="BB746" s="65"/>
      <c r="BC746" s="65"/>
      <c r="BD746" s="65"/>
      <c r="BE746" s="65"/>
      <c r="BF746" s="65"/>
      <c r="BG746" s="65"/>
      <c r="BH746" s="65"/>
      <c r="BI746" s="65"/>
      <c r="BJ746" s="65"/>
      <c r="BK746" s="65"/>
      <c r="BL746" s="65"/>
      <c r="BM746" s="65"/>
      <c r="BN746" s="65"/>
      <c r="BO746" s="65"/>
      <c r="BP746" s="65"/>
      <c r="BQ746" s="65"/>
      <c r="BR746" s="65"/>
      <c r="BS746" s="65"/>
      <c r="BT746" s="65"/>
      <c r="BU746" s="65"/>
      <c r="BV746" s="65"/>
      <c r="BW746" s="65"/>
      <c r="BX746" s="65"/>
      <c r="BY746" s="65"/>
      <c r="BZ746" s="65"/>
      <c r="CA746" s="65"/>
      <c r="CB746" s="65"/>
      <c r="CC746" s="65"/>
      <c r="CD746" s="65"/>
      <c r="CE746" s="65"/>
      <c r="CF746" s="65"/>
      <c r="CG746" s="65"/>
      <c r="CH746" s="65"/>
      <c r="CI746" s="65"/>
      <c r="CJ746" s="65"/>
      <c r="CK746" s="65"/>
      <c r="CL746" s="65"/>
      <c r="CM746" s="65"/>
      <c r="CN746" s="65"/>
      <c r="CO746" s="65"/>
      <c r="CP746" s="65"/>
      <c r="CQ746" s="65"/>
      <c r="CR746" s="65"/>
      <c r="CS746" s="65"/>
      <c r="CT746" s="65"/>
      <c r="CU746" s="65"/>
      <c r="CV746" s="65"/>
      <c r="CW746" s="65"/>
      <c r="CX746" s="65"/>
      <c r="CY746" s="65"/>
      <c r="CZ746" s="65"/>
      <c r="DA746" s="65"/>
      <c r="DB746" s="65"/>
      <c r="DC746" s="65"/>
      <c r="DD746" s="65"/>
      <c r="DE746" s="65"/>
      <c r="DF746" s="65"/>
      <c r="DG746" s="65"/>
      <c r="DH746" s="65"/>
      <c r="DI746" s="65"/>
      <c r="DJ746" s="65"/>
      <c r="DK746" s="65"/>
      <c r="DL746" s="65"/>
      <c r="DM746" s="65"/>
      <c r="DN746" s="65"/>
      <c r="DO746" s="65"/>
      <c r="DP746" s="65"/>
      <c r="DQ746" s="65"/>
      <c r="DR746" s="65"/>
      <c r="DS746" s="65"/>
      <c r="DT746" s="65"/>
      <c r="DU746" s="65"/>
      <c r="DV746" s="65"/>
      <c r="DW746" s="65"/>
      <c r="DX746" s="65"/>
      <c r="DY746" s="65"/>
      <c r="DZ746" s="65"/>
      <c r="EA746" s="65"/>
      <c r="EB746" s="65"/>
      <c r="EC746" s="65"/>
      <c r="ED746" s="65"/>
      <c r="EE746" s="65"/>
      <c r="EF746" s="65"/>
      <c r="EG746" s="65"/>
      <c r="EH746" s="65"/>
      <c r="EI746" s="65"/>
      <c r="EJ746" s="65"/>
      <c r="EK746" s="65"/>
      <c r="EL746" s="65"/>
      <c r="EM746" s="65"/>
      <c r="EN746" s="65"/>
      <c r="EO746" s="65"/>
      <c r="EP746" s="65"/>
      <c r="EQ746" s="65"/>
      <c r="ER746" s="65"/>
      <c r="ES746" s="65"/>
      <c r="ET746" s="65"/>
      <c r="EU746" s="65"/>
      <c r="EV746" s="65"/>
      <c r="EW746" s="65"/>
      <c r="EX746" s="65"/>
      <c r="EY746" s="65"/>
      <c r="EZ746" s="65"/>
      <c r="FA746" s="65"/>
      <c r="FB746" s="65"/>
      <c r="FC746" s="65"/>
      <c r="FD746" s="65"/>
      <c r="FE746" s="65"/>
      <c r="FF746" s="65"/>
      <c r="FG746" s="65"/>
      <c r="FH746" s="65"/>
      <c r="FI746" s="65"/>
      <c r="FJ746" s="65"/>
      <c r="FK746" s="65"/>
      <c r="FL746" s="65"/>
      <c r="FM746" s="65"/>
      <c r="FN746" s="65"/>
      <c r="FO746" s="65"/>
      <c r="FP746" s="65"/>
      <c r="FQ746" s="65"/>
      <c r="FR746" s="65"/>
      <c r="FS746" s="65"/>
      <c r="FT746" s="65"/>
      <c r="FU746" s="65"/>
      <c r="FV746" s="65"/>
      <c r="FW746" s="65"/>
      <c r="FX746" s="65"/>
      <c r="FY746" s="65"/>
      <c r="FZ746" s="65"/>
      <c r="GA746" s="65"/>
      <c r="GB746" s="65"/>
      <c r="GC746" s="65"/>
      <c r="GD746" s="65"/>
      <c r="GE746" s="65"/>
      <c r="GF746" s="65"/>
      <c r="GG746" s="65"/>
      <c r="GH746" s="65"/>
      <c r="GI746" s="65"/>
      <c r="GJ746" s="65"/>
      <c r="GK746" s="65"/>
      <c r="GL746" s="65"/>
      <c r="GM746" s="65"/>
      <c r="GN746" s="65"/>
      <c r="GO746" s="65"/>
      <c r="GP746" s="65"/>
      <c r="GQ746" s="65"/>
      <c r="GR746" s="65"/>
      <c r="GS746" s="65"/>
      <c r="GT746" s="65"/>
      <c r="GU746" s="65"/>
      <c r="GV746" s="65"/>
      <c r="GW746" s="65"/>
      <c r="GX746" s="65"/>
      <c r="GY746" s="65"/>
      <c r="GZ746" s="65"/>
      <c r="HA746" s="65"/>
      <c r="HB746" s="65"/>
      <c r="HC746" s="65"/>
      <c r="HD746" s="65"/>
      <c r="HE746" s="65"/>
      <c r="HF746" s="65"/>
      <c r="HG746" s="65"/>
      <c r="HH746" s="65"/>
      <c r="HI746" s="65"/>
      <c r="HJ746" s="65"/>
      <c r="HK746" s="65"/>
      <c r="HL746" s="65"/>
      <c r="HM746" s="65"/>
      <c r="HN746" s="65"/>
      <c r="HO746" s="65"/>
      <c r="HP746" s="65"/>
      <c r="HQ746" s="65"/>
      <c r="HR746" s="65"/>
      <c r="HS746" s="65"/>
      <c r="HT746" s="65"/>
      <c r="HU746" s="65"/>
      <c r="HV746" s="65"/>
      <c r="HW746" s="65"/>
      <c r="HX746" s="65"/>
      <c r="HY746" s="65"/>
      <c r="HZ746" s="65"/>
      <c r="IA746" s="65"/>
      <c r="IB746" s="65"/>
      <c r="IC746" s="65"/>
      <c r="ID746" s="65"/>
      <c r="IE746" s="65"/>
      <c r="IF746" s="65"/>
      <c r="IG746" s="65"/>
      <c r="IH746" s="65"/>
      <c r="II746" s="65"/>
      <c r="IJ746" s="65"/>
      <c r="IK746" s="65"/>
      <c r="IL746" s="65"/>
      <c r="IM746" s="65"/>
      <c r="IN746" s="65"/>
      <c r="IO746" s="65"/>
      <c r="IP746" s="65"/>
      <c r="IQ746" s="65"/>
      <c r="IR746" s="65"/>
      <c r="IS746" s="65"/>
      <c r="IT746" s="65"/>
    </row>
    <row r="747" s="157" customFormat="true" ht="36.75" hidden="true" customHeight="true" outlineLevel="0" collapsed="false">
      <c r="A747" s="181" t="s">
        <v>626</v>
      </c>
      <c r="B747" s="179" t="n">
        <v>904</v>
      </c>
      <c r="C747" s="439" t="s">
        <v>104</v>
      </c>
      <c r="D747" s="440" t="s">
        <v>52</v>
      </c>
      <c r="E747" s="425" t="s">
        <v>624</v>
      </c>
      <c r="F747" s="67" t="s">
        <v>90</v>
      </c>
      <c r="G747" s="67" t="s">
        <v>54</v>
      </c>
      <c r="H747" s="426" t="s">
        <v>627</v>
      </c>
      <c r="I747" s="441"/>
      <c r="J747" s="439"/>
      <c r="K747" s="429" t="n">
        <f aca="false">K748</f>
        <v>0</v>
      </c>
      <c r="L747" s="429" t="n">
        <f aca="false">L748</f>
        <v>0</v>
      </c>
      <c r="M747" s="429" t="n">
        <f aca="false">M748</f>
        <v>0</v>
      </c>
      <c r="N747" s="429" t="n">
        <f aca="false">N748</f>
        <v>0</v>
      </c>
      <c r="O747" s="429" t="n">
        <f aca="false">O748</f>
        <v>0</v>
      </c>
      <c r="P747" s="429" t="n">
        <f aca="false">P748</f>
        <v>0</v>
      </c>
      <c r="Q747" s="429" t="n">
        <f aca="false">Q748</f>
        <v>0</v>
      </c>
      <c r="R747" s="429" t="n">
        <f aca="false">R748</f>
        <v>0</v>
      </c>
      <c r="S747" s="429" t="n">
        <f aca="false">S748</f>
        <v>0</v>
      </c>
      <c r="T747" s="429" t="n">
        <f aca="false">T748</f>
        <v>0</v>
      </c>
      <c r="U747" s="430" t="n">
        <f aca="false">U748</f>
        <v>0</v>
      </c>
      <c r="V747" s="431" t="n">
        <f aca="false">V748</f>
        <v>0</v>
      </c>
      <c r="W747" s="432" t="n">
        <f aca="false">W748</f>
        <v>0</v>
      </c>
      <c r="X747" s="65"/>
      <c r="Y747" s="65"/>
      <c r="Z747" s="332"/>
      <c r="AA747" s="65"/>
      <c r="AB747" s="65"/>
      <c r="AC747" s="65"/>
      <c r="AD747" s="65"/>
      <c r="AE747" s="65"/>
      <c r="AF747" s="65"/>
      <c r="AG747" s="65"/>
      <c r="AH747" s="65"/>
      <c r="AI747" s="65"/>
      <c r="AJ747" s="65"/>
      <c r="AK747" s="65"/>
      <c r="AL747" s="65"/>
      <c r="AM747" s="65"/>
      <c r="AN747" s="65"/>
      <c r="AO747" s="65"/>
      <c r="AP747" s="65"/>
      <c r="AQ747" s="65"/>
      <c r="AR747" s="65"/>
      <c r="AS747" s="65"/>
      <c r="AT747" s="65"/>
      <c r="AU747" s="65"/>
      <c r="AV747" s="65"/>
      <c r="AW747" s="65"/>
      <c r="AX747" s="65"/>
      <c r="AY747" s="65"/>
      <c r="AZ747" s="65"/>
      <c r="BA747" s="65"/>
      <c r="BB747" s="65"/>
      <c r="BC747" s="65"/>
      <c r="BD747" s="65"/>
      <c r="BE747" s="65"/>
      <c r="BF747" s="65"/>
      <c r="BG747" s="65"/>
      <c r="BH747" s="65"/>
      <c r="BI747" s="65"/>
      <c r="BJ747" s="65"/>
      <c r="BK747" s="65"/>
      <c r="BL747" s="65"/>
      <c r="BM747" s="65"/>
      <c r="BN747" s="65"/>
      <c r="BO747" s="65"/>
      <c r="BP747" s="65"/>
      <c r="BQ747" s="65"/>
      <c r="BR747" s="65"/>
      <c r="BS747" s="65"/>
      <c r="BT747" s="65"/>
      <c r="BU747" s="65"/>
      <c r="BV747" s="65"/>
      <c r="BW747" s="65"/>
      <c r="BX747" s="65"/>
      <c r="BY747" s="65"/>
      <c r="BZ747" s="65"/>
      <c r="CA747" s="65"/>
      <c r="CB747" s="65"/>
      <c r="CC747" s="65"/>
      <c r="CD747" s="65"/>
      <c r="CE747" s="65"/>
      <c r="CF747" s="65"/>
      <c r="CG747" s="65"/>
      <c r="CH747" s="65"/>
      <c r="CI747" s="65"/>
      <c r="CJ747" s="65"/>
      <c r="CK747" s="65"/>
      <c r="CL747" s="65"/>
      <c r="CM747" s="65"/>
      <c r="CN747" s="65"/>
      <c r="CO747" s="65"/>
      <c r="CP747" s="65"/>
      <c r="CQ747" s="65"/>
      <c r="CR747" s="65"/>
      <c r="CS747" s="65"/>
      <c r="CT747" s="65"/>
      <c r="CU747" s="65"/>
      <c r="CV747" s="65"/>
      <c r="CW747" s="65"/>
      <c r="CX747" s="65"/>
      <c r="CY747" s="65"/>
      <c r="CZ747" s="65"/>
      <c r="DA747" s="65"/>
      <c r="DB747" s="65"/>
      <c r="DC747" s="65"/>
      <c r="DD747" s="65"/>
      <c r="DE747" s="65"/>
      <c r="DF747" s="65"/>
      <c r="DG747" s="65"/>
      <c r="DH747" s="65"/>
      <c r="DI747" s="65"/>
      <c r="DJ747" s="65"/>
      <c r="DK747" s="65"/>
      <c r="DL747" s="65"/>
      <c r="DM747" s="65"/>
      <c r="DN747" s="65"/>
      <c r="DO747" s="65"/>
      <c r="DP747" s="65"/>
      <c r="DQ747" s="65"/>
      <c r="DR747" s="65"/>
      <c r="DS747" s="65"/>
      <c r="DT747" s="65"/>
      <c r="DU747" s="65"/>
      <c r="DV747" s="65"/>
      <c r="DW747" s="65"/>
      <c r="DX747" s="65"/>
      <c r="DY747" s="65"/>
      <c r="DZ747" s="65"/>
      <c r="EA747" s="65"/>
      <c r="EB747" s="65"/>
      <c r="EC747" s="65"/>
      <c r="ED747" s="65"/>
      <c r="EE747" s="65"/>
      <c r="EF747" s="65"/>
      <c r="EG747" s="65"/>
      <c r="EH747" s="65"/>
      <c r="EI747" s="65"/>
      <c r="EJ747" s="65"/>
      <c r="EK747" s="65"/>
      <c r="EL747" s="65"/>
      <c r="EM747" s="65"/>
      <c r="EN747" s="65"/>
      <c r="EO747" s="65"/>
      <c r="EP747" s="65"/>
      <c r="EQ747" s="65"/>
      <c r="ER747" s="65"/>
      <c r="ES747" s="65"/>
      <c r="ET747" s="65"/>
      <c r="EU747" s="65"/>
      <c r="EV747" s="65"/>
      <c r="EW747" s="65"/>
      <c r="EX747" s="65"/>
      <c r="EY747" s="65"/>
      <c r="EZ747" s="65"/>
      <c r="FA747" s="65"/>
      <c r="FB747" s="65"/>
      <c r="FC747" s="65"/>
      <c r="FD747" s="65"/>
      <c r="FE747" s="65"/>
      <c r="FF747" s="65"/>
      <c r="FG747" s="65"/>
      <c r="FH747" s="65"/>
      <c r="FI747" s="65"/>
      <c r="FJ747" s="65"/>
      <c r="FK747" s="65"/>
      <c r="FL747" s="65"/>
      <c r="FM747" s="65"/>
      <c r="FN747" s="65"/>
      <c r="FO747" s="65"/>
      <c r="FP747" s="65"/>
      <c r="FQ747" s="65"/>
      <c r="FR747" s="65"/>
      <c r="FS747" s="65"/>
      <c r="FT747" s="65"/>
      <c r="FU747" s="65"/>
      <c r="FV747" s="65"/>
      <c r="FW747" s="65"/>
      <c r="FX747" s="65"/>
      <c r="FY747" s="65"/>
      <c r="FZ747" s="65"/>
      <c r="GA747" s="65"/>
      <c r="GB747" s="65"/>
      <c r="GC747" s="65"/>
      <c r="GD747" s="65"/>
      <c r="GE747" s="65"/>
      <c r="GF747" s="65"/>
      <c r="GG747" s="65"/>
      <c r="GH747" s="65"/>
      <c r="GI747" s="65"/>
      <c r="GJ747" s="65"/>
      <c r="GK747" s="65"/>
      <c r="GL747" s="65"/>
      <c r="GM747" s="65"/>
      <c r="GN747" s="65"/>
      <c r="GO747" s="65"/>
      <c r="GP747" s="65"/>
      <c r="GQ747" s="65"/>
      <c r="GR747" s="65"/>
      <c r="GS747" s="65"/>
      <c r="GT747" s="65"/>
      <c r="GU747" s="65"/>
      <c r="GV747" s="65"/>
      <c r="GW747" s="65"/>
      <c r="GX747" s="65"/>
      <c r="GY747" s="65"/>
      <c r="GZ747" s="65"/>
      <c r="HA747" s="65"/>
      <c r="HB747" s="65"/>
      <c r="HC747" s="65"/>
      <c r="HD747" s="65"/>
      <c r="HE747" s="65"/>
      <c r="HF747" s="65"/>
      <c r="HG747" s="65"/>
      <c r="HH747" s="65"/>
      <c r="HI747" s="65"/>
      <c r="HJ747" s="65"/>
      <c r="HK747" s="65"/>
      <c r="HL747" s="65"/>
      <c r="HM747" s="65"/>
      <c r="HN747" s="65"/>
      <c r="HO747" s="65"/>
      <c r="HP747" s="65"/>
      <c r="HQ747" s="65"/>
      <c r="HR747" s="65"/>
      <c r="HS747" s="65"/>
      <c r="HT747" s="65"/>
      <c r="HU747" s="65"/>
      <c r="HV747" s="65"/>
      <c r="HW747" s="65"/>
      <c r="HX747" s="65"/>
      <c r="HY747" s="65"/>
      <c r="HZ747" s="65"/>
      <c r="IA747" s="65"/>
      <c r="IB747" s="65"/>
      <c r="IC747" s="65"/>
      <c r="ID747" s="65"/>
      <c r="IE747" s="65"/>
      <c r="IF747" s="65"/>
      <c r="IG747" s="65"/>
      <c r="IH747" s="65"/>
      <c r="II747" s="65"/>
      <c r="IJ747" s="65"/>
      <c r="IK747" s="65"/>
      <c r="IL747" s="65"/>
      <c r="IM747" s="65"/>
      <c r="IN747" s="65"/>
      <c r="IO747" s="65"/>
      <c r="IP747" s="65"/>
      <c r="IQ747" s="65"/>
      <c r="IR747" s="65"/>
      <c r="IS747" s="65"/>
      <c r="IT747" s="65"/>
    </row>
    <row r="748" s="157" customFormat="true" ht="35.1" hidden="true" customHeight="true" outlineLevel="0" collapsed="false">
      <c r="A748" s="181" t="s">
        <v>116</v>
      </c>
      <c r="B748" s="179" t="n">
        <v>904</v>
      </c>
      <c r="C748" s="439" t="s">
        <v>104</v>
      </c>
      <c r="D748" s="440" t="s">
        <v>52</v>
      </c>
      <c r="E748" s="424" t="s">
        <v>624</v>
      </c>
      <c r="F748" s="433" t="s">
        <v>90</v>
      </c>
      <c r="G748" s="433" t="s">
        <v>54</v>
      </c>
      <c r="H748" s="434" t="s">
        <v>627</v>
      </c>
      <c r="I748" s="441"/>
      <c r="J748" s="439" t="s">
        <v>118</v>
      </c>
      <c r="K748" s="429" t="n">
        <f aca="false">K749</f>
        <v>0</v>
      </c>
      <c r="L748" s="429" t="n">
        <f aca="false">L749</f>
        <v>0</v>
      </c>
      <c r="M748" s="429" t="n">
        <f aca="false">M749</f>
        <v>0</v>
      </c>
      <c r="N748" s="429" t="n">
        <f aca="false">N749</f>
        <v>0</v>
      </c>
      <c r="O748" s="429" t="n">
        <f aca="false">O749</f>
        <v>0</v>
      </c>
      <c r="P748" s="429" t="n">
        <f aca="false">P749</f>
        <v>0</v>
      </c>
      <c r="Q748" s="429" t="n">
        <f aca="false">Q749</f>
        <v>0</v>
      </c>
      <c r="R748" s="429" t="n">
        <f aca="false">R749</f>
        <v>0</v>
      </c>
      <c r="S748" s="429" t="n">
        <f aca="false">S749</f>
        <v>0</v>
      </c>
      <c r="T748" s="429" t="n">
        <f aca="false">T749</f>
        <v>0</v>
      </c>
      <c r="U748" s="430" t="n">
        <f aca="false">U749</f>
        <v>0</v>
      </c>
      <c r="V748" s="431" t="n">
        <f aca="false">V749</f>
        <v>0</v>
      </c>
      <c r="W748" s="432" t="n">
        <f aca="false">W749</f>
        <v>0</v>
      </c>
      <c r="X748" s="65"/>
      <c r="Y748" s="65"/>
      <c r="Z748" s="332"/>
      <c r="AA748" s="65"/>
      <c r="AB748" s="65"/>
      <c r="AC748" s="65"/>
      <c r="AD748" s="65"/>
      <c r="AE748" s="65"/>
      <c r="AF748" s="65"/>
      <c r="AG748" s="65"/>
      <c r="AH748" s="65"/>
      <c r="AI748" s="65"/>
      <c r="AJ748" s="65"/>
      <c r="AK748" s="65"/>
      <c r="AL748" s="65"/>
      <c r="AM748" s="65"/>
      <c r="AN748" s="65"/>
      <c r="AO748" s="65"/>
      <c r="AP748" s="65"/>
      <c r="AQ748" s="65"/>
      <c r="AR748" s="65"/>
      <c r="AS748" s="65"/>
      <c r="AT748" s="65"/>
      <c r="AU748" s="65"/>
      <c r="AV748" s="65"/>
      <c r="AW748" s="65"/>
      <c r="AX748" s="65"/>
      <c r="AY748" s="65"/>
      <c r="AZ748" s="65"/>
      <c r="BA748" s="65"/>
      <c r="BB748" s="65"/>
      <c r="BC748" s="65"/>
      <c r="BD748" s="65"/>
      <c r="BE748" s="65"/>
      <c r="BF748" s="65"/>
      <c r="BG748" s="65"/>
      <c r="BH748" s="65"/>
      <c r="BI748" s="65"/>
      <c r="BJ748" s="65"/>
      <c r="BK748" s="65"/>
      <c r="BL748" s="65"/>
      <c r="BM748" s="65"/>
      <c r="BN748" s="65"/>
      <c r="BO748" s="65"/>
      <c r="BP748" s="65"/>
      <c r="BQ748" s="65"/>
      <c r="BR748" s="65"/>
      <c r="BS748" s="65"/>
      <c r="BT748" s="65"/>
      <c r="BU748" s="65"/>
      <c r="BV748" s="65"/>
      <c r="BW748" s="65"/>
      <c r="BX748" s="65"/>
      <c r="BY748" s="65"/>
      <c r="BZ748" s="65"/>
      <c r="CA748" s="65"/>
      <c r="CB748" s="65"/>
      <c r="CC748" s="65"/>
      <c r="CD748" s="65"/>
      <c r="CE748" s="65"/>
      <c r="CF748" s="65"/>
      <c r="CG748" s="65"/>
      <c r="CH748" s="65"/>
      <c r="CI748" s="65"/>
      <c r="CJ748" s="65"/>
      <c r="CK748" s="65"/>
      <c r="CL748" s="65"/>
      <c r="CM748" s="65"/>
      <c r="CN748" s="65"/>
      <c r="CO748" s="65"/>
      <c r="CP748" s="65"/>
      <c r="CQ748" s="65"/>
      <c r="CR748" s="65"/>
      <c r="CS748" s="65"/>
      <c r="CT748" s="65"/>
      <c r="CU748" s="65"/>
      <c r="CV748" s="65"/>
      <c r="CW748" s="65"/>
      <c r="CX748" s="65"/>
      <c r="CY748" s="65"/>
      <c r="CZ748" s="65"/>
      <c r="DA748" s="65"/>
      <c r="DB748" s="65"/>
      <c r="DC748" s="65"/>
      <c r="DD748" s="65"/>
      <c r="DE748" s="65"/>
      <c r="DF748" s="65"/>
      <c r="DG748" s="65"/>
      <c r="DH748" s="65"/>
      <c r="DI748" s="65"/>
      <c r="DJ748" s="65"/>
      <c r="DK748" s="65"/>
      <c r="DL748" s="65"/>
      <c r="DM748" s="65"/>
      <c r="DN748" s="65"/>
      <c r="DO748" s="65"/>
      <c r="DP748" s="65"/>
      <c r="DQ748" s="65"/>
      <c r="DR748" s="65"/>
      <c r="DS748" s="65"/>
      <c r="DT748" s="65"/>
      <c r="DU748" s="65"/>
      <c r="DV748" s="65"/>
      <c r="DW748" s="65"/>
      <c r="DX748" s="65"/>
      <c r="DY748" s="65"/>
      <c r="DZ748" s="65"/>
      <c r="EA748" s="65"/>
      <c r="EB748" s="65"/>
      <c r="EC748" s="65"/>
      <c r="ED748" s="65"/>
      <c r="EE748" s="65"/>
      <c r="EF748" s="65"/>
      <c r="EG748" s="65"/>
      <c r="EH748" s="65"/>
      <c r="EI748" s="65"/>
      <c r="EJ748" s="65"/>
      <c r="EK748" s="65"/>
      <c r="EL748" s="65"/>
      <c r="EM748" s="65"/>
      <c r="EN748" s="65"/>
      <c r="EO748" s="65"/>
      <c r="EP748" s="65"/>
      <c r="EQ748" s="65"/>
      <c r="ER748" s="65"/>
      <c r="ES748" s="65"/>
      <c r="ET748" s="65"/>
      <c r="EU748" s="65"/>
      <c r="EV748" s="65"/>
      <c r="EW748" s="65"/>
      <c r="EX748" s="65"/>
      <c r="EY748" s="65"/>
      <c r="EZ748" s="65"/>
      <c r="FA748" s="65"/>
      <c r="FB748" s="65"/>
      <c r="FC748" s="65"/>
      <c r="FD748" s="65"/>
      <c r="FE748" s="65"/>
      <c r="FF748" s="65"/>
      <c r="FG748" s="65"/>
      <c r="FH748" s="65"/>
      <c r="FI748" s="65"/>
      <c r="FJ748" s="65"/>
      <c r="FK748" s="65"/>
      <c r="FL748" s="65"/>
      <c r="FM748" s="65"/>
      <c r="FN748" s="65"/>
      <c r="FO748" s="65"/>
      <c r="FP748" s="65"/>
      <c r="FQ748" s="65"/>
      <c r="FR748" s="65"/>
      <c r="FS748" s="65"/>
      <c r="FT748" s="65"/>
      <c r="FU748" s="65"/>
      <c r="FV748" s="65"/>
      <c r="FW748" s="65"/>
      <c r="FX748" s="65"/>
      <c r="FY748" s="65"/>
      <c r="FZ748" s="65"/>
      <c r="GA748" s="65"/>
      <c r="GB748" s="65"/>
      <c r="GC748" s="65"/>
      <c r="GD748" s="65"/>
      <c r="GE748" s="65"/>
      <c r="GF748" s="65"/>
      <c r="GG748" s="65"/>
      <c r="GH748" s="65"/>
      <c r="GI748" s="65"/>
      <c r="GJ748" s="65"/>
      <c r="GK748" s="65"/>
      <c r="GL748" s="65"/>
      <c r="GM748" s="65"/>
      <c r="GN748" s="65"/>
      <c r="GO748" s="65"/>
      <c r="GP748" s="65"/>
      <c r="GQ748" s="65"/>
      <c r="GR748" s="65"/>
      <c r="GS748" s="65"/>
      <c r="GT748" s="65"/>
      <c r="GU748" s="65"/>
      <c r="GV748" s="65"/>
      <c r="GW748" s="65"/>
      <c r="GX748" s="65"/>
      <c r="GY748" s="65"/>
      <c r="GZ748" s="65"/>
      <c r="HA748" s="65"/>
      <c r="HB748" s="65"/>
      <c r="HC748" s="65"/>
      <c r="HD748" s="65"/>
      <c r="HE748" s="65"/>
      <c r="HF748" s="65"/>
      <c r="HG748" s="65"/>
      <c r="HH748" s="65"/>
      <c r="HI748" s="65"/>
      <c r="HJ748" s="65"/>
      <c r="HK748" s="65"/>
      <c r="HL748" s="65"/>
      <c r="HM748" s="65"/>
      <c r="HN748" s="65"/>
      <c r="HO748" s="65"/>
      <c r="HP748" s="65"/>
      <c r="HQ748" s="65"/>
      <c r="HR748" s="65"/>
      <c r="HS748" s="65"/>
      <c r="HT748" s="65"/>
      <c r="HU748" s="65"/>
      <c r="HV748" s="65"/>
      <c r="HW748" s="65"/>
      <c r="HX748" s="65"/>
      <c r="HY748" s="65"/>
      <c r="HZ748" s="65"/>
      <c r="IA748" s="65"/>
      <c r="IB748" s="65"/>
      <c r="IC748" s="65"/>
      <c r="ID748" s="65"/>
      <c r="IE748" s="65"/>
      <c r="IF748" s="65"/>
      <c r="IG748" s="65"/>
      <c r="IH748" s="65"/>
      <c r="II748" s="65"/>
      <c r="IJ748" s="65"/>
      <c r="IK748" s="65"/>
      <c r="IL748" s="65"/>
      <c r="IM748" s="65"/>
      <c r="IN748" s="65"/>
      <c r="IO748" s="65"/>
      <c r="IP748" s="65"/>
      <c r="IQ748" s="65"/>
      <c r="IR748" s="65"/>
      <c r="IS748" s="65"/>
      <c r="IT748" s="65"/>
    </row>
    <row r="749" s="157" customFormat="true" ht="35.1" hidden="true" customHeight="true" outlineLevel="0" collapsed="false">
      <c r="A749" s="178" t="s">
        <v>255</v>
      </c>
      <c r="B749" s="179" t="n">
        <v>904</v>
      </c>
      <c r="C749" s="439" t="s">
        <v>104</v>
      </c>
      <c r="D749" s="440" t="s">
        <v>52</v>
      </c>
      <c r="E749" s="424" t="s">
        <v>624</v>
      </c>
      <c r="F749" s="433" t="s">
        <v>90</v>
      </c>
      <c r="G749" s="433" t="s">
        <v>54</v>
      </c>
      <c r="H749" s="434" t="s">
        <v>627</v>
      </c>
      <c r="I749" s="441"/>
      <c r="J749" s="439" t="s">
        <v>120</v>
      </c>
      <c r="K749" s="128"/>
      <c r="L749" s="128"/>
      <c r="M749" s="128"/>
      <c r="N749" s="128"/>
      <c r="O749" s="128"/>
      <c r="P749" s="429"/>
      <c r="Q749" s="429"/>
      <c r="R749" s="429"/>
      <c r="S749" s="429"/>
      <c r="T749" s="429"/>
      <c r="U749" s="430"/>
      <c r="V749" s="431"/>
      <c r="W749" s="432"/>
      <c r="X749" s="65"/>
      <c r="Y749" s="65"/>
      <c r="Z749" s="332"/>
      <c r="AA749" s="65"/>
      <c r="AB749" s="65"/>
      <c r="AC749" s="65"/>
      <c r="AD749" s="65"/>
      <c r="AE749" s="65"/>
      <c r="AF749" s="65"/>
      <c r="AG749" s="65"/>
      <c r="AH749" s="65"/>
      <c r="AI749" s="65"/>
      <c r="AJ749" s="65"/>
      <c r="AK749" s="65"/>
      <c r="AL749" s="65"/>
      <c r="AM749" s="65"/>
      <c r="AN749" s="65"/>
      <c r="AO749" s="65"/>
      <c r="AP749" s="65"/>
      <c r="AQ749" s="65"/>
      <c r="AR749" s="65"/>
      <c r="AS749" s="65"/>
      <c r="AT749" s="65"/>
      <c r="AU749" s="65"/>
      <c r="AV749" s="65"/>
      <c r="AW749" s="65"/>
      <c r="AX749" s="65"/>
      <c r="AY749" s="65"/>
      <c r="AZ749" s="65"/>
      <c r="BA749" s="65"/>
      <c r="BB749" s="65"/>
      <c r="BC749" s="65"/>
      <c r="BD749" s="65"/>
      <c r="BE749" s="65"/>
      <c r="BF749" s="65"/>
      <c r="BG749" s="65"/>
      <c r="BH749" s="65"/>
      <c r="BI749" s="65"/>
      <c r="BJ749" s="65"/>
      <c r="BK749" s="65"/>
      <c r="BL749" s="65"/>
      <c r="BM749" s="65"/>
      <c r="BN749" s="65"/>
      <c r="BO749" s="65"/>
      <c r="BP749" s="65"/>
      <c r="BQ749" s="65"/>
      <c r="BR749" s="65"/>
      <c r="BS749" s="65"/>
      <c r="BT749" s="65"/>
      <c r="BU749" s="65"/>
      <c r="BV749" s="65"/>
      <c r="BW749" s="65"/>
      <c r="BX749" s="65"/>
      <c r="BY749" s="65"/>
      <c r="BZ749" s="65"/>
      <c r="CA749" s="65"/>
      <c r="CB749" s="65"/>
      <c r="CC749" s="65"/>
      <c r="CD749" s="65"/>
      <c r="CE749" s="65"/>
      <c r="CF749" s="65"/>
      <c r="CG749" s="65"/>
      <c r="CH749" s="65"/>
      <c r="CI749" s="65"/>
      <c r="CJ749" s="65"/>
      <c r="CK749" s="65"/>
      <c r="CL749" s="65"/>
      <c r="CM749" s="65"/>
      <c r="CN749" s="65"/>
      <c r="CO749" s="65"/>
      <c r="CP749" s="65"/>
      <c r="CQ749" s="65"/>
      <c r="CR749" s="65"/>
      <c r="CS749" s="65"/>
      <c r="CT749" s="65"/>
      <c r="CU749" s="65"/>
      <c r="CV749" s="65"/>
      <c r="CW749" s="65"/>
      <c r="CX749" s="65"/>
      <c r="CY749" s="65"/>
      <c r="CZ749" s="65"/>
      <c r="DA749" s="65"/>
      <c r="DB749" s="65"/>
      <c r="DC749" s="65"/>
      <c r="DD749" s="65"/>
      <c r="DE749" s="65"/>
      <c r="DF749" s="65"/>
      <c r="DG749" s="65"/>
      <c r="DH749" s="65"/>
      <c r="DI749" s="65"/>
      <c r="DJ749" s="65"/>
      <c r="DK749" s="65"/>
      <c r="DL749" s="65"/>
      <c r="DM749" s="65"/>
      <c r="DN749" s="65"/>
      <c r="DO749" s="65"/>
      <c r="DP749" s="65"/>
      <c r="DQ749" s="65"/>
      <c r="DR749" s="65"/>
      <c r="DS749" s="65"/>
      <c r="DT749" s="65"/>
      <c r="DU749" s="65"/>
      <c r="DV749" s="65"/>
      <c r="DW749" s="65"/>
      <c r="DX749" s="65"/>
      <c r="DY749" s="65"/>
      <c r="DZ749" s="65"/>
      <c r="EA749" s="65"/>
      <c r="EB749" s="65"/>
      <c r="EC749" s="65"/>
      <c r="ED749" s="65"/>
      <c r="EE749" s="65"/>
      <c r="EF749" s="65"/>
      <c r="EG749" s="65"/>
      <c r="EH749" s="65"/>
      <c r="EI749" s="65"/>
      <c r="EJ749" s="65"/>
      <c r="EK749" s="65"/>
      <c r="EL749" s="65"/>
      <c r="EM749" s="65"/>
      <c r="EN749" s="65"/>
      <c r="EO749" s="65"/>
      <c r="EP749" s="65"/>
      <c r="EQ749" s="65"/>
      <c r="ER749" s="65"/>
      <c r="ES749" s="65"/>
      <c r="ET749" s="65"/>
      <c r="EU749" s="65"/>
      <c r="EV749" s="65"/>
      <c r="EW749" s="65"/>
      <c r="EX749" s="65"/>
      <c r="EY749" s="65"/>
      <c r="EZ749" s="65"/>
      <c r="FA749" s="65"/>
      <c r="FB749" s="65"/>
      <c r="FC749" s="65"/>
      <c r="FD749" s="65"/>
      <c r="FE749" s="65"/>
      <c r="FF749" s="65"/>
      <c r="FG749" s="65"/>
      <c r="FH749" s="65"/>
      <c r="FI749" s="65"/>
      <c r="FJ749" s="65"/>
      <c r="FK749" s="65"/>
      <c r="FL749" s="65"/>
      <c r="FM749" s="65"/>
      <c r="FN749" s="65"/>
      <c r="FO749" s="65"/>
      <c r="FP749" s="65"/>
      <c r="FQ749" s="65"/>
      <c r="FR749" s="65"/>
      <c r="FS749" s="65"/>
      <c r="FT749" s="65"/>
      <c r="FU749" s="65"/>
      <c r="FV749" s="65"/>
      <c r="FW749" s="65"/>
      <c r="FX749" s="65"/>
      <c r="FY749" s="65"/>
      <c r="FZ749" s="65"/>
      <c r="GA749" s="65"/>
      <c r="GB749" s="65"/>
      <c r="GC749" s="65"/>
      <c r="GD749" s="65"/>
      <c r="GE749" s="65"/>
      <c r="GF749" s="65"/>
      <c r="GG749" s="65"/>
      <c r="GH749" s="65"/>
      <c r="GI749" s="65"/>
      <c r="GJ749" s="65"/>
      <c r="GK749" s="65"/>
      <c r="GL749" s="65"/>
      <c r="GM749" s="65"/>
      <c r="GN749" s="65"/>
      <c r="GO749" s="65"/>
      <c r="GP749" s="65"/>
      <c r="GQ749" s="65"/>
      <c r="GR749" s="65"/>
      <c r="GS749" s="65"/>
      <c r="GT749" s="65"/>
      <c r="GU749" s="65"/>
      <c r="GV749" s="65"/>
      <c r="GW749" s="65"/>
      <c r="GX749" s="65"/>
      <c r="GY749" s="65"/>
      <c r="GZ749" s="65"/>
      <c r="HA749" s="65"/>
      <c r="HB749" s="65"/>
      <c r="HC749" s="65"/>
      <c r="HD749" s="65"/>
      <c r="HE749" s="65"/>
      <c r="HF749" s="65"/>
      <c r="HG749" s="65"/>
      <c r="HH749" s="65"/>
      <c r="HI749" s="65"/>
      <c r="HJ749" s="65"/>
      <c r="HK749" s="65"/>
      <c r="HL749" s="65"/>
      <c r="HM749" s="65"/>
      <c r="HN749" s="65"/>
      <c r="HO749" s="65"/>
      <c r="HP749" s="65"/>
      <c r="HQ749" s="65"/>
      <c r="HR749" s="65"/>
      <c r="HS749" s="65"/>
      <c r="HT749" s="65"/>
      <c r="HU749" s="65"/>
      <c r="HV749" s="65"/>
      <c r="HW749" s="65"/>
      <c r="HX749" s="65"/>
      <c r="HY749" s="65"/>
      <c r="HZ749" s="65"/>
      <c r="IA749" s="65"/>
      <c r="IB749" s="65"/>
      <c r="IC749" s="65"/>
      <c r="ID749" s="65"/>
      <c r="IE749" s="65"/>
      <c r="IF749" s="65"/>
      <c r="IG749" s="65"/>
      <c r="IH749" s="65"/>
      <c r="II749" s="65"/>
      <c r="IJ749" s="65"/>
      <c r="IK749" s="65"/>
      <c r="IL749" s="65"/>
      <c r="IM749" s="65"/>
      <c r="IN749" s="65"/>
      <c r="IO749" s="65"/>
      <c r="IP749" s="65"/>
      <c r="IQ749" s="65"/>
      <c r="IR749" s="65"/>
      <c r="IS749" s="65"/>
      <c r="IT749" s="65"/>
    </row>
    <row r="750" s="157" customFormat="true" ht="35.1" hidden="true" customHeight="true" outlineLevel="0" collapsed="false">
      <c r="A750" s="178" t="s">
        <v>628</v>
      </c>
      <c r="B750" s="179" t="n">
        <v>904</v>
      </c>
      <c r="C750" s="439" t="s">
        <v>104</v>
      </c>
      <c r="D750" s="440" t="s">
        <v>52</v>
      </c>
      <c r="E750" s="452" t="s">
        <v>624</v>
      </c>
      <c r="F750" s="482" t="s">
        <v>90</v>
      </c>
      <c r="G750" s="482" t="s">
        <v>87</v>
      </c>
      <c r="H750" s="427" t="s">
        <v>134</v>
      </c>
      <c r="I750" s="442"/>
      <c r="J750" s="439"/>
      <c r="K750" s="429" t="n">
        <f aca="false">K751</f>
        <v>0</v>
      </c>
      <c r="L750" s="429" t="n">
        <f aca="false">L751</f>
        <v>0</v>
      </c>
      <c r="M750" s="429" t="n">
        <f aca="false">M751</f>
        <v>0</v>
      </c>
      <c r="N750" s="429" t="n">
        <f aca="false">N751</f>
        <v>0</v>
      </c>
      <c r="O750" s="429" t="n">
        <f aca="false">O751</f>
        <v>3537</v>
      </c>
      <c r="P750" s="429" t="n">
        <f aca="false">P751</f>
        <v>0</v>
      </c>
      <c r="Q750" s="429" t="n">
        <f aca="false">Q751</f>
        <v>0</v>
      </c>
      <c r="R750" s="429" t="n">
        <f aca="false">R751</f>
        <v>0</v>
      </c>
      <c r="S750" s="429" t="n">
        <f aca="false">S751</f>
        <v>0</v>
      </c>
      <c r="T750" s="429" t="n">
        <f aca="false">T751</f>
        <v>0</v>
      </c>
      <c r="U750" s="430" t="n">
        <f aca="false">U751</f>
        <v>0</v>
      </c>
      <c r="V750" s="431" t="n">
        <f aca="false">V751</f>
        <v>0</v>
      </c>
      <c r="W750" s="432" t="n">
        <f aca="false">W751</f>
        <v>0</v>
      </c>
      <c r="X750" s="65"/>
      <c r="Y750" s="65"/>
      <c r="Z750" s="332"/>
      <c r="AA750" s="65"/>
      <c r="AB750" s="65"/>
      <c r="AC750" s="65"/>
      <c r="AD750" s="65"/>
      <c r="AE750" s="65"/>
      <c r="AF750" s="65"/>
      <c r="AG750" s="65"/>
      <c r="AH750" s="65"/>
      <c r="AI750" s="65"/>
      <c r="AJ750" s="65"/>
      <c r="AK750" s="65"/>
      <c r="AL750" s="65"/>
      <c r="AM750" s="65"/>
      <c r="AN750" s="65"/>
      <c r="AO750" s="65"/>
      <c r="AP750" s="65"/>
      <c r="AQ750" s="65"/>
      <c r="AR750" s="65"/>
      <c r="AS750" s="65"/>
      <c r="AT750" s="65"/>
      <c r="AU750" s="65"/>
      <c r="AV750" s="65"/>
      <c r="AW750" s="65"/>
      <c r="AX750" s="65"/>
      <c r="AY750" s="65"/>
      <c r="AZ750" s="65"/>
      <c r="BA750" s="65"/>
      <c r="BB750" s="65"/>
      <c r="BC750" s="65"/>
      <c r="BD750" s="65"/>
      <c r="BE750" s="65"/>
      <c r="BF750" s="65"/>
      <c r="BG750" s="65"/>
      <c r="BH750" s="65"/>
      <c r="BI750" s="65"/>
      <c r="BJ750" s="65"/>
      <c r="BK750" s="65"/>
      <c r="BL750" s="65"/>
      <c r="BM750" s="65"/>
      <c r="BN750" s="65"/>
      <c r="BO750" s="65"/>
      <c r="BP750" s="65"/>
      <c r="BQ750" s="65"/>
      <c r="BR750" s="65"/>
      <c r="BS750" s="65"/>
      <c r="BT750" s="65"/>
      <c r="BU750" s="65"/>
      <c r="BV750" s="65"/>
      <c r="BW750" s="65"/>
      <c r="BX750" s="65"/>
      <c r="BY750" s="65"/>
      <c r="BZ750" s="65"/>
      <c r="CA750" s="65"/>
      <c r="CB750" s="65"/>
      <c r="CC750" s="65"/>
      <c r="CD750" s="65"/>
      <c r="CE750" s="65"/>
      <c r="CF750" s="65"/>
      <c r="CG750" s="65"/>
      <c r="CH750" s="65"/>
      <c r="CI750" s="65"/>
      <c r="CJ750" s="65"/>
      <c r="CK750" s="65"/>
      <c r="CL750" s="65"/>
      <c r="CM750" s="65"/>
      <c r="CN750" s="65"/>
      <c r="CO750" s="65"/>
      <c r="CP750" s="65"/>
      <c r="CQ750" s="65"/>
      <c r="CR750" s="65"/>
      <c r="CS750" s="65"/>
      <c r="CT750" s="65"/>
      <c r="CU750" s="65"/>
      <c r="CV750" s="65"/>
      <c r="CW750" s="65"/>
      <c r="CX750" s="65"/>
      <c r="CY750" s="65"/>
      <c r="CZ750" s="65"/>
      <c r="DA750" s="65"/>
      <c r="DB750" s="65"/>
      <c r="DC750" s="65"/>
      <c r="DD750" s="65"/>
      <c r="DE750" s="65"/>
      <c r="DF750" s="65"/>
      <c r="DG750" s="65"/>
      <c r="DH750" s="65"/>
      <c r="DI750" s="65"/>
      <c r="DJ750" s="65"/>
      <c r="DK750" s="65"/>
      <c r="DL750" s="65"/>
      <c r="DM750" s="65"/>
      <c r="DN750" s="65"/>
      <c r="DO750" s="65"/>
      <c r="DP750" s="65"/>
      <c r="DQ750" s="65"/>
      <c r="DR750" s="65"/>
      <c r="DS750" s="65"/>
      <c r="DT750" s="65"/>
      <c r="DU750" s="65"/>
      <c r="DV750" s="65"/>
      <c r="DW750" s="65"/>
      <c r="DX750" s="65"/>
      <c r="DY750" s="65"/>
      <c r="DZ750" s="65"/>
      <c r="EA750" s="65"/>
      <c r="EB750" s="65"/>
      <c r="EC750" s="65"/>
      <c r="ED750" s="65"/>
      <c r="EE750" s="65"/>
      <c r="EF750" s="65"/>
      <c r="EG750" s="65"/>
      <c r="EH750" s="65"/>
      <c r="EI750" s="65"/>
      <c r="EJ750" s="65"/>
      <c r="EK750" s="65"/>
      <c r="EL750" s="65"/>
      <c r="EM750" s="65"/>
      <c r="EN750" s="65"/>
      <c r="EO750" s="65"/>
      <c r="EP750" s="65"/>
      <c r="EQ750" s="65"/>
      <c r="ER750" s="65"/>
      <c r="ES750" s="65"/>
      <c r="ET750" s="65"/>
      <c r="EU750" s="65"/>
      <c r="EV750" s="65"/>
      <c r="EW750" s="65"/>
      <c r="EX750" s="65"/>
      <c r="EY750" s="65"/>
      <c r="EZ750" s="65"/>
      <c r="FA750" s="65"/>
      <c r="FB750" s="65"/>
      <c r="FC750" s="65"/>
      <c r="FD750" s="65"/>
      <c r="FE750" s="65"/>
      <c r="FF750" s="65"/>
      <c r="FG750" s="65"/>
      <c r="FH750" s="65"/>
      <c r="FI750" s="65"/>
      <c r="FJ750" s="65"/>
      <c r="FK750" s="65"/>
      <c r="FL750" s="65"/>
      <c r="FM750" s="65"/>
      <c r="FN750" s="65"/>
      <c r="FO750" s="65"/>
      <c r="FP750" s="65"/>
      <c r="FQ750" s="65"/>
      <c r="FR750" s="65"/>
      <c r="FS750" s="65"/>
      <c r="FT750" s="65"/>
      <c r="FU750" s="65"/>
      <c r="FV750" s="65"/>
      <c r="FW750" s="65"/>
      <c r="FX750" s="65"/>
      <c r="FY750" s="65"/>
      <c r="FZ750" s="65"/>
      <c r="GA750" s="65"/>
      <c r="GB750" s="65"/>
      <c r="GC750" s="65"/>
      <c r="GD750" s="65"/>
      <c r="GE750" s="65"/>
      <c r="GF750" s="65"/>
      <c r="GG750" s="65"/>
      <c r="GH750" s="65"/>
      <c r="GI750" s="65"/>
      <c r="GJ750" s="65"/>
      <c r="GK750" s="65"/>
      <c r="GL750" s="65"/>
      <c r="GM750" s="65"/>
      <c r="GN750" s="65"/>
      <c r="GO750" s="65"/>
      <c r="GP750" s="65"/>
      <c r="GQ750" s="65"/>
      <c r="GR750" s="65"/>
      <c r="GS750" s="65"/>
      <c r="GT750" s="65"/>
      <c r="GU750" s="65"/>
      <c r="GV750" s="65"/>
      <c r="GW750" s="65"/>
      <c r="GX750" s="65"/>
      <c r="GY750" s="65"/>
      <c r="GZ750" s="65"/>
      <c r="HA750" s="65"/>
      <c r="HB750" s="65"/>
      <c r="HC750" s="65"/>
      <c r="HD750" s="65"/>
      <c r="HE750" s="65"/>
      <c r="HF750" s="65"/>
      <c r="HG750" s="65"/>
      <c r="HH750" s="65"/>
      <c r="HI750" s="65"/>
      <c r="HJ750" s="65"/>
      <c r="HK750" s="65"/>
      <c r="HL750" s="65"/>
      <c r="HM750" s="65"/>
      <c r="HN750" s="65"/>
      <c r="HO750" s="65"/>
      <c r="HP750" s="65"/>
      <c r="HQ750" s="65"/>
      <c r="HR750" s="65"/>
      <c r="HS750" s="65"/>
      <c r="HT750" s="65"/>
      <c r="HU750" s="65"/>
      <c r="HV750" s="65"/>
      <c r="HW750" s="65"/>
      <c r="HX750" s="65"/>
      <c r="HY750" s="65"/>
      <c r="HZ750" s="65"/>
      <c r="IA750" s="65"/>
      <c r="IB750" s="65"/>
      <c r="IC750" s="65"/>
      <c r="ID750" s="65"/>
      <c r="IE750" s="65"/>
      <c r="IF750" s="65"/>
      <c r="IG750" s="65"/>
      <c r="IH750" s="65"/>
      <c r="II750" s="65"/>
      <c r="IJ750" s="65"/>
      <c r="IK750" s="65"/>
      <c r="IL750" s="65"/>
      <c r="IM750" s="65"/>
      <c r="IN750" s="65"/>
      <c r="IO750" s="65"/>
      <c r="IP750" s="65"/>
      <c r="IQ750" s="65"/>
      <c r="IR750" s="65"/>
      <c r="IS750" s="65"/>
      <c r="IT750" s="65"/>
    </row>
    <row r="751" s="157" customFormat="true" ht="64.5" hidden="true" customHeight="true" outlineLevel="0" collapsed="false">
      <c r="A751" s="178" t="s">
        <v>629</v>
      </c>
      <c r="B751" s="179" t="n">
        <v>904</v>
      </c>
      <c r="C751" s="439" t="s">
        <v>104</v>
      </c>
      <c r="D751" s="440" t="s">
        <v>52</v>
      </c>
      <c r="E751" s="425" t="s">
        <v>624</v>
      </c>
      <c r="F751" s="67" t="s">
        <v>90</v>
      </c>
      <c r="G751" s="67" t="s">
        <v>87</v>
      </c>
      <c r="H751" s="434" t="s">
        <v>630</v>
      </c>
      <c r="I751" s="441"/>
      <c r="J751" s="439"/>
      <c r="K751" s="429" t="n">
        <f aca="false">K752</f>
        <v>0</v>
      </c>
      <c r="L751" s="429" t="n">
        <f aca="false">L752</f>
        <v>0</v>
      </c>
      <c r="M751" s="429" t="n">
        <f aca="false">M752</f>
        <v>0</v>
      </c>
      <c r="N751" s="429" t="n">
        <f aca="false">N752</f>
        <v>0</v>
      </c>
      <c r="O751" s="429" t="n">
        <f aca="false">O752</f>
        <v>3537</v>
      </c>
      <c r="P751" s="429" t="n">
        <f aca="false">P752</f>
        <v>0</v>
      </c>
      <c r="Q751" s="429" t="n">
        <f aca="false">Q752</f>
        <v>0</v>
      </c>
      <c r="R751" s="429" t="n">
        <f aca="false">R752</f>
        <v>0</v>
      </c>
      <c r="S751" s="429" t="n">
        <f aca="false">S752</f>
        <v>0</v>
      </c>
      <c r="T751" s="429" t="n">
        <f aca="false">T752</f>
        <v>0</v>
      </c>
      <c r="U751" s="430" t="n">
        <f aca="false">U752</f>
        <v>0</v>
      </c>
      <c r="V751" s="431" t="n">
        <f aca="false">V752</f>
        <v>0</v>
      </c>
      <c r="W751" s="432" t="n">
        <f aca="false">W752</f>
        <v>0</v>
      </c>
      <c r="X751" s="65"/>
      <c r="Y751" s="65"/>
      <c r="Z751" s="332"/>
      <c r="AA751" s="65"/>
      <c r="AB751" s="65"/>
      <c r="AC751" s="65"/>
      <c r="AD751" s="65"/>
      <c r="AE751" s="65"/>
      <c r="AF751" s="65"/>
      <c r="AG751" s="65"/>
      <c r="AH751" s="65"/>
      <c r="AI751" s="65"/>
      <c r="AJ751" s="65"/>
      <c r="AK751" s="65"/>
      <c r="AL751" s="65"/>
      <c r="AM751" s="65"/>
      <c r="AN751" s="65"/>
      <c r="AO751" s="65"/>
      <c r="AP751" s="65"/>
      <c r="AQ751" s="65"/>
      <c r="AR751" s="65"/>
      <c r="AS751" s="65"/>
      <c r="AT751" s="65"/>
      <c r="AU751" s="65"/>
      <c r="AV751" s="65"/>
      <c r="AW751" s="65"/>
      <c r="AX751" s="65"/>
      <c r="AY751" s="65"/>
      <c r="AZ751" s="65"/>
      <c r="BA751" s="65"/>
      <c r="BB751" s="65"/>
      <c r="BC751" s="65"/>
      <c r="BD751" s="65"/>
      <c r="BE751" s="65"/>
      <c r="BF751" s="65"/>
      <c r="BG751" s="65"/>
      <c r="BH751" s="65"/>
      <c r="BI751" s="65"/>
      <c r="BJ751" s="65"/>
      <c r="BK751" s="65"/>
      <c r="BL751" s="65"/>
      <c r="BM751" s="65"/>
      <c r="BN751" s="65"/>
      <c r="BO751" s="65"/>
      <c r="BP751" s="65"/>
      <c r="BQ751" s="65"/>
      <c r="BR751" s="65"/>
      <c r="BS751" s="65"/>
      <c r="BT751" s="65"/>
      <c r="BU751" s="65"/>
      <c r="BV751" s="65"/>
      <c r="BW751" s="65"/>
      <c r="BX751" s="65"/>
      <c r="BY751" s="65"/>
      <c r="BZ751" s="65"/>
      <c r="CA751" s="65"/>
      <c r="CB751" s="65"/>
      <c r="CC751" s="65"/>
      <c r="CD751" s="65"/>
      <c r="CE751" s="65"/>
      <c r="CF751" s="65"/>
      <c r="CG751" s="65"/>
      <c r="CH751" s="65"/>
      <c r="CI751" s="65"/>
      <c r="CJ751" s="65"/>
      <c r="CK751" s="65"/>
      <c r="CL751" s="65"/>
      <c r="CM751" s="65"/>
      <c r="CN751" s="65"/>
      <c r="CO751" s="65"/>
      <c r="CP751" s="65"/>
      <c r="CQ751" s="65"/>
      <c r="CR751" s="65"/>
      <c r="CS751" s="65"/>
      <c r="CT751" s="65"/>
      <c r="CU751" s="65"/>
      <c r="CV751" s="65"/>
      <c r="CW751" s="65"/>
      <c r="CX751" s="65"/>
      <c r="CY751" s="65"/>
      <c r="CZ751" s="65"/>
      <c r="DA751" s="65"/>
      <c r="DB751" s="65"/>
      <c r="DC751" s="65"/>
      <c r="DD751" s="65"/>
      <c r="DE751" s="65"/>
      <c r="DF751" s="65"/>
      <c r="DG751" s="65"/>
      <c r="DH751" s="65"/>
      <c r="DI751" s="65"/>
      <c r="DJ751" s="65"/>
      <c r="DK751" s="65"/>
      <c r="DL751" s="65"/>
      <c r="DM751" s="65"/>
      <c r="DN751" s="65"/>
      <c r="DO751" s="65"/>
      <c r="DP751" s="65"/>
      <c r="DQ751" s="65"/>
      <c r="DR751" s="65"/>
      <c r="DS751" s="65"/>
      <c r="DT751" s="65"/>
      <c r="DU751" s="65"/>
      <c r="DV751" s="65"/>
      <c r="DW751" s="65"/>
      <c r="DX751" s="65"/>
      <c r="DY751" s="65"/>
      <c r="DZ751" s="65"/>
      <c r="EA751" s="65"/>
      <c r="EB751" s="65"/>
      <c r="EC751" s="65"/>
      <c r="ED751" s="65"/>
      <c r="EE751" s="65"/>
      <c r="EF751" s="65"/>
      <c r="EG751" s="65"/>
      <c r="EH751" s="65"/>
      <c r="EI751" s="65"/>
      <c r="EJ751" s="65"/>
      <c r="EK751" s="65"/>
      <c r="EL751" s="65"/>
      <c r="EM751" s="65"/>
      <c r="EN751" s="65"/>
      <c r="EO751" s="65"/>
      <c r="EP751" s="65"/>
      <c r="EQ751" s="65"/>
      <c r="ER751" s="65"/>
      <c r="ES751" s="65"/>
      <c r="ET751" s="65"/>
      <c r="EU751" s="65"/>
      <c r="EV751" s="65"/>
      <c r="EW751" s="65"/>
      <c r="EX751" s="65"/>
      <c r="EY751" s="65"/>
      <c r="EZ751" s="65"/>
      <c r="FA751" s="65"/>
      <c r="FB751" s="65"/>
      <c r="FC751" s="65"/>
      <c r="FD751" s="65"/>
      <c r="FE751" s="65"/>
      <c r="FF751" s="65"/>
      <c r="FG751" s="65"/>
      <c r="FH751" s="65"/>
      <c r="FI751" s="65"/>
      <c r="FJ751" s="65"/>
      <c r="FK751" s="65"/>
      <c r="FL751" s="65"/>
      <c r="FM751" s="65"/>
      <c r="FN751" s="65"/>
      <c r="FO751" s="65"/>
      <c r="FP751" s="65"/>
      <c r="FQ751" s="65"/>
      <c r="FR751" s="65"/>
      <c r="FS751" s="65"/>
      <c r="FT751" s="65"/>
      <c r="FU751" s="65"/>
      <c r="FV751" s="65"/>
      <c r="FW751" s="65"/>
      <c r="FX751" s="65"/>
      <c r="FY751" s="65"/>
      <c r="FZ751" s="65"/>
      <c r="GA751" s="65"/>
      <c r="GB751" s="65"/>
      <c r="GC751" s="65"/>
      <c r="GD751" s="65"/>
      <c r="GE751" s="65"/>
      <c r="GF751" s="65"/>
      <c r="GG751" s="65"/>
      <c r="GH751" s="65"/>
      <c r="GI751" s="65"/>
      <c r="GJ751" s="65"/>
      <c r="GK751" s="65"/>
      <c r="GL751" s="65"/>
      <c r="GM751" s="65"/>
      <c r="GN751" s="65"/>
      <c r="GO751" s="65"/>
      <c r="GP751" s="65"/>
      <c r="GQ751" s="65"/>
      <c r="GR751" s="65"/>
      <c r="GS751" s="65"/>
      <c r="GT751" s="65"/>
      <c r="GU751" s="65"/>
      <c r="GV751" s="65"/>
      <c r="GW751" s="65"/>
      <c r="GX751" s="65"/>
      <c r="GY751" s="65"/>
      <c r="GZ751" s="65"/>
      <c r="HA751" s="65"/>
      <c r="HB751" s="65"/>
      <c r="HC751" s="65"/>
      <c r="HD751" s="65"/>
      <c r="HE751" s="65"/>
      <c r="HF751" s="65"/>
      <c r="HG751" s="65"/>
      <c r="HH751" s="65"/>
      <c r="HI751" s="65"/>
      <c r="HJ751" s="65"/>
      <c r="HK751" s="65"/>
      <c r="HL751" s="65"/>
      <c r="HM751" s="65"/>
      <c r="HN751" s="65"/>
      <c r="HO751" s="65"/>
      <c r="HP751" s="65"/>
      <c r="HQ751" s="65"/>
      <c r="HR751" s="65"/>
      <c r="HS751" s="65"/>
      <c r="HT751" s="65"/>
      <c r="HU751" s="65"/>
      <c r="HV751" s="65"/>
      <c r="HW751" s="65"/>
      <c r="HX751" s="65"/>
      <c r="HY751" s="65"/>
      <c r="HZ751" s="65"/>
      <c r="IA751" s="65"/>
      <c r="IB751" s="65"/>
      <c r="IC751" s="65"/>
      <c r="ID751" s="65"/>
      <c r="IE751" s="65"/>
      <c r="IF751" s="65"/>
      <c r="IG751" s="65"/>
      <c r="IH751" s="65"/>
      <c r="II751" s="65"/>
      <c r="IJ751" s="65"/>
      <c r="IK751" s="65"/>
      <c r="IL751" s="65"/>
      <c r="IM751" s="65"/>
      <c r="IN751" s="65"/>
      <c r="IO751" s="65"/>
      <c r="IP751" s="65"/>
      <c r="IQ751" s="65"/>
      <c r="IR751" s="65"/>
      <c r="IS751" s="65"/>
      <c r="IT751" s="65"/>
    </row>
    <row r="752" s="157" customFormat="true" ht="35.1" hidden="true" customHeight="true" outlineLevel="0" collapsed="false">
      <c r="A752" s="181" t="s">
        <v>116</v>
      </c>
      <c r="B752" s="179" t="n">
        <v>904</v>
      </c>
      <c r="C752" s="439" t="s">
        <v>104</v>
      </c>
      <c r="D752" s="440" t="s">
        <v>52</v>
      </c>
      <c r="E752" s="424" t="s">
        <v>624</v>
      </c>
      <c r="F752" s="433" t="s">
        <v>90</v>
      </c>
      <c r="G752" s="433" t="s">
        <v>87</v>
      </c>
      <c r="H752" s="434" t="s">
        <v>630</v>
      </c>
      <c r="I752" s="441"/>
      <c r="J752" s="439" t="s">
        <v>118</v>
      </c>
      <c r="K752" s="429" t="n">
        <f aca="false">K753</f>
        <v>0</v>
      </c>
      <c r="L752" s="429" t="n">
        <f aca="false">L753</f>
        <v>0</v>
      </c>
      <c r="M752" s="429" t="n">
        <f aca="false">M753</f>
        <v>0</v>
      </c>
      <c r="N752" s="429" t="n">
        <f aca="false">N753</f>
        <v>0</v>
      </c>
      <c r="O752" s="429" t="n">
        <f aca="false">O753</f>
        <v>3537</v>
      </c>
      <c r="P752" s="429" t="n">
        <f aca="false">P753</f>
        <v>0</v>
      </c>
      <c r="Q752" s="429" t="n">
        <f aca="false">Q753</f>
        <v>0</v>
      </c>
      <c r="R752" s="429" t="n">
        <f aca="false">R753</f>
        <v>0</v>
      </c>
      <c r="S752" s="429" t="n">
        <f aca="false">S753</f>
        <v>0</v>
      </c>
      <c r="T752" s="429" t="n">
        <f aca="false">T753</f>
        <v>0</v>
      </c>
      <c r="U752" s="430" t="n">
        <f aca="false">U753</f>
        <v>0</v>
      </c>
      <c r="V752" s="431" t="n">
        <f aca="false">V753</f>
        <v>0</v>
      </c>
      <c r="W752" s="432" t="n">
        <f aca="false">W753</f>
        <v>0</v>
      </c>
      <c r="X752" s="65"/>
      <c r="Y752" s="65"/>
      <c r="Z752" s="332" t="s">
        <v>529</v>
      </c>
      <c r="AA752" s="65" t="s">
        <v>530</v>
      </c>
      <c r="AB752" s="65"/>
      <c r="AC752" s="65"/>
      <c r="AD752" s="65"/>
      <c r="AE752" s="65"/>
      <c r="AF752" s="65"/>
      <c r="AG752" s="65"/>
      <c r="AH752" s="65"/>
      <c r="AI752" s="65"/>
      <c r="AJ752" s="65"/>
      <c r="AK752" s="65"/>
      <c r="AL752" s="65"/>
      <c r="AM752" s="65"/>
      <c r="AN752" s="65"/>
      <c r="AO752" s="65"/>
      <c r="AP752" s="65"/>
      <c r="AQ752" s="65"/>
      <c r="AR752" s="65"/>
      <c r="AS752" s="65"/>
      <c r="AT752" s="65"/>
      <c r="AU752" s="65"/>
      <c r="AV752" s="65"/>
      <c r="AW752" s="65"/>
      <c r="AX752" s="65"/>
      <c r="AY752" s="65"/>
      <c r="AZ752" s="65"/>
      <c r="BA752" s="65"/>
      <c r="BB752" s="65"/>
      <c r="BC752" s="65"/>
      <c r="BD752" s="65"/>
      <c r="BE752" s="65"/>
      <c r="BF752" s="65"/>
      <c r="BG752" s="65"/>
      <c r="BH752" s="65"/>
      <c r="BI752" s="65"/>
      <c r="BJ752" s="65"/>
      <c r="BK752" s="65"/>
      <c r="BL752" s="65"/>
      <c r="BM752" s="65"/>
      <c r="BN752" s="65"/>
      <c r="BO752" s="65"/>
      <c r="BP752" s="65"/>
      <c r="BQ752" s="65"/>
      <c r="BR752" s="65"/>
      <c r="BS752" s="65"/>
      <c r="BT752" s="65"/>
      <c r="BU752" s="65"/>
      <c r="BV752" s="65"/>
      <c r="BW752" s="65"/>
      <c r="BX752" s="65"/>
      <c r="BY752" s="65"/>
      <c r="BZ752" s="65"/>
      <c r="CA752" s="65"/>
      <c r="CB752" s="65"/>
      <c r="CC752" s="65"/>
      <c r="CD752" s="65"/>
      <c r="CE752" s="65"/>
      <c r="CF752" s="65"/>
      <c r="CG752" s="65"/>
      <c r="CH752" s="65"/>
      <c r="CI752" s="65"/>
      <c r="CJ752" s="65"/>
      <c r="CK752" s="65"/>
      <c r="CL752" s="65"/>
      <c r="CM752" s="65"/>
      <c r="CN752" s="65"/>
      <c r="CO752" s="65"/>
      <c r="CP752" s="65"/>
      <c r="CQ752" s="65"/>
      <c r="CR752" s="65"/>
      <c r="CS752" s="65"/>
      <c r="CT752" s="65"/>
      <c r="CU752" s="65"/>
      <c r="CV752" s="65"/>
      <c r="CW752" s="65"/>
      <c r="CX752" s="65"/>
      <c r="CY752" s="65"/>
      <c r="CZ752" s="65"/>
      <c r="DA752" s="65"/>
      <c r="DB752" s="65"/>
      <c r="DC752" s="65"/>
      <c r="DD752" s="65"/>
      <c r="DE752" s="65"/>
      <c r="DF752" s="65"/>
      <c r="DG752" s="65"/>
      <c r="DH752" s="65"/>
      <c r="DI752" s="65"/>
      <c r="DJ752" s="65"/>
      <c r="DK752" s="65"/>
      <c r="DL752" s="65"/>
      <c r="DM752" s="65"/>
      <c r="DN752" s="65"/>
      <c r="DO752" s="65"/>
      <c r="DP752" s="65"/>
      <c r="DQ752" s="65"/>
      <c r="DR752" s="65"/>
      <c r="DS752" s="65"/>
      <c r="DT752" s="65"/>
      <c r="DU752" s="65"/>
      <c r="DV752" s="65"/>
      <c r="DW752" s="65"/>
      <c r="DX752" s="65"/>
      <c r="DY752" s="65"/>
      <c r="DZ752" s="65"/>
      <c r="EA752" s="65"/>
      <c r="EB752" s="65"/>
      <c r="EC752" s="65"/>
      <c r="ED752" s="65"/>
      <c r="EE752" s="65"/>
      <c r="EF752" s="65"/>
      <c r="EG752" s="65"/>
      <c r="EH752" s="65"/>
      <c r="EI752" s="65"/>
      <c r="EJ752" s="65"/>
      <c r="EK752" s="65"/>
      <c r="EL752" s="65"/>
      <c r="EM752" s="65"/>
      <c r="EN752" s="65"/>
      <c r="EO752" s="65"/>
      <c r="EP752" s="65"/>
      <c r="EQ752" s="65"/>
      <c r="ER752" s="65"/>
      <c r="ES752" s="65"/>
      <c r="ET752" s="65"/>
      <c r="EU752" s="65"/>
      <c r="EV752" s="65"/>
      <c r="EW752" s="65"/>
      <c r="EX752" s="65"/>
      <c r="EY752" s="65"/>
      <c r="EZ752" s="65"/>
      <c r="FA752" s="65"/>
      <c r="FB752" s="65"/>
      <c r="FC752" s="65"/>
      <c r="FD752" s="65"/>
      <c r="FE752" s="65"/>
      <c r="FF752" s="65"/>
      <c r="FG752" s="65"/>
      <c r="FH752" s="65"/>
      <c r="FI752" s="65"/>
      <c r="FJ752" s="65"/>
      <c r="FK752" s="65"/>
      <c r="FL752" s="65"/>
      <c r="FM752" s="65"/>
      <c r="FN752" s="65"/>
      <c r="FO752" s="65"/>
      <c r="FP752" s="65"/>
      <c r="FQ752" s="65"/>
      <c r="FR752" s="65"/>
      <c r="FS752" s="65"/>
      <c r="FT752" s="65"/>
      <c r="FU752" s="65"/>
      <c r="FV752" s="65"/>
      <c r="FW752" s="65"/>
      <c r="FX752" s="65"/>
      <c r="FY752" s="65"/>
      <c r="FZ752" s="65"/>
      <c r="GA752" s="65"/>
      <c r="GB752" s="65"/>
      <c r="GC752" s="65"/>
      <c r="GD752" s="65"/>
      <c r="GE752" s="65"/>
      <c r="GF752" s="65"/>
      <c r="GG752" s="65"/>
      <c r="GH752" s="65"/>
      <c r="GI752" s="65"/>
      <c r="GJ752" s="65"/>
      <c r="GK752" s="65"/>
      <c r="GL752" s="65"/>
      <c r="GM752" s="65"/>
      <c r="GN752" s="65"/>
      <c r="GO752" s="65"/>
      <c r="GP752" s="65"/>
      <c r="GQ752" s="65"/>
      <c r="GR752" s="65"/>
      <c r="GS752" s="65"/>
      <c r="GT752" s="65"/>
      <c r="GU752" s="65"/>
      <c r="GV752" s="65"/>
      <c r="GW752" s="65"/>
      <c r="GX752" s="65"/>
      <c r="GY752" s="65"/>
      <c r="GZ752" s="65"/>
      <c r="HA752" s="65"/>
      <c r="HB752" s="65"/>
      <c r="HC752" s="65"/>
      <c r="HD752" s="65"/>
      <c r="HE752" s="65"/>
      <c r="HF752" s="65"/>
      <c r="HG752" s="65"/>
      <c r="HH752" s="65"/>
      <c r="HI752" s="65"/>
      <c r="HJ752" s="65"/>
      <c r="HK752" s="65"/>
      <c r="HL752" s="65"/>
      <c r="HM752" s="65"/>
      <c r="HN752" s="65"/>
      <c r="HO752" s="65"/>
      <c r="HP752" s="65"/>
      <c r="HQ752" s="65"/>
      <c r="HR752" s="65"/>
      <c r="HS752" s="65"/>
      <c r="HT752" s="65"/>
      <c r="HU752" s="65"/>
      <c r="HV752" s="65"/>
      <c r="HW752" s="65"/>
      <c r="HX752" s="65"/>
      <c r="HY752" s="65"/>
      <c r="HZ752" s="65"/>
      <c r="IA752" s="65"/>
      <c r="IB752" s="65"/>
      <c r="IC752" s="65"/>
      <c r="ID752" s="65"/>
      <c r="IE752" s="65"/>
      <c r="IF752" s="65"/>
      <c r="IG752" s="65"/>
      <c r="IH752" s="65"/>
      <c r="II752" s="65"/>
      <c r="IJ752" s="65"/>
      <c r="IK752" s="65"/>
      <c r="IL752" s="65"/>
      <c r="IM752" s="65"/>
      <c r="IN752" s="65"/>
      <c r="IO752" s="65"/>
      <c r="IP752" s="65"/>
      <c r="IQ752" s="65"/>
      <c r="IR752" s="65"/>
      <c r="IS752" s="65"/>
      <c r="IT752" s="65"/>
    </row>
    <row r="753" s="157" customFormat="true" ht="35.1" hidden="true" customHeight="true" outlineLevel="0" collapsed="false">
      <c r="A753" s="178" t="s">
        <v>255</v>
      </c>
      <c r="B753" s="179" t="n">
        <v>904</v>
      </c>
      <c r="C753" s="439" t="s">
        <v>104</v>
      </c>
      <c r="D753" s="440" t="s">
        <v>52</v>
      </c>
      <c r="E753" s="425" t="s">
        <v>624</v>
      </c>
      <c r="F753" s="67" t="s">
        <v>90</v>
      </c>
      <c r="G753" s="67" t="s">
        <v>87</v>
      </c>
      <c r="H753" s="426" t="s">
        <v>630</v>
      </c>
      <c r="I753" s="441"/>
      <c r="J753" s="439" t="s">
        <v>120</v>
      </c>
      <c r="K753" s="128"/>
      <c r="L753" s="429" t="n">
        <f aca="false">3537-3537</f>
        <v>0</v>
      </c>
      <c r="M753" s="128"/>
      <c r="N753" s="128"/>
      <c r="O753" s="429" t="n">
        <v>3537</v>
      </c>
      <c r="P753" s="429"/>
      <c r="Q753" s="429"/>
      <c r="R753" s="429"/>
      <c r="S753" s="429"/>
      <c r="T753" s="429"/>
      <c r="U753" s="430"/>
      <c r="V753" s="431"/>
      <c r="W753" s="432"/>
      <c r="X753" s="339" t="n">
        <v>-3537</v>
      </c>
      <c r="Y753" s="339"/>
      <c r="Z753" s="339"/>
      <c r="AA753" s="339" t="n">
        <v>-3537</v>
      </c>
      <c r="AB753" s="65"/>
      <c r="AC753" s="65"/>
      <c r="AD753" s="65"/>
      <c r="AE753" s="65"/>
      <c r="AF753" s="65"/>
      <c r="AG753" s="65"/>
      <c r="AH753" s="65"/>
      <c r="AI753" s="65"/>
      <c r="AJ753" s="65"/>
      <c r="AK753" s="65"/>
      <c r="AL753" s="65"/>
      <c r="AM753" s="65"/>
      <c r="AN753" s="65"/>
      <c r="AO753" s="65"/>
      <c r="AP753" s="65"/>
      <c r="AQ753" s="65"/>
      <c r="AR753" s="65"/>
      <c r="AS753" s="65"/>
      <c r="AT753" s="65"/>
      <c r="AU753" s="65"/>
      <c r="AV753" s="65"/>
      <c r="AW753" s="65"/>
      <c r="AX753" s="65"/>
      <c r="AY753" s="65"/>
      <c r="AZ753" s="65"/>
      <c r="BA753" s="65"/>
      <c r="BB753" s="65"/>
      <c r="BC753" s="65"/>
      <c r="BD753" s="65"/>
      <c r="BE753" s="65"/>
      <c r="BF753" s="65"/>
      <c r="BG753" s="65"/>
      <c r="BH753" s="65"/>
      <c r="BI753" s="65"/>
      <c r="BJ753" s="65"/>
      <c r="BK753" s="65"/>
      <c r="BL753" s="65"/>
      <c r="BM753" s="65"/>
      <c r="BN753" s="65"/>
      <c r="BO753" s="65"/>
      <c r="BP753" s="65"/>
      <c r="BQ753" s="65"/>
      <c r="BR753" s="65"/>
      <c r="BS753" s="65"/>
      <c r="BT753" s="65"/>
      <c r="BU753" s="65"/>
      <c r="BV753" s="65"/>
      <c r="BW753" s="65"/>
      <c r="BX753" s="65"/>
      <c r="BY753" s="65"/>
      <c r="BZ753" s="65"/>
      <c r="CA753" s="65"/>
      <c r="CB753" s="65"/>
      <c r="CC753" s="65"/>
      <c r="CD753" s="65"/>
      <c r="CE753" s="65"/>
      <c r="CF753" s="65"/>
      <c r="CG753" s="65"/>
      <c r="CH753" s="65"/>
      <c r="CI753" s="65"/>
      <c r="CJ753" s="65"/>
      <c r="CK753" s="65"/>
      <c r="CL753" s="65"/>
      <c r="CM753" s="65"/>
      <c r="CN753" s="65"/>
      <c r="CO753" s="65"/>
      <c r="CP753" s="65"/>
      <c r="CQ753" s="65"/>
      <c r="CR753" s="65"/>
      <c r="CS753" s="65"/>
      <c r="CT753" s="65"/>
      <c r="CU753" s="65"/>
      <c r="CV753" s="65"/>
      <c r="CW753" s="65"/>
      <c r="CX753" s="65"/>
      <c r="CY753" s="65"/>
      <c r="CZ753" s="65"/>
      <c r="DA753" s="65"/>
      <c r="DB753" s="65"/>
      <c r="DC753" s="65"/>
      <c r="DD753" s="65"/>
      <c r="DE753" s="65"/>
      <c r="DF753" s="65"/>
      <c r="DG753" s="65"/>
      <c r="DH753" s="65"/>
      <c r="DI753" s="65"/>
      <c r="DJ753" s="65"/>
      <c r="DK753" s="65"/>
      <c r="DL753" s="65"/>
      <c r="DM753" s="65"/>
      <c r="DN753" s="65"/>
      <c r="DO753" s="65"/>
      <c r="DP753" s="65"/>
      <c r="DQ753" s="65"/>
      <c r="DR753" s="65"/>
      <c r="DS753" s="65"/>
      <c r="DT753" s="65"/>
      <c r="DU753" s="65"/>
      <c r="DV753" s="65"/>
      <c r="DW753" s="65"/>
      <c r="DX753" s="65"/>
      <c r="DY753" s="65"/>
      <c r="DZ753" s="65"/>
      <c r="EA753" s="65"/>
      <c r="EB753" s="65"/>
      <c r="EC753" s="65"/>
      <c r="ED753" s="65"/>
      <c r="EE753" s="65"/>
      <c r="EF753" s="65"/>
      <c r="EG753" s="65"/>
      <c r="EH753" s="65"/>
      <c r="EI753" s="65"/>
      <c r="EJ753" s="65"/>
      <c r="EK753" s="65"/>
      <c r="EL753" s="65"/>
      <c r="EM753" s="65"/>
      <c r="EN753" s="65"/>
      <c r="EO753" s="65"/>
      <c r="EP753" s="65"/>
      <c r="EQ753" s="65"/>
      <c r="ER753" s="65"/>
      <c r="ES753" s="65"/>
      <c r="ET753" s="65"/>
      <c r="EU753" s="65"/>
      <c r="EV753" s="65"/>
      <c r="EW753" s="65"/>
      <c r="EX753" s="65"/>
      <c r="EY753" s="65"/>
      <c r="EZ753" s="65"/>
      <c r="FA753" s="65"/>
      <c r="FB753" s="65"/>
      <c r="FC753" s="65"/>
      <c r="FD753" s="65"/>
      <c r="FE753" s="65"/>
      <c r="FF753" s="65"/>
      <c r="FG753" s="65"/>
      <c r="FH753" s="65"/>
      <c r="FI753" s="65"/>
      <c r="FJ753" s="65"/>
      <c r="FK753" s="65"/>
      <c r="FL753" s="65"/>
      <c r="FM753" s="65"/>
      <c r="FN753" s="65"/>
      <c r="FO753" s="65"/>
      <c r="FP753" s="65"/>
      <c r="FQ753" s="65"/>
      <c r="FR753" s="65"/>
      <c r="FS753" s="65"/>
      <c r="FT753" s="65"/>
      <c r="FU753" s="65"/>
      <c r="FV753" s="65"/>
      <c r="FW753" s="65"/>
      <c r="FX753" s="65"/>
      <c r="FY753" s="65"/>
      <c r="FZ753" s="65"/>
      <c r="GA753" s="65"/>
      <c r="GB753" s="65"/>
      <c r="GC753" s="65"/>
      <c r="GD753" s="65"/>
      <c r="GE753" s="65"/>
      <c r="GF753" s="65"/>
      <c r="GG753" s="65"/>
      <c r="GH753" s="65"/>
      <c r="GI753" s="65"/>
      <c r="GJ753" s="65"/>
      <c r="GK753" s="65"/>
      <c r="GL753" s="65"/>
      <c r="GM753" s="65"/>
      <c r="GN753" s="65"/>
      <c r="GO753" s="65"/>
      <c r="GP753" s="65"/>
      <c r="GQ753" s="65"/>
      <c r="GR753" s="65"/>
      <c r="GS753" s="65"/>
      <c r="GT753" s="65"/>
      <c r="GU753" s="65"/>
      <c r="GV753" s="65"/>
      <c r="GW753" s="65"/>
      <c r="GX753" s="65"/>
      <c r="GY753" s="65"/>
      <c r="GZ753" s="65"/>
      <c r="HA753" s="65"/>
      <c r="HB753" s="65"/>
      <c r="HC753" s="65"/>
      <c r="HD753" s="65"/>
      <c r="HE753" s="65"/>
      <c r="HF753" s="65"/>
      <c r="HG753" s="65"/>
      <c r="HH753" s="65"/>
      <c r="HI753" s="65"/>
      <c r="HJ753" s="65"/>
      <c r="HK753" s="65"/>
      <c r="HL753" s="65"/>
      <c r="HM753" s="65"/>
      <c r="HN753" s="65"/>
      <c r="HO753" s="65"/>
      <c r="HP753" s="65"/>
      <c r="HQ753" s="65"/>
      <c r="HR753" s="65"/>
      <c r="HS753" s="65"/>
      <c r="HT753" s="65"/>
      <c r="HU753" s="65"/>
      <c r="HV753" s="65"/>
      <c r="HW753" s="65"/>
      <c r="HX753" s="65"/>
      <c r="HY753" s="65"/>
      <c r="HZ753" s="65"/>
      <c r="IA753" s="65"/>
      <c r="IB753" s="65"/>
      <c r="IC753" s="65"/>
      <c r="ID753" s="65"/>
      <c r="IE753" s="65"/>
      <c r="IF753" s="65"/>
      <c r="IG753" s="65"/>
      <c r="IH753" s="65"/>
      <c r="II753" s="65"/>
      <c r="IJ753" s="65"/>
      <c r="IK753" s="65"/>
      <c r="IL753" s="65"/>
      <c r="IM753" s="65"/>
      <c r="IN753" s="65"/>
      <c r="IO753" s="65"/>
      <c r="IP753" s="65"/>
      <c r="IQ753" s="65"/>
      <c r="IR753" s="65"/>
      <c r="IS753" s="65"/>
      <c r="IT753" s="65"/>
    </row>
    <row r="754" customFormat="false" ht="36" hidden="false" customHeight="true" outlineLevel="0" collapsed="false">
      <c r="A754" s="181" t="s">
        <v>418</v>
      </c>
      <c r="B754" s="423" t="s">
        <v>603</v>
      </c>
      <c r="C754" s="514" t="s">
        <v>104</v>
      </c>
      <c r="D754" s="515" t="s">
        <v>52</v>
      </c>
      <c r="E754" s="515" t="s">
        <v>624</v>
      </c>
      <c r="F754" s="544" t="s">
        <v>90</v>
      </c>
      <c r="G754" s="544" t="s">
        <v>291</v>
      </c>
      <c r="H754" s="518" t="s">
        <v>92</v>
      </c>
      <c r="I754" s="441"/>
      <c r="J754" s="439"/>
      <c r="K754" s="429" t="n">
        <f aca="false">K755+K758</f>
        <v>7514</v>
      </c>
      <c r="L754" s="429" t="n">
        <f aca="false">L755+L758</f>
        <v>4101.8</v>
      </c>
      <c r="M754" s="429" t="n">
        <f aca="false">M755</f>
        <v>0</v>
      </c>
      <c r="N754" s="429" t="n">
        <f aca="false">N755</f>
        <v>0</v>
      </c>
      <c r="O754" s="429" t="n">
        <f aca="false">O755</f>
        <v>0</v>
      </c>
      <c r="P754" s="429" t="n">
        <f aca="false">P755</f>
        <v>0</v>
      </c>
      <c r="Q754" s="429" t="n">
        <f aca="false">Q755</f>
        <v>0</v>
      </c>
      <c r="R754" s="429" t="n">
        <f aca="false">R755</f>
        <v>0</v>
      </c>
      <c r="S754" s="429" t="n">
        <f aca="false">S755</f>
        <v>0</v>
      </c>
      <c r="T754" s="429" t="n">
        <f aca="false">T755</f>
        <v>0</v>
      </c>
      <c r="U754" s="430" t="n">
        <f aca="false">U755</f>
        <v>0</v>
      </c>
      <c r="V754" s="431" t="n">
        <f aca="false">V755</f>
        <v>0</v>
      </c>
      <c r="W754" s="432" t="n">
        <f aca="false">W755</f>
        <v>0</v>
      </c>
    </row>
    <row r="755" customFormat="false" ht="126" hidden="false" customHeight="true" outlineLevel="0" collapsed="false">
      <c r="A755" s="181" t="s">
        <v>631</v>
      </c>
      <c r="B755" s="423" t="s">
        <v>603</v>
      </c>
      <c r="C755" s="514" t="s">
        <v>104</v>
      </c>
      <c r="D755" s="515" t="s">
        <v>52</v>
      </c>
      <c r="E755" s="539" t="s">
        <v>624</v>
      </c>
      <c r="F755" s="540" t="s">
        <v>90</v>
      </c>
      <c r="G755" s="540" t="s">
        <v>291</v>
      </c>
      <c r="H755" s="541" t="s">
        <v>632</v>
      </c>
      <c r="I755" s="441"/>
      <c r="J755" s="439"/>
      <c r="K755" s="429" t="n">
        <f aca="false">K756</f>
        <v>5914</v>
      </c>
      <c r="L755" s="429" t="n">
        <f aca="false">L756</f>
        <v>3537</v>
      </c>
      <c r="M755" s="429" t="n">
        <f aca="false">M756</f>
        <v>0</v>
      </c>
      <c r="N755" s="429" t="n">
        <f aca="false">N756</f>
        <v>0</v>
      </c>
      <c r="O755" s="429" t="n">
        <f aca="false">O756</f>
        <v>0</v>
      </c>
      <c r="P755" s="429" t="n">
        <f aca="false">P756</f>
        <v>0</v>
      </c>
      <c r="Q755" s="429" t="n">
        <f aca="false">Q756</f>
        <v>0</v>
      </c>
      <c r="R755" s="429" t="n">
        <f aca="false">R756</f>
        <v>0</v>
      </c>
      <c r="S755" s="429" t="n">
        <f aca="false">S756</f>
        <v>0</v>
      </c>
      <c r="T755" s="429" t="n">
        <f aca="false">T756</f>
        <v>0</v>
      </c>
      <c r="U755" s="430" t="n">
        <f aca="false">U756</f>
        <v>0</v>
      </c>
      <c r="V755" s="431" t="n">
        <f aca="false">V756</f>
        <v>0</v>
      </c>
      <c r="W755" s="432" t="n">
        <f aca="false">W756</f>
        <v>0</v>
      </c>
      <c r="X755" s="339"/>
      <c r="Y755" s="339"/>
      <c r="Z755" s="339"/>
    </row>
    <row r="756" customFormat="false" ht="35.1" hidden="false" customHeight="true" outlineLevel="0" collapsed="false">
      <c r="A756" s="181" t="s">
        <v>116</v>
      </c>
      <c r="B756" s="423" t="s">
        <v>603</v>
      </c>
      <c r="C756" s="514" t="s">
        <v>104</v>
      </c>
      <c r="D756" s="515" t="s">
        <v>52</v>
      </c>
      <c r="E756" s="515" t="s">
        <v>624</v>
      </c>
      <c r="F756" s="544" t="s">
        <v>90</v>
      </c>
      <c r="G756" s="544" t="s">
        <v>291</v>
      </c>
      <c r="H756" s="518" t="s">
        <v>632</v>
      </c>
      <c r="I756" s="441"/>
      <c r="J756" s="439" t="s">
        <v>118</v>
      </c>
      <c r="K756" s="429" t="n">
        <f aca="false">K757</f>
        <v>5914</v>
      </c>
      <c r="L756" s="429" t="n">
        <f aca="false">L757</f>
        <v>3537</v>
      </c>
      <c r="M756" s="429" t="n">
        <f aca="false">M757</f>
        <v>0</v>
      </c>
      <c r="N756" s="429" t="n">
        <f aca="false">N757</f>
        <v>0</v>
      </c>
      <c r="O756" s="429" t="n">
        <f aca="false">O757</f>
        <v>0</v>
      </c>
      <c r="P756" s="429" t="n">
        <f aca="false">P757</f>
        <v>0</v>
      </c>
      <c r="Q756" s="429" t="n">
        <f aca="false">Q757</f>
        <v>0</v>
      </c>
      <c r="R756" s="429" t="n">
        <f aca="false">R757</f>
        <v>0</v>
      </c>
      <c r="S756" s="429" t="n">
        <f aca="false">S757</f>
        <v>0</v>
      </c>
      <c r="T756" s="429" t="n">
        <f aca="false">T757</f>
        <v>0</v>
      </c>
      <c r="U756" s="430" t="n">
        <f aca="false">U757</f>
        <v>0</v>
      </c>
      <c r="V756" s="431" t="n">
        <f aca="false">V757</f>
        <v>0</v>
      </c>
      <c r="W756" s="432" t="n">
        <f aca="false">W757</f>
        <v>0</v>
      </c>
      <c r="Z756" s="332" t="s">
        <v>529</v>
      </c>
      <c r="AA756" s="65" t="s">
        <v>530</v>
      </c>
    </row>
    <row r="757" customFormat="false" ht="35.1" hidden="false" customHeight="true" outlineLevel="0" collapsed="false">
      <c r="A757" s="181" t="s">
        <v>255</v>
      </c>
      <c r="B757" s="423" t="s">
        <v>603</v>
      </c>
      <c r="C757" s="514" t="s">
        <v>104</v>
      </c>
      <c r="D757" s="515" t="s">
        <v>52</v>
      </c>
      <c r="E757" s="539" t="s">
        <v>624</v>
      </c>
      <c r="F757" s="540" t="s">
        <v>90</v>
      </c>
      <c r="G757" s="540" t="s">
        <v>291</v>
      </c>
      <c r="H757" s="541" t="s">
        <v>632</v>
      </c>
      <c r="I757" s="441"/>
      <c r="J757" s="439" t="s">
        <v>120</v>
      </c>
      <c r="K757" s="429" t="n">
        <v>5914</v>
      </c>
      <c r="L757" s="429" t="n">
        <v>3537</v>
      </c>
      <c r="M757" s="429"/>
      <c r="N757" s="429"/>
      <c r="O757" s="429"/>
      <c r="P757" s="429"/>
      <c r="Q757" s="429"/>
      <c r="R757" s="429"/>
      <c r="S757" s="429"/>
      <c r="T757" s="429"/>
      <c r="U757" s="545"/>
      <c r="V757" s="546"/>
      <c r="W757" s="546"/>
      <c r="X757" s="332"/>
      <c r="Z757" s="351"/>
      <c r="AA757" s="351"/>
    </row>
    <row r="758" customFormat="false" ht="105" hidden="false" customHeight="true" outlineLevel="0" collapsed="false">
      <c r="A758" s="181" t="s">
        <v>633</v>
      </c>
      <c r="B758" s="423" t="s">
        <v>603</v>
      </c>
      <c r="C758" s="514" t="s">
        <v>104</v>
      </c>
      <c r="D758" s="515" t="s">
        <v>52</v>
      </c>
      <c r="E758" s="515" t="s">
        <v>624</v>
      </c>
      <c r="F758" s="544" t="s">
        <v>90</v>
      </c>
      <c r="G758" s="544" t="s">
        <v>291</v>
      </c>
      <c r="H758" s="518" t="s">
        <v>634</v>
      </c>
      <c r="I758" s="441"/>
      <c r="J758" s="439"/>
      <c r="K758" s="429" t="n">
        <f aca="false">K759</f>
        <v>1600</v>
      </c>
      <c r="L758" s="429" t="n">
        <f aca="false">L759</f>
        <v>564.8</v>
      </c>
      <c r="M758" s="429" t="n">
        <f aca="false">M759</f>
        <v>0</v>
      </c>
      <c r="N758" s="429" t="n">
        <f aca="false">N759</f>
        <v>0</v>
      </c>
      <c r="O758" s="429" t="n">
        <f aca="false">O759</f>
        <v>0</v>
      </c>
      <c r="P758" s="429" t="n">
        <f aca="false">P759</f>
        <v>0</v>
      </c>
      <c r="Q758" s="429" t="n">
        <f aca="false">Q759</f>
        <v>0</v>
      </c>
      <c r="R758" s="429" t="n">
        <f aca="false">R759</f>
        <v>0</v>
      </c>
      <c r="S758" s="429" t="n">
        <f aca="false">S759</f>
        <v>0</v>
      </c>
      <c r="T758" s="429" t="n">
        <f aca="false">T759</f>
        <v>0</v>
      </c>
      <c r="U758" s="430"/>
      <c r="V758" s="431"/>
      <c r="W758" s="432"/>
    </row>
    <row r="759" customFormat="false" ht="35.1" hidden="false" customHeight="true" outlineLevel="0" collapsed="false">
      <c r="A759" s="181" t="s">
        <v>116</v>
      </c>
      <c r="B759" s="423" t="s">
        <v>603</v>
      </c>
      <c r="C759" s="514" t="s">
        <v>104</v>
      </c>
      <c r="D759" s="515" t="s">
        <v>52</v>
      </c>
      <c r="E759" s="539" t="s">
        <v>624</v>
      </c>
      <c r="F759" s="540" t="s">
        <v>90</v>
      </c>
      <c r="G759" s="540" t="s">
        <v>291</v>
      </c>
      <c r="H759" s="541" t="s">
        <v>634</v>
      </c>
      <c r="I759" s="441"/>
      <c r="J759" s="439" t="s">
        <v>118</v>
      </c>
      <c r="K759" s="429" t="n">
        <f aca="false">K760</f>
        <v>1600</v>
      </c>
      <c r="L759" s="429" t="n">
        <f aca="false">L760</f>
        <v>564.8</v>
      </c>
      <c r="M759" s="429" t="n">
        <f aca="false">M760</f>
        <v>0</v>
      </c>
      <c r="N759" s="429" t="n">
        <f aca="false">N760</f>
        <v>0</v>
      </c>
      <c r="O759" s="429" t="n">
        <f aca="false">O760</f>
        <v>0</v>
      </c>
      <c r="P759" s="429" t="n">
        <f aca="false">P760</f>
        <v>0</v>
      </c>
      <c r="Q759" s="429" t="n">
        <f aca="false">Q760</f>
        <v>0</v>
      </c>
      <c r="R759" s="429" t="n">
        <f aca="false">R760</f>
        <v>0</v>
      </c>
      <c r="S759" s="429" t="n">
        <f aca="false">S760</f>
        <v>0</v>
      </c>
      <c r="T759" s="429" t="n">
        <f aca="false">T760</f>
        <v>0</v>
      </c>
      <c r="U759" s="430"/>
      <c r="V759" s="431"/>
      <c r="W759" s="432"/>
    </row>
    <row r="760" customFormat="false" ht="35.1" hidden="false" customHeight="true" outlineLevel="0" collapsed="false">
      <c r="A760" s="181" t="s">
        <v>255</v>
      </c>
      <c r="B760" s="423" t="s">
        <v>603</v>
      </c>
      <c r="C760" s="514" t="s">
        <v>104</v>
      </c>
      <c r="D760" s="515" t="s">
        <v>52</v>
      </c>
      <c r="E760" s="515" t="s">
        <v>624</v>
      </c>
      <c r="F760" s="544" t="s">
        <v>90</v>
      </c>
      <c r="G760" s="544" t="s">
        <v>291</v>
      </c>
      <c r="H760" s="518" t="s">
        <v>634</v>
      </c>
      <c r="I760" s="441"/>
      <c r="J760" s="439" t="s">
        <v>120</v>
      </c>
      <c r="K760" s="429" t="n">
        <v>1600</v>
      </c>
      <c r="L760" s="429" t="n">
        <f aca="false">553.4+11.4</f>
        <v>564.8</v>
      </c>
      <c r="M760" s="429"/>
      <c r="N760" s="429"/>
      <c r="O760" s="429"/>
      <c r="P760" s="429"/>
      <c r="Q760" s="429"/>
      <c r="R760" s="429"/>
      <c r="S760" s="429"/>
      <c r="T760" s="429"/>
      <c r="U760" s="430"/>
      <c r="V760" s="431"/>
      <c r="W760" s="432"/>
    </row>
    <row r="761" customFormat="false" ht="24.95" hidden="true" customHeight="true" outlineLevel="0" collapsed="false">
      <c r="A761" s="163" t="s">
        <v>358</v>
      </c>
      <c r="B761" s="413" t="s">
        <v>603</v>
      </c>
      <c r="C761" s="413" t="s">
        <v>104</v>
      </c>
      <c r="D761" s="308" t="s">
        <v>247</v>
      </c>
      <c r="E761" s="425"/>
      <c r="F761" s="67"/>
      <c r="G761" s="67"/>
      <c r="H761" s="426"/>
      <c r="I761" s="310"/>
      <c r="J761" s="413"/>
      <c r="K761" s="128" t="n">
        <f aca="false">K762</f>
        <v>0</v>
      </c>
      <c r="L761" s="128" t="n">
        <f aca="false">L762</f>
        <v>0</v>
      </c>
      <c r="M761" s="128" t="n">
        <f aca="false">M762</f>
        <v>0</v>
      </c>
      <c r="N761" s="128" t="n">
        <f aca="false">N762</f>
        <v>0</v>
      </c>
      <c r="O761" s="128" t="n">
        <f aca="false">O762</f>
        <v>0</v>
      </c>
      <c r="P761" s="128" t="n">
        <f aca="false">P762</f>
        <v>0</v>
      </c>
      <c r="Q761" s="128" t="n">
        <f aca="false">Q762</f>
        <v>0</v>
      </c>
      <c r="R761" s="128" t="n">
        <f aca="false">R762</f>
        <v>0</v>
      </c>
      <c r="S761" s="128" t="n">
        <f aca="false">S762</f>
        <v>0</v>
      </c>
      <c r="T761" s="128" t="n">
        <f aca="false">T762</f>
        <v>0</v>
      </c>
      <c r="U761" s="408" t="n">
        <f aca="false">U762</f>
        <v>0</v>
      </c>
      <c r="V761" s="409" t="n">
        <f aca="false">V762</f>
        <v>0</v>
      </c>
      <c r="W761" s="497" t="n">
        <f aca="false">W762</f>
        <v>0</v>
      </c>
    </row>
    <row r="762" customFormat="false" ht="35.1" hidden="true" customHeight="true" outlineLevel="0" collapsed="false">
      <c r="A762" s="443" t="s">
        <v>194</v>
      </c>
      <c r="B762" s="423" t="s">
        <v>603</v>
      </c>
      <c r="C762" s="423" t="s">
        <v>104</v>
      </c>
      <c r="D762" s="440" t="s">
        <v>247</v>
      </c>
      <c r="E762" s="424" t="s">
        <v>195</v>
      </c>
      <c r="F762" s="433" t="s">
        <v>90</v>
      </c>
      <c r="G762" s="433" t="s">
        <v>91</v>
      </c>
      <c r="H762" s="434" t="s">
        <v>92</v>
      </c>
      <c r="I762" s="434" t="s">
        <v>196</v>
      </c>
      <c r="J762" s="423"/>
      <c r="K762" s="429" t="n">
        <f aca="false">K763</f>
        <v>0</v>
      </c>
      <c r="L762" s="429" t="n">
        <f aca="false">L763</f>
        <v>0</v>
      </c>
      <c r="M762" s="429" t="n">
        <f aca="false">M763</f>
        <v>0</v>
      </c>
      <c r="N762" s="429" t="n">
        <f aca="false">N763</f>
        <v>0</v>
      </c>
      <c r="O762" s="429" t="n">
        <f aca="false">O763</f>
        <v>0</v>
      </c>
      <c r="P762" s="429" t="n">
        <f aca="false">P763</f>
        <v>0</v>
      </c>
      <c r="Q762" s="429" t="n">
        <f aca="false">Q763</f>
        <v>0</v>
      </c>
      <c r="R762" s="429" t="n">
        <f aca="false">R763</f>
        <v>0</v>
      </c>
      <c r="S762" s="429" t="n">
        <f aca="false">S763</f>
        <v>0</v>
      </c>
      <c r="T762" s="429" t="n">
        <f aca="false">T763</f>
        <v>0</v>
      </c>
      <c r="U762" s="430" t="n">
        <f aca="false">U763</f>
        <v>0</v>
      </c>
      <c r="V762" s="431" t="n">
        <f aca="false">V763</f>
        <v>0</v>
      </c>
      <c r="W762" s="432" t="n">
        <f aca="false">W763</f>
        <v>0</v>
      </c>
    </row>
    <row r="763" customFormat="false" ht="42.75" hidden="true" customHeight="true" outlineLevel="0" collapsed="false">
      <c r="A763" s="178" t="s">
        <v>635</v>
      </c>
      <c r="B763" s="423" t="s">
        <v>603</v>
      </c>
      <c r="C763" s="423" t="s">
        <v>104</v>
      </c>
      <c r="D763" s="440" t="s">
        <v>247</v>
      </c>
      <c r="E763" s="425" t="s">
        <v>360</v>
      </c>
      <c r="F763" s="67" t="s">
        <v>90</v>
      </c>
      <c r="G763" s="67" t="s">
        <v>91</v>
      </c>
      <c r="H763" s="426" t="s">
        <v>92</v>
      </c>
      <c r="I763" s="441" t="s">
        <v>217</v>
      </c>
      <c r="J763" s="407"/>
      <c r="K763" s="429" t="n">
        <f aca="false">K764</f>
        <v>0</v>
      </c>
      <c r="L763" s="429" t="n">
        <f aca="false">L764</f>
        <v>0</v>
      </c>
      <c r="M763" s="429" t="n">
        <f aca="false">M764</f>
        <v>0</v>
      </c>
      <c r="N763" s="429" t="n">
        <f aca="false">N764</f>
        <v>0</v>
      </c>
      <c r="O763" s="429" t="n">
        <f aca="false">O764</f>
        <v>0</v>
      </c>
      <c r="P763" s="429" t="n">
        <f aca="false">P764</f>
        <v>0</v>
      </c>
      <c r="Q763" s="429" t="n">
        <f aca="false">Q764</f>
        <v>0</v>
      </c>
      <c r="R763" s="429" t="n">
        <f aca="false">R764</f>
        <v>0</v>
      </c>
      <c r="S763" s="429" t="n">
        <f aca="false">S764</f>
        <v>0</v>
      </c>
      <c r="T763" s="429" t="n">
        <f aca="false">T764</f>
        <v>0</v>
      </c>
      <c r="U763" s="430" t="n">
        <f aca="false">U764</f>
        <v>0</v>
      </c>
      <c r="V763" s="431" t="n">
        <f aca="false">V764</f>
        <v>0</v>
      </c>
      <c r="W763" s="432" t="n">
        <f aca="false">W764</f>
        <v>0</v>
      </c>
    </row>
    <row r="764" customFormat="false" ht="24.95" hidden="true" customHeight="true" outlineLevel="0" collapsed="false">
      <c r="A764" s="178" t="s">
        <v>361</v>
      </c>
      <c r="B764" s="423" t="s">
        <v>603</v>
      </c>
      <c r="C764" s="423" t="s">
        <v>104</v>
      </c>
      <c r="D764" s="440" t="s">
        <v>247</v>
      </c>
      <c r="E764" s="424" t="s">
        <v>360</v>
      </c>
      <c r="F764" s="433" t="s">
        <v>90</v>
      </c>
      <c r="G764" s="433" t="s">
        <v>87</v>
      </c>
      <c r="H764" s="434" t="s">
        <v>92</v>
      </c>
      <c r="I764" s="255" t="s">
        <v>362</v>
      </c>
      <c r="J764" s="547"/>
      <c r="K764" s="429" t="n">
        <f aca="false">K765</f>
        <v>0</v>
      </c>
      <c r="L764" s="429" t="n">
        <f aca="false">L765</f>
        <v>0</v>
      </c>
      <c r="M764" s="429" t="n">
        <f aca="false">M765</f>
        <v>0</v>
      </c>
      <c r="N764" s="429" t="n">
        <f aca="false">N765</f>
        <v>0</v>
      </c>
      <c r="O764" s="429" t="n">
        <f aca="false">O765</f>
        <v>0</v>
      </c>
      <c r="P764" s="429" t="n">
        <f aca="false">P765</f>
        <v>0</v>
      </c>
      <c r="Q764" s="429" t="n">
        <f aca="false">Q765</f>
        <v>0</v>
      </c>
      <c r="R764" s="429" t="n">
        <f aca="false">R765</f>
        <v>0</v>
      </c>
      <c r="S764" s="429" t="n">
        <f aca="false">S765</f>
        <v>0</v>
      </c>
      <c r="T764" s="429" t="n">
        <f aca="false">T765</f>
        <v>0</v>
      </c>
      <c r="U764" s="430" t="n">
        <f aca="false">U765</f>
        <v>0</v>
      </c>
      <c r="V764" s="431" t="n">
        <f aca="false">V765</f>
        <v>0</v>
      </c>
      <c r="W764" s="432" t="n">
        <f aca="false">W765</f>
        <v>0</v>
      </c>
    </row>
    <row r="765" customFormat="false" ht="39" hidden="true" customHeight="true" outlineLevel="0" collapsed="false">
      <c r="A765" s="178" t="s">
        <v>363</v>
      </c>
      <c r="B765" s="423" t="s">
        <v>603</v>
      </c>
      <c r="C765" s="423" t="s">
        <v>104</v>
      </c>
      <c r="D765" s="424" t="s">
        <v>247</v>
      </c>
      <c r="E765" s="425" t="s">
        <v>360</v>
      </c>
      <c r="F765" s="67" t="s">
        <v>90</v>
      </c>
      <c r="G765" s="67" t="s">
        <v>87</v>
      </c>
      <c r="H765" s="426" t="s">
        <v>364</v>
      </c>
      <c r="I765" s="441" t="s">
        <v>365</v>
      </c>
      <c r="J765" s="413"/>
      <c r="K765" s="429" t="n">
        <f aca="false">K766</f>
        <v>0</v>
      </c>
      <c r="L765" s="429" t="n">
        <f aca="false">L766</f>
        <v>0</v>
      </c>
      <c r="M765" s="429" t="n">
        <f aca="false">M766</f>
        <v>0</v>
      </c>
      <c r="N765" s="429" t="n">
        <f aca="false">N766</f>
        <v>0</v>
      </c>
      <c r="O765" s="429" t="n">
        <f aca="false">O766</f>
        <v>0</v>
      </c>
      <c r="P765" s="429" t="n">
        <f aca="false">P766</f>
        <v>0</v>
      </c>
      <c r="Q765" s="429" t="n">
        <f aca="false">Q766</f>
        <v>0</v>
      </c>
      <c r="R765" s="429" t="n">
        <f aca="false">R766</f>
        <v>0</v>
      </c>
      <c r="S765" s="429" t="n">
        <f aca="false">S766</f>
        <v>0</v>
      </c>
      <c r="T765" s="429" t="n">
        <f aca="false">T766</f>
        <v>0</v>
      </c>
      <c r="U765" s="430" t="n">
        <f aca="false">U766</f>
        <v>0</v>
      </c>
      <c r="V765" s="431" t="n">
        <f aca="false">V766</f>
        <v>0</v>
      </c>
      <c r="W765" s="432" t="n">
        <f aca="false">W766</f>
        <v>0</v>
      </c>
    </row>
    <row r="766" customFormat="false" ht="35.1" hidden="true" customHeight="true" outlineLevel="0" collapsed="false">
      <c r="A766" s="181" t="s">
        <v>116</v>
      </c>
      <c r="B766" s="423" t="s">
        <v>603</v>
      </c>
      <c r="C766" s="423" t="s">
        <v>104</v>
      </c>
      <c r="D766" s="424" t="s">
        <v>247</v>
      </c>
      <c r="E766" s="424" t="s">
        <v>360</v>
      </c>
      <c r="F766" s="433" t="s">
        <v>90</v>
      </c>
      <c r="G766" s="433" t="s">
        <v>87</v>
      </c>
      <c r="H766" s="434" t="s">
        <v>364</v>
      </c>
      <c r="I766" s="441" t="s">
        <v>365</v>
      </c>
      <c r="J766" s="439" t="s">
        <v>118</v>
      </c>
      <c r="K766" s="429" t="n">
        <f aca="false">K767</f>
        <v>0</v>
      </c>
      <c r="L766" s="429" t="n">
        <f aca="false">L767</f>
        <v>0</v>
      </c>
      <c r="M766" s="429" t="n">
        <f aca="false">M767</f>
        <v>0</v>
      </c>
      <c r="N766" s="429" t="n">
        <f aca="false">N767</f>
        <v>0</v>
      </c>
      <c r="O766" s="429" t="n">
        <f aca="false">O767</f>
        <v>0</v>
      </c>
      <c r="P766" s="429" t="n">
        <f aca="false">P767</f>
        <v>0</v>
      </c>
      <c r="Q766" s="429" t="n">
        <f aca="false">Q767</f>
        <v>0</v>
      </c>
      <c r="R766" s="429" t="n">
        <f aca="false">R767</f>
        <v>0</v>
      </c>
      <c r="S766" s="429" t="n">
        <f aca="false">S767</f>
        <v>0</v>
      </c>
      <c r="T766" s="429" t="n">
        <f aca="false">T767</f>
        <v>0</v>
      </c>
      <c r="U766" s="430" t="n">
        <f aca="false">U767</f>
        <v>0</v>
      </c>
      <c r="V766" s="431" t="n">
        <f aca="false">V767</f>
        <v>0</v>
      </c>
      <c r="W766" s="432" t="n">
        <f aca="false">W767</f>
        <v>0</v>
      </c>
    </row>
    <row r="767" customFormat="false" ht="35.1" hidden="true" customHeight="true" outlineLevel="0" collapsed="false">
      <c r="A767" s="181" t="s">
        <v>255</v>
      </c>
      <c r="B767" s="423" t="s">
        <v>603</v>
      </c>
      <c r="C767" s="423" t="s">
        <v>104</v>
      </c>
      <c r="D767" s="424" t="s">
        <v>247</v>
      </c>
      <c r="E767" s="424" t="s">
        <v>360</v>
      </c>
      <c r="F767" s="433" t="s">
        <v>90</v>
      </c>
      <c r="G767" s="433" t="s">
        <v>87</v>
      </c>
      <c r="H767" s="434" t="s">
        <v>364</v>
      </c>
      <c r="I767" s="441" t="s">
        <v>365</v>
      </c>
      <c r="J767" s="439" t="s">
        <v>120</v>
      </c>
      <c r="K767" s="429"/>
      <c r="L767" s="429"/>
      <c r="M767" s="429"/>
      <c r="N767" s="429"/>
      <c r="O767" s="429"/>
      <c r="P767" s="429"/>
      <c r="Q767" s="429"/>
      <c r="R767" s="429"/>
      <c r="S767" s="429"/>
      <c r="T767" s="429"/>
      <c r="U767" s="430"/>
      <c r="V767" s="431"/>
      <c r="W767" s="432"/>
    </row>
    <row r="768" customFormat="false" ht="35.1" hidden="true" customHeight="true" outlineLevel="0" collapsed="false">
      <c r="A768" s="181"/>
      <c r="B768" s="423"/>
      <c r="C768" s="423"/>
      <c r="D768" s="424"/>
      <c r="E768" s="425"/>
      <c r="F768" s="67"/>
      <c r="G768" s="67"/>
      <c r="H768" s="426"/>
      <c r="I768" s="442"/>
      <c r="J768" s="486"/>
      <c r="K768" s="429"/>
      <c r="L768" s="429" t="n">
        <f aca="false">M769+O769</f>
        <v>58639.4</v>
      </c>
      <c r="M768" s="429"/>
      <c r="N768" s="429"/>
      <c r="O768" s="429"/>
      <c r="P768" s="429" t="n">
        <f aca="false">Q769+S769</f>
        <v>42080.3</v>
      </c>
      <c r="Q768" s="429"/>
      <c r="R768" s="429"/>
      <c r="S768" s="429"/>
      <c r="T768" s="429" t="n">
        <f aca="false">U769+W769</f>
        <v>35070.1</v>
      </c>
      <c r="U768" s="429"/>
      <c r="V768" s="429"/>
      <c r="W768" s="429" t="n">
        <f aca="false">X769+Z769</f>
        <v>0</v>
      </c>
    </row>
    <row r="769" customFormat="false" ht="25.5" hidden="false" customHeight="true" outlineLevel="0" collapsed="false">
      <c r="A769" s="163" t="s">
        <v>428</v>
      </c>
      <c r="B769" s="164" t="n">
        <v>904</v>
      </c>
      <c r="C769" s="413" t="s">
        <v>26</v>
      </c>
      <c r="D769" s="308"/>
      <c r="E769" s="424"/>
      <c r="F769" s="433"/>
      <c r="G769" s="433"/>
      <c r="H769" s="434"/>
      <c r="I769" s="310"/>
      <c r="J769" s="413"/>
      <c r="K769" s="128" t="n">
        <f aca="false">K770</f>
        <v>9972.7</v>
      </c>
      <c r="L769" s="128" t="n">
        <f aca="false">L770</f>
        <v>45924.4</v>
      </c>
      <c r="M769" s="128" t="n">
        <f aca="false">M770</f>
        <v>7339.9</v>
      </c>
      <c r="N769" s="128" t="n">
        <f aca="false">N770</f>
        <v>717.2</v>
      </c>
      <c r="O769" s="128" t="n">
        <f aca="false">O770</f>
        <v>51299.5</v>
      </c>
      <c r="P769" s="128" t="n">
        <f aca="false">P770</f>
        <v>42080.4</v>
      </c>
      <c r="Q769" s="128" t="n">
        <f aca="false">Q770</f>
        <v>7370.9</v>
      </c>
      <c r="R769" s="128" t="n">
        <f aca="false">R770</f>
        <v>720.2</v>
      </c>
      <c r="S769" s="128" t="n">
        <f aca="false">S770</f>
        <v>34709.4</v>
      </c>
      <c r="T769" s="128" t="n">
        <f aca="false">T770</f>
        <v>35070.1</v>
      </c>
      <c r="U769" s="408" t="n">
        <f aca="false">U770</f>
        <v>0</v>
      </c>
      <c r="V769" s="128" t="n">
        <f aca="false">V770</f>
        <v>0</v>
      </c>
      <c r="W769" s="128" t="n">
        <f aca="false">W770</f>
        <v>35070.1</v>
      </c>
    </row>
    <row r="770" customFormat="false" ht="21.75" hidden="false" customHeight="true" outlineLevel="0" collapsed="false">
      <c r="A770" s="163" t="s">
        <v>636</v>
      </c>
      <c r="B770" s="164" t="n">
        <v>904</v>
      </c>
      <c r="C770" s="413" t="s">
        <v>26</v>
      </c>
      <c r="D770" s="308" t="s">
        <v>54</v>
      </c>
      <c r="E770" s="425"/>
      <c r="F770" s="67"/>
      <c r="G770" s="67"/>
      <c r="H770" s="426"/>
      <c r="I770" s="310"/>
      <c r="J770" s="413"/>
      <c r="K770" s="128" t="n">
        <f aca="false">K771+K804</f>
        <v>9972.7</v>
      </c>
      <c r="L770" s="128" t="n">
        <f aca="false">L771+L804</f>
        <v>45924.4</v>
      </c>
      <c r="M770" s="128" t="n">
        <f aca="false">M771+M804</f>
        <v>7339.9</v>
      </c>
      <c r="N770" s="128" t="n">
        <f aca="false">N771+N804</f>
        <v>717.2</v>
      </c>
      <c r="O770" s="128" t="n">
        <f aca="false">O771+O804</f>
        <v>51299.5</v>
      </c>
      <c r="P770" s="128" t="n">
        <f aca="false">P771+P804</f>
        <v>42080.4</v>
      </c>
      <c r="Q770" s="128" t="n">
        <f aca="false">Q771+Q804</f>
        <v>7370.9</v>
      </c>
      <c r="R770" s="128" t="n">
        <f aca="false">R771+R804</f>
        <v>720.2</v>
      </c>
      <c r="S770" s="128" t="n">
        <f aca="false">S771+S804</f>
        <v>34709.4</v>
      </c>
      <c r="T770" s="128" t="n">
        <f aca="false">T771+T804</f>
        <v>35070.1</v>
      </c>
      <c r="U770" s="128" t="n">
        <f aca="false">U771+U804</f>
        <v>0</v>
      </c>
      <c r="V770" s="128" t="n">
        <f aca="false">V771+V804</f>
        <v>0</v>
      </c>
      <c r="W770" s="128" t="n">
        <f aca="false">W771+W804</f>
        <v>35070.1</v>
      </c>
    </row>
    <row r="771" customFormat="false" ht="35.1" hidden="false" customHeight="true" outlineLevel="0" collapsed="false">
      <c r="A771" s="443" t="s">
        <v>194</v>
      </c>
      <c r="B771" s="179" t="n">
        <v>904</v>
      </c>
      <c r="C771" s="423" t="s">
        <v>26</v>
      </c>
      <c r="D771" s="424" t="s">
        <v>54</v>
      </c>
      <c r="E771" s="424" t="s">
        <v>195</v>
      </c>
      <c r="F771" s="433" t="s">
        <v>90</v>
      </c>
      <c r="G771" s="433" t="s">
        <v>91</v>
      </c>
      <c r="H771" s="434" t="s">
        <v>92</v>
      </c>
      <c r="I771" s="434" t="s">
        <v>196</v>
      </c>
      <c r="J771" s="423"/>
      <c r="K771" s="429" t="n">
        <f aca="false">K772+K799</f>
        <v>9972.7</v>
      </c>
      <c r="L771" s="429" t="n">
        <f aca="false">L772+L799</f>
        <v>45924.4</v>
      </c>
      <c r="M771" s="429" t="n">
        <f aca="false">M772+M799</f>
        <v>7339.9</v>
      </c>
      <c r="N771" s="429" t="n">
        <f aca="false">N772+N799</f>
        <v>717.2</v>
      </c>
      <c r="O771" s="429" t="n">
        <f aca="false">O772+O799</f>
        <v>51299.5</v>
      </c>
      <c r="P771" s="429" t="n">
        <f aca="false">P772+P799</f>
        <v>42080.4</v>
      </c>
      <c r="Q771" s="429" t="n">
        <f aca="false">Q772+Q799</f>
        <v>7370.9</v>
      </c>
      <c r="R771" s="429" t="n">
        <f aca="false">R772+R799</f>
        <v>720.2</v>
      </c>
      <c r="S771" s="429" t="n">
        <f aca="false">S772+S799</f>
        <v>34709.4</v>
      </c>
      <c r="T771" s="429" t="n">
        <f aca="false">T772+T799</f>
        <v>35070.1</v>
      </c>
      <c r="U771" s="430" t="n">
        <f aca="false">U772+U799</f>
        <v>0</v>
      </c>
      <c r="V771" s="429" t="n">
        <f aca="false">V772+V799</f>
        <v>0</v>
      </c>
      <c r="W771" s="429" t="n">
        <f aca="false">W772+W799</f>
        <v>35070.1</v>
      </c>
    </row>
    <row r="772" customFormat="false" ht="35.1" hidden="false" customHeight="true" outlineLevel="0" collapsed="false">
      <c r="A772" s="462" t="s">
        <v>583</v>
      </c>
      <c r="B772" s="179" t="n">
        <v>904</v>
      </c>
      <c r="C772" s="423" t="s">
        <v>26</v>
      </c>
      <c r="D772" s="424" t="s">
        <v>54</v>
      </c>
      <c r="E772" s="425" t="s">
        <v>584</v>
      </c>
      <c r="F772" s="67" t="s">
        <v>90</v>
      </c>
      <c r="G772" s="67" t="s">
        <v>91</v>
      </c>
      <c r="H772" s="426" t="s">
        <v>92</v>
      </c>
      <c r="I772" s="434" t="s">
        <v>585</v>
      </c>
      <c r="J772" s="423"/>
      <c r="K772" s="429" t="n">
        <f aca="false">K773+K795</f>
        <v>9972.7</v>
      </c>
      <c r="L772" s="429" t="n">
        <f aca="false">L773+L795</f>
        <v>45924.4</v>
      </c>
      <c r="M772" s="429" t="n">
        <f aca="false">M773+M795</f>
        <v>7339.9</v>
      </c>
      <c r="N772" s="429" t="n">
        <f aca="false">N773+N795</f>
        <v>717.2</v>
      </c>
      <c r="O772" s="429" t="n">
        <f aca="false">O773+O795</f>
        <v>51299.5</v>
      </c>
      <c r="P772" s="429" t="n">
        <f aca="false">P773+P795</f>
        <v>42030.4</v>
      </c>
      <c r="Q772" s="429" t="n">
        <f aca="false">Q773+Q795</f>
        <v>7370.9</v>
      </c>
      <c r="R772" s="429" t="n">
        <f aca="false">R773+R795</f>
        <v>720.2</v>
      </c>
      <c r="S772" s="429" t="n">
        <f aca="false">S773+S795</f>
        <v>34659.4</v>
      </c>
      <c r="T772" s="429" t="n">
        <f aca="false">T773+T795</f>
        <v>35020.1</v>
      </c>
      <c r="U772" s="430" t="n">
        <f aca="false">U773+U795</f>
        <v>0</v>
      </c>
      <c r="V772" s="431" t="n">
        <f aca="false">V773+V795</f>
        <v>0</v>
      </c>
      <c r="W772" s="432" t="n">
        <f aca="false">W773+W795</f>
        <v>35020.1</v>
      </c>
    </row>
    <row r="773" customFormat="false" ht="35.1" hidden="false" customHeight="true" outlineLevel="0" collapsed="false">
      <c r="A773" s="178" t="s">
        <v>600</v>
      </c>
      <c r="B773" s="180" t="n">
        <v>904</v>
      </c>
      <c r="C773" s="423" t="s">
        <v>26</v>
      </c>
      <c r="D773" s="424" t="s">
        <v>54</v>
      </c>
      <c r="E773" s="424" t="s">
        <v>584</v>
      </c>
      <c r="F773" s="433" t="s">
        <v>90</v>
      </c>
      <c r="G773" s="433" t="s">
        <v>216</v>
      </c>
      <c r="H773" s="434" t="s">
        <v>92</v>
      </c>
      <c r="I773" s="441" t="s">
        <v>601</v>
      </c>
      <c r="J773" s="423"/>
      <c r="K773" s="429" t="n">
        <f aca="false">K774+K783+K786+K789+K792+K777+K780</f>
        <v>5133.9</v>
      </c>
      <c r="L773" s="429" t="n">
        <f aca="false">L774+L783+L786+L789+L792+L777+L780</f>
        <v>33397.3</v>
      </c>
      <c r="M773" s="429" t="n">
        <f aca="false">M774+M783+M786+M789+M792+M777+M780</f>
        <v>0</v>
      </c>
      <c r="N773" s="429" t="n">
        <f aca="false">N774+N783+N786+N789+N792+N777+N780</f>
        <v>0</v>
      </c>
      <c r="O773" s="429" t="n">
        <f aca="false">O774+O783+O786+O789+O792+O777+O780</f>
        <v>50582.3</v>
      </c>
      <c r="P773" s="429" t="n">
        <f aca="false">P774+P783+P786+P789+P792+P777+P780</f>
        <v>33939.3</v>
      </c>
      <c r="Q773" s="429" t="n">
        <f aca="false">Q774+Q783+Q786+Q789+Q792+Q777+Q780</f>
        <v>0</v>
      </c>
      <c r="R773" s="429" t="n">
        <f aca="false">R774+R783+R786+R789+R792+R777+R780</f>
        <v>0</v>
      </c>
      <c r="S773" s="429" t="n">
        <f aca="false">S774+S783+S786+S789+S792+S777+S780</f>
        <v>33939.3</v>
      </c>
      <c r="T773" s="429" t="n">
        <f aca="false">T774+T783+T786+T789+T792+T777+T780</f>
        <v>35020.1</v>
      </c>
      <c r="U773" s="429" t="n">
        <f aca="false">U774+U783+U786+U789+U792+U777+U780</f>
        <v>0</v>
      </c>
      <c r="V773" s="429" t="n">
        <f aca="false">V774+V783+V786+V789+V792+V777+V780</f>
        <v>0</v>
      </c>
      <c r="W773" s="429" t="n">
        <f aca="false">W774+W783+W786+W789+W792+W777+W780</f>
        <v>35020.1</v>
      </c>
    </row>
    <row r="774" customFormat="false" ht="42" hidden="false" customHeight="true" outlineLevel="0" collapsed="false">
      <c r="A774" s="178" t="s">
        <v>637</v>
      </c>
      <c r="B774" s="179" t="n">
        <v>904</v>
      </c>
      <c r="C774" s="423" t="s">
        <v>26</v>
      </c>
      <c r="D774" s="424" t="s">
        <v>54</v>
      </c>
      <c r="E774" s="425" t="s">
        <v>584</v>
      </c>
      <c r="F774" s="67" t="s">
        <v>90</v>
      </c>
      <c r="G774" s="67" t="s">
        <v>216</v>
      </c>
      <c r="H774" s="426" t="s">
        <v>638</v>
      </c>
      <c r="I774" s="434" t="s">
        <v>639</v>
      </c>
      <c r="J774" s="423"/>
      <c r="K774" s="429" t="n">
        <f aca="false">K775</f>
        <v>4900</v>
      </c>
      <c r="L774" s="429" t="n">
        <f aca="false">L775</f>
        <v>4678.6</v>
      </c>
      <c r="M774" s="429" t="n">
        <f aca="false">M775</f>
        <v>0</v>
      </c>
      <c r="N774" s="429" t="n">
        <f aca="false">N775</f>
        <v>0</v>
      </c>
      <c r="O774" s="429" t="n">
        <f aca="false">O775</f>
        <v>4678.6</v>
      </c>
      <c r="P774" s="429" t="n">
        <f aca="false">P775</f>
        <v>4678.6</v>
      </c>
      <c r="Q774" s="429" t="n">
        <f aca="false">Q775</f>
        <v>0</v>
      </c>
      <c r="R774" s="429" t="n">
        <f aca="false">R775</f>
        <v>0</v>
      </c>
      <c r="S774" s="429" t="n">
        <f aca="false">S775</f>
        <v>4678.6</v>
      </c>
      <c r="T774" s="429" t="n">
        <f aca="false">T775</f>
        <v>4678.6</v>
      </c>
      <c r="U774" s="430" t="n">
        <f aca="false">U775</f>
        <v>0</v>
      </c>
      <c r="V774" s="431" t="n">
        <f aca="false">V775</f>
        <v>0</v>
      </c>
      <c r="W774" s="432" t="n">
        <f aca="false">W775</f>
        <v>4678.6</v>
      </c>
    </row>
    <row r="775" customFormat="false" ht="35.1" hidden="false" customHeight="true" outlineLevel="0" collapsed="false">
      <c r="A775" s="181" t="s">
        <v>116</v>
      </c>
      <c r="B775" s="179" t="n">
        <v>904</v>
      </c>
      <c r="C775" s="423" t="s">
        <v>26</v>
      </c>
      <c r="D775" s="424" t="s">
        <v>54</v>
      </c>
      <c r="E775" s="440" t="s">
        <v>584</v>
      </c>
      <c r="F775" s="503" t="s">
        <v>90</v>
      </c>
      <c r="G775" s="503" t="s">
        <v>216</v>
      </c>
      <c r="H775" s="434" t="s">
        <v>638</v>
      </c>
      <c r="I775" s="434" t="s">
        <v>639</v>
      </c>
      <c r="J775" s="423" t="s">
        <v>118</v>
      </c>
      <c r="K775" s="429" t="n">
        <f aca="false">K776</f>
        <v>4900</v>
      </c>
      <c r="L775" s="429" t="n">
        <f aca="false">L776</f>
        <v>4678.6</v>
      </c>
      <c r="M775" s="429" t="n">
        <f aca="false">M776</f>
        <v>0</v>
      </c>
      <c r="N775" s="429" t="n">
        <f aca="false">N776</f>
        <v>0</v>
      </c>
      <c r="O775" s="429" t="n">
        <f aca="false">O776</f>
        <v>4678.6</v>
      </c>
      <c r="P775" s="429" t="n">
        <f aca="false">P776</f>
        <v>4678.6</v>
      </c>
      <c r="Q775" s="429" t="n">
        <f aca="false">Q776</f>
        <v>0</v>
      </c>
      <c r="R775" s="429" t="n">
        <f aca="false">R776</f>
        <v>0</v>
      </c>
      <c r="S775" s="429" t="n">
        <f aca="false">S776</f>
        <v>4678.6</v>
      </c>
      <c r="T775" s="429" t="n">
        <f aca="false">T776</f>
        <v>4678.6</v>
      </c>
      <c r="U775" s="430" t="n">
        <f aca="false">U776</f>
        <v>0</v>
      </c>
      <c r="V775" s="431" t="n">
        <f aca="false">V776</f>
        <v>0</v>
      </c>
      <c r="W775" s="432" t="n">
        <f aca="false">W776</f>
        <v>4678.6</v>
      </c>
    </row>
    <row r="776" customFormat="false" ht="35.1" hidden="false" customHeight="true" outlineLevel="0" collapsed="false">
      <c r="A776" s="181" t="s">
        <v>255</v>
      </c>
      <c r="B776" s="179" t="n">
        <v>904</v>
      </c>
      <c r="C776" s="423" t="s">
        <v>26</v>
      </c>
      <c r="D776" s="424" t="s">
        <v>54</v>
      </c>
      <c r="E776" s="424" t="s">
        <v>584</v>
      </c>
      <c r="F776" s="433" t="s">
        <v>90</v>
      </c>
      <c r="G776" s="433" t="s">
        <v>216</v>
      </c>
      <c r="H776" s="434" t="s">
        <v>638</v>
      </c>
      <c r="I776" s="434" t="s">
        <v>639</v>
      </c>
      <c r="J776" s="423" t="s">
        <v>120</v>
      </c>
      <c r="K776" s="429" t="n">
        <v>4900</v>
      </c>
      <c r="L776" s="429" t="n">
        <v>4678.6</v>
      </c>
      <c r="M776" s="429"/>
      <c r="N776" s="429"/>
      <c r="O776" s="429" t="n">
        <v>4678.6</v>
      </c>
      <c r="P776" s="429" t="n">
        <v>4678.6</v>
      </c>
      <c r="Q776" s="429"/>
      <c r="R776" s="429"/>
      <c r="S776" s="429" t="n">
        <v>4678.6</v>
      </c>
      <c r="T776" s="429" t="n">
        <v>4678.6</v>
      </c>
      <c r="U776" s="430"/>
      <c r="V776" s="431"/>
      <c r="W776" s="432" t="n">
        <v>4678.6</v>
      </c>
    </row>
    <row r="777" customFormat="false" ht="55.5" hidden="false" customHeight="true" outlineLevel="0" collapsed="false">
      <c r="A777" s="178" t="s">
        <v>640</v>
      </c>
      <c r="B777" s="179" t="n">
        <v>904</v>
      </c>
      <c r="C777" s="423" t="s">
        <v>26</v>
      </c>
      <c r="D777" s="424" t="s">
        <v>54</v>
      </c>
      <c r="E777" s="424" t="s">
        <v>584</v>
      </c>
      <c r="F777" s="433" t="s">
        <v>90</v>
      </c>
      <c r="G777" s="433" t="s">
        <v>216</v>
      </c>
      <c r="H777" s="434" t="s">
        <v>641</v>
      </c>
      <c r="I777" s="434" t="s">
        <v>642</v>
      </c>
      <c r="J777" s="423"/>
      <c r="K777" s="429" t="n">
        <f aca="false">K778</f>
        <v>0</v>
      </c>
      <c r="L777" s="429" t="n">
        <f aca="false">L778</f>
        <v>25009.7</v>
      </c>
      <c r="M777" s="429" t="n">
        <f aca="false">M778</f>
        <v>0</v>
      </c>
      <c r="N777" s="429" t="n">
        <f aca="false">N778</f>
        <v>0</v>
      </c>
      <c r="O777" s="429" t="n">
        <f aca="false">O778</f>
        <v>42434.7</v>
      </c>
      <c r="P777" s="429" t="n">
        <f aca="false">P778</f>
        <v>26972.1</v>
      </c>
      <c r="Q777" s="429" t="n">
        <f aca="false">Q778</f>
        <v>0</v>
      </c>
      <c r="R777" s="429" t="n">
        <f aca="false">R778</f>
        <v>0</v>
      </c>
      <c r="S777" s="429" t="n">
        <f aca="false">S778</f>
        <v>26972.1</v>
      </c>
      <c r="T777" s="429" t="n">
        <f aca="false">T778</f>
        <v>28051</v>
      </c>
      <c r="U777" s="430" t="n">
        <f aca="false">U778</f>
        <v>0</v>
      </c>
      <c r="V777" s="431" t="n">
        <f aca="false">V778</f>
        <v>0</v>
      </c>
      <c r="W777" s="432" t="n">
        <f aca="false">W778</f>
        <v>28051</v>
      </c>
    </row>
    <row r="778" customFormat="false" ht="35.1" hidden="false" customHeight="true" outlineLevel="0" collapsed="false">
      <c r="A778" s="181" t="s">
        <v>116</v>
      </c>
      <c r="B778" s="179" t="n">
        <v>904</v>
      </c>
      <c r="C778" s="423" t="s">
        <v>26</v>
      </c>
      <c r="D778" s="452" t="s">
        <v>54</v>
      </c>
      <c r="E778" s="425" t="s">
        <v>584</v>
      </c>
      <c r="F778" s="67" t="s">
        <v>90</v>
      </c>
      <c r="G778" s="67" t="s">
        <v>216</v>
      </c>
      <c r="H778" s="426" t="s">
        <v>641</v>
      </c>
      <c r="I778" s="427" t="s">
        <v>642</v>
      </c>
      <c r="J778" s="428" t="s">
        <v>118</v>
      </c>
      <c r="K778" s="429" t="n">
        <f aca="false">K779</f>
        <v>0</v>
      </c>
      <c r="L778" s="429" t="n">
        <f aca="false">L779</f>
        <v>25009.7</v>
      </c>
      <c r="M778" s="429" t="n">
        <f aca="false">M779</f>
        <v>0</v>
      </c>
      <c r="N778" s="429" t="n">
        <f aca="false">N779</f>
        <v>0</v>
      </c>
      <c r="O778" s="429" t="n">
        <f aca="false">O779</f>
        <v>42434.7</v>
      </c>
      <c r="P778" s="429" t="n">
        <f aca="false">P779</f>
        <v>26972.1</v>
      </c>
      <c r="Q778" s="429" t="n">
        <f aca="false">Q779</f>
        <v>0</v>
      </c>
      <c r="R778" s="429" t="n">
        <f aca="false">R779</f>
        <v>0</v>
      </c>
      <c r="S778" s="429" t="n">
        <f aca="false">S779</f>
        <v>26972.1</v>
      </c>
      <c r="T778" s="429" t="n">
        <f aca="false">T779</f>
        <v>28051</v>
      </c>
      <c r="U778" s="430" t="n">
        <f aca="false">U779</f>
        <v>0</v>
      </c>
      <c r="V778" s="431" t="n">
        <f aca="false">V779</f>
        <v>0</v>
      </c>
      <c r="W778" s="432" t="n">
        <f aca="false">W779</f>
        <v>28051</v>
      </c>
    </row>
    <row r="779" customFormat="false" ht="35.1" hidden="false" customHeight="true" outlineLevel="0" collapsed="false">
      <c r="A779" s="181" t="s">
        <v>255</v>
      </c>
      <c r="B779" s="179" t="n">
        <v>904</v>
      </c>
      <c r="C779" s="423" t="s">
        <v>26</v>
      </c>
      <c r="D779" s="424" t="s">
        <v>54</v>
      </c>
      <c r="E779" s="424" t="s">
        <v>584</v>
      </c>
      <c r="F779" s="433" t="s">
        <v>90</v>
      </c>
      <c r="G779" s="433" t="s">
        <v>216</v>
      </c>
      <c r="H779" s="434" t="s">
        <v>641</v>
      </c>
      <c r="I779" s="434" t="s">
        <v>642</v>
      </c>
      <c r="J779" s="423" t="s">
        <v>120</v>
      </c>
      <c r="K779" s="429"/>
      <c r="L779" s="429" t="n">
        <f aca="false">25934.7+16500-16500-190-735</f>
        <v>25009.7</v>
      </c>
      <c r="M779" s="429"/>
      <c r="N779" s="429"/>
      <c r="O779" s="429" t="n">
        <f aca="false">25934.7+16500</f>
        <v>42434.7</v>
      </c>
      <c r="P779" s="429" t="n">
        <v>26972.1</v>
      </c>
      <c r="Q779" s="429"/>
      <c r="R779" s="429"/>
      <c r="S779" s="429" t="n">
        <v>26972.1</v>
      </c>
      <c r="T779" s="429" t="n">
        <v>28051</v>
      </c>
      <c r="U779" s="430"/>
      <c r="V779" s="431"/>
      <c r="W779" s="432" t="n">
        <v>28051</v>
      </c>
    </row>
    <row r="780" customFormat="false" ht="51" hidden="false" customHeight="true" outlineLevel="0" collapsed="false">
      <c r="A780" s="178" t="s">
        <v>643</v>
      </c>
      <c r="B780" s="179" t="n">
        <v>904</v>
      </c>
      <c r="C780" s="423" t="s">
        <v>26</v>
      </c>
      <c r="D780" s="424" t="s">
        <v>54</v>
      </c>
      <c r="E780" s="425" t="s">
        <v>584</v>
      </c>
      <c r="F780" s="67" t="s">
        <v>90</v>
      </c>
      <c r="G780" s="67" t="s">
        <v>216</v>
      </c>
      <c r="H780" s="426" t="s">
        <v>644</v>
      </c>
      <c r="I780" s="434" t="s">
        <v>642</v>
      </c>
      <c r="J780" s="423"/>
      <c r="K780" s="429" t="n">
        <f aca="false">K781</f>
        <v>0</v>
      </c>
      <c r="L780" s="429" t="n">
        <f aca="false">L781</f>
        <v>2081.7</v>
      </c>
      <c r="M780" s="429" t="n">
        <f aca="false">M781</f>
        <v>0</v>
      </c>
      <c r="N780" s="429" t="n">
        <f aca="false">N781</f>
        <v>0</v>
      </c>
      <c r="O780" s="429" t="n">
        <f aca="false">O781</f>
        <v>2081.7</v>
      </c>
      <c r="P780" s="429" t="n">
        <f aca="false">P781</f>
        <v>2081.7</v>
      </c>
      <c r="Q780" s="429" t="n">
        <f aca="false">Q781</f>
        <v>0</v>
      </c>
      <c r="R780" s="429" t="n">
        <f aca="false">R781</f>
        <v>0</v>
      </c>
      <c r="S780" s="429" t="n">
        <f aca="false">S781</f>
        <v>2081.7</v>
      </c>
      <c r="T780" s="429" t="n">
        <f aca="false">T781</f>
        <v>2081.7</v>
      </c>
      <c r="U780" s="430" t="n">
        <f aca="false">U781</f>
        <v>0</v>
      </c>
      <c r="V780" s="431" t="n">
        <f aca="false">V781</f>
        <v>0</v>
      </c>
      <c r="W780" s="432" t="n">
        <f aca="false">W781</f>
        <v>2081.7</v>
      </c>
    </row>
    <row r="781" customFormat="false" ht="35.1" hidden="false" customHeight="true" outlineLevel="0" collapsed="false">
      <c r="A781" s="181" t="s">
        <v>116</v>
      </c>
      <c r="B781" s="179" t="n">
        <v>904</v>
      </c>
      <c r="C781" s="423" t="s">
        <v>26</v>
      </c>
      <c r="D781" s="424" t="s">
        <v>54</v>
      </c>
      <c r="E781" s="424" t="s">
        <v>584</v>
      </c>
      <c r="F781" s="433" t="s">
        <v>90</v>
      </c>
      <c r="G781" s="433" t="s">
        <v>216</v>
      </c>
      <c r="H781" s="434" t="s">
        <v>644</v>
      </c>
      <c r="I781" s="434" t="s">
        <v>642</v>
      </c>
      <c r="J781" s="423" t="s">
        <v>118</v>
      </c>
      <c r="K781" s="429" t="n">
        <f aca="false">K782</f>
        <v>0</v>
      </c>
      <c r="L781" s="429" t="n">
        <f aca="false">L782</f>
        <v>2081.7</v>
      </c>
      <c r="M781" s="429" t="n">
        <f aca="false">M782</f>
        <v>0</v>
      </c>
      <c r="N781" s="429" t="n">
        <f aca="false">N782</f>
        <v>0</v>
      </c>
      <c r="O781" s="429" t="n">
        <f aca="false">O782</f>
        <v>2081.7</v>
      </c>
      <c r="P781" s="429" t="n">
        <f aca="false">P782</f>
        <v>2081.7</v>
      </c>
      <c r="Q781" s="429" t="n">
        <f aca="false">Q782</f>
        <v>0</v>
      </c>
      <c r="R781" s="429" t="n">
        <f aca="false">R782</f>
        <v>0</v>
      </c>
      <c r="S781" s="429" t="n">
        <f aca="false">S782</f>
        <v>2081.7</v>
      </c>
      <c r="T781" s="429" t="n">
        <f aca="false">T782</f>
        <v>2081.7</v>
      </c>
      <c r="U781" s="430" t="n">
        <f aca="false">U782</f>
        <v>0</v>
      </c>
      <c r="V781" s="431" t="n">
        <f aca="false">V782</f>
        <v>0</v>
      </c>
      <c r="W781" s="432" t="n">
        <f aca="false">W782</f>
        <v>2081.7</v>
      </c>
    </row>
    <row r="782" customFormat="false" ht="35.1" hidden="false" customHeight="true" outlineLevel="0" collapsed="false">
      <c r="A782" s="181" t="s">
        <v>255</v>
      </c>
      <c r="B782" s="179" t="n">
        <v>904</v>
      </c>
      <c r="C782" s="423" t="s">
        <v>26</v>
      </c>
      <c r="D782" s="424" t="s">
        <v>54</v>
      </c>
      <c r="E782" s="425" t="s">
        <v>584</v>
      </c>
      <c r="F782" s="67" t="s">
        <v>90</v>
      </c>
      <c r="G782" s="67" t="s">
        <v>216</v>
      </c>
      <c r="H782" s="426" t="s">
        <v>644</v>
      </c>
      <c r="I782" s="434" t="s">
        <v>642</v>
      </c>
      <c r="J782" s="423" t="s">
        <v>120</v>
      </c>
      <c r="K782" s="429"/>
      <c r="L782" s="429" t="n">
        <v>2081.7</v>
      </c>
      <c r="M782" s="429"/>
      <c r="N782" s="429"/>
      <c r="O782" s="429" t="n">
        <v>2081.7</v>
      </c>
      <c r="P782" s="429" t="n">
        <v>2081.7</v>
      </c>
      <c r="Q782" s="429"/>
      <c r="R782" s="429"/>
      <c r="S782" s="429" t="n">
        <v>2081.7</v>
      </c>
      <c r="T782" s="429" t="n">
        <v>2081.7</v>
      </c>
      <c r="U782" s="430"/>
      <c r="V782" s="431"/>
      <c r="W782" s="432" t="n">
        <v>2081.7</v>
      </c>
    </row>
    <row r="783" customFormat="false" ht="34.5" hidden="false" customHeight="true" outlineLevel="0" collapsed="false">
      <c r="A783" s="181" t="s">
        <v>645</v>
      </c>
      <c r="B783" s="179" t="n">
        <v>904</v>
      </c>
      <c r="C783" s="423" t="s">
        <v>26</v>
      </c>
      <c r="D783" s="424" t="s">
        <v>54</v>
      </c>
      <c r="E783" s="424" t="s">
        <v>584</v>
      </c>
      <c r="F783" s="433" t="s">
        <v>90</v>
      </c>
      <c r="G783" s="433" t="s">
        <v>216</v>
      </c>
      <c r="H783" s="434" t="s">
        <v>646</v>
      </c>
      <c r="I783" s="434" t="s">
        <v>647</v>
      </c>
      <c r="J783" s="423"/>
      <c r="K783" s="429" t="n">
        <f aca="false">K784</f>
        <v>73.9</v>
      </c>
      <c r="L783" s="429" t="n">
        <f aca="false">L784</f>
        <v>780.1</v>
      </c>
      <c r="M783" s="429" t="n">
        <f aca="false">M784</f>
        <v>0</v>
      </c>
      <c r="N783" s="429" t="n">
        <f aca="false">N784</f>
        <v>0</v>
      </c>
      <c r="O783" s="429" t="n">
        <f aca="false">O784</f>
        <v>45.1</v>
      </c>
      <c r="P783" s="429" t="n">
        <f aca="false">P784</f>
        <v>46.9</v>
      </c>
      <c r="Q783" s="429" t="n">
        <f aca="false">Q784</f>
        <v>0</v>
      </c>
      <c r="R783" s="429" t="n">
        <f aca="false">R784</f>
        <v>0</v>
      </c>
      <c r="S783" s="429" t="n">
        <f aca="false">S784</f>
        <v>46.9</v>
      </c>
      <c r="T783" s="429" t="n">
        <f aca="false">T784</f>
        <v>48.8</v>
      </c>
      <c r="U783" s="430" t="n">
        <f aca="false">U784</f>
        <v>0</v>
      </c>
      <c r="V783" s="431" t="n">
        <f aca="false">V784</f>
        <v>0</v>
      </c>
      <c r="W783" s="432" t="n">
        <f aca="false">W784</f>
        <v>48.8</v>
      </c>
    </row>
    <row r="784" customFormat="false" ht="35.1" hidden="false" customHeight="true" outlineLevel="0" collapsed="false">
      <c r="A784" s="181" t="s">
        <v>116</v>
      </c>
      <c r="B784" s="179" t="n">
        <v>904</v>
      </c>
      <c r="C784" s="423" t="s">
        <v>26</v>
      </c>
      <c r="D784" s="424" t="s">
        <v>54</v>
      </c>
      <c r="E784" s="425" t="s">
        <v>584</v>
      </c>
      <c r="F784" s="67" t="s">
        <v>90</v>
      </c>
      <c r="G784" s="67" t="s">
        <v>216</v>
      </c>
      <c r="H784" s="426" t="s">
        <v>646</v>
      </c>
      <c r="I784" s="434" t="s">
        <v>647</v>
      </c>
      <c r="J784" s="439" t="s">
        <v>118</v>
      </c>
      <c r="K784" s="429" t="n">
        <f aca="false">K785</f>
        <v>73.9</v>
      </c>
      <c r="L784" s="429" t="n">
        <f aca="false">L785</f>
        <v>780.1</v>
      </c>
      <c r="M784" s="429" t="n">
        <f aca="false">M785</f>
        <v>0</v>
      </c>
      <c r="N784" s="429" t="n">
        <f aca="false">N785</f>
        <v>0</v>
      </c>
      <c r="O784" s="429" t="n">
        <f aca="false">O785</f>
        <v>45.1</v>
      </c>
      <c r="P784" s="429" t="n">
        <f aca="false">P785</f>
        <v>46.9</v>
      </c>
      <c r="Q784" s="429" t="n">
        <f aca="false">Q785</f>
        <v>0</v>
      </c>
      <c r="R784" s="429" t="n">
        <f aca="false">R785</f>
        <v>0</v>
      </c>
      <c r="S784" s="429" t="n">
        <f aca="false">S785</f>
        <v>46.9</v>
      </c>
      <c r="T784" s="429" t="n">
        <f aca="false">T785</f>
        <v>48.8</v>
      </c>
      <c r="U784" s="430" t="n">
        <f aca="false">U785</f>
        <v>0</v>
      </c>
      <c r="V784" s="431" t="n">
        <f aca="false">V785</f>
        <v>0</v>
      </c>
      <c r="W784" s="432" t="n">
        <f aca="false">W785</f>
        <v>48.8</v>
      </c>
    </row>
    <row r="785" customFormat="false" ht="35.1" hidden="false" customHeight="true" outlineLevel="0" collapsed="false">
      <c r="A785" s="181" t="s">
        <v>255</v>
      </c>
      <c r="B785" s="179" t="n">
        <v>904</v>
      </c>
      <c r="C785" s="423" t="s">
        <v>26</v>
      </c>
      <c r="D785" s="424" t="s">
        <v>54</v>
      </c>
      <c r="E785" s="424" t="s">
        <v>584</v>
      </c>
      <c r="F785" s="433" t="s">
        <v>90</v>
      </c>
      <c r="G785" s="433" t="s">
        <v>216</v>
      </c>
      <c r="H785" s="434" t="s">
        <v>646</v>
      </c>
      <c r="I785" s="434" t="s">
        <v>647</v>
      </c>
      <c r="J785" s="439" t="s">
        <v>120</v>
      </c>
      <c r="K785" s="429" t="n">
        <f aca="false">52+21.9</f>
        <v>73.9</v>
      </c>
      <c r="L785" s="429" t="n">
        <f aca="false">45.1+735</f>
        <v>780.1</v>
      </c>
      <c r="M785" s="429"/>
      <c r="N785" s="429"/>
      <c r="O785" s="429" t="n">
        <v>45.1</v>
      </c>
      <c r="P785" s="429" t="n">
        <v>46.9</v>
      </c>
      <c r="Q785" s="429"/>
      <c r="R785" s="429"/>
      <c r="S785" s="429" t="n">
        <v>46.9</v>
      </c>
      <c r="T785" s="429" t="n">
        <v>48.8</v>
      </c>
      <c r="U785" s="430"/>
      <c r="V785" s="431"/>
      <c r="W785" s="432" t="n">
        <v>48.8</v>
      </c>
    </row>
    <row r="786" customFormat="false" ht="37.5" hidden="false" customHeight="true" outlineLevel="0" collapsed="false">
      <c r="A786" s="181" t="s">
        <v>648</v>
      </c>
      <c r="B786" s="179" t="n">
        <v>904</v>
      </c>
      <c r="C786" s="423" t="s">
        <v>26</v>
      </c>
      <c r="D786" s="424" t="s">
        <v>54</v>
      </c>
      <c r="E786" s="425" t="s">
        <v>584</v>
      </c>
      <c r="F786" s="67" t="s">
        <v>90</v>
      </c>
      <c r="G786" s="67" t="s">
        <v>216</v>
      </c>
      <c r="H786" s="426" t="s">
        <v>649</v>
      </c>
      <c r="I786" s="434" t="s">
        <v>650</v>
      </c>
      <c r="J786" s="423"/>
      <c r="K786" s="429" t="n">
        <f aca="false">K787</f>
        <v>50</v>
      </c>
      <c r="L786" s="429" t="n">
        <f aca="false">L787</f>
        <v>832.2</v>
      </c>
      <c r="M786" s="429" t="n">
        <f aca="false">M787</f>
        <v>0</v>
      </c>
      <c r="N786" s="429" t="n">
        <f aca="false">N787</f>
        <v>0</v>
      </c>
      <c r="O786" s="429" t="n">
        <f aca="false">O787</f>
        <v>1332.2</v>
      </c>
      <c r="P786" s="429" t="n">
        <f aca="false">P787</f>
        <v>50</v>
      </c>
      <c r="Q786" s="429" t="n">
        <f aca="false">Q787</f>
        <v>0</v>
      </c>
      <c r="R786" s="429" t="n">
        <f aca="false">R787</f>
        <v>0</v>
      </c>
      <c r="S786" s="429" t="n">
        <f aca="false">S787</f>
        <v>50</v>
      </c>
      <c r="T786" s="429" t="n">
        <f aca="false">T787</f>
        <v>50</v>
      </c>
      <c r="U786" s="430" t="n">
        <f aca="false">U787</f>
        <v>0</v>
      </c>
      <c r="V786" s="431" t="n">
        <f aca="false">V787</f>
        <v>0</v>
      </c>
      <c r="W786" s="432" t="n">
        <f aca="false">W787</f>
        <v>50</v>
      </c>
    </row>
    <row r="787" customFormat="false" ht="35.1" hidden="false" customHeight="true" outlineLevel="0" collapsed="false">
      <c r="A787" s="181" t="s">
        <v>116</v>
      </c>
      <c r="B787" s="179" t="n">
        <v>904</v>
      </c>
      <c r="C787" s="423" t="s">
        <v>26</v>
      </c>
      <c r="D787" s="424" t="s">
        <v>54</v>
      </c>
      <c r="E787" s="424" t="s">
        <v>584</v>
      </c>
      <c r="F787" s="433" t="s">
        <v>90</v>
      </c>
      <c r="G787" s="433" t="s">
        <v>216</v>
      </c>
      <c r="H787" s="434" t="s">
        <v>649</v>
      </c>
      <c r="I787" s="434" t="s">
        <v>650</v>
      </c>
      <c r="J787" s="423" t="s">
        <v>118</v>
      </c>
      <c r="K787" s="429" t="n">
        <f aca="false">K788</f>
        <v>50</v>
      </c>
      <c r="L787" s="429" t="n">
        <f aca="false">L788</f>
        <v>832.2</v>
      </c>
      <c r="M787" s="429" t="n">
        <f aca="false">M788</f>
        <v>0</v>
      </c>
      <c r="N787" s="429" t="n">
        <f aca="false">N788</f>
        <v>0</v>
      </c>
      <c r="O787" s="429" t="n">
        <f aca="false">O788</f>
        <v>1332.2</v>
      </c>
      <c r="P787" s="429" t="n">
        <f aca="false">P788</f>
        <v>50</v>
      </c>
      <c r="Q787" s="429" t="n">
        <f aca="false">Q788</f>
        <v>0</v>
      </c>
      <c r="R787" s="429" t="n">
        <f aca="false">R788</f>
        <v>0</v>
      </c>
      <c r="S787" s="429" t="n">
        <f aca="false">S788</f>
        <v>50</v>
      </c>
      <c r="T787" s="429" t="n">
        <f aca="false">T788</f>
        <v>50</v>
      </c>
      <c r="U787" s="430" t="n">
        <f aca="false">U788</f>
        <v>0</v>
      </c>
      <c r="V787" s="431" t="n">
        <f aca="false">V788</f>
        <v>0</v>
      </c>
      <c r="W787" s="432" t="n">
        <f aca="false">W788</f>
        <v>50</v>
      </c>
    </row>
    <row r="788" customFormat="false" ht="35.1" hidden="false" customHeight="true" outlineLevel="0" collapsed="false">
      <c r="A788" s="181" t="s">
        <v>255</v>
      </c>
      <c r="B788" s="179" t="n">
        <v>904</v>
      </c>
      <c r="C788" s="423" t="s">
        <v>26</v>
      </c>
      <c r="D788" s="424" t="s">
        <v>54</v>
      </c>
      <c r="E788" s="424" t="s">
        <v>584</v>
      </c>
      <c r="F788" s="433" t="s">
        <v>90</v>
      </c>
      <c r="G788" s="433" t="s">
        <v>216</v>
      </c>
      <c r="H788" s="434" t="s">
        <v>649</v>
      </c>
      <c r="I788" s="434" t="s">
        <v>650</v>
      </c>
      <c r="J788" s="423" t="s">
        <v>120</v>
      </c>
      <c r="K788" s="429" t="n">
        <v>50</v>
      </c>
      <c r="L788" s="429" t="n">
        <f aca="false">1332.2-500</f>
        <v>832.2</v>
      </c>
      <c r="M788" s="429"/>
      <c r="N788" s="429"/>
      <c r="O788" s="429" t="n">
        <v>1332.2</v>
      </c>
      <c r="P788" s="429" t="n">
        <v>50</v>
      </c>
      <c r="Q788" s="429"/>
      <c r="R788" s="429"/>
      <c r="S788" s="429" t="n">
        <v>50</v>
      </c>
      <c r="T788" s="429" t="n">
        <v>50</v>
      </c>
      <c r="U788" s="430"/>
      <c r="V788" s="431"/>
      <c r="W788" s="432" t="n">
        <v>50</v>
      </c>
    </row>
    <row r="789" customFormat="false" ht="37.5" hidden="true" customHeight="true" outlineLevel="0" collapsed="false">
      <c r="A789" s="181" t="s">
        <v>651</v>
      </c>
      <c r="B789" s="179" t="n">
        <v>904</v>
      </c>
      <c r="C789" s="423" t="s">
        <v>26</v>
      </c>
      <c r="D789" s="424" t="s">
        <v>54</v>
      </c>
      <c r="E789" s="425" t="s">
        <v>584</v>
      </c>
      <c r="F789" s="67" t="s">
        <v>90</v>
      </c>
      <c r="G789" s="67" t="s">
        <v>216</v>
      </c>
      <c r="H789" s="426" t="s">
        <v>652</v>
      </c>
      <c r="I789" s="426" t="s">
        <v>653</v>
      </c>
      <c r="J789" s="435"/>
      <c r="K789" s="429" t="n">
        <f aca="false">K790</f>
        <v>0</v>
      </c>
      <c r="L789" s="429" t="n">
        <f aca="false">L790</f>
        <v>0</v>
      </c>
      <c r="M789" s="429" t="n">
        <f aca="false">M790</f>
        <v>0</v>
      </c>
      <c r="N789" s="429" t="n">
        <f aca="false">N790</f>
        <v>0</v>
      </c>
      <c r="O789" s="429" t="n">
        <f aca="false">O790</f>
        <v>0</v>
      </c>
      <c r="P789" s="429" t="n">
        <f aca="false">P790</f>
        <v>0</v>
      </c>
      <c r="Q789" s="429" t="n">
        <f aca="false">Q790</f>
        <v>0</v>
      </c>
      <c r="R789" s="429" t="n">
        <f aca="false">R790</f>
        <v>0</v>
      </c>
      <c r="S789" s="429" t="n">
        <f aca="false">S790</f>
        <v>0</v>
      </c>
      <c r="T789" s="429" t="n">
        <f aca="false">T790</f>
        <v>0</v>
      </c>
      <c r="U789" s="430" t="n">
        <f aca="false">U790</f>
        <v>0</v>
      </c>
      <c r="V789" s="431" t="n">
        <f aca="false">V790</f>
        <v>0</v>
      </c>
      <c r="W789" s="432" t="n">
        <f aca="false">W790</f>
        <v>0</v>
      </c>
    </row>
    <row r="790" customFormat="false" ht="33.75" hidden="true" customHeight="true" outlineLevel="0" collapsed="false">
      <c r="A790" s="181" t="s">
        <v>116</v>
      </c>
      <c r="B790" s="179" t="n">
        <v>904</v>
      </c>
      <c r="C790" s="423" t="s">
        <v>26</v>
      </c>
      <c r="D790" s="424" t="s">
        <v>54</v>
      </c>
      <c r="E790" s="424" t="s">
        <v>584</v>
      </c>
      <c r="F790" s="433" t="s">
        <v>90</v>
      </c>
      <c r="G790" s="433" t="s">
        <v>216</v>
      </c>
      <c r="H790" s="434" t="s">
        <v>652</v>
      </c>
      <c r="I790" s="434" t="s">
        <v>653</v>
      </c>
      <c r="J790" s="423" t="s">
        <v>118</v>
      </c>
      <c r="K790" s="429" t="n">
        <f aca="false">K791</f>
        <v>0</v>
      </c>
      <c r="L790" s="429" t="n">
        <f aca="false">L791</f>
        <v>0</v>
      </c>
      <c r="M790" s="429" t="n">
        <f aca="false">M791</f>
        <v>0</v>
      </c>
      <c r="N790" s="429" t="n">
        <f aca="false">N791</f>
        <v>0</v>
      </c>
      <c r="O790" s="429" t="n">
        <f aca="false">O791</f>
        <v>0</v>
      </c>
      <c r="P790" s="429" t="n">
        <f aca="false">P791</f>
        <v>0</v>
      </c>
      <c r="Q790" s="429" t="n">
        <f aca="false">Q791</f>
        <v>0</v>
      </c>
      <c r="R790" s="429" t="n">
        <f aca="false">R791</f>
        <v>0</v>
      </c>
      <c r="S790" s="429" t="n">
        <f aca="false">S791</f>
        <v>0</v>
      </c>
      <c r="T790" s="429" t="n">
        <f aca="false">T791</f>
        <v>0</v>
      </c>
      <c r="U790" s="430" t="n">
        <f aca="false">U791</f>
        <v>0</v>
      </c>
      <c r="V790" s="431" t="n">
        <f aca="false">V791</f>
        <v>0</v>
      </c>
      <c r="W790" s="432" t="n">
        <f aca="false">W791</f>
        <v>0</v>
      </c>
    </row>
    <row r="791" customFormat="false" ht="36.75" hidden="true" customHeight="true" outlineLevel="0" collapsed="false">
      <c r="A791" s="181" t="s">
        <v>255</v>
      </c>
      <c r="B791" s="179" t="n">
        <v>904</v>
      </c>
      <c r="C791" s="423" t="s">
        <v>26</v>
      </c>
      <c r="D791" s="424" t="s">
        <v>54</v>
      </c>
      <c r="E791" s="425" t="s">
        <v>584</v>
      </c>
      <c r="F791" s="67" t="s">
        <v>90</v>
      </c>
      <c r="G791" s="67" t="s">
        <v>216</v>
      </c>
      <c r="H791" s="426" t="s">
        <v>652</v>
      </c>
      <c r="I791" s="426" t="s">
        <v>653</v>
      </c>
      <c r="J791" s="435" t="s">
        <v>120</v>
      </c>
      <c r="K791" s="429"/>
      <c r="L791" s="429"/>
      <c r="M791" s="429"/>
      <c r="N791" s="429"/>
      <c r="O791" s="429"/>
      <c r="P791" s="429"/>
      <c r="Q791" s="429"/>
      <c r="R791" s="429"/>
      <c r="S791" s="429"/>
      <c r="T791" s="429"/>
      <c r="U791" s="430"/>
      <c r="V791" s="431"/>
      <c r="W791" s="432"/>
    </row>
    <row r="792" customFormat="false" ht="49.5" hidden="false" customHeight="true" outlineLevel="0" collapsed="false">
      <c r="A792" s="181" t="s">
        <v>654</v>
      </c>
      <c r="B792" s="179" t="n">
        <v>904</v>
      </c>
      <c r="C792" s="423" t="s">
        <v>26</v>
      </c>
      <c r="D792" s="424" t="s">
        <v>54</v>
      </c>
      <c r="E792" s="424" t="s">
        <v>584</v>
      </c>
      <c r="F792" s="433" t="s">
        <v>90</v>
      </c>
      <c r="G792" s="433" t="s">
        <v>216</v>
      </c>
      <c r="H792" s="434" t="s">
        <v>655</v>
      </c>
      <c r="I792" s="434" t="s">
        <v>656</v>
      </c>
      <c r="J792" s="423"/>
      <c r="K792" s="429" t="n">
        <f aca="false">K793</f>
        <v>110</v>
      </c>
      <c r="L792" s="429" t="n">
        <f aca="false">L793</f>
        <v>15</v>
      </c>
      <c r="M792" s="429" t="n">
        <f aca="false">M793</f>
        <v>0</v>
      </c>
      <c r="N792" s="429" t="n">
        <f aca="false">N793</f>
        <v>0</v>
      </c>
      <c r="O792" s="429" t="n">
        <f aca="false">O793</f>
        <v>10</v>
      </c>
      <c r="P792" s="429" t="n">
        <f aca="false">P793</f>
        <v>110</v>
      </c>
      <c r="Q792" s="429" t="n">
        <f aca="false">Q793</f>
        <v>0</v>
      </c>
      <c r="R792" s="429" t="n">
        <f aca="false">R793</f>
        <v>0</v>
      </c>
      <c r="S792" s="429" t="n">
        <f aca="false">S793</f>
        <v>110</v>
      </c>
      <c r="T792" s="429" t="n">
        <f aca="false">T793</f>
        <v>110</v>
      </c>
      <c r="U792" s="430" t="n">
        <f aca="false">U793</f>
        <v>0</v>
      </c>
      <c r="V792" s="431" t="n">
        <f aca="false">V793</f>
        <v>0</v>
      </c>
      <c r="W792" s="432" t="n">
        <f aca="false">W793</f>
        <v>110</v>
      </c>
    </row>
    <row r="793" customFormat="false" ht="42.75" hidden="false" customHeight="true" outlineLevel="0" collapsed="false">
      <c r="A793" s="181" t="s">
        <v>116</v>
      </c>
      <c r="B793" s="179" t="n">
        <v>904</v>
      </c>
      <c r="C793" s="423" t="s">
        <v>26</v>
      </c>
      <c r="D793" s="424" t="s">
        <v>54</v>
      </c>
      <c r="E793" s="425" t="s">
        <v>584</v>
      </c>
      <c r="F793" s="67" t="s">
        <v>90</v>
      </c>
      <c r="G793" s="67" t="s">
        <v>216</v>
      </c>
      <c r="H793" s="426" t="s">
        <v>655</v>
      </c>
      <c r="I793" s="427" t="s">
        <v>656</v>
      </c>
      <c r="J793" s="428" t="s">
        <v>118</v>
      </c>
      <c r="K793" s="429" t="n">
        <f aca="false">K794</f>
        <v>110</v>
      </c>
      <c r="L793" s="429" t="n">
        <f aca="false">L794</f>
        <v>15</v>
      </c>
      <c r="M793" s="429" t="n">
        <f aca="false">M794</f>
        <v>0</v>
      </c>
      <c r="N793" s="429" t="n">
        <f aca="false">N794</f>
        <v>0</v>
      </c>
      <c r="O793" s="429" t="n">
        <f aca="false">O794</f>
        <v>10</v>
      </c>
      <c r="P793" s="429" t="n">
        <f aca="false">P794</f>
        <v>110</v>
      </c>
      <c r="Q793" s="429" t="n">
        <f aca="false">Q794</f>
        <v>0</v>
      </c>
      <c r="R793" s="429" t="n">
        <f aca="false">R794</f>
        <v>0</v>
      </c>
      <c r="S793" s="429" t="n">
        <f aca="false">S794</f>
        <v>110</v>
      </c>
      <c r="T793" s="429" t="n">
        <f aca="false">T794</f>
        <v>110</v>
      </c>
      <c r="U793" s="430" t="n">
        <f aca="false">U794</f>
        <v>0</v>
      </c>
      <c r="V793" s="431" t="n">
        <f aca="false">V794</f>
        <v>0</v>
      </c>
      <c r="W793" s="432" t="n">
        <f aca="false">W794</f>
        <v>110</v>
      </c>
    </row>
    <row r="794" customFormat="false" ht="41.25" hidden="false" customHeight="true" outlineLevel="0" collapsed="false">
      <c r="A794" s="181" t="s">
        <v>255</v>
      </c>
      <c r="B794" s="179" t="n">
        <v>904</v>
      </c>
      <c r="C794" s="423" t="s">
        <v>26</v>
      </c>
      <c r="D794" s="424" t="s">
        <v>54</v>
      </c>
      <c r="E794" s="424" t="s">
        <v>584</v>
      </c>
      <c r="F794" s="433" t="s">
        <v>90</v>
      </c>
      <c r="G794" s="433" t="s">
        <v>216</v>
      </c>
      <c r="H794" s="434" t="s">
        <v>655</v>
      </c>
      <c r="I794" s="434" t="s">
        <v>656</v>
      </c>
      <c r="J794" s="423" t="s">
        <v>120</v>
      </c>
      <c r="K794" s="429" t="n">
        <v>110</v>
      </c>
      <c r="L794" s="429" t="n">
        <f aca="false">10+5</f>
        <v>15</v>
      </c>
      <c r="M794" s="429"/>
      <c r="N794" s="429"/>
      <c r="O794" s="429" t="n">
        <v>10</v>
      </c>
      <c r="P794" s="429" t="n">
        <v>110</v>
      </c>
      <c r="Q794" s="429"/>
      <c r="R794" s="429"/>
      <c r="S794" s="429" t="n">
        <v>110</v>
      </c>
      <c r="T794" s="429" t="n">
        <v>110</v>
      </c>
      <c r="U794" s="430"/>
      <c r="V794" s="431"/>
      <c r="W794" s="432" t="n">
        <v>110</v>
      </c>
    </row>
    <row r="795" customFormat="false" ht="30" hidden="false" customHeight="true" outlineLevel="0" collapsed="false">
      <c r="A795" s="178" t="s">
        <v>310</v>
      </c>
      <c r="B795" s="423" t="s">
        <v>603</v>
      </c>
      <c r="C795" s="423" t="s">
        <v>26</v>
      </c>
      <c r="D795" s="424" t="s">
        <v>54</v>
      </c>
      <c r="E795" s="539" t="s">
        <v>584</v>
      </c>
      <c r="F795" s="540" t="s">
        <v>90</v>
      </c>
      <c r="G795" s="540" t="s">
        <v>291</v>
      </c>
      <c r="H795" s="541"/>
      <c r="I795" s="441"/>
      <c r="J795" s="439"/>
      <c r="K795" s="429" t="n">
        <f aca="false">K796</f>
        <v>4838.8</v>
      </c>
      <c r="L795" s="429" t="n">
        <f aca="false">L796</f>
        <v>12527.1</v>
      </c>
      <c r="M795" s="429" t="n">
        <f aca="false">M796</f>
        <v>7339.9</v>
      </c>
      <c r="N795" s="429" t="n">
        <f aca="false">N796</f>
        <v>717.2</v>
      </c>
      <c r="O795" s="429" t="n">
        <f aca="false">O796</f>
        <v>717.2</v>
      </c>
      <c r="P795" s="429" t="n">
        <f aca="false">P796</f>
        <v>8091.1</v>
      </c>
      <c r="Q795" s="429" t="n">
        <f aca="false">Q796</f>
        <v>7370.9</v>
      </c>
      <c r="R795" s="429" t="n">
        <f aca="false">R796</f>
        <v>720.2</v>
      </c>
      <c r="S795" s="429" t="n">
        <f aca="false">S796</f>
        <v>720.1</v>
      </c>
      <c r="T795" s="429" t="n">
        <f aca="false">T796</f>
        <v>0</v>
      </c>
      <c r="U795" s="430" t="n">
        <f aca="false">U796</f>
        <v>0</v>
      </c>
      <c r="V795" s="431" t="n">
        <f aca="false">V796</f>
        <v>0</v>
      </c>
      <c r="W795" s="432" t="n">
        <f aca="false">W796</f>
        <v>0</v>
      </c>
    </row>
    <row r="796" customFormat="false" ht="40.5" hidden="false" customHeight="true" outlineLevel="0" collapsed="false">
      <c r="A796" s="181" t="s">
        <v>657</v>
      </c>
      <c r="B796" s="423" t="s">
        <v>603</v>
      </c>
      <c r="C796" s="423" t="s">
        <v>26</v>
      </c>
      <c r="D796" s="424" t="s">
        <v>54</v>
      </c>
      <c r="E796" s="515" t="s">
        <v>584</v>
      </c>
      <c r="F796" s="544" t="s">
        <v>90</v>
      </c>
      <c r="G796" s="544" t="s">
        <v>291</v>
      </c>
      <c r="H796" s="518" t="s">
        <v>658</v>
      </c>
      <c r="I796" s="441"/>
      <c r="J796" s="439"/>
      <c r="K796" s="429" t="n">
        <f aca="false">K797</f>
        <v>4838.8</v>
      </c>
      <c r="L796" s="429" t="n">
        <f aca="false">L797</f>
        <v>12527.1</v>
      </c>
      <c r="M796" s="429" t="n">
        <f aca="false">M797</f>
        <v>7339.9</v>
      </c>
      <c r="N796" s="429" t="n">
        <f aca="false">N797</f>
        <v>717.2</v>
      </c>
      <c r="O796" s="429" t="n">
        <f aca="false">O797</f>
        <v>717.2</v>
      </c>
      <c r="P796" s="429" t="n">
        <f aca="false">P797</f>
        <v>8091.1</v>
      </c>
      <c r="Q796" s="429" t="n">
        <f aca="false">Q797</f>
        <v>7370.9</v>
      </c>
      <c r="R796" s="429" t="n">
        <f aca="false">R797</f>
        <v>720.2</v>
      </c>
      <c r="S796" s="429" t="n">
        <f aca="false">S797</f>
        <v>720.1</v>
      </c>
      <c r="T796" s="429" t="n">
        <f aca="false">T797</f>
        <v>0</v>
      </c>
      <c r="U796" s="430" t="n">
        <f aca="false">U797</f>
        <v>0</v>
      </c>
      <c r="V796" s="431" t="n">
        <f aca="false">V797</f>
        <v>0</v>
      </c>
      <c r="W796" s="432" t="n">
        <f aca="false">W797</f>
        <v>0</v>
      </c>
    </row>
    <row r="797" customFormat="false" ht="41.25" hidden="false" customHeight="true" outlineLevel="0" collapsed="false">
      <c r="A797" s="181" t="s">
        <v>116</v>
      </c>
      <c r="B797" s="423" t="s">
        <v>603</v>
      </c>
      <c r="C797" s="423" t="s">
        <v>26</v>
      </c>
      <c r="D797" s="424" t="s">
        <v>54</v>
      </c>
      <c r="E797" s="539" t="s">
        <v>584</v>
      </c>
      <c r="F797" s="540" t="s">
        <v>90</v>
      </c>
      <c r="G797" s="540" t="s">
        <v>291</v>
      </c>
      <c r="H797" s="541" t="s">
        <v>658</v>
      </c>
      <c r="I797" s="441"/>
      <c r="J797" s="439" t="s">
        <v>118</v>
      </c>
      <c r="K797" s="429" t="n">
        <f aca="false">K798</f>
        <v>4838.8</v>
      </c>
      <c r="L797" s="429" t="n">
        <f aca="false">L798</f>
        <v>12527.1</v>
      </c>
      <c r="M797" s="429" t="n">
        <f aca="false">M798</f>
        <v>7339.9</v>
      </c>
      <c r="N797" s="429" t="n">
        <f aca="false">N798</f>
        <v>717.2</v>
      </c>
      <c r="O797" s="429" t="n">
        <f aca="false">O798</f>
        <v>717.2</v>
      </c>
      <c r="P797" s="429" t="n">
        <f aca="false">P798</f>
        <v>8091.1</v>
      </c>
      <c r="Q797" s="429" t="n">
        <f aca="false">Q798</f>
        <v>7370.9</v>
      </c>
      <c r="R797" s="429" t="n">
        <f aca="false">R798</f>
        <v>720.2</v>
      </c>
      <c r="S797" s="429" t="n">
        <f aca="false">S798</f>
        <v>720.1</v>
      </c>
      <c r="T797" s="429" t="n">
        <f aca="false">T798</f>
        <v>0</v>
      </c>
      <c r="U797" s="430" t="n">
        <f aca="false">U798</f>
        <v>0</v>
      </c>
      <c r="V797" s="431" t="n">
        <f aca="false">V798</f>
        <v>0</v>
      </c>
      <c r="W797" s="432" t="n">
        <f aca="false">W798</f>
        <v>0</v>
      </c>
    </row>
    <row r="798" customFormat="false" ht="40.5" hidden="false" customHeight="true" outlineLevel="0" collapsed="false">
      <c r="A798" s="181" t="s">
        <v>255</v>
      </c>
      <c r="B798" s="423" t="s">
        <v>603</v>
      </c>
      <c r="C798" s="514" t="s">
        <v>26</v>
      </c>
      <c r="D798" s="515" t="s">
        <v>54</v>
      </c>
      <c r="E798" s="515" t="s">
        <v>584</v>
      </c>
      <c r="F798" s="544" t="s">
        <v>90</v>
      </c>
      <c r="G798" s="544" t="s">
        <v>291</v>
      </c>
      <c r="H798" s="518" t="s">
        <v>658</v>
      </c>
      <c r="I798" s="441"/>
      <c r="J798" s="439" t="s">
        <v>120</v>
      </c>
      <c r="K798" s="429" t="n">
        <f aca="false">4500+338.8</f>
        <v>4838.8</v>
      </c>
      <c r="L798" s="429" t="n">
        <f aca="false">M798+N798+4072.3+397.7</f>
        <v>12527.1</v>
      </c>
      <c r="M798" s="429" t="n">
        <v>7339.9</v>
      </c>
      <c r="N798" s="429" t="n">
        <v>717.2</v>
      </c>
      <c r="O798" s="429" t="n">
        <v>717.2</v>
      </c>
      <c r="P798" s="429" t="n">
        <f aca="false">Q798+R798</f>
        <v>8091.1</v>
      </c>
      <c r="Q798" s="429" t="n">
        <v>7370.9</v>
      </c>
      <c r="R798" s="429" t="n">
        <v>720.2</v>
      </c>
      <c r="S798" s="429" t="n">
        <v>720.1</v>
      </c>
      <c r="T798" s="429"/>
      <c r="U798" s="430"/>
      <c r="V798" s="431"/>
      <c r="W798" s="432"/>
    </row>
    <row r="799" customFormat="false" ht="45" hidden="false" customHeight="true" outlineLevel="0" collapsed="false">
      <c r="A799" s="462" t="s">
        <v>659</v>
      </c>
      <c r="B799" s="179" t="n">
        <v>904</v>
      </c>
      <c r="C799" s="423" t="s">
        <v>26</v>
      </c>
      <c r="D799" s="424" t="s">
        <v>54</v>
      </c>
      <c r="E799" s="425" t="s">
        <v>660</v>
      </c>
      <c r="F799" s="67" t="s">
        <v>90</v>
      </c>
      <c r="G799" s="67" t="s">
        <v>91</v>
      </c>
      <c r="H799" s="426" t="s">
        <v>92</v>
      </c>
      <c r="I799" s="434" t="s">
        <v>585</v>
      </c>
      <c r="J799" s="423"/>
      <c r="K799" s="429" t="n">
        <f aca="false">K800</f>
        <v>0</v>
      </c>
      <c r="L799" s="429" t="n">
        <f aca="false">L800</f>
        <v>0</v>
      </c>
      <c r="M799" s="429" t="n">
        <f aca="false">M800</f>
        <v>0</v>
      </c>
      <c r="N799" s="429" t="n">
        <f aca="false">N800</f>
        <v>0</v>
      </c>
      <c r="O799" s="429" t="n">
        <f aca="false">O800</f>
        <v>0</v>
      </c>
      <c r="P799" s="429" t="n">
        <f aca="false">P800</f>
        <v>50</v>
      </c>
      <c r="Q799" s="429" t="n">
        <f aca="false">Q800</f>
        <v>0</v>
      </c>
      <c r="R799" s="429" t="n">
        <f aca="false">R800</f>
        <v>0</v>
      </c>
      <c r="S799" s="429" t="n">
        <f aca="false">S800</f>
        <v>50</v>
      </c>
      <c r="T799" s="429" t="n">
        <f aca="false">T800</f>
        <v>50</v>
      </c>
      <c r="U799" s="430" t="n">
        <f aca="false">U800</f>
        <v>0</v>
      </c>
      <c r="V799" s="429" t="n">
        <f aca="false">V800</f>
        <v>0</v>
      </c>
      <c r="W799" s="429" t="n">
        <f aca="false">W800</f>
        <v>50</v>
      </c>
    </row>
    <row r="800" customFormat="false" ht="30" hidden="false" customHeight="true" outlineLevel="0" collapsed="false">
      <c r="A800" s="178" t="s">
        <v>661</v>
      </c>
      <c r="B800" s="180" t="n">
        <v>904</v>
      </c>
      <c r="C800" s="423" t="s">
        <v>26</v>
      </c>
      <c r="D800" s="424" t="s">
        <v>54</v>
      </c>
      <c r="E800" s="424" t="s">
        <v>660</v>
      </c>
      <c r="F800" s="433" t="s">
        <v>90</v>
      </c>
      <c r="G800" s="433" t="s">
        <v>54</v>
      </c>
      <c r="H800" s="434" t="s">
        <v>92</v>
      </c>
      <c r="I800" s="441" t="s">
        <v>601</v>
      </c>
      <c r="J800" s="423"/>
      <c r="K800" s="429" t="n">
        <f aca="false">K801</f>
        <v>0</v>
      </c>
      <c r="L800" s="429" t="n">
        <f aca="false">L801</f>
        <v>0</v>
      </c>
      <c r="M800" s="429" t="n">
        <f aca="false">M801</f>
        <v>0</v>
      </c>
      <c r="N800" s="429" t="n">
        <f aca="false">N801</f>
        <v>0</v>
      </c>
      <c r="O800" s="429" t="n">
        <f aca="false">O801</f>
        <v>0</v>
      </c>
      <c r="P800" s="429" t="n">
        <f aca="false">P801</f>
        <v>50</v>
      </c>
      <c r="Q800" s="429" t="n">
        <f aca="false">Q801</f>
        <v>0</v>
      </c>
      <c r="R800" s="429" t="n">
        <f aca="false">R801</f>
        <v>0</v>
      </c>
      <c r="S800" s="429" t="n">
        <f aca="false">S801</f>
        <v>50</v>
      </c>
      <c r="T800" s="429" t="n">
        <f aca="false">T801</f>
        <v>50</v>
      </c>
      <c r="U800" s="430" t="n">
        <f aca="false">U801</f>
        <v>0</v>
      </c>
      <c r="V800" s="429" t="n">
        <f aca="false">V801</f>
        <v>0</v>
      </c>
      <c r="W800" s="429" t="n">
        <f aca="false">W801</f>
        <v>50</v>
      </c>
    </row>
    <row r="801" customFormat="false" ht="62.25" hidden="false" customHeight="true" outlineLevel="0" collapsed="false">
      <c r="A801" s="178" t="s">
        <v>662</v>
      </c>
      <c r="B801" s="179" t="n">
        <v>904</v>
      </c>
      <c r="C801" s="423" t="s">
        <v>26</v>
      </c>
      <c r="D801" s="424" t="s">
        <v>54</v>
      </c>
      <c r="E801" s="425" t="s">
        <v>660</v>
      </c>
      <c r="F801" s="67" t="s">
        <v>90</v>
      </c>
      <c r="G801" s="67" t="s">
        <v>54</v>
      </c>
      <c r="H801" s="426" t="s">
        <v>663</v>
      </c>
      <c r="I801" s="434" t="s">
        <v>639</v>
      </c>
      <c r="J801" s="423"/>
      <c r="K801" s="429" t="n">
        <f aca="false">K802</f>
        <v>0</v>
      </c>
      <c r="L801" s="429" t="n">
        <f aca="false">L802</f>
        <v>0</v>
      </c>
      <c r="M801" s="429" t="n">
        <f aca="false">M802</f>
        <v>0</v>
      </c>
      <c r="N801" s="429" t="n">
        <f aca="false">N802</f>
        <v>0</v>
      </c>
      <c r="O801" s="429" t="n">
        <f aca="false">O802</f>
        <v>0</v>
      </c>
      <c r="P801" s="429" t="n">
        <f aca="false">P802</f>
        <v>50</v>
      </c>
      <c r="Q801" s="429" t="n">
        <f aca="false">Q802</f>
        <v>0</v>
      </c>
      <c r="R801" s="429" t="n">
        <f aca="false">R802</f>
        <v>0</v>
      </c>
      <c r="S801" s="429" t="n">
        <f aca="false">S802</f>
        <v>50</v>
      </c>
      <c r="T801" s="429" t="n">
        <f aca="false">T802</f>
        <v>50</v>
      </c>
      <c r="U801" s="430" t="n">
        <f aca="false">U802</f>
        <v>0</v>
      </c>
      <c r="V801" s="429" t="n">
        <f aca="false">V802</f>
        <v>0</v>
      </c>
      <c r="W801" s="429" t="n">
        <f aca="false">W802</f>
        <v>50</v>
      </c>
    </row>
    <row r="802" customFormat="false" ht="40.5" hidden="false" customHeight="true" outlineLevel="0" collapsed="false">
      <c r="A802" s="181" t="s">
        <v>116</v>
      </c>
      <c r="B802" s="179" t="n">
        <v>904</v>
      </c>
      <c r="C802" s="423" t="s">
        <v>26</v>
      </c>
      <c r="D802" s="424" t="s">
        <v>54</v>
      </c>
      <c r="E802" s="424" t="s">
        <v>660</v>
      </c>
      <c r="F802" s="503" t="s">
        <v>90</v>
      </c>
      <c r="G802" s="433" t="s">
        <v>54</v>
      </c>
      <c r="H802" s="434" t="s">
        <v>663</v>
      </c>
      <c r="I802" s="434" t="s">
        <v>639</v>
      </c>
      <c r="J802" s="423" t="s">
        <v>118</v>
      </c>
      <c r="K802" s="429" t="n">
        <f aca="false">K803</f>
        <v>0</v>
      </c>
      <c r="L802" s="429" t="n">
        <f aca="false">L803</f>
        <v>0</v>
      </c>
      <c r="M802" s="429" t="n">
        <f aca="false">M803</f>
        <v>0</v>
      </c>
      <c r="N802" s="429" t="n">
        <f aca="false">N803</f>
        <v>0</v>
      </c>
      <c r="O802" s="429" t="n">
        <f aca="false">O803</f>
        <v>0</v>
      </c>
      <c r="P802" s="429" t="n">
        <f aca="false">P803</f>
        <v>50</v>
      </c>
      <c r="Q802" s="429" t="n">
        <f aca="false">Q803</f>
        <v>0</v>
      </c>
      <c r="R802" s="429" t="n">
        <f aca="false">R803</f>
        <v>0</v>
      </c>
      <c r="S802" s="429" t="n">
        <f aca="false">S803</f>
        <v>50</v>
      </c>
      <c r="T802" s="429" t="n">
        <f aca="false">T803</f>
        <v>50</v>
      </c>
      <c r="U802" s="430" t="n">
        <f aca="false">U803</f>
        <v>0</v>
      </c>
      <c r="V802" s="429" t="n">
        <f aca="false">V803</f>
        <v>0</v>
      </c>
      <c r="W802" s="429" t="n">
        <f aca="false">W803</f>
        <v>50</v>
      </c>
    </row>
    <row r="803" customFormat="false" ht="33" hidden="false" customHeight="true" outlineLevel="0" collapsed="false">
      <c r="A803" s="181" t="s">
        <v>255</v>
      </c>
      <c r="B803" s="179" t="n">
        <v>904</v>
      </c>
      <c r="C803" s="423" t="s">
        <v>26</v>
      </c>
      <c r="D803" s="424" t="s">
        <v>54</v>
      </c>
      <c r="E803" s="424" t="s">
        <v>660</v>
      </c>
      <c r="F803" s="433" t="s">
        <v>90</v>
      </c>
      <c r="G803" s="433" t="s">
        <v>54</v>
      </c>
      <c r="H803" s="434" t="s">
        <v>663</v>
      </c>
      <c r="I803" s="434" t="s">
        <v>639</v>
      </c>
      <c r="J803" s="423" t="s">
        <v>120</v>
      </c>
      <c r="K803" s="429"/>
      <c r="L803" s="429"/>
      <c r="M803" s="429"/>
      <c r="N803" s="429"/>
      <c r="O803" s="429"/>
      <c r="P803" s="429" t="n">
        <v>50</v>
      </c>
      <c r="Q803" s="429"/>
      <c r="R803" s="429"/>
      <c r="S803" s="429" t="n">
        <v>50</v>
      </c>
      <c r="T803" s="429" t="n">
        <v>50</v>
      </c>
      <c r="U803" s="430"/>
      <c r="V803" s="431"/>
      <c r="W803" s="432" t="n">
        <v>50</v>
      </c>
    </row>
    <row r="804" customFormat="false" ht="28.5" hidden="true" customHeight="true" outlineLevel="0" collapsed="false">
      <c r="A804" s="178" t="s">
        <v>172</v>
      </c>
      <c r="B804" s="179" t="n">
        <v>904</v>
      </c>
      <c r="C804" s="423" t="s">
        <v>26</v>
      </c>
      <c r="D804" s="424" t="s">
        <v>54</v>
      </c>
      <c r="E804" s="425" t="s">
        <v>106</v>
      </c>
      <c r="F804" s="67" t="s">
        <v>90</v>
      </c>
      <c r="G804" s="67" t="s">
        <v>91</v>
      </c>
      <c r="H804" s="426" t="s">
        <v>92</v>
      </c>
      <c r="I804" s="426"/>
      <c r="J804" s="435"/>
      <c r="K804" s="429"/>
      <c r="L804" s="429" t="n">
        <f aca="false">L805</f>
        <v>0</v>
      </c>
      <c r="M804" s="429" t="n">
        <f aca="false">M805</f>
        <v>0</v>
      </c>
      <c r="N804" s="429" t="n">
        <f aca="false">N805</f>
        <v>0</v>
      </c>
      <c r="O804" s="429" t="n">
        <f aca="false">O805</f>
        <v>0</v>
      </c>
      <c r="P804" s="429" t="n">
        <f aca="false">P805</f>
        <v>0</v>
      </c>
      <c r="Q804" s="429" t="n">
        <f aca="false">Q805</f>
        <v>0</v>
      </c>
      <c r="R804" s="429" t="n">
        <f aca="false">R805</f>
        <v>0</v>
      </c>
      <c r="S804" s="429" t="n">
        <f aca="false">S805</f>
        <v>0</v>
      </c>
      <c r="T804" s="429" t="n">
        <f aca="false">T805</f>
        <v>0</v>
      </c>
      <c r="U804" s="429" t="n">
        <f aca="false">U805</f>
        <v>0</v>
      </c>
      <c r="V804" s="429" t="n">
        <f aca="false">V805</f>
        <v>0</v>
      </c>
      <c r="W804" s="429" t="n">
        <f aca="false">W805</f>
        <v>0</v>
      </c>
    </row>
    <row r="805" customFormat="false" ht="27.75" hidden="true" customHeight="true" outlineLevel="0" collapsed="false">
      <c r="A805" s="181" t="s">
        <v>618</v>
      </c>
      <c r="B805" s="439" t="s">
        <v>603</v>
      </c>
      <c r="C805" s="439" t="s">
        <v>26</v>
      </c>
      <c r="D805" s="440" t="s">
        <v>54</v>
      </c>
      <c r="E805" s="461" t="s">
        <v>106</v>
      </c>
      <c r="F805" s="467" t="s">
        <v>619</v>
      </c>
      <c r="G805" s="467" t="s">
        <v>91</v>
      </c>
      <c r="H805" s="468" t="s">
        <v>92</v>
      </c>
      <c r="I805" s="441" t="s">
        <v>110</v>
      </c>
      <c r="J805" s="423"/>
      <c r="K805" s="429" t="n">
        <f aca="false">K806</f>
        <v>0</v>
      </c>
      <c r="L805" s="429" t="n">
        <f aca="false">L806</f>
        <v>0</v>
      </c>
      <c r="M805" s="429" t="n">
        <f aca="false">M806</f>
        <v>0</v>
      </c>
      <c r="N805" s="429" t="n">
        <f aca="false">N806</f>
        <v>0</v>
      </c>
      <c r="O805" s="429" t="n">
        <f aca="false">O806</f>
        <v>0</v>
      </c>
      <c r="P805" s="429" t="n">
        <f aca="false">P806</f>
        <v>0</v>
      </c>
      <c r="Q805" s="429" t="n">
        <f aca="false">Q806</f>
        <v>0</v>
      </c>
      <c r="R805" s="429" t="n">
        <f aca="false">R806</f>
        <v>0</v>
      </c>
      <c r="S805" s="429" t="n">
        <f aca="false">S806</f>
        <v>0</v>
      </c>
      <c r="T805" s="429" t="n">
        <f aca="false">T806</f>
        <v>0</v>
      </c>
      <c r="U805" s="429" t="n">
        <f aca="false">U806</f>
        <v>0</v>
      </c>
      <c r="V805" s="429" t="n">
        <f aca="false">V806</f>
        <v>0</v>
      </c>
      <c r="W805" s="429" t="n">
        <f aca="false">W806</f>
        <v>0</v>
      </c>
    </row>
    <row r="806" customFormat="false" ht="33.75" hidden="true" customHeight="true" outlineLevel="0" collapsed="false">
      <c r="A806" s="178" t="s">
        <v>570</v>
      </c>
      <c r="B806" s="423" t="s">
        <v>603</v>
      </c>
      <c r="C806" s="439" t="s">
        <v>26</v>
      </c>
      <c r="D806" s="440" t="s">
        <v>54</v>
      </c>
      <c r="E806" s="471" t="s">
        <v>106</v>
      </c>
      <c r="F806" s="337" t="s">
        <v>619</v>
      </c>
      <c r="G806" s="337" t="s">
        <v>91</v>
      </c>
      <c r="H806" s="472" t="s">
        <v>571</v>
      </c>
      <c r="I806" s="548" t="s">
        <v>572</v>
      </c>
      <c r="J806" s="435"/>
      <c r="K806" s="429" t="n">
        <f aca="false">K807</f>
        <v>0</v>
      </c>
      <c r="L806" s="429" t="n">
        <f aca="false">L807</f>
        <v>0</v>
      </c>
      <c r="M806" s="429" t="n">
        <f aca="false">M807</f>
        <v>0</v>
      </c>
      <c r="N806" s="429" t="n">
        <f aca="false">N807</f>
        <v>0</v>
      </c>
      <c r="O806" s="429" t="n">
        <f aca="false">O807</f>
        <v>0</v>
      </c>
      <c r="P806" s="429" t="n">
        <f aca="false">P807</f>
        <v>0</v>
      </c>
      <c r="Q806" s="429" t="n">
        <f aca="false">Q807</f>
        <v>0</v>
      </c>
      <c r="R806" s="429" t="n">
        <f aca="false">R807</f>
        <v>0</v>
      </c>
      <c r="S806" s="429" t="n">
        <f aca="false">S807</f>
        <v>0</v>
      </c>
      <c r="T806" s="429" t="n">
        <f aca="false">T807</f>
        <v>0</v>
      </c>
      <c r="U806" s="430" t="n">
        <f aca="false">U807</f>
        <v>0</v>
      </c>
      <c r="V806" s="431" t="n">
        <f aca="false">V807</f>
        <v>0</v>
      </c>
      <c r="W806" s="432" t="n">
        <f aca="false">W807</f>
        <v>0</v>
      </c>
    </row>
    <row r="807" customFormat="false" ht="35.1" hidden="true" customHeight="true" outlineLevel="0" collapsed="false">
      <c r="A807" s="181" t="s">
        <v>116</v>
      </c>
      <c r="B807" s="423" t="s">
        <v>603</v>
      </c>
      <c r="C807" s="439" t="s">
        <v>26</v>
      </c>
      <c r="D807" s="440" t="s">
        <v>54</v>
      </c>
      <c r="E807" s="461" t="s">
        <v>106</v>
      </c>
      <c r="F807" s="467" t="s">
        <v>619</v>
      </c>
      <c r="G807" s="467" t="s">
        <v>91</v>
      </c>
      <c r="H807" s="468" t="s">
        <v>571</v>
      </c>
      <c r="I807" s="521" t="s">
        <v>572</v>
      </c>
      <c r="J807" s="423" t="s">
        <v>118</v>
      </c>
      <c r="K807" s="429" t="n">
        <f aca="false">K808</f>
        <v>0</v>
      </c>
      <c r="L807" s="429" t="n">
        <f aca="false">L808</f>
        <v>0</v>
      </c>
      <c r="M807" s="429" t="n">
        <f aca="false">M808</f>
        <v>0</v>
      </c>
      <c r="N807" s="429" t="n">
        <f aca="false">N808</f>
        <v>0</v>
      </c>
      <c r="O807" s="429" t="n">
        <f aca="false">O808</f>
        <v>0</v>
      </c>
      <c r="P807" s="429" t="n">
        <f aca="false">P808</f>
        <v>0</v>
      </c>
      <c r="Q807" s="429" t="n">
        <f aca="false">Q808</f>
        <v>0</v>
      </c>
      <c r="R807" s="429" t="n">
        <f aca="false">R808</f>
        <v>0</v>
      </c>
      <c r="S807" s="429" t="n">
        <f aca="false">S808</f>
        <v>0</v>
      </c>
      <c r="T807" s="429" t="n">
        <f aca="false">T808</f>
        <v>0</v>
      </c>
      <c r="U807" s="430" t="n">
        <f aca="false">U808</f>
        <v>0</v>
      </c>
      <c r="V807" s="431" t="n">
        <f aca="false">V808</f>
        <v>0</v>
      </c>
      <c r="W807" s="432" t="n">
        <f aca="false">W808</f>
        <v>0</v>
      </c>
    </row>
    <row r="808" customFormat="false" ht="35.1" hidden="true" customHeight="true" outlineLevel="0" collapsed="false">
      <c r="A808" s="181" t="s">
        <v>255</v>
      </c>
      <c r="B808" s="423" t="s">
        <v>603</v>
      </c>
      <c r="C808" s="439" t="s">
        <v>26</v>
      </c>
      <c r="D808" s="440" t="s">
        <v>54</v>
      </c>
      <c r="E808" s="481" t="s">
        <v>106</v>
      </c>
      <c r="F808" s="549" t="s">
        <v>619</v>
      </c>
      <c r="G808" s="549" t="s">
        <v>91</v>
      </c>
      <c r="H808" s="550" t="s">
        <v>571</v>
      </c>
      <c r="I808" s="548" t="s">
        <v>572</v>
      </c>
      <c r="J808" s="435" t="s">
        <v>120</v>
      </c>
      <c r="K808" s="429"/>
      <c r="L808" s="429"/>
      <c r="M808" s="429"/>
      <c r="N808" s="429"/>
      <c r="O808" s="429"/>
      <c r="P808" s="429"/>
      <c r="Q808" s="429"/>
      <c r="R808" s="429"/>
      <c r="S808" s="429"/>
      <c r="T808" s="429"/>
      <c r="U808" s="430"/>
      <c r="V808" s="431"/>
      <c r="W808" s="432"/>
    </row>
    <row r="809" customFormat="false" ht="24.95" hidden="false" customHeight="true" outlineLevel="0" collapsed="false">
      <c r="A809" s="163" t="s">
        <v>664</v>
      </c>
      <c r="B809" s="164" t="n">
        <v>904</v>
      </c>
      <c r="C809" s="100" t="s">
        <v>52</v>
      </c>
      <c r="D809" s="101"/>
      <c r="E809" s="424"/>
      <c r="F809" s="433"/>
      <c r="G809" s="433"/>
      <c r="H809" s="434"/>
      <c r="I809" s="103"/>
      <c r="J809" s="505"/>
      <c r="K809" s="128" t="n">
        <f aca="false">K817+K810</f>
        <v>687.3</v>
      </c>
      <c r="L809" s="128" t="n">
        <f aca="false">L817+L810</f>
        <v>510.3</v>
      </c>
      <c r="M809" s="128" t="n">
        <f aca="false">M817+M810</f>
        <v>0</v>
      </c>
      <c r="N809" s="128" t="n">
        <f aca="false">N817+N810</f>
        <v>0</v>
      </c>
      <c r="O809" s="128" t="n">
        <f aca="false">O817+O810</f>
        <v>510.3</v>
      </c>
      <c r="P809" s="128" t="n">
        <f aca="false">P817+P810</f>
        <v>510.3</v>
      </c>
      <c r="Q809" s="128" t="n">
        <f aca="false">Q817+Q810</f>
        <v>0</v>
      </c>
      <c r="R809" s="128" t="n">
        <f aca="false">R817+R810</f>
        <v>0</v>
      </c>
      <c r="S809" s="128" t="n">
        <f aca="false">S817+S810</f>
        <v>510.3</v>
      </c>
      <c r="T809" s="128" t="n">
        <f aca="false">T817+T810</f>
        <v>510.3</v>
      </c>
      <c r="U809" s="408" t="n">
        <f aca="false">U817+U810</f>
        <v>0</v>
      </c>
      <c r="V809" s="409" t="n">
        <f aca="false">V817+V810</f>
        <v>0</v>
      </c>
      <c r="W809" s="497" t="n">
        <f aca="false">W817+W810</f>
        <v>510.3</v>
      </c>
    </row>
    <row r="810" customFormat="false" ht="24.95" hidden="false" customHeight="true" outlineLevel="0" collapsed="false">
      <c r="A810" s="163" t="s">
        <v>665</v>
      </c>
      <c r="B810" s="164" t="n">
        <v>904</v>
      </c>
      <c r="C810" s="100" t="s">
        <v>52</v>
      </c>
      <c r="D810" s="101" t="s">
        <v>54</v>
      </c>
      <c r="E810" s="425"/>
      <c r="F810" s="67"/>
      <c r="G810" s="67"/>
      <c r="H810" s="426"/>
      <c r="I810" s="283"/>
      <c r="J810" s="551"/>
      <c r="K810" s="128" t="n">
        <f aca="false">K811</f>
        <v>382.5</v>
      </c>
      <c r="L810" s="128" t="n">
        <f aca="false">L811</f>
        <v>376</v>
      </c>
      <c r="M810" s="128" t="n">
        <f aca="false">M811</f>
        <v>0</v>
      </c>
      <c r="N810" s="128" t="n">
        <f aca="false">N811</f>
        <v>0</v>
      </c>
      <c r="O810" s="128" t="n">
        <f aca="false">O811</f>
        <v>376</v>
      </c>
      <c r="P810" s="128" t="n">
        <f aca="false">P811</f>
        <v>376</v>
      </c>
      <c r="Q810" s="128" t="n">
        <f aca="false">Q811</f>
        <v>0</v>
      </c>
      <c r="R810" s="128" t="n">
        <f aca="false">R811</f>
        <v>0</v>
      </c>
      <c r="S810" s="128" t="n">
        <f aca="false">S811</f>
        <v>376</v>
      </c>
      <c r="T810" s="128" t="n">
        <f aca="false">T811</f>
        <v>376</v>
      </c>
      <c r="U810" s="408" t="n">
        <f aca="false">U811</f>
        <v>0</v>
      </c>
      <c r="V810" s="409" t="n">
        <f aca="false">V811</f>
        <v>0</v>
      </c>
      <c r="W810" s="497" t="n">
        <f aca="false">W811</f>
        <v>376</v>
      </c>
    </row>
    <row r="811" customFormat="false" ht="35.1" hidden="false" customHeight="true" outlineLevel="0" collapsed="false">
      <c r="A811" s="443" t="s">
        <v>194</v>
      </c>
      <c r="B811" s="179" t="n">
        <v>904</v>
      </c>
      <c r="C811" s="439" t="s">
        <v>52</v>
      </c>
      <c r="D811" s="440" t="s">
        <v>54</v>
      </c>
      <c r="E811" s="424" t="s">
        <v>195</v>
      </c>
      <c r="F811" s="433" t="s">
        <v>90</v>
      </c>
      <c r="G811" s="433" t="s">
        <v>91</v>
      </c>
      <c r="H811" s="434" t="s">
        <v>92</v>
      </c>
      <c r="I811" s="441" t="s">
        <v>196</v>
      </c>
      <c r="J811" s="407"/>
      <c r="K811" s="429" t="n">
        <f aca="false">K812</f>
        <v>382.5</v>
      </c>
      <c r="L811" s="429" t="n">
        <f aca="false">L812</f>
        <v>376</v>
      </c>
      <c r="M811" s="429" t="n">
        <f aca="false">M812</f>
        <v>0</v>
      </c>
      <c r="N811" s="429" t="n">
        <f aca="false">N812</f>
        <v>0</v>
      </c>
      <c r="O811" s="429" t="n">
        <f aca="false">O812</f>
        <v>376</v>
      </c>
      <c r="P811" s="429" t="n">
        <f aca="false">P812</f>
        <v>376</v>
      </c>
      <c r="Q811" s="429" t="n">
        <f aca="false">Q812</f>
        <v>0</v>
      </c>
      <c r="R811" s="429" t="n">
        <f aca="false">R812</f>
        <v>0</v>
      </c>
      <c r="S811" s="429" t="n">
        <f aca="false">S812</f>
        <v>376</v>
      </c>
      <c r="T811" s="429" t="n">
        <f aca="false">T812</f>
        <v>376</v>
      </c>
      <c r="U811" s="430" t="n">
        <f aca="false">U812</f>
        <v>0</v>
      </c>
      <c r="V811" s="431" t="n">
        <f aca="false">V812</f>
        <v>0</v>
      </c>
      <c r="W811" s="432" t="n">
        <f aca="false">W812</f>
        <v>376</v>
      </c>
    </row>
    <row r="812" customFormat="false" ht="36.75" hidden="false" customHeight="true" outlineLevel="0" collapsed="false">
      <c r="A812" s="181" t="s">
        <v>623</v>
      </c>
      <c r="B812" s="179" t="n">
        <v>904</v>
      </c>
      <c r="C812" s="439" t="s">
        <v>52</v>
      </c>
      <c r="D812" s="440" t="s">
        <v>54</v>
      </c>
      <c r="E812" s="425" t="s">
        <v>624</v>
      </c>
      <c r="F812" s="67" t="s">
        <v>90</v>
      </c>
      <c r="G812" s="67" t="s">
        <v>91</v>
      </c>
      <c r="H812" s="426" t="s">
        <v>92</v>
      </c>
      <c r="I812" s="255" t="s">
        <v>666</v>
      </c>
      <c r="J812" s="439"/>
      <c r="K812" s="429" t="n">
        <f aca="false">K814</f>
        <v>382.5</v>
      </c>
      <c r="L812" s="429" t="n">
        <f aca="false">L814</f>
        <v>376</v>
      </c>
      <c r="M812" s="429" t="n">
        <f aca="false">M814</f>
        <v>0</v>
      </c>
      <c r="N812" s="429" t="n">
        <f aca="false">N814</f>
        <v>0</v>
      </c>
      <c r="O812" s="429" t="n">
        <f aca="false">O814</f>
        <v>376</v>
      </c>
      <c r="P812" s="429" t="n">
        <f aca="false">P814</f>
        <v>376</v>
      </c>
      <c r="Q812" s="429" t="n">
        <f aca="false">Q814</f>
        <v>0</v>
      </c>
      <c r="R812" s="429" t="n">
        <f aca="false">R814</f>
        <v>0</v>
      </c>
      <c r="S812" s="429" t="n">
        <f aca="false">S814</f>
        <v>376</v>
      </c>
      <c r="T812" s="429" t="n">
        <f aca="false">T814</f>
        <v>376</v>
      </c>
      <c r="U812" s="430" t="n">
        <f aca="false">U814</f>
        <v>0</v>
      </c>
      <c r="V812" s="431" t="n">
        <f aca="false">V814</f>
        <v>0</v>
      </c>
      <c r="W812" s="432" t="n">
        <f aca="false">W814</f>
        <v>376</v>
      </c>
    </row>
    <row r="813" customFormat="false" ht="51" hidden="false" customHeight="true" outlineLevel="0" collapsed="false">
      <c r="A813" s="462" t="s">
        <v>625</v>
      </c>
      <c r="B813" s="179" t="n">
        <v>904</v>
      </c>
      <c r="C813" s="439" t="s">
        <v>52</v>
      </c>
      <c r="D813" s="440" t="s">
        <v>54</v>
      </c>
      <c r="E813" s="424" t="s">
        <v>624</v>
      </c>
      <c r="F813" s="433" t="s">
        <v>90</v>
      </c>
      <c r="G813" s="433" t="s">
        <v>54</v>
      </c>
      <c r="H813" s="434" t="s">
        <v>92</v>
      </c>
      <c r="I813" s="507" t="s">
        <v>667</v>
      </c>
      <c r="J813" s="439"/>
      <c r="K813" s="429" t="n">
        <f aca="false">K814</f>
        <v>382.5</v>
      </c>
      <c r="L813" s="429" t="n">
        <f aca="false">L814</f>
        <v>376</v>
      </c>
      <c r="M813" s="429" t="n">
        <f aca="false">M814</f>
        <v>0</v>
      </c>
      <c r="N813" s="429" t="n">
        <f aca="false">N814</f>
        <v>0</v>
      </c>
      <c r="O813" s="429" t="n">
        <f aca="false">O814</f>
        <v>376</v>
      </c>
      <c r="P813" s="429" t="n">
        <f aca="false">P814</f>
        <v>376</v>
      </c>
      <c r="Q813" s="429" t="n">
        <f aca="false">Q814</f>
        <v>0</v>
      </c>
      <c r="R813" s="429" t="n">
        <f aca="false">R814</f>
        <v>0</v>
      </c>
      <c r="S813" s="429" t="n">
        <f aca="false">S814</f>
        <v>376</v>
      </c>
      <c r="T813" s="429" t="n">
        <f aca="false">T814</f>
        <v>376</v>
      </c>
      <c r="U813" s="430" t="n">
        <f aca="false">U814</f>
        <v>0</v>
      </c>
      <c r="V813" s="431" t="n">
        <f aca="false">V814</f>
        <v>0</v>
      </c>
      <c r="W813" s="432" t="n">
        <f aca="false">W814</f>
        <v>376</v>
      </c>
    </row>
    <row r="814" customFormat="false" ht="24.95" hidden="false" customHeight="true" outlineLevel="0" collapsed="false">
      <c r="A814" s="462" t="s">
        <v>668</v>
      </c>
      <c r="B814" s="179" t="n">
        <v>904</v>
      </c>
      <c r="C814" s="439" t="s">
        <v>52</v>
      </c>
      <c r="D814" s="440" t="s">
        <v>54</v>
      </c>
      <c r="E814" s="425" t="s">
        <v>624</v>
      </c>
      <c r="F814" s="67" t="s">
        <v>90</v>
      </c>
      <c r="G814" s="67" t="s">
        <v>54</v>
      </c>
      <c r="H814" s="426" t="s">
        <v>669</v>
      </c>
      <c r="I814" s="475" t="s">
        <v>670</v>
      </c>
      <c r="J814" s="439"/>
      <c r="K814" s="429" t="n">
        <f aca="false">K815</f>
        <v>382.5</v>
      </c>
      <c r="L814" s="429" t="n">
        <f aca="false">L815</f>
        <v>376</v>
      </c>
      <c r="M814" s="429" t="n">
        <f aca="false">M815</f>
        <v>0</v>
      </c>
      <c r="N814" s="429" t="n">
        <f aca="false">N815</f>
        <v>0</v>
      </c>
      <c r="O814" s="429" t="n">
        <f aca="false">O815</f>
        <v>376</v>
      </c>
      <c r="P814" s="429" t="n">
        <f aca="false">P815</f>
        <v>376</v>
      </c>
      <c r="Q814" s="429" t="n">
        <f aca="false">Q815</f>
        <v>0</v>
      </c>
      <c r="R814" s="429" t="n">
        <f aca="false">R815</f>
        <v>0</v>
      </c>
      <c r="S814" s="429" t="n">
        <f aca="false">S815</f>
        <v>376</v>
      </c>
      <c r="T814" s="429" t="n">
        <f aca="false">T815</f>
        <v>376</v>
      </c>
      <c r="U814" s="430" t="n">
        <f aca="false">U815</f>
        <v>0</v>
      </c>
      <c r="V814" s="431" t="n">
        <f aca="false">V815</f>
        <v>0</v>
      </c>
      <c r="W814" s="432" t="n">
        <f aca="false">W815</f>
        <v>376</v>
      </c>
    </row>
    <row r="815" customFormat="false" ht="35.1" hidden="false" customHeight="true" outlineLevel="0" collapsed="false">
      <c r="A815" s="181" t="s">
        <v>116</v>
      </c>
      <c r="B815" s="179" t="n">
        <v>904</v>
      </c>
      <c r="C815" s="439" t="s">
        <v>52</v>
      </c>
      <c r="D815" s="440" t="s">
        <v>54</v>
      </c>
      <c r="E815" s="424" t="s">
        <v>624</v>
      </c>
      <c r="F815" s="433" t="s">
        <v>90</v>
      </c>
      <c r="G815" s="433" t="s">
        <v>54</v>
      </c>
      <c r="H815" s="434" t="s">
        <v>669</v>
      </c>
      <c r="I815" s="475" t="s">
        <v>670</v>
      </c>
      <c r="J815" s="439" t="s">
        <v>118</v>
      </c>
      <c r="K815" s="429" t="n">
        <f aca="false">K816</f>
        <v>382.5</v>
      </c>
      <c r="L815" s="429" t="n">
        <f aca="false">L816</f>
        <v>376</v>
      </c>
      <c r="M815" s="429" t="n">
        <f aca="false">M816</f>
        <v>0</v>
      </c>
      <c r="N815" s="429" t="n">
        <f aca="false">N816</f>
        <v>0</v>
      </c>
      <c r="O815" s="429" t="n">
        <f aca="false">O816</f>
        <v>376</v>
      </c>
      <c r="P815" s="429" t="n">
        <f aca="false">P816</f>
        <v>376</v>
      </c>
      <c r="Q815" s="429" t="n">
        <f aca="false">Q816</f>
        <v>0</v>
      </c>
      <c r="R815" s="429" t="n">
        <f aca="false">R816</f>
        <v>0</v>
      </c>
      <c r="S815" s="429" t="n">
        <f aca="false">S816</f>
        <v>376</v>
      </c>
      <c r="T815" s="429" t="n">
        <f aca="false">T816</f>
        <v>376</v>
      </c>
      <c r="U815" s="430" t="n">
        <f aca="false">U816</f>
        <v>0</v>
      </c>
      <c r="V815" s="431" t="n">
        <f aca="false">V816</f>
        <v>0</v>
      </c>
      <c r="W815" s="432" t="n">
        <f aca="false">W816</f>
        <v>376</v>
      </c>
    </row>
    <row r="816" customFormat="false" ht="35.1" hidden="false" customHeight="true" outlineLevel="0" collapsed="false">
      <c r="A816" s="181" t="s">
        <v>255</v>
      </c>
      <c r="B816" s="179" t="n">
        <v>904</v>
      </c>
      <c r="C816" s="439" t="s">
        <v>52</v>
      </c>
      <c r="D816" s="440" t="s">
        <v>54</v>
      </c>
      <c r="E816" s="425" t="s">
        <v>624</v>
      </c>
      <c r="F816" s="67" t="s">
        <v>90</v>
      </c>
      <c r="G816" s="67" t="s">
        <v>54</v>
      </c>
      <c r="H816" s="426" t="s">
        <v>669</v>
      </c>
      <c r="I816" s="475" t="s">
        <v>670</v>
      </c>
      <c r="J816" s="439" t="s">
        <v>120</v>
      </c>
      <c r="K816" s="429" t="n">
        <v>382.5</v>
      </c>
      <c r="L816" s="429" t="n">
        <v>376</v>
      </c>
      <c r="M816" s="429"/>
      <c r="N816" s="429"/>
      <c r="O816" s="429" t="n">
        <v>376</v>
      </c>
      <c r="P816" s="429" t="n">
        <v>376</v>
      </c>
      <c r="Q816" s="429"/>
      <c r="R816" s="429"/>
      <c r="S816" s="429" t="n">
        <v>376</v>
      </c>
      <c r="T816" s="429" t="n">
        <v>376</v>
      </c>
      <c r="U816" s="430"/>
      <c r="V816" s="431"/>
      <c r="W816" s="432" t="n">
        <v>376</v>
      </c>
    </row>
    <row r="817" customFormat="false" ht="24.95" hidden="false" customHeight="true" outlineLevel="0" collapsed="false">
      <c r="A817" s="163" t="s">
        <v>671</v>
      </c>
      <c r="B817" s="164" t="n">
        <v>904</v>
      </c>
      <c r="C817" s="100" t="s">
        <v>52</v>
      </c>
      <c r="D817" s="101" t="s">
        <v>26</v>
      </c>
      <c r="E817" s="424"/>
      <c r="F817" s="433"/>
      <c r="G817" s="433"/>
      <c r="H817" s="434"/>
      <c r="I817" s="103"/>
      <c r="J817" s="505"/>
      <c r="K817" s="128" t="n">
        <f aca="false">K818</f>
        <v>304.8</v>
      </c>
      <c r="L817" s="128" t="n">
        <f aca="false">L818</f>
        <v>134.3</v>
      </c>
      <c r="M817" s="128" t="n">
        <f aca="false">M818</f>
        <v>0</v>
      </c>
      <c r="N817" s="128" t="n">
        <f aca="false">N818</f>
        <v>0</v>
      </c>
      <c r="O817" s="128" t="n">
        <f aca="false">O818</f>
        <v>134.3</v>
      </c>
      <c r="P817" s="128" t="n">
        <f aca="false">P818</f>
        <v>134.3</v>
      </c>
      <c r="Q817" s="128" t="n">
        <f aca="false">Q818</f>
        <v>0</v>
      </c>
      <c r="R817" s="128" t="n">
        <f aca="false">R818</f>
        <v>0</v>
      </c>
      <c r="S817" s="128" t="n">
        <f aca="false">S818</f>
        <v>134.3</v>
      </c>
      <c r="T817" s="128" t="n">
        <f aca="false">T818</f>
        <v>134.3</v>
      </c>
      <c r="U817" s="128" t="n">
        <f aca="false">U818</f>
        <v>0</v>
      </c>
      <c r="V817" s="128" t="n">
        <f aca="false">V818</f>
        <v>0</v>
      </c>
      <c r="W817" s="128" t="n">
        <f aca="false">W818</f>
        <v>134.3</v>
      </c>
    </row>
    <row r="818" customFormat="false" ht="35.1" hidden="false" customHeight="true" outlineLevel="0" collapsed="false">
      <c r="A818" s="443" t="s">
        <v>194</v>
      </c>
      <c r="B818" s="179" t="n">
        <v>904</v>
      </c>
      <c r="C818" s="439" t="s">
        <v>52</v>
      </c>
      <c r="D818" s="440" t="s">
        <v>26</v>
      </c>
      <c r="E818" s="425" t="s">
        <v>195</v>
      </c>
      <c r="F818" s="67" t="s">
        <v>90</v>
      </c>
      <c r="G818" s="67" t="s">
        <v>91</v>
      </c>
      <c r="H818" s="426" t="s">
        <v>92</v>
      </c>
      <c r="I818" s="441" t="s">
        <v>196</v>
      </c>
      <c r="J818" s="407"/>
      <c r="K818" s="429" t="n">
        <f aca="false">K819+K834</f>
        <v>304.8</v>
      </c>
      <c r="L818" s="429" t="n">
        <f aca="false">L819+L834</f>
        <v>134.3</v>
      </c>
      <c r="M818" s="429" t="n">
        <f aca="false">M819+M834</f>
        <v>0</v>
      </c>
      <c r="N818" s="429" t="n">
        <f aca="false">N819+N834</f>
        <v>0</v>
      </c>
      <c r="O818" s="429" t="n">
        <f aca="false">O819+O834</f>
        <v>134.3</v>
      </c>
      <c r="P818" s="429" t="n">
        <f aca="false">P819+P834</f>
        <v>134.3</v>
      </c>
      <c r="Q818" s="429" t="n">
        <f aca="false">Q819+Q834</f>
        <v>0</v>
      </c>
      <c r="R818" s="429" t="n">
        <f aca="false">R819+R834</f>
        <v>0</v>
      </c>
      <c r="S818" s="429" t="n">
        <f aca="false">S819+S834</f>
        <v>134.3</v>
      </c>
      <c r="T818" s="429" t="n">
        <f aca="false">T819+T834</f>
        <v>134.3</v>
      </c>
      <c r="U818" s="430" t="n">
        <f aca="false">U819+U834</f>
        <v>0</v>
      </c>
      <c r="V818" s="429" t="n">
        <f aca="false">V819+V834</f>
        <v>0</v>
      </c>
      <c r="W818" s="429" t="n">
        <f aca="false">W819+W834</f>
        <v>134.3</v>
      </c>
    </row>
    <row r="819" customFormat="false" ht="36" hidden="false" customHeight="true" outlineLevel="0" collapsed="false">
      <c r="A819" s="181" t="s">
        <v>623</v>
      </c>
      <c r="B819" s="179" t="n">
        <v>904</v>
      </c>
      <c r="C819" s="439" t="s">
        <v>52</v>
      </c>
      <c r="D819" s="440" t="s">
        <v>26</v>
      </c>
      <c r="E819" s="424" t="s">
        <v>624</v>
      </c>
      <c r="F819" s="433" t="s">
        <v>90</v>
      </c>
      <c r="G819" s="433" t="s">
        <v>91</v>
      </c>
      <c r="H819" s="434" t="s">
        <v>92</v>
      </c>
      <c r="I819" s="255" t="s">
        <v>666</v>
      </c>
      <c r="J819" s="439"/>
      <c r="K819" s="429" t="n">
        <f aca="false">K820+K830</f>
        <v>304.8</v>
      </c>
      <c r="L819" s="429" t="n">
        <f aca="false">L820+L830</f>
        <v>129.3</v>
      </c>
      <c r="M819" s="429" t="n">
        <f aca="false">M820+M830</f>
        <v>0</v>
      </c>
      <c r="N819" s="429" t="n">
        <f aca="false">N820+N830</f>
        <v>0</v>
      </c>
      <c r="O819" s="429" t="n">
        <f aca="false">O820+O830</f>
        <v>129.3</v>
      </c>
      <c r="P819" s="429" t="n">
        <f aca="false">P820+P830</f>
        <v>129.3</v>
      </c>
      <c r="Q819" s="429" t="n">
        <f aca="false">Q820+Q830</f>
        <v>0</v>
      </c>
      <c r="R819" s="429" t="n">
        <f aca="false">R820+R830</f>
        <v>0</v>
      </c>
      <c r="S819" s="429" t="n">
        <f aca="false">S820+S830</f>
        <v>129.3</v>
      </c>
      <c r="T819" s="429" t="n">
        <f aca="false">T820+T830</f>
        <v>129.3</v>
      </c>
      <c r="U819" s="430" t="n">
        <f aca="false">U820+U830</f>
        <v>0</v>
      </c>
      <c r="V819" s="431" t="n">
        <f aca="false">V820+V830</f>
        <v>0</v>
      </c>
      <c r="W819" s="432" t="n">
        <f aca="false">W820+W830</f>
        <v>129.3</v>
      </c>
    </row>
    <row r="820" customFormat="false" ht="48.75" hidden="false" customHeight="true" outlineLevel="0" collapsed="false">
      <c r="A820" s="181" t="s">
        <v>672</v>
      </c>
      <c r="B820" s="179" t="n">
        <v>904</v>
      </c>
      <c r="C820" s="439" t="s">
        <v>52</v>
      </c>
      <c r="D820" s="440" t="s">
        <v>26</v>
      </c>
      <c r="E820" s="424" t="s">
        <v>624</v>
      </c>
      <c r="F820" s="433" t="s">
        <v>90</v>
      </c>
      <c r="G820" s="433" t="s">
        <v>54</v>
      </c>
      <c r="H820" s="434" t="s">
        <v>92</v>
      </c>
      <c r="I820" s="255" t="s">
        <v>667</v>
      </c>
      <c r="J820" s="439"/>
      <c r="K820" s="429" t="n">
        <f aca="false">K821+K824+K827</f>
        <v>304.8</v>
      </c>
      <c r="L820" s="429" t="n">
        <f aca="false">L821+L824+L827</f>
        <v>129.3</v>
      </c>
      <c r="M820" s="429" t="n">
        <f aca="false">M821+M824+M827</f>
        <v>0</v>
      </c>
      <c r="N820" s="429" t="n">
        <f aca="false">N821+N824+N827</f>
        <v>0</v>
      </c>
      <c r="O820" s="429" t="n">
        <f aca="false">O821+O824+O827</f>
        <v>129.3</v>
      </c>
      <c r="P820" s="429" t="n">
        <f aca="false">P821+P824+P827</f>
        <v>129.3</v>
      </c>
      <c r="Q820" s="429" t="n">
        <f aca="false">Q821+Q824+Q827</f>
        <v>0</v>
      </c>
      <c r="R820" s="429" t="n">
        <f aca="false">R821+R824+R827</f>
        <v>0</v>
      </c>
      <c r="S820" s="429" t="n">
        <f aca="false">S821+S824+S827</f>
        <v>129.3</v>
      </c>
      <c r="T820" s="429" t="n">
        <f aca="false">T821+T824+T827</f>
        <v>129.3</v>
      </c>
      <c r="U820" s="430" t="n">
        <f aca="false">U821+U824+U827</f>
        <v>0</v>
      </c>
      <c r="V820" s="431" t="n">
        <f aca="false">V821+V824+V827</f>
        <v>0</v>
      </c>
      <c r="W820" s="432" t="n">
        <f aca="false">W821+W824+W827</f>
        <v>129.3</v>
      </c>
    </row>
    <row r="821" customFormat="false" ht="33.75" hidden="true" customHeight="true" outlineLevel="0" collapsed="false">
      <c r="A821" s="181" t="s">
        <v>673</v>
      </c>
      <c r="B821" s="179" t="n">
        <v>904</v>
      </c>
      <c r="C821" s="439" t="s">
        <v>52</v>
      </c>
      <c r="D821" s="440" t="s">
        <v>26</v>
      </c>
      <c r="E821" s="424" t="s">
        <v>624</v>
      </c>
      <c r="F821" s="433" t="s">
        <v>90</v>
      </c>
      <c r="G821" s="433" t="s">
        <v>54</v>
      </c>
      <c r="H821" s="434" t="s">
        <v>674</v>
      </c>
      <c r="I821" s="475" t="s">
        <v>675</v>
      </c>
      <c r="J821" s="439"/>
      <c r="K821" s="429" t="n">
        <f aca="false">K822</f>
        <v>88.2</v>
      </c>
      <c r="L821" s="429" t="n">
        <f aca="false">L822</f>
        <v>0</v>
      </c>
      <c r="M821" s="429" t="n">
        <f aca="false">M822</f>
        <v>0</v>
      </c>
      <c r="N821" s="429" t="n">
        <f aca="false">N822</f>
        <v>0</v>
      </c>
      <c r="O821" s="429" t="n">
        <f aca="false">O822</f>
        <v>0</v>
      </c>
      <c r="P821" s="429" t="n">
        <f aca="false">P822</f>
        <v>0</v>
      </c>
      <c r="Q821" s="429" t="n">
        <f aca="false">Q822</f>
        <v>0</v>
      </c>
      <c r="R821" s="429" t="n">
        <f aca="false">R822</f>
        <v>0</v>
      </c>
      <c r="S821" s="429" t="n">
        <f aca="false">S822</f>
        <v>0</v>
      </c>
      <c r="T821" s="429" t="n">
        <f aca="false">T822</f>
        <v>0</v>
      </c>
      <c r="U821" s="430" t="n">
        <f aca="false">U822</f>
        <v>0</v>
      </c>
      <c r="V821" s="431" t="n">
        <f aca="false">V822</f>
        <v>0</v>
      </c>
      <c r="W821" s="432" t="n">
        <f aca="false">W822</f>
        <v>0</v>
      </c>
    </row>
    <row r="822" customFormat="false" ht="35.1" hidden="true" customHeight="true" outlineLevel="0" collapsed="false">
      <c r="A822" s="181" t="s">
        <v>116</v>
      </c>
      <c r="B822" s="179" t="n">
        <v>904</v>
      </c>
      <c r="C822" s="439" t="s">
        <v>52</v>
      </c>
      <c r="D822" s="440" t="s">
        <v>26</v>
      </c>
      <c r="E822" s="425" t="s">
        <v>624</v>
      </c>
      <c r="F822" s="67" t="s">
        <v>90</v>
      </c>
      <c r="G822" s="67" t="s">
        <v>54</v>
      </c>
      <c r="H822" s="426" t="s">
        <v>674</v>
      </c>
      <c r="I822" s="520" t="s">
        <v>675</v>
      </c>
      <c r="J822" s="486" t="s">
        <v>118</v>
      </c>
      <c r="K822" s="429" t="n">
        <f aca="false">K823</f>
        <v>88.2</v>
      </c>
      <c r="L822" s="429" t="n">
        <f aca="false">L823</f>
        <v>0</v>
      </c>
      <c r="M822" s="429" t="n">
        <f aca="false">M823</f>
        <v>0</v>
      </c>
      <c r="N822" s="429" t="n">
        <f aca="false">N823</f>
        <v>0</v>
      </c>
      <c r="O822" s="429" t="n">
        <f aca="false">O823</f>
        <v>0</v>
      </c>
      <c r="P822" s="429" t="n">
        <f aca="false">P823</f>
        <v>0</v>
      </c>
      <c r="Q822" s="429" t="n">
        <f aca="false">Q823</f>
        <v>0</v>
      </c>
      <c r="R822" s="429" t="n">
        <f aca="false">R823</f>
        <v>0</v>
      </c>
      <c r="S822" s="429" t="n">
        <f aca="false">S823</f>
        <v>0</v>
      </c>
      <c r="T822" s="429" t="n">
        <f aca="false">T823</f>
        <v>0</v>
      </c>
      <c r="U822" s="430" t="n">
        <f aca="false">U823</f>
        <v>0</v>
      </c>
      <c r="V822" s="431" t="n">
        <f aca="false">V823</f>
        <v>0</v>
      </c>
      <c r="W822" s="432" t="n">
        <f aca="false">W823</f>
        <v>0</v>
      </c>
    </row>
    <row r="823" customFormat="false" ht="35.1" hidden="true" customHeight="true" outlineLevel="0" collapsed="false">
      <c r="A823" s="181" t="s">
        <v>255</v>
      </c>
      <c r="B823" s="179" t="n">
        <v>904</v>
      </c>
      <c r="C823" s="439" t="s">
        <v>52</v>
      </c>
      <c r="D823" s="440" t="s">
        <v>26</v>
      </c>
      <c r="E823" s="424" t="s">
        <v>624</v>
      </c>
      <c r="F823" s="433" t="s">
        <v>90</v>
      </c>
      <c r="G823" s="433" t="s">
        <v>54</v>
      </c>
      <c r="H823" s="434" t="s">
        <v>674</v>
      </c>
      <c r="I823" s="475" t="s">
        <v>675</v>
      </c>
      <c r="J823" s="439" t="s">
        <v>120</v>
      </c>
      <c r="K823" s="429" t="n">
        <f aca="false">22.4+65.8</f>
        <v>88.2</v>
      </c>
      <c r="L823" s="429"/>
      <c r="M823" s="429"/>
      <c r="N823" s="429"/>
      <c r="O823" s="429"/>
      <c r="P823" s="429" t="n">
        <v>0</v>
      </c>
      <c r="Q823" s="429"/>
      <c r="R823" s="429"/>
      <c r="S823" s="429" t="n">
        <v>0</v>
      </c>
      <c r="T823" s="429" t="n">
        <v>0</v>
      </c>
      <c r="U823" s="430"/>
      <c r="V823" s="431"/>
      <c r="W823" s="432" t="n">
        <v>0</v>
      </c>
    </row>
    <row r="824" customFormat="false" ht="33" hidden="false" customHeight="true" outlineLevel="0" collapsed="false">
      <c r="A824" s="181" t="s">
        <v>676</v>
      </c>
      <c r="B824" s="179" t="n">
        <v>904</v>
      </c>
      <c r="C824" s="439" t="s">
        <v>52</v>
      </c>
      <c r="D824" s="440" t="s">
        <v>26</v>
      </c>
      <c r="E824" s="425" t="s">
        <v>624</v>
      </c>
      <c r="F824" s="67" t="s">
        <v>90</v>
      </c>
      <c r="G824" s="67" t="s">
        <v>54</v>
      </c>
      <c r="H824" s="426" t="s">
        <v>677</v>
      </c>
      <c r="I824" s="475" t="s">
        <v>678</v>
      </c>
      <c r="J824" s="439"/>
      <c r="K824" s="429" t="n">
        <f aca="false">K825</f>
        <v>167.3</v>
      </c>
      <c r="L824" s="429" t="n">
        <f aca="false">L825</f>
        <v>80</v>
      </c>
      <c r="M824" s="429" t="n">
        <f aca="false">M825</f>
        <v>0</v>
      </c>
      <c r="N824" s="429" t="n">
        <f aca="false">N825</f>
        <v>0</v>
      </c>
      <c r="O824" s="429" t="n">
        <f aca="false">O825</f>
        <v>80</v>
      </c>
      <c r="P824" s="429" t="n">
        <f aca="false">P825</f>
        <v>80</v>
      </c>
      <c r="Q824" s="429" t="n">
        <f aca="false">Q825</f>
        <v>0</v>
      </c>
      <c r="R824" s="429" t="n">
        <f aca="false">R825</f>
        <v>0</v>
      </c>
      <c r="S824" s="429" t="n">
        <f aca="false">S825</f>
        <v>80</v>
      </c>
      <c r="T824" s="429" t="n">
        <f aca="false">T825</f>
        <v>80</v>
      </c>
      <c r="U824" s="430" t="n">
        <f aca="false">U825</f>
        <v>0</v>
      </c>
      <c r="V824" s="431" t="n">
        <f aca="false">V825</f>
        <v>0</v>
      </c>
      <c r="W824" s="432" t="n">
        <f aca="false">W825</f>
        <v>80</v>
      </c>
    </row>
    <row r="825" customFormat="false" ht="35.1" hidden="false" customHeight="true" outlineLevel="0" collapsed="false">
      <c r="A825" s="181" t="s">
        <v>116</v>
      </c>
      <c r="B825" s="179" t="n">
        <v>904</v>
      </c>
      <c r="C825" s="439" t="s">
        <v>52</v>
      </c>
      <c r="D825" s="440" t="s">
        <v>26</v>
      </c>
      <c r="E825" s="424" t="s">
        <v>624</v>
      </c>
      <c r="F825" s="433" t="s">
        <v>90</v>
      </c>
      <c r="G825" s="433" t="s">
        <v>54</v>
      </c>
      <c r="H825" s="434" t="s">
        <v>677</v>
      </c>
      <c r="I825" s="475" t="s">
        <v>678</v>
      </c>
      <c r="J825" s="439" t="s">
        <v>118</v>
      </c>
      <c r="K825" s="429" t="n">
        <f aca="false">K826</f>
        <v>167.3</v>
      </c>
      <c r="L825" s="429" t="n">
        <f aca="false">L826</f>
        <v>80</v>
      </c>
      <c r="M825" s="429" t="n">
        <f aca="false">M826</f>
        <v>0</v>
      </c>
      <c r="N825" s="429" t="n">
        <f aca="false">N826</f>
        <v>0</v>
      </c>
      <c r="O825" s="429" t="n">
        <f aca="false">O826</f>
        <v>80</v>
      </c>
      <c r="P825" s="429" t="n">
        <f aca="false">P826</f>
        <v>80</v>
      </c>
      <c r="Q825" s="429" t="n">
        <f aca="false">Q826</f>
        <v>0</v>
      </c>
      <c r="R825" s="429" t="n">
        <f aca="false">R826</f>
        <v>0</v>
      </c>
      <c r="S825" s="429" t="n">
        <f aca="false">S826</f>
        <v>80</v>
      </c>
      <c r="T825" s="429" t="n">
        <f aca="false">T826</f>
        <v>80</v>
      </c>
      <c r="U825" s="430" t="n">
        <f aca="false">U826</f>
        <v>0</v>
      </c>
      <c r="V825" s="431" t="n">
        <f aca="false">V826</f>
        <v>0</v>
      </c>
      <c r="W825" s="432" t="n">
        <f aca="false">W826</f>
        <v>80</v>
      </c>
    </row>
    <row r="826" customFormat="false" ht="35.1" hidden="false" customHeight="true" outlineLevel="0" collapsed="false">
      <c r="A826" s="181" t="s">
        <v>255</v>
      </c>
      <c r="B826" s="179" t="n">
        <v>904</v>
      </c>
      <c r="C826" s="439" t="s">
        <v>52</v>
      </c>
      <c r="D826" s="440" t="s">
        <v>26</v>
      </c>
      <c r="E826" s="425" t="s">
        <v>624</v>
      </c>
      <c r="F826" s="67" t="s">
        <v>90</v>
      </c>
      <c r="G826" s="67" t="s">
        <v>54</v>
      </c>
      <c r="H826" s="426" t="s">
        <v>677</v>
      </c>
      <c r="I826" s="475" t="s">
        <v>678</v>
      </c>
      <c r="J826" s="439" t="s">
        <v>120</v>
      </c>
      <c r="K826" s="429" t="n">
        <v>167.3</v>
      </c>
      <c r="L826" s="429" t="n">
        <v>80</v>
      </c>
      <c r="M826" s="429"/>
      <c r="N826" s="429"/>
      <c r="O826" s="429" t="n">
        <v>80</v>
      </c>
      <c r="P826" s="429" t="n">
        <v>80</v>
      </c>
      <c r="Q826" s="429"/>
      <c r="R826" s="429"/>
      <c r="S826" s="429" t="n">
        <v>80</v>
      </c>
      <c r="T826" s="429" t="n">
        <v>80</v>
      </c>
      <c r="U826" s="430"/>
      <c r="V826" s="431"/>
      <c r="W826" s="432" t="n">
        <v>80</v>
      </c>
    </row>
    <row r="827" customFormat="false" ht="47.25" hidden="false" customHeight="true" outlineLevel="0" collapsed="false">
      <c r="A827" s="181" t="s">
        <v>679</v>
      </c>
      <c r="B827" s="179" t="n">
        <v>904</v>
      </c>
      <c r="C827" s="439" t="s">
        <v>52</v>
      </c>
      <c r="D827" s="440" t="s">
        <v>26</v>
      </c>
      <c r="E827" s="424" t="s">
        <v>624</v>
      </c>
      <c r="F827" s="433" t="s">
        <v>90</v>
      </c>
      <c r="G827" s="433" t="s">
        <v>54</v>
      </c>
      <c r="H827" s="434" t="s">
        <v>680</v>
      </c>
      <c r="I827" s="475" t="s">
        <v>681</v>
      </c>
      <c r="J827" s="439"/>
      <c r="K827" s="429" t="n">
        <f aca="false">K828</f>
        <v>49.3</v>
      </c>
      <c r="L827" s="429" t="n">
        <f aca="false">L828</f>
        <v>49.3</v>
      </c>
      <c r="M827" s="429" t="n">
        <f aca="false">M828</f>
        <v>0</v>
      </c>
      <c r="N827" s="429" t="n">
        <f aca="false">N828</f>
        <v>0</v>
      </c>
      <c r="O827" s="429" t="n">
        <f aca="false">O828</f>
        <v>49.3</v>
      </c>
      <c r="P827" s="429" t="n">
        <f aca="false">P828</f>
        <v>49.3</v>
      </c>
      <c r="Q827" s="429" t="n">
        <f aca="false">Q828</f>
        <v>0</v>
      </c>
      <c r="R827" s="429" t="n">
        <f aca="false">R828</f>
        <v>0</v>
      </c>
      <c r="S827" s="429" t="n">
        <f aca="false">S828</f>
        <v>49.3</v>
      </c>
      <c r="T827" s="429" t="n">
        <f aca="false">T828</f>
        <v>49.3</v>
      </c>
      <c r="U827" s="430" t="n">
        <f aca="false">U828</f>
        <v>0</v>
      </c>
      <c r="V827" s="431" t="n">
        <f aca="false">V828</f>
        <v>0</v>
      </c>
      <c r="W827" s="432" t="n">
        <f aca="false">W828</f>
        <v>49.3</v>
      </c>
    </row>
    <row r="828" customFormat="false" ht="35.1" hidden="false" customHeight="true" outlineLevel="0" collapsed="false">
      <c r="A828" s="181" t="s">
        <v>116</v>
      </c>
      <c r="B828" s="179" t="n">
        <v>904</v>
      </c>
      <c r="C828" s="439" t="s">
        <v>52</v>
      </c>
      <c r="D828" s="440" t="s">
        <v>26</v>
      </c>
      <c r="E828" s="425" t="s">
        <v>624</v>
      </c>
      <c r="F828" s="67" t="s">
        <v>90</v>
      </c>
      <c r="G828" s="67" t="s">
        <v>54</v>
      </c>
      <c r="H828" s="426" t="s">
        <v>680</v>
      </c>
      <c r="I828" s="475" t="s">
        <v>681</v>
      </c>
      <c r="J828" s="439" t="s">
        <v>118</v>
      </c>
      <c r="K828" s="429" t="n">
        <f aca="false">K829</f>
        <v>49.3</v>
      </c>
      <c r="L828" s="429" t="n">
        <f aca="false">L829</f>
        <v>49.3</v>
      </c>
      <c r="M828" s="429" t="n">
        <f aca="false">M829</f>
        <v>0</v>
      </c>
      <c r="N828" s="429" t="n">
        <f aca="false">N829</f>
        <v>0</v>
      </c>
      <c r="O828" s="429" t="n">
        <f aca="false">O829</f>
        <v>49.3</v>
      </c>
      <c r="P828" s="429" t="n">
        <f aca="false">P829</f>
        <v>49.3</v>
      </c>
      <c r="Q828" s="429" t="n">
        <f aca="false">Q829</f>
        <v>0</v>
      </c>
      <c r="R828" s="429" t="n">
        <f aca="false">R829</f>
        <v>0</v>
      </c>
      <c r="S828" s="429" t="n">
        <f aca="false">S829</f>
        <v>49.3</v>
      </c>
      <c r="T828" s="429" t="n">
        <f aca="false">T829</f>
        <v>49.3</v>
      </c>
      <c r="U828" s="430" t="n">
        <f aca="false">U829</f>
        <v>0</v>
      </c>
      <c r="V828" s="431" t="n">
        <f aca="false">V829</f>
        <v>0</v>
      </c>
      <c r="W828" s="432" t="n">
        <f aca="false">W829</f>
        <v>49.3</v>
      </c>
    </row>
    <row r="829" customFormat="false" ht="35.1" hidden="false" customHeight="true" outlineLevel="0" collapsed="false">
      <c r="A829" s="181" t="s">
        <v>255</v>
      </c>
      <c r="B829" s="179" t="n">
        <v>904</v>
      </c>
      <c r="C829" s="439" t="s">
        <v>52</v>
      </c>
      <c r="D829" s="440" t="s">
        <v>26</v>
      </c>
      <c r="E829" s="424" t="s">
        <v>624</v>
      </c>
      <c r="F829" s="433" t="s">
        <v>90</v>
      </c>
      <c r="G829" s="433" t="s">
        <v>54</v>
      </c>
      <c r="H829" s="434" t="s">
        <v>680</v>
      </c>
      <c r="I829" s="475" t="s">
        <v>681</v>
      </c>
      <c r="J829" s="439" t="s">
        <v>120</v>
      </c>
      <c r="K829" s="429" t="n">
        <v>49.3</v>
      </c>
      <c r="L829" s="429" t="n">
        <v>49.3</v>
      </c>
      <c r="M829" s="429"/>
      <c r="N829" s="429"/>
      <c r="O829" s="429" t="n">
        <v>49.3</v>
      </c>
      <c r="P829" s="429" t="n">
        <v>49.3</v>
      </c>
      <c r="Q829" s="429"/>
      <c r="R829" s="429"/>
      <c r="S829" s="429" t="n">
        <v>49.3</v>
      </c>
      <c r="T829" s="429" t="n">
        <v>49.3</v>
      </c>
      <c r="U829" s="430"/>
      <c r="V829" s="431"/>
      <c r="W829" s="432" t="n">
        <v>49.3</v>
      </c>
    </row>
    <row r="830" customFormat="false" ht="25.5" hidden="true" customHeight="true" outlineLevel="0" collapsed="false">
      <c r="A830" s="178" t="s">
        <v>310</v>
      </c>
      <c r="B830" s="179" t="n">
        <v>904</v>
      </c>
      <c r="C830" s="439" t="s">
        <v>52</v>
      </c>
      <c r="D830" s="440" t="s">
        <v>26</v>
      </c>
      <c r="E830" s="424" t="s">
        <v>624</v>
      </c>
      <c r="F830" s="433" t="s">
        <v>90</v>
      </c>
      <c r="G830" s="433" t="s">
        <v>291</v>
      </c>
      <c r="H830" s="434" t="s">
        <v>92</v>
      </c>
      <c r="I830" s="507" t="s">
        <v>682</v>
      </c>
      <c r="J830" s="439"/>
      <c r="K830" s="429" t="n">
        <f aca="false">K831</f>
        <v>0</v>
      </c>
      <c r="L830" s="429" t="n">
        <f aca="false">L831</f>
        <v>0</v>
      </c>
      <c r="M830" s="429" t="n">
        <f aca="false">M831</f>
        <v>0</v>
      </c>
      <c r="N830" s="429" t="n">
        <f aca="false">N831</f>
        <v>0</v>
      </c>
      <c r="O830" s="429" t="n">
        <f aca="false">O831</f>
        <v>0</v>
      </c>
      <c r="P830" s="429" t="n">
        <f aca="false">P831</f>
        <v>0</v>
      </c>
      <c r="Q830" s="429" t="n">
        <f aca="false">Q831</f>
        <v>0</v>
      </c>
      <c r="R830" s="429" t="n">
        <f aca="false">R831</f>
        <v>0</v>
      </c>
      <c r="S830" s="429" t="n">
        <f aca="false">S831</f>
        <v>0</v>
      </c>
      <c r="T830" s="429" t="n">
        <f aca="false">T831</f>
        <v>0</v>
      </c>
      <c r="U830" s="430" t="n">
        <f aca="false">U831</f>
        <v>0</v>
      </c>
      <c r="V830" s="431" t="n">
        <f aca="false">V831</f>
        <v>0</v>
      </c>
      <c r="W830" s="432" t="n">
        <f aca="false">W831</f>
        <v>0</v>
      </c>
    </row>
    <row r="831" customFormat="false" ht="93" hidden="true" customHeight="true" outlineLevel="0" collapsed="false">
      <c r="A831" s="462" t="s">
        <v>683</v>
      </c>
      <c r="B831" s="179" t="n">
        <v>904</v>
      </c>
      <c r="C831" s="439" t="s">
        <v>52</v>
      </c>
      <c r="D831" s="440" t="s">
        <v>26</v>
      </c>
      <c r="E831" s="425" t="s">
        <v>624</v>
      </c>
      <c r="F831" s="67" t="s">
        <v>90</v>
      </c>
      <c r="G831" s="67" t="s">
        <v>291</v>
      </c>
      <c r="H831" s="426" t="s">
        <v>684</v>
      </c>
      <c r="I831" s="552" t="s">
        <v>685</v>
      </c>
      <c r="J831" s="489"/>
      <c r="K831" s="429" t="n">
        <f aca="false">K832</f>
        <v>0</v>
      </c>
      <c r="L831" s="429" t="n">
        <f aca="false">L832</f>
        <v>0</v>
      </c>
      <c r="M831" s="429" t="n">
        <f aca="false">M832</f>
        <v>0</v>
      </c>
      <c r="N831" s="429" t="n">
        <f aca="false">N832</f>
        <v>0</v>
      </c>
      <c r="O831" s="429" t="n">
        <f aca="false">O832</f>
        <v>0</v>
      </c>
      <c r="P831" s="429" t="n">
        <f aca="false">P832</f>
        <v>0</v>
      </c>
      <c r="Q831" s="429" t="n">
        <f aca="false">Q832</f>
        <v>0</v>
      </c>
      <c r="R831" s="429" t="n">
        <f aca="false">R832</f>
        <v>0</v>
      </c>
      <c r="S831" s="429" t="n">
        <f aca="false">S832</f>
        <v>0</v>
      </c>
      <c r="T831" s="429" t="n">
        <f aca="false">T832</f>
        <v>0</v>
      </c>
      <c r="U831" s="430" t="n">
        <f aca="false">U832</f>
        <v>0</v>
      </c>
      <c r="V831" s="431" t="n">
        <f aca="false">V832</f>
        <v>0</v>
      </c>
      <c r="W831" s="432" t="n">
        <f aca="false">W832</f>
        <v>0</v>
      </c>
    </row>
    <row r="832" customFormat="false" ht="35.1" hidden="true" customHeight="true" outlineLevel="0" collapsed="false">
      <c r="A832" s="181" t="s">
        <v>116</v>
      </c>
      <c r="B832" s="179" t="n">
        <v>904</v>
      </c>
      <c r="C832" s="439" t="s">
        <v>52</v>
      </c>
      <c r="D832" s="440" t="s">
        <v>26</v>
      </c>
      <c r="E832" s="424" t="s">
        <v>624</v>
      </c>
      <c r="F832" s="433" t="s">
        <v>90</v>
      </c>
      <c r="G832" s="433" t="s">
        <v>291</v>
      </c>
      <c r="H832" s="434" t="s">
        <v>684</v>
      </c>
      <c r="I832" s="475" t="s">
        <v>685</v>
      </c>
      <c r="J832" s="439" t="s">
        <v>118</v>
      </c>
      <c r="K832" s="429" t="n">
        <f aca="false">K833</f>
        <v>0</v>
      </c>
      <c r="L832" s="429" t="n">
        <f aca="false">L833</f>
        <v>0</v>
      </c>
      <c r="M832" s="429" t="n">
        <f aca="false">M833</f>
        <v>0</v>
      </c>
      <c r="N832" s="429" t="n">
        <f aca="false">N833</f>
        <v>0</v>
      </c>
      <c r="O832" s="429" t="n">
        <f aca="false">O833</f>
        <v>0</v>
      </c>
      <c r="P832" s="429" t="n">
        <f aca="false">P833</f>
        <v>0</v>
      </c>
      <c r="Q832" s="429" t="n">
        <f aca="false">Q833</f>
        <v>0</v>
      </c>
      <c r="R832" s="429" t="n">
        <f aca="false">R833</f>
        <v>0</v>
      </c>
      <c r="S832" s="429" t="n">
        <f aca="false">S833</f>
        <v>0</v>
      </c>
      <c r="T832" s="429" t="n">
        <f aca="false">T833</f>
        <v>0</v>
      </c>
      <c r="U832" s="430" t="n">
        <f aca="false">U833</f>
        <v>0</v>
      </c>
      <c r="V832" s="431" t="n">
        <f aca="false">V833</f>
        <v>0</v>
      </c>
      <c r="W832" s="432" t="n">
        <f aca="false">W833</f>
        <v>0</v>
      </c>
    </row>
    <row r="833" customFormat="false" ht="35.1" hidden="true" customHeight="true" outlineLevel="0" collapsed="false">
      <c r="A833" s="181" t="s">
        <v>255</v>
      </c>
      <c r="B833" s="179" t="n">
        <v>904</v>
      </c>
      <c r="C833" s="439" t="s">
        <v>52</v>
      </c>
      <c r="D833" s="499" t="s">
        <v>26</v>
      </c>
      <c r="E833" s="425" t="s">
        <v>624</v>
      </c>
      <c r="F833" s="67" t="s">
        <v>90</v>
      </c>
      <c r="G833" s="67" t="s">
        <v>291</v>
      </c>
      <c r="H833" s="426" t="s">
        <v>684</v>
      </c>
      <c r="I833" s="552" t="s">
        <v>685</v>
      </c>
      <c r="J833" s="489" t="s">
        <v>120</v>
      </c>
      <c r="K833" s="429"/>
      <c r="L833" s="429"/>
      <c r="M833" s="429"/>
      <c r="N833" s="429"/>
      <c r="O833" s="429"/>
      <c r="P833" s="429"/>
      <c r="Q833" s="429"/>
      <c r="R833" s="429"/>
      <c r="S833" s="429"/>
      <c r="T833" s="429"/>
      <c r="U833" s="430"/>
      <c r="V833" s="431"/>
      <c r="W833" s="432"/>
    </row>
    <row r="834" customFormat="false" ht="35.1" hidden="false" customHeight="true" outlineLevel="0" collapsed="false">
      <c r="A834" s="181" t="s">
        <v>686</v>
      </c>
      <c r="B834" s="179" t="n">
        <v>904</v>
      </c>
      <c r="C834" s="439" t="s">
        <v>52</v>
      </c>
      <c r="D834" s="440" t="s">
        <v>26</v>
      </c>
      <c r="E834" s="424" t="s">
        <v>687</v>
      </c>
      <c r="F834" s="433" t="s">
        <v>90</v>
      </c>
      <c r="G834" s="433" t="s">
        <v>91</v>
      </c>
      <c r="H834" s="434" t="s">
        <v>92</v>
      </c>
      <c r="I834" s="475"/>
      <c r="J834" s="439"/>
      <c r="K834" s="429" t="n">
        <f aca="false">K835</f>
        <v>0</v>
      </c>
      <c r="L834" s="429" t="n">
        <f aca="false">L835</f>
        <v>5</v>
      </c>
      <c r="M834" s="429" t="n">
        <f aca="false">M835</f>
        <v>0</v>
      </c>
      <c r="N834" s="429" t="n">
        <f aca="false">N835</f>
        <v>0</v>
      </c>
      <c r="O834" s="429" t="n">
        <f aca="false">O835</f>
        <v>5</v>
      </c>
      <c r="P834" s="429" t="n">
        <f aca="false">P835</f>
        <v>5</v>
      </c>
      <c r="Q834" s="429" t="n">
        <f aca="false">Q835</f>
        <v>0</v>
      </c>
      <c r="R834" s="429" t="n">
        <f aca="false">R835</f>
        <v>0</v>
      </c>
      <c r="S834" s="429" t="n">
        <f aca="false">S835</f>
        <v>5</v>
      </c>
      <c r="T834" s="429" t="n">
        <f aca="false">T835</f>
        <v>5</v>
      </c>
      <c r="U834" s="430" t="n">
        <f aca="false">U835</f>
        <v>0</v>
      </c>
      <c r="V834" s="429" t="n">
        <f aca="false">V835</f>
        <v>0</v>
      </c>
      <c r="W834" s="429" t="n">
        <f aca="false">W835</f>
        <v>5</v>
      </c>
    </row>
    <row r="835" customFormat="false" ht="32.25" hidden="false" customHeight="true" outlineLevel="0" collapsed="false">
      <c r="A835" s="181" t="s">
        <v>688</v>
      </c>
      <c r="B835" s="179" t="n">
        <v>904</v>
      </c>
      <c r="C835" s="439" t="s">
        <v>52</v>
      </c>
      <c r="D835" s="440" t="s">
        <v>26</v>
      </c>
      <c r="E835" s="424" t="s">
        <v>687</v>
      </c>
      <c r="F835" s="433" t="s">
        <v>90</v>
      </c>
      <c r="G835" s="433" t="s">
        <v>216</v>
      </c>
      <c r="H835" s="434" t="s">
        <v>92</v>
      </c>
      <c r="I835" s="475"/>
      <c r="J835" s="439"/>
      <c r="K835" s="429" t="n">
        <f aca="false">K836</f>
        <v>0</v>
      </c>
      <c r="L835" s="429" t="n">
        <f aca="false">L836</f>
        <v>5</v>
      </c>
      <c r="M835" s="429" t="n">
        <f aca="false">M836</f>
        <v>0</v>
      </c>
      <c r="N835" s="429" t="n">
        <f aca="false">N836</f>
        <v>0</v>
      </c>
      <c r="O835" s="429" t="n">
        <f aca="false">O836</f>
        <v>5</v>
      </c>
      <c r="P835" s="429" t="n">
        <f aca="false">P836</f>
        <v>5</v>
      </c>
      <c r="Q835" s="429" t="n">
        <f aca="false">Q836</f>
        <v>0</v>
      </c>
      <c r="R835" s="429" t="n">
        <f aca="false">R836</f>
        <v>0</v>
      </c>
      <c r="S835" s="429" t="n">
        <f aca="false">S836</f>
        <v>5</v>
      </c>
      <c r="T835" s="429" t="n">
        <f aca="false">T836</f>
        <v>5</v>
      </c>
      <c r="U835" s="430" t="n">
        <f aca="false">U836</f>
        <v>0</v>
      </c>
      <c r="V835" s="429" t="n">
        <f aca="false">V836</f>
        <v>0</v>
      </c>
      <c r="W835" s="429" t="n">
        <f aca="false">W836</f>
        <v>5</v>
      </c>
    </row>
    <row r="836" customFormat="false" ht="24.95" hidden="false" customHeight="true" outlineLevel="0" collapsed="false">
      <c r="A836" s="181" t="s">
        <v>689</v>
      </c>
      <c r="B836" s="179" t="n">
        <v>904</v>
      </c>
      <c r="C836" s="439" t="s">
        <v>52</v>
      </c>
      <c r="D836" s="440" t="s">
        <v>26</v>
      </c>
      <c r="E836" s="425" t="s">
        <v>687</v>
      </c>
      <c r="F836" s="67" t="s">
        <v>90</v>
      </c>
      <c r="G836" s="67" t="s">
        <v>216</v>
      </c>
      <c r="H836" s="426" t="s">
        <v>690</v>
      </c>
      <c r="I836" s="475"/>
      <c r="J836" s="439"/>
      <c r="K836" s="429" t="n">
        <f aca="false">K837</f>
        <v>0</v>
      </c>
      <c r="L836" s="429" t="n">
        <f aca="false">L837</f>
        <v>5</v>
      </c>
      <c r="M836" s="429" t="n">
        <f aca="false">M837</f>
        <v>0</v>
      </c>
      <c r="N836" s="429" t="n">
        <f aca="false">N837</f>
        <v>0</v>
      </c>
      <c r="O836" s="429" t="n">
        <f aca="false">O837</f>
        <v>5</v>
      </c>
      <c r="P836" s="429" t="n">
        <f aca="false">P837</f>
        <v>5</v>
      </c>
      <c r="Q836" s="429" t="n">
        <f aca="false">Q837</f>
        <v>0</v>
      </c>
      <c r="R836" s="429" t="n">
        <f aca="false">R837</f>
        <v>0</v>
      </c>
      <c r="S836" s="429" t="n">
        <f aca="false">S837</f>
        <v>5</v>
      </c>
      <c r="T836" s="429" t="n">
        <f aca="false">T837</f>
        <v>5</v>
      </c>
      <c r="U836" s="430" t="n">
        <f aca="false">U837</f>
        <v>0</v>
      </c>
      <c r="V836" s="429" t="n">
        <f aca="false">V837</f>
        <v>0</v>
      </c>
      <c r="W836" s="429" t="n">
        <f aca="false">W837</f>
        <v>5</v>
      </c>
    </row>
    <row r="837" customFormat="false" ht="35.1" hidden="false" customHeight="true" outlineLevel="0" collapsed="false">
      <c r="A837" s="181" t="s">
        <v>116</v>
      </c>
      <c r="B837" s="179" t="n">
        <v>904</v>
      </c>
      <c r="C837" s="439" t="s">
        <v>52</v>
      </c>
      <c r="D837" s="440" t="s">
        <v>26</v>
      </c>
      <c r="E837" s="424" t="s">
        <v>687</v>
      </c>
      <c r="F837" s="433" t="s">
        <v>90</v>
      </c>
      <c r="G837" s="433" t="s">
        <v>216</v>
      </c>
      <c r="H837" s="434" t="s">
        <v>690</v>
      </c>
      <c r="I837" s="475"/>
      <c r="J837" s="439" t="s">
        <v>118</v>
      </c>
      <c r="K837" s="429" t="n">
        <f aca="false">K838</f>
        <v>0</v>
      </c>
      <c r="L837" s="429" t="n">
        <f aca="false">L838</f>
        <v>5</v>
      </c>
      <c r="M837" s="429" t="n">
        <f aca="false">M838</f>
        <v>0</v>
      </c>
      <c r="N837" s="429" t="n">
        <f aca="false">N838</f>
        <v>0</v>
      </c>
      <c r="O837" s="429" t="n">
        <f aca="false">O838</f>
        <v>5</v>
      </c>
      <c r="P837" s="429" t="n">
        <f aca="false">P838</f>
        <v>5</v>
      </c>
      <c r="Q837" s="429" t="n">
        <f aca="false">Q838</f>
        <v>0</v>
      </c>
      <c r="R837" s="429" t="n">
        <f aca="false">R838</f>
        <v>0</v>
      </c>
      <c r="S837" s="429" t="n">
        <f aca="false">S838</f>
        <v>5</v>
      </c>
      <c r="T837" s="429" t="n">
        <f aca="false">T838</f>
        <v>5</v>
      </c>
      <c r="U837" s="430" t="n">
        <f aca="false">U838</f>
        <v>0</v>
      </c>
      <c r="V837" s="429" t="n">
        <f aca="false">V838</f>
        <v>0</v>
      </c>
      <c r="W837" s="429" t="n">
        <f aca="false">W838</f>
        <v>5</v>
      </c>
    </row>
    <row r="838" customFormat="false" ht="35.1" hidden="false" customHeight="true" outlineLevel="0" collapsed="false">
      <c r="A838" s="181" t="s">
        <v>255</v>
      </c>
      <c r="B838" s="179" t="n">
        <v>904</v>
      </c>
      <c r="C838" s="439" t="s">
        <v>52</v>
      </c>
      <c r="D838" s="440" t="s">
        <v>26</v>
      </c>
      <c r="E838" s="424" t="s">
        <v>687</v>
      </c>
      <c r="F838" s="433" t="s">
        <v>90</v>
      </c>
      <c r="G838" s="433" t="s">
        <v>216</v>
      </c>
      <c r="H838" s="434" t="s">
        <v>690</v>
      </c>
      <c r="I838" s="475"/>
      <c r="J838" s="439" t="s">
        <v>120</v>
      </c>
      <c r="K838" s="429"/>
      <c r="L838" s="429" t="n">
        <v>5</v>
      </c>
      <c r="M838" s="429"/>
      <c r="N838" s="429"/>
      <c r="O838" s="429" t="n">
        <v>5</v>
      </c>
      <c r="P838" s="429" t="n">
        <v>5</v>
      </c>
      <c r="Q838" s="429"/>
      <c r="R838" s="429"/>
      <c r="S838" s="429" t="n">
        <v>5</v>
      </c>
      <c r="T838" s="429" t="n">
        <v>5</v>
      </c>
      <c r="U838" s="430"/>
      <c r="V838" s="431"/>
      <c r="W838" s="432" t="n">
        <v>5</v>
      </c>
    </row>
    <row r="839" customFormat="false" ht="24.95" hidden="false" customHeight="true" outlineLevel="0" collapsed="false">
      <c r="A839" s="163" t="s">
        <v>57</v>
      </c>
      <c r="B839" s="164" t="n">
        <v>904</v>
      </c>
      <c r="C839" s="100" t="s">
        <v>42</v>
      </c>
      <c r="D839" s="101"/>
      <c r="E839" s="424"/>
      <c r="F839" s="433"/>
      <c r="G839" s="433"/>
      <c r="H839" s="434"/>
      <c r="I839" s="103"/>
      <c r="J839" s="505"/>
      <c r="K839" s="128" t="n">
        <f aca="false">K840+K847</f>
        <v>45.1</v>
      </c>
      <c r="L839" s="128" t="n">
        <f aca="false">L840+L847</f>
        <v>46</v>
      </c>
      <c r="M839" s="128" t="n">
        <f aca="false">M840+M847</f>
        <v>41.9</v>
      </c>
      <c r="N839" s="128" t="n">
        <f aca="false">N840+N847</f>
        <v>4.1</v>
      </c>
      <c r="O839" s="128" t="n">
        <f aca="false">O840+O847</f>
        <v>4.1</v>
      </c>
      <c r="P839" s="128" t="n">
        <f aca="false">P840+P847</f>
        <v>0</v>
      </c>
      <c r="Q839" s="128" t="n">
        <f aca="false">Q840+Q847</f>
        <v>0</v>
      </c>
      <c r="R839" s="128" t="n">
        <f aca="false">R840+R847</f>
        <v>0</v>
      </c>
      <c r="S839" s="128" t="n">
        <f aca="false">S840+S847</f>
        <v>0</v>
      </c>
      <c r="T839" s="128" t="n">
        <f aca="false">T840+T847</f>
        <v>0</v>
      </c>
      <c r="U839" s="408" t="n">
        <f aca="false">U840+U847</f>
        <v>0</v>
      </c>
      <c r="V839" s="409" t="n">
        <f aca="false">V840+V847</f>
        <v>0</v>
      </c>
      <c r="W839" s="497" t="n">
        <f aca="false">W840+W847</f>
        <v>0</v>
      </c>
    </row>
    <row r="840" customFormat="false" ht="24.95" hidden="true" customHeight="true" outlineLevel="0" collapsed="false">
      <c r="A840" s="163" t="s">
        <v>525</v>
      </c>
      <c r="B840" s="164" t="n">
        <v>904</v>
      </c>
      <c r="C840" s="493" t="s">
        <v>42</v>
      </c>
      <c r="D840" s="437" t="s">
        <v>104</v>
      </c>
      <c r="E840" s="425"/>
      <c r="F840" s="67"/>
      <c r="G840" s="67"/>
      <c r="H840" s="426"/>
      <c r="I840" s="492"/>
      <c r="J840" s="493"/>
      <c r="K840" s="128" t="n">
        <f aca="false">K843</f>
        <v>0</v>
      </c>
      <c r="L840" s="128" t="n">
        <f aca="false">L841</f>
        <v>0</v>
      </c>
      <c r="M840" s="128" t="n">
        <f aca="false">M841</f>
        <v>0</v>
      </c>
      <c r="N840" s="128" t="n">
        <f aca="false">N841</f>
        <v>0</v>
      </c>
      <c r="O840" s="128" t="n">
        <f aca="false">O841</f>
        <v>0</v>
      </c>
      <c r="P840" s="128" t="n">
        <f aca="false">P841</f>
        <v>0</v>
      </c>
      <c r="Q840" s="128" t="n">
        <f aca="false">Q841</f>
        <v>0</v>
      </c>
      <c r="R840" s="128" t="n">
        <f aca="false">R841</f>
        <v>0</v>
      </c>
      <c r="S840" s="128" t="n">
        <f aca="false">S841</f>
        <v>0</v>
      </c>
      <c r="T840" s="128" t="n">
        <f aca="false">T841</f>
        <v>0</v>
      </c>
      <c r="U840" s="128" t="n">
        <f aca="false">U841</f>
        <v>0</v>
      </c>
      <c r="V840" s="128" t="n">
        <f aca="false">V841</f>
        <v>0</v>
      </c>
      <c r="W840" s="128" t="n">
        <f aca="false">W841</f>
        <v>0</v>
      </c>
    </row>
    <row r="841" customFormat="false" ht="24.95" hidden="true" customHeight="true" outlineLevel="0" collapsed="false">
      <c r="A841" s="178" t="s">
        <v>105</v>
      </c>
      <c r="B841" s="179" t="n">
        <v>904</v>
      </c>
      <c r="C841" s="423" t="s">
        <v>42</v>
      </c>
      <c r="D841" s="424" t="s">
        <v>104</v>
      </c>
      <c r="E841" s="424" t="s">
        <v>106</v>
      </c>
      <c r="F841" s="433" t="s">
        <v>90</v>
      </c>
      <c r="G841" s="433" t="s">
        <v>91</v>
      </c>
      <c r="H841" s="434" t="s">
        <v>92</v>
      </c>
      <c r="I841" s="310"/>
      <c r="J841" s="413"/>
      <c r="K841" s="128" t="n">
        <f aca="false">K842</f>
        <v>0</v>
      </c>
      <c r="L841" s="128" t="n">
        <f aca="false">L842</f>
        <v>0</v>
      </c>
      <c r="M841" s="128" t="n">
        <f aca="false">M842</f>
        <v>0</v>
      </c>
      <c r="N841" s="128" t="n">
        <f aca="false">N842</f>
        <v>0</v>
      </c>
      <c r="O841" s="128" t="n">
        <f aca="false">O842</f>
        <v>0</v>
      </c>
      <c r="P841" s="128" t="n">
        <f aca="false">P842</f>
        <v>0</v>
      </c>
      <c r="Q841" s="128" t="n">
        <f aca="false">Q842</f>
        <v>0</v>
      </c>
      <c r="R841" s="128" t="n">
        <f aca="false">R842</f>
        <v>0</v>
      </c>
      <c r="S841" s="128" t="n">
        <f aca="false">S842</f>
        <v>0</v>
      </c>
      <c r="T841" s="128" t="n">
        <f aca="false">T842</f>
        <v>0</v>
      </c>
      <c r="U841" s="128" t="n">
        <f aca="false">U842</f>
        <v>0</v>
      </c>
      <c r="V841" s="128" t="n">
        <f aca="false">V842</f>
        <v>0</v>
      </c>
      <c r="W841" s="128" t="n">
        <f aca="false">W842</f>
        <v>0</v>
      </c>
    </row>
    <row r="842" customFormat="false" ht="24.95" hidden="true" customHeight="true" outlineLevel="0" collapsed="false">
      <c r="A842" s="178" t="s">
        <v>164</v>
      </c>
      <c r="B842" s="179" t="n">
        <v>904</v>
      </c>
      <c r="C842" s="428" t="s">
        <v>42</v>
      </c>
      <c r="D842" s="425" t="s">
        <v>104</v>
      </c>
      <c r="E842" s="425" t="s">
        <v>106</v>
      </c>
      <c r="F842" s="67" t="s">
        <v>165</v>
      </c>
      <c r="G842" s="67" t="s">
        <v>91</v>
      </c>
      <c r="H842" s="426" t="s">
        <v>92</v>
      </c>
      <c r="I842" s="459"/>
      <c r="J842" s="454"/>
      <c r="K842" s="128" t="n">
        <f aca="false">K843</f>
        <v>0</v>
      </c>
      <c r="L842" s="128" t="n">
        <f aca="false">L843</f>
        <v>0</v>
      </c>
      <c r="M842" s="128" t="n">
        <f aca="false">M843</f>
        <v>0</v>
      </c>
      <c r="N842" s="128" t="n">
        <f aca="false">N843</f>
        <v>0</v>
      </c>
      <c r="O842" s="128" t="n">
        <f aca="false">O843</f>
        <v>0</v>
      </c>
      <c r="P842" s="128" t="n">
        <f aca="false">P843</f>
        <v>0</v>
      </c>
      <c r="Q842" s="128" t="n">
        <f aca="false">Q843</f>
        <v>0</v>
      </c>
      <c r="R842" s="128" t="n">
        <f aca="false">R843</f>
        <v>0</v>
      </c>
      <c r="S842" s="128" t="n">
        <f aca="false">S843</f>
        <v>0</v>
      </c>
      <c r="T842" s="128" t="n">
        <f aca="false">T843</f>
        <v>0</v>
      </c>
      <c r="U842" s="128" t="n">
        <f aca="false">U843</f>
        <v>0</v>
      </c>
      <c r="V842" s="128" t="n">
        <f aca="false">V843</f>
        <v>0</v>
      </c>
      <c r="W842" s="128" t="n">
        <f aca="false">W843</f>
        <v>0</v>
      </c>
    </row>
    <row r="843" customFormat="false" ht="39" hidden="true" customHeight="true" outlineLevel="0" collapsed="false">
      <c r="A843" s="178" t="s">
        <v>691</v>
      </c>
      <c r="B843" s="179" t="n">
        <v>904</v>
      </c>
      <c r="C843" s="423" t="s">
        <v>54</v>
      </c>
      <c r="D843" s="424" t="s">
        <v>104</v>
      </c>
      <c r="E843" s="424" t="s">
        <v>106</v>
      </c>
      <c r="F843" s="433" t="s">
        <v>165</v>
      </c>
      <c r="G843" s="433" t="s">
        <v>494</v>
      </c>
      <c r="H843" s="434" t="s">
        <v>92</v>
      </c>
      <c r="I843" s="434" t="s">
        <v>495</v>
      </c>
      <c r="J843" s="423"/>
      <c r="K843" s="429" t="n">
        <f aca="false">K844</f>
        <v>0</v>
      </c>
      <c r="L843" s="429" t="n">
        <f aca="false">L844</f>
        <v>0</v>
      </c>
      <c r="M843" s="429" t="n">
        <f aca="false">M844</f>
        <v>0</v>
      </c>
      <c r="N843" s="429" t="n">
        <f aca="false">N844</f>
        <v>0</v>
      </c>
      <c r="O843" s="429" t="n">
        <f aca="false">O844</f>
        <v>0</v>
      </c>
      <c r="P843" s="429" t="n">
        <f aca="false">P844</f>
        <v>0</v>
      </c>
      <c r="Q843" s="429" t="n">
        <f aca="false">Q844</f>
        <v>0</v>
      </c>
      <c r="R843" s="429" t="n">
        <f aca="false">R844</f>
        <v>0</v>
      </c>
      <c r="S843" s="429" t="n">
        <f aca="false">S844</f>
        <v>0</v>
      </c>
      <c r="T843" s="429" t="n">
        <f aca="false">T844</f>
        <v>0</v>
      </c>
      <c r="U843" s="429" t="n">
        <f aca="false">U844</f>
        <v>0</v>
      </c>
      <c r="V843" s="429" t="n">
        <f aca="false">V844</f>
        <v>0</v>
      </c>
      <c r="W843" s="429" t="n">
        <f aca="false">W844</f>
        <v>0</v>
      </c>
    </row>
    <row r="844" customFormat="false" ht="126" hidden="true" customHeight="true" outlineLevel="0" collapsed="false">
      <c r="A844" s="181" t="s">
        <v>692</v>
      </c>
      <c r="B844" s="179" t="n">
        <v>904</v>
      </c>
      <c r="C844" s="423" t="s">
        <v>42</v>
      </c>
      <c r="D844" s="452" t="s">
        <v>104</v>
      </c>
      <c r="E844" s="425" t="s">
        <v>106</v>
      </c>
      <c r="F844" s="67" t="s">
        <v>165</v>
      </c>
      <c r="G844" s="67" t="s">
        <v>494</v>
      </c>
      <c r="H844" s="426" t="s">
        <v>693</v>
      </c>
      <c r="I844" s="434" t="s">
        <v>694</v>
      </c>
      <c r="J844" s="423"/>
      <c r="K844" s="429" t="n">
        <f aca="false">K845</f>
        <v>0</v>
      </c>
      <c r="L844" s="429" t="n">
        <f aca="false">L845</f>
        <v>0</v>
      </c>
      <c r="M844" s="429" t="n">
        <f aca="false">M845</f>
        <v>0</v>
      </c>
      <c r="N844" s="429" t="n">
        <f aca="false">N845</f>
        <v>0</v>
      </c>
      <c r="O844" s="429" t="n">
        <f aca="false">O845</f>
        <v>0</v>
      </c>
      <c r="P844" s="429" t="n">
        <f aca="false">P845</f>
        <v>0</v>
      </c>
      <c r="Q844" s="429" t="n">
        <f aca="false">Q845</f>
        <v>0</v>
      </c>
      <c r="R844" s="429" t="n">
        <f aca="false">R845</f>
        <v>0</v>
      </c>
      <c r="S844" s="429" t="n">
        <f aca="false">S845</f>
        <v>0</v>
      </c>
      <c r="T844" s="429" t="n">
        <f aca="false">T845</f>
        <v>0</v>
      </c>
      <c r="U844" s="430" t="n">
        <f aca="false">U845</f>
        <v>0</v>
      </c>
      <c r="V844" s="431" t="n">
        <f aca="false">V845</f>
        <v>0</v>
      </c>
      <c r="W844" s="432" t="n">
        <f aca="false">W845</f>
        <v>0</v>
      </c>
    </row>
    <row r="845" customFormat="false" ht="39" hidden="true" customHeight="true" outlineLevel="0" collapsed="false">
      <c r="A845" s="446" t="s">
        <v>434</v>
      </c>
      <c r="B845" s="179" t="n">
        <v>904</v>
      </c>
      <c r="C845" s="423" t="s">
        <v>42</v>
      </c>
      <c r="D845" s="424" t="s">
        <v>104</v>
      </c>
      <c r="E845" s="424" t="s">
        <v>106</v>
      </c>
      <c r="F845" s="433" t="s">
        <v>165</v>
      </c>
      <c r="G845" s="433" t="s">
        <v>494</v>
      </c>
      <c r="H845" s="434" t="s">
        <v>693</v>
      </c>
      <c r="I845" s="434" t="s">
        <v>694</v>
      </c>
      <c r="J845" s="423" t="s">
        <v>435</v>
      </c>
      <c r="K845" s="429" t="n">
        <f aca="false">K846</f>
        <v>0</v>
      </c>
      <c r="L845" s="429" t="n">
        <f aca="false">L846</f>
        <v>0</v>
      </c>
      <c r="M845" s="429" t="n">
        <f aca="false">M846</f>
        <v>0</v>
      </c>
      <c r="N845" s="429" t="n">
        <f aca="false">N846</f>
        <v>0</v>
      </c>
      <c r="O845" s="429" t="n">
        <f aca="false">O846</f>
        <v>0</v>
      </c>
      <c r="P845" s="429" t="n">
        <f aca="false">P846</f>
        <v>0</v>
      </c>
      <c r="Q845" s="429" t="n">
        <f aca="false">Q846</f>
        <v>0</v>
      </c>
      <c r="R845" s="429" t="n">
        <f aca="false">R846</f>
        <v>0</v>
      </c>
      <c r="S845" s="429" t="n">
        <f aca="false">S846</f>
        <v>0</v>
      </c>
      <c r="T845" s="429" t="n">
        <f aca="false">T846</f>
        <v>0</v>
      </c>
      <c r="U845" s="430" t="n">
        <f aca="false">U846</f>
        <v>0</v>
      </c>
      <c r="V845" s="431" t="n">
        <f aca="false">V846</f>
        <v>0</v>
      </c>
      <c r="W845" s="432" t="n">
        <f aca="false">W846</f>
        <v>0</v>
      </c>
    </row>
    <row r="846" customFormat="false" ht="24.95" hidden="true" customHeight="true" outlineLevel="0" collapsed="false">
      <c r="A846" s="446" t="s">
        <v>436</v>
      </c>
      <c r="B846" s="179" t="n">
        <v>904</v>
      </c>
      <c r="C846" s="423" t="s">
        <v>42</v>
      </c>
      <c r="D846" s="424" t="s">
        <v>104</v>
      </c>
      <c r="E846" s="424" t="s">
        <v>106</v>
      </c>
      <c r="F846" s="433" t="s">
        <v>165</v>
      </c>
      <c r="G846" s="433" t="s">
        <v>494</v>
      </c>
      <c r="H846" s="434" t="s">
        <v>693</v>
      </c>
      <c r="I846" s="434" t="s">
        <v>694</v>
      </c>
      <c r="J846" s="423" t="s">
        <v>437</v>
      </c>
      <c r="K846" s="429" t="n">
        <f aca="false">2173-2173</f>
        <v>0</v>
      </c>
      <c r="L846" s="429"/>
      <c r="M846" s="429"/>
      <c r="N846" s="429"/>
      <c r="O846" s="429"/>
      <c r="P846" s="429"/>
      <c r="Q846" s="429"/>
      <c r="R846" s="429"/>
      <c r="S846" s="429"/>
      <c r="T846" s="429"/>
      <c r="U846" s="430"/>
      <c r="V846" s="431"/>
      <c r="W846" s="432"/>
    </row>
    <row r="847" customFormat="false" ht="24.95" hidden="false" customHeight="true" outlineLevel="0" collapsed="false">
      <c r="A847" s="412" t="s">
        <v>695</v>
      </c>
      <c r="B847" s="164" t="n">
        <v>904</v>
      </c>
      <c r="C847" s="413" t="s">
        <v>42</v>
      </c>
      <c r="D847" s="308" t="s">
        <v>52</v>
      </c>
      <c r="E847" s="425"/>
      <c r="F847" s="67"/>
      <c r="G847" s="67"/>
      <c r="H847" s="426"/>
      <c r="I847" s="459"/>
      <c r="J847" s="454"/>
      <c r="K847" s="128" t="n">
        <f aca="false">K848</f>
        <v>45.1</v>
      </c>
      <c r="L847" s="128" t="n">
        <f aca="false">L848</f>
        <v>46</v>
      </c>
      <c r="M847" s="128" t="n">
        <f aca="false">M848</f>
        <v>41.9</v>
      </c>
      <c r="N847" s="128" t="n">
        <f aca="false">N848</f>
        <v>4.1</v>
      </c>
      <c r="O847" s="128" t="n">
        <f aca="false">O848</f>
        <v>4.1</v>
      </c>
      <c r="P847" s="128" t="n">
        <f aca="false">P848</f>
        <v>0</v>
      </c>
      <c r="Q847" s="128" t="n">
        <f aca="false">Q848</f>
        <v>0</v>
      </c>
      <c r="R847" s="128" t="n">
        <f aca="false">R848</f>
        <v>0</v>
      </c>
      <c r="S847" s="128" t="n">
        <f aca="false">S848</f>
        <v>0</v>
      </c>
      <c r="T847" s="128" t="n">
        <f aca="false">T848</f>
        <v>0</v>
      </c>
      <c r="U847" s="408" t="n">
        <f aca="false">U848</f>
        <v>0</v>
      </c>
      <c r="V847" s="128" t="n">
        <f aca="false">V848</f>
        <v>0</v>
      </c>
      <c r="W847" s="128" t="n">
        <f aca="false">W848</f>
        <v>0</v>
      </c>
    </row>
    <row r="848" customFormat="false" ht="35.1" hidden="false" customHeight="true" outlineLevel="0" collapsed="false">
      <c r="A848" s="443" t="s">
        <v>194</v>
      </c>
      <c r="B848" s="179" t="n">
        <v>904</v>
      </c>
      <c r="C848" s="439" t="s">
        <v>42</v>
      </c>
      <c r="D848" s="440" t="s">
        <v>52</v>
      </c>
      <c r="E848" s="424" t="s">
        <v>195</v>
      </c>
      <c r="F848" s="433" t="s">
        <v>90</v>
      </c>
      <c r="G848" s="433" t="s">
        <v>91</v>
      </c>
      <c r="H848" s="434" t="s">
        <v>92</v>
      </c>
      <c r="I848" s="441" t="s">
        <v>196</v>
      </c>
      <c r="J848" s="423"/>
      <c r="K848" s="429" t="n">
        <f aca="false">K849</f>
        <v>45.1</v>
      </c>
      <c r="L848" s="429" t="n">
        <f aca="false">L849</f>
        <v>46</v>
      </c>
      <c r="M848" s="429" t="n">
        <f aca="false">M849</f>
        <v>41.9</v>
      </c>
      <c r="N848" s="429" t="n">
        <f aca="false">N849</f>
        <v>4.1</v>
      </c>
      <c r="O848" s="429" t="n">
        <f aca="false">O849</f>
        <v>4.1</v>
      </c>
      <c r="P848" s="429" t="n">
        <f aca="false">P849</f>
        <v>0</v>
      </c>
      <c r="Q848" s="429" t="n">
        <f aca="false">Q849</f>
        <v>0</v>
      </c>
      <c r="R848" s="429" t="n">
        <f aca="false">R849</f>
        <v>0</v>
      </c>
      <c r="S848" s="429" t="n">
        <f aca="false">S849</f>
        <v>0</v>
      </c>
      <c r="T848" s="429" t="n">
        <f aca="false">T849</f>
        <v>0</v>
      </c>
      <c r="U848" s="430" t="n">
        <f aca="false">U849</f>
        <v>0</v>
      </c>
      <c r="V848" s="431" t="n">
        <f aca="false">V849</f>
        <v>0</v>
      </c>
      <c r="W848" s="432" t="n">
        <f aca="false">W849</f>
        <v>0</v>
      </c>
    </row>
    <row r="849" customFormat="false" ht="35.1" hidden="false" customHeight="true" outlineLevel="0" collapsed="false">
      <c r="A849" s="462" t="s">
        <v>583</v>
      </c>
      <c r="B849" s="179" t="n">
        <v>904</v>
      </c>
      <c r="C849" s="423" t="s">
        <v>42</v>
      </c>
      <c r="D849" s="424" t="s">
        <v>52</v>
      </c>
      <c r="E849" s="425" t="s">
        <v>584</v>
      </c>
      <c r="F849" s="67" t="s">
        <v>90</v>
      </c>
      <c r="G849" s="67" t="s">
        <v>91</v>
      </c>
      <c r="H849" s="426" t="s">
        <v>92</v>
      </c>
      <c r="I849" s="507" t="s">
        <v>585</v>
      </c>
      <c r="J849" s="423"/>
      <c r="K849" s="429" t="n">
        <f aca="false">K850</f>
        <v>45.1</v>
      </c>
      <c r="L849" s="429" t="n">
        <f aca="false">L850</f>
        <v>46</v>
      </c>
      <c r="M849" s="429" t="n">
        <f aca="false">M850</f>
        <v>41.9</v>
      </c>
      <c r="N849" s="429" t="n">
        <f aca="false">N850</f>
        <v>4.1</v>
      </c>
      <c r="O849" s="429" t="n">
        <f aca="false">O850</f>
        <v>4.1</v>
      </c>
      <c r="P849" s="429" t="n">
        <f aca="false">P850</f>
        <v>0</v>
      </c>
      <c r="Q849" s="429" t="n">
        <f aca="false">Q850</f>
        <v>0</v>
      </c>
      <c r="R849" s="429" t="n">
        <f aca="false">R850</f>
        <v>0</v>
      </c>
      <c r="S849" s="429" t="n">
        <f aca="false">S850</f>
        <v>0</v>
      </c>
      <c r="T849" s="429" t="n">
        <f aca="false">T850</f>
        <v>0</v>
      </c>
      <c r="U849" s="430" t="n">
        <f aca="false">U850</f>
        <v>0</v>
      </c>
      <c r="V849" s="431" t="n">
        <f aca="false">V850</f>
        <v>0</v>
      </c>
      <c r="W849" s="432" t="n">
        <f aca="false">W850</f>
        <v>0</v>
      </c>
    </row>
    <row r="850" customFormat="false" ht="23.25" hidden="false" customHeight="true" outlineLevel="0" collapsed="false">
      <c r="A850" s="178" t="s">
        <v>310</v>
      </c>
      <c r="B850" s="179" t="n">
        <v>904</v>
      </c>
      <c r="C850" s="423" t="s">
        <v>42</v>
      </c>
      <c r="D850" s="424" t="s">
        <v>52</v>
      </c>
      <c r="E850" s="424" t="s">
        <v>584</v>
      </c>
      <c r="F850" s="433" t="s">
        <v>90</v>
      </c>
      <c r="G850" s="433" t="s">
        <v>291</v>
      </c>
      <c r="H850" s="434" t="s">
        <v>92</v>
      </c>
      <c r="I850" s="434" t="s">
        <v>612</v>
      </c>
      <c r="J850" s="423"/>
      <c r="K850" s="429" t="n">
        <f aca="false">K851</f>
        <v>45.1</v>
      </c>
      <c r="L850" s="429" t="n">
        <f aca="false">L851</f>
        <v>46</v>
      </c>
      <c r="M850" s="429" t="n">
        <f aca="false">M851</f>
        <v>41.9</v>
      </c>
      <c r="N850" s="429" t="n">
        <f aca="false">N851</f>
        <v>4.1</v>
      </c>
      <c r="O850" s="429" t="n">
        <f aca="false">O851</f>
        <v>4.1</v>
      </c>
      <c r="P850" s="429" t="n">
        <f aca="false">P851</f>
        <v>0</v>
      </c>
      <c r="Q850" s="429" t="n">
        <f aca="false">Q851</f>
        <v>0</v>
      </c>
      <c r="R850" s="429" t="n">
        <f aca="false">R851</f>
        <v>0</v>
      </c>
      <c r="S850" s="429" t="n">
        <f aca="false">S851</f>
        <v>0</v>
      </c>
      <c r="T850" s="429" t="n">
        <f aca="false">T851</f>
        <v>0</v>
      </c>
      <c r="U850" s="430" t="n">
        <f aca="false">U851</f>
        <v>0</v>
      </c>
      <c r="V850" s="431" t="n">
        <f aca="false">V851</f>
        <v>0</v>
      </c>
      <c r="W850" s="432" t="n">
        <f aca="false">W851</f>
        <v>0</v>
      </c>
    </row>
    <row r="851" customFormat="false" ht="89.25" hidden="false" customHeight="true" outlineLevel="0" collapsed="false">
      <c r="A851" s="181" t="s">
        <v>696</v>
      </c>
      <c r="B851" s="179" t="n">
        <v>904</v>
      </c>
      <c r="C851" s="423" t="s">
        <v>42</v>
      </c>
      <c r="D851" s="451" t="s">
        <v>52</v>
      </c>
      <c r="E851" s="425" t="s">
        <v>584</v>
      </c>
      <c r="F851" s="67" t="s">
        <v>90</v>
      </c>
      <c r="G851" s="67" t="s">
        <v>291</v>
      </c>
      <c r="H851" s="426" t="s">
        <v>697</v>
      </c>
      <c r="I851" s="434" t="s">
        <v>698</v>
      </c>
      <c r="J851" s="407"/>
      <c r="K851" s="429" t="n">
        <f aca="false">K852</f>
        <v>45.1</v>
      </c>
      <c r="L851" s="429" t="n">
        <f aca="false">L852</f>
        <v>46</v>
      </c>
      <c r="M851" s="429" t="n">
        <f aca="false">M852</f>
        <v>41.9</v>
      </c>
      <c r="N851" s="429" t="n">
        <f aca="false">N852</f>
        <v>4.1</v>
      </c>
      <c r="O851" s="429" t="n">
        <f aca="false">O852</f>
        <v>4.1</v>
      </c>
      <c r="P851" s="429" t="n">
        <f aca="false">P852</f>
        <v>0</v>
      </c>
      <c r="Q851" s="429" t="n">
        <f aca="false">Q852</f>
        <v>0</v>
      </c>
      <c r="R851" s="429" t="n">
        <f aca="false">R852</f>
        <v>0</v>
      </c>
      <c r="S851" s="429" t="n">
        <f aca="false">S852</f>
        <v>0</v>
      </c>
      <c r="T851" s="429" t="n">
        <f aca="false">T852</f>
        <v>0</v>
      </c>
      <c r="U851" s="430" t="n">
        <f aca="false">U852</f>
        <v>0</v>
      </c>
      <c r="V851" s="431" t="n">
        <f aca="false">V852</f>
        <v>0</v>
      </c>
      <c r="W851" s="432" t="n">
        <f aca="false">W852</f>
        <v>0</v>
      </c>
    </row>
    <row r="852" customFormat="false" ht="35.1" hidden="false" customHeight="true" outlineLevel="0" collapsed="false">
      <c r="A852" s="181" t="s">
        <v>116</v>
      </c>
      <c r="B852" s="179" t="n">
        <v>904</v>
      </c>
      <c r="C852" s="423" t="s">
        <v>42</v>
      </c>
      <c r="D852" s="424" t="s">
        <v>52</v>
      </c>
      <c r="E852" s="424" t="s">
        <v>584</v>
      </c>
      <c r="F852" s="433" t="s">
        <v>90</v>
      </c>
      <c r="G852" s="433" t="s">
        <v>291</v>
      </c>
      <c r="H852" s="434" t="s">
        <v>697</v>
      </c>
      <c r="I852" s="434" t="s">
        <v>698</v>
      </c>
      <c r="J852" s="423" t="s">
        <v>118</v>
      </c>
      <c r="K852" s="429" t="n">
        <f aca="false">K853</f>
        <v>45.1</v>
      </c>
      <c r="L852" s="429" t="n">
        <f aca="false">L853</f>
        <v>46</v>
      </c>
      <c r="M852" s="429" t="n">
        <f aca="false">M853</f>
        <v>41.9</v>
      </c>
      <c r="N852" s="429" t="n">
        <f aca="false">N853</f>
        <v>4.1</v>
      </c>
      <c r="O852" s="429" t="n">
        <f aca="false">O853</f>
        <v>4.1</v>
      </c>
      <c r="P852" s="429" t="n">
        <f aca="false">P853</f>
        <v>0</v>
      </c>
      <c r="Q852" s="429" t="n">
        <f aca="false">Q853</f>
        <v>0</v>
      </c>
      <c r="R852" s="429" t="n">
        <f aca="false">R853</f>
        <v>0</v>
      </c>
      <c r="S852" s="429" t="n">
        <f aca="false">S853</f>
        <v>0</v>
      </c>
      <c r="T852" s="429" t="n">
        <f aca="false">T853</f>
        <v>0</v>
      </c>
      <c r="U852" s="430" t="n">
        <f aca="false">U853</f>
        <v>0</v>
      </c>
      <c r="V852" s="431" t="n">
        <f aca="false">V853</f>
        <v>0</v>
      </c>
      <c r="W852" s="432" t="n">
        <f aca="false">W853</f>
        <v>0</v>
      </c>
    </row>
    <row r="853" customFormat="false" ht="35.1" hidden="false" customHeight="true" outlineLevel="0" collapsed="false">
      <c r="A853" s="178" t="s">
        <v>119</v>
      </c>
      <c r="B853" s="179" t="n">
        <v>904</v>
      </c>
      <c r="C853" s="423" t="s">
        <v>42</v>
      </c>
      <c r="D853" s="424" t="s">
        <v>52</v>
      </c>
      <c r="E853" s="424" t="s">
        <v>584</v>
      </c>
      <c r="F853" s="433" t="s">
        <v>90</v>
      </c>
      <c r="G853" s="433" t="s">
        <v>291</v>
      </c>
      <c r="H853" s="434" t="s">
        <v>697</v>
      </c>
      <c r="I853" s="434" t="s">
        <v>698</v>
      </c>
      <c r="J853" s="423" t="s">
        <v>120</v>
      </c>
      <c r="K853" s="429" t="n">
        <v>45.1</v>
      </c>
      <c r="L853" s="429" t="n">
        <f aca="false">M853+O853</f>
        <v>46</v>
      </c>
      <c r="M853" s="429" t="n">
        <v>41.9</v>
      </c>
      <c r="N853" s="429" t="n">
        <v>4.1</v>
      </c>
      <c r="O853" s="429" t="n">
        <v>4.1</v>
      </c>
      <c r="P853" s="429"/>
      <c r="Q853" s="429"/>
      <c r="R853" s="429"/>
      <c r="S853" s="429"/>
      <c r="T853" s="429"/>
      <c r="U853" s="430"/>
      <c r="V853" s="431"/>
      <c r="W853" s="432"/>
    </row>
    <row r="854" customFormat="false" ht="27" hidden="true" customHeight="true" outlineLevel="0" collapsed="false">
      <c r="A854" s="178"/>
      <c r="B854" s="179"/>
      <c r="C854" s="428"/>
      <c r="D854" s="425"/>
      <c r="E854" s="425"/>
      <c r="F854" s="67"/>
      <c r="G854" s="67"/>
      <c r="H854" s="426"/>
      <c r="I854" s="434"/>
      <c r="J854" s="423"/>
      <c r="K854" s="429"/>
      <c r="L854" s="429" t="n">
        <f aca="false">M855+O855</f>
        <v>7474</v>
      </c>
      <c r="M854" s="429"/>
      <c r="N854" s="429"/>
      <c r="O854" s="429"/>
      <c r="P854" s="429" t="n">
        <f aca="false">Q855+S855</f>
        <v>7723.2</v>
      </c>
      <c r="Q854" s="429"/>
      <c r="R854" s="429"/>
      <c r="S854" s="429"/>
      <c r="T854" s="429" t="n">
        <f aca="false">U855+W855</f>
        <v>7985.8</v>
      </c>
      <c r="U854" s="430"/>
      <c r="V854" s="431"/>
      <c r="W854" s="432"/>
    </row>
    <row r="855" customFormat="false" ht="24.95" hidden="false" customHeight="true" outlineLevel="0" collapsed="false">
      <c r="A855" s="163" t="s">
        <v>699</v>
      </c>
      <c r="B855" s="164" t="n">
        <v>904</v>
      </c>
      <c r="C855" s="100" t="s">
        <v>44</v>
      </c>
      <c r="D855" s="101"/>
      <c r="E855" s="424"/>
      <c r="F855" s="433"/>
      <c r="G855" s="433"/>
      <c r="H855" s="434"/>
      <c r="I855" s="103"/>
      <c r="J855" s="100"/>
      <c r="K855" s="128" t="n">
        <f aca="false">K856</f>
        <v>6667.2</v>
      </c>
      <c r="L855" s="128" t="n">
        <f aca="false">L856</f>
        <v>7474</v>
      </c>
      <c r="M855" s="128" t="n">
        <f aca="false">M856</f>
        <v>0</v>
      </c>
      <c r="N855" s="128" t="n">
        <f aca="false">N856</f>
        <v>407.6</v>
      </c>
      <c r="O855" s="128" t="n">
        <f aca="false">O856</f>
        <v>7474</v>
      </c>
      <c r="P855" s="128" t="n">
        <f aca="false">P856</f>
        <v>7723.2</v>
      </c>
      <c r="Q855" s="128" t="n">
        <f aca="false">Q856</f>
        <v>0</v>
      </c>
      <c r="R855" s="128" t="n">
        <f aca="false">R856</f>
        <v>423.8</v>
      </c>
      <c r="S855" s="128" t="n">
        <f aca="false">S856</f>
        <v>7723.2</v>
      </c>
      <c r="T855" s="128" t="n">
        <f aca="false">T856</f>
        <v>7985.8</v>
      </c>
      <c r="U855" s="408" t="n">
        <f aca="false">U856</f>
        <v>0</v>
      </c>
      <c r="V855" s="409" t="n">
        <f aca="false">V856</f>
        <v>440.9</v>
      </c>
      <c r="W855" s="497" t="n">
        <f aca="false">W856</f>
        <v>7985.8</v>
      </c>
    </row>
    <row r="856" customFormat="false" ht="24.95" hidden="false" customHeight="true" outlineLevel="0" collapsed="false">
      <c r="A856" s="163" t="s">
        <v>700</v>
      </c>
      <c r="B856" s="164" t="n">
        <v>904</v>
      </c>
      <c r="C856" s="100" t="s">
        <v>44</v>
      </c>
      <c r="D856" s="281" t="s">
        <v>87</v>
      </c>
      <c r="E856" s="425"/>
      <c r="F856" s="67"/>
      <c r="G856" s="67"/>
      <c r="H856" s="426"/>
      <c r="I856" s="103"/>
      <c r="J856" s="100"/>
      <c r="K856" s="128" t="n">
        <f aca="false">K857</f>
        <v>6667.2</v>
      </c>
      <c r="L856" s="128" t="n">
        <f aca="false">L857</f>
        <v>7474</v>
      </c>
      <c r="M856" s="128" t="n">
        <f aca="false">M857</f>
        <v>0</v>
      </c>
      <c r="N856" s="128" t="n">
        <f aca="false">N857</f>
        <v>407.6</v>
      </c>
      <c r="O856" s="128" t="n">
        <f aca="false">O857</f>
        <v>7474</v>
      </c>
      <c r="P856" s="128" t="n">
        <f aca="false">P857</f>
        <v>7723.2</v>
      </c>
      <c r="Q856" s="128" t="n">
        <f aca="false">Q857</f>
        <v>0</v>
      </c>
      <c r="R856" s="128" t="n">
        <f aca="false">R857</f>
        <v>423.8</v>
      </c>
      <c r="S856" s="128" t="n">
        <f aca="false">S857</f>
        <v>7723.2</v>
      </c>
      <c r="T856" s="128" t="n">
        <f aca="false">T857</f>
        <v>7985.8</v>
      </c>
      <c r="U856" s="408" t="n">
        <f aca="false">U857</f>
        <v>0</v>
      </c>
      <c r="V856" s="409" t="n">
        <f aca="false">V857</f>
        <v>440.9</v>
      </c>
      <c r="W856" s="497" t="n">
        <f aca="false">W857</f>
        <v>7985.8</v>
      </c>
    </row>
    <row r="857" customFormat="false" ht="35.1" hidden="false" customHeight="true" outlineLevel="0" collapsed="false">
      <c r="A857" s="443" t="s">
        <v>194</v>
      </c>
      <c r="B857" s="179" t="n">
        <v>904</v>
      </c>
      <c r="C857" s="439" t="s">
        <v>44</v>
      </c>
      <c r="D857" s="440" t="s">
        <v>87</v>
      </c>
      <c r="E857" s="424" t="s">
        <v>195</v>
      </c>
      <c r="F857" s="433" t="s">
        <v>90</v>
      </c>
      <c r="G857" s="433" t="s">
        <v>91</v>
      </c>
      <c r="H857" s="434" t="s">
        <v>92</v>
      </c>
      <c r="I857" s="441" t="s">
        <v>196</v>
      </c>
      <c r="J857" s="439"/>
      <c r="K857" s="429" t="n">
        <f aca="false">K858</f>
        <v>6667.2</v>
      </c>
      <c r="L857" s="429" t="n">
        <f aca="false">L858</f>
        <v>7474</v>
      </c>
      <c r="M857" s="429" t="n">
        <f aca="false">M858</f>
        <v>0</v>
      </c>
      <c r="N857" s="429" t="n">
        <f aca="false">N858</f>
        <v>407.6</v>
      </c>
      <c r="O857" s="429" t="n">
        <f aca="false">O858</f>
        <v>7474</v>
      </c>
      <c r="P857" s="429" t="n">
        <f aca="false">P858</f>
        <v>7723.2</v>
      </c>
      <c r="Q857" s="429" t="n">
        <f aca="false">Q858</f>
        <v>0</v>
      </c>
      <c r="R857" s="429" t="n">
        <f aca="false">R858</f>
        <v>423.8</v>
      </c>
      <c r="S857" s="429" t="n">
        <f aca="false">S858</f>
        <v>7723.2</v>
      </c>
      <c r="T857" s="429" t="n">
        <f aca="false">T858</f>
        <v>7985.8</v>
      </c>
      <c r="U857" s="430" t="n">
        <f aca="false">U858</f>
        <v>0</v>
      </c>
      <c r="V857" s="431" t="n">
        <f aca="false">V858</f>
        <v>440.9</v>
      </c>
      <c r="W857" s="432" t="n">
        <f aca="false">W858</f>
        <v>7985.8</v>
      </c>
    </row>
    <row r="858" customFormat="false" ht="35.1" hidden="false" customHeight="true" outlineLevel="0" collapsed="false">
      <c r="A858" s="462" t="s">
        <v>583</v>
      </c>
      <c r="B858" s="179" t="n">
        <v>904</v>
      </c>
      <c r="C858" s="439" t="s">
        <v>44</v>
      </c>
      <c r="D858" s="440" t="s">
        <v>87</v>
      </c>
      <c r="E858" s="425" t="s">
        <v>584</v>
      </c>
      <c r="F858" s="67" t="s">
        <v>90</v>
      </c>
      <c r="G858" s="67" t="s">
        <v>91</v>
      </c>
      <c r="H858" s="426" t="s">
        <v>92</v>
      </c>
      <c r="I858" s="441" t="s">
        <v>585</v>
      </c>
      <c r="J858" s="439"/>
      <c r="K858" s="429" t="n">
        <f aca="false">K859</f>
        <v>6667.2</v>
      </c>
      <c r="L858" s="429" t="n">
        <f aca="false">L859</f>
        <v>7474</v>
      </c>
      <c r="M858" s="429" t="n">
        <f aca="false">M859</f>
        <v>0</v>
      </c>
      <c r="N858" s="429" t="n">
        <f aca="false">N859</f>
        <v>407.6</v>
      </c>
      <c r="O858" s="429" t="n">
        <f aca="false">O859</f>
        <v>7474</v>
      </c>
      <c r="P858" s="429" t="n">
        <f aca="false">P859</f>
        <v>7723.2</v>
      </c>
      <c r="Q858" s="429" t="n">
        <f aca="false">Q859</f>
        <v>0</v>
      </c>
      <c r="R858" s="429" t="n">
        <f aca="false">R859</f>
        <v>423.8</v>
      </c>
      <c r="S858" s="429" t="n">
        <f aca="false">S859</f>
        <v>7723.2</v>
      </c>
      <c r="T858" s="429" t="n">
        <f aca="false">T859</f>
        <v>7985.8</v>
      </c>
      <c r="U858" s="430" t="n">
        <f aca="false">U859</f>
        <v>0</v>
      </c>
      <c r="V858" s="431" t="n">
        <f aca="false">V859</f>
        <v>440.9</v>
      </c>
      <c r="W858" s="432" t="n">
        <f aca="false">W859</f>
        <v>7985.8</v>
      </c>
    </row>
    <row r="859" customFormat="false" ht="37.5" hidden="false" customHeight="true" outlineLevel="0" collapsed="false">
      <c r="A859" s="181" t="s">
        <v>701</v>
      </c>
      <c r="B859" s="179" t="n">
        <v>904</v>
      </c>
      <c r="C859" s="439" t="s">
        <v>44</v>
      </c>
      <c r="D859" s="440" t="s">
        <v>87</v>
      </c>
      <c r="E859" s="424" t="s">
        <v>584</v>
      </c>
      <c r="F859" s="433" t="s">
        <v>90</v>
      </c>
      <c r="G859" s="433" t="s">
        <v>104</v>
      </c>
      <c r="H859" s="434" t="s">
        <v>92</v>
      </c>
      <c r="I859" s="441" t="s">
        <v>702</v>
      </c>
      <c r="J859" s="439"/>
      <c r="K859" s="429" t="n">
        <f aca="false">K860+K863+K873</f>
        <v>6667.2</v>
      </c>
      <c r="L859" s="429" t="n">
        <f aca="false">L860+L863+L873</f>
        <v>7474</v>
      </c>
      <c r="M859" s="429" t="n">
        <f aca="false">M860+M863+M873</f>
        <v>0</v>
      </c>
      <c r="N859" s="429" t="n">
        <f aca="false">N860+N863+N873</f>
        <v>407.6</v>
      </c>
      <c r="O859" s="429" t="n">
        <f aca="false">O860+O863+O873</f>
        <v>7474</v>
      </c>
      <c r="P859" s="429" t="n">
        <f aca="false">P860+P863+P873</f>
        <v>7723.2</v>
      </c>
      <c r="Q859" s="429" t="n">
        <f aca="false">Q860+Q863+Q873</f>
        <v>0</v>
      </c>
      <c r="R859" s="429" t="n">
        <f aca="false">R860+R863+R873</f>
        <v>423.8</v>
      </c>
      <c r="S859" s="429" t="n">
        <f aca="false">S860+S863+S873</f>
        <v>7723.2</v>
      </c>
      <c r="T859" s="429" t="n">
        <f aca="false">T860+T863+T873</f>
        <v>7985.8</v>
      </c>
      <c r="U859" s="429" t="n">
        <f aca="false">U860+U863+U873</f>
        <v>0</v>
      </c>
      <c r="V859" s="429" t="n">
        <f aca="false">V860+V863+V873</f>
        <v>440.9</v>
      </c>
      <c r="W859" s="429" t="n">
        <f aca="false">W860+W863+W873</f>
        <v>7985.8</v>
      </c>
    </row>
    <row r="860" customFormat="false" ht="87" hidden="false" customHeight="true" outlineLevel="0" collapsed="false">
      <c r="A860" s="443" t="s">
        <v>113</v>
      </c>
      <c r="B860" s="179" t="n">
        <v>904</v>
      </c>
      <c r="C860" s="439" t="s">
        <v>44</v>
      </c>
      <c r="D860" s="440" t="s">
        <v>87</v>
      </c>
      <c r="E860" s="424" t="s">
        <v>584</v>
      </c>
      <c r="F860" s="433" t="s">
        <v>90</v>
      </c>
      <c r="G860" s="433" t="s">
        <v>104</v>
      </c>
      <c r="H860" s="434" t="s">
        <v>114</v>
      </c>
      <c r="I860" s="441" t="s">
        <v>703</v>
      </c>
      <c r="J860" s="439"/>
      <c r="K860" s="429" t="n">
        <f aca="false">K861</f>
        <v>115</v>
      </c>
      <c r="L860" s="429" t="n">
        <f aca="false">L861</f>
        <v>153.2</v>
      </c>
      <c r="M860" s="429" t="n">
        <f aca="false">M861</f>
        <v>0</v>
      </c>
      <c r="N860" s="429" t="n">
        <f aca="false">N861</f>
        <v>0</v>
      </c>
      <c r="O860" s="429" t="n">
        <f aca="false">O861</f>
        <v>153.2</v>
      </c>
      <c r="P860" s="429" t="n">
        <f aca="false">P861</f>
        <v>150</v>
      </c>
      <c r="Q860" s="429" t="n">
        <f aca="false">Q861</f>
        <v>0</v>
      </c>
      <c r="R860" s="429" t="n">
        <f aca="false">R861</f>
        <v>0</v>
      </c>
      <c r="S860" s="429" t="n">
        <f aca="false">S861</f>
        <v>150</v>
      </c>
      <c r="T860" s="429" t="n">
        <f aca="false">T861</f>
        <v>150</v>
      </c>
      <c r="U860" s="430" t="n">
        <f aca="false">U861</f>
        <v>0</v>
      </c>
      <c r="V860" s="431" t="n">
        <f aca="false">V861</f>
        <v>0</v>
      </c>
      <c r="W860" s="432" t="n">
        <f aca="false">W861</f>
        <v>150</v>
      </c>
    </row>
    <row r="861" customFormat="false" ht="35.1" hidden="false" customHeight="true" outlineLevel="0" collapsed="false">
      <c r="A861" s="462" t="s">
        <v>400</v>
      </c>
      <c r="B861" s="179" t="n">
        <v>904</v>
      </c>
      <c r="C861" s="439" t="s">
        <v>44</v>
      </c>
      <c r="D861" s="440" t="s">
        <v>87</v>
      </c>
      <c r="E861" s="425" t="s">
        <v>584</v>
      </c>
      <c r="F861" s="67" t="s">
        <v>90</v>
      </c>
      <c r="G861" s="67" t="s">
        <v>104</v>
      </c>
      <c r="H861" s="426" t="s">
        <v>114</v>
      </c>
      <c r="I861" s="442" t="s">
        <v>703</v>
      </c>
      <c r="J861" s="486" t="s">
        <v>401</v>
      </c>
      <c r="K861" s="429" t="n">
        <f aca="false">K862</f>
        <v>115</v>
      </c>
      <c r="L861" s="429" t="n">
        <f aca="false">L862</f>
        <v>153.2</v>
      </c>
      <c r="M861" s="429" t="n">
        <f aca="false">M862</f>
        <v>0</v>
      </c>
      <c r="N861" s="429" t="n">
        <f aca="false">N862</f>
        <v>0</v>
      </c>
      <c r="O861" s="429" t="n">
        <f aca="false">O862</f>
        <v>153.2</v>
      </c>
      <c r="P861" s="429" t="n">
        <f aca="false">P862</f>
        <v>150</v>
      </c>
      <c r="Q861" s="429" t="n">
        <f aca="false">Q862</f>
        <v>0</v>
      </c>
      <c r="R861" s="429" t="n">
        <f aca="false">R862</f>
        <v>0</v>
      </c>
      <c r="S861" s="429" t="n">
        <f aca="false">S862</f>
        <v>150</v>
      </c>
      <c r="T861" s="429" t="n">
        <f aca="false">T862</f>
        <v>150</v>
      </c>
      <c r="U861" s="430" t="n">
        <f aca="false">U862</f>
        <v>0</v>
      </c>
      <c r="V861" s="431" t="n">
        <f aca="false">V862</f>
        <v>0</v>
      </c>
      <c r="W861" s="432" t="n">
        <f aca="false">W862</f>
        <v>150</v>
      </c>
    </row>
    <row r="862" customFormat="false" ht="24.95" hidden="false" customHeight="true" outlineLevel="0" collapsed="false">
      <c r="A862" s="462" t="s">
        <v>704</v>
      </c>
      <c r="B862" s="179" t="n">
        <v>904</v>
      </c>
      <c r="C862" s="439" t="s">
        <v>44</v>
      </c>
      <c r="D862" s="440" t="s">
        <v>87</v>
      </c>
      <c r="E862" s="424" t="s">
        <v>584</v>
      </c>
      <c r="F862" s="433" t="s">
        <v>90</v>
      </c>
      <c r="G862" s="433" t="s">
        <v>104</v>
      </c>
      <c r="H862" s="434" t="s">
        <v>114</v>
      </c>
      <c r="I862" s="441" t="s">
        <v>703</v>
      </c>
      <c r="J862" s="439" t="s">
        <v>705</v>
      </c>
      <c r="K862" s="429" t="n">
        <v>115</v>
      </c>
      <c r="L862" s="429" t="n">
        <v>153.2</v>
      </c>
      <c r="M862" s="429"/>
      <c r="N862" s="429"/>
      <c r="O862" s="429" t="n">
        <v>153.2</v>
      </c>
      <c r="P862" s="429" t="n">
        <v>150</v>
      </c>
      <c r="Q862" s="429"/>
      <c r="R862" s="429"/>
      <c r="S862" s="429" t="n">
        <v>150</v>
      </c>
      <c r="T862" s="429" t="n">
        <v>150</v>
      </c>
      <c r="U862" s="430"/>
      <c r="V862" s="431"/>
      <c r="W862" s="432" t="n">
        <v>150</v>
      </c>
    </row>
    <row r="863" customFormat="false" ht="35.1" hidden="false" customHeight="true" outlineLevel="0" collapsed="false">
      <c r="A863" s="181" t="s">
        <v>706</v>
      </c>
      <c r="B863" s="179" t="n">
        <v>904</v>
      </c>
      <c r="C863" s="439" t="s">
        <v>44</v>
      </c>
      <c r="D863" s="440" t="s">
        <v>87</v>
      </c>
      <c r="E863" s="425" t="s">
        <v>584</v>
      </c>
      <c r="F863" s="67" t="s">
        <v>90</v>
      </c>
      <c r="G863" s="67" t="s">
        <v>104</v>
      </c>
      <c r="H863" s="426" t="s">
        <v>707</v>
      </c>
      <c r="I863" s="441" t="s">
        <v>708</v>
      </c>
      <c r="J863" s="439"/>
      <c r="K863" s="429" t="n">
        <f aca="false">K864</f>
        <v>6552.2</v>
      </c>
      <c r="L863" s="429" t="n">
        <f aca="false">L864</f>
        <v>7320.8</v>
      </c>
      <c r="M863" s="429" t="n">
        <f aca="false">M864</f>
        <v>0</v>
      </c>
      <c r="N863" s="429" t="n">
        <f aca="false">N864</f>
        <v>407.6</v>
      </c>
      <c r="O863" s="429" t="n">
        <f aca="false">O864</f>
        <v>7320.8</v>
      </c>
      <c r="P863" s="429" t="n">
        <f aca="false">P864</f>
        <v>7573.2</v>
      </c>
      <c r="Q863" s="429" t="n">
        <f aca="false">Q864</f>
        <v>0</v>
      </c>
      <c r="R863" s="429" t="n">
        <f aca="false">R864</f>
        <v>423.8</v>
      </c>
      <c r="S863" s="429" t="n">
        <f aca="false">S864</f>
        <v>7573.2</v>
      </c>
      <c r="T863" s="429" t="n">
        <f aca="false">T864</f>
        <v>7835.8</v>
      </c>
      <c r="U863" s="430" t="n">
        <f aca="false">U864</f>
        <v>0</v>
      </c>
      <c r="V863" s="431" t="n">
        <f aca="false">V864</f>
        <v>440.9</v>
      </c>
      <c r="W863" s="432" t="n">
        <f aca="false">W864</f>
        <v>7835.8</v>
      </c>
    </row>
    <row r="864" customFormat="false" ht="35.1" hidden="false" customHeight="true" outlineLevel="0" collapsed="false">
      <c r="A864" s="462" t="s">
        <v>400</v>
      </c>
      <c r="B864" s="179" t="n">
        <v>904</v>
      </c>
      <c r="C864" s="439" t="s">
        <v>44</v>
      </c>
      <c r="D864" s="440" t="s">
        <v>87</v>
      </c>
      <c r="E864" s="424" t="s">
        <v>584</v>
      </c>
      <c r="F864" s="433" t="s">
        <v>90</v>
      </c>
      <c r="G864" s="433" t="s">
        <v>104</v>
      </c>
      <c r="H864" s="434" t="s">
        <v>707</v>
      </c>
      <c r="I864" s="441" t="s">
        <v>708</v>
      </c>
      <c r="J864" s="439" t="s">
        <v>401</v>
      </c>
      <c r="K864" s="429" t="n">
        <f aca="false">K865</f>
        <v>6552.2</v>
      </c>
      <c r="L864" s="429" t="n">
        <f aca="false">L865</f>
        <v>7320.8</v>
      </c>
      <c r="M864" s="429" t="n">
        <f aca="false">M865</f>
        <v>0</v>
      </c>
      <c r="N864" s="429" t="n">
        <f aca="false">N865</f>
        <v>407.6</v>
      </c>
      <c r="O864" s="429" t="n">
        <f aca="false">O865</f>
        <v>7320.8</v>
      </c>
      <c r="P864" s="429" t="n">
        <f aca="false">P865</f>
        <v>7573.2</v>
      </c>
      <c r="Q864" s="429" t="n">
        <f aca="false">Q865</f>
        <v>0</v>
      </c>
      <c r="R864" s="429" t="n">
        <f aca="false">R865</f>
        <v>423.8</v>
      </c>
      <c r="S864" s="429" t="n">
        <f aca="false">S865</f>
        <v>7573.2</v>
      </c>
      <c r="T864" s="429" t="n">
        <f aca="false">T865</f>
        <v>7835.8</v>
      </c>
      <c r="U864" s="430" t="n">
        <f aca="false">U865</f>
        <v>0</v>
      </c>
      <c r="V864" s="431" t="n">
        <f aca="false">V865</f>
        <v>440.9</v>
      </c>
      <c r="W864" s="432" t="n">
        <f aca="false">W865</f>
        <v>7835.8</v>
      </c>
    </row>
    <row r="865" customFormat="false" ht="24.95" hidden="false" customHeight="true" outlineLevel="0" collapsed="false">
      <c r="A865" s="178" t="s">
        <v>709</v>
      </c>
      <c r="B865" s="179" t="n">
        <v>904</v>
      </c>
      <c r="C865" s="439" t="s">
        <v>44</v>
      </c>
      <c r="D865" s="440" t="s">
        <v>87</v>
      </c>
      <c r="E865" s="425" t="s">
        <v>584</v>
      </c>
      <c r="F865" s="67" t="s">
        <v>90</v>
      </c>
      <c r="G865" s="67" t="s">
        <v>104</v>
      </c>
      <c r="H865" s="426" t="s">
        <v>707</v>
      </c>
      <c r="I865" s="441" t="s">
        <v>708</v>
      </c>
      <c r="J865" s="439" t="s">
        <v>705</v>
      </c>
      <c r="K865" s="429" t="n">
        <f aca="false">K866+K867+K868+K869+K870-K872+K871-2.3+4.9</f>
        <v>6552.2</v>
      </c>
      <c r="L865" s="429" t="n">
        <f aca="false">L866+L867+L868+L869+L870-L872+L871</f>
        <v>7320.8</v>
      </c>
      <c r="M865" s="429" t="n">
        <f aca="false">M866+M867+M868+M869+M870-M872+M871</f>
        <v>0</v>
      </c>
      <c r="N865" s="429" t="n">
        <f aca="false">N866+N867+N868+N869+N870-N872+N871</f>
        <v>407.6</v>
      </c>
      <c r="O865" s="429" t="n">
        <f aca="false">O866+O867+O868+O869+O870-O872+O871</f>
        <v>7320.8</v>
      </c>
      <c r="P865" s="429" t="n">
        <f aca="false">P866+P867+P868+P869+P870-P872+P871</f>
        <v>7573.2</v>
      </c>
      <c r="Q865" s="429" t="n">
        <f aca="false">Q866+Q867+Q868+Q869+Q870-Q872+Q871</f>
        <v>0</v>
      </c>
      <c r="R865" s="429" t="n">
        <f aca="false">R866+R867+R868+R869+R870-R872+R871</f>
        <v>423.8</v>
      </c>
      <c r="S865" s="429" t="n">
        <f aca="false">S866+S867+S868+S869+S870-S872+S871</f>
        <v>7573.2</v>
      </c>
      <c r="T865" s="429" t="n">
        <f aca="false">T866+T867+T868+T869+T870-T872+T871</f>
        <v>7835.8</v>
      </c>
      <c r="U865" s="430" t="n">
        <f aca="false">U866+U867+U868+U869+U870-U872+U871</f>
        <v>0</v>
      </c>
      <c r="V865" s="431" t="n">
        <f aca="false">V866+V867+V868+V869+V870-V872+V871</f>
        <v>440.9</v>
      </c>
      <c r="W865" s="432" t="n">
        <f aca="false">W866+W867+W868+W869+W870-W872+W871</f>
        <v>7835.8</v>
      </c>
    </row>
    <row r="866" customFormat="false" ht="20.1" hidden="true" customHeight="true" outlineLevel="0" collapsed="false">
      <c r="A866" s="485" t="n">
        <v>211</v>
      </c>
      <c r="B866" s="179" t="n">
        <v>904</v>
      </c>
      <c r="C866" s="439" t="s">
        <v>44</v>
      </c>
      <c r="D866" s="440" t="s">
        <v>87</v>
      </c>
      <c r="E866" s="424" t="s">
        <v>584</v>
      </c>
      <c r="F866" s="433" t="s">
        <v>90</v>
      </c>
      <c r="G866" s="433" t="s">
        <v>104</v>
      </c>
      <c r="H866" s="434" t="s">
        <v>707</v>
      </c>
      <c r="I866" s="441"/>
      <c r="J866" s="439"/>
      <c r="K866" s="429" t="n">
        <v>4071.6</v>
      </c>
      <c r="L866" s="429" t="n">
        <v>4533.8</v>
      </c>
      <c r="M866" s="429"/>
      <c r="N866" s="429"/>
      <c r="O866" s="429" t="n">
        <v>4533.8</v>
      </c>
      <c r="P866" s="429" t="n">
        <v>4715.2</v>
      </c>
      <c r="Q866" s="429"/>
      <c r="R866" s="429"/>
      <c r="S866" s="429" t="n">
        <v>4715.2</v>
      </c>
      <c r="T866" s="429" t="n">
        <v>4903.8</v>
      </c>
      <c r="U866" s="430"/>
      <c r="V866" s="431"/>
      <c r="W866" s="432" t="n">
        <v>4903.8</v>
      </c>
    </row>
    <row r="867" customFormat="false" ht="20.1" hidden="true" customHeight="true" outlineLevel="0" collapsed="false">
      <c r="A867" s="485" t="n">
        <v>213</v>
      </c>
      <c r="B867" s="179" t="n">
        <v>904</v>
      </c>
      <c r="C867" s="439" t="s">
        <v>44</v>
      </c>
      <c r="D867" s="440" t="s">
        <v>87</v>
      </c>
      <c r="E867" s="425" t="s">
        <v>584</v>
      </c>
      <c r="F867" s="67" t="s">
        <v>90</v>
      </c>
      <c r="G867" s="67" t="s">
        <v>104</v>
      </c>
      <c r="H867" s="426" t="s">
        <v>707</v>
      </c>
      <c r="I867" s="441"/>
      <c r="J867" s="439"/>
      <c r="K867" s="429" t="n">
        <v>1229.6</v>
      </c>
      <c r="L867" s="429" t="n">
        <v>1369.2</v>
      </c>
      <c r="M867" s="429"/>
      <c r="N867" s="429"/>
      <c r="O867" s="429" t="n">
        <v>1369.2</v>
      </c>
      <c r="P867" s="429" t="n">
        <v>1424</v>
      </c>
      <c r="Q867" s="429"/>
      <c r="R867" s="429"/>
      <c r="S867" s="429" t="n">
        <v>1424</v>
      </c>
      <c r="T867" s="429" t="n">
        <v>1480.9</v>
      </c>
      <c r="U867" s="430"/>
      <c r="V867" s="431"/>
      <c r="W867" s="432" t="n">
        <v>1480.9</v>
      </c>
    </row>
    <row r="868" customFormat="false" ht="20.1" hidden="true" customHeight="true" outlineLevel="0" collapsed="false">
      <c r="A868" s="485" t="s">
        <v>209</v>
      </c>
      <c r="B868" s="179" t="n">
        <v>904</v>
      </c>
      <c r="C868" s="439" t="s">
        <v>44</v>
      </c>
      <c r="D868" s="440" t="s">
        <v>87</v>
      </c>
      <c r="E868" s="424" t="s">
        <v>584</v>
      </c>
      <c r="F868" s="433" t="s">
        <v>90</v>
      </c>
      <c r="G868" s="433" t="s">
        <v>104</v>
      </c>
      <c r="H868" s="434" t="s">
        <v>707</v>
      </c>
      <c r="I868" s="441"/>
      <c r="J868" s="439"/>
      <c r="K868" s="429" t="n">
        <v>860.2</v>
      </c>
      <c r="L868" s="429" t="n">
        <v>1010.2</v>
      </c>
      <c r="M868" s="429"/>
      <c r="N868" s="429"/>
      <c r="O868" s="429" t="n">
        <v>1010.2</v>
      </c>
      <c r="P868" s="429" t="n">
        <v>1010.2</v>
      </c>
      <c r="Q868" s="429"/>
      <c r="R868" s="429"/>
      <c r="S868" s="429" t="n">
        <v>1010.2</v>
      </c>
      <c r="T868" s="429" t="n">
        <v>1010.2</v>
      </c>
      <c r="U868" s="430"/>
      <c r="V868" s="431"/>
      <c r="W868" s="432" t="n">
        <v>1010.2</v>
      </c>
    </row>
    <row r="869" customFormat="false" ht="20.1" hidden="true" customHeight="true" outlineLevel="0" collapsed="false">
      <c r="A869" s="485" t="s">
        <v>710</v>
      </c>
      <c r="B869" s="179" t="n">
        <v>904</v>
      </c>
      <c r="C869" s="439" t="s">
        <v>44</v>
      </c>
      <c r="D869" s="440" t="s">
        <v>87</v>
      </c>
      <c r="E869" s="425" t="s">
        <v>584</v>
      </c>
      <c r="F869" s="67" t="s">
        <v>90</v>
      </c>
      <c r="G869" s="67" t="s">
        <v>104</v>
      </c>
      <c r="H869" s="426" t="s">
        <v>707</v>
      </c>
      <c r="I869" s="441"/>
      <c r="J869" s="439"/>
      <c r="K869" s="429" t="n">
        <v>72.4</v>
      </c>
      <c r="L869" s="429" t="n">
        <v>88.6</v>
      </c>
      <c r="M869" s="429"/>
      <c r="N869" s="429" t="n">
        <f aca="false">L869+L870+L871</f>
        <v>407.6</v>
      </c>
      <c r="O869" s="429" t="n">
        <v>88.6</v>
      </c>
      <c r="P869" s="429" t="n">
        <v>92.1</v>
      </c>
      <c r="Q869" s="429"/>
      <c r="R869" s="429" t="n">
        <f aca="false">P869+P870+P871</f>
        <v>423.8</v>
      </c>
      <c r="S869" s="429" t="n">
        <v>92.1</v>
      </c>
      <c r="T869" s="429" t="n">
        <v>95.8</v>
      </c>
      <c r="U869" s="430"/>
      <c r="V869" s="431" t="n">
        <f aca="false">T869+T870+T871</f>
        <v>440.9</v>
      </c>
      <c r="W869" s="432" t="n">
        <v>95.8</v>
      </c>
    </row>
    <row r="870" customFormat="false" ht="20.1" hidden="true" customHeight="true" outlineLevel="0" collapsed="false">
      <c r="A870" s="485" t="s">
        <v>711</v>
      </c>
      <c r="B870" s="179" t="n">
        <v>904</v>
      </c>
      <c r="C870" s="439" t="s">
        <v>44</v>
      </c>
      <c r="D870" s="440" t="s">
        <v>87</v>
      </c>
      <c r="E870" s="424" t="s">
        <v>584</v>
      </c>
      <c r="F870" s="433" t="s">
        <v>90</v>
      </c>
      <c r="G870" s="433" t="s">
        <v>104</v>
      </c>
      <c r="H870" s="434" t="s">
        <v>707</v>
      </c>
      <c r="I870" s="441"/>
      <c r="J870" s="439"/>
      <c r="K870" s="429" t="n">
        <v>308.4</v>
      </c>
      <c r="L870" s="429" t="n">
        <v>315.3</v>
      </c>
      <c r="M870" s="429"/>
      <c r="N870" s="429"/>
      <c r="O870" s="429" t="n">
        <v>315.3</v>
      </c>
      <c r="P870" s="429" t="n">
        <v>328</v>
      </c>
      <c r="Q870" s="429"/>
      <c r="R870" s="429"/>
      <c r="S870" s="429" t="n">
        <v>328</v>
      </c>
      <c r="T870" s="429" t="n">
        <v>341.1</v>
      </c>
      <c r="U870" s="430"/>
      <c r="V870" s="431"/>
      <c r="W870" s="432" t="n">
        <v>341.1</v>
      </c>
    </row>
    <row r="871" customFormat="false" ht="20.1" hidden="true" customHeight="true" outlineLevel="0" collapsed="false">
      <c r="A871" s="485" t="s">
        <v>712</v>
      </c>
      <c r="B871" s="179" t="n">
        <v>904</v>
      </c>
      <c r="C871" s="439" t="s">
        <v>44</v>
      </c>
      <c r="D871" s="440" t="s">
        <v>87</v>
      </c>
      <c r="E871" s="425" t="s">
        <v>584</v>
      </c>
      <c r="F871" s="67" t="s">
        <v>90</v>
      </c>
      <c r="G871" s="67" t="s">
        <v>104</v>
      </c>
      <c r="H871" s="426" t="s">
        <v>707</v>
      </c>
      <c r="I871" s="441"/>
      <c r="J871" s="439"/>
      <c r="K871" s="429" t="n">
        <v>7.4</v>
      </c>
      <c r="L871" s="429" t="n">
        <v>3.7</v>
      </c>
      <c r="M871" s="429"/>
      <c r="N871" s="429"/>
      <c r="O871" s="429" t="n">
        <v>3.7</v>
      </c>
      <c r="P871" s="429" t="n">
        <v>3.7</v>
      </c>
      <c r="Q871" s="429"/>
      <c r="R871" s="429"/>
      <c r="S871" s="429" t="n">
        <v>3.7</v>
      </c>
      <c r="T871" s="429" t="n">
        <v>4</v>
      </c>
      <c r="U871" s="430"/>
      <c r="V871" s="431"/>
      <c r="W871" s="432" t="n">
        <v>4</v>
      </c>
    </row>
    <row r="872" customFormat="false" ht="20.1" hidden="true" customHeight="true" outlineLevel="0" collapsed="false">
      <c r="A872" s="485" t="s">
        <v>713</v>
      </c>
      <c r="B872" s="179" t="n">
        <v>904</v>
      </c>
      <c r="C872" s="439" t="s">
        <v>44</v>
      </c>
      <c r="D872" s="440" t="s">
        <v>87</v>
      </c>
      <c r="E872" s="424" t="s">
        <v>584</v>
      </c>
      <c r="F872" s="433" t="s">
        <v>90</v>
      </c>
      <c r="G872" s="433" t="s">
        <v>104</v>
      </c>
      <c r="H872" s="434" t="s">
        <v>707</v>
      </c>
      <c r="I872" s="441"/>
      <c r="J872" s="439"/>
      <c r="K872" s="429"/>
      <c r="L872" s="429"/>
      <c r="M872" s="429"/>
      <c r="N872" s="429"/>
      <c r="O872" s="429"/>
      <c r="P872" s="429"/>
      <c r="Q872" s="429"/>
      <c r="R872" s="429"/>
      <c r="S872" s="429"/>
      <c r="T872" s="429"/>
      <c r="U872" s="430"/>
      <c r="V872" s="431"/>
      <c r="W872" s="432"/>
    </row>
    <row r="873" customFormat="false" ht="54.75" hidden="true" customHeight="true" outlineLevel="0" collapsed="false">
      <c r="A873" s="181" t="s">
        <v>714</v>
      </c>
      <c r="B873" s="179" t="n">
        <v>904</v>
      </c>
      <c r="C873" s="439" t="s">
        <v>44</v>
      </c>
      <c r="D873" s="440" t="s">
        <v>87</v>
      </c>
      <c r="E873" s="452" t="s">
        <v>584</v>
      </c>
      <c r="F873" s="482" t="s">
        <v>90</v>
      </c>
      <c r="G873" s="482" t="s">
        <v>104</v>
      </c>
      <c r="H873" s="427" t="s">
        <v>715</v>
      </c>
      <c r="I873" s="434" t="s">
        <v>716</v>
      </c>
      <c r="J873" s="439"/>
      <c r="K873" s="429" t="n">
        <f aca="false">K874</f>
        <v>0</v>
      </c>
      <c r="L873" s="429" t="n">
        <f aca="false">L874</f>
        <v>0</v>
      </c>
      <c r="M873" s="429" t="n">
        <f aca="false">M874</f>
        <v>0</v>
      </c>
      <c r="N873" s="429" t="n">
        <f aca="false">N874</f>
        <v>0</v>
      </c>
      <c r="O873" s="429" t="n">
        <f aca="false">O874</f>
        <v>0</v>
      </c>
      <c r="P873" s="429" t="n">
        <f aca="false">P874</f>
        <v>0</v>
      </c>
      <c r="Q873" s="429" t="n">
        <f aca="false">Q874</f>
        <v>0</v>
      </c>
      <c r="R873" s="429" t="n">
        <f aca="false">R874</f>
        <v>0</v>
      </c>
      <c r="S873" s="429" t="n">
        <f aca="false">S874</f>
        <v>0</v>
      </c>
      <c r="T873" s="429" t="n">
        <f aca="false">T874</f>
        <v>0</v>
      </c>
      <c r="U873" s="430" t="n">
        <f aca="false">U874</f>
        <v>0</v>
      </c>
      <c r="V873" s="431" t="n">
        <f aca="false">V874</f>
        <v>0</v>
      </c>
      <c r="W873" s="432" t="n">
        <f aca="false">W874</f>
        <v>0</v>
      </c>
    </row>
    <row r="874" customFormat="false" ht="35.1" hidden="true" customHeight="true" outlineLevel="0" collapsed="false">
      <c r="A874" s="181" t="s">
        <v>400</v>
      </c>
      <c r="B874" s="179" t="n">
        <v>904</v>
      </c>
      <c r="C874" s="439" t="s">
        <v>44</v>
      </c>
      <c r="D874" s="440" t="s">
        <v>87</v>
      </c>
      <c r="E874" s="452" t="s">
        <v>584</v>
      </c>
      <c r="F874" s="482" t="s">
        <v>90</v>
      </c>
      <c r="G874" s="482" t="s">
        <v>104</v>
      </c>
      <c r="H874" s="427" t="s">
        <v>715</v>
      </c>
      <c r="I874" s="427" t="s">
        <v>716</v>
      </c>
      <c r="J874" s="486" t="s">
        <v>401</v>
      </c>
      <c r="K874" s="429" t="n">
        <f aca="false">K875</f>
        <v>0</v>
      </c>
      <c r="L874" s="429" t="n">
        <f aca="false">L875</f>
        <v>0</v>
      </c>
      <c r="M874" s="429" t="n">
        <f aca="false">M875</f>
        <v>0</v>
      </c>
      <c r="N874" s="429" t="n">
        <f aca="false">N875</f>
        <v>0</v>
      </c>
      <c r="O874" s="429" t="n">
        <f aca="false">O875</f>
        <v>0</v>
      </c>
      <c r="P874" s="429" t="n">
        <f aca="false">P875</f>
        <v>0</v>
      </c>
      <c r="Q874" s="429" t="n">
        <f aca="false">Q875</f>
        <v>0</v>
      </c>
      <c r="R874" s="429" t="n">
        <f aca="false">R875</f>
        <v>0</v>
      </c>
      <c r="S874" s="429" t="n">
        <f aca="false">S875</f>
        <v>0</v>
      </c>
      <c r="T874" s="429" t="n">
        <f aca="false">T875</f>
        <v>0</v>
      </c>
      <c r="U874" s="430" t="n">
        <f aca="false">U875</f>
        <v>0</v>
      </c>
      <c r="V874" s="431" t="n">
        <f aca="false">V875</f>
        <v>0</v>
      </c>
      <c r="W874" s="432" t="n">
        <f aca="false">W875</f>
        <v>0</v>
      </c>
    </row>
    <row r="875" customFormat="false" ht="24.95" hidden="true" customHeight="true" outlineLevel="0" collapsed="false">
      <c r="A875" s="181" t="s">
        <v>709</v>
      </c>
      <c r="B875" s="179" t="n">
        <v>904</v>
      </c>
      <c r="C875" s="439" t="s">
        <v>44</v>
      </c>
      <c r="D875" s="498" t="s">
        <v>87</v>
      </c>
      <c r="E875" s="424" t="s">
        <v>584</v>
      </c>
      <c r="F875" s="433" t="s">
        <v>90</v>
      </c>
      <c r="G875" s="433" t="s">
        <v>104</v>
      </c>
      <c r="H875" s="434" t="s">
        <v>715</v>
      </c>
      <c r="I875" s="434" t="s">
        <v>716</v>
      </c>
      <c r="J875" s="439" t="s">
        <v>705</v>
      </c>
      <c r="K875" s="429"/>
      <c r="L875" s="429"/>
      <c r="M875" s="429"/>
      <c r="N875" s="429"/>
      <c r="O875" s="429"/>
      <c r="P875" s="429"/>
      <c r="Q875" s="429"/>
      <c r="R875" s="429"/>
      <c r="S875" s="429"/>
      <c r="T875" s="429"/>
      <c r="U875" s="430"/>
      <c r="V875" s="431"/>
      <c r="W875" s="432"/>
    </row>
    <row r="876" customFormat="false" ht="24.95" hidden="true" customHeight="true" outlineLevel="0" collapsed="false">
      <c r="A876" s="181"/>
      <c r="B876" s="179"/>
      <c r="C876" s="439"/>
      <c r="D876" s="440"/>
      <c r="E876" s="425"/>
      <c r="F876" s="67"/>
      <c r="G876" s="67"/>
      <c r="H876" s="426"/>
      <c r="I876" s="434"/>
      <c r="J876" s="439"/>
      <c r="K876" s="429"/>
      <c r="L876" s="128" t="n">
        <f aca="false">M877+O877</f>
        <v>554586.7</v>
      </c>
      <c r="M876" s="429"/>
      <c r="N876" s="429"/>
      <c r="O876" s="429"/>
      <c r="P876" s="128" t="n">
        <f aca="false">Q877+S877</f>
        <v>534565.7</v>
      </c>
      <c r="Q876" s="128"/>
      <c r="R876" s="429"/>
      <c r="S876" s="429"/>
      <c r="T876" s="128" t="n">
        <f aca="false">U877+W877</f>
        <v>518727.1</v>
      </c>
      <c r="U876" s="545"/>
      <c r="V876" s="553"/>
      <c r="W876" s="554"/>
    </row>
    <row r="877" customFormat="false" ht="35.1" hidden="false" customHeight="true" outlineLevel="0" collapsed="false">
      <c r="A877" s="163" t="s">
        <v>717</v>
      </c>
      <c r="B877" s="413" t="s">
        <v>718</v>
      </c>
      <c r="C877" s="413"/>
      <c r="D877" s="308"/>
      <c r="E877" s="424"/>
      <c r="F877" s="433"/>
      <c r="G877" s="433"/>
      <c r="H877" s="434"/>
      <c r="I877" s="310"/>
      <c r="J877" s="413"/>
      <c r="K877" s="128" t="n">
        <f aca="false">K905+K1475+K878+K896</f>
        <v>326095.2</v>
      </c>
      <c r="L877" s="128" t="n">
        <f aca="false">L905+L1475+L878+L896</f>
        <v>575133.2</v>
      </c>
      <c r="M877" s="128" t="n">
        <f aca="false">M905+M1475+M878+M896</f>
        <v>312316.9</v>
      </c>
      <c r="N877" s="128" t="n">
        <f aca="false">N905+N1475+N878+N896</f>
        <v>63970.4</v>
      </c>
      <c r="O877" s="128" t="n">
        <f aca="false">O905+O1475+O878+O896</f>
        <v>242269.8</v>
      </c>
      <c r="P877" s="128" t="n">
        <f aca="false">P905+P1475+P878+P896</f>
        <v>534565.7</v>
      </c>
      <c r="Q877" s="128" t="n">
        <f aca="false">Q905+Q1475+Q878+Q896</f>
        <v>288109.2</v>
      </c>
      <c r="R877" s="128" t="n">
        <f aca="false">R905+R1475+R878+R896</f>
        <v>63971.4</v>
      </c>
      <c r="S877" s="128" t="n">
        <f aca="false">S905+S1475+S878+S896</f>
        <v>246456.5</v>
      </c>
      <c r="T877" s="128" t="n">
        <f aca="false">T905+T1475+T878+T896</f>
        <v>513415.2</v>
      </c>
      <c r="U877" s="408" t="n">
        <f aca="false">U905+U1475+U878+U896</f>
        <v>262319.6</v>
      </c>
      <c r="V877" s="128" t="n">
        <f aca="false">V905+V1475+V878+V896</f>
        <v>66871.5</v>
      </c>
      <c r="W877" s="128" t="n">
        <f aca="false">W905+W1475+W878+W896</f>
        <v>256407.5</v>
      </c>
    </row>
    <row r="878" customFormat="false" ht="24.95" hidden="true" customHeight="true" outlineLevel="0" collapsed="false">
      <c r="A878" s="163" t="s">
        <v>245</v>
      </c>
      <c r="B878" s="100" t="s">
        <v>718</v>
      </c>
      <c r="C878" s="413" t="s">
        <v>216</v>
      </c>
      <c r="D878" s="424"/>
      <c r="E878" s="425"/>
      <c r="F878" s="67"/>
      <c r="G878" s="67"/>
      <c r="H878" s="426"/>
      <c r="I878" s="434"/>
      <c r="J878" s="423"/>
      <c r="K878" s="128" t="n">
        <f aca="false">K886+K879</f>
        <v>0</v>
      </c>
      <c r="L878" s="128" t="n">
        <f aca="false">L886+L879</f>
        <v>0</v>
      </c>
      <c r="M878" s="128" t="n">
        <f aca="false">M886+M879</f>
        <v>0</v>
      </c>
      <c r="N878" s="128" t="n">
        <f aca="false">N886+N879</f>
        <v>0</v>
      </c>
      <c r="O878" s="128" t="n">
        <f aca="false">O886+O879</f>
        <v>0</v>
      </c>
      <c r="P878" s="128" t="n">
        <f aca="false">P886+P879</f>
        <v>0</v>
      </c>
      <c r="Q878" s="128" t="n">
        <f aca="false">Q886+Q879</f>
        <v>0</v>
      </c>
      <c r="R878" s="128" t="n">
        <f aca="false">R886+R879</f>
        <v>0</v>
      </c>
      <c r="S878" s="128" t="n">
        <f aca="false">S886+S879</f>
        <v>0</v>
      </c>
      <c r="T878" s="128" t="n">
        <f aca="false">T886+T879</f>
        <v>0</v>
      </c>
      <c r="U878" s="408" t="n">
        <f aca="false">U886+U879</f>
        <v>0</v>
      </c>
      <c r="V878" s="128" t="n">
        <f aca="false">V886+V879</f>
        <v>0</v>
      </c>
      <c r="W878" s="128" t="n">
        <f aca="false">W886+W879</f>
        <v>0</v>
      </c>
    </row>
    <row r="879" customFormat="false" ht="35.25" hidden="true" customHeight="true" outlineLevel="0" collapsed="false">
      <c r="A879" s="163" t="s">
        <v>581</v>
      </c>
      <c r="B879" s="413" t="s">
        <v>718</v>
      </c>
      <c r="C879" s="413" t="s">
        <v>216</v>
      </c>
      <c r="D879" s="308" t="s">
        <v>42</v>
      </c>
      <c r="E879" s="424"/>
      <c r="F879" s="433"/>
      <c r="G879" s="433"/>
      <c r="H879" s="434"/>
      <c r="I879" s="310"/>
      <c r="J879" s="413"/>
      <c r="K879" s="128" t="n">
        <f aca="false">K880</f>
        <v>0</v>
      </c>
      <c r="L879" s="128" t="n">
        <f aca="false">L880</f>
        <v>0</v>
      </c>
      <c r="M879" s="128" t="n">
        <f aca="false">M880</f>
        <v>0</v>
      </c>
      <c r="N879" s="128" t="n">
        <f aca="false">N880</f>
        <v>0</v>
      </c>
      <c r="O879" s="128" t="n">
        <f aca="false">O880</f>
        <v>0</v>
      </c>
      <c r="P879" s="128" t="n">
        <f aca="false">P880</f>
        <v>0</v>
      </c>
      <c r="Q879" s="128" t="n">
        <f aca="false">Q880</f>
        <v>0</v>
      </c>
      <c r="R879" s="128" t="n">
        <f aca="false">R880</f>
        <v>0</v>
      </c>
      <c r="S879" s="128" t="n">
        <f aca="false">S880</f>
        <v>0</v>
      </c>
      <c r="T879" s="128" t="n">
        <f aca="false">T880</f>
        <v>0</v>
      </c>
      <c r="U879" s="128" t="n">
        <f aca="false">U880</f>
        <v>0</v>
      </c>
      <c r="V879" s="128" t="n">
        <f aca="false">V880</f>
        <v>0</v>
      </c>
      <c r="W879" s="128" t="n">
        <f aca="false">W880</f>
        <v>0</v>
      </c>
    </row>
    <row r="880" customFormat="false" ht="24.95" hidden="true" customHeight="true" outlineLevel="0" collapsed="false">
      <c r="A880" s="178" t="s">
        <v>105</v>
      </c>
      <c r="B880" s="179" t="n">
        <v>905</v>
      </c>
      <c r="C880" s="423" t="s">
        <v>216</v>
      </c>
      <c r="D880" s="424" t="s">
        <v>42</v>
      </c>
      <c r="E880" s="425" t="s">
        <v>106</v>
      </c>
      <c r="F880" s="67" t="s">
        <v>90</v>
      </c>
      <c r="G880" s="67" t="s">
        <v>91</v>
      </c>
      <c r="H880" s="426" t="s">
        <v>92</v>
      </c>
      <c r="I880" s="492"/>
      <c r="J880" s="493"/>
      <c r="K880" s="128" t="n">
        <f aca="false">K881</f>
        <v>0</v>
      </c>
      <c r="L880" s="128" t="n">
        <f aca="false">L881</f>
        <v>0</v>
      </c>
      <c r="M880" s="128" t="n">
        <f aca="false">M881</f>
        <v>0</v>
      </c>
      <c r="N880" s="128" t="n">
        <f aca="false">N881</f>
        <v>0</v>
      </c>
      <c r="O880" s="128" t="n">
        <f aca="false">O881</f>
        <v>0</v>
      </c>
      <c r="P880" s="128" t="n">
        <f aca="false">P881</f>
        <v>0</v>
      </c>
      <c r="Q880" s="128" t="n">
        <f aca="false">Q881</f>
        <v>0</v>
      </c>
      <c r="R880" s="128" t="n">
        <f aca="false">R881</f>
        <v>0</v>
      </c>
      <c r="S880" s="128" t="n">
        <f aca="false">S881</f>
        <v>0</v>
      </c>
      <c r="T880" s="128" t="n">
        <f aca="false">T881</f>
        <v>0</v>
      </c>
      <c r="U880" s="408" t="n">
        <f aca="false">U881</f>
        <v>0</v>
      </c>
      <c r="V880" s="128" t="n">
        <f aca="false">V881</f>
        <v>0</v>
      </c>
      <c r="W880" s="128" t="n">
        <f aca="false">W881</f>
        <v>0</v>
      </c>
    </row>
    <row r="881" customFormat="false" ht="39" hidden="true" customHeight="true" outlineLevel="0" collapsed="false">
      <c r="A881" s="181" t="s">
        <v>294</v>
      </c>
      <c r="B881" s="423" t="s">
        <v>718</v>
      </c>
      <c r="C881" s="423" t="s">
        <v>216</v>
      </c>
      <c r="D881" s="424" t="s">
        <v>42</v>
      </c>
      <c r="E881" s="424" t="s">
        <v>106</v>
      </c>
      <c r="F881" s="433" t="s">
        <v>295</v>
      </c>
      <c r="G881" s="433" t="s">
        <v>91</v>
      </c>
      <c r="H881" s="434" t="s">
        <v>92</v>
      </c>
      <c r="I881" s="441"/>
      <c r="J881" s="423"/>
      <c r="K881" s="429" t="n">
        <f aca="false">K882</f>
        <v>0</v>
      </c>
      <c r="L881" s="429" t="n">
        <f aca="false">L882</f>
        <v>0</v>
      </c>
      <c r="M881" s="429" t="n">
        <f aca="false">M882</f>
        <v>0</v>
      </c>
      <c r="N881" s="429" t="n">
        <f aca="false">N882</f>
        <v>0</v>
      </c>
      <c r="O881" s="429" t="n">
        <f aca="false">O882</f>
        <v>0</v>
      </c>
      <c r="P881" s="429" t="n">
        <f aca="false">P882</f>
        <v>0</v>
      </c>
      <c r="Q881" s="429" t="n">
        <f aca="false">Q882</f>
        <v>0</v>
      </c>
      <c r="R881" s="429" t="n">
        <f aca="false">R882</f>
        <v>0</v>
      </c>
      <c r="S881" s="429" t="n">
        <f aca="false">S882</f>
        <v>0</v>
      </c>
      <c r="T881" s="429" t="n">
        <f aca="false">T882</f>
        <v>0</v>
      </c>
      <c r="U881" s="430" t="n">
        <f aca="false">U882</f>
        <v>0</v>
      </c>
      <c r="V881" s="429" t="n">
        <f aca="false">V882</f>
        <v>0</v>
      </c>
      <c r="W881" s="429" t="n">
        <f aca="false">W882</f>
        <v>0</v>
      </c>
    </row>
    <row r="882" customFormat="false" ht="39" hidden="true" customHeight="true" outlineLevel="0" collapsed="false">
      <c r="A882" s="181" t="s">
        <v>296</v>
      </c>
      <c r="B882" s="423" t="s">
        <v>718</v>
      </c>
      <c r="C882" s="423" t="s">
        <v>216</v>
      </c>
      <c r="D882" s="451" t="s">
        <v>42</v>
      </c>
      <c r="E882" s="425" t="s">
        <v>106</v>
      </c>
      <c r="F882" s="67" t="s">
        <v>295</v>
      </c>
      <c r="G882" s="67" t="s">
        <v>91</v>
      </c>
      <c r="H882" s="426" t="s">
        <v>297</v>
      </c>
      <c r="I882" s="480"/>
      <c r="J882" s="435"/>
      <c r="K882" s="429" t="n">
        <f aca="false">K883</f>
        <v>0</v>
      </c>
      <c r="L882" s="429" t="n">
        <f aca="false">L883</f>
        <v>0</v>
      </c>
      <c r="M882" s="429" t="n">
        <f aca="false">M883</f>
        <v>0</v>
      </c>
      <c r="N882" s="429" t="n">
        <f aca="false">N883</f>
        <v>0</v>
      </c>
      <c r="O882" s="429" t="n">
        <f aca="false">O883</f>
        <v>0</v>
      </c>
      <c r="P882" s="429" t="n">
        <f aca="false">P883</f>
        <v>0</v>
      </c>
      <c r="Q882" s="429" t="n">
        <f aca="false">Q883</f>
        <v>0</v>
      </c>
      <c r="R882" s="429" t="n">
        <f aca="false">R883</f>
        <v>0</v>
      </c>
      <c r="S882" s="429" t="n">
        <f aca="false">S883</f>
        <v>0</v>
      </c>
      <c r="T882" s="429" t="n">
        <f aca="false">T883</f>
        <v>0</v>
      </c>
      <c r="U882" s="430" t="n">
        <f aca="false">U883</f>
        <v>0</v>
      </c>
      <c r="V882" s="429" t="n">
        <f aca="false">V883</f>
        <v>0</v>
      </c>
      <c r="W882" s="429" t="n">
        <f aca="false">W883</f>
        <v>0</v>
      </c>
    </row>
    <row r="883" customFormat="false" ht="35.1" hidden="true" customHeight="true" outlineLevel="0" collapsed="false">
      <c r="A883" s="181" t="s">
        <v>116</v>
      </c>
      <c r="B883" s="423" t="s">
        <v>718</v>
      </c>
      <c r="C883" s="423" t="s">
        <v>216</v>
      </c>
      <c r="D883" s="424" t="s">
        <v>42</v>
      </c>
      <c r="E883" s="424" t="s">
        <v>106</v>
      </c>
      <c r="F883" s="433" t="s">
        <v>295</v>
      </c>
      <c r="G883" s="433" t="s">
        <v>91</v>
      </c>
      <c r="H883" s="434" t="s">
        <v>297</v>
      </c>
      <c r="I883" s="441"/>
      <c r="J883" s="423" t="s">
        <v>118</v>
      </c>
      <c r="K883" s="429" t="n">
        <f aca="false">K884</f>
        <v>0</v>
      </c>
      <c r="L883" s="429" t="n">
        <f aca="false">L884</f>
        <v>0</v>
      </c>
      <c r="M883" s="429" t="n">
        <f aca="false">M884</f>
        <v>0</v>
      </c>
      <c r="N883" s="429" t="n">
        <f aca="false">N884</f>
        <v>0</v>
      </c>
      <c r="O883" s="429" t="n">
        <f aca="false">O884</f>
        <v>0</v>
      </c>
      <c r="P883" s="429" t="n">
        <f aca="false">P884</f>
        <v>0</v>
      </c>
      <c r="Q883" s="429" t="n">
        <f aca="false">Q884</f>
        <v>0</v>
      </c>
      <c r="R883" s="429" t="n">
        <f aca="false">R884</f>
        <v>0</v>
      </c>
      <c r="S883" s="429" t="n">
        <f aca="false">S884</f>
        <v>0</v>
      </c>
      <c r="T883" s="429" t="n">
        <f aca="false">T884</f>
        <v>0</v>
      </c>
      <c r="U883" s="430" t="n">
        <f aca="false">U884</f>
        <v>0</v>
      </c>
      <c r="V883" s="429" t="n">
        <f aca="false">V884</f>
        <v>0</v>
      </c>
      <c r="W883" s="429" t="n">
        <f aca="false">W884</f>
        <v>0</v>
      </c>
    </row>
    <row r="884" customFormat="false" ht="35.1" hidden="true" customHeight="true" outlineLevel="0" collapsed="false">
      <c r="A884" s="178" t="s">
        <v>119</v>
      </c>
      <c r="B884" s="423" t="s">
        <v>718</v>
      </c>
      <c r="C884" s="423" t="s">
        <v>216</v>
      </c>
      <c r="D884" s="424" t="s">
        <v>42</v>
      </c>
      <c r="E884" s="424" t="s">
        <v>106</v>
      </c>
      <c r="F884" s="433" t="s">
        <v>295</v>
      </c>
      <c r="G884" s="433" t="s">
        <v>91</v>
      </c>
      <c r="H884" s="434" t="s">
        <v>297</v>
      </c>
      <c r="I884" s="441"/>
      <c r="J884" s="423" t="s">
        <v>120</v>
      </c>
      <c r="K884" s="128"/>
      <c r="L884" s="128"/>
      <c r="M884" s="128"/>
      <c r="N884" s="128"/>
      <c r="O884" s="128"/>
      <c r="P884" s="429"/>
      <c r="Q884" s="429"/>
      <c r="R884" s="429"/>
      <c r="S884" s="429"/>
      <c r="T884" s="429"/>
      <c r="U884" s="545"/>
      <c r="V884" s="546"/>
      <c r="W884" s="546"/>
    </row>
    <row r="885" customFormat="false" ht="21" hidden="true" customHeight="true" outlineLevel="0" collapsed="false">
      <c r="A885" s="178"/>
      <c r="B885" s="423"/>
      <c r="C885" s="423"/>
      <c r="D885" s="425"/>
      <c r="E885" s="425"/>
      <c r="F885" s="67"/>
      <c r="G885" s="67"/>
      <c r="H885" s="426"/>
      <c r="I885" s="480"/>
      <c r="J885" s="435"/>
      <c r="K885" s="522"/>
      <c r="L885" s="522"/>
      <c r="M885" s="128"/>
      <c r="N885" s="128"/>
      <c r="O885" s="128"/>
      <c r="P885" s="429"/>
      <c r="Q885" s="429"/>
      <c r="R885" s="429"/>
      <c r="S885" s="429"/>
      <c r="T885" s="429"/>
      <c r="U885" s="545"/>
      <c r="V885" s="546"/>
      <c r="W885" s="546"/>
    </row>
    <row r="886" customFormat="false" ht="35.1" hidden="true" customHeight="true" outlineLevel="0" collapsed="false">
      <c r="A886" s="412" t="s">
        <v>298</v>
      </c>
      <c r="B886" s="100" t="s">
        <v>718</v>
      </c>
      <c r="C886" s="413" t="s">
        <v>216</v>
      </c>
      <c r="D886" s="101" t="s">
        <v>46</v>
      </c>
      <c r="E886" s="424"/>
      <c r="F886" s="433"/>
      <c r="G886" s="433"/>
      <c r="H886" s="434"/>
      <c r="I886" s="103"/>
      <c r="J886" s="423"/>
      <c r="K886" s="128" t="n">
        <f aca="false">K887</f>
        <v>0</v>
      </c>
      <c r="L886" s="128" t="n">
        <f aca="false">L887</f>
        <v>0</v>
      </c>
      <c r="M886" s="128" t="n">
        <f aca="false">M887</f>
        <v>0</v>
      </c>
      <c r="N886" s="128" t="n">
        <f aca="false">N887</f>
        <v>0</v>
      </c>
      <c r="O886" s="128" t="n">
        <f aca="false">O887</f>
        <v>0</v>
      </c>
      <c r="P886" s="128" t="n">
        <f aca="false">P887</f>
        <v>0</v>
      </c>
      <c r="Q886" s="128" t="n">
        <f aca="false">Q887</f>
        <v>0</v>
      </c>
      <c r="R886" s="128" t="n">
        <f aca="false">R887</f>
        <v>0</v>
      </c>
      <c r="S886" s="128" t="n">
        <f aca="false">S887</f>
        <v>0</v>
      </c>
      <c r="T886" s="128" t="n">
        <f aca="false">T887</f>
        <v>0</v>
      </c>
      <c r="U886" s="408" t="n">
        <f aca="false">U887</f>
        <v>0</v>
      </c>
      <c r="V886" s="128" t="n">
        <f aca="false">V887</f>
        <v>0</v>
      </c>
      <c r="W886" s="128" t="n">
        <f aca="false">W887</f>
        <v>0</v>
      </c>
    </row>
    <row r="887" customFormat="false" ht="35.1" hidden="true" customHeight="true" outlineLevel="0" collapsed="false">
      <c r="A887" s="443" t="s">
        <v>194</v>
      </c>
      <c r="B887" s="439" t="s">
        <v>718</v>
      </c>
      <c r="C887" s="423" t="s">
        <v>216</v>
      </c>
      <c r="D887" s="479" t="s">
        <v>46</v>
      </c>
      <c r="E887" s="425" t="s">
        <v>195</v>
      </c>
      <c r="F887" s="67" t="s">
        <v>90</v>
      </c>
      <c r="G887" s="67" t="s">
        <v>91</v>
      </c>
      <c r="H887" s="426" t="s">
        <v>92</v>
      </c>
      <c r="I887" s="442" t="s">
        <v>196</v>
      </c>
      <c r="J887" s="428"/>
      <c r="K887" s="453" t="n">
        <f aca="false">K888</f>
        <v>0</v>
      </c>
      <c r="L887" s="453" t="n">
        <f aca="false">L888</f>
        <v>0</v>
      </c>
      <c r="M887" s="429" t="n">
        <f aca="false">M888</f>
        <v>0</v>
      </c>
      <c r="N887" s="429" t="n">
        <f aca="false">N888</f>
        <v>0</v>
      </c>
      <c r="O887" s="429" t="n">
        <f aca="false">O888</f>
        <v>0</v>
      </c>
      <c r="P887" s="429" t="n">
        <f aca="false">P888</f>
        <v>0</v>
      </c>
      <c r="Q887" s="429" t="n">
        <f aca="false">Q888</f>
        <v>0</v>
      </c>
      <c r="R887" s="429" t="n">
        <f aca="false">R888</f>
        <v>0</v>
      </c>
      <c r="S887" s="429" t="n">
        <f aca="false">S888</f>
        <v>0</v>
      </c>
      <c r="T887" s="429" t="n">
        <f aca="false">T888</f>
        <v>0</v>
      </c>
      <c r="U887" s="430" t="n">
        <f aca="false">U888</f>
        <v>0</v>
      </c>
      <c r="V887" s="429" t="n">
        <f aca="false">V888</f>
        <v>0</v>
      </c>
      <c r="W887" s="429" t="n">
        <f aca="false">W888</f>
        <v>0</v>
      </c>
    </row>
    <row r="888" customFormat="false" ht="35.1" hidden="true" customHeight="true" outlineLevel="0" collapsed="false">
      <c r="A888" s="462" t="s">
        <v>299</v>
      </c>
      <c r="B888" s="439" t="s">
        <v>718</v>
      </c>
      <c r="C888" s="423" t="s">
        <v>216</v>
      </c>
      <c r="D888" s="440" t="s">
        <v>46</v>
      </c>
      <c r="E888" s="424" t="s">
        <v>300</v>
      </c>
      <c r="F888" s="433" t="s">
        <v>90</v>
      </c>
      <c r="G888" s="433" t="s">
        <v>91</v>
      </c>
      <c r="H888" s="434" t="s">
        <v>92</v>
      </c>
      <c r="I888" s="434" t="s">
        <v>301</v>
      </c>
      <c r="J888" s="407"/>
      <c r="K888" s="429" t="n">
        <f aca="false">K889</f>
        <v>0</v>
      </c>
      <c r="L888" s="429" t="n">
        <f aca="false">L889</f>
        <v>0</v>
      </c>
      <c r="M888" s="429" t="n">
        <f aca="false">M889</f>
        <v>0</v>
      </c>
      <c r="N888" s="429" t="n">
        <f aca="false">N889</f>
        <v>0</v>
      </c>
      <c r="O888" s="429" t="n">
        <f aca="false">O889</f>
        <v>0</v>
      </c>
      <c r="P888" s="429" t="n">
        <f aca="false">P889</f>
        <v>0</v>
      </c>
      <c r="Q888" s="429" t="n">
        <f aca="false">Q889</f>
        <v>0</v>
      </c>
      <c r="R888" s="429" t="n">
        <f aca="false">R889</f>
        <v>0</v>
      </c>
      <c r="S888" s="429" t="n">
        <f aca="false">S889</f>
        <v>0</v>
      </c>
      <c r="T888" s="429" t="n">
        <f aca="false">T889</f>
        <v>0</v>
      </c>
      <c r="U888" s="430" t="n">
        <f aca="false">U889</f>
        <v>0</v>
      </c>
      <c r="V888" s="429" t="n">
        <f aca="false">V889</f>
        <v>0</v>
      </c>
      <c r="W888" s="429" t="n">
        <f aca="false">W889</f>
        <v>0</v>
      </c>
    </row>
    <row r="889" customFormat="false" ht="35.25" hidden="true" customHeight="true" outlineLevel="0" collapsed="false">
      <c r="A889" s="178" t="s">
        <v>719</v>
      </c>
      <c r="B889" s="439" t="s">
        <v>718</v>
      </c>
      <c r="C889" s="423" t="s">
        <v>216</v>
      </c>
      <c r="D889" s="498" t="s">
        <v>46</v>
      </c>
      <c r="E889" s="425" t="s">
        <v>300</v>
      </c>
      <c r="F889" s="67" t="s">
        <v>90</v>
      </c>
      <c r="G889" s="67" t="s">
        <v>26</v>
      </c>
      <c r="H889" s="426" t="s">
        <v>92</v>
      </c>
      <c r="I889" s="444" t="s">
        <v>317</v>
      </c>
      <c r="J889" s="450"/>
      <c r="K889" s="429" t="n">
        <f aca="false">K890+K893</f>
        <v>0</v>
      </c>
      <c r="L889" s="429" t="n">
        <f aca="false">L890+L893</f>
        <v>0</v>
      </c>
      <c r="M889" s="429" t="n">
        <f aca="false">M890+M893</f>
        <v>0</v>
      </c>
      <c r="N889" s="429" t="n">
        <f aca="false">N890+N893</f>
        <v>0</v>
      </c>
      <c r="O889" s="429" t="n">
        <f aca="false">O890+O893</f>
        <v>0</v>
      </c>
      <c r="P889" s="429" t="n">
        <f aca="false">P890+P893</f>
        <v>0</v>
      </c>
      <c r="Q889" s="429" t="n">
        <f aca="false">Q890+Q893</f>
        <v>0</v>
      </c>
      <c r="R889" s="429" t="n">
        <f aca="false">R890+R893</f>
        <v>0</v>
      </c>
      <c r="S889" s="429" t="n">
        <f aca="false">S890+S893</f>
        <v>0</v>
      </c>
      <c r="T889" s="429" t="n">
        <f aca="false">T890+T893</f>
        <v>0</v>
      </c>
      <c r="U889" s="430" t="n">
        <f aca="false">U890+U893</f>
        <v>0</v>
      </c>
      <c r="V889" s="429" t="n">
        <f aca="false">V890+V893</f>
        <v>0</v>
      </c>
      <c r="W889" s="429" t="n">
        <f aca="false">W890+W893</f>
        <v>0</v>
      </c>
    </row>
    <row r="890" customFormat="false" ht="59.25" hidden="true" customHeight="true" outlineLevel="0" collapsed="false">
      <c r="A890" s="462" t="s">
        <v>318</v>
      </c>
      <c r="B890" s="439" t="s">
        <v>718</v>
      </c>
      <c r="C890" s="423" t="s">
        <v>216</v>
      </c>
      <c r="D890" s="440" t="s">
        <v>46</v>
      </c>
      <c r="E890" s="424" t="s">
        <v>300</v>
      </c>
      <c r="F890" s="433" t="s">
        <v>90</v>
      </c>
      <c r="G890" s="433" t="s">
        <v>26</v>
      </c>
      <c r="H890" s="434" t="s">
        <v>319</v>
      </c>
      <c r="I890" s="441" t="s">
        <v>320</v>
      </c>
      <c r="J890" s="439"/>
      <c r="K890" s="429" t="n">
        <f aca="false">K891</f>
        <v>0</v>
      </c>
      <c r="L890" s="429" t="n">
        <f aca="false">L891</f>
        <v>0</v>
      </c>
      <c r="M890" s="429" t="n">
        <f aca="false">M891</f>
        <v>0</v>
      </c>
      <c r="N890" s="429" t="n">
        <f aca="false">N891</f>
        <v>0</v>
      </c>
      <c r="O890" s="429" t="n">
        <f aca="false">O891</f>
        <v>0</v>
      </c>
      <c r="P890" s="429" t="n">
        <f aca="false">P891</f>
        <v>0</v>
      </c>
      <c r="Q890" s="429" t="n">
        <f aca="false">Q891</f>
        <v>0</v>
      </c>
      <c r="R890" s="429" t="n">
        <f aca="false">R891</f>
        <v>0</v>
      </c>
      <c r="S890" s="429" t="n">
        <f aca="false">S891</f>
        <v>0</v>
      </c>
      <c r="T890" s="429" t="n">
        <f aca="false">T891</f>
        <v>0</v>
      </c>
      <c r="U890" s="430" t="n">
        <f aca="false">U891</f>
        <v>0</v>
      </c>
      <c r="V890" s="429" t="n">
        <f aca="false">V891</f>
        <v>0</v>
      </c>
      <c r="W890" s="429" t="n">
        <f aca="false">W891</f>
        <v>0</v>
      </c>
    </row>
    <row r="891" customFormat="false" ht="35.1" hidden="true" customHeight="true" outlineLevel="0" collapsed="false">
      <c r="A891" s="181" t="s">
        <v>116</v>
      </c>
      <c r="B891" s="439" t="s">
        <v>718</v>
      </c>
      <c r="C891" s="423" t="s">
        <v>216</v>
      </c>
      <c r="D891" s="440" t="s">
        <v>46</v>
      </c>
      <c r="E891" s="425" t="s">
        <v>300</v>
      </c>
      <c r="F891" s="67" t="s">
        <v>90</v>
      </c>
      <c r="G891" s="67" t="s">
        <v>26</v>
      </c>
      <c r="H891" s="426" t="s">
        <v>319</v>
      </c>
      <c r="I891" s="442" t="s">
        <v>320</v>
      </c>
      <c r="J891" s="486" t="s">
        <v>118</v>
      </c>
      <c r="K891" s="429" t="n">
        <f aca="false">K892</f>
        <v>0</v>
      </c>
      <c r="L891" s="429" t="n">
        <f aca="false">L892</f>
        <v>0</v>
      </c>
      <c r="M891" s="429" t="n">
        <f aca="false">M892</f>
        <v>0</v>
      </c>
      <c r="N891" s="429" t="n">
        <f aca="false">N892</f>
        <v>0</v>
      </c>
      <c r="O891" s="429" t="n">
        <f aca="false">O892</f>
        <v>0</v>
      </c>
      <c r="P891" s="429" t="n">
        <f aca="false">P892</f>
        <v>0</v>
      </c>
      <c r="Q891" s="429" t="n">
        <f aca="false">Q892</f>
        <v>0</v>
      </c>
      <c r="R891" s="429" t="n">
        <f aca="false">R892</f>
        <v>0</v>
      </c>
      <c r="S891" s="429" t="n">
        <f aca="false">S892</f>
        <v>0</v>
      </c>
      <c r="T891" s="429" t="n">
        <f aca="false">T892</f>
        <v>0</v>
      </c>
      <c r="U891" s="430" t="n">
        <f aca="false">U892</f>
        <v>0</v>
      </c>
      <c r="V891" s="429" t="n">
        <f aca="false">V892</f>
        <v>0</v>
      </c>
      <c r="W891" s="429" t="n">
        <f aca="false">W892</f>
        <v>0</v>
      </c>
    </row>
    <row r="892" customFormat="false" ht="35.1" hidden="true" customHeight="true" outlineLevel="0" collapsed="false">
      <c r="A892" s="181" t="s">
        <v>255</v>
      </c>
      <c r="B892" s="439" t="s">
        <v>718</v>
      </c>
      <c r="C892" s="423" t="s">
        <v>216</v>
      </c>
      <c r="D892" s="440" t="s">
        <v>46</v>
      </c>
      <c r="E892" s="424" t="s">
        <v>300</v>
      </c>
      <c r="F892" s="433" t="s">
        <v>90</v>
      </c>
      <c r="G892" s="433" t="s">
        <v>26</v>
      </c>
      <c r="H892" s="434" t="s">
        <v>319</v>
      </c>
      <c r="I892" s="441" t="s">
        <v>320</v>
      </c>
      <c r="J892" s="439" t="s">
        <v>120</v>
      </c>
      <c r="K892" s="429"/>
      <c r="L892" s="429"/>
      <c r="M892" s="429"/>
      <c r="N892" s="429"/>
      <c r="O892" s="429"/>
      <c r="P892" s="429"/>
      <c r="Q892" s="429"/>
      <c r="R892" s="429"/>
      <c r="S892" s="429"/>
      <c r="T892" s="429"/>
      <c r="U892" s="545"/>
      <c r="V892" s="546"/>
      <c r="W892" s="546"/>
    </row>
    <row r="893" customFormat="false" ht="51.75" hidden="true" customHeight="true" outlineLevel="0" collapsed="false">
      <c r="A893" s="462" t="s">
        <v>321</v>
      </c>
      <c r="B893" s="439" t="s">
        <v>718</v>
      </c>
      <c r="C893" s="423" t="s">
        <v>216</v>
      </c>
      <c r="D893" s="499" t="s">
        <v>46</v>
      </c>
      <c r="E893" s="425" t="s">
        <v>300</v>
      </c>
      <c r="F893" s="67" t="s">
        <v>90</v>
      </c>
      <c r="G893" s="67" t="s">
        <v>26</v>
      </c>
      <c r="H893" s="426" t="s">
        <v>322</v>
      </c>
      <c r="I893" s="444" t="s">
        <v>323</v>
      </c>
      <c r="J893" s="450"/>
      <c r="K893" s="429" t="n">
        <f aca="false">K894</f>
        <v>0</v>
      </c>
      <c r="L893" s="429" t="n">
        <f aca="false">L894</f>
        <v>0</v>
      </c>
      <c r="M893" s="429" t="n">
        <f aca="false">M894</f>
        <v>0</v>
      </c>
      <c r="N893" s="429" t="n">
        <f aca="false">N894</f>
        <v>0</v>
      </c>
      <c r="O893" s="429" t="n">
        <f aca="false">O894</f>
        <v>0</v>
      </c>
      <c r="P893" s="429" t="n">
        <f aca="false">P894</f>
        <v>0</v>
      </c>
      <c r="Q893" s="429" t="n">
        <f aca="false">Q894</f>
        <v>0</v>
      </c>
      <c r="R893" s="429" t="n">
        <f aca="false">R894</f>
        <v>0</v>
      </c>
      <c r="S893" s="429" t="n">
        <f aca="false">S894</f>
        <v>0</v>
      </c>
      <c r="T893" s="429" t="n">
        <f aca="false">T894</f>
        <v>0</v>
      </c>
      <c r="U893" s="430" t="n">
        <f aca="false">U894</f>
        <v>0</v>
      </c>
      <c r="V893" s="429" t="n">
        <f aca="false">V894</f>
        <v>0</v>
      </c>
      <c r="W893" s="429" t="n">
        <f aca="false">W894</f>
        <v>0</v>
      </c>
    </row>
    <row r="894" customFormat="false" ht="35.1" hidden="true" customHeight="true" outlineLevel="0" collapsed="false">
      <c r="A894" s="181" t="s">
        <v>116</v>
      </c>
      <c r="B894" s="439" t="s">
        <v>718</v>
      </c>
      <c r="C894" s="423" t="s">
        <v>216</v>
      </c>
      <c r="D894" s="440" t="s">
        <v>46</v>
      </c>
      <c r="E894" s="424" t="s">
        <v>300</v>
      </c>
      <c r="F894" s="433" t="s">
        <v>90</v>
      </c>
      <c r="G894" s="433" t="s">
        <v>26</v>
      </c>
      <c r="H894" s="434" t="s">
        <v>322</v>
      </c>
      <c r="I894" s="441" t="s">
        <v>323</v>
      </c>
      <c r="J894" s="439" t="s">
        <v>118</v>
      </c>
      <c r="K894" s="429" t="n">
        <f aca="false">K895</f>
        <v>0</v>
      </c>
      <c r="L894" s="429" t="n">
        <f aca="false">L895</f>
        <v>0</v>
      </c>
      <c r="M894" s="429" t="n">
        <f aca="false">M895</f>
        <v>0</v>
      </c>
      <c r="N894" s="429" t="n">
        <f aca="false">N895</f>
        <v>0</v>
      </c>
      <c r="O894" s="429" t="n">
        <f aca="false">O895</f>
        <v>0</v>
      </c>
      <c r="P894" s="429" t="n">
        <f aca="false">P895</f>
        <v>0</v>
      </c>
      <c r="Q894" s="429" t="n">
        <f aca="false">Q895</f>
        <v>0</v>
      </c>
      <c r="R894" s="429" t="n">
        <f aca="false">R895</f>
        <v>0</v>
      </c>
      <c r="S894" s="429" t="n">
        <f aca="false">S895</f>
        <v>0</v>
      </c>
      <c r="T894" s="429" t="n">
        <f aca="false">T895</f>
        <v>0</v>
      </c>
      <c r="U894" s="430" t="n">
        <f aca="false">U895</f>
        <v>0</v>
      </c>
      <c r="V894" s="429" t="n">
        <f aca="false">V895</f>
        <v>0</v>
      </c>
      <c r="W894" s="429" t="n">
        <f aca="false">W895</f>
        <v>0</v>
      </c>
    </row>
    <row r="895" customFormat="false" ht="35.1" hidden="true" customHeight="true" outlineLevel="0" collapsed="false">
      <c r="A895" s="181" t="s">
        <v>255</v>
      </c>
      <c r="B895" s="439" t="s">
        <v>718</v>
      </c>
      <c r="C895" s="423" t="s">
        <v>216</v>
      </c>
      <c r="D895" s="440" t="s">
        <v>46</v>
      </c>
      <c r="E895" s="424" t="s">
        <v>300</v>
      </c>
      <c r="F895" s="433" t="s">
        <v>90</v>
      </c>
      <c r="G895" s="433" t="s">
        <v>26</v>
      </c>
      <c r="H895" s="434" t="s">
        <v>322</v>
      </c>
      <c r="I895" s="442" t="s">
        <v>323</v>
      </c>
      <c r="J895" s="486" t="s">
        <v>120</v>
      </c>
      <c r="K895" s="429"/>
      <c r="L895" s="429"/>
      <c r="M895" s="429"/>
      <c r="N895" s="429"/>
      <c r="O895" s="429"/>
      <c r="P895" s="429"/>
      <c r="Q895" s="429"/>
      <c r="R895" s="429"/>
      <c r="S895" s="429"/>
      <c r="T895" s="429"/>
      <c r="U895" s="545"/>
      <c r="V895" s="546"/>
      <c r="W895" s="546"/>
    </row>
    <row r="896" customFormat="false" ht="27" hidden="true" customHeight="true" outlineLevel="0" collapsed="false">
      <c r="A896" s="163" t="s">
        <v>428</v>
      </c>
      <c r="B896" s="413" t="s">
        <v>718</v>
      </c>
      <c r="C896" s="413" t="s">
        <v>26</v>
      </c>
      <c r="D896" s="498"/>
      <c r="E896" s="425"/>
      <c r="F896" s="67"/>
      <c r="G896" s="67"/>
      <c r="H896" s="426"/>
      <c r="I896" s="441"/>
      <c r="J896" s="439"/>
      <c r="K896" s="128" t="n">
        <f aca="false">K897</f>
        <v>0</v>
      </c>
      <c r="L896" s="128" t="n">
        <f aca="false">L897</f>
        <v>0</v>
      </c>
      <c r="M896" s="128" t="n">
        <f aca="false">M897</f>
        <v>0</v>
      </c>
      <c r="N896" s="128" t="n">
        <f aca="false">N897</f>
        <v>0</v>
      </c>
      <c r="O896" s="128" t="n">
        <f aca="false">O897</f>
        <v>0</v>
      </c>
      <c r="P896" s="128" t="n">
        <f aca="false">P897</f>
        <v>0</v>
      </c>
      <c r="Q896" s="128" t="n">
        <f aca="false">Q897</f>
        <v>0</v>
      </c>
      <c r="R896" s="128" t="n">
        <f aca="false">R897</f>
        <v>0</v>
      </c>
      <c r="S896" s="128" t="n">
        <f aca="false">S897</f>
        <v>0</v>
      </c>
      <c r="T896" s="128" t="n">
        <f aca="false">T897</f>
        <v>0</v>
      </c>
      <c r="U896" s="408" t="n">
        <f aca="false">U897</f>
        <v>0</v>
      </c>
      <c r="V896" s="128" t="n">
        <f aca="false">V897</f>
        <v>0</v>
      </c>
      <c r="W896" s="128" t="n">
        <f aca="false">W897</f>
        <v>0</v>
      </c>
    </row>
    <row r="897" customFormat="false" ht="27.75" hidden="true" customHeight="true" outlineLevel="0" collapsed="false">
      <c r="A897" s="412" t="s">
        <v>438</v>
      </c>
      <c r="B897" s="413" t="s">
        <v>718</v>
      </c>
      <c r="C897" s="100" t="s">
        <v>26</v>
      </c>
      <c r="D897" s="101" t="s">
        <v>216</v>
      </c>
      <c r="E897" s="424"/>
      <c r="F897" s="433"/>
      <c r="G897" s="433"/>
      <c r="H897" s="434"/>
      <c r="I897" s="441"/>
      <c r="J897" s="439"/>
      <c r="K897" s="128" t="n">
        <f aca="false">K898</f>
        <v>0</v>
      </c>
      <c r="L897" s="128" t="n">
        <f aca="false">L898</f>
        <v>0</v>
      </c>
      <c r="M897" s="128" t="n">
        <f aca="false">M898</f>
        <v>0</v>
      </c>
      <c r="N897" s="128" t="n">
        <f aca="false">N898</f>
        <v>0</v>
      </c>
      <c r="O897" s="128" t="n">
        <f aca="false">O898</f>
        <v>0</v>
      </c>
      <c r="P897" s="128" t="n">
        <f aca="false">P898</f>
        <v>0</v>
      </c>
      <c r="Q897" s="128" t="n">
        <f aca="false">Q898</f>
        <v>0</v>
      </c>
      <c r="R897" s="128" t="n">
        <f aca="false">R898</f>
        <v>0</v>
      </c>
      <c r="S897" s="128" t="n">
        <f aca="false">S898</f>
        <v>0</v>
      </c>
      <c r="T897" s="128" t="n">
        <f aca="false">T898</f>
        <v>0</v>
      </c>
      <c r="U897" s="408" t="n">
        <f aca="false">U898</f>
        <v>0</v>
      </c>
      <c r="V897" s="128" t="n">
        <f aca="false">V898</f>
        <v>0</v>
      </c>
      <c r="W897" s="128" t="n">
        <f aca="false">W898</f>
        <v>0</v>
      </c>
    </row>
    <row r="898" customFormat="false" ht="35.1" hidden="true" customHeight="true" outlineLevel="0" collapsed="false">
      <c r="A898" s="443" t="s">
        <v>194</v>
      </c>
      <c r="B898" s="445" t="s">
        <v>718</v>
      </c>
      <c r="C898" s="445" t="s">
        <v>26</v>
      </c>
      <c r="D898" s="451" t="s">
        <v>216</v>
      </c>
      <c r="E898" s="425" t="s">
        <v>195</v>
      </c>
      <c r="F898" s="67" t="s">
        <v>90</v>
      </c>
      <c r="G898" s="67" t="s">
        <v>91</v>
      </c>
      <c r="H898" s="426" t="s">
        <v>92</v>
      </c>
      <c r="I898" s="444"/>
      <c r="J898" s="450"/>
      <c r="K898" s="429" t="n">
        <f aca="false">K899</f>
        <v>0</v>
      </c>
      <c r="L898" s="429" t="n">
        <f aca="false">L899</f>
        <v>0</v>
      </c>
      <c r="M898" s="429" t="n">
        <f aca="false">M899</f>
        <v>0</v>
      </c>
      <c r="N898" s="429" t="n">
        <f aca="false">N899</f>
        <v>0</v>
      </c>
      <c r="O898" s="429" t="n">
        <f aca="false">O899</f>
        <v>0</v>
      </c>
      <c r="P898" s="429" t="n">
        <f aca="false">P899</f>
        <v>0</v>
      </c>
      <c r="Q898" s="429" t="n">
        <f aca="false">Q899</f>
        <v>0</v>
      </c>
      <c r="R898" s="429" t="n">
        <f aca="false">R899</f>
        <v>0</v>
      </c>
      <c r="S898" s="429" t="n">
        <f aca="false">S899</f>
        <v>0</v>
      </c>
      <c r="T898" s="429" t="n">
        <f aca="false">T899</f>
        <v>0</v>
      </c>
      <c r="U898" s="430" t="n">
        <f aca="false">U899</f>
        <v>0</v>
      </c>
      <c r="V898" s="429" t="n">
        <f aca="false">V899</f>
        <v>0</v>
      </c>
      <c r="W898" s="429" t="n">
        <f aca="false">W899</f>
        <v>0</v>
      </c>
    </row>
    <row r="899" customFormat="false" ht="22.5" hidden="true" customHeight="true" outlineLevel="0" collapsed="false">
      <c r="A899" s="462" t="s">
        <v>720</v>
      </c>
      <c r="B899" s="423" t="s">
        <v>718</v>
      </c>
      <c r="C899" s="423" t="s">
        <v>26</v>
      </c>
      <c r="D899" s="424" t="s">
        <v>216</v>
      </c>
      <c r="E899" s="424" t="s">
        <v>440</v>
      </c>
      <c r="F899" s="433" t="s">
        <v>90</v>
      </c>
      <c r="G899" s="433" t="s">
        <v>90</v>
      </c>
      <c r="H899" s="434" t="s">
        <v>92</v>
      </c>
      <c r="I899" s="441"/>
      <c r="J899" s="439"/>
      <c r="K899" s="429" t="n">
        <f aca="false">K900</f>
        <v>0</v>
      </c>
      <c r="L899" s="429" t="n">
        <f aca="false">L900</f>
        <v>0</v>
      </c>
      <c r="M899" s="429" t="n">
        <f aca="false">M900</f>
        <v>0</v>
      </c>
      <c r="N899" s="429" t="n">
        <f aca="false">N900</f>
        <v>0</v>
      </c>
      <c r="O899" s="429" t="n">
        <f aca="false">O900</f>
        <v>0</v>
      </c>
      <c r="P899" s="429" t="n">
        <f aca="false">P900</f>
        <v>0</v>
      </c>
      <c r="Q899" s="429" t="n">
        <f aca="false">Q900</f>
        <v>0</v>
      </c>
      <c r="R899" s="429" t="n">
        <f aca="false">R900</f>
        <v>0</v>
      </c>
      <c r="S899" s="429" t="n">
        <f aca="false">S900</f>
        <v>0</v>
      </c>
      <c r="T899" s="429" t="n">
        <f aca="false">T900</f>
        <v>0</v>
      </c>
      <c r="U899" s="430" t="n">
        <f aca="false">U900</f>
        <v>0</v>
      </c>
      <c r="V899" s="429" t="n">
        <f aca="false">V900</f>
        <v>0</v>
      </c>
      <c r="W899" s="429" t="n">
        <f aca="false">W900</f>
        <v>0</v>
      </c>
    </row>
    <row r="900" customFormat="false" ht="35.1" hidden="true" customHeight="true" outlineLevel="0" collapsed="false">
      <c r="A900" s="462" t="s">
        <v>442</v>
      </c>
      <c r="B900" s="428" t="s">
        <v>718</v>
      </c>
      <c r="C900" s="428" t="s">
        <v>26</v>
      </c>
      <c r="D900" s="425" t="s">
        <v>216</v>
      </c>
      <c r="E900" s="425" t="s">
        <v>440</v>
      </c>
      <c r="F900" s="67" t="s">
        <v>90</v>
      </c>
      <c r="G900" s="67" t="s">
        <v>54</v>
      </c>
      <c r="H900" s="426" t="s">
        <v>92</v>
      </c>
      <c r="I900" s="480"/>
      <c r="J900" s="489"/>
      <c r="K900" s="429" t="n">
        <f aca="false">K901</f>
        <v>0</v>
      </c>
      <c r="L900" s="429" t="n">
        <f aca="false">L901</f>
        <v>0</v>
      </c>
      <c r="M900" s="429" t="n">
        <f aca="false">M901</f>
        <v>0</v>
      </c>
      <c r="N900" s="429" t="n">
        <f aca="false">N901</f>
        <v>0</v>
      </c>
      <c r="O900" s="429" t="n">
        <f aca="false">O901</f>
        <v>0</v>
      </c>
      <c r="P900" s="429" t="n">
        <f aca="false">P901</f>
        <v>0</v>
      </c>
      <c r="Q900" s="429" t="n">
        <f aca="false">Q901</f>
        <v>0</v>
      </c>
      <c r="R900" s="429" t="n">
        <f aca="false">R901</f>
        <v>0</v>
      </c>
      <c r="S900" s="429" t="n">
        <f aca="false">S901</f>
        <v>0</v>
      </c>
      <c r="T900" s="429" t="n">
        <f aca="false">T901</f>
        <v>0</v>
      </c>
      <c r="U900" s="430" t="n">
        <f aca="false">U901</f>
        <v>0</v>
      </c>
      <c r="V900" s="429" t="n">
        <f aca="false">V901</f>
        <v>0</v>
      </c>
      <c r="W900" s="429" t="n">
        <f aca="false">W901</f>
        <v>0</v>
      </c>
    </row>
    <row r="901" customFormat="false" ht="45.75" hidden="true" customHeight="true" outlineLevel="0" collapsed="false">
      <c r="A901" s="181" t="s">
        <v>721</v>
      </c>
      <c r="B901" s="423" t="s">
        <v>718</v>
      </c>
      <c r="C901" s="423" t="s">
        <v>26</v>
      </c>
      <c r="D901" s="424" t="s">
        <v>216</v>
      </c>
      <c r="E901" s="424" t="s">
        <v>440</v>
      </c>
      <c r="F901" s="433" t="s">
        <v>90</v>
      </c>
      <c r="G901" s="433" t="s">
        <v>54</v>
      </c>
      <c r="H901" s="434" t="s">
        <v>722</v>
      </c>
      <c r="I901" s="441"/>
      <c r="J901" s="439"/>
      <c r="K901" s="429" t="n">
        <f aca="false">K902</f>
        <v>0</v>
      </c>
      <c r="L901" s="429" t="n">
        <f aca="false">L902</f>
        <v>0</v>
      </c>
      <c r="M901" s="429" t="n">
        <f aca="false">M902</f>
        <v>0</v>
      </c>
      <c r="N901" s="429" t="n">
        <f aca="false">N902</f>
        <v>0</v>
      </c>
      <c r="O901" s="429" t="n">
        <f aca="false">O902</f>
        <v>0</v>
      </c>
      <c r="P901" s="429" t="n">
        <f aca="false">P902</f>
        <v>0</v>
      </c>
      <c r="Q901" s="429" t="n">
        <f aca="false">Q902</f>
        <v>0</v>
      </c>
      <c r="R901" s="429" t="n">
        <f aca="false">R902</f>
        <v>0</v>
      </c>
      <c r="S901" s="429" t="n">
        <f aca="false">S902</f>
        <v>0</v>
      </c>
      <c r="T901" s="429" t="n">
        <f aca="false">T902</f>
        <v>0</v>
      </c>
      <c r="U901" s="430" t="n">
        <f aca="false">U902</f>
        <v>0</v>
      </c>
      <c r="V901" s="429" t="n">
        <f aca="false">V902</f>
        <v>0</v>
      </c>
      <c r="W901" s="429" t="n">
        <f aca="false">W902</f>
        <v>0</v>
      </c>
    </row>
    <row r="902" customFormat="false" ht="35.1" hidden="true" customHeight="true" outlineLevel="0" collapsed="false">
      <c r="A902" s="181" t="s">
        <v>400</v>
      </c>
      <c r="B902" s="423" t="s">
        <v>718</v>
      </c>
      <c r="C902" s="423" t="s">
        <v>26</v>
      </c>
      <c r="D902" s="424" t="s">
        <v>216</v>
      </c>
      <c r="E902" s="424" t="s">
        <v>440</v>
      </c>
      <c r="F902" s="433" t="s">
        <v>90</v>
      </c>
      <c r="G902" s="433" t="s">
        <v>54</v>
      </c>
      <c r="H902" s="434" t="s">
        <v>722</v>
      </c>
      <c r="I902" s="441"/>
      <c r="J902" s="423" t="s">
        <v>401</v>
      </c>
      <c r="K902" s="429" t="n">
        <f aca="false">K903</f>
        <v>0</v>
      </c>
      <c r="L902" s="429" t="n">
        <f aca="false">L903</f>
        <v>0</v>
      </c>
      <c r="M902" s="429" t="n">
        <f aca="false">M903</f>
        <v>0</v>
      </c>
      <c r="N902" s="429" t="n">
        <f aca="false">N903</f>
        <v>0</v>
      </c>
      <c r="O902" s="429" t="n">
        <f aca="false">O903</f>
        <v>0</v>
      </c>
      <c r="P902" s="429" t="n">
        <f aca="false">P903</f>
        <v>0</v>
      </c>
      <c r="Q902" s="429" t="n">
        <f aca="false">Q903</f>
        <v>0</v>
      </c>
      <c r="R902" s="429" t="n">
        <f aca="false">R903</f>
        <v>0</v>
      </c>
      <c r="S902" s="429" t="n">
        <f aca="false">S903</f>
        <v>0</v>
      </c>
      <c r="T902" s="429" t="n">
        <f aca="false">T903</f>
        <v>0</v>
      </c>
      <c r="U902" s="430" t="n">
        <f aca="false">U903</f>
        <v>0</v>
      </c>
      <c r="V902" s="429" t="n">
        <f aca="false">V903</f>
        <v>0</v>
      </c>
      <c r="W902" s="429" t="n">
        <f aca="false">W903</f>
        <v>0</v>
      </c>
    </row>
    <row r="903" customFormat="false" ht="24.95" hidden="true" customHeight="true" outlineLevel="0" collapsed="false">
      <c r="A903" s="181" t="s">
        <v>723</v>
      </c>
      <c r="B903" s="423" t="s">
        <v>718</v>
      </c>
      <c r="C903" s="423" t="s">
        <v>26</v>
      </c>
      <c r="D903" s="424" t="s">
        <v>216</v>
      </c>
      <c r="E903" s="424" t="s">
        <v>440</v>
      </c>
      <c r="F903" s="433" t="s">
        <v>90</v>
      </c>
      <c r="G903" s="433" t="s">
        <v>54</v>
      </c>
      <c r="H903" s="434" t="s">
        <v>722</v>
      </c>
      <c r="I903" s="441"/>
      <c r="J903" s="423" t="s">
        <v>724</v>
      </c>
      <c r="K903" s="429"/>
      <c r="L903" s="429"/>
      <c r="M903" s="429"/>
      <c r="N903" s="429"/>
      <c r="O903" s="429"/>
      <c r="P903" s="429"/>
      <c r="Q903" s="429"/>
      <c r="R903" s="429"/>
      <c r="S903" s="429"/>
      <c r="T903" s="429"/>
      <c r="U903" s="545"/>
      <c r="V903" s="546"/>
      <c r="W903" s="546"/>
    </row>
    <row r="904" customFormat="false" ht="23.25" hidden="true" customHeight="true" outlineLevel="0" collapsed="false">
      <c r="A904" s="181"/>
      <c r="B904" s="428"/>
      <c r="C904" s="428"/>
      <c r="D904" s="425"/>
      <c r="E904" s="425"/>
      <c r="F904" s="67"/>
      <c r="G904" s="67"/>
      <c r="H904" s="426"/>
      <c r="I904" s="442"/>
      <c r="J904" s="428"/>
      <c r="K904" s="429"/>
      <c r="L904" s="128" t="n">
        <f aca="false">M905+O905</f>
        <v>447018.3</v>
      </c>
      <c r="M904" s="429"/>
      <c r="N904" s="429"/>
      <c r="O904" s="429"/>
      <c r="P904" s="128" t="n">
        <f aca="false">Q905+S905</f>
        <v>449642.7</v>
      </c>
      <c r="Q904" s="429"/>
      <c r="R904" s="429"/>
      <c r="S904" s="429"/>
      <c r="T904" s="128" t="n">
        <f aca="false">U905+W905</f>
        <v>429543.1</v>
      </c>
      <c r="U904" s="545"/>
      <c r="V904" s="546"/>
      <c r="W904" s="546"/>
    </row>
    <row r="905" customFormat="false" ht="24.95" hidden="false" customHeight="true" outlineLevel="0" collapsed="false">
      <c r="A905" s="163" t="s">
        <v>466</v>
      </c>
      <c r="B905" s="413" t="s">
        <v>718</v>
      </c>
      <c r="C905" s="413" t="s">
        <v>56</v>
      </c>
      <c r="D905" s="308"/>
      <c r="E905" s="424"/>
      <c r="F905" s="433"/>
      <c r="G905" s="433"/>
      <c r="H905" s="434"/>
      <c r="I905" s="310"/>
      <c r="J905" s="413"/>
      <c r="K905" s="128" t="n">
        <f aca="false">K907+K1031+K1212+K1317+K1376</f>
        <v>241738.2</v>
      </c>
      <c r="L905" s="128" t="n">
        <f aca="false">L907+L1031+L1212+L1317+L1376</f>
        <v>468902.9</v>
      </c>
      <c r="M905" s="128" t="n">
        <f aca="false">M907+M1031+M1212+M1317+M1376</f>
        <v>284412</v>
      </c>
      <c r="N905" s="128" t="n">
        <f aca="false">N907+N1031+N1212+N1317+N1376</f>
        <v>55323.6</v>
      </c>
      <c r="O905" s="128" t="n">
        <f aca="false">O907+O1031+O1212+O1317+O1376</f>
        <v>162606.3</v>
      </c>
      <c r="P905" s="128" t="n">
        <f aca="false">P907+P1031+P1212+P1317+P1376</f>
        <v>449642.7</v>
      </c>
      <c r="Q905" s="128" t="n">
        <f aca="false">Q907+Q1031+Q1212+Q1317+Q1376</f>
        <v>285289.5</v>
      </c>
      <c r="R905" s="128" t="n">
        <f aca="false">R907+R1031+R1212+R1317+R1376</f>
        <v>57528.3</v>
      </c>
      <c r="S905" s="128" t="n">
        <f aca="false">S907+S1031+S1212+S1317+S1376</f>
        <v>164353.2</v>
      </c>
      <c r="T905" s="128" t="n">
        <f aca="false">T907+T1031+T1212+T1317+T1376</f>
        <v>424231.2</v>
      </c>
      <c r="U905" s="128" t="n">
        <f aca="false">U907+U1031+U1212+U1317+U1376</f>
        <v>259499.9</v>
      </c>
      <c r="V905" s="128" t="n">
        <f aca="false">V907+V1031+V1212+V1317+V1376</f>
        <v>60162.9</v>
      </c>
      <c r="W905" s="128" t="n">
        <f aca="false">W907+W1031+W1212+W1317+W1376</f>
        <v>170043.2</v>
      </c>
    </row>
    <row r="906" customFormat="false" ht="24.95" hidden="true" customHeight="true" outlineLevel="0" collapsed="false">
      <c r="A906" s="163"/>
      <c r="B906" s="413"/>
      <c r="C906" s="413"/>
      <c r="D906" s="455"/>
      <c r="E906" s="425"/>
      <c r="F906" s="67"/>
      <c r="G906" s="67"/>
      <c r="H906" s="426"/>
      <c r="I906" s="492"/>
      <c r="J906" s="493"/>
      <c r="K906" s="429" t="n">
        <f aca="false">L907+N907</f>
        <v>148230.7</v>
      </c>
      <c r="L906" s="429" t="n">
        <f aca="false">M907+O907</f>
        <v>129046.4</v>
      </c>
      <c r="M906" s="429"/>
      <c r="N906" s="429"/>
      <c r="O906" s="429"/>
      <c r="P906" s="429" t="n">
        <f aca="false">Q907+S907</f>
        <v>129798.2</v>
      </c>
      <c r="Q906" s="429"/>
      <c r="R906" s="429"/>
      <c r="S906" s="429"/>
      <c r="T906" s="128" t="n">
        <f aca="false">U907+W907</f>
        <v>108815.5</v>
      </c>
      <c r="U906" s="128"/>
      <c r="V906" s="128"/>
      <c r="W906" s="128" t="n">
        <f aca="false">X907+Z907</f>
        <v>0</v>
      </c>
    </row>
    <row r="907" customFormat="false" ht="24.95" hidden="false" customHeight="true" outlineLevel="0" collapsed="false">
      <c r="A907" s="163" t="s">
        <v>725</v>
      </c>
      <c r="B907" s="413" t="s">
        <v>718</v>
      </c>
      <c r="C907" s="413" t="s">
        <v>56</v>
      </c>
      <c r="D907" s="308" t="s">
        <v>54</v>
      </c>
      <c r="E907" s="424"/>
      <c r="F907" s="433"/>
      <c r="G907" s="433"/>
      <c r="H907" s="434"/>
      <c r="I907" s="310"/>
      <c r="J907" s="413"/>
      <c r="K907" s="128" t="n">
        <f aca="false">K908</f>
        <v>51129.8</v>
      </c>
      <c r="L907" s="128" t="n">
        <f aca="false">L908</f>
        <v>129594.4</v>
      </c>
      <c r="M907" s="128" t="n">
        <f aca="false">M908</f>
        <v>98381.7</v>
      </c>
      <c r="N907" s="128" t="n">
        <f aca="false">N908</f>
        <v>18636.3</v>
      </c>
      <c r="O907" s="128" t="n">
        <f aca="false">O908</f>
        <v>30664.7</v>
      </c>
      <c r="P907" s="128" t="n">
        <f aca="false">P908</f>
        <v>129798.2</v>
      </c>
      <c r="Q907" s="128" t="n">
        <f aca="false">Q908</f>
        <v>98393.5</v>
      </c>
      <c r="R907" s="128" t="n">
        <f aca="false">R908</f>
        <v>19376.3</v>
      </c>
      <c r="S907" s="128" t="n">
        <f aca="false">S908</f>
        <v>31404.7</v>
      </c>
      <c r="T907" s="128" t="n">
        <f aca="false">T908</f>
        <v>108815.5</v>
      </c>
      <c r="U907" s="128" t="n">
        <f aca="false">U908</f>
        <v>76640.2</v>
      </c>
      <c r="V907" s="128" t="n">
        <f aca="false">V908</f>
        <v>20172.7</v>
      </c>
      <c r="W907" s="128" t="n">
        <f aca="false">W908</f>
        <v>32175.3</v>
      </c>
    </row>
    <row r="908" customFormat="false" ht="35.1" hidden="false" customHeight="true" outlineLevel="0" collapsed="false">
      <c r="A908" s="443" t="s">
        <v>194</v>
      </c>
      <c r="B908" s="423" t="s">
        <v>718</v>
      </c>
      <c r="C908" s="439" t="s">
        <v>56</v>
      </c>
      <c r="D908" s="440" t="s">
        <v>54</v>
      </c>
      <c r="E908" s="425" t="s">
        <v>195</v>
      </c>
      <c r="F908" s="67" t="s">
        <v>90</v>
      </c>
      <c r="G908" s="67" t="s">
        <v>91</v>
      </c>
      <c r="H908" s="426" t="s">
        <v>92</v>
      </c>
      <c r="I908" s="441" t="s">
        <v>196</v>
      </c>
      <c r="J908" s="423"/>
      <c r="K908" s="429" t="n">
        <f aca="false">K909+K1021</f>
        <v>51129.8</v>
      </c>
      <c r="L908" s="429" t="n">
        <f aca="false">L909+L1021</f>
        <v>129594.4</v>
      </c>
      <c r="M908" s="429" t="n">
        <f aca="false">M909+M1021</f>
        <v>98381.7</v>
      </c>
      <c r="N908" s="429" t="n">
        <f aca="false">N909+N1021</f>
        <v>18636.3</v>
      </c>
      <c r="O908" s="429" t="n">
        <f aca="false">O909+O1021</f>
        <v>30664.7</v>
      </c>
      <c r="P908" s="429" t="n">
        <f aca="false">P909+P1021</f>
        <v>129798.2</v>
      </c>
      <c r="Q908" s="429" t="n">
        <f aca="false">Q909+Q1021</f>
        <v>98393.5</v>
      </c>
      <c r="R908" s="429" t="n">
        <f aca="false">R909+R1021</f>
        <v>19376.3</v>
      </c>
      <c r="S908" s="429" t="n">
        <f aca="false">S909+S1021</f>
        <v>31404.7</v>
      </c>
      <c r="T908" s="429" t="n">
        <f aca="false">T909+T1021</f>
        <v>108815.5</v>
      </c>
      <c r="U908" s="429" t="n">
        <f aca="false">U909+U1021</f>
        <v>76640.2</v>
      </c>
      <c r="V908" s="429" t="n">
        <f aca="false">V909+V1021</f>
        <v>20172.7</v>
      </c>
      <c r="W908" s="429" t="n">
        <f aca="false">W909+W1021</f>
        <v>32175.3</v>
      </c>
    </row>
    <row r="909" customFormat="false" ht="35.1" hidden="false" customHeight="true" outlineLevel="0" collapsed="false">
      <c r="A909" s="462" t="s">
        <v>726</v>
      </c>
      <c r="B909" s="423" t="s">
        <v>718</v>
      </c>
      <c r="C909" s="439" t="s">
        <v>56</v>
      </c>
      <c r="D909" s="440" t="s">
        <v>54</v>
      </c>
      <c r="E909" s="424" t="s">
        <v>727</v>
      </c>
      <c r="F909" s="433" t="s">
        <v>90</v>
      </c>
      <c r="G909" s="433" t="s">
        <v>91</v>
      </c>
      <c r="H909" s="434" t="s">
        <v>92</v>
      </c>
      <c r="I909" s="507" t="s">
        <v>728</v>
      </c>
      <c r="J909" s="555"/>
      <c r="K909" s="429" t="n">
        <f aca="false">K910+K997</f>
        <v>51129.8</v>
      </c>
      <c r="L909" s="429" t="n">
        <f aca="false">L910+L997</f>
        <v>129594.4</v>
      </c>
      <c r="M909" s="429" t="n">
        <f aca="false">M910+M997</f>
        <v>98381.7</v>
      </c>
      <c r="N909" s="429" t="n">
        <f aca="false">N910+N997</f>
        <v>18636.3</v>
      </c>
      <c r="O909" s="429" t="n">
        <f aca="false">O910+O997</f>
        <v>30664.7</v>
      </c>
      <c r="P909" s="429" t="n">
        <f aca="false">P910+P997</f>
        <v>129798.2</v>
      </c>
      <c r="Q909" s="429" t="n">
        <f aca="false">Q910+Q997</f>
        <v>98393.5</v>
      </c>
      <c r="R909" s="429" t="n">
        <f aca="false">R910+R997</f>
        <v>19376.3</v>
      </c>
      <c r="S909" s="429" t="n">
        <f aca="false">S910+S997</f>
        <v>31404.7</v>
      </c>
      <c r="T909" s="429" t="n">
        <f aca="false">T910+T997</f>
        <v>108815.5</v>
      </c>
      <c r="U909" s="429" t="n">
        <f aca="false">U910+U997</f>
        <v>76640.2</v>
      </c>
      <c r="V909" s="429" t="n">
        <f aca="false">V910+V997</f>
        <v>20172.7</v>
      </c>
      <c r="W909" s="429" t="n">
        <f aca="false">W910+W997</f>
        <v>32175.3</v>
      </c>
    </row>
    <row r="910" customFormat="false" ht="35.1" hidden="false" customHeight="true" outlineLevel="0" collapsed="false">
      <c r="A910" s="462" t="s">
        <v>729</v>
      </c>
      <c r="B910" s="423" t="s">
        <v>718</v>
      </c>
      <c r="C910" s="439" t="s">
        <v>56</v>
      </c>
      <c r="D910" s="440" t="s">
        <v>54</v>
      </c>
      <c r="E910" s="425" t="s">
        <v>727</v>
      </c>
      <c r="F910" s="67" t="s">
        <v>20</v>
      </c>
      <c r="G910" s="67" t="s">
        <v>91</v>
      </c>
      <c r="H910" s="426" t="s">
        <v>92</v>
      </c>
      <c r="I910" s="507" t="s">
        <v>730</v>
      </c>
      <c r="J910" s="179"/>
      <c r="K910" s="429" t="n">
        <f aca="false">K911+K936+K965+K976</f>
        <v>48034</v>
      </c>
      <c r="L910" s="429" t="n">
        <f aca="false">L911+L936+L965+L976</f>
        <v>127001.8</v>
      </c>
      <c r="M910" s="429" t="n">
        <f aca="false">M911+M936+M965+M976</f>
        <v>98381.7</v>
      </c>
      <c r="N910" s="429" t="n">
        <f aca="false">N911+N936+N965+N976</f>
        <v>18636.3</v>
      </c>
      <c r="O910" s="429" t="n">
        <f aca="false">O911+O936+O965+O976</f>
        <v>28980.3</v>
      </c>
      <c r="P910" s="429" t="n">
        <f aca="false">P911+P936+P965+P976</f>
        <v>128113.8</v>
      </c>
      <c r="Q910" s="429" t="n">
        <f aca="false">Q911+Q936+Q965+Q976</f>
        <v>98393.5</v>
      </c>
      <c r="R910" s="429" t="n">
        <f aca="false">R911+R936+R965+R976</f>
        <v>19376.3</v>
      </c>
      <c r="S910" s="429" t="n">
        <f aca="false">S911+S936+S965+S976</f>
        <v>29720.3</v>
      </c>
      <c r="T910" s="429" t="n">
        <f aca="false">T911+T936+T965+T976</f>
        <v>107131.1</v>
      </c>
      <c r="U910" s="429" t="n">
        <f aca="false">U911+U936+U965+U976</f>
        <v>76640.2</v>
      </c>
      <c r="V910" s="429" t="n">
        <f aca="false">V911+V936+V965+V976</f>
        <v>20172.7</v>
      </c>
      <c r="W910" s="429" t="n">
        <f aca="false">W911+W936+W965+W976</f>
        <v>30490.9</v>
      </c>
    </row>
    <row r="911" customFormat="false" ht="35.1" hidden="false" customHeight="true" outlineLevel="0" collapsed="false">
      <c r="A911" s="181" t="s">
        <v>731</v>
      </c>
      <c r="B911" s="423" t="s">
        <v>718</v>
      </c>
      <c r="C911" s="423" t="s">
        <v>56</v>
      </c>
      <c r="D911" s="440" t="s">
        <v>54</v>
      </c>
      <c r="E911" s="424" t="s">
        <v>727</v>
      </c>
      <c r="F911" s="433" t="s">
        <v>20</v>
      </c>
      <c r="G911" s="433" t="s">
        <v>87</v>
      </c>
      <c r="H911" s="434" t="s">
        <v>92</v>
      </c>
      <c r="I911" s="507" t="s">
        <v>732</v>
      </c>
      <c r="J911" s="439"/>
      <c r="K911" s="429" t="n">
        <f aca="false">K912+K915+K918+K921+K924+K927+K930</f>
        <v>1500.9</v>
      </c>
      <c r="L911" s="429" t="n">
        <f aca="false">L912+L915+L918+L921+L924+L927+L930+L933</f>
        <v>481.4</v>
      </c>
      <c r="M911" s="429" t="n">
        <f aca="false">M912+M915+M918+M921+M924+M927+M930+M933</f>
        <v>0</v>
      </c>
      <c r="N911" s="429" t="n">
        <f aca="false">N912+N915+N918+N921+N924+N927+N930+N933</f>
        <v>0</v>
      </c>
      <c r="O911" s="429" t="n">
        <f aca="false">O912+O915+O918+O921+O924+O927+O930+O933</f>
        <v>390.6</v>
      </c>
      <c r="P911" s="429" t="n">
        <f aca="false">P912+P915+P918+P921+P924+P927+P930+P933</f>
        <v>390.6</v>
      </c>
      <c r="Q911" s="429" t="n">
        <f aca="false">Q912+Q915+Q918+Q921+Q924+Q927+Q930+Q933</f>
        <v>0</v>
      </c>
      <c r="R911" s="429" t="n">
        <f aca="false">R912+R915+R918+R921+R924+R927+R930+R933</f>
        <v>0</v>
      </c>
      <c r="S911" s="429" t="n">
        <f aca="false">S912+S915+S918+S921+S924+S927+S930+S933</f>
        <v>390.6</v>
      </c>
      <c r="T911" s="429" t="n">
        <f aca="false">T912+T915+T918+T921+T924+T927+T930+T933</f>
        <v>390.6</v>
      </c>
      <c r="U911" s="429" t="n">
        <f aca="false">U912+U915+U918+U921+U924+U927+U930+U933</f>
        <v>0</v>
      </c>
      <c r="V911" s="429" t="n">
        <f aca="false">V912+V915+V918+V921+V924+V927+V930+V933</f>
        <v>0</v>
      </c>
      <c r="W911" s="429" t="n">
        <f aca="false">W912+W915+W918+W921+W924+W927+W930+W933</f>
        <v>390.6</v>
      </c>
    </row>
    <row r="912" customFormat="false" ht="45" hidden="true" customHeight="true" outlineLevel="0" collapsed="false">
      <c r="A912" s="181" t="s">
        <v>733</v>
      </c>
      <c r="B912" s="423" t="s">
        <v>718</v>
      </c>
      <c r="C912" s="423" t="s">
        <v>56</v>
      </c>
      <c r="D912" s="440" t="s">
        <v>54</v>
      </c>
      <c r="E912" s="425" t="s">
        <v>727</v>
      </c>
      <c r="F912" s="67" t="s">
        <v>20</v>
      </c>
      <c r="G912" s="67" t="s">
        <v>87</v>
      </c>
      <c r="H912" s="426" t="s">
        <v>734</v>
      </c>
      <c r="I912" s="507" t="s">
        <v>735</v>
      </c>
      <c r="J912" s="439"/>
      <c r="K912" s="429" t="n">
        <f aca="false">K913</f>
        <v>0</v>
      </c>
      <c r="L912" s="429" t="n">
        <f aca="false">L913</f>
        <v>0</v>
      </c>
      <c r="M912" s="429" t="n">
        <f aca="false">M913</f>
        <v>0</v>
      </c>
      <c r="N912" s="429" t="n">
        <f aca="false">N913</f>
        <v>0</v>
      </c>
      <c r="O912" s="429" t="n">
        <f aca="false">O913</f>
        <v>0</v>
      </c>
      <c r="P912" s="429" t="n">
        <f aca="false">P913</f>
        <v>0</v>
      </c>
      <c r="Q912" s="429" t="n">
        <f aca="false">Q913</f>
        <v>0</v>
      </c>
      <c r="R912" s="429" t="n">
        <f aca="false">R913</f>
        <v>0</v>
      </c>
      <c r="S912" s="429" t="n">
        <f aca="false">S913</f>
        <v>0</v>
      </c>
      <c r="T912" s="429" t="n">
        <f aca="false">T913</f>
        <v>0</v>
      </c>
      <c r="U912" s="430" t="n">
        <f aca="false">U913</f>
        <v>0</v>
      </c>
      <c r="V912" s="429" t="n">
        <f aca="false">V913</f>
        <v>0</v>
      </c>
      <c r="W912" s="429" t="n">
        <f aca="false">W913</f>
        <v>0</v>
      </c>
    </row>
    <row r="913" customFormat="false" ht="35.1" hidden="true" customHeight="true" outlineLevel="0" collapsed="false">
      <c r="A913" s="462" t="s">
        <v>400</v>
      </c>
      <c r="B913" s="423" t="s">
        <v>718</v>
      </c>
      <c r="C913" s="423" t="s">
        <v>56</v>
      </c>
      <c r="D913" s="440" t="s">
        <v>54</v>
      </c>
      <c r="E913" s="424" t="s">
        <v>727</v>
      </c>
      <c r="F913" s="433" t="s">
        <v>20</v>
      </c>
      <c r="G913" s="433" t="s">
        <v>87</v>
      </c>
      <c r="H913" s="434" t="s">
        <v>734</v>
      </c>
      <c r="I913" s="507" t="s">
        <v>735</v>
      </c>
      <c r="J913" s="439" t="s">
        <v>401</v>
      </c>
      <c r="K913" s="429" t="n">
        <f aca="false">K914</f>
        <v>0</v>
      </c>
      <c r="L913" s="429" t="n">
        <f aca="false">L914</f>
        <v>0</v>
      </c>
      <c r="M913" s="429" t="n">
        <f aca="false">M914</f>
        <v>0</v>
      </c>
      <c r="N913" s="429" t="n">
        <f aca="false">N914</f>
        <v>0</v>
      </c>
      <c r="O913" s="429" t="n">
        <f aca="false">O914</f>
        <v>0</v>
      </c>
      <c r="P913" s="429" t="n">
        <f aca="false">P914</f>
        <v>0</v>
      </c>
      <c r="Q913" s="429" t="n">
        <f aca="false">Q914</f>
        <v>0</v>
      </c>
      <c r="R913" s="429" t="n">
        <f aca="false">R914</f>
        <v>0</v>
      </c>
      <c r="S913" s="429" t="n">
        <f aca="false">S914</f>
        <v>0</v>
      </c>
      <c r="T913" s="429" t="n">
        <f aca="false">T914</f>
        <v>0</v>
      </c>
      <c r="U913" s="430" t="n">
        <f aca="false">U914</f>
        <v>0</v>
      </c>
      <c r="V913" s="429" t="n">
        <f aca="false">V914</f>
        <v>0</v>
      </c>
      <c r="W913" s="429" t="n">
        <f aca="false">W914</f>
        <v>0</v>
      </c>
    </row>
    <row r="914" customFormat="false" ht="24.95" hidden="true" customHeight="true" outlineLevel="0" collapsed="false">
      <c r="A914" s="462" t="s">
        <v>736</v>
      </c>
      <c r="B914" s="423" t="s">
        <v>718</v>
      </c>
      <c r="C914" s="423" t="s">
        <v>56</v>
      </c>
      <c r="D914" s="440" t="s">
        <v>54</v>
      </c>
      <c r="E914" s="425" t="s">
        <v>727</v>
      </c>
      <c r="F914" s="67" t="s">
        <v>20</v>
      </c>
      <c r="G914" s="67" t="s">
        <v>87</v>
      </c>
      <c r="H914" s="426" t="s">
        <v>734</v>
      </c>
      <c r="I914" s="507" t="s">
        <v>735</v>
      </c>
      <c r="J914" s="439" t="s">
        <v>724</v>
      </c>
      <c r="K914" s="429"/>
      <c r="L914" s="429"/>
      <c r="M914" s="429"/>
      <c r="N914" s="429"/>
      <c r="O914" s="429"/>
      <c r="P914" s="429"/>
      <c r="Q914" s="429"/>
      <c r="R914" s="429"/>
      <c r="S914" s="429"/>
      <c r="T914" s="429"/>
      <c r="U914" s="545"/>
      <c r="V914" s="546"/>
      <c r="W914" s="546"/>
    </row>
    <row r="915" customFormat="false" ht="35.1" hidden="false" customHeight="true" outlineLevel="0" collapsed="false">
      <c r="A915" s="462" t="s">
        <v>737</v>
      </c>
      <c r="B915" s="423" t="s">
        <v>718</v>
      </c>
      <c r="C915" s="423" t="s">
        <v>56</v>
      </c>
      <c r="D915" s="440" t="s">
        <v>54</v>
      </c>
      <c r="E915" s="424" t="s">
        <v>727</v>
      </c>
      <c r="F915" s="433" t="s">
        <v>20</v>
      </c>
      <c r="G915" s="433" t="s">
        <v>87</v>
      </c>
      <c r="H915" s="434" t="s">
        <v>738</v>
      </c>
      <c r="I915" s="507" t="s">
        <v>739</v>
      </c>
      <c r="J915" s="179"/>
      <c r="K915" s="429" t="n">
        <f aca="false">K916</f>
        <v>430</v>
      </c>
      <c r="L915" s="429" t="n">
        <f aca="false">L916</f>
        <v>291</v>
      </c>
      <c r="M915" s="429" t="n">
        <f aca="false">M916</f>
        <v>0</v>
      </c>
      <c r="N915" s="429" t="n">
        <f aca="false">N916</f>
        <v>0</v>
      </c>
      <c r="O915" s="429" t="n">
        <f aca="false">O916</f>
        <v>291</v>
      </c>
      <c r="P915" s="429" t="n">
        <f aca="false">P916</f>
        <v>291</v>
      </c>
      <c r="Q915" s="429" t="n">
        <f aca="false">Q916</f>
        <v>0</v>
      </c>
      <c r="R915" s="429" t="n">
        <f aca="false">R916</f>
        <v>0</v>
      </c>
      <c r="S915" s="429" t="n">
        <f aca="false">S916</f>
        <v>291</v>
      </c>
      <c r="T915" s="429" t="n">
        <f aca="false">T916</f>
        <v>291</v>
      </c>
      <c r="U915" s="430" t="n">
        <f aca="false">U916</f>
        <v>0</v>
      </c>
      <c r="V915" s="429" t="n">
        <f aca="false">V916</f>
        <v>0</v>
      </c>
      <c r="W915" s="429" t="n">
        <f aca="false">W916</f>
        <v>291</v>
      </c>
    </row>
    <row r="916" customFormat="false" ht="35.1" hidden="false" customHeight="true" outlineLevel="0" collapsed="false">
      <c r="A916" s="462" t="s">
        <v>400</v>
      </c>
      <c r="B916" s="423" t="s">
        <v>718</v>
      </c>
      <c r="C916" s="423" t="s">
        <v>56</v>
      </c>
      <c r="D916" s="440" t="s">
        <v>54</v>
      </c>
      <c r="E916" s="424" t="s">
        <v>727</v>
      </c>
      <c r="F916" s="433" t="s">
        <v>20</v>
      </c>
      <c r="G916" s="433" t="s">
        <v>87</v>
      </c>
      <c r="H916" s="434" t="s">
        <v>738</v>
      </c>
      <c r="I916" s="507" t="s">
        <v>739</v>
      </c>
      <c r="J916" s="439" t="s">
        <v>401</v>
      </c>
      <c r="K916" s="429" t="n">
        <f aca="false">K917</f>
        <v>430</v>
      </c>
      <c r="L916" s="429" t="n">
        <f aca="false">L917</f>
        <v>291</v>
      </c>
      <c r="M916" s="429" t="n">
        <f aca="false">M917</f>
        <v>0</v>
      </c>
      <c r="N916" s="429" t="n">
        <f aca="false">N917</f>
        <v>0</v>
      </c>
      <c r="O916" s="429" t="n">
        <f aca="false">O917</f>
        <v>291</v>
      </c>
      <c r="P916" s="429" t="n">
        <f aca="false">P917</f>
        <v>291</v>
      </c>
      <c r="Q916" s="429" t="n">
        <f aca="false">Q917</f>
        <v>0</v>
      </c>
      <c r="R916" s="429" t="n">
        <f aca="false">R917</f>
        <v>0</v>
      </c>
      <c r="S916" s="429" t="n">
        <f aca="false">S917</f>
        <v>291</v>
      </c>
      <c r="T916" s="429" t="n">
        <f aca="false">T917</f>
        <v>291</v>
      </c>
      <c r="U916" s="430" t="n">
        <f aca="false">U917</f>
        <v>0</v>
      </c>
      <c r="V916" s="429" t="n">
        <f aca="false">V917</f>
        <v>0</v>
      </c>
      <c r="W916" s="429" t="n">
        <f aca="false">W917</f>
        <v>291</v>
      </c>
    </row>
    <row r="917" customFormat="false" ht="24.95" hidden="false" customHeight="true" outlineLevel="0" collapsed="false">
      <c r="A917" s="462" t="s">
        <v>736</v>
      </c>
      <c r="B917" s="423" t="s">
        <v>718</v>
      </c>
      <c r="C917" s="423" t="s">
        <v>56</v>
      </c>
      <c r="D917" s="440" t="s">
        <v>54</v>
      </c>
      <c r="E917" s="425" t="s">
        <v>727</v>
      </c>
      <c r="F917" s="67" t="s">
        <v>20</v>
      </c>
      <c r="G917" s="67" t="s">
        <v>87</v>
      </c>
      <c r="H917" s="426" t="s">
        <v>738</v>
      </c>
      <c r="I917" s="507" t="s">
        <v>739</v>
      </c>
      <c r="J917" s="439" t="s">
        <v>724</v>
      </c>
      <c r="K917" s="429" t="n">
        <f aca="false">500-70</f>
        <v>430</v>
      </c>
      <c r="L917" s="429" t="n">
        <v>291</v>
      </c>
      <c r="M917" s="429"/>
      <c r="N917" s="429"/>
      <c r="O917" s="429" t="n">
        <v>291</v>
      </c>
      <c r="P917" s="429" t="n">
        <v>291</v>
      </c>
      <c r="Q917" s="429"/>
      <c r="R917" s="429"/>
      <c r="S917" s="429" t="n">
        <v>291</v>
      </c>
      <c r="T917" s="429" t="n">
        <v>291</v>
      </c>
      <c r="U917" s="430"/>
      <c r="V917" s="429"/>
      <c r="W917" s="429" t="n">
        <v>291</v>
      </c>
    </row>
    <row r="918" customFormat="false" ht="24.95" hidden="false" customHeight="true" outlineLevel="0" collapsed="false">
      <c r="A918" s="462" t="s">
        <v>740</v>
      </c>
      <c r="B918" s="423" t="s">
        <v>718</v>
      </c>
      <c r="C918" s="423" t="s">
        <v>56</v>
      </c>
      <c r="D918" s="440" t="s">
        <v>54</v>
      </c>
      <c r="E918" s="424" t="s">
        <v>727</v>
      </c>
      <c r="F918" s="433" t="s">
        <v>20</v>
      </c>
      <c r="G918" s="433" t="s">
        <v>87</v>
      </c>
      <c r="H918" s="434" t="s">
        <v>741</v>
      </c>
      <c r="I918" s="507" t="s">
        <v>742</v>
      </c>
      <c r="J918" s="179"/>
      <c r="K918" s="429" t="n">
        <f aca="false">K919</f>
        <v>43.5</v>
      </c>
      <c r="L918" s="429" t="n">
        <f aca="false">L919</f>
        <v>61.4</v>
      </c>
      <c r="M918" s="429" t="n">
        <f aca="false">M919</f>
        <v>0</v>
      </c>
      <c r="N918" s="429" t="n">
        <f aca="false">N919</f>
        <v>0</v>
      </c>
      <c r="O918" s="429" t="n">
        <f aca="false">O919</f>
        <v>74.6</v>
      </c>
      <c r="P918" s="429" t="n">
        <f aca="false">P919</f>
        <v>74.6</v>
      </c>
      <c r="Q918" s="429" t="n">
        <f aca="false">Q919</f>
        <v>0</v>
      </c>
      <c r="R918" s="429" t="n">
        <f aca="false">R919</f>
        <v>0</v>
      </c>
      <c r="S918" s="429" t="n">
        <f aca="false">S919</f>
        <v>74.6</v>
      </c>
      <c r="T918" s="429" t="n">
        <f aca="false">T919</f>
        <v>74.6</v>
      </c>
      <c r="U918" s="430" t="n">
        <f aca="false">U919</f>
        <v>0</v>
      </c>
      <c r="V918" s="429" t="n">
        <f aca="false">V919</f>
        <v>0</v>
      </c>
      <c r="W918" s="429" t="n">
        <f aca="false">W919</f>
        <v>74.6</v>
      </c>
    </row>
    <row r="919" customFormat="false" ht="35.1" hidden="false" customHeight="true" outlineLevel="0" collapsed="false">
      <c r="A919" s="462" t="s">
        <v>400</v>
      </c>
      <c r="B919" s="423" t="s">
        <v>718</v>
      </c>
      <c r="C919" s="423" t="s">
        <v>56</v>
      </c>
      <c r="D919" s="440" t="s">
        <v>54</v>
      </c>
      <c r="E919" s="425" t="s">
        <v>727</v>
      </c>
      <c r="F919" s="67" t="s">
        <v>20</v>
      </c>
      <c r="G919" s="67" t="s">
        <v>87</v>
      </c>
      <c r="H919" s="426" t="s">
        <v>741</v>
      </c>
      <c r="I919" s="507" t="s">
        <v>742</v>
      </c>
      <c r="J919" s="439" t="s">
        <v>401</v>
      </c>
      <c r="K919" s="429" t="n">
        <f aca="false">K920</f>
        <v>43.5</v>
      </c>
      <c r="L919" s="429" t="n">
        <f aca="false">L920</f>
        <v>61.4</v>
      </c>
      <c r="M919" s="429" t="n">
        <f aca="false">M920</f>
        <v>0</v>
      </c>
      <c r="N919" s="429" t="n">
        <f aca="false">N920</f>
        <v>0</v>
      </c>
      <c r="O919" s="429" t="n">
        <f aca="false">O920</f>
        <v>74.6</v>
      </c>
      <c r="P919" s="429" t="n">
        <f aca="false">P920</f>
        <v>74.6</v>
      </c>
      <c r="Q919" s="429" t="n">
        <f aca="false">Q920</f>
        <v>0</v>
      </c>
      <c r="R919" s="429" t="n">
        <f aca="false">R920</f>
        <v>0</v>
      </c>
      <c r="S919" s="429" t="n">
        <f aca="false">S920</f>
        <v>74.6</v>
      </c>
      <c r="T919" s="429" t="n">
        <f aca="false">T920</f>
        <v>74.6</v>
      </c>
      <c r="U919" s="430" t="n">
        <f aca="false">U920</f>
        <v>0</v>
      </c>
      <c r="V919" s="429" t="n">
        <f aca="false">V920</f>
        <v>0</v>
      </c>
      <c r="W919" s="429" t="n">
        <f aca="false">W920</f>
        <v>74.6</v>
      </c>
    </row>
    <row r="920" customFormat="false" ht="24.95" hidden="false" customHeight="true" outlineLevel="0" collapsed="false">
      <c r="A920" s="462" t="s">
        <v>736</v>
      </c>
      <c r="B920" s="423" t="s">
        <v>718</v>
      </c>
      <c r="C920" s="423" t="s">
        <v>56</v>
      </c>
      <c r="D920" s="440" t="s">
        <v>54</v>
      </c>
      <c r="E920" s="424" t="s">
        <v>727</v>
      </c>
      <c r="F920" s="433" t="s">
        <v>20</v>
      </c>
      <c r="G920" s="433" t="s">
        <v>87</v>
      </c>
      <c r="H920" s="434" t="s">
        <v>741</v>
      </c>
      <c r="I920" s="507" t="s">
        <v>742</v>
      </c>
      <c r="J920" s="439" t="s">
        <v>724</v>
      </c>
      <c r="K920" s="429" t="n">
        <f aca="false">68.5-25</f>
        <v>43.5</v>
      </c>
      <c r="L920" s="429" t="n">
        <f aca="false">74.6-3.2-10</f>
        <v>61.4</v>
      </c>
      <c r="M920" s="429"/>
      <c r="N920" s="429"/>
      <c r="O920" s="429" t="n">
        <v>74.6</v>
      </c>
      <c r="P920" s="429" t="n">
        <v>74.6</v>
      </c>
      <c r="Q920" s="429"/>
      <c r="R920" s="429"/>
      <c r="S920" s="429" t="n">
        <v>74.6</v>
      </c>
      <c r="T920" s="429" t="n">
        <v>74.6</v>
      </c>
      <c r="U920" s="430"/>
      <c r="V920" s="429"/>
      <c r="W920" s="429" t="n">
        <v>74.6</v>
      </c>
    </row>
    <row r="921" customFormat="false" ht="24.95" hidden="false" customHeight="true" outlineLevel="0" collapsed="false">
      <c r="A921" s="462" t="s">
        <v>743</v>
      </c>
      <c r="B921" s="423" t="s">
        <v>718</v>
      </c>
      <c r="C921" s="423" t="s">
        <v>56</v>
      </c>
      <c r="D921" s="499" t="s">
        <v>54</v>
      </c>
      <c r="E921" s="425" t="s">
        <v>727</v>
      </c>
      <c r="F921" s="67" t="s">
        <v>20</v>
      </c>
      <c r="G921" s="67" t="s">
        <v>87</v>
      </c>
      <c r="H921" s="426" t="s">
        <v>744</v>
      </c>
      <c r="I921" s="508" t="s">
        <v>745</v>
      </c>
      <c r="J921" s="556"/>
      <c r="K921" s="429" t="n">
        <f aca="false">K922</f>
        <v>76.8</v>
      </c>
      <c r="L921" s="429" t="n">
        <f aca="false">L922</f>
        <v>129</v>
      </c>
      <c r="M921" s="429" t="n">
        <f aca="false">M922</f>
        <v>0</v>
      </c>
      <c r="N921" s="429" t="n">
        <f aca="false">N922</f>
        <v>0</v>
      </c>
      <c r="O921" s="429" t="n">
        <f aca="false">O922</f>
        <v>0</v>
      </c>
      <c r="P921" s="429" t="n">
        <f aca="false">P922</f>
        <v>0</v>
      </c>
      <c r="Q921" s="429" t="n">
        <f aca="false">Q922</f>
        <v>0</v>
      </c>
      <c r="R921" s="429" t="n">
        <f aca="false">R922</f>
        <v>0</v>
      </c>
      <c r="S921" s="429" t="n">
        <f aca="false">S922</f>
        <v>0</v>
      </c>
      <c r="T921" s="429" t="n">
        <f aca="false">T922</f>
        <v>0</v>
      </c>
      <c r="U921" s="430" t="n">
        <f aca="false">U922</f>
        <v>0</v>
      </c>
      <c r="V921" s="429" t="n">
        <f aca="false">V922</f>
        <v>0</v>
      </c>
      <c r="W921" s="429" t="n">
        <f aca="false">W922</f>
        <v>0</v>
      </c>
    </row>
    <row r="922" customFormat="false" ht="35.1" hidden="false" customHeight="true" outlineLevel="0" collapsed="false">
      <c r="A922" s="462" t="s">
        <v>400</v>
      </c>
      <c r="B922" s="423" t="s">
        <v>718</v>
      </c>
      <c r="C922" s="423" t="s">
        <v>56</v>
      </c>
      <c r="D922" s="440" t="s">
        <v>54</v>
      </c>
      <c r="E922" s="424" t="s">
        <v>727</v>
      </c>
      <c r="F922" s="433" t="s">
        <v>20</v>
      </c>
      <c r="G922" s="433" t="s">
        <v>87</v>
      </c>
      <c r="H922" s="434" t="s">
        <v>744</v>
      </c>
      <c r="I922" s="507" t="s">
        <v>745</v>
      </c>
      <c r="J922" s="439" t="s">
        <v>401</v>
      </c>
      <c r="K922" s="429" t="n">
        <f aca="false">K923</f>
        <v>76.8</v>
      </c>
      <c r="L922" s="429" t="n">
        <f aca="false">L923</f>
        <v>129</v>
      </c>
      <c r="M922" s="429" t="n">
        <f aca="false">M923</f>
        <v>0</v>
      </c>
      <c r="N922" s="429" t="n">
        <f aca="false">N923</f>
        <v>0</v>
      </c>
      <c r="O922" s="429" t="n">
        <f aca="false">O923</f>
        <v>0</v>
      </c>
      <c r="P922" s="429" t="n">
        <f aca="false">P923</f>
        <v>0</v>
      </c>
      <c r="Q922" s="429" t="n">
        <f aca="false">Q923</f>
        <v>0</v>
      </c>
      <c r="R922" s="429" t="n">
        <f aca="false">R923</f>
        <v>0</v>
      </c>
      <c r="S922" s="429" t="n">
        <f aca="false">S923</f>
        <v>0</v>
      </c>
      <c r="T922" s="429" t="n">
        <f aca="false">T923</f>
        <v>0</v>
      </c>
      <c r="U922" s="430" t="n">
        <f aca="false">U923</f>
        <v>0</v>
      </c>
      <c r="V922" s="429" t="n">
        <f aca="false">V923</f>
        <v>0</v>
      </c>
      <c r="W922" s="429" t="n">
        <f aca="false">W923</f>
        <v>0</v>
      </c>
    </row>
    <row r="923" customFormat="false" ht="24.95" hidden="false" customHeight="true" outlineLevel="0" collapsed="false">
      <c r="A923" s="462" t="s">
        <v>736</v>
      </c>
      <c r="B923" s="423" t="s">
        <v>718</v>
      </c>
      <c r="C923" s="423" t="s">
        <v>56</v>
      </c>
      <c r="D923" s="479" t="s">
        <v>54</v>
      </c>
      <c r="E923" s="425" t="s">
        <v>727</v>
      </c>
      <c r="F923" s="67" t="s">
        <v>20</v>
      </c>
      <c r="G923" s="67" t="s">
        <v>87</v>
      </c>
      <c r="H923" s="426" t="s">
        <v>744</v>
      </c>
      <c r="I923" s="557" t="s">
        <v>745</v>
      </c>
      <c r="J923" s="486" t="s">
        <v>724</v>
      </c>
      <c r="K923" s="429" t="n">
        <v>76.8</v>
      </c>
      <c r="L923" s="429" t="n">
        <v>129</v>
      </c>
      <c r="M923" s="429"/>
      <c r="N923" s="429"/>
      <c r="O923" s="429"/>
      <c r="P923" s="429"/>
      <c r="Q923" s="429"/>
      <c r="R923" s="429"/>
      <c r="S923" s="429"/>
      <c r="T923" s="429"/>
      <c r="U923" s="430"/>
      <c r="V923" s="429"/>
      <c r="W923" s="429"/>
    </row>
    <row r="924" customFormat="false" ht="24.95" hidden="false" customHeight="true" outlineLevel="0" collapsed="false">
      <c r="A924" s="462" t="s">
        <v>746</v>
      </c>
      <c r="B924" s="423" t="s">
        <v>718</v>
      </c>
      <c r="C924" s="423" t="s">
        <v>56</v>
      </c>
      <c r="D924" s="440" t="s">
        <v>54</v>
      </c>
      <c r="E924" s="424" t="s">
        <v>727</v>
      </c>
      <c r="F924" s="433" t="s">
        <v>20</v>
      </c>
      <c r="G924" s="433" t="s">
        <v>87</v>
      </c>
      <c r="H924" s="434" t="s">
        <v>747</v>
      </c>
      <c r="I924" s="507" t="s">
        <v>748</v>
      </c>
      <c r="J924" s="179"/>
      <c r="K924" s="429" t="n">
        <f aca="false">K925</f>
        <v>171.3</v>
      </c>
      <c r="L924" s="429" t="n">
        <f aca="false">L925</f>
        <v>0</v>
      </c>
      <c r="M924" s="429" t="n">
        <f aca="false">M925</f>
        <v>0</v>
      </c>
      <c r="N924" s="429" t="n">
        <f aca="false">N925</f>
        <v>0</v>
      </c>
      <c r="O924" s="429" t="n">
        <f aca="false">O925</f>
        <v>25</v>
      </c>
      <c r="P924" s="429" t="n">
        <f aca="false">P925</f>
        <v>25</v>
      </c>
      <c r="Q924" s="429" t="n">
        <f aca="false">Q925</f>
        <v>0</v>
      </c>
      <c r="R924" s="429" t="n">
        <f aca="false">R925</f>
        <v>0</v>
      </c>
      <c r="S924" s="429" t="n">
        <f aca="false">S925</f>
        <v>25</v>
      </c>
      <c r="T924" s="429" t="n">
        <f aca="false">T925</f>
        <v>25</v>
      </c>
      <c r="U924" s="430" t="n">
        <f aca="false">U925</f>
        <v>0</v>
      </c>
      <c r="V924" s="429" t="n">
        <f aca="false">V925</f>
        <v>0</v>
      </c>
      <c r="W924" s="429" t="n">
        <f aca="false">W925</f>
        <v>25</v>
      </c>
    </row>
    <row r="925" customFormat="false" ht="35.1" hidden="false" customHeight="true" outlineLevel="0" collapsed="false">
      <c r="A925" s="462" t="s">
        <v>400</v>
      </c>
      <c r="B925" s="423" t="s">
        <v>718</v>
      </c>
      <c r="C925" s="423" t="s">
        <v>56</v>
      </c>
      <c r="D925" s="440" t="s">
        <v>54</v>
      </c>
      <c r="E925" s="424" t="s">
        <v>727</v>
      </c>
      <c r="F925" s="433" t="s">
        <v>20</v>
      </c>
      <c r="G925" s="433" t="s">
        <v>87</v>
      </c>
      <c r="H925" s="434" t="s">
        <v>747</v>
      </c>
      <c r="I925" s="507" t="s">
        <v>748</v>
      </c>
      <c r="J925" s="439" t="s">
        <v>401</v>
      </c>
      <c r="K925" s="429" t="n">
        <f aca="false">K926</f>
        <v>171.3</v>
      </c>
      <c r="L925" s="429" t="n">
        <f aca="false">L926</f>
        <v>0</v>
      </c>
      <c r="M925" s="429" t="n">
        <f aca="false">M926</f>
        <v>0</v>
      </c>
      <c r="N925" s="429" t="n">
        <f aca="false">N926</f>
        <v>0</v>
      </c>
      <c r="O925" s="429" t="n">
        <f aca="false">O926</f>
        <v>25</v>
      </c>
      <c r="P925" s="429" t="n">
        <f aca="false">P926</f>
        <v>25</v>
      </c>
      <c r="Q925" s="429" t="n">
        <f aca="false">Q926</f>
        <v>0</v>
      </c>
      <c r="R925" s="429" t="n">
        <f aca="false">R926</f>
        <v>0</v>
      </c>
      <c r="S925" s="429" t="n">
        <f aca="false">S926</f>
        <v>25</v>
      </c>
      <c r="T925" s="429" t="n">
        <f aca="false">T926</f>
        <v>25</v>
      </c>
      <c r="U925" s="430" t="n">
        <f aca="false">U926</f>
        <v>0</v>
      </c>
      <c r="V925" s="429" t="n">
        <f aca="false">V926</f>
        <v>0</v>
      </c>
      <c r="W925" s="429" t="n">
        <f aca="false">W926</f>
        <v>25</v>
      </c>
    </row>
    <row r="926" customFormat="false" ht="24.95" hidden="false" customHeight="true" outlineLevel="0" collapsed="false">
      <c r="A926" s="462" t="s">
        <v>736</v>
      </c>
      <c r="B926" s="423" t="s">
        <v>718</v>
      </c>
      <c r="C926" s="423" t="s">
        <v>56</v>
      </c>
      <c r="D926" s="440" t="s">
        <v>54</v>
      </c>
      <c r="E926" s="425" t="s">
        <v>727</v>
      </c>
      <c r="F926" s="67" t="s">
        <v>20</v>
      </c>
      <c r="G926" s="67" t="s">
        <v>87</v>
      </c>
      <c r="H926" s="426" t="s">
        <v>747</v>
      </c>
      <c r="I926" s="507" t="s">
        <v>748</v>
      </c>
      <c r="J926" s="439" t="s">
        <v>724</v>
      </c>
      <c r="K926" s="429" t="n">
        <f aca="false">385.5-214.2</f>
        <v>171.3</v>
      </c>
      <c r="L926" s="429" t="n">
        <f aca="false">25-25</f>
        <v>0</v>
      </c>
      <c r="M926" s="429"/>
      <c r="N926" s="429"/>
      <c r="O926" s="429" t="n">
        <v>25</v>
      </c>
      <c r="P926" s="429" t="n">
        <v>25</v>
      </c>
      <c r="Q926" s="429"/>
      <c r="R926" s="429"/>
      <c r="S926" s="429" t="n">
        <v>25</v>
      </c>
      <c r="T926" s="429" t="n">
        <v>25</v>
      </c>
      <c r="U926" s="430"/>
      <c r="V926" s="429"/>
      <c r="W926" s="429" t="n">
        <v>25</v>
      </c>
    </row>
    <row r="927" customFormat="false" ht="45.75" hidden="true" customHeight="true" outlineLevel="0" collapsed="false">
      <c r="A927" s="462" t="s">
        <v>749</v>
      </c>
      <c r="B927" s="423" t="s">
        <v>718</v>
      </c>
      <c r="C927" s="423" t="s">
        <v>56</v>
      </c>
      <c r="D927" s="440" t="s">
        <v>54</v>
      </c>
      <c r="E927" s="424" t="s">
        <v>727</v>
      </c>
      <c r="F927" s="433" t="s">
        <v>20</v>
      </c>
      <c r="G927" s="433" t="s">
        <v>87</v>
      </c>
      <c r="H927" s="434" t="s">
        <v>750</v>
      </c>
      <c r="I927" s="507" t="s">
        <v>751</v>
      </c>
      <c r="J927" s="179"/>
      <c r="K927" s="429" t="n">
        <f aca="false">K928</f>
        <v>0</v>
      </c>
      <c r="L927" s="429" t="n">
        <f aca="false">L928</f>
        <v>0</v>
      </c>
      <c r="M927" s="429" t="n">
        <f aca="false">M928</f>
        <v>0</v>
      </c>
      <c r="N927" s="429" t="n">
        <f aca="false">N928</f>
        <v>0</v>
      </c>
      <c r="O927" s="429" t="n">
        <f aca="false">O928</f>
        <v>0</v>
      </c>
      <c r="P927" s="429" t="n">
        <f aca="false">P928</f>
        <v>0</v>
      </c>
      <c r="Q927" s="429" t="n">
        <f aca="false">Q928</f>
        <v>0</v>
      </c>
      <c r="R927" s="429" t="n">
        <f aca="false">R928</f>
        <v>0</v>
      </c>
      <c r="S927" s="429" t="n">
        <f aca="false">S928</f>
        <v>0</v>
      </c>
      <c r="T927" s="429" t="n">
        <f aca="false">T928</f>
        <v>0</v>
      </c>
      <c r="U927" s="430" t="n">
        <f aca="false">U928</f>
        <v>0</v>
      </c>
      <c r="V927" s="429" t="n">
        <f aca="false">V928</f>
        <v>0</v>
      </c>
      <c r="W927" s="429" t="n">
        <f aca="false">W928</f>
        <v>0</v>
      </c>
    </row>
    <row r="928" customFormat="false" ht="35.1" hidden="true" customHeight="true" outlineLevel="0" collapsed="false">
      <c r="A928" s="462" t="s">
        <v>400</v>
      </c>
      <c r="B928" s="423" t="s">
        <v>718</v>
      </c>
      <c r="C928" s="423" t="s">
        <v>56</v>
      </c>
      <c r="D928" s="440" t="s">
        <v>54</v>
      </c>
      <c r="E928" s="425" t="s">
        <v>727</v>
      </c>
      <c r="F928" s="67" t="s">
        <v>20</v>
      </c>
      <c r="G928" s="67" t="s">
        <v>87</v>
      </c>
      <c r="H928" s="426" t="s">
        <v>750</v>
      </c>
      <c r="I928" s="508" t="s">
        <v>751</v>
      </c>
      <c r="J928" s="450" t="s">
        <v>401</v>
      </c>
      <c r="K928" s="429" t="n">
        <f aca="false">K929</f>
        <v>0</v>
      </c>
      <c r="L928" s="429" t="n">
        <f aca="false">L929</f>
        <v>0</v>
      </c>
      <c r="M928" s="429" t="n">
        <f aca="false">M929</f>
        <v>0</v>
      </c>
      <c r="N928" s="429" t="n">
        <f aca="false">N929</f>
        <v>0</v>
      </c>
      <c r="O928" s="429" t="n">
        <f aca="false">O929</f>
        <v>0</v>
      </c>
      <c r="P928" s="429" t="n">
        <f aca="false">P929</f>
        <v>0</v>
      </c>
      <c r="Q928" s="429" t="n">
        <f aca="false">Q929</f>
        <v>0</v>
      </c>
      <c r="R928" s="429" t="n">
        <f aca="false">R929</f>
        <v>0</v>
      </c>
      <c r="S928" s="429" t="n">
        <f aca="false">S929</f>
        <v>0</v>
      </c>
      <c r="T928" s="429" t="n">
        <f aca="false">T929</f>
        <v>0</v>
      </c>
      <c r="U928" s="430" t="n">
        <f aca="false">U929</f>
        <v>0</v>
      </c>
      <c r="V928" s="429" t="n">
        <f aca="false">V929</f>
        <v>0</v>
      </c>
      <c r="W928" s="429" t="n">
        <f aca="false">W929</f>
        <v>0</v>
      </c>
    </row>
    <row r="929" customFormat="false" ht="24.95" hidden="true" customHeight="true" outlineLevel="0" collapsed="false">
      <c r="A929" s="462" t="s">
        <v>736</v>
      </c>
      <c r="B929" s="423" t="s">
        <v>718</v>
      </c>
      <c r="C929" s="423" t="s">
        <v>56</v>
      </c>
      <c r="D929" s="440" t="s">
        <v>54</v>
      </c>
      <c r="E929" s="424" t="s">
        <v>727</v>
      </c>
      <c r="F929" s="433" t="s">
        <v>20</v>
      </c>
      <c r="G929" s="433" t="s">
        <v>87</v>
      </c>
      <c r="H929" s="434" t="s">
        <v>750</v>
      </c>
      <c r="I929" s="507" t="s">
        <v>751</v>
      </c>
      <c r="J929" s="439" t="s">
        <v>724</v>
      </c>
      <c r="K929" s="429"/>
      <c r="L929" s="429"/>
      <c r="M929" s="429"/>
      <c r="N929" s="429"/>
      <c r="O929" s="429"/>
      <c r="P929" s="429"/>
      <c r="Q929" s="429"/>
      <c r="R929" s="429"/>
      <c r="S929" s="429"/>
      <c r="T929" s="429"/>
      <c r="U929" s="430"/>
      <c r="V929" s="429"/>
      <c r="W929" s="429"/>
    </row>
    <row r="930" customFormat="false" ht="35.1" hidden="true" customHeight="true" outlineLevel="0" collapsed="false">
      <c r="A930" s="462" t="s">
        <v>363</v>
      </c>
      <c r="B930" s="423" t="s">
        <v>718</v>
      </c>
      <c r="C930" s="423" t="s">
        <v>56</v>
      </c>
      <c r="D930" s="440" t="s">
        <v>54</v>
      </c>
      <c r="E930" s="425" t="s">
        <v>727</v>
      </c>
      <c r="F930" s="67" t="s">
        <v>20</v>
      </c>
      <c r="G930" s="67" t="s">
        <v>87</v>
      </c>
      <c r="H930" s="426" t="s">
        <v>752</v>
      </c>
      <c r="I930" s="558" t="s">
        <v>753</v>
      </c>
      <c r="J930" s="489"/>
      <c r="K930" s="429" t="n">
        <f aca="false">K931</f>
        <v>779.3</v>
      </c>
      <c r="L930" s="429" t="n">
        <f aca="false">L931</f>
        <v>0</v>
      </c>
      <c r="M930" s="429" t="n">
        <f aca="false">M931</f>
        <v>0</v>
      </c>
      <c r="N930" s="429" t="n">
        <f aca="false">N931</f>
        <v>0</v>
      </c>
      <c r="O930" s="429" t="n">
        <f aca="false">O931</f>
        <v>0</v>
      </c>
      <c r="P930" s="429" t="n">
        <f aca="false">P931</f>
        <v>0</v>
      </c>
      <c r="Q930" s="429" t="n">
        <f aca="false">Q931</f>
        <v>0</v>
      </c>
      <c r="R930" s="429" t="n">
        <f aca="false">R931</f>
        <v>0</v>
      </c>
      <c r="S930" s="429" t="n">
        <f aca="false">S931</f>
        <v>0</v>
      </c>
      <c r="T930" s="429" t="n">
        <f aca="false">T931</f>
        <v>0</v>
      </c>
      <c r="U930" s="430" t="n">
        <f aca="false">U931</f>
        <v>0</v>
      </c>
      <c r="V930" s="429" t="n">
        <f aca="false">V931</f>
        <v>0</v>
      </c>
      <c r="W930" s="429" t="n">
        <f aca="false">W931</f>
        <v>0</v>
      </c>
    </row>
    <row r="931" customFormat="false" ht="35.1" hidden="true" customHeight="true" outlineLevel="0" collapsed="false">
      <c r="A931" s="462" t="s">
        <v>400</v>
      </c>
      <c r="B931" s="423" t="s">
        <v>718</v>
      </c>
      <c r="C931" s="423" t="s">
        <v>56</v>
      </c>
      <c r="D931" s="440" t="s">
        <v>54</v>
      </c>
      <c r="E931" s="424" t="s">
        <v>727</v>
      </c>
      <c r="F931" s="433" t="s">
        <v>20</v>
      </c>
      <c r="G931" s="433" t="s">
        <v>87</v>
      </c>
      <c r="H931" s="434" t="s">
        <v>752</v>
      </c>
      <c r="I931" s="507" t="s">
        <v>753</v>
      </c>
      <c r="J931" s="439" t="s">
        <v>401</v>
      </c>
      <c r="K931" s="429" t="n">
        <f aca="false">K932</f>
        <v>779.3</v>
      </c>
      <c r="L931" s="429" t="n">
        <f aca="false">L932</f>
        <v>0</v>
      </c>
      <c r="M931" s="429" t="n">
        <f aca="false">M932</f>
        <v>0</v>
      </c>
      <c r="N931" s="429" t="n">
        <f aca="false">N932</f>
        <v>0</v>
      </c>
      <c r="O931" s="429" t="n">
        <f aca="false">O932</f>
        <v>0</v>
      </c>
      <c r="P931" s="429" t="n">
        <f aca="false">P932</f>
        <v>0</v>
      </c>
      <c r="Q931" s="429" t="n">
        <f aca="false">Q932</f>
        <v>0</v>
      </c>
      <c r="R931" s="429" t="n">
        <f aca="false">R932</f>
        <v>0</v>
      </c>
      <c r="S931" s="429" t="n">
        <f aca="false">S932</f>
        <v>0</v>
      </c>
      <c r="T931" s="429" t="n">
        <f aca="false">T932</f>
        <v>0</v>
      </c>
      <c r="U931" s="430" t="n">
        <f aca="false">U932</f>
        <v>0</v>
      </c>
      <c r="V931" s="429" t="n">
        <f aca="false">V932</f>
        <v>0</v>
      </c>
      <c r="W931" s="429" t="n">
        <f aca="false">W932</f>
        <v>0</v>
      </c>
    </row>
    <row r="932" customFormat="false" ht="24.95" hidden="true" customHeight="true" outlineLevel="0" collapsed="false">
      <c r="A932" s="462" t="s">
        <v>736</v>
      </c>
      <c r="B932" s="423" t="s">
        <v>718</v>
      </c>
      <c r="C932" s="423" t="s">
        <v>56</v>
      </c>
      <c r="D932" s="440" t="s">
        <v>54</v>
      </c>
      <c r="E932" s="424" t="s">
        <v>727</v>
      </c>
      <c r="F932" s="433" t="s">
        <v>20</v>
      </c>
      <c r="G932" s="433" t="s">
        <v>87</v>
      </c>
      <c r="H932" s="434" t="s">
        <v>752</v>
      </c>
      <c r="I932" s="557" t="s">
        <v>753</v>
      </c>
      <c r="J932" s="486" t="s">
        <v>724</v>
      </c>
      <c r="K932" s="429" t="n">
        <f aca="false">646.8+132.5</f>
        <v>779.3</v>
      </c>
      <c r="L932" s="429"/>
      <c r="M932" s="429"/>
      <c r="N932" s="429"/>
      <c r="O932" s="429"/>
      <c r="P932" s="429"/>
      <c r="Q932" s="429"/>
      <c r="R932" s="429"/>
      <c r="S932" s="429"/>
      <c r="T932" s="429"/>
      <c r="U932" s="430"/>
      <c r="V932" s="429"/>
      <c r="W932" s="429"/>
    </row>
    <row r="933" customFormat="false" ht="24.95" hidden="true" customHeight="true" outlineLevel="0" collapsed="false">
      <c r="A933" s="178" t="s">
        <v>754</v>
      </c>
      <c r="B933" s="423" t="s">
        <v>718</v>
      </c>
      <c r="C933" s="423" t="s">
        <v>56</v>
      </c>
      <c r="D933" s="440" t="s">
        <v>54</v>
      </c>
      <c r="E933" s="424" t="s">
        <v>727</v>
      </c>
      <c r="F933" s="433" t="s">
        <v>20</v>
      </c>
      <c r="G933" s="433" t="s">
        <v>87</v>
      </c>
      <c r="H933" s="434" t="s">
        <v>755</v>
      </c>
      <c r="I933" s="557"/>
      <c r="J933" s="486"/>
      <c r="K933" s="429" t="n">
        <f aca="false">K934</f>
        <v>0</v>
      </c>
      <c r="L933" s="429" t="n">
        <f aca="false">L934</f>
        <v>0</v>
      </c>
      <c r="M933" s="429" t="n">
        <f aca="false">M934</f>
        <v>0</v>
      </c>
      <c r="N933" s="429" t="n">
        <f aca="false">N934</f>
        <v>0</v>
      </c>
      <c r="O933" s="429" t="n">
        <f aca="false">O934</f>
        <v>0</v>
      </c>
      <c r="P933" s="429" t="n">
        <f aca="false">P934</f>
        <v>0</v>
      </c>
      <c r="Q933" s="429" t="n">
        <f aca="false">Q934</f>
        <v>0</v>
      </c>
      <c r="R933" s="429" t="n">
        <f aca="false">R934</f>
        <v>0</v>
      </c>
      <c r="S933" s="429" t="n">
        <f aca="false">S934</f>
        <v>0</v>
      </c>
      <c r="T933" s="429" t="n">
        <f aca="false">T934</f>
        <v>0</v>
      </c>
      <c r="U933" s="429" t="n">
        <f aca="false">U934</f>
        <v>0</v>
      </c>
      <c r="V933" s="429" t="n">
        <f aca="false">V934</f>
        <v>0</v>
      </c>
      <c r="W933" s="429" t="n">
        <f aca="false">W934</f>
        <v>0</v>
      </c>
    </row>
    <row r="934" customFormat="false" ht="31.5" hidden="true" customHeight="true" outlineLevel="0" collapsed="false">
      <c r="A934" s="462" t="s">
        <v>400</v>
      </c>
      <c r="B934" s="423" t="s">
        <v>718</v>
      </c>
      <c r="C934" s="423" t="s">
        <v>56</v>
      </c>
      <c r="D934" s="440" t="s">
        <v>54</v>
      </c>
      <c r="E934" s="424" t="s">
        <v>727</v>
      </c>
      <c r="F934" s="433" t="s">
        <v>20</v>
      </c>
      <c r="G934" s="433" t="s">
        <v>87</v>
      </c>
      <c r="H934" s="434" t="s">
        <v>755</v>
      </c>
      <c r="I934" s="507" t="s">
        <v>753</v>
      </c>
      <c r="J934" s="439" t="s">
        <v>401</v>
      </c>
      <c r="K934" s="429" t="n">
        <f aca="false">K935</f>
        <v>0</v>
      </c>
      <c r="L934" s="429" t="n">
        <f aca="false">L935</f>
        <v>0</v>
      </c>
      <c r="M934" s="429" t="n">
        <f aca="false">M935</f>
        <v>0</v>
      </c>
      <c r="N934" s="429" t="n">
        <f aca="false">N935</f>
        <v>0</v>
      </c>
      <c r="O934" s="429" t="n">
        <f aca="false">O935</f>
        <v>0</v>
      </c>
      <c r="P934" s="429" t="n">
        <f aca="false">P935</f>
        <v>0</v>
      </c>
      <c r="Q934" s="429" t="n">
        <f aca="false">Q935</f>
        <v>0</v>
      </c>
      <c r="R934" s="429" t="n">
        <f aca="false">R935</f>
        <v>0</v>
      </c>
      <c r="S934" s="429" t="n">
        <f aca="false">S935</f>
        <v>0</v>
      </c>
      <c r="T934" s="429" t="n">
        <f aca="false">T935</f>
        <v>0</v>
      </c>
      <c r="U934" s="429" t="n">
        <f aca="false">U935</f>
        <v>0</v>
      </c>
      <c r="V934" s="429" t="n">
        <f aca="false">V935</f>
        <v>0</v>
      </c>
      <c r="W934" s="429" t="n">
        <f aca="false">W935</f>
        <v>0</v>
      </c>
    </row>
    <row r="935" customFormat="false" ht="24.95" hidden="true" customHeight="true" outlineLevel="0" collapsed="false">
      <c r="A935" s="462" t="s">
        <v>736</v>
      </c>
      <c r="B935" s="423" t="s">
        <v>718</v>
      </c>
      <c r="C935" s="423" t="s">
        <v>56</v>
      </c>
      <c r="D935" s="440" t="s">
        <v>54</v>
      </c>
      <c r="E935" s="425" t="s">
        <v>727</v>
      </c>
      <c r="F935" s="67" t="s">
        <v>20</v>
      </c>
      <c r="G935" s="67" t="s">
        <v>87</v>
      </c>
      <c r="H935" s="426" t="s">
        <v>755</v>
      </c>
      <c r="I935" s="557" t="s">
        <v>753</v>
      </c>
      <c r="J935" s="486" t="s">
        <v>724</v>
      </c>
      <c r="K935" s="429"/>
      <c r="L935" s="429"/>
      <c r="M935" s="429"/>
      <c r="N935" s="429"/>
      <c r="O935" s="429"/>
      <c r="P935" s="429"/>
      <c r="Q935" s="429"/>
      <c r="R935" s="429"/>
      <c r="S935" s="429"/>
      <c r="T935" s="429"/>
      <c r="U935" s="430"/>
      <c r="V935" s="429"/>
      <c r="W935" s="429"/>
    </row>
    <row r="936" customFormat="false" ht="35.1" hidden="false" customHeight="true" outlineLevel="0" collapsed="false">
      <c r="A936" s="181" t="s">
        <v>756</v>
      </c>
      <c r="B936" s="423" t="s">
        <v>718</v>
      </c>
      <c r="C936" s="423" t="s">
        <v>56</v>
      </c>
      <c r="D936" s="440" t="s">
        <v>54</v>
      </c>
      <c r="E936" s="424" t="s">
        <v>727</v>
      </c>
      <c r="F936" s="433" t="s">
        <v>20</v>
      </c>
      <c r="G936" s="433" t="s">
        <v>216</v>
      </c>
      <c r="H936" s="434" t="s">
        <v>92</v>
      </c>
      <c r="I936" s="507" t="s">
        <v>757</v>
      </c>
      <c r="J936" s="439"/>
      <c r="K936" s="429" t="n">
        <f aca="false">K937+K943+K946+K949+K957+K961</f>
        <v>27660.5</v>
      </c>
      <c r="L936" s="429" t="n">
        <f aca="false">L937+L943+L946+L949+L957+L961</f>
        <v>27623.9</v>
      </c>
      <c r="M936" s="429" t="n">
        <f aca="false">M937+M943+M946+M949+M957+M961</f>
        <v>0</v>
      </c>
      <c r="N936" s="429" t="n">
        <f aca="false">N937+N943+N946+N949+N957+N961</f>
        <v>18231.1</v>
      </c>
      <c r="O936" s="429" t="n">
        <f aca="false">O937+O943+O946+O949+O957+O961</f>
        <v>28184.5</v>
      </c>
      <c r="P936" s="429" t="n">
        <f aca="false">P937+P943+P946+P949+P957+P961</f>
        <v>28912.7</v>
      </c>
      <c r="Q936" s="429" t="n">
        <f aca="false">Q937+Q943+Q946+Q949+Q957+Q961</f>
        <v>0</v>
      </c>
      <c r="R936" s="429" t="n">
        <f aca="false">R937+R943+R946+R949+R957+R961</f>
        <v>18959.3</v>
      </c>
      <c r="S936" s="429" t="n">
        <f aca="false">S937+S943+S946+S949+S957+S961</f>
        <v>28912.7</v>
      </c>
      <c r="T936" s="429" t="n">
        <f aca="false">T937+T943+T946+T949+T957+T961</f>
        <v>29671</v>
      </c>
      <c r="U936" s="429" t="n">
        <f aca="false">U937+U943+U946+U949+U957+U961</f>
        <v>0</v>
      </c>
      <c r="V936" s="429" t="n">
        <f aca="false">V937+V943+V946+V949+V957+V961</f>
        <v>19717.6</v>
      </c>
      <c r="W936" s="429" t="n">
        <f aca="false">W937+W943+W946+W949+W957+W961</f>
        <v>29671</v>
      </c>
    </row>
    <row r="937" customFormat="false" ht="89.25" hidden="false" customHeight="true" outlineLevel="0" collapsed="false">
      <c r="A937" s="443" t="s">
        <v>113</v>
      </c>
      <c r="B937" s="423" t="s">
        <v>718</v>
      </c>
      <c r="C937" s="423" t="s">
        <v>56</v>
      </c>
      <c r="D937" s="440" t="s">
        <v>54</v>
      </c>
      <c r="E937" s="424" t="s">
        <v>727</v>
      </c>
      <c r="F937" s="433" t="s">
        <v>20</v>
      </c>
      <c r="G937" s="433" t="s">
        <v>216</v>
      </c>
      <c r="H937" s="434" t="s">
        <v>114</v>
      </c>
      <c r="I937" s="507" t="s">
        <v>758</v>
      </c>
      <c r="J937" s="439"/>
      <c r="K937" s="429" t="n">
        <f aca="false">K938</f>
        <v>2458</v>
      </c>
      <c r="L937" s="429" t="n">
        <f aca="false">L938</f>
        <v>1641.3</v>
      </c>
      <c r="M937" s="429" t="n">
        <f aca="false">M938</f>
        <v>0</v>
      </c>
      <c r="N937" s="429" t="n">
        <f aca="false">N938</f>
        <v>0</v>
      </c>
      <c r="O937" s="429" t="n">
        <f aca="false">O938</f>
        <v>2466.4</v>
      </c>
      <c r="P937" s="429" t="n">
        <f aca="false">P938</f>
        <v>2466.4</v>
      </c>
      <c r="Q937" s="429" t="n">
        <f aca="false">Q938</f>
        <v>0</v>
      </c>
      <c r="R937" s="429" t="n">
        <f aca="false">R938</f>
        <v>0</v>
      </c>
      <c r="S937" s="429" t="n">
        <f aca="false">S938</f>
        <v>2466.4</v>
      </c>
      <c r="T937" s="429" t="n">
        <f aca="false">T938</f>
        <v>2466.4</v>
      </c>
      <c r="U937" s="430" t="n">
        <f aca="false">U938</f>
        <v>0</v>
      </c>
      <c r="V937" s="429" t="n">
        <f aca="false">V938</f>
        <v>0</v>
      </c>
      <c r="W937" s="429" t="n">
        <f aca="false">W938</f>
        <v>2466.4</v>
      </c>
    </row>
    <row r="938" customFormat="false" ht="35.1" hidden="false" customHeight="true" outlineLevel="0" collapsed="false">
      <c r="A938" s="462" t="s">
        <v>400</v>
      </c>
      <c r="B938" s="423" t="s">
        <v>718</v>
      </c>
      <c r="C938" s="423" t="s">
        <v>56</v>
      </c>
      <c r="D938" s="440" t="s">
        <v>54</v>
      </c>
      <c r="E938" s="425" t="s">
        <v>727</v>
      </c>
      <c r="F938" s="67" t="s">
        <v>20</v>
      </c>
      <c r="G938" s="67" t="s">
        <v>216</v>
      </c>
      <c r="H938" s="426" t="s">
        <v>114</v>
      </c>
      <c r="I938" s="507" t="s">
        <v>758</v>
      </c>
      <c r="J938" s="439" t="s">
        <v>401</v>
      </c>
      <c r="K938" s="429" t="n">
        <f aca="false">K939</f>
        <v>2458</v>
      </c>
      <c r="L938" s="429" t="n">
        <f aca="false">L939</f>
        <v>1641.3</v>
      </c>
      <c r="M938" s="429" t="n">
        <f aca="false">M939</f>
        <v>0</v>
      </c>
      <c r="N938" s="429" t="n">
        <f aca="false">N939</f>
        <v>0</v>
      </c>
      <c r="O938" s="429" t="n">
        <f aca="false">O939</f>
        <v>2466.4</v>
      </c>
      <c r="P938" s="429" t="n">
        <f aca="false">P939</f>
        <v>2466.4</v>
      </c>
      <c r="Q938" s="429" t="n">
        <f aca="false">Q939</f>
        <v>0</v>
      </c>
      <c r="R938" s="429" t="n">
        <f aca="false">R939</f>
        <v>0</v>
      </c>
      <c r="S938" s="429" t="n">
        <f aca="false">S939</f>
        <v>2466.4</v>
      </c>
      <c r="T938" s="429" t="n">
        <f aca="false">T939</f>
        <v>2466.4</v>
      </c>
      <c r="U938" s="430" t="n">
        <f aca="false">U939</f>
        <v>0</v>
      </c>
      <c r="V938" s="429" t="n">
        <f aca="false">V939</f>
        <v>0</v>
      </c>
      <c r="W938" s="429" t="n">
        <f aca="false">W939</f>
        <v>2466.4</v>
      </c>
    </row>
    <row r="939" customFormat="false" ht="24.95" hidden="false" customHeight="true" outlineLevel="0" collapsed="false">
      <c r="A939" s="462" t="s">
        <v>736</v>
      </c>
      <c r="B939" s="423" t="s">
        <v>718</v>
      </c>
      <c r="C939" s="423" t="s">
        <v>56</v>
      </c>
      <c r="D939" s="440" t="s">
        <v>54</v>
      </c>
      <c r="E939" s="424" t="s">
        <v>727</v>
      </c>
      <c r="F939" s="433" t="s">
        <v>20</v>
      </c>
      <c r="G939" s="433" t="s">
        <v>216</v>
      </c>
      <c r="H939" s="434" t="s">
        <v>114</v>
      </c>
      <c r="I939" s="507" t="s">
        <v>758</v>
      </c>
      <c r="J939" s="439" t="s">
        <v>724</v>
      </c>
      <c r="K939" s="429" t="n">
        <f aca="false">K940+K941+K942-200-19+7</f>
        <v>2458</v>
      </c>
      <c r="L939" s="429" t="n">
        <f aca="false">L940+L941+L942-428.5-396.6</f>
        <v>1641.3</v>
      </c>
      <c r="M939" s="429" t="n">
        <f aca="false">M940+M941+M942</f>
        <v>0</v>
      </c>
      <c r="N939" s="429" t="n">
        <f aca="false">N940+N941+N942</f>
        <v>0</v>
      </c>
      <c r="O939" s="429" t="n">
        <f aca="false">O940+O941+O942</f>
        <v>2466.4</v>
      </c>
      <c r="P939" s="429" t="n">
        <f aca="false">P940+P941+P942</f>
        <v>2466.4</v>
      </c>
      <c r="Q939" s="429" t="n">
        <f aca="false">Q940+Q941+Q942</f>
        <v>0</v>
      </c>
      <c r="R939" s="429" t="n">
        <f aca="false">R940+R941+R942</f>
        <v>0</v>
      </c>
      <c r="S939" s="429" t="n">
        <f aca="false">S940+S941+S942</f>
        <v>2466.4</v>
      </c>
      <c r="T939" s="429" t="n">
        <f aca="false">T940+T941+T942</f>
        <v>2466.4</v>
      </c>
      <c r="U939" s="430" t="n">
        <f aca="false">U940+U941+U942</f>
        <v>0</v>
      </c>
      <c r="V939" s="429" t="n">
        <f aca="false">V940+V941+V942</f>
        <v>0</v>
      </c>
      <c r="W939" s="429" t="n">
        <f aca="false">W940+W941+W942</f>
        <v>2466.4</v>
      </c>
    </row>
    <row r="940" customFormat="false" ht="19.5" hidden="true" customHeight="true" outlineLevel="0" collapsed="false">
      <c r="A940" s="464" t="s">
        <v>759</v>
      </c>
      <c r="B940" s="423"/>
      <c r="C940" s="423"/>
      <c r="D940" s="440"/>
      <c r="E940" s="424"/>
      <c r="F940" s="433"/>
      <c r="G940" s="433"/>
      <c r="H940" s="434"/>
      <c r="I940" s="507"/>
      <c r="J940" s="439"/>
      <c r="K940" s="429" t="n">
        <v>1500</v>
      </c>
      <c r="L940" s="429" t="n">
        <v>1167.9</v>
      </c>
      <c r="M940" s="429"/>
      <c r="N940" s="429"/>
      <c r="O940" s="429" t="n">
        <v>1167.9</v>
      </c>
      <c r="P940" s="429" t="n">
        <v>1167.9</v>
      </c>
      <c r="Q940" s="429"/>
      <c r="R940" s="429"/>
      <c r="S940" s="429" t="n">
        <v>1167.9</v>
      </c>
      <c r="T940" s="429" t="n">
        <v>1167.9</v>
      </c>
      <c r="U940" s="545"/>
      <c r="V940" s="546"/>
      <c r="W940" s="429" t="n">
        <v>1167.9</v>
      </c>
    </row>
    <row r="941" customFormat="false" ht="23.25" hidden="true" customHeight="true" outlineLevel="0" collapsed="false">
      <c r="A941" s="464" t="s">
        <v>760</v>
      </c>
      <c r="B941" s="423"/>
      <c r="C941" s="423"/>
      <c r="D941" s="479"/>
      <c r="E941" s="425"/>
      <c r="F941" s="67"/>
      <c r="G941" s="67"/>
      <c r="H941" s="426"/>
      <c r="I941" s="508"/>
      <c r="J941" s="450"/>
      <c r="K941" s="429" t="n">
        <v>780</v>
      </c>
      <c r="L941" s="429" t="n">
        <v>918.6</v>
      </c>
      <c r="M941" s="429"/>
      <c r="N941" s="429"/>
      <c r="O941" s="429" t="n">
        <v>918.6</v>
      </c>
      <c r="P941" s="429" t="n">
        <v>918.6</v>
      </c>
      <c r="Q941" s="429"/>
      <c r="R941" s="429"/>
      <c r="S941" s="429" t="n">
        <v>918.6</v>
      </c>
      <c r="T941" s="429" t="n">
        <v>918.6</v>
      </c>
      <c r="U941" s="545"/>
      <c r="V941" s="546"/>
      <c r="W941" s="429" t="n">
        <v>918.6</v>
      </c>
    </row>
    <row r="942" customFormat="false" ht="24.75" hidden="true" customHeight="true" outlineLevel="0" collapsed="false">
      <c r="A942" s="464" t="s">
        <v>761</v>
      </c>
      <c r="B942" s="423"/>
      <c r="C942" s="423"/>
      <c r="D942" s="440"/>
      <c r="E942" s="424"/>
      <c r="F942" s="433"/>
      <c r="G942" s="433"/>
      <c r="H942" s="434"/>
      <c r="I942" s="507"/>
      <c r="J942" s="439"/>
      <c r="K942" s="429" t="n">
        <v>390</v>
      </c>
      <c r="L942" s="429" t="n">
        <v>379.9</v>
      </c>
      <c r="M942" s="429"/>
      <c r="N942" s="429"/>
      <c r="O942" s="429" t="n">
        <v>379.9</v>
      </c>
      <c r="P942" s="429" t="n">
        <v>379.9</v>
      </c>
      <c r="Q942" s="429"/>
      <c r="R942" s="429"/>
      <c r="S942" s="429" t="n">
        <v>379.9</v>
      </c>
      <c r="T942" s="429" t="n">
        <v>379.9</v>
      </c>
      <c r="U942" s="545"/>
      <c r="V942" s="546"/>
      <c r="W942" s="429" t="n">
        <v>379.9</v>
      </c>
    </row>
    <row r="943" customFormat="false" ht="71.25" hidden="true" customHeight="true" outlineLevel="0" collapsed="false">
      <c r="A943" s="181" t="s">
        <v>762</v>
      </c>
      <c r="B943" s="423" t="s">
        <v>718</v>
      </c>
      <c r="C943" s="257" t="str">
        <f aca="false">C944</f>
        <v>07</v>
      </c>
      <c r="D943" s="559" t="str">
        <f aca="false">D944</f>
        <v>01</v>
      </c>
      <c r="E943" s="425" t="s">
        <v>727</v>
      </c>
      <c r="F943" s="67" t="s">
        <v>20</v>
      </c>
      <c r="G943" s="67" t="s">
        <v>216</v>
      </c>
      <c r="H943" s="426" t="s">
        <v>126</v>
      </c>
      <c r="I943" s="560" t="str">
        <f aca="false">I944</f>
        <v>5Ф 2 03 80820</v>
      </c>
      <c r="J943" s="561"/>
      <c r="K943" s="429" t="n">
        <f aca="false">K944</f>
        <v>94</v>
      </c>
      <c r="L943" s="429" t="n">
        <f aca="false">L944</f>
        <v>0</v>
      </c>
      <c r="M943" s="429" t="n">
        <f aca="false">M944</f>
        <v>0</v>
      </c>
      <c r="N943" s="429" t="n">
        <f aca="false">N944</f>
        <v>0</v>
      </c>
      <c r="O943" s="429" t="n">
        <f aca="false">O944</f>
        <v>0</v>
      </c>
      <c r="P943" s="429" t="n">
        <f aca="false">P944</f>
        <v>0</v>
      </c>
      <c r="Q943" s="429" t="n">
        <f aca="false">Q944</f>
        <v>0</v>
      </c>
      <c r="R943" s="429" t="n">
        <f aca="false">R944</f>
        <v>0</v>
      </c>
      <c r="S943" s="429" t="n">
        <f aca="false">S944</f>
        <v>0</v>
      </c>
      <c r="T943" s="429" t="n">
        <f aca="false">T944</f>
        <v>0</v>
      </c>
      <c r="U943" s="430" t="n">
        <f aca="false">U944</f>
        <v>0</v>
      </c>
      <c r="V943" s="429" t="n">
        <f aca="false">V944</f>
        <v>0</v>
      </c>
      <c r="W943" s="429" t="n">
        <f aca="false">W944</f>
        <v>0</v>
      </c>
    </row>
    <row r="944" customFormat="false" ht="35.1" hidden="true" customHeight="true" outlineLevel="0" collapsed="false">
      <c r="A944" s="462" t="s">
        <v>400</v>
      </c>
      <c r="B944" s="423" t="s">
        <v>718</v>
      </c>
      <c r="C944" s="423" t="s">
        <v>56</v>
      </c>
      <c r="D944" s="440" t="s">
        <v>54</v>
      </c>
      <c r="E944" s="424" t="s">
        <v>727</v>
      </c>
      <c r="F944" s="433" t="s">
        <v>20</v>
      </c>
      <c r="G944" s="433" t="s">
        <v>216</v>
      </c>
      <c r="H944" s="434" t="s">
        <v>126</v>
      </c>
      <c r="I944" s="507" t="s">
        <v>763</v>
      </c>
      <c r="J944" s="439" t="s">
        <v>401</v>
      </c>
      <c r="K944" s="429" t="n">
        <f aca="false">K945</f>
        <v>94</v>
      </c>
      <c r="L944" s="429" t="n">
        <f aca="false">L945</f>
        <v>0</v>
      </c>
      <c r="M944" s="429" t="n">
        <f aca="false">M945</f>
        <v>0</v>
      </c>
      <c r="N944" s="429" t="n">
        <f aca="false">N945</f>
        <v>0</v>
      </c>
      <c r="O944" s="429" t="n">
        <f aca="false">O945</f>
        <v>0</v>
      </c>
      <c r="P944" s="429" t="n">
        <f aca="false">P945</f>
        <v>0</v>
      </c>
      <c r="Q944" s="429" t="n">
        <f aca="false">Q945</f>
        <v>0</v>
      </c>
      <c r="R944" s="429" t="n">
        <f aca="false">R945</f>
        <v>0</v>
      </c>
      <c r="S944" s="429" t="n">
        <f aca="false">S945</f>
        <v>0</v>
      </c>
      <c r="T944" s="429" t="n">
        <f aca="false">T945</f>
        <v>0</v>
      </c>
      <c r="U944" s="430" t="n">
        <f aca="false">U945</f>
        <v>0</v>
      </c>
      <c r="V944" s="429" t="n">
        <f aca="false">V945</f>
        <v>0</v>
      </c>
      <c r="W944" s="429" t="n">
        <f aca="false">W945</f>
        <v>0</v>
      </c>
    </row>
    <row r="945" customFormat="false" ht="24.95" hidden="true" customHeight="true" outlineLevel="0" collapsed="false">
      <c r="A945" s="462" t="s">
        <v>736</v>
      </c>
      <c r="B945" s="445" t="s">
        <v>718</v>
      </c>
      <c r="C945" s="445" t="s">
        <v>56</v>
      </c>
      <c r="D945" s="479" t="s">
        <v>54</v>
      </c>
      <c r="E945" s="425" t="s">
        <v>727</v>
      </c>
      <c r="F945" s="67" t="s">
        <v>20</v>
      </c>
      <c r="G945" s="67" t="s">
        <v>216</v>
      </c>
      <c r="H945" s="426" t="s">
        <v>126</v>
      </c>
      <c r="I945" s="557" t="s">
        <v>763</v>
      </c>
      <c r="J945" s="486" t="s">
        <v>724</v>
      </c>
      <c r="K945" s="429" t="n">
        <f aca="false">19+75</f>
        <v>94</v>
      </c>
      <c r="L945" s="429"/>
      <c r="M945" s="429"/>
      <c r="N945" s="429"/>
      <c r="O945" s="429"/>
      <c r="P945" s="429"/>
      <c r="Q945" s="429"/>
      <c r="R945" s="429"/>
      <c r="S945" s="429"/>
      <c r="T945" s="429"/>
      <c r="U945" s="545"/>
      <c r="V945" s="546"/>
      <c r="W945" s="546"/>
    </row>
    <row r="946" customFormat="false" ht="99.75" hidden="true" customHeight="true" outlineLevel="0" collapsed="false">
      <c r="A946" s="443" t="s">
        <v>129</v>
      </c>
      <c r="B946" s="423" t="s">
        <v>718</v>
      </c>
      <c r="C946" s="423" t="s">
        <v>56</v>
      </c>
      <c r="D946" s="440" t="s">
        <v>54</v>
      </c>
      <c r="E946" s="424" t="s">
        <v>727</v>
      </c>
      <c r="F946" s="433" t="s">
        <v>20</v>
      </c>
      <c r="G946" s="433" t="s">
        <v>216</v>
      </c>
      <c r="H946" s="434" t="s">
        <v>130</v>
      </c>
      <c r="I946" s="507" t="s">
        <v>764</v>
      </c>
      <c r="J946" s="439"/>
      <c r="K946" s="429" t="n">
        <f aca="false">K947</f>
        <v>0</v>
      </c>
      <c r="L946" s="429" t="n">
        <f aca="false">L947</f>
        <v>0</v>
      </c>
      <c r="M946" s="429" t="n">
        <f aca="false">M947</f>
        <v>0</v>
      </c>
      <c r="N946" s="429" t="n">
        <f aca="false">N947</f>
        <v>0</v>
      </c>
      <c r="O946" s="429" t="n">
        <f aca="false">O947</f>
        <v>0</v>
      </c>
      <c r="P946" s="429" t="n">
        <f aca="false">P947</f>
        <v>0</v>
      </c>
      <c r="Q946" s="429" t="n">
        <f aca="false">Q947</f>
        <v>0</v>
      </c>
      <c r="R946" s="429" t="n">
        <f aca="false">R947</f>
        <v>0</v>
      </c>
      <c r="S946" s="429" t="n">
        <f aca="false">S947</f>
        <v>0</v>
      </c>
      <c r="T946" s="429" t="n">
        <f aca="false">T947</f>
        <v>0</v>
      </c>
      <c r="U946" s="430" t="n">
        <f aca="false">U947</f>
        <v>0</v>
      </c>
      <c r="V946" s="429" t="n">
        <f aca="false">V947</f>
        <v>0</v>
      </c>
      <c r="W946" s="429" t="n">
        <f aca="false">W947</f>
        <v>0</v>
      </c>
    </row>
    <row r="947" customFormat="false" ht="35.1" hidden="true" customHeight="true" outlineLevel="0" collapsed="false">
      <c r="A947" s="462" t="s">
        <v>400</v>
      </c>
      <c r="B947" s="428" t="s">
        <v>718</v>
      </c>
      <c r="C947" s="428" t="s">
        <v>56</v>
      </c>
      <c r="D947" s="479" t="s">
        <v>54</v>
      </c>
      <c r="E947" s="425" t="s">
        <v>727</v>
      </c>
      <c r="F947" s="67" t="s">
        <v>20</v>
      </c>
      <c r="G947" s="67" t="s">
        <v>216</v>
      </c>
      <c r="H947" s="426" t="s">
        <v>130</v>
      </c>
      <c r="I947" s="507" t="s">
        <v>764</v>
      </c>
      <c r="J947" s="439" t="s">
        <v>401</v>
      </c>
      <c r="K947" s="429" t="n">
        <f aca="false">K948</f>
        <v>0</v>
      </c>
      <c r="L947" s="429" t="n">
        <f aca="false">L948</f>
        <v>0</v>
      </c>
      <c r="M947" s="429" t="n">
        <f aca="false">M948</f>
        <v>0</v>
      </c>
      <c r="N947" s="429" t="n">
        <f aca="false">N948</f>
        <v>0</v>
      </c>
      <c r="O947" s="429" t="n">
        <f aca="false">O948</f>
        <v>0</v>
      </c>
      <c r="P947" s="429" t="n">
        <f aca="false">P948</f>
        <v>0</v>
      </c>
      <c r="Q947" s="429" t="n">
        <f aca="false">Q948</f>
        <v>0</v>
      </c>
      <c r="R947" s="429" t="n">
        <f aca="false">R948</f>
        <v>0</v>
      </c>
      <c r="S947" s="429" t="n">
        <f aca="false">S948</f>
        <v>0</v>
      </c>
      <c r="T947" s="429" t="n">
        <f aca="false">T948</f>
        <v>0</v>
      </c>
      <c r="U947" s="430" t="n">
        <f aca="false">U948</f>
        <v>0</v>
      </c>
      <c r="V947" s="429" t="n">
        <f aca="false">V948</f>
        <v>0</v>
      </c>
      <c r="W947" s="429" t="n">
        <f aca="false">W948</f>
        <v>0</v>
      </c>
    </row>
    <row r="948" customFormat="false" ht="24.95" hidden="true" customHeight="true" outlineLevel="0" collapsed="false">
      <c r="A948" s="462" t="s">
        <v>736</v>
      </c>
      <c r="B948" s="423" t="s">
        <v>718</v>
      </c>
      <c r="C948" s="423" t="s">
        <v>56</v>
      </c>
      <c r="D948" s="440" t="s">
        <v>54</v>
      </c>
      <c r="E948" s="424" t="s">
        <v>727</v>
      </c>
      <c r="F948" s="433" t="s">
        <v>20</v>
      </c>
      <c r="G948" s="433" t="s">
        <v>216</v>
      </c>
      <c r="H948" s="434" t="s">
        <v>130</v>
      </c>
      <c r="I948" s="507" t="s">
        <v>764</v>
      </c>
      <c r="J948" s="439" t="s">
        <v>724</v>
      </c>
      <c r="K948" s="429"/>
      <c r="L948" s="429"/>
      <c r="M948" s="429"/>
      <c r="N948" s="429"/>
      <c r="O948" s="429"/>
      <c r="P948" s="429"/>
      <c r="Q948" s="429"/>
      <c r="R948" s="429"/>
      <c r="S948" s="429"/>
      <c r="T948" s="429"/>
      <c r="U948" s="545"/>
      <c r="V948" s="546"/>
      <c r="W948" s="546"/>
    </row>
    <row r="949" customFormat="false" ht="35.1" hidden="false" customHeight="true" outlineLevel="0" collapsed="false">
      <c r="A949" s="181" t="s">
        <v>706</v>
      </c>
      <c r="B949" s="423" t="s">
        <v>718</v>
      </c>
      <c r="C949" s="423" t="s">
        <v>56</v>
      </c>
      <c r="D949" s="498" t="s">
        <v>54</v>
      </c>
      <c r="E949" s="425" t="s">
        <v>727</v>
      </c>
      <c r="F949" s="67" t="s">
        <v>20</v>
      </c>
      <c r="G949" s="67" t="s">
        <v>216</v>
      </c>
      <c r="H949" s="426" t="s">
        <v>707</v>
      </c>
      <c r="I949" s="507" t="s">
        <v>765</v>
      </c>
      <c r="J949" s="439"/>
      <c r="K949" s="429" t="n">
        <f aca="false">K950</f>
        <v>24808.5</v>
      </c>
      <c r="L949" s="429" t="n">
        <f aca="false">L950</f>
        <v>25598.1</v>
      </c>
      <c r="M949" s="429" t="n">
        <f aca="false">M950</f>
        <v>0</v>
      </c>
      <c r="N949" s="429" t="n">
        <f aca="false">N950</f>
        <v>18231.1</v>
      </c>
      <c r="O949" s="429" t="n">
        <f aca="false">O950</f>
        <v>25418.1</v>
      </c>
      <c r="P949" s="429" t="n">
        <f aca="false">P950</f>
        <v>26146.3</v>
      </c>
      <c r="Q949" s="429" t="n">
        <f aca="false">Q950</f>
        <v>0</v>
      </c>
      <c r="R949" s="429" t="n">
        <f aca="false">R950</f>
        <v>18959.3</v>
      </c>
      <c r="S949" s="429" t="n">
        <f aca="false">S950</f>
        <v>26146.3</v>
      </c>
      <c r="T949" s="429" t="n">
        <f aca="false">T950</f>
        <v>26904.6</v>
      </c>
      <c r="U949" s="430" t="n">
        <f aca="false">U950</f>
        <v>0</v>
      </c>
      <c r="V949" s="429" t="n">
        <f aca="false">V950</f>
        <v>19717.6</v>
      </c>
      <c r="W949" s="429" t="n">
        <f aca="false">W950</f>
        <v>26904.6</v>
      </c>
    </row>
    <row r="950" customFormat="false" ht="35.1" hidden="false" customHeight="true" outlineLevel="0" collapsed="false">
      <c r="A950" s="462" t="s">
        <v>400</v>
      </c>
      <c r="B950" s="423" t="s">
        <v>718</v>
      </c>
      <c r="C950" s="423" t="s">
        <v>56</v>
      </c>
      <c r="D950" s="440" t="s">
        <v>54</v>
      </c>
      <c r="E950" s="424" t="s">
        <v>727</v>
      </c>
      <c r="F950" s="433" t="s">
        <v>20</v>
      </c>
      <c r="G950" s="433" t="s">
        <v>216</v>
      </c>
      <c r="H950" s="434" t="s">
        <v>707</v>
      </c>
      <c r="I950" s="507" t="s">
        <v>765</v>
      </c>
      <c r="J950" s="439" t="s">
        <v>401</v>
      </c>
      <c r="K950" s="429" t="n">
        <f aca="false">K951</f>
        <v>24808.5</v>
      </c>
      <c r="L950" s="429" t="n">
        <f aca="false">L951</f>
        <v>25598.1</v>
      </c>
      <c r="M950" s="429" t="n">
        <f aca="false">M951</f>
        <v>0</v>
      </c>
      <c r="N950" s="429" t="n">
        <f aca="false">N951</f>
        <v>18231.1</v>
      </c>
      <c r="O950" s="429" t="n">
        <f aca="false">O951</f>
        <v>25418.1</v>
      </c>
      <c r="P950" s="429" t="n">
        <f aca="false">P951</f>
        <v>26146.3</v>
      </c>
      <c r="Q950" s="429" t="n">
        <f aca="false">Q951</f>
        <v>0</v>
      </c>
      <c r="R950" s="429" t="n">
        <f aca="false">R951</f>
        <v>18959.3</v>
      </c>
      <c r="S950" s="429" t="n">
        <f aca="false">S951</f>
        <v>26146.3</v>
      </c>
      <c r="T950" s="429" t="n">
        <f aca="false">T951</f>
        <v>26904.6</v>
      </c>
      <c r="U950" s="430" t="n">
        <f aca="false">U951</f>
        <v>0</v>
      </c>
      <c r="V950" s="429" t="n">
        <f aca="false">V951</f>
        <v>19717.6</v>
      </c>
      <c r="W950" s="429" t="n">
        <f aca="false">W951</f>
        <v>26904.6</v>
      </c>
    </row>
    <row r="951" customFormat="false" ht="24.95" hidden="false" customHeight="true" outlineLevel="0" collapsed="false">
      <c r="A951" s="462" t="s">
        <v>736</v>
      </c>
      <c r="B951" s="423" t="s">
        <v>718</v>
      </c>
      <c r="C951" s="423" t="s">
        <v>56</v>
      </c>
      <c r="D951" s="440" t="s">
        <v>54</v>
      </c>
      <c r="E951" s="424" t="s">
        <v>727</v>
      </c>
      <c r="F951" s="433" t="s">
        <v>20</v>
      </c>
      <c r="G951" s="433" t="s">
        <v>216</v>
      </c>
      <c r="H951" s="434" t="s">
        <v>707</v>
      </c>
      <c r="I951" s="507" t="s">
        <v>765</v>
      </c>
      <c r="J951" s="439" t="s">
        <v>724</v>
      </c>
      <c r="K951" s="429" t="n">
        <f aca="false">K952+K953+K954+K955+K956-3987.6-978.9-72.3-46.8</f>
        <v>24808.5</v>
      </c>
      <c r="L951" s="429" t="n">
        <f aca="false">L952+L953+L954+L955+L956-159+314+25</f>
        <v>25598.1</v>
      </c>
      <c r="M951" s="429" t="n">
        <f aca="false">M952+M953+M954+M955+M956</f>
        <v>0</v>
      </c>
      <c r="N951" s="429" t="n">
        <f aca="false">N952+N953+N954+N955+N956</f>
        <v>18231.1</v>
      </c>
      <c r="O951" s="429" t="n">
        <f aca="false">O952+O953+O954+O955+O956</f>
        <v>25418.1</v>
      </c>
      <c r="P951" s="429" t="n">
        <f aca="false">P952+P953+P954+P955+P956</f>
        <v>26146.3</v>
      </c>
      <c r="Q951" s="429" t="n">
        <f aca="false">Q952+Q953+Q954+Q955+Q956</f>
        <v>0</v>
      </c>
      <c r="R951" s="429" t="n">
        <f aca="false">R952+R953+R954+R955+R956</f>
        <v>18959.3</v>
      </c>
      <c r="S951" s="429" t="n">
        <f aca="false">S952+S953+S954+S955+S956</f>
        <v>26146.3</v>
      </c>
      <c r="T951" s="429" t="n">
        <f aca="false">T952+T953+T954+T955+T956</f>
        <v>26904.6</v>
      </c>
      <c r="U951" s="430" t="n">
        <f aca="false">U952+U953+U954+U955+U956</f>
        <v>0</v>
      </c>
      <c r="V951" s="429" t="n">
        <f aca="false">V952+V953+V954+V955+V956</f>
        <v>19717.6</v>
      </c>
      <c r="W951" s="429" t="n">
        <f aca="false">W952+W953+W954+W955+W956</f>
        <v>26904.6</v>
      </c>
    </row>
    <row r="952" customFormat="false" ht="24.95" hidden="true" customHeight="true" outlineLevel="0" collapsed="false">
      <c r="A952" s="562" t="s">
        <v>766</v>
      </c>
      <c r="B952" s="423"/>
      <c r="C952" s="423"/>
      <c r="D952" s="440"/>
      <c r="E952" s="424"/>
      <c r="F952" s="433"/>
      <c r="G952" s="433"/>
      <c r="H952" s="434"/>
      <c r="I952" s="507"/>
      <c r="J952" s="439"/>
      <c r="K952" s="429"/>
      <c r="L952" s="429"/>
      <c r="M952" s="429"/>
      <c r="N952" s="429"/>
      <c r="O952" s="429"/>
      <c r="P952" s="429"/>
      <c r="Q952" s="429"/>
      <c r="R952" s="429"/>
      <c r="S952" s="429"/>
      <c r="T952" s="429"/>
      <c r="U952" s="545"/>
      <c r="V952" s="546"/>
      <c r="W952" s="546"/>
    </row>
    <row r="953" customFormat="false" ht="24.95" hidden="true" customHeight="true" outlineLevel="0" collapsed="false">
      <c r="A953" s="465" t="s">
        <v>209</v>
      </c>
      <c r="B953" s="423"/>
      <c r="C953" s="423"/>
      <c r="D953" s="499"/>
      <c r="E953" s="425"/>
      <c r="F953" s="67"/>
      <c r="G953" s="67"/>
      <c r="H953" s="426"/>
      <c r="I953" s="508"/>
      <c r="J953" s="450"/>
      <c r="K953" s="429" t="n">
        <v>8434.2</v>
      </c>
      <c r="L953" s="429" t="n">
        <v>7187</v>
      </c>
      <c r="M953" s="429"/>
      <c r="N953" s="429"/>
      <c r="O953" s="429" t="n">
        <v>7187</v>
      </c>
      <c r="P953" s="429" t="n">
        <v>7187</v>
      </c>
      <c r="Q953" s="429"/>
      <c r="R953" s="429"/>
      <c r="S953" s="429" t="n">
        <v>7187</v>
      </c>
      <c r="T953" s="429" t="n">
        <v>7187</v>
      </c>
      <c r="U953" s="545"/>
      <c r="V953" s="546"/>
      <c r="W953" s="546" t="n">
        <v>7187</v>
      </c>
    </row>
    <row r="954" customFormat="false" ht="24.95" hidden="true" customHeight="true" outlineLevel="0" collapsed="false">
      <c r="A954" s="465" t="s">
        <v>210</v>
      </c>
      <c r="B954" s="423"/>
      <c r="C954" s="423"/>
      <c r="D954" s="440"/>
      <c r="E954" s="424"/>
      <c r="F954" s="433"/>
      <c r="G954" s="433"/>
      <c r="H954" s="434"/>
      <c r="I954" s="507"/>
      <c r="J954" s="439"/>
      <c r="K954" s="429" t="n">
        <v>1578.3</v>
      </c>
      <c r="L954" s="429" t="n">
        <v>1477</v>
      </c>
      <c r="M954" s="429"/>
      <c r="N954" s="429" t="n">
        <f aca="false">L954+L955+L956</f>
        <v>18231.1</v>
      </c>
      <c r="O954" s="429" t="n">
        <v>1477</v>
      </c>
      <c r="P954" s="429" t="n">
        <v>1535.9</v>
      </c>
      <c r="Q954" s="429"/>
      <c r="R954" s="429" t="n">
        <f aca="false">P954+P955+P956</f>
        <v>18959.3</v>
      </c>
      <c r="S954" s="429" t="n">
        <v>1535.9</v>
      </c>
      <c r="T954" s="429" t="n">
        <v>1597.4</v>
      </c>
      <c r="U954" s="545"/>
      <c r="V954" s="429" t="n">
        <f aca="false">T954+T955+T956</f>
        <v>19717.6</v>
      </c>
      <c r="W954" s="546" t="n">
        <v>1597.4</v>
      </c>
    </row>
    <row r="955" customFormat="false" ht="24.95" hidden="true" customHeight="true" outlineLevel="0" collapsed="false">
      <c r="A955" s="466" t="s">
        <v>211</v>
      </c>
      <c r="B955" s="423"/>
      <c r="C955" s="445"/>
      <c r="D955" s="479"/>
      <c r="E955" s="425"/>
      <c r="F955" s="67"/>
      <c r="G955" s="67"/>
      <c r="H955" s="426"/>
      <c r="I955" s="557"/>
      <c r="J955" s="486"/>
      <c r="K955" s="429" t="n">
        <v>16575.9</v>
      </c>
      <c r="L955" s="429" t="n">
        <v>15845.6</v>
      </c>
      <c r="M955" s="429"/>
      <c r="N955" s="429"/>
      <c r="O955" s="429" t="n">
        <v>15845.6</v>
      </c>
      <c r="P955" s="429" t="n">
        <v>16479.2</v>
      </c>
      <c r="Q955" s="429"/>
      <c r="R955" s="429"/>
      <c r="S955" s="429" t="n">
        <v>16479.2</v>
      </c>
      <c r="T955" s="429" t="n">
        <v>17138.2</v>
      </c>
      <c r="U955" s="545"/>
      <c r="V955" s="546"/>
      <c r="W955" s="546" t="n">
        <v>17138.2</v>
      </c>
    </row>
    <row r="956" customFormat="false" ht="15" hidden="true" customHeight="true" outlineLevel="0" collapsed="false">
      <c r="A956" s="466" t="s">
        <v>212</v>
      </c>
      <c r="B956" s="423"/>
      <c r="C956" s="423"/>
      <c r="D956" s="440"/>
      <c r="E956" s="424"/>
      <c r="F956" s="433"/>
      <c r="G956" s="433"/>
      <c r="H956" s="434"/>
      <c r="I956" s="507"/>
      <c r="J956" s="439"/>
      <c r="K956" s="429" t="n">
        <v>3305.7</v>
      </c>
      <c r="L956" s="429" t="n">
        <v>908.5</v>
      </c>
      <c r="M956" s="429"/>
      <c r="N956" s="429"/>
      <c r="O956" s="429" t="n">
        <v>908.5</v>
      </c>
      <c r="P956" s="429" t="n">
        <v>944.2</v>
      </c>
      <c r="Q956" s="429"/>
      <c r="R956" s="429"/>
      <c r="S956" s="429" t="n">
        <v>944.2</v>
      </c>
      <c r="T956" s="429" t="n">
        <v>982</v>
      </c>
      <c r="U956" s="545"/>
      <c r="V956" s="546"/>
      <c r="W956" s="546" t="n">
        <v>982</v>
      </c>
    </row>
    <row r="957" customFormat="false" ht="50.25" hidden="false" customHeight="true" outlineLevel="0" collapsed="false">
      <c r="A957" s="181" t="s">
        <v>714</v>
      </c>
      <c r="B957" s="445" t="s">
        <v>718</v>
      </c>
      <c r="C957" s="435" t="s">
        <v>56</v>
      </c>
      <c r="D957" s="425" t="s">
        <v>54</v>
      </c>
      <c r="E957" s="425" t="s">
        <v>727</v>
      </c>
      <c r="F957" s="67" t="s">
        <v>20</v>
      </c>
      <c r="G957" s="67" t="s">
        <v>216</v>
      </c>
      <c r="H957" s="426" t="s">
        <v>715</v>
      </c>
      <c r="I957" s="508" t="s">
        <v>767</v>
      </c>
      <c r="J957" s="445"/>
      <c r="K957" s="429" t="n">
        <f aca="false">K958</f>
        <v>0</v>
      </c>
      <c r="L957" s="429" t="n">
        <f aca="false">L958</f>
        <v>84.5</v>
      </c>
      <c r="M957" s="429" t="n">
        <f aca="false">M958</f>
        <v>0</v>
      </c>
      <c r="N957" s="429" t="n">
        <f aca="false">N958</f>
        <v>0</v>
      </c>
      <c r="O957" s="429" t="n">
        <f aca="false">O958</f>
        <v>0</v>
      </c>
      <c r="P957" s="429" t="n">
        <f aca="false">P958</f>
        <v>0</v>
      </c>
      <c r="Q957" s="429" t="n">
        <f aca="false">Q958</f>
        <v>0</v>
      </c>
      <c r="R957" s="429" t="n">
        <f aca="false">R958</f>
        <v>0</v>
      </c>
      <c r="S957" s="429" t="n">
        <f aca="false">S958</f>
        <v>0</v>
      </c>
      <c r="T957" s="429" t="n">
        <f aca="false">T958</f>
        <v>0</v>
      </c>
      <c r="U957" s="430" t="n">
        <f aca="false">U958</f>
        <v>0</v>
      </c>
      <c r="V957" s="429" t="n">
        <f aca="false">V958</f>
        <v>0</v>
      </c>
      <c r="W957" s="429" t="n">
        <f aca="false">W958</f>
        <v>0</v>
      </c>
    </row>
    <row r="958" customFormat="false" ht="24" hidden="false" customHeight="true" outlineLevel="0" collapsed="false">
      <c r="A958" s="181" t="s">
        <v>768</v>
      </c>
      <c r="B958" s="423" t="s">
        <v>718</v>
      </c>
      <c r="C958" s="423" t="s">
        <v>56</v>
      </c>
      <c r="D958" s="424" t="s">
        <v>54</v>
      </c>
      <c r="E958" s="424" t="s">
        <v>727</v>
      </c>
      <c r="F958" s="433" t="s">
        <v>20</v>
      </c>
      <c r="G958" s="433" t="s">
        <v>216</v>
      </c>
      <c r="H958" s="434" t="s">
        <v>715</v>
      </c>
      <c r="I958" s="507" t="s">
        <v>767</v>
      </c>
      <c r="J958" s="423"/>
      <c r="K958" s="429" t="n">
        <f aca="false">K959</f>
        <v>0</v>
      </c>
      <c r="L958" s="429" t="n">
        <f aca="false">L959</f>
        <v>84.5</v>
      </c>
      <c r="M958" s="429" t="n">
        <f aca="false">M959</f>
        <v>0</v>
      </c>
      <c r="N958" s="429" t="n">
        <f aca="false">N959</f>
        <v>0</v>
      </c>
      <c r="O958" s="429" t="n">
        <f aca="false">O959</f>
        <v>0</v>
      </c>
      <c r="P958" s="429" t="n">
        <f aca="false">P959</f>
        <v>0</v>
      </c>
      <c r="Q958" s="429" t="n">
        <f aca="false">Q959</f>
        <v>0</v>
      </c>
      <c r="R958" s="429" t="n">
        <f aca="false">R959</f>
        <v>0</v>
      </c>
      <c r="S958" s="429" t="n">
        <f aca="false">S959</f>
        <v>0</v>
      </c>
      <c r="T958" s="429" t="n">
        <f aca="false">T959</f>
        <v>0</v>
      </c>
      <c r="U958" s="430" t="n">
        <f aca="false">U959</f>
        <v>0</v>
      </c>
      <c r="V958" s="429" t="n">
        <f aca="false">V959</f>
        <v>0</v>
      </c>
      <c r="W958" s="429" t="n">
        <f aca="false">W959</f>
        <v>0</v>
      </c>
    </row>
    <row r="959" customFormat="false" ht="35.1" hidden="false" customHeight="true" outlineLevel="0" collapsed="false">
      <c r="A959" s="181" t="s">
        <v>400</v>
      </c>
      <c r="B959" s="428" t="s">
        <v>718</v>
      </c>
      <c r="C959" s="428" t="s">
        <v>56</v>
      </c>
      <c r="D959" s="425" t="s">
        <v>54</v>
      </c>
      <c r="E959" s="425" t="s">
        <v>727</v>
      </c>
      <c r="F959" s="67" t="s">
        <v>20</v>
      </c>
      <c r="G959" s="67" t="s">
        <v>216</v>
      </c>
      <c r="H959" s="426" t="s">
        <v>715</v>
      </c>
      <c r="I959" s="557" t="s">
        <v>767</v>
      </c>
      <c r="J959" s="428" t="s">
        <v>401</v>
      </c>
      <c r="K959" s="429" t="n">
        <f aca="false">K960</f>
        <v>0</v>
      </c>
      <c r="L959" s="429" t="n">
        <f aca="false">L960</f>
        <v>84.5</v>
      </c>
      <c r="M959" s="429" t="n">
        <f aca="false">M960</f>
        <v>0</v>
      </c>
      <c r="N959" s="429" t="n">
        <f aca="false">N960</f>
        <v>0</v>
      </c>
      <c r="O959" s="429" t="n">
        <f aca="false">O960</f>
        <v>0</v>
      </c>
      <c r="P959" s="429" t="n">
        <f aca="false">P960</f>
        <v>0</v>
      </c>
      <c r="Q959" s="429" t="n">
        <f aca="false">Q960</f>
        <v>0</v>
      </c>
      <c r="R959" s="429" t="n">
        <f aca="false">R960</f>
        <v>0</v>
      </c>
      <c r="S959" s="429" t="n">
        <f aca="false">S960</f>
        <v>0</v>
      </c>
      <c r="T959" s="429" t="n">
        <f aca="false">T960</f>
        <v>0</v>
      </c>
      <c r="U959" s="430" t="n">
        <f aca="false">U960</f>
        <v>0</v>
      </c>
      <c r="V959" s="429" t="n">
        <f aca="false">V960</f>
        <v>0</v>
      </c>
      <c r="W959" s="429" t="n">
        <f aca="false">W960</f>
        <v>0</v>
      </c>
    </row>
    <row r="960" customFormat="false" ht="24.95" hidden="false" customHeight="true" outlineLevel="0" collapsed="false">
      <c r="A960" s="181" t="s">
        <v>723</v>
      </c>
      <c r="B960" s="423" t="s">
        <v>718</v>
      </c>
      <c r="C960" s="423" t="s">
        <v>56</v>
      </c>
      <c r="D960" s="424" t="s">
        <v>54</v>
      </c>
      <c r="E960" s="424" t="s">
        <v>727</v>
      </c>
      <c r="F960" s="503" t="s">
        <v>20</v>
      </c>
      <c r="G960" s="503" t="s">
        <v>216</v>
      </c>
      <c r="H960" s="434" t="s">
        <v>715</v>
      </c>
      <c r="I960" s="507" t="s">
        <v>767</v>
      </c>
      <c r="J960" s="423" t="s">
        <v>724</v>
      </c>
      <c r="K960" s="429" t="n">
        <f aca="false">300-300</f>
        <v>0</v>
      </c>
      <c r="L960" s="429" t="n">
        <v>84.5</v>
      </c>
      <c r="M960" s="429"/>
      <c r="N960" s="429"/>
      <c r="O960" s="429"/>
      <c r="P960" s="429"/>
      <c r="Q960" s="429"/>
      <c r="R960" s="429"/>
      <c r="S960" s="429"/>
      <c r="T960" s="429"/>
      <c r="U960" s="545"/>
      <c r="V960" s="546"/>
      <c r="W960" s="546"/>
    </row>
    <row r="961" customFormat="false" ht="36.75" hidden="false" customHeight="true" outlineLevel="0" collapsed="false">
      <c r="A961" s="563" t="s">
        <v>769</v>
      </c>
      <c r="B961" s="423" t="s">
        <v>718</v>
      </c>
      <c r="C961" s="423" t="s">
        <v>56</v>
      </c>
      <c r="D961" s="424" t="s">
        <v>54</v>
      </c>
      <c r="E961" s="424" t="s">
        <v>727</v>
      </c>
      <c r="F961" s="433" t="s">
        <v>20</v>
      </c>
      <c r="G961" s="433" t="s">
        <v>216</v>
      </c>
      <c r="H961" s="434" t="s">
        <v>770</v>
      </c>
      <c r="I961" s="507" t="s">
        <v>767</v>
      </c>
      <c r="J961" s="423"/>
      <c r="K961" s="429" t="n">
        <f aca="false">K962</f>
        <v>300</v>
      </c>
      <c r="L961" s="429" t="n">
        <f aca="false">L962</f>
        <v>300</v>
      </c>
      <c r="M961" s="429" t="n">
        <f aca="false">M962</f>
        <v>0</v>
      </c>
      <c r="N961" s="429" t="n">
        <f aca="false">N962</f>
        <v>0</v>
      </c>
      <c r="O961" s="429" t="n">
        <f aca="false">O962</f>
        <v>300</v>
      </c>
      <c r="P961" s="429" t="n">
        <f aca="false">P962</f>
        <v>300</v>
      </c>
      <c r="Q961" s="429" t="n">
        <f aca="false">Q962</f>
        <v>0</v>
      </c>
      <c r="R961" s="429" t="n">
        <f aca="false">R962</f>
        <v>0</v>
      </c>
      <c r="S961" s="429" t="n">
        <f aca="false">S962</f>
        <v>300</v>
      </c>
      <c r="T961" s="429" t="n">
        <f aca="false">T962</f>
        <v>300</v>
      </c>
      <c r="U961" s="430" t="n">
        <f aca="false">U962</f>
        <v>0</v>
      </c>
      <c r="V961" s="429" t="n">
        <f aca="false">V962</f>
        <v>0</v>
      </c>
      <c r="W961" s="429" t="n">
        <f aca="false">W962</f>
        <v>300</v>
      </c>
    </row>
    <row r="962" customFormat="false" ht="24.75" hidden="false" customHeight="true" outlineLevel="0" collapsed="false">
      <c r="A962" s="181" t="s">
        <v>768</v>
      </c>
      <c r="B962" s="423" t="s">
        <v>718</v>
      </c>
      <c r="C962" s="423" t="s">
        <v>56</v>
      </c>
      <c r="D962" s="424" t="s">
        <v>54</v>
      </c>
      <c r="E962" s="425" t="s">
        <v>727</v>
      </c>
      <c r="F962" s="67" t="s">
        <v>20</v>
      </c>
      <c r="G962" s="67" t="s">
        <v>216</v>
      </c>
      <c r="H962" s="426" t="s">
        <v>770</v>
      </c>
      <c r="I962" s="507" t="s">
        <v>767</v>
      </c>
      <c r="J962" s="423"/>
      <c r="K962" s="429" t="n">
        <f aca="false">K963</f>
        <v>300</v>
      </c>
      <c r="L962" s="429" t="n">
        <f aca="false">L963</f>
        <v>300</v>
      </c>
      <c r="M962" s="429" t="n">
        <f aca="false">M963</f>
        <v>0</v>
      </c>
      <c r="N962" s="429" t="n">
        <f aca="false">N963</f>
        <v>0</v>
      </c>
      <c r="O962" s="429" t="n">
        <f aca="false">O963</f>
        <v>300</v>
      </c>
      <c r="P962" s="429" t="n">
        <f aca="false">P963</f>
        <v>300</v>
      </c>
      <c r="Q962" s="429" t="n">
        <f aca="false">Q963</f>
        <v>0</v>
      </c>
      <c r="R962" s="429" t="n">
        <f aca="false">R963</f>
        <v>0</v>
      </c>
      <c r="S962" s="429" t="n">
        <f aca="false">S963</f>
        <v>300</v>
      </c>
      <c r="T962" s="429" t="n">
        <f aca="false">T963</f>
        <v>300</v>
      </c>
      <c r="U962" s="430" t="n">
        <f aca="false">U963</f>
        <v>0</v>
      </c>
      <c r="V962" s="429" t="n">
        <f aca="false">V963</f>
        <v>0</v>
      </c>
      <c r="W962" s="429" t="n">
        <f aca="false">W963</f>
        <v>300</v>
      </c>
    </row>
    <row r="963" customFormat="false" ht="35.1" hidden="false" customHeight="true" outlineLevel="0" collapsed="false">
      <c r="A963" s="181" t="s">
        <v>400</v>
      </c>
      <c r="B963" s="423" t="s">
        <v>718</v>
      </c>
      <c r="C963" s="423" t="s">
        <v>56</v>
      </c>
      <c r="D963" s="424" t="s">
        <v>54</v>
      </c>
      <c r="E963" s="424" t="s">
        <v>727</v>
      </c>
      <c r="F963" s="433" t="s">
        <v>20</v>
      </c>
      <c r="G963" s="433" t="s">
        <v>216</v>
      </c>
      <c r="H963" s="434" t="s">
        <v>770</v>
      </c>
      <c r="I963" s="507" t="s">
        <v>767</v>
      </c>
      <c r="J963" s="423" t="s">
        <v>401</v>
      </c>
      <c r="K963" s="429" t="n">
        <f aca="false">K964</f>
        <v>300</v>
      </c>
      <c r="L963" s="429" t="n">
        <f aca="false">L964</f>
        <v>300</v>
      </c>
      <c r="M963" s="429" t="n">
        <f aca="false">M964</f>
        <v>0</v>
      </c>
      <c r="N963" s="429" t="n">
        <f aca="false">N964</f>
        <v>0</v>
      </c>
      <c r="O963" s="429" t="n">
        <f aca="false">O964</f>
        <v>300</v>
      </c>
      <c r="P963" s="429" t="n">
        <f aca="false">P964</f>
        <v>300</v>
      </c>
      <c r="Q963" s="429" t="n">
        <f aca="false">Q964</f>
        <v>0</v>
      </c>
      <c r="R963" s="429" t="n">
        <f aca="false">R964</f>
        <v>0</v>
      </c>
      <c r="S963" s="429" t="n">
        <f aca="false">S964</f>
        <v>300</v>
      </c>
      <c r="T963" s="429" t="n">
        <f aca="false">T964</f>
        <v>300</v>
      </c>
      <c r="U963" s="430" t="n">
        <f aca="false">U964</f>
        <v>0</v>
      </c>
      <c r="V963" s="429" t="n">
        <f aca="false">V964</f>
        <v>0</v>
      </c>
      <c r="W963" s="429" t="n">
        <f aca="false">W964</f>
        <v>300</v>
      </c>
    </row>
    <row r="964" customFormat="false" ht="24.95" hidden="false" customHeight="true" outlineLevel="0" collapsed="false">
      <c r="A964" s="181" t="s">
        <v>723</v>
      </c>
      <c r="B964" s="423" t="s">
        <v>718</v>
      </c>
      <c r="C964" s="423" t="s">
        <v>56</v>
      </c>
      <c r="D964" s="424" t="s">
        <v>54</v>
      </c>
      <c r="E964" s="425" t="s">
        <v>727</v>
      </c>
      <c r="F964" s="70" t="s">
        <v>20</v>
      </c>
      <c r="G964" s="70" t="s">
        <v>216</v>
      </c>
      <c r="H964" s="426" t="s">
        <v>770</v>
      </c>
      <c r="I964" s="507" t="s">
        <v>767</v>
      </c>
      <c r="J964" s="423" t="s">
        <v>724</v>
      </c>
      <c r="K964" s="429" t="n">
        <v>300</v>
      </c>
      <c r="L964" s="429" t="n">
        <v>300</v>
      </c>
      <c r="M964" s="429"/>
      <c r="N964" s="429"/>
      <c r="O964" s="429" t="n">
        <v>300</v>
      </c>
      <c r="P964" s="429" t="n">
        <v>300</v>
      </c>
      <c r="Q964" s="429"/>
      <c r="R964" s="429"/>
      <c r="S964" s="429" t="n">
        <v>300</v>
      </c>
      <c r="T964" s="429" t="n">
        <v>300</v>
      </c>
      <c r="U964" s="545"/>
      <c r="V964" s="546"/>
      <c r="W964" s="546" t="n">
        <v>300</v>
      </c>
    </row>
    <row r="965" customFormat="false" ht="33" hidden="false" customHeight="true" outlineLevel="0" collapsed="false">
      <c r="A965" s="178" t="s">
        <v>771</v>
      </c>
      <c r="B965" s="423" t="s">
        <v>718</v>
      </c>
      <c r="C965" s="423" t="s">
        <v>56</v>
      </c>
      <c r="D965" s="424" t="s">
        <v>54</v>
      </c>
      <c r="E965" s="424" t="s">
        <v>727</v>
      </c>
      <c r="F965" s="433" t="s">
        <v>20</v>
      </c>
      <c r="G965" s="433" t="s">
        <v>772</v>
      </c>
      <c r="H965" s="434" t="s">
        <v>92</v>
      </c>
      <c r="I965" s="507"/>
      <c r="J965" s="439"/>
      <c r="K965" s="429" t="n">
        <f aca="false">K969+K966</f>
        <v>0</v>
      </c>
      <c r="L965" s="429" t="n">
        <f aca="false">L969+L966</f>
        <v>96821.3</v>
      </c>
      <c r="M965" s="429" t="n">
        <f aca="false">M969+M966</f>
        <v>96965</v>
      </c>
      <c r="N965" s="429" t="n">
        <f aca="false">N969+N966</f>
        <v>0</v>
      </c>
      <c r="O965" s="429" t="n">
        <f aca="false">O969+O966</f>
        <v>0</v>
      </c>
      <c r="P965" s="429" t="n">
        <f aca="false">P969+P966</f>
        <v>96965</v>
      </c>
      <c r="Q965" s="429" t="n">
        <f aca="false">Q969+Q966</f>
        <v>96965</v>
      </c>
      <c r="R965" s="429" t="n">
        <f aca="false">R969+R966</f>
        <v>0</v>
      </c>
      <c r="S965" s="429" t="n">
        <f aca="false">S969+S966</f>
        <v>0</v>
      </c>
      <c r="T965" s="429" t="n">
        <f aca="false">T969+T966</f>
        <v>75199.4</v>
      </c>
      <c r="U965" s="430" t="n">
        <f aca="false">U969+U966</f>
        <v>75199.4</v>
      </c>
      <c r="V965" s="429" t="n">
        <f aca="false">V969+V966</f>
        <v>0</v>
      </c>
      <c r="W965" s="429" t="n">
        <f aca="false">W969+W966</f>
        <v>0</v>
      </c>
    </row>
    <row r="966" customFormat="false" ht="51" hidden="false" customHeight="true" outlineLevel="0" collapsed="false">
      <c r="A966" s="178" t="s">
        <v>773</v>
      </c>
      <c r="B966" s="423" t="s">
        <v>718</v>
      </c>
      <c r="C966" s="423" t="s">
        <v>56</v>
      </c>
      <c r="D966" s="424" t="s">
        <v>54</v>
      </c>
      <c r="E966" s="425" t="s">
        <v>727</v>
      </c>
      <c r="F966" s="67" t="s">
        <v>20</v>
      </c>
      <c r="G966" s="67" t="s">
        <v>772</v>
      </c>
      <c r="H966" s="426" t="s">
        <v>774</v>
      </c>
      <c r="I966" s="507" t="s">
        <v>775</v>
      </c>
      <c r="J966" s="439"/>
      <c r="K966" s="429" t="n">
        <f aca="false">K967</f>
        <v>0</v>
      </c>
      <c r="L966" s="429" t="n">
        <f aca="false">L967</f>
        <v>3625.3</v>
      </c>
      <c r="M966" s="429" t="n">
        <f aca="false">M967</f>
        <v>3769</v>
      </c>
      <c r="N966" s="429" t="n">
        <f aca="false">N967</f>
        <v>0</v>
      </c>
      <c r="O966" s="429" t="n">
        <f aca="false">O967</f>
        <v>0</v>
      </c>
      <c r="P966" s="429" t="n">
        <f aca="false">P967</f>
        <v>3769</v>
      </c>
      <c r="Q966" s="429" t="n">
        <f aca="false">Q967</f>
        <v>3769</v>
      </c>
      <c r="R966" s="429" t="n">
        <f aca="false">R967</f>
        <v>0</v>
      </c>
      <c r="S966" s="429" t="n">
        <f aca="false">S967</f>
        <v>0</v>
      </c>
      <c r="T966" s="429" t="n">
        <f aca="false">T967</f>
        <v>3769</v>
      </c>
      <c r="U966" s="430" t="n">
        <f aca="false">U967</f>
        <v>3769</v>
      </c>
      <c r="V966" s="429" t="n">
        <f aca="false">V967</f>
        <v>0</v>
      </c>
      <c r="W966" s="429" t="n">
        <f aca="false">W967</f>
        <v>0</v>
      </c>
    </row>
    <row r="967" customFormat="false" ht="35.1" hidden="false" customHeight="true" outlineLevel="0" collapsed="false">
      <c r="A967" s="178" t="s">
        <v>400</v>
      </c>
      <c r="B967" s="423" t="s">
        <v>718</v>
      </c>
      <c r="C967" s="423" t="s">
        <v>56</v>
      </c>
      <c r="D967" s="424" t="s">
        <v>54</v>
      </c>
      <c r="E967" s="424" t="s">
        <v>727</v>
      </c>
      <c r="F967" s="433" t="s">
        <v>20</v>
      </c>
      <c r="G967" s="433" t="s">
        <v>772</v>
      </c>
      <c r="H967" s="434" t="s">
        <v>774</v>
      </c>
      <c r="I967" s="507" t="s">
        <v>775</v>
      </c>
      <c r="J967" s="439" t="s">
        <v>401</v>
      </c>
      <c r="K967" s="429" t="n">
        <f aca="false">K968</f>
        <v>0</v>
      </c>
      <c r="L967" s="429" t="n">
        <f aca="false">L968</f>
        <v>3625.3</v>
      </c>
      <c r="M967" s="429" t="n">
        <f aca="false">M968</f>
        <v>3769</v>
      </c>
      <c r="N967" s="429" t="n">
        <f aca="false">N968</f>
        <v>0</v>
      </c>
      <c r="O967" s="429" t="n">
        <f aca="false">O968</f>
        <v>0</v>
      </c>
      <c r="P967" s="429" t="n">
        <f aca="false">P968</f>
        <v>3769</v>
      </c>
      <c r="Q967" s="429" t="n">
        <f aca="false">Q968</f>
        <v>3769</v>
      </c>
      <c r="R967" s="429" t="n">
        <f aca="false">R968</f>
        <v>0</v>
      </c>
      <c r="S967" s="429" t="n">
        <f aca="false">S968</f>
        <v>0</v>
      </c>
      <c r="T967" s="429" t="n">
        <f aca="false">T968</f>
        <v>3769</v>
      </c>
      <c r="U967" s="430" t="n">
        <f aca="false">U968</f>
        <v>3769</v>
      </c>
      <c r="V967" s="429" t="n">
        <f aca="false">V968</f>
        <v>0</v>
      </c>
      <c r="W967" s="429" t="n">
        <f aca="false">W968</f>
        <v>0</v>
      </c>
    </row>
    <row r="968" customFormat="false" ht="24.95" hidden="false" customHeight="true" outlineLevel="0" collapsed="false">
      <c r="A968" s="178" t="s">
        <v>723</v>
      </c>
      <c r="B968" s="423" t="s">
        <v>718</v>
      </c>
      <c r="C968" s="423" t="s">
        <v>56</v>
      </c>
      <c r="D968" s="424" t="s">
        <v>54</v>
      </c>
      <c r="E968" s="425" t="s">
        <v>727</v>
      </c>
      <c r="F968" s="67" t="s">
        <v>20</v>
      </c>
      <c r="G968" s="67" t="s">
        <v>772</v>
      </c>
      <c r="H968" s="426" t="s">
        <v>774</v>
      </c>
      <c r="I968" s="507" t="s">
        <v>775</v>
      </c>
      <c r="J968" s="439" t="s">
        <v>724</v>
      </c>
      <c r="K968" s="429"/>
      <c r="L968" s="429" t="n">
        <f aca="false">3769-143.7</f>
        <v>3625.3</v>
      </c>
      <c r="M968" s="429" t="n">
        <v>3769</v>
      </c>
      <c r="N968" s="429"/>
      <c r="O968" s="429"/>
      <c r="P968" s="429" t="n">
        <v>3769</v>
      </c>
      <c r="Q968" s="429" t="n">
        <v>3769</v>
      </c>
      <c r="R968" s="429"/>
      <c r="S968" s="429"/>
      <c r="T968" s="429" t="n">
        <v>3769</v>
      </c>
      <c r="U968" s="545" t="n">
        <v>3769</v>
      </c>
      <c r="V968" s="546"/>
      <c r="W968" s="546"/>
    </row>
    <row r="969" customFormat="false" ht="54.75" hidden="false" customHeight="true" outlineLevel="0" collapsed="false">
      <c r="A969" s="181" t="s">
        <v>776</v>
      </c>
      <c r="B969" s="423" t="s">
        <v>718</v>
      </c>
      <c r="C969" s="423" t="s">
        <v>56</v>
      </c>
      <c r="D969" s="424" t="s">
        <v>54</v>
      </c>
      <c r="E969" s="424" t="s">
        <v>727</v>
      </c>
      <c r="F969" s="433" t="s">
        <v>20</v>
      </c>
      <c r="G969" s="433" t="s">
        <v>772</v>
      </c>
      <c r="H969" s="434" t="s">
        <v>497</v>
      </c>
      <c r="I969" s="564"/>
      <c r="J969" s="565"/>
      <c r="K969" s="429" t="n">
        <f aca="false">K970</f>
        <v>0</v>
      </c>
      <c r="L969" s="429" t="n">
        <f aca="false">L970</f>
        <v>93196</v>
      </c>
      <c r="M969" s="429" t="n">
        <f aca="false">M970</f>
        <v>93196</v>
      </c>
      <c r="N969" s="429" t="n">
        <f aca="false">N970</f>
        <v>0</v>
      </c>
      <c r="O969" s="429" t="n">
        <f aca="false">O970</f>
        <v>0</v>
      </c>
      <c r="P969" s="429" t="n">
        <f aca="false">P970</f>
        <v>93196</v>
      </c>
      <c r="Q969" s="429" t="n">
        <f aca="false">Q970</f>
        <v>93196</v>
      </c>
      <c r="R969" s="429" t="n">
        <f aca="false">R970</f>
        <v>0</v>
      </c>
      <c r="S969" s="429" t="n">
        <f aca="false">S970</f>
        <v>0</v>
      </c>
      <c r="T969" s="429" t="n">
        <f aca="false">T970</f>
        <v>71430.4</v>
      </c>
      <c r="U969" s="430" t="n">
        <f aca="false">U970</f>
        <v>71430.4</v>
      </c>
      <c r="V969" s="429" t="n">
        <f aca="false">V970</f>
        <v>0</v>
      </c>
      <c r="W969" s="429" t="n">
        <f aca="false">W970</f>
        <v>0</v>
      </c>
    </row>
    <row r="970" customFormat="false" ht="35.1" hidden="false" customHeight="true" outlineLevel="0" collapsed="false">
      <c r="A970" s="462" t="s">
        <v>400</v>
      </c>
      <c r="B970" s="423" t="s">
        <v>718</v>
      </c>
      <c r="C970" s="423" t="s">
        <v>56</v>
      </c>
      <c r="D970" s="424" t="s">
        <v>54</v>
      </c>
      <c r="E970" s="425" t="s">
        <v>727</v>
      </c>
      <c r="F970" s="67" t="s">
        <v>20</v>
      </c>
      <c r="G970" s="67" t="s">
        <v>772</v>
      </c>
      <c r="H970" s="426" t="s">
        <v>497</v>
      </c>
      <c r="I970" s="434" t="s">
        <v>777</v>
      </c>
      <c r="J970" s="423" t="s">
        <v>401</v>
      </c>
      <c r="K970" s="429" t="n">
        <f aca="false">K971</f>
        <v>0</v>
      </c>
      <c r="L970" s="429" t="n">
        <f aca="false">L971</f>
        <v>93196</v>
      </c>
      <c r="M970" s="429" t="n">
        <f aca="false">M971</f>
        <v>93196</v>
      </c>
      <c r="N970" s="429" t="n">
        <f aca="false">N971</f>
        <v>0</v>
      </c>
      <c r="O970" s="429" t="n">
        <f aca="false">O971</f>
        <v>0</v>
      </c>
      <c r="P970" s="429" t="n">
        <f aca="false">P971</f>
        <v>93196</v>
      </c>
      <c r="Q970" s="429" t="n">
        <f aca="false">Q971</f>
        <v>93196</v>
      </c>
      <c r="R970" s="429" t="n">
        <f aca="false">R971</f>
        <v>0</v>
      </c>
      <c r="S970" s="429" t="n">
        <f aca="false">S971</f>
        <v>0</v>
      </c>
      <c r="T970" s="429" t="n">
        <f aca="false">T971</f>
        <v>71430.4</v>
      </c>
      <c r="U970" s="430" t="n">
        <f aca="false">U971</f>
        <v>71430.4</v>
      </c>
      <c r="V970" s="429" t="n">
        <f aca="false">V971</f>
        <v>0</v>
      </c>
      <c r="W970" s="429" t="n">
        <f aca="false">W971</f>
        <v>0</v>
      </c>
    </row>
    <row r="971" customFormat="false" ht="24.95" hidden="false" customHeight="true" outlineLevel="0" collapsed="false">
      <c r="A971" s="181" t="s">
        <v>723</v>
      </c>
      <c r="B971" s="423" t="s">
        <v>718</v>
      </c>
      <c r="C971" s="423" t="s">
        <v>56</v>
      </c>
      <c r="D971" s="424" t="s">
        <v>54</v>
      </c>
      <c r="E971" s="424" t="s">
        <v>727</v>
      </c>
      <c r="F971" s="433" t="s">
        <v>20</v>
      </c>
      <c r="G971" s="433" t="s">
        <v>772</v>
      </c>
      <c r="H971" s="434" t="s">
        <v>497</v>
      </c>
      <c r="I971" s="434" t="s">
        <v>777</v>
      </c>
      <c r="J971" s="423" t="s">
        <v>724</v>
      </c>
      <c r="K971" s="429" t="n">
        <f aca="false">K972+K973+K974+K975</f>
        <v>0</v>
      </c>
      <c r="L971" s="429" t="n">
        <f aca="false">91183.8+2012.2</f>
        <v>93196</v>
      </c>
      <c r="M971" s="429" t="n">
        <f aca="false">91183.8+2012.2</f>
        <v>93196</v>
      </c>
      <c r="N971" s="429" t="n">
        <f aca="false">N972+N973+N974+N975</f>
        <v>0</v>
      </c>
      <c r="O971" s="429" t="n">
        <f aca="false">O972+O973+O974+O975</f>
        <v>0</v>
      </c>
      <c r="P971" s="429" t="n">
        <f aca="false">91183.8+2012.2</f>
        <v>93196</v>
      </c>
      <c r="Q971" s="429" t="n">
        <f aca="false">91183.8+2012.2</f>
        <v>93196</v>
      </c>
      <c r="R971" s="429"/>
      <c r="S971" s="429"/>
      <c r="T971" s="429" t="n">
        <f aca="false">69418.2+2012.2</f>
        <v>71430.4</v>
      </c>
      <c r="U971" s="430" t="n">
        <f aca="false">69418.2+2012.2</f>
        <v>71430.4</v>
      </c>
      <c r="V971" s="429" t="n">
        <f aca="false">V972+V973+V974+V975</f>
        <v>0</v>
      </c>
      <c r="W971" s="429" t="n">
        <f aca="false">W972+W973+W974+W975</f>
        <v>0</v>
      </c>
    </row>
    <row r="972" customFormat="false" ht="15" hidden="true" customHeight="true" outlineLevel="0" collapsed="false">
      <c r="A972" s="464" t="s">
        <v>778</v>
      </c>
      <c r="B972" s="423"/>
      <c r="C972" s="423"/>
      <c r="D972" s="451"/>
      <c r="E972" s="425"/>
      <c r="F972" s="67"/>
      <c r="G972" s="67"/>
      <c r="H972" s="426"/>
      <c r="I972" s="434"/>
      <c r="J972" s="423"/>
      <c r="K972" s="429"/>
      <c r="L972" s="429"/>
      <c r="M972" s="429"/>
      <c r="N972" s="429"/>
      <c r="O972" s="429"/>
      <c r="P972" s="429"/>
      <c r="Q972" s="429"/>
      <c r="R972" s="429"/>
      <c r="S972" s="429"/>
      <c r="T972" s="429"/>
      <c r="U972" s="545"/>
      <c r="V972" s="546"/>
      <c r="W972" s="546"/>
    </row>
    <row r="973" customFormat="false" ht="15" hidden="true" customHeight="true" outlineLevel="0" collapsed="false">
      <c r="A973" s="464" t="s">
        <v>779</v>
      </c>
      <c r="B973" s="423"/>
      <c r="C973" s="423"/>
      <c r="D973" s="424"/>
      <c r="E973" s="424"/>
      <c r="F973" s="433"/>
      <c r="G973" s="433"/>
      <c r="H973" s="434"/>
      <c r="I973" s="434"/>
      <c r="J973" s="423"/>
      <c r="K973" s="429"/>
      <c r="L973" s="429" t="n">
        <v>2012.2</v>
      </c>
      <c r="M973" s="429" t="n">
        <v>2012.2</v>
      </c>
      <c r="N973" s="429"/>
      <c r="O973" s="429"/>
      <c r="P973" s="429" t="n">
        <v>2012.2</v>
      </c>
      <c r="Q973" s="429" t="n">
        <v>2012.2</v>
      </c>
      <c r="R973" s="429"/>
      <c r="S973" s="429"/>
      <c r="T973" s="429" t="n">
        <v>2012.2</v>
      </c>
      <c r="U973" s="545" t="n">
        <v>2012.2</v>
      </c>
      <c r="V973" s="546"/>
      <c r="W973" s="546"/>
    </row>
    <row r="974" customFormat="false" ht="17.25" hidden="true" customHeight="true" outlineLevel="0" collapsed="false">
      <c r="A974" s="464" t="s">
        <v>780</v>
      </c>
      <c r="B974" s="423"/>
      <c r="C974" s="445"/>
      <c r="D974" s="425"/>
      <c r="E974" s="425"/>
      <c r="F974" s="70"/>
      <c r="G974" s="70"/>
      <c r="H974" s="426"/>
      <c r="I974" s="507"/>
      <c r="J974" s="423"/>
      <c r="K974" s="429"/>
      <c r="L974" s="429" t="n">
        <v>91183.8</v>
      </c>
      <c r="M974" s="429" t="n">
        <v>91183.8</v>
      </c>
      <c r="N974" s="429"/>
      <c r="O974" s="429"/>
      <c r="P974" s="429" t="n">
        <v>91183.8</v>
      </c>
      <c r="Q974" s="429" t="n">
        <v>91183.8</v>
      </c>
      <c r="R974" s="429"/>
      <c r="S974" s="429"/>
      <c r="T974" s="429" t="n">
        <v>69418.2</v>
      </c>
      <c r="U974" s="545" t="n">
        <v>69418.2</v>
      </c>
      <c r="V974" s="546"/>
      <c r="W974" s="546"/>
    </row>
    <row r="975" customFormat="false" ht="15" hidden="true" customHeight="true" outlineLevel="0" collapsed="false">
      <c r="A975" s="464" t="s">
        <v>781</v>
      </c>
      <c r="B975" s="423"/>
      <c r="C975" s="423"/>
      <c r="D975" s="424"/>
      <c r="E975" s="424"/>
      <c r="F975" s="503"/>
      <c r="G975" s="503"/>
      <c r="H975" s="434"/>
      <c r="I975" s="507"/>
      <c r="J975" s="423"/>
      <c r="K975" s="429"/>
      <c r="L975" s="429"/>
      <c r="M975" s="429"/>
      <c r="N975" s="429"/>
      <c r="O975" s="429"/>
      <c r="P975" s="429"/>
      <c r="Q975" s="429"/>
      <c r="R975" s="429"/>
      <c r="S975" s="429"/>
      <c r="T975" s="429"/>
      <c r="U975" s="545"/>
      <c r="V975" s="546"/>
      <c r="W975" s="546"/>
    </row>
    <row r="976" customFormat="false" ht="24.95" hidden="false" customHeight="true" outlineLevel="0" collapsed="false">
      <c r="A976" s="446" t="s">
        <v>310</v>
      </c>
      <c r="B976" s="423" t="s">
        <v>718</v>
      </c>
      <c r="C976" s="486" t="s">
        <v>56</v>
      </c>
      <c r="D976" s="498" t="s">
        <v>54</v>
      </c>
      <c r="E976" s="425" t="s">
        <v>727</v>
      </c>
      <c r="F976" s="67" t="s">
        <v>20</v>
      </c>
      <c r="G976" s="67" t="s">
        <v>291</v>
      </c>
      <c r="H976" s="426" t="s">
        <v>92</v>
      </c>
      <c r="I976" s="507" t="s">
        <v>782</v>
      </c>
      <c r="J976" s="439"/>
      <c r="K976" s="429" t="n">
        <f aca="false">K977+K982+K985+K988+K991+K994</f>
        <v>18872.6</v>
      </c>
      <c r="L976" s="429" t="n">
        <f aca="false">L977+L982+L985+L988+L991+L994</f>
        <v>2075.2</v>
      </c>
      <c r="M976" s="429" t="n">
        <f aca="false">M977+M982+M985+M988+M991+M994</f>
        <v>1416.7</v>
      </c>
      <c r="N976" s="429" t="n">
        <f aca="false">N977+N982+N985+N988+N991+N994</f>
        <v>405.2</v>
      </c>
      <c r="O976" s="429" t="n">
        <f aca="false">O977+O982+O985+O988+O991+O994</f>
        <v>405.2</v>
      </c>
      <c r="P976" s="429" t="n">
        <f aca="false">P977+P982+P985+P988+P991+P994</f>
        <v>1845.5</v>
      </c>
      <c r="Q976" s="429" t="n">
        <f aca="false">Q977+Q982+Q985+Q988+Q991+Q994</f>
        <v>1428.5</v>
      </c>
      <c r="R976" s="429" t="n">
        <f aca="false">R977+R982+R985+R988+R991+R994</f>
        <v>417</v>
      </c>
      <c r="S976" s="429" t="n">
        <f aca="false">S977+S982+S985+S988+S991+S994</f>
        <v>417</v>
      </c>
      <c r="T976" s="429" t="n">
        <f aca="false">T977+T982+T985+T988+T991+T994</f>
        <v>1870.1</v>
      </c>
      <c r="U976" s="430" t="n">
        <f aca="false">U977+U982+U985+U988+U991+U994</f>
        <v>1440.8</v>
      </c>
      <c r="V976" s="429" t="n">
        <f aca="false">V977+V982+V985+V988+V991+V994</f>
        <v>455.1</v>
      </c>
      <c r="W976" s="429" t="n">
        <f aca="false">W977+W982+W985+W988+W991+W994</f>
        <v>429.3</v>
      </c>
    </row>
    <row r="977" customFormat="false" ht="24.95" hidden="false" customHeight="true" outlineLevel="0" collapsed="false">
      <c r="A977" s="462" t="s">
        <v>783</v>
      </c>
      <c r="B977" s="423" t="s">
        <v>718</v>
      </c>
      <c r="C977" s="423" t="s">
        <v>56</v>
      </c>
      <c r="D977" s="440" t="s">
        <v>54</v>
      </c>
      <c r="E977" s="424" t="s">
        <v>727</v>
      </c>
      <c r="F977" s="433" t="s">
        <v>20</v>
      </c>
      <c r="G977" s="433" t="s">
        <v>291</v>
      </c>
      <c r="H977" s="434" t="s">
        <v>784</v>
      </c>
      <c r="I977" s="507" t="s">
        <v>785</v>
      </c>
      <c r="J977" s="439"/>
      <c r="K977" s="429" t="n">
        <f aca="false">K978</f>
        <v>0</v>
      </c>
      <c r="L977" s="429" t="n">
        <f aca="false">L978</f>
        <v>196.7</v>
      </c>
      <c r="M977" s="429" t="n">
        <f aca="false">M978</f>
        <v>295.7</v>
      </c>
      <c r="N977" s="429" t="n">
        <f aca="false">N978</f>
        <v>295.7</v>
      </c>
      <c r="O977" s="429" t="n">
        <f aca="false">O978</f>
        <v>295.7</v>
      </c>
      <c r="P977" s="429" t="n">
        <f aca="false">P978</f>
        <v>615</v>
      </c>
      <c r="Q977" s="429" t="n">
        <f aca="false">Q978</f>
        <v>307.5</v>
      </c>
      <c r="R977" s="429" t="n">
        <f aca="false">R978</f>
        <v>307.5</v>
      </c>
      <c r="S977" s="429" t="n">
        <f aca="false">S978</f>
        <v>307.5</v>
      </c>
      <c r="T977" s="429" t="n">
        <f aca="false">T978</f>
        <v>639.6</v>
      </c>
      <c r="U977" s="430" t="n">
        <f aca="false">U978</f>
        <v>319.8</v>
      </c>
      <c r="V977" s="429" t="n">
        <f aca="false">V978</f>
        <v>319.8</v>
      </c>
      <c r="W977" s="429" t="n">
        <f aca="false">W978</f>
        <v>319.8</v>
      </c>
    </row>
    <row r="978" customFormat="false" ht="35.1" hidden="false" customHeight="true" outlineLevel="0" collapsed="false">
      <c r="A978" s="462" t="s">
        <v>400</v>
      </c>
      <c r="B978" s="423" t="s">
        <v>718</v>
      </c>
      <c r="C978" s="423" t="s">
        <v>56</v>
      </c>
      <c r="D978" s="440" t="s">
        <v>54</v>
      </c>
      <c r="E978" s="425" t="s">
        <v>727</v>
      </c>
      <c r="F978" s="67" t="s">
        <v>20</v>
      </c>
      <c r="G978" s="67" t="s">
        <v>291</v>
      </c>
      <c r="H978" s="426" t="s">
        <v>784</v>
      </c>
      <c r="I978" s="507" t="s">
        <v>785</v>
      </c>
      <c r="J978" s="439" t="s">
        <v>401</v>
      </c>
      <c r="K978" s="429" t="n">
        <f aca="false">K979</f>
        <v>0</v>
      </c>
      <c r="L978" s="429" t="n">
        <f aca="false">L979</f>
        <v>196.7</v>
      </c>
      <c r="M978" s="429" t="n">
        <f aca="false">M979</f>
        <v>295.7</v>
      </c>
      <c r="N978" s="429" t="n">
        <f aca="false">N979</f>
        <v>295.7</v>
      </c>
      <c r="O978" s="429" t="n">
        <f aca="false">O979</f>
        <v>295.7</v>
      </c>
      <c r="P978" s="429" t="n">
        <f aca="false">P979</f>
        <v>615</v>
      </c>
      <c r="Q978" s="429" t="n">
        <f aca="false">Q979</f>
        <v>307.5</v>
      </c>
      <c r="R978" s="429" t="n">
        <f aca="false">R979</f>
        <v>307.5</v>
      </c>
      <c r="S978" s="429" t="n">
        <f aca="false">S979</f>
        <v>307.5</v>
      </c>
      <c r="T978" s="429" t="n">
        <f aca="false">T979</f>
        <v>639.6</v>
      </c>
      <c r="U978" s="430" t="n">
        <f aca="false">U979</f>
        <v>319.8</v>
      </c>
      <c r="V978" s="429" t="n">
        <f aca="false">V979</f>
        <v>319.8</v>
      </c>
      <c r="W978" s="429" t="n">
        <f aca="false">W979</f>
        <v>319.8</v>
      </c>
    </row>
    <row r="979" customFormat="false" ht="24.95" hidden="false" customHeight="true" outlineLevel="0" collapsed="false">
      <c r="A979" s="462" t="s">
        <v>736</v>
      </c>
      <c r="B979" s="423" t="s">
        <v>718</v>
      </c>
      <c r="C979" s="423" t="s">
        <v>56</v>
      </c>
      <c r="D979" s="440" t="s">
        <v>54</v>
      </c>
      <c r="E979" s="424" t="s">
        <v>727</v>
      </c>
      <c r="F979" s="433" t="s">
        <v>20</v>
      </c>
      <c r="G979" s="433" t="s">
        <v>291</v>
      </c>
      <c r="H979" s="434" t="s">
        <v>784</v>
      </c>
      <c r="I979" s="507" t="s">
        <v>785</v>
      </c>
      <c r="J979" s="439" t="s">
        <v>724</v>
      </c>
      <c r="K979" s="429"/>
      <c r="L979" s="429" t="n">
        <f aca="false">M979+O979-140-254.7</f>
        <v>196.7</v>
      </c>
      <c r="M979" s="429" t="n">
        <v>295.7</v>
      </c>
      <c r="N979" s="429" t="n">
        <v>295.7</v>
      </c>
      <c r="O979" s="429" t="n">
        <v>295.7</v>
      </c>
      <c r="P979" s="429" t="n">
        <f aca="false">Q979+S979</f>
        <v>615</v>
      </c>
      <c r="Q979" s="429" t="n">
        <v>307.5</v>
      </c>
      <c r="R979" s="429" t="n">
        <v>307.5</v>
      </c>
      <c r="S979" s="429" t="n">
        <v>307.5</v>
      </c>
      <c r="T979" s="429" t="n">
        <f aca="false">U979+W979</f>
        <v>639.6</v>
      </c>
      <c r="U979" s="430" t="n">
        <v>319.8</v>
      </c>
      <c r="V979" s="429" t="n">
        <v>319.8</v>
      </c>
      <c r="W979" s="429" t="n">
        <v>319.8</v>
      </c>
    </row>
    <row r="980" customFormat="false" ht="24.95" hidden="true" customHeight="true" outlineLevel="0" collapsed="false">
      <c r="A980" s="562" t="n">
        <v>73320</v>
      </c>
      <c r="B980" s="423"/>
      <c r="C980" s="423"/>
      <c r="D980" s="440"/>
      <c r="E980" s="424"/>
      <c r="F980" s="433"/>
      <c r="G980" s="433"/>
      <c r="H980" s="434"/>
      <c r="I980" s="507"/>
      <c r="J980" s="439"/>
      <c r="K980" s="429"/>
      <c r="L980" s="429"/>
      <c r="M980" s="429"/>
      <c r="N980" s="429"/>
      <c r="O980" s="429"/>
      <c r="P980" s="429"/>
      <c r="Q980" s="429"/>
      <c r="R980" s="429"/>
      <c r="S980" s="429"/>
      <c r="T980" s="429"/>
      <c r="U980" s="430"/>
      <c r="V980" s="429"/>
      <c r="W980" s="429"/>
    </row>
    <row r="981" customFormat="false" ht="24.95" hidden="true" customHeight="true" outlineLevel="0" collapsed="false">
      <c r="A981" s="466" t="s">
        <v>786</v>
      </c>
      <c r="B981" s="423"/>
      <c r="C981" s="423"/>
      <c r="D981" s="440"/>
      <c r="E981" s="424"/>
      <c r="F981" s="433"/>
      <c r="G981" s="433"/>
      <c r="H981" s="434"/>
      <c r="I981" s="507"/>
      <c r="J981" s="439"/>
      <c r="K981" s="429"/>
      <c r="L981" s="429"/>
      <c r="M981" s="429"/>
      <c r="N981" s="429"/>
      <c r="O981" s="429"/>
      <c r="P981" s="429"/>
      <c r="Q981" s="429"/>
      <c r="R981" s="429"/>
      <c r="S981" s="429"/>
      <c r="T981" s="429"/>
      <c r="U981" s="430"/>
      <c r="V981" s="429"/>
      <c r="W981" s="429"/>
    </row>
    <row r="982" customFormat="false" ht="35.1" hidden="true" customHeight="true" outlineLevel="0" collapsed="false">
      <c r="A982" s="181" t="s">
        <v>787</v>
      </c>
      <c r="B982" s="423" t="s">
        <v>718</v>
      </c>
      <c r="C982" s="423" t="s">
        <v>56</v>
      </c>
      <c r="D982" s="440" t="s">
        <v>54</v>
      </c>
      <c r="E982" s="424" t="s">
        <v>727</v>
      </c>
      <c r="F982" s="433" t="s">
        <v>20</v>
      </c>
      <c r="G982" s="433" t="s">
        <v>291</v>
      </c>
      <c r="H982" s="434" t="s">
        <v>788</v>
      </c>
      <c r="I982" s="507" t="s">
        <v>785</v>
      </c>
      <c r="J982" s="439"/>
      <c r="K982" s="429" t="n">
        <f aca="false">K983</f>
        <v>15624.8</v>
      </c>
      <c r="L982" s="429"/>
      <c r="M982" s="429"/>
      <c r="N982" s="429"/>
      <c r="O982" s="429"/>
      <c r="P982" s="429"/>
      <c r="Q982" s="429"/>
      <c r="R982" s="429"/>
      <c r="S982" s="429"/>
      <c r="T982" s="429"/>
      <c r="U982" s="430"/>
      <c r="V982" s="429"/>
      <c r="W982" s="429"/>
    </row>
    <row r="983" customFormat="false" ht="35.1" hidden="true" customHeight="true" outlineLevel="0" collapsed="false">
      <c r="A983" s="462" t="s">
        <v>400</v>
      </c>
      <c r="B983" s="423" t="s">
        <v>718</v>
      </c>
      <c r="C983" s="423" t="s">
        <v>56</v>
      </c>
      <c r="D983" s="498" t="s">
        <v>54</v>
      </c>
      <c r="E983" s="452" t="s">
        <v>727</v>
      </c>
      <c r="F983" s="482" t="s">
        <v>20</v>
      </c>
      <c r="G983" s="482" t="s">
        <v>291</v>
      </c>
      <c r="H983" s="427" t="s">
        <v>788</v>
      </c>
      <c r="I983" s="557" t="s">
        <v>785</v>
      </c>
      <c r="J983" s="486" t="s">
        <v>401</v>
      </c>
      <c r="K983" s="429" t="n">
        <f aca="false">K984</f>
        <v>15624.8</v>
      </c>
      <c r="L983" s="429"/>
      <c r="M983" s="429"/>
      <c r="N983" s="429"/>
      <c r="O983" s="429"/>
      <c r="P983" s="429"/>
      <c r="Q983" s="429"/>
      <c r="R983" s="429"/>
      <c r="S983" s="429"/>
      <c r="T983" s="429"/>
      <c r="U983" s="430"/>
      <c r="V983" s="429"/>
      <c r="W983" s="429"/>
    </row>
    <row r="984" customFormat="false" ht="24.95" hidden="true" customHeight="true" outlineLevel="0" collapsed="false">
      <c r="A984" s="462" t="s">
        <v>736</v>
      </c>
      <c r="B984" s="423" t="s">
        <v>718</v>
      </c>
      <c r="C984" s="428" t="s">
        <v>56</v>
      </c>
      <c r="D984" s="479" t="s">
        <v>54</v>
      </c>
      <c r="E984" s="425" t="s">
        <v>727</v>
      </c>
      <c r="F984" s="67" t="s">
        <v>20</v>
      </c>
      <c r="G984" s="67" t="s">
        <v>291</v>
      </c>
      <c r="H984" s="426" t="s">
        <v>788</v>
      </c>
      <c r="I984" s="508" t="s">
        <v>785</v>
      </c>
      <c r="J984" s="450" t="s">
        <v>724</v>
      </c>
      <c r="K984" s="429" t="n">
        <f aca="false">14531+1093.8</f>
        <v>15624.8</v>
      </c>
      <c r="L984" s="429"/>
      <c r="M984" s="429"/>
      <c r="N984" s="429"/>
      <c r="O984" s="429"/>
      <c r="P984" s="429"/>
      <c r="Q984" s="429"/>
      <c r="R984" s="429"/>
      <c r="S984" s="429"/>
      <c r="T984" s="429"/>
      <c r="U984" s="430"/>
      <c r="V984" s="429"/>
      <c r="W984" s="429"/>
    </row>
    <row r="985" customFormat="false" ht="99.75" hidden="true" customHeight="true" outlineLevel="0" collapsed="false">
      <c r="A985" s="181" t="s">
        <v>789</v>
      </c>
      <c r="B985" s="423" t="s">
        <v>718</v>
      </c>
      <c r="C985" s="423" t="s">
        <v>56</v>
      </c>
      <c r="D985" s="440" t="s">
        <v>54</v>
      </c>
      <c r="E985" s="424" t="s">
        <v>727</v>
      </c>
      <c r="F985" s="433" t="s">
        <v>20</v>
      </c>
      <c r="G985" s="433" t="s">
        <v>291</v>
      </c>
      <c r="H985" s="434" t="s">
        <v>790</v>
      </c>
      <c r="I985" s="507" t="s">
        <v>785</v>
      </c>
      <c r="J985" s="439"/>
      <c r="K985" s="429" t="n">
        <f aca="false">K986</f>
        <v>64.9</v>
      </c>
      <c r="L985" s="429" t="n">
        <f aca="false">L986</f>
        <v>0</v>
      </c>
      <c r="M985" s="429" t="n">
        <f aca="false">M986</f>
        <v>0</v>
      </c>
      <c r="N985" s="429" t="n">
        <f aca="false">N986</f>
        <v>0</v>
      </c>
      <c r="O985" s="429" t="n">
        <f aca="false">O986</f>
        <v>0</v>
      </c>
      <c r="P985" s="429" t="n">
        <f aca="false">P986</f>
        <v>0</v>
      </c>
      <c r="Q985" s="429" t="n">
        <f aca="false">Q986</f>
        <v>0</v>
      </c>
      <c r="R985" s="429" t="n">
        <f aca="false">R986</f>
        <v>0</v>
      </c>
      <c r="S985" s="429" t="n">
        <f aca="false">S986</f>
        <v>0</v>
      </c>
      <c r="T985" s="429" t="n">
        <f aca="false">T986</f>
        <v>0</v>
      </c>
      <c r="U985" s="430" t="n">
        <f aca="false">U986</f>
        <v>0</v>
      </c>
      <c r="V985" s="429" t="n">
        <f aca="false">V986</f>
        <v>0</v>
      </c>
      <c r="W985" s="429" t="n">
        <f aca="false">W986</f>
        <v>0</v>
      </c>
    </row>
    <row r="986" customFormat="false" ht="35.1" hidden="true" customHeight="true" outlineLevel="0" collapsed="false">
      <c r="A986" s="462" t="s">
        <v>400</v>
      </c>
      <c r="B986" s="423" t="s">
        <v>718</v>
      </c>
      <c r="C986" s="445" t="s">
        <v>56</v>
      </c>
      <c r="D986" s="479" t="s">
        <v>54</v>
      </c>
      <c r="E986" s="425" t="s">
        <v>727</v>
      </c>
      <c r="F986" s="67" t="s">
        <v>20</v>
      </c>
      <c r="G986" s="67" t="s">
        <v>291</v>
      </c>
      <c r="H986" s="426" t="s">
        <v>790</v>
      </c>
      <c r="I986" s="558" t="s">
        <v>785</v>
      </c>
      <c r="J986" s="489" t="s">
        <v>401</v>
      </c>
      <c r="K986" s="429" t="n">
        <f aca="false">K987</f>
        <v>64.9</v>
      </c>
      <c r="L986" s="429" t="n">
        <f aca="false">L987</f>
        <v>0</v>
      </c>
      <c r="M986" s="429" t="n">
        <f aca="false">M987</f>
        <v>0</v>
      </c>
      <c r="N986" s="429" t="n">
        <f aca="false">N987</f>
        <v>0</v>
      </c>
      <c r="O986" s="429" t="n">
        <f aca="false">O987</f>
        <v>0</v>
      </c>
      <c r="P986" s="429" t="n">
        <f aca="false">P987</f>
        <v>0</v>
      </c>
      <c r="Q986" s="429" t="n">
        <f aca="false">Q987</f>
        <v>0</v>
      </c>
      <c r="R986" s="429" t="n">
        <f aca="false">R987</f>
        <v>0</v>
      </c>
      <c r="S986" s="429" t="n">
        <f aca="false">S987</f>
        <v>0</v>
      </c>
      <c r="T986" s="429" t="n">
        <f aca="false">T987</f>
        <v>0</v>
      </c>
      <c r="U986" s="430" t="n">
        <f aca="false">U987</f>
        <v>0</v>
      </c>
      <c r="V986" s="429" t="n">
        <f aca="false">V987</f>
        <v>0</v>
      </c>
      <c r="W986" s="429" t="n">
        <f aca="false">W987</f>
        <v>0</v>
      </c>
    </row>
    <row r="987" customFormat="false" ht="24.95" hidden="true" customHeight="true" outlineLevel="0" collapsed="false">
      <c r="A987" s="462" t="s">
        <v>736</v>
      </c>
      <c r="B987" s="423" t="s">
        <v>718</v>
      </c>
      <c r="C987" s="423" t="s">
        <v>56</v>
      </c>
      <c r="D987" s="440" t="s">
        <v>54</v>
      </c>
      <c r="E987" s="424" t="s">
        <v>727</v>
      </c>
      <c r="F987" s="433" t="s">
        <v>20</v>
      </c>
      <c r="G987" s="433" t="s">
        <v>291</v>
      </c>
      <c r="H987" s="434" t="s">
        <v>790</v>
      </c>
      <c r="I987" s="507" t="s">
        <v>785</v>
      </c>
      <c r="J987" s="439" t="s">
        <v>724</v>
      </c>
      <c r="K987" s="429" t="n">
        <v>64.9</v>
      </c>
      <c r="L987" s="429"/>
      <c r="M987" s="429"/>
      <c r="N987" s="429"/>
      <c r="O987" s="429"/>
      <c r="P987" s="429"/>
      <c r="Q987" s="429"/>
      <c r="R987" s="429"/>
      <c r="S987" s="429"/>
      <c r="T987" s="429"/>
      <c r="U987" s="545"/>
      <c r="V987" s="546"/>
      <c r="W987" s="546"/>
    </row>
    <row r="988" customFormat="false" ht="116.25" hidden="false" customHeight="true" outlineLevel="0" collapsed="false">
      <c r="A988" s="181" t="s">
        <v>791</v>
      </c>
      <c r="B988" s="423" t="s">
        <v>718</v>
      </c>
      <c r="C988" s="428" t="s">
        <v>56</v>
      </c>
      <c r="D988" s="452" t="s">
        <v>54</v>
      </c>
      <c r="E988" s="425" t="s">
        <v>727</v>
      </c>
      <c r="F988" s="67" t="s">
        <v>20</v>
      </c>
      <c r="G988" s="67" t="s">
        <v>291</v>
      </c>
      <c r="H988" s="426" t="s">
        <v>792</v>
      </c>
      <c r="I988" s="427" t="s">
        <v>793</v>
      </c>
      <c r="J988" s="428"/>
      <c r="K988" s="429" t="n">
        <f aca="false">K989</f>
        <v>498.7</v>
      </c>
      <c r="L988" s="429" t="n">
        <f aca="false">L989</f>
        <v>1878.5</v>
      </c>
      <c r="M988" s="429" t="n">
        <f aca="false">M989</f>
        <v>1121</v>
      </c>
      <c r="N988" s="429" t="n">
        <f aca="false">N989</f>
        <v>109.5</v>
      </c>
      <c r="O988" s="429" t="n">
        <f aca="false">O989</f>
        <v>109.5</v>
      </c>
      <c r="P988" s="429" t="n">
        <f aca="false">P989</f>
        <v>1230.5</v>
      </c>
      <c r="Q988" s="429" t="n">
        <f aca="false">Q989</f>
        <v>1121</v>
      </c>
      <c r="R988" s="429" t="n">
        <f aca="false">R989</f>
        <v>109.5</v>
      </c>
      <c r="S988" s="429" t="n">
        <f aca="false">S989</f>
        <v>109.5</v>
      </c>
      <c r="T988" s="429" t="n">
        <f aca="false">T989</f>
        <v>1230.5</v>
      </c>
      <c r="U988" s="430" t="n">
        <f aca="false">U989</f>
        <v>1121</v>
      </c>
      <c r="V988" s="429" t="n">
        <f aca="false">V989</f>
        <v>109.5</v>
      </c>
      <c r="W988" s="429" t="n">
        <f aca="false">W989</f>
        <v>109.5</v>
      </c>
    </row>
    <row r="989" customFormat="false" ht="35.1" hidden="false" customHeight="true" outlineLevel="0" collapsed="false">
      <c r="A989" s="181" t="s">
        <v>400</v>
      </c>
      <c r="B989" s="423" t="s">
        <v>718</v>
      </c>
      <c r="C989" s="423" t="s">
        <v>56</v>
      </c>
      <c r="D989" s="424" t="s">
        <v>54</v>
      </c>
      <c r="E989" s="424" t="s">
        <v>727</v>
      </c>
      <c r="F989" s="433" t="s">
        <v>20</v>
      </c>
      <c r="G989" s="433" t="s">
        <v>291</v>
      </c>
      <c r="H989" s="434" t="s">
        <v>792</v>
      </c>
      <c r="I989" s="434" t="s">
        <v>793</v>
      </c>
      <c r="J989" s="423" t="s">
        <v>401</v>
      </c>
      <c r="K989" s="429" t="n">
        <f aca="false">K990</f>
        <v>498.7</v>
      </c>
      <c r="L989" s="429" t="n">
        <f aca="false">L990</f>
        <v>1878.5</v>
      </c>
      <c r="M989" s="429" t="n">
        <f aca="false">M990</f>
        <v>1121</v>
      </c>
      <c r="N989" s="429" t="n">
        <f aca="false">N990</f>
        <v>109.5</v>
      </c>
      <c r="O989" s="429" t="n">
        <f aca="false">O990</f>
        <v>109.5</v>
      </c>
      <c r="P989" s="429" t="n">
        <f aca="false">P990</f>
        <v>1230.5</v>
      </c>
      <c r="Q989" s="429" t="n">
        <f aca="false">Q990</f>
        <v>1121</v>
      </c>
      <c r="R989" s="429" t="n">
        <f aca="false">R990</f>
        <v>109.5</v>
      </c>
      <c r="S989" s="429" t="n">
        <f aca="false">S990</f>
        <v>109.5</v>
      </c>
      <c r="T989" s="429" t="n">
        <f aca="false">T990</f>
        <v>1230.5</v>
      </c>
      <c r="U989" s="430" t="n">
        <f aca="false">U990</f>
        <v>1121</v>
      </c>
      <c r="V989" s="429" t="n">
        <f aca="false">V990</f>
        <v>109.5</v>
      </c>
      <c r="W989" s="429" t="n">
        <f aca="false">W990</f>
        <v>109.5</v>
      </c>
    </row>
    <row r="990" customFormat="false" ht="24.95" hidden="false" customHeight="true" outlineLevel="0" collapsed="false">
      <c r="A990" s="181" t="s">
        <v>723</v>
      </c>
      <c r="B990" s="423" t="s">
        <v>718</v>
      </c>
      <c r="C990" s="423" t="s">
        <v>56</v>
      </c>
      <c r="D990" s="451" t="s">
        <v>54</v>
      </c>
      <c r="E990" s="425" t="s">
        <v>727</v>
      </c>
      <c r="F990" s="67" t="s">
        <v>20</v>
      </c>
      <c r="G990" s="67" t="s">
        <v>291</v>
      </c>
      <c r="H990" s="426" t="s">
        <v>792</v>
      </c>
      <c r="I990" s="448" t="s">
        <v>793</v>
      </c>
      <c r="J990" s="445" t="s">
        <v>724</v>
      </c>
      <c r="K990" s="429" t="n">
        <f aca="false">516-15-2.3</f>
        <v>498.7</v>
      </c>
      <c r="L990" s="429" t="n">
        <f aca="false">M990+O990+1.7+646.3</f>
        <v>1878.5</v>
      </c>
      <c r="M990" s="429" t="n">
        <v>1121</v>
      </c>
      <c r="N990" s="429" t="n">
        <v>109.5</v>
      </c>
      <c r="O990" s="429" t="n">
        <v>109.5</v>
      </c>
      <c r="P990" s="429" t="n">
        <f aca="false">Q990+S990</f>
        <v>1230.5</v>
      </c>
      <c r="Q990" s="429" t="n">
        <v>1121</v>
      </c>
      <c r="R990" s="429" t="n">
        <v>109.5</v>
      </c>
      <c r="S990" s="429" t="n">
        <v>109.5</v>
      </c>
      <c r="T990" s="429" t="n">
        <f aca="false">U990+W990</f>
        <v>1230.5</v>
      </c>
      <c r="U990" s="545" t="n">
        <v>1121</v>
      </c>
      <c r="V990" s="546" t="n">
        <v>109.5</v>
      </c>
      <c r="W990" s="546" t="n">
        <v>109.5</v>
      </c>
    </row>
    <row r="991" customFormat="false" ht="24.95" hidden="true" customHeight="true" outlineLevel="0" collapsed="false">
      <c r="A991" s="181" t="s">
        <v>794</v>
      </c>
      <c r="B991" s="423" t="s">
        <v>718</v>
      </c>
      <c r="C991" s="423" t="s">
        <v>56</v>
      </c>
      <c r="D991" s="440" t="s">
        <v>54</v>
      </c>
      <c r="E991" s="424" t="s">
        <v>727</v>
      </c>
      <c r="F991" s="433" t="s">
        <v>20</v>
      </c>
      <c r="G991" s="433" t="s">
        <v>291</v>
      </c>
      <c r="H991" s="434" t="s">
        <v>795</v>
      </c>
      <c r="I991" s="507" t="s">
        <v>785</v>
      </c>
      <c r="J991" s="439"/>
      <c r="K991" s="429" t="n">
        <f aca="false">K992</f>
        <v>2684.2</v>
      </c>
      <c r="L991" s="429"/>
      <c r="M991" s="429"/>
      <c r="N991" s="429"/>
      <c r="O991" s="429"/>
      <c r="P991" s="429"/>
      <c r="Q991" s="429"/>
      <c r="R991" s="429"/>
      <c r="S991" s="429"/>
      <c r="T991" s="429"/>
      <c r="U991" s="545"/>
      <c r="V991" s="546"/>
      <c r="W991" s="546"/>
    </row>
    <row r="992" customFormat="false" ht="35.1" hidden="true" customHeight="true" outlineLevel="0" collapsed="false">
      <c r="A992" s="462" t="s">
        <v>400</v>
      </c>
      <c r="B992" s="423" t="s">
        <v>718</v>
      </c>
      <c r="C992" s="423" t="s">
        <v>56</v>
      </c>
      <c r="D992" s="440" t="s">
        <v>54</v>
      </c>
      <c r="E992" s="424" t="s">
        <v>727</v>
      </c>
      <c r="F992" s="433" t="s">
        <v>20</v>
      </c>
      <c r="G992" s="433" t="s">
        <v>291</v>
      </c>
      <c r="H992" s="434" t="s">
        <v>795</v>
      </c>
      <c r="I992" s="507" t="s">
        <v>785</v>
      </c>
      <c r="J992" s="439" t="s">
        <v>401</v>
      </c>
      <c r="K992" s="429" t="n">
        <f aca="false">K993</f>
        <v>2684.2</v>
      </c>
      <c r="L992" s="429"/>
      <c r="M992" s="429"/>
      <c r="N992" s="429"/>
      <c r="O992" s="429"/>
      <c r="P992" s="429"/>
      <c r="Q992" s="429"/>
      <c r="R992" s="429"/>
      <c r="S992" s="429"/>
      <c r="T992" s="429"/>
      <c r="U992" s="545"/>
      <c r="V992" s="546"/>
      <c r="W992" s="546"/>
    </row>
    <row r="993" customFormat="false" ht="24.95" hidden="true" customHeight="true" outlineLevel="0" collapsed="false">
      <c r="A993" s="462" t="s">
        <v>736</v>
      </c>
      <c r="B993" s="423" t="s">
        <v>718</v>
      </c>
      <c r="C993" s="423" t="s">
        <v>56</v>
      </c>
      <c r="D993" s="479" t="s">
        <v>54</v>
      </c>
      <c r="E993" s="425" t="s">
        <v>727</v>
      </c>
      <c r="F993" s="67" t="s">
        <v>20</v>
      </c>
      <c r="G993" s="67" t="s">
        <v>291</v>
      </c>
      <c r="H993" s="426" t="s">
        <v>795</v>
      </c>
      <c r="I993" s="508" t="s">
        <v>785</v>
      </c>
      <c r="J993" s="450" t="s">
        <v>724</v>
      </c>
      <c r="K993" s="429" t="n">
        <f aca="false">2500+188.2-4</f>
        <v>2684.2</v>
      </c>
      <c r="L993" s="429"/>
      <c r="M993" s="429"/>
      <c r="N993" s="429"/>
      <c r="O993" s="429"/>
      <c r="P993" s="429"/>
      <c r="Q993" s="429"/>
      <c r="R993" s="429"/>
      <c r="S993" s="429"/>
      <c r="T993" s="429"/>
      <c r="U993" s="545"/>
      <c r="V993" s="546"/>
      <c r="W993" s="546"/>
    </row>
    <row r="994" customFormat="false" ht="111.75" hidden="true" customHeight="true" outlineLevel="0" collapsed="false">
      <c r="A994" s="178" t="s">
        <v>796</v>
      </c>
      <c r="B994" s="423" t="s">
        <v>718</v>
      </c>
      <c r="C994" s="423" t="s">
        <v>56</v>
      </c>
      <c r="D994" s="440" t="s">
        <v>54</v>
      </c>
      <c r="E994" s="424" t="s">
        <v>727</v>
      </c>
      <c r="F994" s="433" t="s">
        <v>20</v>
      </c>
      <c r="G994" s="433" t="s">
        <v>291</v>
      </c>
      <c r="H994" s="434" t="s">
        <v>797</v>
      </c>
      <c r="I994" s="507" t="s">
        <v>798</v>
      </c>
      <c r="J994" s="439"/>
      <c r="K994" s="429" t="n">
        <f aca="false">K995</f>
        <v>0</v>
      </c>
      <c r="L994" s="429" t="n">
        <f aca="false">L995</f>
        <v>0</v>
      </c>
      <c r="M994" s="429" t="n">
        <f aca="false">M995</f>
        <v>0</v>
      </c>
      <c r="N994" s="429" t="n">
        <f aca="false">N995</f>
        <v>0</v>
      </c>
      <c r="O994" s="429" t="n">
        <f aca="false">O995</f>
        <v>0</v>
      </c>
      <c r="P994" s="429" t="n">
        <f aca="false">P995</f>
        <v>0</v>
      </c>
      <c r="Q994" s="429" t="n">
        <f aca="false">Q995</f>
        <v>0</v>
      </c>
      <c r="R994" s="429" t="n">
        <f aca="false">R995</f>
        <v>0</v>
      </c>
      <c r="S994" s="429" t="n">
        <f aca="false">S995</f>
        <v>0</v>
      </c>
      <c r="T994" s="429" t="n">
        <f aca="false">T995</f>
        <v>0</v>
      </c>
      <c r="U994" s="430" t="n">
        <f aca="false">U995</f>
        <v>0</v>
      </c>
      <c r="V994" s="429" t="n">
        <f aca="false">V995</f>
        <v>25.8</v>
      </c>
      <c r="W994" s="429" t="n">
        <f aca="false">W995</f>
        <v>0</v>
      </c>
    </row>
    <row r="995" customFormat="false" ht="35.1" hidden="true" customHeight="true" outlineLevel="0" collapsed="false">
      <c r="A995" s="462" t="s">
        <v>400</v>
      </c>
      <c r="B995" s="423" t="s">
        <v>718</v>
      </c>
      <c r="C995" s="423" t="s">
        <v>56</v>
      </c>
      <c r="D995" s="479" t="s">
        <v>54</v>
      </c>
      <c r="E995" s="425" t="s">
        <v>727</v>
      </c>
      <c r="F995" s="67" t="s">
        <v>20</v>
      </c>
      <c r="G995" s="67" t="s">
        <v>291</v>
      </c>
      <c r="H995" s="426" t="s">
        <v>797</v>
      </c>
      <c r="I995" s="558" t="s">
        <v>798</v>
      </c>
      <c r="J995" s="489" t="s">
        <v>401</v>
      </c>
      <c r="K995" s="429" t="n">
        <f aca="false">K996</f>
        <v>0</v>
      </c>
      <c r="L995" s="429" t="n">
        <f aca="false">L996</f>
        <v>0</v>
      </c>
      <c r="M995" s="429" t="n">
        <f aca="false">M996</f>
        <v>0</v>
      </c>
      <c r="N995" s="429" t="n">
        <f aca="false">N996</f>
        <v>0</v>
      </c>
      <c r="O995" s="429" t="n">
        <f aca="false">O996</f>
        <v>0</v>
      </c>
      <c r="P995" s="429" t="n">
        <f aca="false">P996</f>
        <v>0</v>
      </c>
      <c r="Q995" s="429" t="n">
        <f aca="false">Q996</f>
        <v>0</v>
      </c>
      <c r="R995" s="429" t="n">
        <f aca="false">R996</f>
        <v>0</v>
      </c>
      <c r="S995" s="429" t="n">
        <f aca="false">S996</f>
        <v>0</v>
      </c>
      <c r="T995" s="429" t="n">
        <f aca="false">T996</f>
        <v>0</v>
      </c>
      <c r="U995" s="430" t="n">
        <f aca="false">U996</f>
        <v>0</v>
      </c>
      <c r="V995" s="429" t="n">
        <f aca="false">V996</f>
        <v>25.8</v>
      </c>
      <c r="W995" s="429" t="n">
        <f aca="false">W996</f>
        <v>0</v>
      </c>
    </row>
    <row r="996" customFormat="false" ht="24.95" hidden="true" customHeight="true" outlineLevel="0" collapsed="false">
      <c r="A996" s="462" t="s">
        <v>736</v>
      </c>
      <c r="B996" s="423" t="s">
        <v>718</v>
      </c>
      <c r="C996" s="423" t="s">
        <v>56</v>
      </c>
      <c r="D996" s="440" t="s">
        <v>54</v>
      </c>
      <c r="E996" s="424" t="s">
        <v>727</v>
      </c>
      <c r="F996" s="433" t="s">
        <v>20</v>
      </c>
      <c r="G996" s="433" t="s">
        <v>291</v>
      </c>
      <c r="H996" s="434" t="s">
        <v>797</v>
      </c>
      <c r="I996" s="507" t="s">
        <v>798</v>
      </c>
      <c r="J996" s="439" t="s">
        <v>724</v>
      </c>
      <c r="K996" s="429"/>
      <c r="L996" s="429"/>
      <c r="M996" s="429"/>
      <c r="N996" s="429"/>
      <c r="O996" s="429"/>
      <c r="P996" s="429"/>
      <c r="Q996" s="429"/>
      <c r="R996" s="429"/>
      <c r="S996" s="429"/>
      <c r="T996" s="429"/>
      <c r="U996" s="545"/>
      <c r="V996" s="546" t="n">
        <v>25.8</v>
      </c>
      <c r="W996" s="546"/>
    </row>
    <row r="997" customFormat="false" ht="35.1" hidden="false" customHeight="true" outlineLevel="0" collapsed="false">
      <c r="A997" s="462" t="s">
        <v>799</v>
      </c>
      <c r="B997" s="423" t="s">
        <v>718</v>
      </c>
      <c r="C997" s="423" t="s">
        <v>56</v>
      </c>
      <c r="D997" s="440" t="s">
        <v>54</v>
      </c>
      <c r="E997" s="424" t="s">
        <v>727</v>
      </c>
      <c r="F997" s="433" t="s">
        <v>23</v>
      </c>
      <c r="G997" s="433" t="s">
        <v>91</v>
      </c>
      <c r="H997" s="434" t="s">
        <v>92</v>
      </c>
      <c r="I997" s="507" t="s">
        <v>800</v>
      </c>
      <c r="J997" s="179"/>
      <c r="K997" s="429" t="n">
        <f aca="false">K998+K1017</f>
        <v>3095.8</v>
      </c>
      <c r="L997" s="429" t="n">
        <f aca="false">L998+L1017</f>
        <v>2592.6</v>
      </c>
      <c r="M997" s="429" t="n">
        <f aca="false">M998+M1017</f>
        <v>0</v>
      </c>
      <c r="N997" s="429" t="n">
        <f aca="false">N998+N1017</f>
        <v>0</v>
      </c>
      <c r="O997" s="429" t="n">
        <f aca="false">O998+O1017</f>
        <v>1684.4</v>
      </c>
      <c r="P997" s="429" t="n">
        <f aca="false">P998+P1017</f>
        <v>1684.4</v>
      </c>
      <c r="Q997" s="429" t="n">
        <f aca="false">Q998+Q1017</f>
        <v>0</v>
      </c>
      <c r="R997" s="429" t="n">
        <f aca="false">R998+R1017</f>
        <v>0</v>
      </c>
      <c r="S997" s="429" t="n">
        <f aca="false">S998+S1017</f>
        <v>1684.4</v>
      </c>
      <c r="T997" s="429" t="n">
        <f aca="false">T998+T1017</f>
        <v>1684.4</v>
      </c>
      <c r="U997" s="430" t="n">
        <f aca="false">U998+U1017</f>
        <v>0</v>
      </c>
      <c r="V997" s="429" t="n">
        <f aca="false">V998+V1017</f>
        <v>0</v>
      </c>
      <c r="W997" s="429" t="n">
        <f aca="false">W998+W1017</f>
        <v>1684.4</v>
      </c>
    </row>
    <row r="998" customFormat="false" ht="35.1" hidden="false" customHeight="true" outlineLevel="0" collapsed="false">
      <c r="A998" s="181" t="s">
        <v>801</v>
      </c>
      <c r="B998" s="423" t="s">
        <v>718</v>
      </c>
      <c r="C998" s="423" t="s">
        <v>56</v>
      </c>
      <c r="D998" s="499" t="s">
        <v>54</v>
      </c>
      <c r="E998" s="425" t="s">
        <v>727</v>
      </c>
      <c r="F998" s="67" t="s">
        <v>23</v>
      </c>
      <c r="G998" s="67" t="s">
        <v>54</v>
      </c>
      <c r="H998" s="426" t="s">
        <v>92</v>
      </c>
      <c r="I998" s="508" t="s">
        <v>802</v>
      </c>
      <c r="J998" s="566"/>
      <c r="K998" s="429" t="n">
        <f aca="false">K999+K1002+K1005+K1008+K1011</f>
        <v>1752.9</v>
      </c>
      <c r="L998" s="429" t="n">
        <f aca="false">L999+L1002+L1005+L1008+L1011+L1014</f>
        <v>2592.6</v>
      </c>
      <c r="M998" s="429" t="n">
        <f aca="false">M999+M1002+M1005+M1008+M1011</f>
        <v>0</v>
      </c>
      <c r="N998" s="429" t="n">
        <f aca="false">N999+N1002+N1005+N1008+N1011</f>
        <v>0</v>
      </c>
      <c r="O998" s="429" t="n">
        <f aca="false">O999+O1002+O1005+O1008+O1011</f>
        <v>1684.4</v>
      </c>
      <c r="P998" s="429" t="n">
        <f aca="false">P999+P1002+P1005+P1008+P1011</f>
        <v>1684.4</v>
      </c>
      <c r="Q998" s="429" t="n">
        <f aca="false">Q999+Q1002+Q1005+Q1008+Q1011</f>
        <v>0</v>
      </c>
      <c r="R998" s="429" t="n">
        <f aca="false">R999+R1002+R1005+R1008+R1011</f>
        <v>0</v>
      </c>
      <c r="S998" s="429" t="n">
        <f aca="false">S999+S1002+S1005+S1008+S1011</f>
        <v>1684.4</v>
      </c>
      <c r="T998" s="429" t="n">
        <f aca="false">T999+T1002+T1005+T1008+T1011</f>
        <v>1684.4</v>
      </c>
      <c r="U998" s="430" t="n">
        <f aca="false">U999+U1002+U1005+U1008+U1011</f>
        <v>0</v>
      </c>
      <c r="V998" s="429" t="n">
        <f aca="false">V999+V1002+V1005+V1008+V1011</f>
        <v>0</v>
      </c>
      <c r="W998" s="429" t="n">
        <f aca="false">W999+W1002+W1005+W1008+W1011</f>
        <v>1684.4</v>
      </c>
    </row>
    <row r="999" customFormat="false" ht="45.75" hidden="true" customHeight="true" outlineLevel="0" collapsed="false">
      <c r="A999" s="446" t="s">
        <v>803</v>
      </c>
      <c r="B999" s="423" t="s">
        <v>718</v>
      </c>
      <c r="C999" s="423" t="s">
        <v>56</v>
      </c>
      <c r="D999" s="440" t="s">
        <v>54</v>
      </c>
      <c r="E999" s="424" t="s">
        <v>727</v>
      </c>
      <c r="F999" s="433" t="s">
        <v>23</v>
      </c>
      <c r="G999" s="433" t="s">
        <v>54</v>
      </c>
      <c r="H999" s="434" t="s">
        <v>804</v>
      </c>
      <c r="I999" s="507" t="s">
        <v>805</v>
      </c>
      <c r="J999" s="439"/>
      <c r="K999" s="429" t="n">
        <f aca="false">K1000</f>
        <v>0</v>
      </c>
      <c r="L999" s="429" t="n">
        <f aca="false">L1000</f>
        <v>0</v>
      </c>
      <c r="M999" s="429" t="n">
        <f aca="false">M1000</f>
        <v>0</v>
      </c>
      <c r="N999" s="429" t="n">
        <f aca="false">N1000</f>
        <v>0</v>
      </c>
      <c r="O999" s="429" t="n">
        <f aca="false">O1000</f>
        <v>0</v>
      </c>
      <c r="P999" s="429" t="n">
        <f aca="false">P1000</f>
        <v>0</v>
      </c>
      <c r="Q999" s="429" t="n">
        <f aca="false">Q1000</f>
        <v>0</v>
      </c>
      <c r="R999" s="429" t="n">
        <f aca="false">R1000</f>
        <v>0</v>
      </c>
      <c r="S999" s="429" t="n">
        <f aca="false">S1000</f>
        <v>0</v>
      </c>
      <c r="T999" s="429" t="n">
        <f aca="false">T1000</f>
        <v>0</v>
      </c>
      <c r="U999" s="430" t="n">
        <f aca="false">U1000</f>
        <v>0</v>
      </c>
      <c r="V999" s="429" t="n">
        <f aca="false">V1000</f>
        <v>0</v>
      </c>
      <c r="W999" s="429" t="n">
        <f aca="false">W1000</f>
        <v>0</v>
      </c>
    </row>
    <row r="1000" customFormat="false" ht="35.1" hidden="true" customHeight="true" outlineLevel="0" collapsed="false">
      <c r="A1000" s="462" t="s">
        <v>400</v>
      </c>
      <c r="B1000" s="423" t="s">
        <v>718</v>
      </c>
      <c r="C1000" s="423" t="s">
        <v>56</v>
      </c>
      <c r="D1000" s="479" t="s">
        <v>54</v>
      </c>
      <c r="E1000" s="425" t="s">
        <v>727</v>
      </c>
      <c r="F1000" s="67" t="s">
        <v>23</v>
      </c>
      <c r="G1000" s="67" t="s">
        <v>54</v>
      </c>
      <c r="H1000" s="426" t="s">
        <v>804</v>
      </c>
      <c r="I1000" s="558" t="s">
        <v>805</v>
      </c>
      <c r="J1000" s="489" t="s">
        <v>401</v>
      </c>
      <c r="K1000" s="429" t="n">
        <f aca="false">K1001</f>
        <v>0</v>
      </c>
      <c r="L1000" s="429" t="n">
        <f aca="false">L1001</f>
        <v>0</v>
      </c>
      <c r="M1000" s="429" t="n">
        <f aca="false">M1001</f>
        <v>0</v>
      </c>
      <c r="N1000" s="429" t="n">
        <f aca="false">N1001</f>
        <v>0</v>
      </c>
      <c r="O1000" s="429" t="n">
        <f aca="false">O1001</f>
        <v>0</v>
      </c>
      <c r="P1000" s="429" t="n">
        <f aca="false">P1001</f>
        <v>0</v>
      </c>
      <c r="Q1000" s="429" t="n">
        <f aca="false">Q1001</f>
        <v>0</v>
      </c>
      <c r="R1000" s="429" t="n">
        <f aca="false">R1001</f>
        <v>0</v>
      </c>
      <c r="S1000" s="429" t="n">
        <f aca="false">S1001</f>
        <v>0</v>
      </c>
      <c r="T1000" s="429" t="n">
        <f aca="false">T1001</f>
        <v>0</v>
      </c>
      <c r="U1000" s="430" t="n">
        <f aca="false">U1001</f>
        <v>0</v>
      </c>
      <c r="V1000" s="429" t="n">
        <f aca="false">V1001</f>
        <v>0</v>
      </c>
      <c r="W1000" s="429" t="n">
        <f aca="false">W1001</f>
        <v>0</v>
      </c>
    </row>
    <row r="1001" customFormat="false" ht="24.95" hidden="true" customHeight="true" outlineLevel="0" collapsed="false">
      <c r="A1001" s="462" t="s">
        <v>736</v>
      </c>
      <c r="B1001" s="423" t="s">
        <v>718</v>
      </c>
      <c r="C1001" s="423" t="s">
        <v>56</v>
      </c>
      <c r="D1001" s="440" t="s">
        <v>54</v>
      </c>
      <c r="E1001" s="424" t="s">
        <v>727</v>
      </c>
      <c r="F1001" s="433" t="s">
        <v>23</v>
      </c>
      <c r="G1001" s="433" t="s">
        <v>54</v>
      </c>
      <c r="H1001" s="434" t="s">
        <v>804</v>
      </c>
      <c r="I1001" s="507" t="s">
        <v>805</v>
      </c>
      <c r="J1001" s="439" t="s">
        <v>724</v>
      </c>
      <c r="K1001" s="429"/>
      <c r="L1001" s="429"/>
      <c r="M1001" s="429"/>
      <c r="N1001" s="429"/>
      <c r="O1001" s="429"/>
      <c r="P1001" s="429"/>
      <c r="Q1001" s="429"/>
      <c r="R1001" s="429"/>
      <c r="S1001" s="429"/>
      <c r="T1001" s="429"/>
      <c r="U1001" s="545"/>
      <c r="V1001" s="546"/>
      <c r="W1001" s="546"/>
    </row>
    <row r="1002" customFormat="false" ht="51" hidden="false" customHeight="true" outlineLevel="0" collapsed="false">
      <c r="A1002" s="446" t="s">
        <v>806</v>
      </c>
      <c r="B1002" s="423" t="s">
        <v>718</v>
      </c>
      <c r="C1002" s="423" t="s">
        <v>56</v>
      </c>
      <c r="D1002" s="440" t="s">
        <v>54</v>
      </c>
      <c r="E1002" s="424" t="s">
        <v>727</v>
      </c>
      <c r="F1002" s="433" t="s">
        <v>23</v>
      </c>
      <c r="G1002" s="433" t="s">
        <v>54</v>
      </c>
      <c r="H1002" s="434" t="s">
        <v>807</v>
      </c>
      <c r="I1002" s="507" t="s">
        <v>808</v>
      </c>
      <c r="J1002" s="439"/>
      <c r="K1002" s="429" t="n">
        <f aca="false">K1003</f>
        <v>1472.4</v>
      </c>
      <c r="L1002" s="429" t="n">
        <f aca="false">L1003</f>
        <v>1547</v>
      </c>
      <c r="M1002" s="429" t="n">
        <f aca="false">M1003</f>
        <v>0</v>
      </c>
      <c r="N1002" s="429" t="n">
        <f aca="false">N1003</f>
        <v>0</v>
      </c>
      <c r="O1002" s="429" t="n">
        <f aca="false">O1003</f>
        <v>1490.4</v>
      </c>
      <c r="P1002" s="429" t="n">
        <f aca="false">P1003</f>
        <v>1490.4</v>
      </c>
      <c r="Q1002" s="429" t="n">
        <f aca="false">Q1003</f>
        <v>0</v>
      </c>
      <c r="R1002" s="429" t="n">
        <f aca="false">R1003</f>
        <v>0</v>
      </c>
      <c r="S1002" s="429" t="n">
        <f aca="false">S1003</f>
        <v>1490.4</v>
      </c>
      <c r="T1002" s="429" t="n">
        <f aca="false">T1003</f>
        <v>1490.4</v>
      </c>
      <c r="U1002" s="430" t="n">
        <f aca="false">U1003</f>
        <v>0</v>
      </c>
      <c r="V1002" s="429" t="n">
        <f aca="false">V1003</f>
        <v>0</v>
      </c>
      <c r="W1002" s="429" t="n">
        <f aca="false">W1003</f>
        <v>1490.4</v>
      </c>
    </row>
    <row r="1003" customFormat="false" ht="35.1" hidden="false" customHeight="true" outlineLevel="0" collapsed="false">
      <c r="A1003" s="462" t="s">
        <v>400</v>
      </c>
      <c r="B1003" s="423" t="s">
        <v>718</v>
      </c>
      <c r="C1003" s="423" t="s">
        <v>56</v>
      </c>
      <c r="D1003" s="440" t="s">
        <v>54</v>
      </c>
      <c r="E1003" s="425" t="s">
        <v>727</v>
      </c>
      <c r="F1003" s="67" t="s">
        <v>23</v>
      </c>
      <c r="G1003" s="67" t="s">
        <v>54</v>
      </c>
      <c r="H1003" s="426" t="s">
        <v>807</v>
      </c>
      <c r="I1003" s="507" t="s">
        <v>808</v>
      </c>
      <c r="J1003" s="439" t="s">
        <v>401</v>
      </c>
      <c r="K1003" s="429" t="n">
        <f aca="false">K1004</f>
        <v>1472.4</v>
      </c>
      <c r="L1003" s="429" t="n">
        <f aca="false">L1004</f>
        <v>1547</v>
      </c>
      <c r="M1003" s="429" t="n">
        <f aca="false">M1004</f>
        <v>0</v>
      </c>
      <c r="N1003" s="429" t="n">
        <f aca="false">N1004</f>
        <v>0</v>
      </c>
      <c r="O1003" s="429" t="n">
        <f aca="false">O1004</f>
        <v>1490.4</v>
      </c>
      <c r="P1003" s="429" t="n">
        <f aca="false">P1004</f>
        <v>1490.4</v>
      </c>
      <c r="Q1003" s="429" t="n">
        <f aca="false">Q1004</f>
        <v>0</v>
      </c>
      <c r="R1003" s="429" t="n">
        <f aca="false">R1004</f>
        <v>0</v>
      </c>
      <c r="S1003" s="429" t="n">
        <f aca="false">S1004</f>
        <v>1490.4</v>
      </c>
      <c r="T1003" s="429" t="n">
        <f aca="false">T1004</f>
        <v>1490.4</v>
      </c>
      <c r="U1003" s="430" t="n">
        <f aca="false">U1004</f>
        <v>0</v>
      </c>
      <c r="V1003" s="429" t="n">
        <f aca="false">V1004</f>
        <v>0</v>
      </c>
      <c r="W1003" s="429" t="n">
        <f aca="false">W1004</f>
        <v>1490.4</v>
      </c>
    </row>
    <row r="1004" customFormat="false" ht="24.95" hidden="false" customHeight="true" outlineLevel="0" collapsed="false">
      <c r="A1004" s="462" t="s">
        <v>736</v>
      </c>
      <c r="B1004" s="423" t="s">
        <v>718</v>
      </c>
      <c r="C1004" s="423" t="s">
        <v>56</v>
      </c>
      <c r="D1004" s="440" t="s">
        <v>54</v>
      </c>
      <c r="E1004" s="424" t="s">
        <v>727</v>
      </c>
      <c r="F1004" s="433" t="s">
        <v>23</v>
      </c>
      <c r="G1004" s="433" t="s">
        <v>54</v>
      </c>
      <c r="H1004" s="434" t="s">
        <v>807</v>
      </c>
      <c r="I1004" s="507" t="s">
        <v>808</v>
      </c>
      <c r="J1004" s="439" t="s">
        <v>724</v>
      </c>
      <c r="K1004" s="429" t="n">
        <f aca="false">1493.5-21.1</f>
        <v>1472.4</v>
      </c>
      <c r="L1004" s="429" t="n">
        <f aca="false">1490.4+56.6</f>
        <v>1547</v>
      </c>
      <c r="M1004" s="429"/>
      <c r="N1004" s="429"/>
      <c r="O1004" s="429" t="n">
        <v>1490.4</v>
      </c>
      <c r="P1004" s="429" t="n">
        <v>1490.4</v>
      </c>
      <c r="Q1004" s="429"/>
      <c r="R1004" s="429"/>
      <c r="S1004" s="429" t="n">
        <v>1490.4</v>
      </c>
      <c r="T1004" s="429" t="n">
        <v>1490.4</v>
      </c>
      <c r="U1004" s="545"/>
      <c r="V1004" s="546"/>
      <c r="W1004" s="546" t="n">
        <v>1490.4</v>
      </c>
    </row>
    <row r="1005" customFormat="false" ht="24.95" hidden="false" customHeight="true" outlineLevel="0" collapsed="false">
      <c r="A1005" s="446" t="s">
        <v>809</v>
      </c>
      <c r="B1005" s="423" t="s">
        <v>718</v>
      </c>
      <c r="C1005" s="423" t="s">
        <v>56</v>
      </c>
      <c r="D1005" s="499" t="s">
        <v>54</v>
      </c>
      <c r="E1005" s="425" t="s">
        <v>727</v>
      </c>
      <c r="F1005" s="67" t="s">
        <v>23</v>
      </c>
      <c r="G1005" s="67" t="s">
        <v>54</v>
      </c>
      <c r="H1005" s="426" t="s">
        <v>810</v>
      </c>
      <c r="I1005" s="508" t="s">
        <v>811</v>
      </c>
      <c r="J1005" s="450"/>
      <c r="K1005" s="429" t="n">
        <f aca="false">K1006</f>
        <v>0</v>
      </c>
      <c r="L1005" s="429" t="n">
        <f aca="false">L1006</f>
        <v>187.2</v>
      </c>
      <c r="M1005" s="429" t="n">
        <f aca="false">M1006</f>
        <v>0</v>
      </c>
      <c r="N1005" s="429" t="n">
        <f aca="false">N1006</f>
        <v>0</v>
      </c>
      <c r="O1005" s="429" t="n">
        <f aca="false">O1006</f>
        <v>0</v>
      </c>
      <c r="P1005" s="429" t="n">
        <f aca="false">P1006</f>
        <v>0</v>
      </c>
      <c r="Q1005" s="429" t="n">
        <f aca="false">Q1006</f>
        <v>0</v>
      </c>
      <c r="R1005" s="429" t="n">
        <f aca="false">R1006</f>
        <v>0</v>
      </c>
      <c r="S1005" s="429" t="n">
        <f aca="false">S1006</f>
        <v>0</v>
      </c>
      <c r="T1005" s="429" t="n">
        <f aca="false">T1006</f>
        <v>0</v>
      </c>
      <c r="U1005" s="430" t="n">
        <f aca="false">U1006</f>
        <v>0</v>
      </c>
      <c r="V1005" s="429" t="n">
        <f aca="false">V1006</f>
        <v>0</v>
      </c>
      <c r="W1005" s="429" t="n">
        <f aca="false">W1006</f>
        <v>0</v>
      </c>
    </row>
    <row r="1006" customFormat="false" ht="35.1" hidden="false" customHeight="true" outlineLevel="0" collapsed="false">
      <c r="A1006" s="462" t="s">
        <v>400</v>
      </c>
      <c r="B1006" s="423" t="s">
        <v>718</v>
      </c>
      <c r="C1006" s="423" t="s">
        <v>56</v>
      </c>
      <c r="D1006" s="440" t="s">
        <v>54</v>
      </c>
      <c r="E1006" s="424" t="s">
        <v>727</v>
      </c>
      <c r="F1006" s="433" t="s">
        <v>23</v>
      </c>
      <c r="G1006" s="433" t="s">
        <v>54</v>
      </c>
      <c r="H1006" s="434" t="s">
        <v>810</v>
      </c>
      <c r="I1006" s="507" t="s">
        <v>811</v>
      </c>
      <c r="J1006" s="439" t="s">
        <v>401</v>
      </c>
      <c r="K1006" s="429" t="n">
        <f aca="false">K1007</f>
        <v>0</v>
      </c>
      <c r="L1006" s="429" t="n">
        <f aca="false">L1007</f>
        <v>187.2</v>
      </c>
      <c r="M1006" s="429" t="n">
        <f aca="false">M1007</f>
        <v>0</v>
      </c>
      <c r="N1006" s="429" t="n">
        <f aca="false">N1007</f>
        <v>0</v>
      </c>
      <c r="O1006" s="429" t="n">
        <f aca="false">O1007</f>
        <v>0</v>
      </c>
      <c r="P1006" s="429" t="n">
        <f aca="false">P1007</f>
        <v>0</v>
      </c>
      <c r="Q1006" s="429" t="n">
        <f aca="false">Q1007</f>
        <v>0</v>
      </c>
      <c r="R1006" s="429" t="n">
        <f aca="false">R1007</f>
        <v>0</v>
      </c>
      <c r="S1006" s="429" t="n">
        <f aca="false">S1007</f>
        <v>0</v>
      </c>
      <c r="T1006" s="429" t="n">
        <f aca="false">T1007</f>
        <v>0</v>
      </c>
      <c r="U1006" s="430" t="n">
        <f aca="false">U1007</f>
        <v>0</v>
      </c>
      <c r="V1006" s="429" t="n">
        <f aca="false">V1007</f>
        <v>0</v>
      </c>
      <c r="W1006" s="429" t="n">
        <f aca="false">W1007</f>
        <v>0</v>
      </c>
    </row>
    <row r="1007" customFormat="false" ht="24.95" hidden="false" customHeight="true" outlineLevel="0" collapsed="false">
      <c r="A1007" s="462" t="s">
        <v>736</v>
      </c>
      <c r="B1007" s="423" t="s">
        <v>718</v>
      </c>
      <c r="C1007" s="423" t="s">
        <v>56</v>
      </c>
      <c r="D1007" s="440" t="s">
        <v>54</v>
      </c>
      <c r="E1007" s="424" t="s">
        <v>727</v>
      </c>
      <c r="F1007" s="433" t="s">
        <v>23</v>
      </c>
      <c r="G1007" s="433" t="s">
        <v>54</v>
      </c>
      <c r="H1007" s="434" t="s">
        <v>810</v>
      </c>
      <c r="I1007" s="507" t="s">
        <v>811</v>
      </c>
      <c r="J1007" s="439" t="s">
        <v>724</v>
      </c>
      <c r="K1007" s="429"/>
      <c r="L1007" s="429" t="n">
        <v>187.2</v>
      </c>
      <c r="M1007" s="429"/>
      <c r="N1007" s="429"/>
      <c r="O1007" s="429"/>
      <c r="P1007" s="429"/>
      <c r="Q1007" s="429"/>
      <c r="R1007" s="429"/>
      <c r="S1007" s="429"/>
      <c r="T1007" s="429"/>
      <c r="U1007" s="545"/>
      <c r="V1007" s="546"/>
      <c r="W1007" s="546"/>
    </row>
    <row r="1008" customFormat="false" ht="24.95" hidden="false" customHeight="true" outlineLevel="0" collapsed="false">
      <c r="A1008" s="446" t="s">
        <v>812</v>
      </c>
      <c r="B1008" s="423" t="s">
        <v>718</v>
      </c>
      <c r="C1008" s="423" t="s">
        <v>56</v>
      </c>
      <c r="D1008" s="498" t="s">
        <v>54</v>
      </c>
      <c r="E1008" s="425" t="s">
        <v>727</v>
      </c>
      <c r="F1008" s="67" t="s">
        <v>23</v>
      </c>
      <c r="G1008" s="67" t="s">
        <v>54</v>
      </c>
      <c r="H1008" s="426" t="s">
        <v>813</v>
      </c>
      <c r="I1008" s="507" t="s">
        <v>814</v>
      </c>
      <c r="J1008" s="439"/>
      <c r="K1008" s="429" t="n">
        <f aca="false">K1009</f>
        <v>255.5</v>
      </c>
      <c r="L1008" s="429" t="n">
        <f aca="false">L1009</f>
        <v>178</v>
      </c>
      <c r="M1008" s="429" t="n">
        <f aca="false">M1009</f>
        <v>0</v>
      </c>
      <c r="N1008" s="429" t="n">
        <f aca="false">N1009</f>
        <v>0</v>
      </c>
      <c r="O1008" s="429" t="n">
        <f aca="false">O1009</f>
        <v>168</v>
      </c>
      <c r="P1008" s="429" t="n">
        <f aca="false">P1009</f>
        <v>168</v>
      </c>
      <c r="Q1008" s="429" t="n">
        <f aca="false">Q1009</f>
        <v>0</v>
      </c>
      <c r="R1008" s="429" t="n">
        <f aca="false">R1009</f>
        <v>0</v>
      </c>
      <c r="S1008" s="429" t="n">
        <f aca="false">S1009</f>
        <v>168</v>
      </c>
      <c r="T1008" s="429" t="n">
        <f aca="false">T1009</f>
        <v>168</v>
      </c>
      <c r="U1008" s="430" t="n">
        <f aca="false">U1009</f>
        <v>0</v>
      </c>
      <c r="V1008" s="429" t="n">
        <f aca="false">V1009</f>
        <v>0</v>
      </c>
      <c r="W1008" s="429" t="n">
        <f aca="false">W1009</f>
        <v>168</v>
      </c>
    </row>
    <row r="1009" customFormat="false" ht="35.1" hidden="false" customHeight="true" outlineLevel="0" collapsed="false">
      <c r="A1009" s="462" t="s">
        <v>400</v>
      </c>
      <c r="B1009" s="423" t="s">
        <v>718</v>
      </c>
      <c r="C1009" s="423" t="s">
        <v>56</v>
      </c>
      <c r="D1009" s="440" t="s">
        <v>54</v>
      </c>
      <c r="E1009" s="424" t="s">
        <v>727</v>
      </c>
      <c r="F1009" s="433" t="s">
        <v>23</v>
      </c>
      <c r="G1009" s="433" t="s">
        <v>54</v>
      </c>
      <c r="H1009" s="434" t="s">
        <v>813</v>
      </c>
      <c r="I1009" s="507" t="s">
        <v>814</v>
      </c>
      <c r="J1009" s="439" t="s">
        <v>401</v>
      </c>
      <c r="K1009" s="429" t="n">
        <f aca="false">K1010</f>
        <v>255.5</v>
      </c>
      <c r="L1009" s="429" t="n">
        <f aca="false">L1010</f>
        <v>178</v>
      </c>
      <c r="M1009" s="429" t="n">
        <f aca="false">M1010</f>
        <v>0</v>
      </c>
      <c r="N1009" s="429" t="n">
        <f aca="false">N1010</f>
        <v>0</v>
      </c>
      <c r="O1009" s="429" t="n">
        <f aca="false">O1010</f>
        <v>168</v>
      </c>
      <c r="P1009" s="429" t="n">
        <f aca="false">P1010</f>
        <v>168</v>
      </c>
      <c r="Q1009" s="429" t="n">
        <f aca="false">Q1010</f>
        <v>0</v>
      </c>
      <c r="R1009" s="429" t="n">
        <f aca="false">R1010</f>
        <v>0</v>
      </c>
      <c r="S1009" s="429" t="n">
        <f aca="false">S1010</f>
        <v>168</v>
      </c>
      <c r="T1009" s="429" t="n">
        <f aca="false">T1010</f>
        <v>168</v>
      </c>
      <c r="U1009" s="430" t="n">
        <f aca="false">U1010</f>
        <v>0</v>
      </c>
      <c r="V1009" s="429" t="n">
        <f aca="false">V1010</f>
        <v>0</v>
      </c>
      <c r="W1009" s="429" t="n">
        <f aca="false">W1010</f>
        <v>168</v>
      </c>
    </row>
    <row r="1010" customFormat="false" ht="24.95" hidden="false" customHeight="true" outlineLevel="0" collapsed="false">
      <c r="A1010" s="462" t="s">
        <v>736</v>
      </c>
      <c r="B1010" s="423" t="s">
        <v>718</v>
      </c>
      <c r="C1010" s="423" t="s">
        <v>56</v>
      </c>
      <c r="D1010" s="440" t="s">
        <v>54</v>
      </c>
      <c r="E1010" s="425" t="s">
        <v>727</v>
      </c>
      <c r="F1010" s="67" t="s">
        <v>23</v>
      </c>
      <c r="G1010" s="67" t="s">
        <v>54</v>
      </c>
      <c r="H1010" s="426" t="s">
        <v>813</v>
      </c>
      <c r="I1010" s="507" t="s">
        <v>814</v>
      </c>
      <c r="J1010" s="439" t="s">
        <v>724</v>
      </c>
      <c r="K1010" s="429" t="n">
        <f aca="false">257.1-1.6</f>
        <v>255.5</v>
      </c>
      <c r="L1010" s="429" t="n">
        <f aca="false">168+10</f>
        <v>178</v>
      </c>
      <c r="M1010" s="429"/>
      <c r="N1010" s="429"/>
      <c r="O1010" s="429" t="n">
        <v>168</v>
      </c>
      <c r="P1010" s="429" t="n">
        <v>168</v>
      </c>
      <c r="Q1010" s="429"/>
      <c r="R1010" s="429"/>
      <c r="S1010" s="429" t="n">
        <v>168</v>
      </c>
      <c r="T1010" s="429" t="n">
        <v>168</v>
      </c>
      <c r="U1010" s="545"/>
      <c r="V1010" s="546"/>
      <c r="W1010" s="546" t="n">
        <v>168</v>
      </c>
    </row>
    <row r="1011" customFormat="false" ht="24.95" hidden="false" customHeight="true" outlineLevel="0" collapsed="false">
      <c r="A1011" s="446" t="s">
        <v>815</v>
      </c>
      <c r="B1011" s="423" t="s">
        <v>718</v>
      </c>
      <c r="C1011" s="423" t="s">
        <v>56</v>
      </c>
      <c r="D1011" s="440" t="s">
        <v>54</v>
      </c>
      <c r="E1011" s="424" t="s">
        <v>727</v>
      </c>
      <c r="F1011" s="433" t="s">
        <v>23</v>
      </c>
      <c r="G1011" s="433" t="s">
        <v>54</v>
      </c>
      <c r="H1011" s="434" t="s">
        <v>816</v>
      </c>
      <c r="I1011" s="507" t="s">
        <v>817</v>
      </c>
      <c r="J1011" s="439"/>
      <c r="K1011" s="429" t="n">
        <f aca="false">K1012</f>
        <v>25</v>
      </c>
      <c r="L1011" s="429" t="n">
        <f aca="false">L1012</f>
        <v>56</v>
      </c>
      <c r="M1011" s="429" t="n">
        <f aca="false">M1012</f>
        <v>0</v>
      </c>
      <c r="N1011" s="429" t="n">
        <f aca="false">N1012</f>
        <v>0</v>
      </c>
      <c r="O1011" s="429" t="n">
        <f aca="false">O1012</f>
        <v>26</v>
      </c>
      <c r="P1011" s="429" t="n">
        <f aca="false">P1012</f>
        <v>26</v>
      </c>
      <c r="Q1011" s="429" t="n">
        <f aca="false">Q1012</f>
        <v>0</v>
      </c>
      <c r="R1011" s="429" t="n">
        <f aca="false">R1012</f>
        <v>0</v>
      </c>
      <c r="S1011" s="429" t="n">
        <f aca="false">S1012</f>
        <v>26</v>
      </c>
      <c r="T1011" s="429" t="n">
        <f aca="false">T1012</f>
        <v>26</v>
      </c>
      <c r="U1011" s="430" t="n">
        <f aca="false">U1012</f>
        <v>0</v>
      </c>
      <c r="V1011" s="429" t="n">
        <f aca="false">V1012</f>
        <v>0</v>
      </c>
      <c r="W1011" s="429" t="n">
        <f aca="false">W1012</f>
        <v>26</v>
      </c>
    </row>
    <row r="1012" customFormat="false" ht="35.1" hidden="false" customHeight="true" outlineLevel="0" collapsed="false">
      <c r="A1012" s="462" t="s">
        <v>400</v>
      </c>
      <c r="B1012" s="423" t="s">
        <v>718</v>
      </c>
      <c r="C1012" s="423" t="s">
        <v>56</v>
      </c>
      <c r="D1012" s="424" t="s">
        <v>54</v>
      </c>
      <c r="E1012" s="425" t="s">
        <v>727</v>
      </c>
      <c r="F1012" s="67" t="s">
        <v>23</v>
      </c>
      <c r="G1012" s="67" t="s">
        <v>54</v>
      </c>
      <c r="H1012" s="426" t="s">
        <v>816</v>
      </c>
      <c r="I1012" s="507" t="s">
        <v>817</v>
      </c>
      <c r="J1012" s="439" t="s">
        <v>401</v>
      </c>
      <c r="K1012" s="429" t="n">
        <f aca="false">K1013</f>
        <v>25</v>
      </c>
      <c r="L1012" s="429" t="n">
        <f aca="false">L1013</f>
        <v>56</v>
      </c>
      <c r="M1012" s="429" t="n">
        <f aca="false">M1013</f>
        <v>0</v>
      </c>
      <c r="N1012" s="429" t="n">
        <f aca="false">N1013</f>
        <v>0</v>
      </c>
      <c r="O1012" s="429" t="n">
        <f aca="false">O1013</f>
        <v>26</v>
      </c>
      <c r="P1012" s="429" t="n">
        <f aca="false">P1013</f>
        <v>26</v>
      </c>
      <c r="Q1012" s="429" t="n">
        <f aca="false">Q1013</f>
        <v>0</v>
      </c>
      <c r="R1012" s="429" t="n">
        <f aca="false">R1013</f>
        <v>0</v>
      </c>
      <c r="S1012" s="429" t="n">
        <f aca="false">S1013</f>
        <v>26</v>
      </c>
      <c r="T1012" s="429" t="n">
        <f aca="false">T1013</f>
        <v>26</v>
      </c>
      <c r="U1012" s="430" t="n">
        <f aca="false">U1013</f>
        <v>0</v>
      </c>
      <c r="V1012" s="429" t="n">
        <f aca="false">V1013</f>
        <v>0</v>
      </c>
      <c r="W1012" s="429" t="n">
        <f aca="false">W1013</f>
        <v>26</v>
      </c>
    </row>
    <row r="1013" customFormat="false" ht="24.95" hidden="false" customHeight="true" outlineLevel="0" collapsed="false">
      <c r="A1013" s="462" t="s">
        <v>736</v>
      </c>
      <c r="B1013" s="423" t="s">
        <v>718</v>
      </c>
      <c r="C1013" s="423" t="s">
        <v>56</v>
      </c>
      <c r="D1013" s="424" t="s">
        <v>54</v>
      </c>
      <c r="E1013" s="424" t="s">
        <v>727</v>
      </c>
      <c r="F1013" s="433" t="s">
        <v>23</v>
      </c>
      <c r="G1013" s="433" t="s">
        <v>54</v>
      </c>
      <c r="H1013" s="434" t="s">
        <v>816</v>
      </c>
      <c r="I1013" s="507" t="s">
        <v>817</v>
      </c>
      <c r="J1013" s="439" t="s">
        <v>724</v>
      </c>
      <c r="K1013" s="429" t="n">
        <f aca="false">60-35</f>
        <v>25</v>
      </c>
      <c r="L1013" s="429" t="n">
        <f aca="false">26+30</f>
        <v>56</v>
      </c>
      <c r="M1013" s="429"/>
      <c r="N1013" s="429"/>
      <c r="O1013" s="429" t="n">
        <v>26</v>
      </c>
      <c r="P1013" s="429" t="n">
        <v>26</v>
      </c>
      <c r="Q1013" s="429"/>
      <c r="R1013" s="429"/>
      <c r="S1013" s="429" t="n">
        <v>26</v>
      </c>
      <c r="T1013" s="429" t="n">
        <v>26</v>
      </c>
      <c r="U1013" s="545"/>
      <c r="V1013" s="546"/>
      <c r="W1013" s="546" t="n">
        <v>26</v>
      </c>
    </row>
    <row r="1014" customFormat="false" ht="24.95" hidden="false" customHeight="true" outlineLevel="0" collapsed="false">
      <c r="A1014" s="567" t="s">
        <v>818</v>
      </c>
      <c r="B1014" s="423" t="s">
        <v>718</v>
      </c>
      <c r="C1014" s="423" t="s">
        <v>56</v>
      </c>
      <c r="D1014" s="424" t="s">
        <v>54</v>
      </c>
      <c r="E1014" s="424" t="s">
        <v>727</v>
      </c>
      <c r="F1014" s="433" t="s">
        <v>23</v>
      </c>
      <c r="G1014" s="433" t="s">
        <v>54</v>
      </c>
      <c r="H1014" s="434" t="s">
        <v>819</v>
      </c>
      <c r="I1014" s="507"/>
      <c r="J1014" s="439"/>
      <c r="K1014" s="429"/>
      <c r="L1014" s="429" t="n">
        <f aca="false">L1015</f>
        <v>624.4</v>
      </c>
      <c r="M1014" s="429" t="n">
        <f aca="false">M1015</f>
        <v>0</v>
      </c>
      <c r="N1014" s="429" t="n">
        <f aca="false">N1015</f>
        <v>0</v>
      </c>
      <c r="O1014" s="429" t="n">
        <f aca="false">O1015</f>
        <v>0</v>
      </c>
      <c r="P1014" s="429" t="n">
        <f aca="false">P1015</f>
        <v>0</v>
      </c>
      <c r="Q1014" s="429" t="n">
        <f aca="false">Q1015</f>
        <v>0</v>
      </c>
      <c r="R1014" s="429" t="n">
        <f aca="false">R1015</f>
        <v>0</v>
      </c>
      <c r="S1014" s="429" t="n">
        <f aca="false">S1015</f>
        <v>0</v>
      </c>
      <c r="T1014" s="429" t="n">
        <f aca="false">T1015</f>
        <v>0</v>
      </c>
      <c r="U1014" s="545"/>
      <c r="V1014" s="546"/>
      <c r="W1014" s="546"/>
    </row>
    <row r="1015" customFormat="false" ht="39" hidden="false" customHeight="true" outlineLevel="0" collapsed="false">
      <c r="A1015" s="462" t="s">
        <v>400</v>
      </c>
      <c r="B1015" s="423" t="s">
        <v>718</v>
      </c>
      <c r="C1015" s="423" t="s">
        <v>56</v>
      </c>
      <c r="D1015" s="424" t="s">
        <v>54</v>
      </c>
      <c r="E1015" s="425" t="s">
        <v>727</v>
      </c>
      <c r="F1015" s="67" t="s">
        <v>23</v>
      </c>
      <c r="G1015" s="67" t="s">
        <v>54</v>
      </c>
      <c r="H1015" s="426" t="s">
        <v>819</v>
      </c>
      <c r="I1015" s="507" t="s">
        <v>817</v>
      </c>
      <c r="J1015" s="439" t="s">
        <v>401</v>
      </c>
      <c r="K1015" s="429"/>
      <c r="L1015" s="429" t="n">
        <f aca="false">L1016</f>
        <v>624.4</v>
      </c>
      <c r="M1015" s="429" t="n">
        <f aca="false">M1016</f>
        <v>0</v>
      </c>
      <c r="N1015" s="429" t="n">
        <f aca="false">N1016</f>
        <v>0</v>
      </c>
      <c r="O1015" s="429" t="n">
        <f aca="false">O1016</f>
        <v>0</v>
      </c>
      <c r="P1015" s="429" t="n">
        <f aca="false">P1016</f>
        <v>0</v>
      </c>
      <c r="Q1015" s="429" t="n">
        <f aca="false">Q1016</f>
        <v>0</v>
      </c>
      <c r="R1015" s="429" t="n">
        <f aca="false">R1016</f>
        <v>0</v>
      </c>
      <c r="S1015" s="429" t="n">
        <f aca="false">S1016</f>
        <v>0</v>
      </c>
      <c r="T1015" s="429" t="n">
        <f aca="false">T1016</f>
        <v>0</v>
      </c>
      <c r="U1015" s="545"/>
      <c r="V1015" s="546"/>
      <c r="W1015" s="546"/>
    </row>
    <row r="1016" customFormat="false" ht="24.95" hidden="false" customHeight="true" outlineLevel="0" collapsed="false">
      <c r="A1016" s="462" t="s">
        <v>736</v>
      </c>
      <c r="B1016" s="423" t="s">
        <v>718</v>
      </c>
      <c r="C1016" s="423" t="s">
        <v>56</v>
      </c>
      <c r="D1016" s="424" t="s">
        <v>54</v>
      </c>
      <c r="E1016" s="424" t="s">
        <v>727</v>
      </c>
      <c r="F1016" s="433" t="s">
        <v>23</v>
      </c>
      <c r="G1016" s="433" t="s">
        <v>54</v>
      </c>
      <c r="H1016" s="434" t="s">
        <v>819</v>
      </c>
      <c r="I1016" s="507" t="s">
        <v>817</v>
      </c>
      <c r="J1016" s="439" t="s">
        <v>724</v>
      </c>
      <c r="K1016" s="429"/>
      <c r="L1016" s="429" t="n">
        <v>624.4</v>
      </c>
      <c r="M1016" s="429"/>
      <c r="N1016" s="429"/>
      <c r="O1016" s="429"/>
      <c r="P1016" s="429"/>
      <c r="Q1016" s="429"/>
      <c r="R1016" s="429"/>
      <c r="S1016" s="429"/>
      <c r="T1016" s="429"/>
      <c r="U1016" s="545"/>
      <c r="V1016" s="546"/>
      <c r="W1016" s="546"/>
    </row>
    <row r="1017" customFormat="false" ht="24.95" hidden="false" customHeight="true" outlineLevel="0" collapsed="false">
      <c r="A1017" s="178" t="s">
        <v>310</v>
      </c>
      <c r="B1017" s="423" t="s">
        <v>718</v>
      </c>
      <c r="C1017" s="423" t="s">
        <v>56</v>
      </c>
      <c r="D1017" s="451" t="s">
        <v>54</v>
      </c>
      <c r="E1017" s="425" t="s">
        <v>727</v>
      </c>
      <c r="F1017" s="67" t="s">
        <v>23</v>
      </c>
      <c r="G1017" s="67" t="s">
        <v>291</v>
      </c>
      <c r="H1017" s="426" t="s">
        <v>92</v>
      </c>
      <c r="I1017" s="507"/>
      <c r="J1017" s="439"/>
      <c r="K1017" s="429" t="n">
        <f aca="false">K1018</f>
        <v>1342.9</v>
      </c>
      <c r="L1017" s="429" t="n">
        <f aca="false">L1018</f>
        <v>0</v>
      </c>
      <c r="M1017" s="429" t="n">
        <f aca="false">M1018</f>
        <v>0</v>
      </c>
      <c r="N1017" s="429" t="n">
        <f aca="false">N1018</f>
        <v>0</v>
      </c>
      <c r="O1017" s="429" t="n">
        <f aca="false">O1018</f>
        <v>0</v>
      </c>
      <c r="P1017" s="429" t="n">
        <f aca="false">P1018</f>
        <v>0</v>
      </c>
      <c r="Q1017" s="429" t="n">
        <f aca="false">Q1018</f>
        <v>0</v>
      </c>
      <c r="R1017" s="429" t="n">
        <f aca="false">R1018</f>
        <v>0</v>
      </c>
      <c r="S1017" s="429" t="n">
        <f aca="false">S1018</f>
        <v>0</v>
      </c>
      <c r="T1017" s="429" t="n">
        <f aca="false">T1018</f>
        <v>0</v>
      </c>
      <c r="U1017" s="430" t="n">
        <f aca="false">U1018</f>
        <v>0</v>
      </c>
      <c r="V1017" s="429" t="n">
        <f aca="false">V1018</f>
        <v>0</v>
      </c>
      <c r="W1017" s="429" t="n">
        <f aca="false">W1018</f>
        <v>0</v>
      </c>
    </row>
    <row r="1018" customFormat="false" ht="24.95" hidden="false" customHeight="true" outlineLevel="0" collapsed="false">
      <c r="A1018" s="446" t="s">
        <v>820</v>
      </c>
      <c r="B1018" s="423" t="s">
        <v>718</v>
      </c>
      <c r="C1018" s="423" t="s">
        <v>56</v>
      </c>
      <c r="D1018" s="424" t="s">
        <v>54</v>
      </c>
      <c r="E1018" s="424" t="s">
        <v>727</v>
      </c>
      <c r="F1018" s="433" t="s">
        <v>23</v>
      </c>
      <c r="G1018" s="433" t="s">
        <v>291</v>
      </c>
      <c r="H1018" s="434" t="s">
        <v>821</v>
      </c>
      <c r="I1018" s="507"/>
      <c r="J1018" s="439"/>
      <c r="K1018" s="429" t="n">
        <f aca="false">K1019</f>
        <v>1342.9</v>
      </c>
      <c r="L1018" s="429" t="n">
        <f aca="false">L1019</f>
        <v>0</v>
      </c>
      <c r="M1018" s="429" t="n">
        <f aca="false">M1019</f>
        <v>0</v>
      </c>
      <c r="N1018" s="429" t="n">
        <f aca="false">N1019</f>
        <v>0</v>
      </c>
      <c r="O1018" s="429" t="n">
        <f aca="false">O1019</f>
        <v>0</v>
      </c>
      <c r="P1018" s="429" t="n">
        <f aca="false">P1019</f>
        <v>0</v>
      </c>
      <c r="Q1018" s="429" t="n">
        <f aca="false">Q1019</f>
        <v>0</v>
      </c>
      <c r="R1018" s="429" t="n">
        <f aca="false">R1019</f>
        <v>0</v>
      </c>
      <c r="S1018" s="429" t="n">
        <f aca="false">S1019</f>
        <v>0</v>
      </c>
      <c r="T1018" s="429" t="n">
        <f aca="false">T1019</f>
        <v>0</v>
      </c>
      <c r="U1018" s="430" t="n">
        <f aca="false">U1019</f>
        <v>0</v>
      </c>
      <c r="V1018" s="429" t="n">
        <f aca="false">V1019</f>
        <v>0</v>
      </c>
      <c r="W1018" s="429" t="n">
        <f aca="false">W1019</f>
        <v>0</v>
      </c>
    </row>
    <row r="1019" customFormat="false" ht="35.1" hidden="false" customHeight="true" outlineLevel="0" collapsed="false">
      <c r="A1019" s="462" t="s">
        <v>400</v>
      </c>
      <c r="B1019" s="423" t="s">
        <v>718</v>
      </c>
      <c r="C1019" s="423" t="s">
        <v>56</v>
      </c>
      <c r="D1019" s="425" t="s">
        <v>54</v>
      </c>
      <c r="E1019" s="425" t="s">
        <v>727</v>
      </c>
      <c r="F1019" s="67" t="s">
        <v>23</v>
      </c>
      <c r="G1019" s="67" t="s">
        <v>291</v>
      </c>
      <c r="H1019" s="426" t="s">
        <v>821</v>
      </c>
      <c r="I1019" s="507"/>
      <c r="J1019" s="439" t="s">
        <v>401</v>
      </c>
      <c r="K1019" s="429" t="n">
        <f aca="false">K1020</f>
        <v>1342.9</v>
      </c>
      <c r="L1019" s="429" t="n">
        <f aca="false">L1020</f>
        <v>0</v>
      </c>
      <c r="M1019" s="429" t="n">
        <f aca="false">M1020</f>
        <v>0</v>
      </c>
      <c r="N1019" s="429" t="n">
        <f aca="false">N1020</f>
        <v>0</v>
      </c>
      <c r="O1019" s="429" t="n">
        <f aca="false">O1020</f>
        <v>0</v>
      </c>
      <c r="P1019" s="429" t="n">
        <f aca="false">P1020</f>
        <v>0</v>
      </c>
      <c r="Q1019" s="429" t="n">
        <f aca="false">Q1020</f>
        <v>0</v>
      </c>
      <c r="R1019" s="429" t="n">
        <f aca="false">R1020</f>
        <v>0</v>
      </c>
      <c r="S1019" s="429" t="n">
        <f aca="false">S1020</f>
        <v>0</v>
      </c>
      <c r="T1019" s="429" t="n">
        <f aca="false">T1020</f>
        <v>0</v>
      </c>
      <c r="U1019" s="430" t="n">
        <f aca="false">U1020</f>
        <v>0</v>
      </c>
      <c r="V1019" s="429" t="n">
        <f aca="false">V1020</f>
        <v>0</v>
      </c>
      <c r="W1019" s="429" t="n">
        <f aca="false">W1020</f>
        <v>0</v>
      </c>
    </row>
    <row r="1020" customFormat="false" ht="24.95" hidden="false" customHeight="true" outlineLevel="0" collapsed="false">
      <c r="A1020" s="462" t="s">
        <v>736</v>
      </c>
      <c r="B1020" s="423" t="s">
        <v>718</v>
      </c>
      <c r="C1020" s="423" t="s">
        <v>56</v>
      </c>
      <c r="D1020" s="424" t="s">
        <v>54</v>
      </c>
      <c r="E1020" s="424" t="s">
        <v>727</v>
      </c>
      <c r="F1020" s="433" t="s">
        <v>23</v>
      </c>
      <c r="G1020" s="433" t="s">
        <v>291</v>
      </c>
      <c r="H1020" s="434" t="s">
        <v>821</v>
      </c>
      <c r="I1020" s="507"/>
      <c r="J1020" s="439" t="s">
        <v>724</v>
      </c>
      <c r="K1020" s="429" t="n">
        <v>1342.9</v>
      </c>
      <c r="L1020" s="429"/>
      <c r="M1020" s="429"/>
      <c r="N1020" s="429"/>
      <c r="O1020" s="429"/>
      <c r="P1020" s="429"/>
      <c r="Q1020" s="429"/>
      <c r="R1020" s="429"/>
      <c r="S1020" s="429"/>
      <c r="T1020" s="429"/>
      <c r="U1020" s="545"/>
      <c r="V1020" s="546"/>
      <c r="W1020" s="546"/>
    </row>
    <row r="1021" customFormat="false" ht="35.1" hidden="false" customHeight="true" outlineLevel="0" collapsed="false">
      <c r="A1021" s="181" t="s">
        <v>822</v>
      </c>
      <c r="B1021" s="423" t="s">
        <v>718</v>
      </c>
      <c r="C1021" s="423" t="s">
        <v>56</v>
      </c>
      <c r="D1021" s="425" t="s">
        <v>54</v>
      </c>
      <c r="E1021" s="425" t="s">
        <v>823</v>
      </c>
      <c r="F1021" s="67" t="s">
        <v>90</v>
      </c>
      <c r="G1021" s="67" t="s">
        <v>91</v>
      </c>
      <c r="H1021" s="426" t="s">
        <v>92</v>
      </c>
      <c r="I1021" s="521" t="s">
        <v>824</v>
      </c>
      <c r="J1021" s="179"/>
      <c r="K1021" s="429" t="n">
        <f aca="false">K1026+K1022</f>
        <v>0</v>
      </c>
      <c r="L1021" s="429" t="n">
        <f aca="false">L1026+L1022</f>
        <v>0</v>
      </c>
      <c r="M1021" s="429"/>
      <c r="N1021" s="429"/>
      <c r="O1021" s="429"/>
      <c r="P1021" s="429" t="n">
        <f aca="false">P1026+P1022</f>
        <v>0</v>
      </c>
      <c r="Q1021" s="429" t="n">
        <f aca="false">Q1026+Q1022</f>
        <v>0</v>
      </c>
      <c r="R1021" s="429" t="n">
        <f aca="false">R1026+R1022</f>
        <v>0</v>
      </c>
      <c r="S1021" s="429" t="n">
        <f aca="false">S1026+S1022</f>
        <v>0</v>
      </c>
      <c r="T1021" s="429" t="n">
        <f aca="false">T1026+T1022</f>
        <v>0</v>
      </c>
      <c r="U1021" s="545"/>
      <c r="V1021" s="546"/>
      <c r="W1021" s="546"/>
    </row>
    <row r="1022" customFormat="false" ht="63.75" hidden="false" customHeight="true" outlineLevel="0" collapsed="false">
      <c r="A1022" s="181" t="s">
        <v>825</v>
      </c>
      <c r="B1022" s="423" t="s">
        <v>718</v>
      </c>
      <c r="C1022" s="423" t="s">
        <v>56</v>
      </c>
      <c r="D1022" s="424" t="s">
        <v>54</v>
      </c>
      <c r="E1022" s="424" t="s">
        <v>823</v>
      </c>
      <c r="F1022" s="433" t="s">
        <v>90</v>
      </c>
      <c r="G1022" s="433" t="s">
        <v>216</v>
      </c>
      <c r="H1022" s="434" t="s">
        <v>92</v>
      </c>
      <c r="I1022" s="477" t="s">
        <v>826</v>
      </c>
      <c r="J1022" s="179"/>
      <c r="K1022" s="429" t="n">
        <f aca="false">K1023</f>
        <v>0</v>
      </c>
      <c r="L1022" s="429" t="n">
        <f aca="false">L1023</f>
        <v>0</v>
      </c>
      <c r="M1022" s="429" t="n">
        <f aca="false">M1023</f>
        <v>0</v>
      </c>
      <c r="N1022" s="429" t="n">
        <f aca="false">N1023</f>
        <v>0</v>
      </c>
      <c r="O1022" s="429" t="n">
        <f aca="false">O1023</f>
        <v>0</v>
      </c>
      <c r="P1022" s="429" t="n">
        <f aca="false">P1023</f>
        <v>0</v>
      </c>
      <c r="Q1022" s="429" t="n">
        <f aca="false">Q1023</f>
        <v>0</v>
      </c>
      <c r="R1022" s="429" t="n">
        <f aca="false">R1023</f>
        <v>0</v>
      </c>
      <c r="S1022" s="429" t="n">
        <f aca="false">S1023</f>
        <v>0</v>
      </c>
      <c r="T1022" s="429" t="n">
        <f aca="false">T1023</f>
        <v>0</v>
      </c>
      <c r="U1022" s="430" t="n">
        <f aca="false">U1023</f>
        <v>0</v>
      </c>
      <c r="V1022" s="429" t="n">
        <f aca="false">V1023</f>
        <v>0</v>
      </c>
      <c r="W1022" s="429" t="n">
        <f aca="false">W1023</f>
        <v>0</v>
      </c>
    </row>
    <row r="1023" customFormat="false" ht="35.1" hidden="false" customHeight="true" outlineLevel="0" collapsed="false">
      <c r="A1023" s="181" t="s">
        <v>827</v>
      </c>
      <c r="B1023" s="423" t="s">
        <v>718</v>
      </c>
      <c r="C1023" s="423" t="s">
        <v>56</v>
      </c>
      <c r="D1023" s="425" t="s">
        <v>54</v>
      </c>
      <c r="E1023" s="425" t="s">
        <v>823</v>
      </c>
      <c r="F1023" s="67" t="s">
        <v>90</v>
      </c>
      <c r="G1023" s="67" t="s">
        <v>216</v>
      </c>
      <c r="H1023" s="426" t="s">
        <v>828</v>
      </c>
      <c r="I1023" s="477" t="s">
        <v>829</v>
      </c>
      <c r="J1023" s="179"/>
      <c r="K1023" s="429" t="n">
        <f aca="false">K1025</f>
        <v>0</v>
      </c>
      <c r="L1023" s="429" t="n">
        <f aca="false">L1025</f>
        <v>0</v>
      </c>
      <c r="M1023" s="429" t="n">
        <f aca="false">M1025</f>
        <v>0</v>
      </c>
      <c r="N1023" s="429" t="n">
        <f aca="false">N1025</f>
        <v>0</v>
      </c>
      <c r="O1023" s="429" t="n">
        <f aca="false">O1025</f>
        <v>0</v>
      </c>
      <c r="P1023" s="429" t="n">
        <f aca="false">P1025</f>
        <v>0</v>
      </c>
      <c r="Q1023" s="429" t="n">
        <f aca="false">Q1025</f>
        <v>0</v>
      </c>
      <c r="R1023" s="429" t="n">
        <f aca="false">R1025</f>
        <v>0</v>
      </c>
      <c r="S1023" s="429" t="n">
        <f aca="false">S1025</f>
        <v>0</v>
      </c>
      <c r="T1023" s="429" t="n">
        <f aca="false">T1025</f>
        <v>0</v>
      </c>
      <c r="U1023" s="430" t="n">
        <f aca="false">U1025</f>
        <v>0</v>
      </c>
      <c r="V1023" s="429" t="n">
        <f aca="false">V1025</f>
        <v>0</v>
      </c>
      <c r="W1023" s="429" t="n">
        <f aca="false">W1025</f>
        <v>0</v>
      </c>
    </row>
    <row r="1024" customFormat="false" ht="35.1" hidden="false" customHeight="true" outlineLevel="0" collapsed="false">
      <c r="A1024" s="462" t="s">
        <v>400</v>
      </c>
      <c r="B1024" s="423" t="s">
        <v>718</v>
      </c>
      <c r="C1024" s="423" t="s">
        <v>56</v>
      </c>
      <c r="D1024" s="424" t="s">
        <v>54</v>
      </c>
      <c r="E1024" s="424" t="s">
        <v>823</v>
      </c>
      <c r="F1024" s="433" t="s">
        <v>90</v>
      </c>
      <c r="G1024" s="433" t="s">
        <v>216</v>
      </c>
      <c r="H1024" s="434" t="s">
        <v>828</v>
      </c>
      <c r="I1024" s="477" t="s">
        <v>829</v>
      </c>
      <c r="J1024" s="179" t="n">
        <v>600</v>
      </c>
      <c r="K1024" s="429" t="n">
        <f aca="false">K1025</f>
        <v>0</v>
      </c>
      <c r="L1024" s="429" t="n">
        <f aca="false">L1025</f>
        <v>0</v>
      </c>
      <c r="M1024" s="429" t="n">
        <f aca="false">M1025</f>
        <v>0</v>
      </c>
      <c r="N1024" s="429" t="n">
        <f aca="false">N1025</f>
        <v>0</v>
      </c>
      <c r="O1024" s="429" t="n">
        <f aca="false">O1025</f>
        <v>0</v>
      </c>
      <c r="P1024" s="429" t="n">
        <f aca="false">P1025</f>
        <v>0</v>
      </c>
      <c r="Q1024" s="429" t="n">
        <f aca="false">Q1025</f>
        <v>0</v>
      </c>
      <c r="R1024" s="429" t="n">
        <f aca="false">R1025</f>
        <v>0</v>
      </c>
      <c r="S1024" s="429" t="n">
        <f aca="false">S1025</f>
        <v>0</v>
      </c>
      <c r="T1024" s="429" t="n">
        <f aca="false">T1025</f>
        <v>0</v>
      </c>
      <c r="U1024" s="430" t="n">
        <f aca="false">U1025</f>
        <v>0</v>
      </c>
      <c r="V1024" s="429" t="n">
        <f aca="false">V1025</f>
        <v>0</v>
      </c>
      <c r="W1024" s="429" t="n">
        <f aca="false">W1025</f>
        <v>0</v>
      </c>
    </row>
    <row r="1025" customFormat="false" ht="24.95" hidden="false" customHeight="true" outlineLevel="0" collapsed="false">
      <c r="A1025" s="462" t="s">
        <v>736</v>
      </c>
      <c r="B1025" s="423" t="s">
        <v>718</v>
      </c>
      <c r="C1025" s="445" t="s">
        <v>56</v>
      </c>
      <c r="D1025" s="425" t="s">
        <v>54</v>
      </c>
      <c r="E1025" s="425" t="s">
        <v>823</v>
      </c>
      <c r="F1025" s="67" t="s">
        <v>90</v>
      </c>
      <c r="G1025" s="67" t="s">
        <v>216</v>
      </c>
      <c r="H1025" s="426" t="s">
        <v>828</v>
      </c>
      <c r="I1025" s="568" t="s">
        <v>829</v>
      </c>
      <c r="J1025" s="566" t="n">
        <v>610</v>
      </c>
      <c r="K1025" s="429"/>
      <c r="L1025" s="429"/>
      <c r="M1025" s="429"/>
      <c r="N1025" s="429"/>
      <c r="O1025" s="429"/>
      <c r="P1025" s="429"/>
      <c r="Q1025" s="429"/>
      <c r="R1025" s="429"/>
      <c r="S1025" s="429"/>
      <c r="T1025" s="429"/>
      <c r="U1025" s="545"/>
      <c r="V1025" s="546"/>
      <c r="W1025" s="546"/>
    </row>
    <row r="1026" customFormat="false" ht="24.95" hidden="false" customHeight="true" outlineLevel="0" collapsed="false">
      <c r="A1026" s="178" t="s">
        <v>310</v>
      </c>
      <c r="B1026" s="423" t="s">
        <v>718</v>
      </c>
      <c r="C1026" s="423" t="s">
        <v>56</v>
      </c>
      <c r="D1026" s="451" t="s">
        <v>54</v>
      </c>
      <c r="E1026" s="451" t="s">
        <v>823</v>
      </c>
      <c r="F1026" s="569" t="s">
        <v>90</v>
      </c>
      <c r="G1026" s="569" t="s">
        <v>291</v>
      </c>
      <c r="H1026" s="448" t="s">
        <v>92</v>
      </c>
      <c r="I1026" s="477" t="s">
        <v>830</v>
      </c>
      <c r="J1026" s="179"/>
      <c r="K1026" s="429" t="n">
        <f aca="false">K1027</f>
        <v>0</v>
      </c>
      <c r="L1026" s="429" t="n">
        <f aca="false">L1027</f>
        <v>0</v>
      </c>
      <c r="M1026" s="429" t="n">
        <f aca="false">M1027</f>
        <v>0</v>
      </c>
      <c r="N1026" s="429" t="n">
        <f aca="false">N1027</f>
        <v>0</v>
      </c>
      <c r="O1026" s="429" t="n">
        <f aca="false">O1027</f>
        <v>0</v>
      </c>
      <c r="P1026" s="429" t="n">
        <f aca="false">P1027</f>
        <v>0</v>
      </c>
      <c r="Q1026" s="429" t="n">
        <f aca="false">Q1027</f>
        <v>0</v>
      </c>
      <c r="R1026" s="429" t="n">
        <f aca="false">R1027</f>
        <v>0</v>
      </c>
      <c r="S1026" s="429" t="n">
        <f aca="false">S1027</f>
        <v>0</v>
      </c>
      <c r="T1026" s="429" t="n">
        <f aca="false">T1027</f>
        <v>0</v>
      </c>
      <c r="U1026" s="430" t="n">
        <f aca="false">U1027</f>
        <v>0</v>
      </c>
      <c r="V1026" s="429" t="n">
        <f aca="false">V1027</f>
        <v>0</v>
      </c>
      <c r="W1026" s="429" t="n">
        <f aca="false">W1027</f>
        <v>0</v>
      </c>
    </row>
    <row r="1027" customFormat="false" ht="35.1" hidden="false" customHeight="true" outlineLevel="0" collapsed="false">
      <c r="A1027" s="570" t="s">
        <v>827</v>
      </c>
      <c r="B1027" s="423" t="s">
        <v>718</v>
      </c>
      <c r="C1027" s="423" t="s">
        <v>56</v>
      </c>
      <c r="D1027" s="424" t="s">
        <v>54</v>
      </c>
      <c r="E1027" s="424" t="s">
        <v>823</v>
      </c>
      <c r="F1027" s="433" t="s">
        <v>90</v>
      </c>
      <c r="G1027" s="433" t="s">
        <v>291</v>
      </c>
      <c r="H1027" s="434" t="s">
        <v>831</v>
      </c>
      <c r="I1027" s="477" t="s">
        <v>832</v>
      </c>
      <c r="J1027" s="179"/>
      <c r="K1027" s="429" t="n">
        <f aca="false">K1028</f>
        <v>0</v>
      </c>
      <c r="L1027" s="429" t="n">
        <f aca="false">L1028</f>
        <v>0</v>
      </c>
      <c r="M1027" s="429" t="n">
        <f aca="false">M1028</f>
        <v>0</v>
      </c>
      <c r="N1027" s="429" t="n">
        <f aca="false">N1028</f>
        <v>0</v>
      </c>
      <c r="O1027" s="429" t="n">
        <f aca="false">O1028</f>
        <v>0</v>
      </c>
      <c r="P1027" s="429" t="n">
        <f aca="false">P1028</f>
        <v>0</v>
      </c>
      <c r="Q1027" s="429" t="n">
        <f aca="false">Q1028</f>
        <v>0</v>
      </c>
      <c r="R1027" s="429" t="n">
        <f aca="false">R1028</f>
        <v>0</v>
      </c>
      <c r="S1027" s="429" t="n">
        <f aca="false">S1028</f>
        <v>0</v>
      </c>
      <c r="T1027" s="429" t="n">
        <f aca="false">T1028</f>
        <v>0</v>
      </c>
      <c r="U1027" s="430" t="n">
        <f aca="false">U1028</f>
        <v>0</v>
      </c>
      <c r="V1027" s="429" t="n">
        <f aca="false">V1028</f>
        <v>0</v>
      </c>
      <c r="W1027" s="429" t="n">
        <f aca="false">W1028</f>
        <v>0</v>
      </c>
    </row>
    <row r="1028" customFormat="false" ht="35.1" hidden="false" customHeight="true" outlineLevel="0" collapsed="false">
      <c r="A1028" s="462" t="s">
        <v>400</v>
      </c>
      <c r="B1028" s="423" t="s">
        <v>718</v>
      </c>
      <c r="C1028" s="428" t="s">
        <v>56</v>
      </c>
      <c r="D1028" s="452" t="s">
        <v>54</v>
      </c>
      <c r="E1028" s="452" t="s">
        <v>823</v>
      </c>
      <c r="F1028" s="482" t="s">
        <v>90</v>
      </c>
      <c r="G1028" s="482" t="s">
        <v>291</v>
      </c>
      <c r="H1028" s="427" t="s">
        <v>831</v>
      </c>
      <c r="I1028" s="571" t="s">
        <v>832</v>
      </c>
      <c r="J1028" s="494" t="n">
        <v>600</v>
      </c>
      <c r="K1028" s="429" t="n">
        <f aca="false">K1029</f>
        <v>0</v>
      </c>
      <c r="L1028" s="429" t="n">
        <f aca="false">L1029</f>
        <v>0</v>
      </c>
      <c r="M1028" s="429" t="n">
        <f aca="false">M1029</f>
        <v>0</v>
      </c>
      <c r="N1028" s="429" t="n">
        <f aca="false">N1029</f>
        <v>0</v>
      </c>
      <c r="O1028" s="429" t="n">
        <f aca="false">O1029</f>
        <v>0</v>
      </c>
      <c r="P1028" s="429" t="n">
        <f aca="false">P1029</f>
        <v>0</v>
      </c>
      <c r="Q1028" s="429" t="n">
        <f aca="false">Q1029</f>
        <v>0</v>
      </c>
      <c r="R1028" s="429" t="n">
        <f aca="false">R1029</f>
        <v>0</v>
      </c>
      <c r="S1028" s="429" t="n">
        <f aca="false">S1029</f>
        <v>0</v>
      </c>
      <c r="T1028" s="429" t="n">
        <f aca="false">T1029</f>
        <v>0</v>
      </c>
      <c r="U1028" s="430" t="n">
        <f aca="false">U1029</f>
        <v>0</v>
      </c>
      <c r="V1028" s="429" t="n">
        <f aca="false">V1029</f>
        <v>0</v>
      </c>
      <c r="W1028" s="429" t="n">
        <f aca="false">W1029</f>
        <v>0</v>
      </c>
    </row>
    <row r="1029" customFormat="false" ht="24.75" hidden="false" customHeight="true" outlineLevel="0" collapsed="false">
      <c r="A1029" s="462" t="s">
        <v>736</v>
      </c>
      <c r="B1029" s="423" t="s">
        <v>718</v>
      </c>
      <c r="C1029" s="423" t="s">
        <v>56</v>
      </c>
      <c r="D1029" s="452" t="s">
        <v>54</v>
      </c>
      <c r="E1029" s="425" t="s">
        <v>823</v>
      </c>
      <c r="F1029" s="67" t="s">
        <v>90</v>
      </c>
      <c r="G1029" s="67" t="s">
        <v>291</v>
      </c>
      <c r="H1029" s="426" t="s">
        <v>831</v>
      </c>
      <c r="I1029" s="477" t="s">
        <v>832</v>
      </c>
      <c r="J1029" s="179" t="n">
        <v>610</v>
      </c>
      <c r="K1029" s="429"/>
      <c r="L1029" s="429"/>
      <c r="M1029" s="429"/>
      <c r="N1029" s="429"/>
      <c r="O1029" s="429"/>
      <c r="P1029" s="429"/>
      <c r="Q1029" s="429"/>
      <c r="R1029" s="429"/>
      <c r="S1029" s="429"/>
      <c r="T1029" s="429"/>
      <c r="U1029" s="545"/>
      <c r="V1029" s="546"/>
      <c r="W1029" s="546"/>
    </row>
    <row r="1030" customFormat="false" ht="24.75" hidden="true" customHeight="true" outlineLevel="0" collapsed="false">
      <c r="A1030" s="462"/>
      <c r="B1030" s="423"/>
      <c r="C1030" s="445"/>
      <c r="D1030" s="451"/>
      <c r="E1030" s="425"/>
      <c r="F1030" s="67"/>
      <c r="G1030" s="67"/>
      <c r="H1030" s="426"/>
      <c r="I1030" s="568"/>
      <c r="J1030" s="566"/>
      <c r="K1030" s="429"/>
      <c r="L1030" s="429" t="n">
        <f aca="false">M1031+O1031</f>
        <v>229074.5</v>
      </c>
      <c r="M1030" s="429"/>
      <c r="N1030" s="429"/>
      <c r="O1030" s="429"/>
      <c r="P1030" s="429" t="n">
        <f aca="false">Q1031+S1031</f>
        <v>228028.9</v>
      </c>
      <c r="Q1030" s="429"/>
      <c r="R1030" s="429"/>
      <c r="S1030" s="429"/>
      <c r="T1030" s="429" t="n">
        <f aca="false">U1031+W1031</f>
        <v>225654.4</v>
      </c>
      <c r="U1030" s="545"/>
      <c r="V1030" s="546"/>
      <c r="W1030" s="546"/>
    </row>
    <row r="1031" customFormat="false" ht="24.95" hidden="false" customHeight="true" outlineLevel="0" collapsed="false">
      <c r="A1031" s="163" t="s">
        <v>833</v>
      </c>
      <c r="B1031" s="423" t="s">
        <v>718</v>
      </c>
      <c r="C1031" s="413" t="s">
        <v>56</v>
      </c>
      <c r="D1031" s="308" t="s">
        <v>87</v>
      </c>
      <c r="E1031" s="424"/>
      <c r="F1031" s="433"/>
      <c r="G1031" s="433"/>
      <c r="H1031" s="434"/>
      <c r="I1031" s="310"/>
      <c r="J1031" s="413"/>
      <c r="K1031" s="128" t="n">
        <f aca="false">K1032</f>
        <v>115501.4</v>
      </c>
      <c r="L1031" s="128" t="n">
        <f aca="false">L1032</f>
        <v>243618.5</v>
      </c>
      <c r="M1031" s="128" t="n">
        <f aca="false">M1032</f>
        <v>179063.7</v>
      </c>
      <c r="N1031" s="128" t="n">
        <f aca="false">N1032</f>
        <v>36514.1</v>
      </c>
      <c r="O1031" s="128" t="n">
        <f aca="false">O1032</f>
        <v>50010.8</v>
      </c>
      <c r="P1031" s="128" t="n">
        <f aca="false">P1032</f>
        <v>228028.9</v>
      </c>
      <c r="Q1031" s="128" t="n">
        <f aca="false">Q1032</f>
        <v>179766.6</v>
      </c>
      <c r="R1031" s="128" t="n">
        <f aca="false">R1032</f>
        <v>37971.8</v>
      </c>
      <c r="S1031" s="128" t="n">
        <f aca="false">S1032</f>
        <v>48262.3</v>
      </c>
      <c r="T1031" s="128" t="n">
        <f aca="false">T1032</f>
        <v>220342.5</v>
      </c>
      <c r="U1031" s="128" t="n">
        <f aca="false">U1032</f>
        <v>175560.9</v>
      </c>
      <c r="V1031" s="128" t="n">
        <f aca="false">V1032</f>
        <v>39803</v>
      </c>
      <c r="W1031" s="128" t="n">
        <f aca="false">W1032</f>
        <v>50093.5</v>
      </c>
    </row>
    <row r="1032" customFormat="false" ht="35.1" hidden="false" customHeight="true" outlineLevel="0" collapsed="false">
      <c r="A1032" s="443" t="s">
        <v>194</v>
      </c>
      <c r="B1032" s="423" t="s">
        <v>718</v>
      </c>
      <c r="C1032" s="439" t="s">
        <v>56</v>
      </c>
      <c r="D1032" s="440" t="s">
        <v>87</v>
      </c>
      <c r="E1032" s="424" t="s">
        <v>195</v>
      </c>
      <c r="F1032" s="433" t="s">
        <v>90</v>
      </c>
      <c r="G1032" s="433" t="s">
        <v>91</v>
      </c>
      <c r="H1032" s="434" t="s">
        <v>92</v>
      </c>
      <c r="I1032" s="441" t="s">
        <v>196</v>
      </c>
      <c r="J1032" s="423"/>
      <c r="K1032" s="429" t="n">
        <f aca="false">K1033+K1206</f>
        <v>115501.4</v>
      </c>
      <c r="L1032" s="429" t="n">
        <f aca="false">L1033+L1206</f>
        <v>243618.5</v>
      </c>
      <c r="M1032" s="429" t="n">
        <f aca="false">M1033+M1206</f>
        <v>179063.7</v>
      </c>
      <c r="N1032" s="429" t="n">
        <f aca="false">N1033+N1206</f>
        <v>36514.1</v>
      </c>
      <c r="O1032" s="429" t="n">
        <f aca="false">O1033+O1206</f>
        <v>50010.8</v>
      </c>
      <c r="P1032" s="429" t="n">
        <f aca="false">P1033+P1206</f>
        <v>228028.9</v>
      </c>
      <c r="Q1032" s="429" t="n">
        <f aca="false">Q1033+Q1206</f>
        <v>179766.6</v>
      </c>
      <c r="R1032" s="429" t="n">
        <f aca="false">R1033+R1206</f>
        <v>37971.8</v>
      </c>
      <c r="S1032" s="429" t="n">
        <f aca="false">S1033+S1206</f>
        <v>48262.3</v>
      </c>
      <c r="T1032" s="429" t="n">
        <f aca="false">T1033+T1206</f>
        <v>220342.5</v>
      </c>
      <c r="U1032" s="430" t="n">
        <f aca="false">U1033+U1206</f>
        <v>175560.9</v>
      </c>
      <c r="V1032" s="429" t="n">
        <f aca="false">V1033+V1206</f>
        <v>39803</v>
      </c>
      <c r="W1032" s="429" t="n">
        <f aca="false">W1033+W1206</f>
        <v>50093.5</v>
      </c>
    </row>
    <row r="1033" customFormat="false" ht="35.1" hidden="false" customHeight="true" outlineLevel="0" collapsed="false">
      <c r="A1033" s="462" t="s">
        <v>726</v>
      </c>
      <c r="B1033" s="423" t="s">
        <v>718</v>
      </c>
      <c r="C1033" s="423" t="s">
        <v>56</v>
      </c>
      <c r="D1033" s="424" t="s">
        <v>87</v>
      </c>
      <c r="E1033" s="425" t="s">
        <v>727</v>
      </c>
      <c r="F1033" s="67" t="s">
        <v>90</v>
      </c>
      <c r="G1033" s="67" t="s">
        <v>91</v>
      </c>
      <c r="H1033" s="426" t="s">
        <v>92</v>
      </c>
      <c r="I1033" s="507" t="s">
        <v>728</v>
      </c>
      <c r="J1033" s="179"/>
      <c r="K1033" s="429" t="n">
        <f aca="false">K1034+K1173+K1197</f>
        <v>115433.4</v>
      </c>
      <c r="L1033" s="429" t="n">
        <f aca="false">L1034+L1173+L1197</f>
        <v>243550.5</v>
      </c>
      <c r="M1033" s="429" t="n">
        <f aca="false">M1034+M1173+M1197</f>
        <v>179063.7</v>
      </c>
      <c r="N1033" s="429" t="n">
        <f aca="false">N1034+N1173+N1197</f>
        <v>36514.1</v>
      </c>
      <c r="O1033" s="429" t="n">
        <f aca="false">O1034+O1173+O1197</f>
        <v>49942.8</v>
      </c>
      <c r="P1033" s="429" t="n">
        <f aca="false">P1034+P1173+P1197</f>
        <v>227960.9</v>
      </c>
      <c r="Q1033" s="429" t="n">
        <f aca="false">Q1034+Q1173+Q1197</f>
        <v>179766.6</v>
      </c>
      <c r="R1033" s="429" t="n">
        <f aca="false">R1034+R1173+R1197</f>
        <v>37971.8</v>
      </c>
      <c r="S1033" s="429" t="n">
        <f aca="false">S1034+S1173+S1197</f>
        <v>48194.3</v>
      </c>
      <c r="T1033" s="429" t="n">
        <f aca="false">T1034+T1173+T1197</f>
        <v>220274.5</v>
      </c>
      <c r="U1033" s="430" t="n">
        <f aca="false">U1034+U1173+U1197</f>
        <v>175560.9</v>
      </c>
      <c r="V1033" s="429" t="n">
        <f aca="false">V1034+V1173+V1197</f>
        <v>39803</v>
      </c>
      <c r="W1033" s="429" t="n">
        <f aca="false">W1034+W1173+W1197</f>
        <v>50025.5</v>
      </c>
    </row>
    <row r="1034" customFormat="false" ht="35.1" hidden="false" customHeight="true" outlineLevel="0" collapsed="false">
      <c r="A1034" s="462" t="s">
        <v>834</v>
      </c>
      <c r="B1034" s="423" t="s">
        <v>718</v>
      </c>
      <c r="C1034" s="423" t="s">
        <v>56</v>
      </c>
      <c r="D1034" s="424" t="s">
        <v>87</v>
      </c>
      <c r="E1034" s="424" t="s">
        <v>727</v>
      </c>
      <c r="F1034" s="433" t="s">
        <v>19</v>
      </c>
      <c r="G1034" s="433" t="s">
        <v>91</v>
      </c>
      <c r="H1034" s="434" t="s">
        <v>92</v>
      </c>
      <c r="I1034" s="507" t="s">
        <v>835</v>
      </c>
      <c r="J1034" s="179"/>
      <c r="K1034" s="429" t="n">
        <f aca="false">K1035+K1075+K1079+K1083+K1087+K1117+K1129+K1143+K1121</f>
        <v>110009.6</v>
      </c>
      <c r="L1034" s="429" t="n">
        <f aca="false">L1035+L1075+L1079+L1083+L1087+L1117+L1129+L1143+L1121+L1125</f>
        <v>237259.4</v>
      </c>
      <c r="M1034" s="429" t="n">
        <f aca="false">M1035+M1075+M1079+M1083+M1087+M1117+M1129+M1143+M1121+M1125</f>
        <v>179063.7</v>
      </c>
      <c r="N1034" s="429" t="n">
        <f aca="false">N1035+N1075+N1079+N1083+N1087+N1117+N1129+N1143+N1121+N1125</f>
        <v>36514.1</v>
      </c>
      <c r="O1034" s="429" t="n">
        <f aca="false">O1035+O1075+O1079+O1083+O1087+O1117+O1129+O1143+O1121+O1125</f>
        <v>47219.7</v>
      </c>
      <c r="P1034" s="429" t="n">
        <f aca="false">P1035+P1075+P1079+P1083+P1087+P1117+P1129+P1143+P1121+P1125</f>
        <v>225237.8</v>
      </c>
      <c r="Q1034" s="429" t="n">
        <f aca="false">Q1035+Q1075+Q1079+Q1083+Q1087+Q1117+Q1129+Q1143+Q1121+Q1125</f>
        <v>179766.6</v>
      </c>
      <c r="R1034" s="429" t="n">
        <f aca="false">R1035+R1075+R1079+R1083+R1087+R1117+R1129+R1143+R1121+R1125</f>
        <v>37971.8</v>
      </c>
      <c r="S1034" s="429" t="n">
        <f aca="false">S1035+S1075+S1079+S1083+S1087+S1117+S1129+S1143+S1121+S1125</f>
        <v>45471.2</v>
      </c>
      <c r="T1034" s="429" t="n">
        <f aca="false">T1035+T1075+T1079+T1083+T1087+T1117+T1129+T1143+T1121+T1125</f>
        <v>217551.4</v>
      </c>
      <c r="U1034" s="430" t="n">
        <f aca="false">U1035+U1075+U1079+U1083+U1087+U1117+U1129+U1143+U1121</f>
        <v>175560.9</v>
      </c>
      <c r="V1034" s="429" t="n">
        <f aca="false">V1035+V1075+V1079+V1083+V1087+V1117+V1129+V1143+V1121</f>
        <v>39803</v>
      </c>
      <c r="W1034" s="429" t="n">
        <f aca="false">W1035+W1075+W1079+W1083+W1087+W1117+W1129+W1143+W1121</f>
        <v>47302.4</v>
      </c>
    </row>
    <row r="1035" customFormat="false" ht="35.1" hidden="false" customHeight="true" outlineLevel="0" collapsed="false">
      <c r="A1035" s="462" t="s">
        <v>836</v>
      </c>
      <c r="B1035" s="423" t="s">
        <v>718</v>
      </c>
      <c r="C1035" s="423" t="s">
        <v>56</v>
      </c>
      <c r="D1035" s="424" t="s">
        <v>87</v>
      </c>
      <c r="E1035" s="451" t="s">
        <v>727</v>
      </c>
      <c r="F1035" s="569" t="s">
        <v>19</v>
      </c>
      <c r="G1035" s="569" t="s">
        <v>54</v>
      </c>
      <c r="H1035" s="448" t="s">
        <v>92</v>
      </c>
      <c r="I1035" s="507" t="s">
        <v>837</v>
      </c>
      <c r="J1035" s="179"/>
      <c r="K1035" s="429" t="n">
        <f aca="false">K1036+K1039+K1042+K1048+K1051+K1057+K1063+K1066+K1069+K1072+K1045+K1054</f>
        <v>4045.5</v>
      </c>
      <c r="L1035" s="429" t="n">
        <f aca="false">L1036+L1039+L1042+L1048+L1051+L1057+L1063+L1066+L1069+L1072+L1045+L1054+L1060</f>
        <v>11138.2</v>
      </c>
      <c r="M1035" s="429" t="n">
        <f aca="false">M1036+M1039+M1042+M1048+M1051+M1057+M1063+M1066+M1069+M1072+M1045+M1054+M1060</f>
        <v>0</v>
      </c>
      <c r="N1035" s="429" t="n">
        <f aca="false">N1036+N1039+N1042+N1048+N1051+N1057+N1063+N1066+N1069+N1072+N1045+N1054+N1060</f>
        <v>0</v>
      </c>
      <c r="O1035" s="429" t="n">
        <f aca="false">O1036+O1039+O1042+O1048+O1051+O1057+O1063+O1066+O1069+O1072+O1045+O1054+O1060</f>
        <v>3255.7</v>
      </c>
      <c r="P1035" s="429" t="n">
        <f aca="false">P1036+P1039+P1042+P1048+P1051+P1057+P1063+P1066+P1069+P1072+P1045+P1054+P1060</f>
        <v>49.5</v>
      </c>
      <c r="Q1035" s="429" t="n">
        <f aca="false">Q1036+Q1039+Q1042+Q1048+Q1051+Q1057+Q1063+Q1066+Q1069+Q1072+Q1045+Q1054+Q1060</f>
        <v>0</v>
      </c>
      <c r="R1035" s="429" t="n">
        <f aca="false">R1036+R1039+R1042+R1048+R1051+R1057+R1063+R1066+R1069+R1072+R1045+R1054+R1060</f>
        <v>0</v>
      </c>
      <c r="S1035" s="429" t="n">
        <f aca="false">S1036+S1039+S1042+S1048+S1051+S1057+S1063+S1066+S1069+S1072+S1045+S1054+S1060</f>
        <v>49.5</v>
      </c>
      <c r="T1035" s="429" t="n">
        <f aca="false">T1036+T1039+T1042+T1048+T1051+T1057+T1063+T1066+T1069+T1072+T1045+T1054+T1060</f>
        <v>49.5</v>
      </c>
      <c r="U1035" s="429" t="n">
        <f aca="false">U1036+U1039+U1042+U1048+U1051+U1057+U1063+U1066+U1069+U1072+U1045+U1054+U1060</f>
        <v>0</v>
      </c>
      <c r="V1035" s="429" t="n">
        <f aca="false">V1036+V1039+V1042+V1048+V1051+V1057+V1063+V1066+V1069+V1072+V1045+V1054+V1060</f>
        <v>0</v>
      </c>
      <c r="W1035" s="429" t="n">
        <f aca="false">W1036+W1039+W1042+W1048+W1051+W1057+W1063+W1066+W1069+W1072+W1045+W1054+W1060</f>
        <v>49.5</v>
      </c>
    </row>
    <row r="1036" customFormat="false" ht="47.25" hidden="true" customHeight="true" outlineLevel="0" collapsed="false">
      <c r="A1036" s="181" t="s">
        <v>733</v>
      </c>
      <c r="B1036" s="423" t="s">
        <v>718</v>
      </c>
      <c r="C1036" s="423" t="s">
        <v>56</v>
      </c>
      <c r="D1036" s="499" t="s">
        <v>87</v>
      </c>
      <c r="E1036" s="451" t="s">
        <v>727</v>
      </c>
      <c r="F1036" s="569" t="s">
        <v>19</v>
      </c>
      <c r="G1036" s="569" t="s">
        <v>54</v>
      </c>
      <c r="H1036" s="448" t="s">
        <v>734</v>
      </c>
      <c r="I1036" s="507" t="s">
        <v>838</v>
      </c>
      <c r="J1036" s="439"/>
      <c r="K1036" s="429" t="n">
        <f aca="false">K1037</f>
        <v>0</v>
      </c>
      <c r="L1036" s="429" t="n">
        <f aca="false">L1037</f>
        <v>0</v>
      </c>
      <c r="M1036" s="429" t="n">
        <f aca="false">M1037</f>
        <v>0</v>
      </c>
      <c r="N1036" s="429" t="n">
        <f aca="false">N1037</f>
        <v>0</v>
      </c>
      <c r="O1036" s="429" t="n">
        <f aca="false">O1037</f>
        <v>0</v>
      </c>
      <c r="P1036" s="429" t="n">
        <f aca="false">P1037</f>
        <v>0</v>
      </c>
      <c r="Q1036" s="429" t="n">
        <f aca="false">Q1037</f>
        <v>0</v>
      </c>
      <c r="R1036" s="429" t="n">
        <f aca="false">R1037</f>
        <v>0</v>
      </c>
      <c r="S1036" s="429" t="n">
        <f aca="false">S1037</f>
        <v>0</v>
      </c>
      <c r="T1036" s="429" t="n">
        <f aca="false">T1037</f>
        <v>0</v>
      </c>
      <c r="U1036" s="430" t="n">
        <f aca="false">U1037</f>
        <v>0</v>
      </c>
      <c r="V1036" s="429" t="n">
        <f aca="false">V1037</f>
        <v>0</v>
      </c>
      <c r="W1036" s="429" t="n">
        <f aca="false">W1037</f>
        <v>0</v>
      </c>
    </row>
    <row r="1037" customFormat="false" ht="35.1" hidden="true" customHeight="true" outlineLevel="0" collapsed="false">
      <c r="A1037" s="462" t="s">
        <v>400</v>
      </c>
      <c r="B1037" s="423" t="s">
        <v>718</v>
      </c>
      <c r="C1037" s="423" t="s">
        <v>56</v>
      </c>
      <c r="D1037" s="440" t="s">
        <v>87</v>
      </c>
      <c r="E1037" s="424" t="s">
        <v>727</v>
      </c>
      <c r="F1037" s="433" t="s">
        <v>19</v>
      </c>
      <c r="G1037" s="433" t="s">
        <v>54</v>
      </c>
      <c r="H1037" s="434" t="s">
        <v>734</v>
      </c>
      <c r="I1037" s="507" t="s">
        <v>838</v>
      </c>
      <c r="J1037" s="439" t="s">
        <v>401</v>
      </c>
      <c r="K1037" s="429" t="n">
        <f aca="false">K1038</f>
        <v>0</v>
      </c>
      <c r="L1037" s="429" t="n">
        <f aca="false">L1038</f>
        <v>0</v>
      </c>
      <c r="M1037" s="429" t="n">
        <f aca="false">M1038</f>
        <v>0</v>
      </c>
      <c r="N1037" s="429" t="n">
        <f aca="false">N1038</f>
        <v>0</v>
      </c>
      <c r="O1037" s="429" t="n">
        <f aca="false">O1038</f>
        <v>0</v>
      </c>
      <c r="P1037" s="429" t="n">
        <f aca="false">P1038</f>
        <v>0</v>
      </c>
      <c r="Q1037" s="429" t="n">
        <f aca="false">Q1038</f>
        <v>0</v>
      </c>
      <c r="R1037" s="429" t="n">
        <f aca="false">R1038</f>
        <v>0</v>
      </c>
      <c r="S1037" s="429" t="n">
        <f aca="false">S1038</f>
        <v>0</v>
      </c>
      <c r="T1037" s="429" t="n">
        <f aca="false">T1038</f>
        <v>0</v>
      </c>
      <c r="U1037" s="430" t="n">
        <f aca="false">U1038</f>
        <v>0</v>
      </c>
      <c r="V1037" s="429" t="n">
        <f aca="false">V1038</f>
        <v>0</v>
      </c>
      <c r="W1037" s="429" t="n">
        <f aca="false">W1038</f>
        <v>0</v>
      </c>
    </row>
    <row r="1038" customFormat="false" ht="24.95" hidden="true" customHeight="true" outlineLevel="0" collapsed="false">
      <c r="A1038" s="462" t="s">
        <v>736</v>
      </c>
      <c r="B1038" s="423" t="s">
        <v>718</v>
      </c>
      <c r="C1038" s="423" t="s">
        <v>56</v>
      </c>
      <c r="D1038" s="440" t="s">
        <v>87</v>
      </c>
      <c r="E1038" s="425" t="s">
        <v>727</v>
      </c>
      <c r="F1038" s="67" t="s">
        <v>19</v>
      </c>
      <c r="G1038" s="67" t="s">
        <v>54</v>
      </c>
      <c r="H1038" s="426" t="s">
        <v>734</v>
      </c>
      <c r="I1038" s="507" t="s">
        <v>838</v>
      </c>
      <c r="J1038" s="439" t="s">
        <v>724</v>
      </c>
      <c r="K1038" s="429"/>
      <c r="L1038" s="429"/>
      <c r="M1038" s="429"/>
      <c r="N1038" s="429"/>
      <c r="O1038" s="429"/>
      <c r="P1038" s="429"/>
      <c r="Q1038" s="429"/>
      <c r="R1038" s="429"/>
      <c r="S1038" s="429"/>
      <c r="T1038" s="429"/>
      <c r="U1038" s="545"/>
      <c r="V1038" s="546"/>
      <c r="W1038" s="546"/>
    </row>
    <row r="1039" s="157" customFormat="true" ht="41.25" hidden="true" customHeight="true" outlineLevel="0" collapsed="false">
      <c r="A1039" s="462" t="s">
        <v>737</v>
      </c>
      <c r="B1039" s="423" t="s">
        <v>718</v>
      </c>
      <c r="C1039" s="423" t="s">
        <v>56</v>
      </c>
      <c r="D1039" s="440" t="s">
        <v>87</v>
      </c>
      <c r="E1039" s="424" t="s">
        <v>727</v>
      </c>
      <c r="F1039" s="433" t="s">
        <v>19</v>
      </c>
      <c r="G1039" s="433" t="s">
        <v>54</v>
      </c>
      <c r="H1039" s="434" t="s">
        <v>738</v>
      </c>
      <c r="I1039" s="507" t="s">
        <v>739</v>
      </c>
      <c r="J1039" s="439"/>
      <c r="K1039" s="429" t="n">
        <f aca="false">K1040</f>
        <v>0</v>
      </c>
      <c r="L1039" s="429" t="n">
        <f aca="false">L1040</f>
        <v>0</v>
      </c>
      <c r="M1039" s="429" t="n">
        <f aca="false">M1040</f>
        <v>0</v>
      </c>
      <c r="N1039" s="429" t="n">
        <f aca="false">N1040</f>
        <v>0</v>
      </c>
      <c r="O1039" s="429" t="n">
        <f aca="false">O1040</f>
        <v>0</v>
      </c>
      <c r="P1039" s="429" t="n">
        <f aca="false">P1040</f>
        <v>0</v>
      </c>
      <c r="Q1039" s="429" t="n">
        <f aca="false">Q1040</f>
        <v>0</v>
      </c>
      <c r="R1039" s="429" t="n">
        <f aca="false">R1040</f>
        <v>0</v>
      </c>
      <c r="S1039" s="429" t="n">
        <f aca="false">S1040</f>
        <v>0</v>
      </c>
      <c r="T1039" s="429" t="n">
        <f aca="false">T1040</f>
        <v>0</v>
      </c>
      <c r="U1039" s="430" t="n">
        <f aca="false">U1040</f>
        <v>0</v>
      </c>
      <c r="V1039" s="429" t="n">
        <f aca="false">V1040</f>
        <v>0</v>
      </c>
      <c r="W1039" s="429" t="n">
        <f aca="false">W1040</f>
        <v>0</v>
      </c>
      <c r="X1039" s="65"/>
      <c r="Y1039" s="65"/>
      <c r="Z1039" s="332"/>
      <c r="AA1039" s="65"/>
      <c r="AB1039" s="65"/>
      <c r="AC1039" s="65"/>
      <c r="AD1039" s="65"/>
      <c r="AE1039" s="65"/>
      <c r="AF1039" s="65"/>
      <c r="AG1039" s="65"/>
      <c r="AH1039" s="65"/>
      <c r="AI1039" s="65"/>
      <c r="AJ1039" s="65"/>
      <c r="AK1039" s="65"/>
      <c r="AL1039" s="65"/>
      <c r="AM1039" s="65"/>
      <c r="AN1039" s="65"/>
      <c r="AO1039" s="65"/>
      <c r="AP1039" s="65"/>
      <c r="AQ1039" s="65"/>
      <c r="AR1039" s="65"/>
      <c r="AS1039" s="65"/>
      <c r="AT1039" s="65"/>
      <c r="AU1039" s="65"/>
      <c r="AV1039" s="65"/>
      <c r="AW1039" s="65"/>
      <c r="AX1039" s="65"/>
      <c r="AY1039" s="65"/>
      <c r="AZ1039" s="65"/>
      <c r="BA1039" s="65"/>
      <c r="BB1039" s="65"/>
      <c r="BC1039" s="65"/>
      <c r="BD1039" s="65"/>
      <c r="BE1039" s="65"/>
      <c r="BF1039" s="65"/>
      <c r="BG1039" s="65"/>
      <c r="BH1039" s="65"/>
      <c r="BI1039" s="65"/>
      <c r="BJ1039" s="65"/>
      <c r="BK1039" s="65"/>
      <c r="BL1039" s="65"/>
      <c r="BM1039" s="65"/>
      <c r="BN1039" s="65"/>
      <c r="BO1039" s="65"/>
      <c r="BP1039" s="65"/>
      <c r="BQ1039" s="65"/>
      <c r="BR1039" s="65"/>
      <c r="BS1039" s="65"/>
      <c r="BT1039" s="65"/>
      <c r="BU1039" s="65"/>
      <c r="BV1039" s="65"/>
      <c r="BW1039" s="65"/>
      <c r="BX1039" s="65"/>
      <c r="BY1039" s="65"/>
      <c r="BZ1039" s="65"/>
      <c r="CA1039" s="65"/>
      <c r="CB1039" s="65"/>
      <c r="CC1039" s="65"/>
      <c r="CD1039" s="65"/>
      <c r="CE1039" s="65"/>
      <c r="CF1039" s="65"/>
      <c r="CG1039" s="65"/>
      <c r="CH1039" s="65"/>
      <c r="CI1039" s="65"/>
      <c r="CJ1039" s="65"/>
      <c r="CK1039" s="65"/>
      <c r="CL1039" s="65"/>
      <c r="CM1039" s="65"/>
      <c r="CN1039" s="65"/>
      <c r="CO1039" s="65"/>
      <c r="CP1039" s="65"/>
      <c r="CQ1039" s="65"/>
      <c r="CR1039" s="65"/>
      <c r="CS1039" s="65"/>
      <c r="CT1039" s="65"/>
      <c r="CU1039" s="65"/>
      <c r="CV1039" s="65"/>
      <c r="CW1039" s="65"/>
      <c r="CX1039" s="65"/>
      <c r="CY1039" s="65"/>
      <c r="CZ1039" s="65"/>
      <c r="DA1039" s="65"/>
      <c r="DB1039" s="65"/>
      <c r="DC1039" s="65"/>
      <c r="DD1039" s="65"/>
      <c r="DE1039" s="65"/>
      <c r="DF1039" s="65"/>
      <c r="DG1039" s="65"/>
      <c r="DH1039" s="65"/>
      <c r="DI1039" s="65"/>
      <c r="DJ1039" s="65"/>
      <c r="DK1039" s="65"/>
      <c r="DL1039" s="65"/>
      <c r="DM1039" s="65"/>
      <c r="DN1039" s="65"/>
      <c r="DO1039" s="65"/>
      <c r="DP1039" s="65"/>
      <c r="DQ1039" s="65"/>
      <c r="DR1039" s="65"/>
      <c r="DS1039" s="65"/>
      <c r="DT1039" s="65"/>
      <c r="DU1039" s="65"/>
      <c r="DV1039" s="65"/>
      <c r="DW1039" s="65"/>
      <c r="DX1039" s="65"/>
      <c r="DY1039" s="65"/>
      <c r="DZ1039" s="65"/>
      <c r="EA1039" s="65"/>
      <c r="EB1039" s="65"/>
      <c r="EC1039" s="65"/>
      <c r="ED1039" s="65"/>
      <c r="EE1039" s="65"/>
      <c r="EF1039" s="65"/>
      <c r="EG1039" s="65"/>
      <c r="EH1039" s="65"/>
      <c r="EI1039" s="65"/>
      <c r="EJ1039" s="65"/>
      <c r="EK1039" s="65"/>
      <c r="EL1039" s="65"/>
      <c r="EM1039" s="65"/>
      <c r="EN1039" s="65"/>
      <c r="EO1039" s="65"/>
      <c r="EP1039" s="65"/>
      <c r="EQ1039" s="65"/>
      <c r="ER1039" s="65"/>
      <c r="ES1039" s="65"/>
      <c r="ET1039" s="65"/>
      <c r="EU1039" s="65"/>
      <c r="EV1039" s="65"/>
      <c r="EW1039" s="65"/>
      <c r="EX1039" s="65"/>
      <c r="EY1039" s="65"/>
      <c r="EZ1039" s="65"/>
      <c r="FA1039" s="65"/>
      <c r="FB1039" s="65"/>
      <c r="FC1039" s="65"/>
      <c r="FD1039" s="65"/>
      <c r="FE1039" s="65"/>
      <c r="FF1039" s="65"/>
      <c r="FG1039" s="65"/>
      <c r="FH1039" s="65"/>
      <c r="FI1039" s="65"/>
      <c r="FJ1039" s="65"/>
      <c r="FK1039" s="65"/>
      <c r="FL1039" s="65"/>
      <c r="FM1039" s="65"/>
      <c r="FN1039" s="65"/>
      <c r="FO1039" s="65"/>
      <c r="FP1039" s="65"/>
      <c r="FQ1039" s="65"/>
      <c r="FR1039" s="65"/>
      <c r="FS1039" s="65"/>
      <c r="FT1039" s="65"/>
      <c r="FU1039" s="65"/>
      <c r="FV1039" s="65"/>
      <c r="FW1039" s="65"/>
      <c r="FX1039" s="65"/>
      <c r="FY1039" s="65"/>
      <c r="FZ1039" s="65"/>
      <c r="GA1039" s="65"/>
      <c r="GB1039" s="65"/>
      <c r="GC1039" s="65"/>
      <c r="GD1039" s="65"/>
      <c r="GE1039" s="65"/>
      <c r="GF1039" s="65"/>
      <c r="GG1039" s="65"/>
      <c r="GH1039" s="65"/>
      <c r="GI1039" s="65"/>
      <c r="GJ1039" s="65"/>
      <c r="GK1039" s="65"/>
      <c r="GL1039" s="65"/>
      <c r="GM1039" s="65"/>
      <c r="GN1039" s="65"/>
      <c r="GO1039" s="65"/>
      <c r="GP1039" s="65"/>
      <c r="GQ1039" s="65"/>
      <c r="GR1039" s="65"/>
      <c r="GS1039" s="65"/>
      <c r="GT1039" s="65"/>
      <c r="GU1039" s="65"/>
      <c r="GV1039" s="65"/>
      <c r="GW1039" s="65"/>
      <c r="GX1039" s="65"/>
      <c r="GY1039" s="65"/>
      <c r="GZ1039" s="65"/>
      <c r="HA1039" s="65"/>
      <c r="HB1039" s="65"/>
      <c r="HC1039" s="65"/>
      <c r="HD1039" s="65"/>
      <c r="HE1039" s="65"/>
      <c r="HF1039" s="65"/>
      <c r="HG1039" s="65"/>
      <c r="HH1039" s="65"/>
      <c r="HI1039" s="65"/>
      <c r="HJ1039" s="65"/>
      <c r="HK1039" s="65"/>
      <c r="HL1039" s="65"/>
      <c r="HM1039" s="65"/>
      <c r="HN1039" s="65"/>
      <c r="HO1039" s="65"/>
      <c r="HP1039" s="65"/>
      <c r="HQ1039" s="65"/>
      <c r="HR1039" s="65"/>
      <c r="HS1039" s="65"/>
      <c r="HT1039" s="65"/>
      <c r="HU1039" s="65"/>
      <c r="HV1039" s="65"/>
      <c r="HW1039" s="65"/>
      <c r="HX1039" s="65"/>
      <c r="HY1039" s="65"/>
      <c r="HZ1039" s="65"/>
      <c r="IA1039" s="65"/>
      <c r="IB1039" s="65"/>
      <c r="IC1039" s="65"/>
      <c r="ID1039" s="65"/>
      <c r="IE1039" s="65"/>
      <c r="IF1039" s="65"/>
      <c r="IG1039" s="65"/>
      <c r="IH1039" s="65"/>
      <c r="II1039" s="65"/>
      <c r="IJ1039" s="65"/>
      <c r="IK1039" s="65"/>
      <c r="IL1039" s="65"/>
      <c r="IM1039" s="65"/>
      <c r="IN1039" s="65"/>
      <c r="IO1039" s="65"/>
      <c r="IP1039" s="65"/>
      <c r="IQ1039" s="65"/>
      <c r="IR1039" s="65"/>
      <c r="IS1039" s="65"/>
      <c r="IT1039" s="65"/>
    </row>
    <row r="1040" s="157" customFormat="true" ht="35.1" hidden="true" customHeight="true" outlineLevel="0" collapsed="false">
      <c r="A1040" s="462" t="s">
        <v>400</v>
      </c>
      <c r="B1040" s="423" t="s">
        <v>718</v>
      </c>
      <c r="C1040" s="423" t="s">
        <v>56</v>
      </c>
      <c r="D1040" s="440" t="s">
        <v>87</v>
      </c>
      <c r="E1040" s="452" t="s">
        <v>727</v>
      </c>
      <c r="F1040" s="482" t="s">
        <v>19</v>
      </c>
      <c r="G1040" s="482" t="s">
        <v>54</v>
      </c>
      <c r="H1040" s="427" t="s">
        <v>738</v>
      </c>
      <c r="I1040" s="507" t="s">
        <v>739</v>
      </c>
      <c r="J1040" s="439" t="s">
        <v>401</v>
      </c>
      <c r="K1040" s="429" t="n">
        <f aca="false">K1041</f>
        <v>0</v>
      </c>
      <c r="L1040" s="429" t="n">
        <f aca="false">L1041</f>
        <v>0</v>
      </c>
      <c r="M1040" s="429" t="n">
        <f aca="false">M1041</f>
        <v>0</v>
      </c>
      <c r="N1040" s="429" t="n">
        <f aca="false">N1041</f>
        <v>0</v>
      </c>
      <c r="O1040" s="429" t="n">
        <f aca="false">O1041</f>
        <v>0</v>
      </c>
      <c r="P1040" s="429" t="n">
        <f aca="false">P1041</f>
        <v>0</v>
      </c>
      <c r="Q1040" s="429" t="n">
        <f aca="false">Q1041</f>
        <v>0</v>
      </c>
      <c r="R1040" s="429" t="n">
        <f aca="false">R1041</f>
        <v>0</v>
      </c>
      <c r="S1040" s="429" t="n">
        <f aca="false">S1041</f>
        <v>0</v>
      </c>
      <c r="T1040" s="429" t="n">
        <f aca="false">T1041</f>
        <v>0</v>
      </c>
      <c r="U1040" s="430" t="n">
        <f aca="false">U1041</f>
        <v>0</v>
      </c>
      <c r="V1040" s="429" t="n">
        <f aca="false">V1041</f>
        <v>0</v>
      </c>
      <c r="W1040" s="429" t="n">
        <f aca="false">W1041</f>
        <v>0</v>
      </c>
      <c r="X1040" s="65"/>
      <c r="Y1040" s="65"/>
      <c r="Z1040" s="332"/>
      <c r="AA1040" s="65"/>
      <c r="AB1040" s="65"/>
      <c r="AC1040" s="65"/>
      <c r="AD1040" s="65"/>
      <c r="AE1040" s="65"/>
      <c r="AF1040" s="65"/>
      <c r="AG1040" s="65"/>
      <c r="AH1040" s="65"/>
      <c r="AI1040" s="65"/>
      <c r="AJ1040" s="65"/>
      <c r="AK1040" s="65"/>
      <c r="AL1040" s="65"/>
      <c r="AM1040" s="65"/>
      <c r="AN1040" s="65"/>
      <c r="AO1040" s="65"/>
      <c r="AP1040" s="65"/>
      <c r="AQ1040" s="65"/>
      <c r="AR1040" s="65"/>
      <c r="AS1040" s="65"/>
      <c r="AT1040" s="65"/>
      <c r="AU1040" s="65"/>
      <c r="AV1040" s="65"/>
      <c r="AW1040" s="65"/>
      <c r="AX1040" s="65"/>
      <c r="AY1040" s="65"/>
      <c r="AZ1040" s="65"/>
      <c r="BA1040" s="65"/>
      <c r="BB1040" s="65"/>
      <c r="BC1040" s="65"/>
      <c r="BD1040" s="65"/>
      <c r="BE1040" s="65"/>
      <c r="BF1040" s="65"/>
      <c r="BG1040" s="65"/>
      <c r="BH1040" s="65"/>
      <c r="BI1040" s="65"/>
      <c r="BJ1040" s="65"/>
      <c r="BK1040" s="65"/>
      <c r="BL1040" s="65"/>
      <c r="BM1040" s="65"/>
      <c r="BN1040" s="65"/>
      <c r="BO1040" s="65"/>
      <c r="BP1040" s="65"/>
      <c r="BQ1040" s="65"/>
      <c r="BR1040" s="65"/>
      <c r="BS1040" s="65"/>
      <c r="BT1040" s="65"/>
      <c r="BU1040" s="65"/>
      <c r="BV1040" s="65"/>
      <c r="BW1040" s="65"/>
      <c r="BX1040" s="65"/>
      <c r="BY1040" s="65"/>
      <c r="BZ1040" s="65"/>
      <c r="CA1040" s="65"/>
      <c r="CB1040" s="65"/>
      <c r="CC1040" s="65"/>
      <c r="CD1040" s="65"/>
      <c r="CE1040" s="65"/>
      <c r="CF1040" s="65"/>
      <c r="CG1040" s="65"/>
      <c r="CH1040" s="65"/>
      <c r="CI1040" s="65"/>
      <c r="CJ1040" s="65"/>
      <c r="CK1040" s="65"/>
      <c r="CL1040" s="65"/>
      <c r="CM1040" s="65"/>
      <c r="CN1040" s="65"/>
      <c r="CO1040" s="65"/>
      <c r="CP1040" s="65"/>
      <c r="CQ1040" s="65"/>
      <c r="CR1040" s="65"/>
      <c r="CS1040" s="65"/>
      <c r="CT1040" s="65"/>
      <c r="CU1040" s="65"/>
      <c r="CV1040" s="65"/>
      <c r="CW1040" s="65"/>
      <c r="CX1040" s="65"/>
      <c r="CY1040" s="65"/>
      <c r="CZ1040" s="65"/>
      <c r="DA1040" s="65"/>
      <c r="DB1040" s="65"/>
      <c r="DC1040" s="65"/>
      <c r="DD1040" s="65"/>
      <c r="DE1040" s="65"/>
      <c r="DF1040" s="65"/>
      <c r="DG1040" s="65"/>
      <c r="DH1040" s="65"/>
      <c r="DI1040" s="65"/>
      <c r="DJ1040" s="65"/>
      <c r="DK1040" s="65"/>
      <c r="DL1040" s="65"/>
      <c r="DM1040" s="65"/>
      <c r="DN1040" s="65"/>
      <c r="DO1040" s="65"/>
      <c r="DP1040" s="65"/>
      <c r="DQ1040" s="65"/>
      <c r="DR1040" s="65"/>
      <c r="DS1040" s="65"/>
      <c r="DT1040" s="65"/>
      <c r="DU1040" s="65"/>
      <c r="DV1040" s="65"/>
      <c r="DW1040" s="65"/>
      <c r="DX1040" s="65"/>
      <c r="DY1040" s="65"/>
      <c r="DZ1040" s="65"/>
      <c r="EA1040" s="65"/>
      <c r="EB1040" s="65"/>
      <c r="EC1040" s="65"/>
      <c r="ED1040" s="65"/>
      <c r="EE1040" s="65"/>
      <c r="EF1040" s="65"/>
      <c r="EG1040" s="65"/>
      <c r="EH1040" s="65"/>
      <c r="EI1040" s="65"/>
      <c r="EJ1040" s="65"/>
      <c r="EK1040" s="65"/>
      <c r="EL1040" s="65"/>
      <c r="EM1040" s="65"/>
      <c r="EN1040" s="65"/>
      <c r="EO1040" s="65"/>
      <c r="EP1040" s="65"/>
      <c r="EQ1040" s="65"/>
      <c r="ER1040" s="65"/>
      <c r="ES1040" s="65"/>
      <c r="ET1040" s="65"/>
      <c r="EU1040" s="65"/>
      <c r="EV1040" s="65"/>
      <c r="EW1040" s="65"/>
      <c r="EX1040" s="65"/>
      <c r="EY1040" s="65"/>
      <c r="EZ1040" s="65"/>
      <c r="FA1040" s="65"/>
      <c r="FB1040" s="65"/>
      <c r="FC1040" s="65"/>
      <c r="FD1040" s="65"/>
      <c r="FE1040" s="65"/>
      <c r="FF1040" s="65"/>
      <c r="FG1040" s="65"/>
      <c r="FH1040" s="65"/>
      <c r="FI1040" s="65"/>
      <c r="FJ1040" s="65"/>
      <c r="FK1040" s="65"/>
      <c r="FL1040" s="65"/>
      <c r="FM1040" s="65"/>
      <c r="FN1040" s="65"/>
      <c r="FO1040" s="65"/>
      <c r="FP1040" s="65"/>
      <c r="FQ1040" s="65"/>
      <c r="FR1040" s="65"/>
      <c r="FS1040" s="65"/>
      <c r="FT1040" s="65"/>
      <c r="FU1040" s="65"/>
      <c r="FV1040" s="65"/>
      <c r="FW1040" s="65"/>
      <c r="FX1040" s="65"/>
      <c r="FY1040" s="65"/>
      <c r="FZ1040" s="65"/>
      <c r="GA1040" s="65"/>
      <c r="GB1040" s="65"/>
      <c r="GC1040" s="65"/>
      <c r="GD1040" s="65"/>
      <c r="GE1040" s="65"/>
      <c r="GF1040" s="65"/>
      <c r="GG1040" s="65"/>
      <c r="GH1040" s="65"/>
      <c r="GI1040" s="65"/>
      <c r="GJ1040" s="65"/>
      <c r="GK1040" s="65"/>
      <c r="GL1040" s="65"/>
      <c r="GM1040" s="65"/>
      <c r="GN1040" s="65"/>
      <c r="GO1040" s="65"/>
      <c r="GP1040" s="65"/>
      <c r="GQ1040" s="65"/>
      <c r="GR1040" s="65"/>
      <c r="GS1040" s="65"/>
      <c r="GT1040" s="65"/>
      <c r="GU1040" s="65"/>
      <c r="GV1040" s="65"/>
      <c r="GW1040" s="65"/>
      <c r="GX1040" s="65"/>
      <c r="GY1040" s="65"/>
      <c r="GZ1040" s="65"/>
      <c r="HA1040" s="65"/>
      <c r="HB1040" s="65"/>
      <c r="HC1040" s="65"/>
      <c r="HD1040" s="65"/>
      <c r="HE1040" s="65"/>
      <c r="HF1040" s="65"/>
      <c r="HG1040" s="65"/>
      <c r="HH1040" s="65"/>
      <c r="HI1040" s="65"/>
      <c r="HJ1040" s="65"/>
      <c r="HK1040" s="65"/>
      <c r="HL1040" s="65"/>
      <c r="HM1040" s="65"/>
      <c r="HN1040" s="65"/>
      <c r="HO1040" s="65"/>
      <c r="HP1040" s="65"/>
      <c r="HQ1040" s="65"/>
      <c r="HR1040" s="65"/>
      <c r="HS1040" s="65"/>
      <c r="HT1040" s="65"/>
      <c r="HU1040" s="65"/>
      <c r="HV1040" s="65"/>
      <c r="HW1040" s="65"/>
      <c r="HX1040" s="65"/>
      <c r="HY1040" s="65"/>
      <c r="HZ1040" s="65"/>
      <c r="IA1040" s="65"/>
      <c r="IB1040" s="65"/>
      <c r="IC1040" s="65"/>
      <c r="ID1040" s="65"/>
      <c r="IE1040" s="65"/>
      <c r="IF1040" s="65"/>
      <c r="IG1040" s="65"/>
      <c r="IH1040" s="65"/>
      <c r="II1040" s="65"/>
      <c r="IJ1040" s="65"/>
      <c r="IK1040" s="65"/>
      <c r="IL1040" s="65"/>
      <c r="IM1040" s="65"/>
      <c r="IN1040" s="65"/>
      <c r="IO1040" s="65"/>
      <c r="IP1040" s="65"/>
      <c r="IQ1040" s="65"/>
      <c r="IR1040" s="65"/>
      <c r="IS1040" s="65"/>
      <c r="IT1040" s="65"/>
    </row>
    <row r="1041" s="157" customFormat="true" ht="24.95" hidden="true" customHeight="true" outlineLevel="0" collapsed="false">
      <c r="A1041" s="462" t="s">
        <v>736</v>
      </c>
      <c r="B1041" s="423" t="s">
        <v>718</v>
      </c>
      <c r="C1041" s="423" t="s">
        <v>56</v>
      </c>
      <c r="D1041" s="440" t="s">
        <v>87</v>
      </c>
      <c r="E1041" s="425" t="s">
        <v>727</v>
      </c>
      <c r="F1041" s="67" t="s">
        <v>19</v>
      </c>
      <c r="G1041" s="67" t="s">
        <v>54</v>
      </c>
      <c r="H1041" s="426" t="s">
        <v>738</v>
      </c>
      <c r="I1041" s="507" t="s">
        <v>739</v>
      </c>
      <c r="J1041" s="439" t="s">
        <v>724</v>
      </c>
      <c r="K1041" s="429"/>
      <c r="L1041" s="429"/>
      <c r="M1041" s="429"/>
      <c r="N1041" s="429"/>
      <c r="O1041" s="429"/>
      <c r="P1041" s="429"/>
      <c r="Q1041" s="429"/>
      <c r="R1041" s="429"/>
      <c r="S1041" s="429"/>
      <c r="T1041" s="429"/>
      <c r="U1041" s="545"/>
      <c r="V1041" s="546"/>
      <c r="W1041" s="546"/>
      <c r="X1041" s="65"/>
      <c r="Y1041" s="65"/>
      <c r="Z1041" s="332"/>
      <c r="AA1041" s="65"/>
      <c r="AB1041" s="65"/>
      <c r="AC1041" s="65"/>
      <c r="AD1041" s="65"/>
      <c r="AE1041" s="65"/>
      <c r="AF1041" s="65"/>
      <c r="AG1041" s="65"/>
      <c r="AH1041" s="65"/>
      <c r="AI1041" s="65"/>
      <c r="AJ1041" s="65"/>
      <c r="AK1041" s="65"/>
      <c r="AL1041" s="65"/>
      <c r="AM1041" s="65"/>
      <c r="AN1041" s="65"/>
      <c r="AO1041" s="65"/>
      <c r="AP1041" s="65"/>
      <c r="AQ1041" s="65"/>
      <c r="AR1041" s="65"/>
      <c r="AS1041" s="65"/>
      <c r="AT1041" s="65"/>
      <c r="AU1041" s="65"/>
      <c r="AV1041" s="65"/>
      <c r="AW1041" s="65"/>
      <c r="AX1041" s="65"/>
      <c r="AY1041" s="65"/>
      <c r="AZ1041" s="65"/>
      <c r="BA1041" s="65"/>
      <c r="BB1041" s="65"/>
      <c r="BC1041" s="65"/>
      <c r="BD1041" s="65"/>
      <c r="BE1041" s="65"/>
      <c r="BF1041" s="65"/>
      <c r="BG1041" s="65"/>
      <c r="BH1041" s="65"/>
      <c r="BI1041" s="65"/>
      <c r="BJ1041" s="65"/>
      <c r="BK1041" s="65"/>
      <c r="BL1041" s="65"/>
      <c r="BM1041" s="65"/>
      <c r="BN1041" s="65"/>
      <c r="BO1041" s="65"/>
      <c r="BP1041" s="65"/>
      <c r="BQ1041" s="65"/>
      <c r="BR1041" s="65"/>
      <c r="BS1041" s="65"/>
      <c r="BT1041" s="65"/>
      <c r="BU1041" s="65"/>
      <c r="BV1041" s="65"/>
      <c r="BW1041" s="65"/>
      <c r="BX1041" s="65"/>
      <c r="BY1041" s="65"/>
      <c r="BZ1041" s="65"/>
      <c r="CA1041" s="65"/>
      <c r="CB1041" s="65"/>
      <c r="CC1041" s="65"/>
      <c r="CD1041" s="65"/>
      <c r="CE1041" s="65"/>
      <c r="CF1041" s="65"/>
      <c r="CG1041" s="65"/>
      <c r="CH1041" s="65"/>
      <c r="CI1041" s="65"/>
      <c r="CJ1041" s="65"/>
      <c r="CK1041" s="65"/>
      <c r="CL1041" s="65"/>
      <c r="CM1041" s="65"/>
      <c r="CN1041" s="65"/>
      <c r="CO1041" s="65"/>
      <c r="CP1041" s="65"/>
      <c r="CQ1041" s="65"/>
      <c r="CR1041" s="65"/>
      <c r="CS1041" s="65"/>
      <c r="CT1041" s="65"/>
      <c r="CU1041" s="65"/>
      <c r="CV1041" s="65"/>
      <c r="CW1041" s="65"/>
      <c r="CX1041" s="65"/>
      <c r="CY1041" s="65"/>
      <c r="CZ1041" s="65"/>
      <c r="DA1041" s="65"/>
      <c r="DB1041" s="65"/>
      <c r="DC1041" s="65"/>
      <c r="DD1041" s="65"/>
      <c r="DE1041" s="65"/>
      <c r="DF1041" s="65"/>
      <c r="DG1041" s="65"/>
      <c r="DH1041" s="65"/>
      <c r="DI1041" s="65"/>
      <c r="DJ1041" s="65"/>
      <c r="DK1041" s="65"/>
      <c r="DL1041" s="65"/>
      <c r="DM1041" s="65"/>
      <c r="DN1041" s="65"/>
      <c r="DO1041" s="65"/>
      <c r="DP1041" s="65"/>
      <c r="DQ1041" s="65"/>
      <c r="DR1041" s="65"/>
      <c r="DS1041" s="65"/>
      <c r="DT1041" s="65"/>
      <c r="DU1041" s="65"/>
      <c r="DV1041" s="65"/>
      <c r="DW1041" s="65"/>
      <c r="DX1041" s="65"/>
      <c r="DY1041" s="65"/>
      <c r="DZ1041" s="65"/>
      <c r="EA1041" s="65"/>
      <c r="EB1041" s="65"/>
      <c r="EC1041" s="65"/>
      <c r="ED1041" s="65"/>
      <c r="EE1041" s="65"/>
      <c r="EF1041" s="65"/>
      <c r="EG1041" s="65"/>
      <c r="EH1041" s="65"/>
      <c r="EI1041" s="65"/>
      <c r="EJ1041" s="65"/>
      <c r="EK1041" s="65"/>
      <c r="EL1041" s="65"/>
      <c r="EM1041" s="65"/>
      <c r="EN1041" s="65"/>
      <c r="EO1041" s="65"/>
      <c r="EP1041" s="65"/>
      <c r="EQ1041" s="65"/>
      <c r="ER1041" s="65"/>
      <c r="ES1041" s="65"/>
      <c r="ET1041" s="65"/>
      <c r="EU1041" s="65"/>
      <c r="EV1041" s="65"/>
      <c r="EW1041" s="65"/>
      <c r="EX1041" s="65"/>
      <c r="EY1041" s="65"/>
      <c r="EZ1041" s="65"/>
      <c r="FA1041" s="65"/>
      <c r="FB1041" s="65"/>
      <c r="FC1041" s="65"/>
      <c r="FD1041" s="65"/>
      <c r="FE1041" s="65"/>
      <c r="FF1041" s="65"/>
      <c r="FG1041" s="65"/>
      <c r="FH1041" s="65"/>
      <c r="FI1041" s="65"/>
      <c r="FJ1041" s="65"/>
      <c r="FK1041" s="65"/>
      <c r="FL1041" s="65"/>
      <c r="FM1041" s="65"/>
      <c r="FN1041" s="65"/>
      <c r="FO1041" s="65"/>
      <c r="FP1041" s="65"/>
      <c r="FQ1041" s="65"/>
      <c r="FR1041" s="65"/>
      <c r="FS1041" s="65"/>
      <c r="FT1041" s="65"/>
      <c r="FU1041" s="65"/>
      <c r="FV1041" s="65"/>
      <c r="FW1041" s="65"/>
      <c r="FX1041" s="65"/>
      <c r="FY1041" s="65"/>
      <c r="FZ1041" s="65"/>
      <c r="GA1041" s="65"/>
      <c r="GB1041" s="65"/>
      <c r="GC1041" s="65"/>
      <c r="GD1041" s="65"/>
      <c r="GE1041" s="65"/>
      <c r="GF1041" s="65"/>
      <c r="GG1041" s="65"/>
      <c r="GH1041" s="65"/>
      <c r="GI1041" s="65"/>
      <c r="GJ1041" s="65"/>
      <c r="GK1041" s="65"/>
      <c r="GL1041" s="65"/>
      <c r="GM1041" s="65"/>
      <c r="GN1041" s="65"/>
      <c r="GO1041" s="65"/>
      <c r="GP1041" s="65"/>
      <c r="GQ1041" s="65"/>
      <c r="GR1041" s="65"/>
      <c r="GS1041" s="65"/>
      <c r="GT1041" s="65"/>
      <c r="GU1041" s="65"/>
      <c r="GV1041" s="65"/>
      <c r="GW1041" s="65"/>
      <c r="GX1041" s="65"/>
      <c r="GY1041" s="65"/>
      <c r="GZ1041" s="65"/>
      <c r="HA1041" s="65"/>
      <c r="HB1041" s="65"/>
      <c r="HC1041" s="65"/>
      <c r="HD1041" s="65"/>
      <c r="HE1041" s="65"/>
      <c r="HF1041" s="65"/>
      <c r="HG1041" s="65"/>
      <c r="HH1041" s="65"/>
      <c r="HI1041" s="65"/>
      <c r="HJ1041" s="65"/>
      <c r="HK1041" s="65"/>
      <c r="HL1041" s="65"/>
      <c r="HM1041" s="65"/>
      <c r="HN1041" s="65"/>
      <c r="HO1041" s="65"/>
      <c r="HP1041" s="65"/>
      <c r="HQ1041" s="65"/>
      <c r="HR1041" s="65"/>
      <c r="HS1041" s="65"/>
      <c r="HT1041" s="65"/>
      <c r="HU1041" s="65"/>
      <c r="HV1041" s="65"/>
      <c r="HW1041" s="65"/>
      <c r="HX1041" s="65"/>
      <c r="HY1041" s="65"/>
      <c r="HZ1041" s="65"/>
      <c r="IA1041" s="65"/>
      <c r="IB1041" s="65"/>
      <c r="IC1041" s="65"/>
      <c r="ID1041" s="65"/>
      <c r="IE1041" s="65"/>
      <c r="IF1041" s="65"/>
      <c r="IG1041" s="65"/>
      <c r="IH1041" s="65"/>
      <c r="II1041" s="65"/>
      <c r="IJ1041" s="65"/>
      <c r="IK1041" s="65"/>
      <c r="IL1041" s="65"/>
      <c r="IM1041" s="65"/>
      <c r="IN1041" s="65"/>
      <c r="IO1041" s="65"/>
      <c r="IP1041" s="65"/>
      <c r="IQ1041" s="65"/>
      <c r="IR1041" s="65"/>
      <c r="IS1041" s="65"/>
      <c r="IT1041" s="65"/>
    </row>
    <row r="1042" customFormat="false" ht="24.95" hidden="false" customHeight="true" outlineLevel="0" collapsed="false">
      <c r="A1042" s="462" t="s">
        <v>740</v>
      </c>
      <c r="B1042" s="423" t="s">
        <v>718</v>
      </c>
      <c r="C1042" s="423" t="s">
        <v>56</v>
      </c>
      <c r="D1042" s="424" t="s">
        <v>87</v>
      </c>
      <c r="E1042" s="424" t="s">
        <v>727</v>
      </c>
      <c r="F1042" s="433" t="s">
        <v>19</v>
      </c>
      <c r="G1042" s="433" t="s">
        <v>54</v>
      </c>
      <c r="H1042" s="434" t="s">
        <v>741</v>
      </c>
      <c r="I1042" s="507" t="s">
        <v>839</v>
      </c>
      <c r="J1042" s="179"/>
      <c r="K1042" s="429" t="n">
        <f aca="false">K1043</f>
        <v>69.1</v>
      </c>
      <c r="L1042" s="429" t="n">
        <f aca="false">L1043</f>
        <v>58.2</v>
      </c>
      <c r="M1042" s="429" t="n">
        <f aca="false">M1043</f>
        <v>0</v>
      </c>
      <c r="N1042" s="429" t="n">
        <f aca="false">N1043</f>
        <v>0</v>
      </c>
      <c r="O1042" s="429" t="n">
        <f aca="false">O1043</f>
        <v>49.5</v>
      </c>
      <c r="P1042" s="429" t="n">
        <f aca="false">P1043</f>
        <v>49.5</v>
      </c>
      <c r="Q1042" s="429" t="n">
        <f aca="false">Q1043</f>
        <v>0</v>
      </c>
      <c r="R1042" s="429" t="n">
        <f aca="false">R1043</f>
        <v>0</v>
      </c>
      <c r="S1042" s="429" t="n">
        <f aca="false">S1043</f>
        <v>49.5</v>
      </c>
      <c r="T1042" s="429" t="n">
        <f aca="false">T1043</f>
        <v>49.5</v>
      </c>
      <c r="U1042" s="429" t="n">
        <f aca="false">U1043</f>
        <v>0</v>
      </c>
      <c r="V1042" s="429" t="n">
        <f aca="false">V1043</f>
        <v>0</v>
      </c>
      <c r="W1042" s="429" t="n">
        <f aca="false">W1043</f>
        <v>49.5</v>
      </c>
    </row>
    <row r="1043" customFormat="false" ht="35.1" hidden="false" customHeight="true" outlineLevel="0" collapsed="false">
      <c r="A1043" s="462" t="s">
        <v>400</v>
      </c>
      <c r="B1043" s="423" t="s">
        <v>718</v>
      </c>
      <c r="C1043" s="423" t="s">
        <v>56</v>
      </c>
      <c r="D1043" s="424" t="s">
        <v>87</v>
      </c>
      <c r="E1043" s="425" t="s">
        <v>727</v>
      </c>
      <c r="F1043" s="67" t="s">
        <v>19</v>
      </c>
      <c r="G1043" s="67" t="s">
        <v>54</v>
      </c>
      <c r="H1043" s="426" t="s">
        <v>741</v>
      </c>
      <c r="I1043" s="507" t="s">
        <v>839</v>
      </c>
      <c r="J1043" s="439" t="s">
        <v>401</v>
      </c>
      <c r="K1043" s="429" t="n">
        <f aca="false">K1044</f>
        <v>69.1</v>
      </c>
      <c r="L1043" s="429" t="n">
        <f aca="false">L1044</f>
        <v>58.2</v>
      </c>
      <c r="M1043" s="429" t="n">
        <f aca="false">M1044</f>
        <v>0</v>
      </c>
      <c r="N1043" s="429" t="n">
        <f aca="false">N1044</f>
        <v>0</v>
      </c>
      <c r="O1043" s="429" t="n">
        <f aca="false">O1044</f>
        <v>49.5</v>
      </c>
      <c r="P1043" s="429" t="n">
        <f aca="false">P1044</f>
        <v>49.5</v>
      </c>
      <c r="Q1043" s="429" t="n">
        <f aca="false">Q1044</f>
        <v>0</v>
      </c>
      <c r="R1043" s="429" t="n">
        <f aca="false">R1044</f>
        <v>0</v>
      </c>
      <c r="S1043" s="429" t="n">
        <f aca="false">S1044</f>
        <v>49.5</v>
      </c>
      <c r="T1043" s="429" t="n">
        <f aca="false">T1044</f>
        <v>49.5</v>
      </c>
      <c r="U1043" s="430" t="n">
        <f aca="false">U1044</f>
        <v>0</v>
      </c>
      <c r="V1043" s="429" t="n">
        <f aca="false">V1044</f>
        <v>0</v>
      </c>
      <c r="W1043" s="429" t="n">
        <f aca="false">W1044</f>
        <v>49.5</v>
      </c>
    </row>
    <row r="1044" customFormat="false" ht="24.95" hidden="false" customHeight="true" outlineLevel="0" collapsed="false">
      <c r="A1044" s="462" t="s">
        <v>736</v>
      </c>
      <c r="B1044" s="423" t="s">
        <v>718</v>
      </c>
      <c r="C1044" s="423" t="s">
        <v>56</v>
      </c>
      <c r="D1044" s="424" t="s">
        <v>87</v>
      </c>
      <c r="E1044" s="424" t="s">
        <v>727</v>
      </c>
      <c r="F1044" s="433" t="s">
        <v>19</v>
      </c>
      <c r="G1044" s="433" t="s">
        <v>54</v>
      </c>
      <c r="H1044" s="434" t="s">
        <v>741</v>
      </c>
      <c r="I1044" s="507" t="s">
        <v>839</v>
      </c>
      <c r="J1044" s="439" t="s">
        <v>724</v>
      </c>
      <c r="K1044" s="429" t="n">
        <f aca="false">42.6+26.5</f>
        <v>69.1</v>
      </c>
      <c r="L1044" s="429" t="n">
        <f aca="false">49.5+8.7</f>
        <v>58.2</v>
      </c>
      <c r="M1044" s="429"/>
      <c r="N1044" s="429"/>
      <c r="O1044" s="429" t="n">
        <v>49.5</v>
      </c>
      <c r="P1044" s="429" t="n">
        <v>49.5</v>
      </c>
      <c r="Q1044" s="429"/>
      <c r="R1044" s="429"/>
      <c r="S1044" s="429" t="n">
        <v>49.5</v>
      </c>
      <c r="T1044" s="429" t="n">
        <v>49.5</v>
      </c>
      <c r="U1044" s="545"/>
      <c r="V1044" s="546"/>
      <c r="W1044" s="546" t="n">
        <v>49.5</v>
      </c>
    </row>
    <row r="1045" customFormat="false" ht="24.95" hidden="false" customHeight="true" outlineLevel="0" collapsed="false">
      <c r="A1045" s="462" t="s">
        <v>743</v>
      </c>
      <c r="B1045" s="423" t="s">
        <v>718</v>
      </c>
      <c r="C1045" s="423" t="s">
        <v>56</v>
      </c>
      <c r="D1045" s="440" t="s">
        <v>87</v>
      </c>
      <c r="E1045" s="451" t="s">
        <v>727</v>
      </c>
      <c r="F1045" s="569" t="s">
        <v>19</v>
      </c>
      <c r="G1045" s="569" t="s">
        <v>54</v>
      </c>
      <c r="H1045" s="448" t="s">
        <v>744</v>
      </c>
      <c r="I1045" s="507" t="s">
        <v>745</v>
      </c>
      <c r="J1045" s="164"/>
      <c r="K1045" s="429" t="n">
        <f aca="false">K1046</f>
        <v>130</v>
      </c>
      <c r="L1045" s="429" t="n">
        <f aca="false">L1046</f>
        <v>316.7</v>
      </c>
      <c r="M1045" s="429" t="n">
        <f aca="false">M1046</f>
        <v>0</v>
      </c>
      <c r="N1045" s="429" t="n">
        <f aca="false">N1046</f>
        <v>0</v>
      </c>
      <c r="O1045" s="429" t="n">
        <f aca="false">O1046</f>
        <v>0</v>
      </c>
      <c r="P1045" s="429" t="n">
        <f aca="false">P1046</f>
        <v>0</v>
      </c>
      <c r="Q1045" s="429" t="n">
        <f aca="false">Q1046</f>
        <v>0</v>
      </c>
      <c r="R1045" s="429" t="n">
        <f aca="false">R1046</f>
        <v>0</v>
      </c>
      <c r="S1045" s="429" t="n">
        <f aca="false">S1046</f>
        <v>0</v>
      </c>
      <c r="T1045" s="429" t="n">
        <f aca="false">T1046</f>
        <v>0</v>
      </c>
      <c r="U1045" s="545"/>
      <c r="V1045" s="546"/>
      <c r="W1045" s="546"/>
    </row>
    <row r="1046" customFormat="false" ht="35.1" hidden="false" customHeight="true" outlineLevel="0" collapsed="false">
      <c r="A1046" s="462" t="s">
        <v>400</v>
      </c>
      <c r="B1046" s="423" t="s">
        <v>718</v>
      </c>
      <c r="C1046" s="423" t="s">
        <v>56</v>
      </c>
      <c r="D1046" s="440" t="s">
        <v>87</v>
      </c>
      <c r="E1046" s="451" t="s">
        <v>727</v>
      </c>
      <c r="F1046" s="569" t="s">
        <v>19</v>
      </c>
      <c r="G1046" s="569" t="s">
        <v>54</v>
      </c>
      <c r="H1046" s="448" t="s">
        <v>744</v>
      </c>
      <c r="I1046" s="507" t="s">
        <v>745</v>
      </c>
      <c r="J1046" s="439" t="s">
        <v>401</v>
      </c>
      <c r="K1046" s="429" t="n">
        <f aca="false">K1047</f>
        <v>130</v>
      </c>
      <c r="L1046" s="429" t="n">
        <f aca="false">L1047</f>
        <v>316.7</v>
      </c>
      <c r="M1046" s="429" t="n">
        <f aca="false">M1047</f>
        <v>0</v>
      </c>
      <c r="N1046" s="429" t="n">
        <f aca="false">N1047</f>
        <v>0</v>
      </c>
      <c r="O1046" s="429" t="n">
        <f aca="false">O1047</f>
        <v>0</v>
      </c>
      <c r="P1046" s="429" t="n">
        <f aca="false">P1047</f>
        <v>0</v>
      </c>
      <c r="Q1046" s="429" t="n">
        <f aca="false">Q1047</f>
        <v>0</v>
      </c>
      <c r="R1046" s="429" t="n">
        <f aca="false">R1047</f>
        <v>0</v>
      </c>
      <c r="S1046" s="429" t="n">
        <f aca="false">S1047</f>
        <v>0</v>
      </c>
      <c r="T1046" s="429" t="n">
        <f aca="false">T1047</f>
        <v>0</v>
      </c>
      <c r="U1046" s="545"/>
      <c r="V1046" s="546"/>
      <c r="W1046" s="546"/>
    </row>
    <row r="1047" customFormat="false" ht="24.95" hidden="false" customHeight="true" outlineLevel="0" collapsed="false">
      <c r="A1047" s="462" t="s">
        <v>736</v>
      </c>
      <c r="B1047" s="423" t="s">
        <v>718</v>
      </c>
      <c r="C1047" s="423" t="s">
        <v>56</v>
      </c>
      <c r="D1047" s="440" t="s">
        <v>87</v>
      </c>
      <c r="E1047" s="451" t="s">
        <v>727</v>
      </c>
      <c r="F1047" s="569" t="s">
        <v>19</v>
      </c>
      <c r="G1047" s="569" t="s">
        <v>54</v>
      </c>
      <c r="H1047" s="448" t="s">
        <v>744</v>
      </c>
      <c r="I1047" s="507" t="s">
        <v>745</v>
      </c>
      <c r="J1047" s="439" t="s">
        <v>724</v>
      </c>
      <c r="K1047" s="429" t="n">
        <v>130</v>
      </c>
      <c r="L1047" s="429" t="n">
        <v>316.7</v>
      </c>
      <c r="M1047" s="429"/>
      <c r="N1047" s="429"/>
      <c r="O1047" s="429"/>
      <c r="P1047" s="429"/>
      <c r="Q1047" s="429"/>
      <c r="R1047" s="429"/>
      <c r="S1047" s="429"/>
      <c r="T1047" s="429"/>
      <c r="U1047" s="545"/>
      <c r="V1047" s="546"/>
      <c r="W1047" s="546"/>
    </row>
    <row r="1048" customFormat="false" ht="24.95" hidden="false" customHeight="true" outlineLevel="0" collapsed="false">
      <c r="A1048" s="462" t="s">
        <v>840</v>
      </c>
      <c r="B1048" s="423" t="s">
        <v>718</v>
      </c>
      <c r="C1048" s="423" t="s">
        <v>56</v>
      </c>
      <c r="D1048" s="424" t="s">
        <v>87</v>
      </c>
      <c r="E1048" s="424" t="s">
        <v>727</v>
      </c>
      <c r="F1048" s="433" t="s">
        <v>19</v>
      </c>
      <c r="G1048" s="433" t="s">
        <v>54</v>
      </c>
      <c r="H1048" s="434" t="s">
        <v>841</v>
      </c>
      <c r="I1048" s="507" t="s">
        <v>842</v>
      </c>
      <c r="J1048" s="179"/>
      <c r="K1048" s="429" t="n">
        <f aca="false">K1049</f>
        <v>0</v>
      </c>
      <c r="L1048" s="429" t="n">
        <f aca="false">L1049</f>
        <v>0</v>
      </c>
      <c r="M1048" s="429" t="n">
        <f aca="false">M1049</f>
        <v>0</v>
      </c>
      <c r="N1048" s="429" t="n">
        <f aca="false">N1049</f>
        <v>0</v>
      </c>
      <c r="O1048" s="429" t="n">
        <f aca="false">O1049</f>
        <v>0</v>
      </c>
      <c r="P1048" s="429" t="n">
        <f aca="false">P1049</f>
        <v>0</v>
      </c>
      <c r="Q1048" s="429" t="n">
        <f aca="false">Q1049</f>
        <v>0</v>
      </c>
      <c r="R1048" s="429" t="n">
        <f aca="false">R1049</f>
        <v>0</v>
      </c>
      <c r="S1048" s="429" t="n">
        <f aca="false">S1049</f>
        <v>0</v>
      </c>
      <c r="T1048" s="429" t="n">
        <f aca="false">T1049</f>
        <v>0</v>
      </c>
      <c r="U1048" s="430" t="n">
        <f aca="false">U1049</f>
        <v>0</v>
      </c>
      <c r="V1048" s="429" t="n">
        <f aca="false">V1049</f>
        <v>0</v>
      </c>
      <c r="W1048" s="429" t="n">
        <f aca="false">W1049</f>
        <v>0</v>
      </c>
    </row>
    <row r="1049" customFormat="false" ht="35.1" hidden="false" customHeight="true" outlineLevel="0" collapsed="false">
      <c r="A1049" s="462" t="s">
        <v>400</v>
      </c>
      <c r="B1049" s="423" t="s">
        <v>718</v>
      </c>
      <c r="C1049" s="423" t="s">
        <v>56</v>
      </c>
      <c r="D1049" s="424" t="s">
        <v>87</v>
      </c>
      <c r="E1049" s="425" t="s">
        <v>727</v>
      </c>
      <c r="F1049" s="67" t="s">
        <v>19</v>
      </c>
      <c r="G1049" s="67" t="s">
        <v>54</v>
      </c>
      <c r="H1049" s="426" t="s">
        <v>841</v>
      </c>
      <c r="I1049" s="507" t="s">
        <v>842</v>
      </c>
      <c r="J1049" s="439" t="s">
        <v>401</v>
      </c>
      <c r="K1049" s="429" t="n">
        <f aca="false">K1050</f>
        <v>0</v>
      </c>
      <c r="L1049" s="429" t="n">
        <f aca="false">L1050</f>
        <v>0</v>
      </c>
      <c r="M1049" s="429" t="n">
        <f aca="false">M1050</f>
        <v>0</v>
      </c>
      <c r="N1049" s="429" t="n">
        <f aca="false">N1050</f>
        <v>0</v>
      </c>
      <c r="O1049" s="429" t="n">
        <f aca="false">O1050</f>
        <v>0</v>
      </c>
      <c r="P1049" s="429" t="n">
        <f aca="false">P1050</f>
        <v>0</v>
      </c>
      <c r="Q1049" s="429" t="n">
        <f aca="false">Q1050</f>
        <v>0</v>
      </c>
      <c r="R1049" s="429" t="n">
        <f aca="false">R1050</f>
        <v>0</v>
      </c>
      <c r="S1049" s="429" t="n">
        <f aca="false">S1050</f>
        <v>0</v>
      </c>
      <c r="T1049" s="429" t="n">
        <f aca="false">T1050</f>
        <v>0</v>
      </c>
      <c r="U1049" s="430" t="n">
        <f aca="false">U1050</f>
        <v>0</v>
      </c>
      <c r="V1049" s="429" t="n">
        <f aca="false">V1050</f>
        <v>0</v>
      </c>
      <c r="W1049" s="429" t="n">
        <f aca="false">W1050</f>
        <v>0</v>
      </c>
    </row>
    <row r="1050" customFormat="false" ht="24.95" hidden="false" customHeight="true" outlineLevel="0" collapsed="false">
      <c r="A1050" s="462" t="s">
        <v>736</v>
      </c>
      <c r="B1050" s="423" t="s">
        <v>718</v>
      </c>
      <c r="C1050" s="423" t="s">
        <v>56</v>
      </c>
      <c r="D1050" s="424" t="s">
        <v>87</v>
      </c>
      <c r="E1050" s="424" t="s">
        <v>727</v>
      </c>
      <c r="F1050" s="433" t="s">
        <v>19</v>
      </c>
      <c r="G1050" s="433" t="s">
        <v>54</v>
      </c>
      <c r="H1050" s="434" t="s">
        <v>841</v>
      </c>
      <c r="I1050" s="507" t="s">
        <v>842</v>
      </c>
      <c r="J1050" s="439" t="s">
        <v>724</v>
      </c>
      <c r="K1050" s="429"/>
      <c r="L1050" s="429"/>
      <c r="M1050" s="429"/>
      <c r="N1050" s="429"/>
      <c r="O1050" s="429"/>
      <c r="P1050" s="429"/>
      <c r="Q1050" s="429"/>
      <c r="R1050" s="429"/>
      <c r="S1050" s="429"/>
      <c r="T1050" s="429"/>
      <c r="U1050" s="545"/>
      <c r="V1050" s="546"/>
      <c r="W1050" s="546"/>
    </row>
    <row r="1051" customFormat="false" ht="24.95" hidden="false" customHeight="true" outlineLevel="0" collapsed="false">
      <c r="A1051" s="462" t="s">
        <v>746</v>
      </c>
      <c r="B1051" s="423" t="s">
        <v>718</v>
      </c>
      <c r="C1051" s="423" t="s">
        <v>56</v>
      </c>
      <c r="D1051" s="424" t="s">
        <v>87</v>
      </c>
      <c r="E1051" s="452" t="s">
        <v>727</v>
      </c>
      <c r="F1051" s="482" t="s">
        <v>19</v>
      </c>
      <c r="G1051" s="482" t="s">
        <v>54</v>
      </c>
      <c r="H1051" s="427" t="s">
        <v>747</v>
      </c>
      <c r="I1051" s="507" t="s">
        <v>843</v>
      </c>
      <c r="J1051" s="179"/>
      <c r="K1051" s="429" t="n">
        <f aca="false">K1052</f>
        <v>0</v>
      </c>
      <c r="L1051" s="429" t="n">
        <f aca="false">L1052</f>
        <v>0</v>
      </c>
      <c r="M1051" s="429" t="n">
        <f aca="false">M1052</f>
        <v>0</v>
      </c>
      <c r="N1051" s="429" t="n">
        <f aca="false">N1052</f>
        <v>0</v>
      </c>
      <c r="O1051" s="429" t="n">
        <f aca="false">O1052</f>
        <v>0</v>
      </c>
      <c r="P1051" s="429" t="n">
        <f aca="false">P1052</f>
        <v>0</v>
      </c>
      <c r="Q1051" s="429" t="n">
        <f aca="false">Q1052</f>
        <v>0</v>
      </c>
      <c r="R1051" s="429" t="n">
        <f aca="false">R1052</f>
        <v>0</v>
      </c>
      <c r="S1051" s="429" t="n">
        <f aca="false">S1052</f>
        <v>0</v>
      </c>
      <c r="T1051" s="429" t="n">
        <f aca="false">T1052</f>
        <v>0</v>
      </c>
      <c r="U1051" s="430" t="n">
        <f aca="false">U1052</f>
        <v>0</v>
      </c>
      <c r="V1051" s="429" t="n">
        <f aca="false">V1052</f>
        <v>0</v>
      </c>
      <c r="W1051" s="429" t="n">
        <f aca="false">W1052</f>
        <v>0</v>
      </c>
    </row>
    <row r="1052" customFormat="false" ht="35.1" hidden="false" customHeight="true" outlineLevel="0" collapsed="false">
      <c r="A1052" s="462" t="s">
        <v>400</v>
      </c>
      <c r="B1052" s="423" t="s">
        <v>718</v>
      </c>
      <c r="C1052" s="423" t="s">
        <v>56</v>
      </c>
      <c r="D1052" s="424" t="s">
        <v>87</v>
      </c>
      <c r="E1052" s="452" t="s">
        <v>727</v>
      </c>
      <c r="F1052" s="482" t="s">
        <v>19</v>
      </c>
      <c r="G1052" s="482" t="s">
        <v>54</v>
      </c>
      <c r="H1052" s="427" t="s">
        <v>747</v>
      </c>
      <c r="I1052" s="507" t="s">
        <v>843</v>
      </c>
      <c r="J1052" s="439" t="s">
        <v>401</v>
      </c>
      <c r="K1052" s="429" t="n">
        <f aca="false">K1053</f>
        <v>0</v>
      </c>
      <c r="L1052" s="429" t="n">
        <f aca="false">L1053</f>
        <v>0</v>
      </c>
      <c r="M1052" s="429" t="n">
        <f aca="false">M1053</f>
        <v>0</v>
      </c>
      <c r="N1052" s="429" t="n">
        <f aca="false">N1053</f>
        <v>0</v>
      </c>
      <c r="O1052" s="429" t="n">
        <f aca="false">O1053</f>
        <v>0</v>
      </c>
      <c r="P1052" s="429" t="n">
        <f aca="false">P1053</f>
        <v>0</v>
      </c>
      <c r="Q1052" s="429" t="n">
        <f aca="false">Q1053</f>
        <v>0</v>
      </c>
      <c r="R1052" s="429" t="n">
        <f aca="false">R1053</f>
        <v>0</v>
      </c>
      <c r="S1052" s="429" t="n">
        <f aca="false">S1053</f>
        <v>0</v>
      </c>
      <c r="T1052" s="429" t="n">
        <f aca="false">T1053</f>
        <v>0</v>
      </c>
      <c r="U1052" s="430" t="n">
        <f aca="false">U1053</f>
        <v>0</v>
      </c>
      <c r="V1052" s="429" t="n">
        <f aca="false">V1053</f>
        <v>0</v>
      </c>
      <c r="W1052" s="429" t="n">
        <f aca="false">W1053</f>
        <v>0</v>
      </c>
    </row>
    <row r="1053" customFormat="false" ht="24.95" hidden="false" customHeight="true" outlineLevel="0" collapsed="false">
      <c r="A1053" s="462" t="s">
        <v>736</v>
      </c>
      <c r="B1053" s="423" t="s">
        <v>718</v>
      </c>
      <c r="C1053" s="423" t="s">
        <v>56</v>
      </c>
      <c r="D1053" s="424" t="s">
        <v>87</v>
      </c>
      <c r="E1053" s="425" t="s">
        <v>727</v>
      </c>
      <c r="F1053" s="67" t="s">
        <v>19</v>
      </c>
      <c r="G1053" s="67" t="s">
        <v>54</v>
      </c>
      <c r="H1053" s="426" t="s">
        <v>747</v>
      </c>
      <c r="I1053" s="507" t="s">
        <v>843</v>
      </c>
      <c r="J1053" s="439" t="s">
        <v>724</v>
      </c>
      <c r="K1053" s="429"/>
      <c r="L1053" s="429"/>
      <c r="M1053" s="429"/>
      <c r="N1053" s="429"/>
      <c r="O1053" s="429"/>
      <c r="P1053" s="429"/>
      <c r="Q1053" s="429"/>
      <c r="R1053" s="429"/>
      <c r="S1053" s="429"/>
      <c r="T1053" s="429"/>
      <c r="U1053" s="545"/>
      <c r="V1053" s="546"/>
      <c r="W1053" s="546"/>
    </row>
    <row r="1054" customFormat="false" ht="36" hidden="false" customHeight="true" outlineLevel="0" collapsed="false">
      <c r="A1054" s="462" t="s">
        <v>844</v>
      </c>
      <c r="B1054" s="423" t="s">
        <v>718</v>
      </c>
      <c r="C1054" s="423" t="s">
        <v>56</v>
      </c>
      <c r="D1054" s="440" t="s">
        <v>87</v>
      </c>
      <c r="E1054" s="424" t="s">
        <v>727</v>
      </c>
      <c r="F1054" s="433" t="s">
        <v>19</v>
      </c>
      <c r="G1054" s="433" t="s">
        <v>54</v>
      </c>
      <c r="H1054" s="434" t="s">
        <v>845</v>
      </c>
      <c r="I1054" s="507" t="s">
        <v>846</v>
      </c>
      <c r="J1054" s="439"/>
      <c r="K1054" s="429" t="n">
        <f aca="false">K1055</f>
        <v>350</v>
      </c>
      <c r="L1054" s="429" t="n">
        <f aca="false">L1055</f>
        <v>100</v>
      </c>
      <c r="M1054" s="429" t="n">
        <f aca="false">M1055</f>
        <v>0</v>
      </c>
      <c r="N1054" s="429" t="n">
        <f aca="false">N1055</f>
        <v>0</v>
      </c>
      <c r="O1054" s="429" t="n">
        <f aca="false">O1055</f>
        <v>0</v>
      </c>
      <c r="P1054" s="429" t="n">
        <f aca="false">P1055</f>
        <v>0</v>
      </c>
      <c r="Q1054" s="429" t="n">
        <f aca="false">Q1055</f>
        <v>0</v>
      </c>
      <c r="R1054" s="429" t="n">
        <f aca="false">R1055</f>
        <v>0</v>
      </c>
      <c r="S1054" s="429" t="n">
        <f aca="false">S1055</f>
        <v>0</v>
      </c>
      <c r="T1054" s="429" t="n">
        <f aca="false">T1055</f>
        <v>0</v>
      </c>
      <c r="U1054" s="545"/>
      <c r="V1054" s="546"/>
      <c r="W1054" s="546"/>
    </row>
    <row r="1055" customFormat="false" ht="35.1" hidden="false" customHeight="true" outlineLevel="0" collapsed="false">
      <c r="A1055" s="462" t="s">
        <v>400</v>
      </c>
      <c r="B1055" s="423" t="s">
        <v>718</v>
      </c>
      <c r="C1055" s="423" t="s">
        <v>56</v>
      </c>
      <c r="D1055" s="440" t="s">
        <v>87</v>
      </c>
      <c r="E1055" s="452" t="s">
        <v>727</v>
      </c>
      <c r="F1055" s="482" t="s">
        <v>19</v>
      </c>
      <c r="G1055" s="482" t="s">
        <v>54</v>
      </c>
      <c r="H1055" s="427" t="s">
        <v>845</v>
      </c>
      <c r="I1055" s="507" t="s">
        <v>846</v>
      </c>
      <c r="J1055" s="439" t="s">
        <v>401</v>
      </c>
      <c r="K1055" s="429" t="n">
        <f aca="false">K1056</f>
        <v>350</v>
      </c>
      <c r="L1055" s="429" t="n">
        <f aca="false">L1056</f>
        <v>100</v>
      </c>
      <c r="M1055" s="429"/>
      <c r="N1055" s="429"/>
      <c r="O1055" s="429"/>
      <c r="P1055" s="429"/>
      <c r="Q1055" s="429"/>
      <c r="R1055" s="429"/>
      <c r="S1055" s="429"/>
      <c r="T1055" s="429"/>
      <c r="U1055" s="545"/>
      <c r="V1055" s="546"/>
      <c r="W1055" s="546"/>
    </row>
    <row r="1056" customFormat="false" ht="24.95" hidden="false" customHeight="true" outlineLevel="0" collapsed="false">
      <c r="A1056" s="462" t="s">
        <v>736</v>
      </c>
      <c r="B1056" s="423" t="s">
        <v>718</v>
      </c>
      <c r="C1056" s="423" t="s">
        <v>56</v>
      </c>
      <c r="D1056" s="440" t="s">
        <v>87</v>
      </c>
      <c r="E1056" s="425" t="s">
        <v>727</v>
      </c>
      <c r="F1056" s="67" t="s">
        <v>19</v>
      </c>
      <c r="G1056" s="67" t="s">
        <v>54</v>
      </c>
      <c r="H1056" s="426" t="s">
        <v>845</v>
      </c>
      <c r="I1056" s="507" t="s">
        <v>846</v>
      </c>
      <c r="J1056" s="439" t="s">
        <v>724</v>
      </c>
      <c r="K1056" s="429" t="n">
        <v>350</v>
      </c>
      <c r="L1056" s="429" t="n">
        <v>100</v>
      </c>
      <c r="M1056" s="429"/>
      <c r="N1056" s="429"/>
      <c r="O1056" s="429"/>
      <c r="P1056" s="429"/>
      <c r="Q1056" s="429"/>
      <c r="R1056" s="429"/>
      <c r="S1056" s="429"/>
      <c r="T1056" s="429"/>
      <c r="U1056" s="545"/>
      <c r="V1056" s="546"/>
      <c r="W1056" s="546"/>
    </row>
    <row r="1057" customFormat="false" ht="35.1" hidden="false" customHeight="true" outlineLevel="0" collapsed="false">
      <c r="A1057" s="462" t="s">
        <v>363</v>
      </c>
      <c r="B1057" s="423" t="s">
        <v>718</v>
      </c>
      <c r="C1057" s="423" t="s">
        <v>56</v>
      </c>
      <c r="D1057" s="440" t="s">
        <v>87</v>
      </c>
      <c r="E1057" s="451" t="s">
        <v>727</v>
      </c>
      <c r="F1057" s="569" t="s">
        <v>19</v>
      </c>
      <c r="G1057" s="569" t="s">
        <v>54</v>
      </c>
      <c r="H1057" s="448" t="s">
        <v>752</v>
      </c>
      <c r="I1057" s="507" t="s">
        <v>846</v>
      </c>
      <c r="J1057" s="439"/>
      <c r="K1057" s="429" t="n">
        <f aca="false">K1058</f>
        <v>1373.2</v>
      </c>
      <c r="L1057" s="429" t="n">
        <f aca="false">L1058</f>
        <v>2537.1</v>
      </c>
      <c r="M1057" s="429" t="n">
        <f aca="false">M1058</f>
        <v>0</v>
      </c>
      <c r="N1057" s="429" t="n">
        <f aca="false">N1058</f>
        <v>0</v>
      </c>
      <c r="O1057" s="429" t="n">
        <f aca="false">O1058</f>
        <v>2163</v>
      </c>
      <c r="P1057" s="429" t="n">
        <f aca="false">P1058</f>
        <v>0</v>
      </c>
      <c r="Q1057" s="429" t="n">
        <f aca="false">Q1058</f>
        <v>0</v>
      </c>
      <c r="R1057" s="429" t="n">
        <f aca="false">R1058</f>
        <v>0</v>
      </c>
      <c r="S1057" s="429" t="n">
        <f aca="false">S1058</f>
        <v>0</v>
      </c>
      <c r="T1057" s="429" t="n">
        <f aca="false">T1058</f>
        <v>0</v>
      </c>
      <c r="U1057" s="430" t="n">
        <f aca="false">U1058</f>
        <v>0</v>
      </c>
      <c r="V1057" s="429" t="n">
        <f aca="false">V1058</f>
        <v>0</v>
      </c>
      <c r="W1057" s="429" t="n">
        <f aca="false">W1058</f>
        <v>0</v>
      </c>
    </row>
    <row r="1058" customFormat="false" ht="35.1" hidden="false" customHeight="true" outlineLevel="0" collapsed="false">
      <c r="A1058" s="462" t="s">
        <v>400</v>
      </c>
      <c r="B1058" s="423" t="s">
        <v>718</v>
      </c>
      <c r="C1058" s="423" t="s">
        <v>56</v>
      </c>
      <c r="D1058" s="440" t="s">
        <v>87</v>
      </c>
      <c r="E1058" s="451" t="s">
        <v>727</v>
      </c>
      <c r="F1058" s="569" t="s">
        <v>19</v>
      </c>
      <c r="G1058" s="569" t="s">
        <v>54</v>
      </c>
      <c r="H1058" s="448" t="s">
        <v>752</v>
      </c>
      <c r="I1058" s="507" t="s">
        <v>846</v>
      </c>
      <c r="J1058" s="439" t="s">
        <v>401</v>
      </c>
      <c r="K1058" s="429" t="n">
        <f aca="false">K1059</f>
        <v>1373.2</v>
      </c>
      <c r="L1058" s="429" t="n">
        <f aca="false">L1059</f>
        <v>2537.1</v>
      </c>
      <c r="M1058" s="429" t="n">
        <f aca="false">M1059</f>
        <v>0</v>
      </c>
      <c r="N1058" s="429" t="n">
        <f aca="false">N1059</f>
        <v>0</v>
      </c>
      <c r="O1058" s="429" t="n">
        <f aca="false">O1059</f>
        <v>2163</v>
      </c>
      <c r="P1058" s="429" t="n">
        <f aca="false">P1059</f>
        <v>0</v>
      </c>
      <c r="Q1058" s="429" t="n">
        <f aca="false">Q1059</f>
        <v>0</v>
      </c>
      <c r="R1058" s="429" t="n">
        <f aca="false">R1059</f>
        <v>0</v>
      </c>
      <c r="S1058" s="429" t="n">
        <f aca="false">S1059</f>
        <v>0</v>
      </c>
      <c r="T1058" s="429" t="n">
        <f aca="false">T1059</f>
        <v>0</v>
      </c>
      <c r="U1058" s="430" t="n">
        <f aca="false">U1059</f>
        <v>0</v>
      </c>
      <c r="V1058" s="429" t="n">
        <f aca="false">V1059</f>
        <v>0</v>
      </c>
      <c r="W1058" s="429" t="n">
        <f aca="false">W1059</f>
        <v>0</v>
      </c>
    </row>
    <row r="1059" customFormat="false" ht="24.95" hidden="false" customHeight="true" outlineLevel="0" collapsed="false">
      <c r="A1059" s="462" t="s">
        <v>736</v>
      </c>
      <c r="B1059" s="423" t="s">
        <v>718</v>
      </c>
      <c r="C1059" s="423" t="s">
        <v>56</v>
      </c>
      <c r="D1059" s="440" t="s">
        <v>87</v>
      </c>
      <c r="E1059" s="451" t="s">
        <v>727</v>
      </c>
      <c r="F1059" s="569" t="s">
        <v>19</v>
      </c>
      <c r="G1059" s="569" t="s">
        <v>54</v>
      </c>
      <c r="H1059" s="448" t="s">
        <v>752</v>
      </c>
      <c r="I1059" s="507" t="s">
        <v>846</v>
      </c>
      <c r="J1059" s="439" t="s">
        <v>724</v>
      </c>
      <c r="K1059" s="429" t="n">
        <f aca="false">1140.2+233</f>
        <v>1373.2</v>
      </c>
      <c r="L1059" s="429" t="n">
        <f aca="false">2163+374.1</f>
        <v>2537.1</v>
      </c>
      <c r="M1059" s="429"/>
      <c r="N1059" s="429"/>
      <c r="O1059" s="429" t="n">
        <v>2163</v>
      </c>
      <c r="P1059" s="429"/>
      <c r="Q1059" s="429"/>
      <c r="R1059" s="429"/>
      <c r="S1059" s="429"/>
      <c r="T1059" s="429"/>
      <c r="U1059" s="545"/>
      <c r="V1059" s="546"/>
      <c r="W1059" s="546"/>
    </row>
    <row r="1060" customFormat="false" ht="24.95" hidden="false" customHeight="true" outlineLevel="0" collapsed="false">
      <c r="A1060" s="178" t="s">
        <v>847</v>
      </c>
      <c r="B1060" s="423" t="s">
        <v>718</v>
      </c>
      <c r="C1060" s="423" t="s">
        <v>56</v>
      </c>
      <c r="D1060" s="440" t="s">
        <v>87</v>
      </c>
      <c r="E1060" s="424" t="s">
        <v>727</v>
      </c>
      <c r="F1060" s="433" t="s">
        <v>19</v>
      </c>
      <c r="G1060" s="433" t="s">
        <v>54</v>
      </c>
      <c r="H1060" s="434" t="s">
        <v>755</v>
      </c>
      <c r="I1060" s="557"/>
      <c r="J1060" s="486"/>
      <c r="K1060" s="429" t="n">
        <f aca="false">K1061</f>
        <v>0</v>
      </c>
      <c r="L1060" s="429" t="n">
        <f aca="false">L1061</f>
        <v>1043.2</v>
      </c>
      <c r="M1060" s="429" t="n">
        <f aca="false">M1061</f>
        <v>0</v>
      </c>
      <c r="N1060" s="429" t="n">
        <f aca="false">N1061</f>
        <v>0</v>
      </c>
      <c r="O1060" s="429" t="n">
        <f aca="false">O1061</f>
        <v>1043.2</v>
      </c>
      <c r="P1060" s="429" t="n">
        <f aca="false">P1061</f>
        <v>0</v>
      </c>
      <c r="Q1060" s="429" t="n">
        <f aca="false">Q1061</f>
        <v>0</v>
      </c>
      <c r="R1060" s="429" t="n">
        <f aca="false">R1061</f>
        <v>0</v>
      </c>
      <c r="S1060" s="429" t="n">
        <f aca="false">S1061</f>
        <v>0</v>
      </c>
      <c r="T1060" s="429" t="n">
        <f aca="false">T1061</f>
        <v>0</v>
      </c>
      <c r="U1060" s="429" t="n">
        <f aca="false">U1061</f>
        <v>0</v>
      </c>
      <c r="V1060" s="429" t="n">
        <f aca="false">V1061</f>
        <v>0</v>
      </c>
      <c r="W1060" s="429" t="n">
        <f aca="false">W1061</f>
        <v>0</v>
      </c>
    </row>
    <row r="1061" customFormat="false" ht="32.25" hidden="false" customHeight="true" outlineLevel="0" collapsed="false">
      <c r="A1061" s="462" t="s">
        <v>400</v>
      </c>
      <c r="B1061" s="423" t="s">
        <v>718</v>
      </c>
      <c r="C1061" s="423" t="s">
        <v>56</v>
      </c>
      <c r="D1061" s="440" t="s">
        <v>87</v>
      </c>
      <c r="E1061" s="424" t="s">
        <v>727</v>
      </c>
      <c r="F1061" s="433" t="s">
        <v>19</v>
      </c>
      <c r="G1061" s="433" t="s">
        <v>54</v>
      </c>
      <c r="H1061" s="434" t="s">
        <v>755</v>
      </c>
      <c r="I1061" s="507" t="s">
        <v>753</v>
      </c>
      <c r="J1061" s="439" t="s">
        <v>401</v>
      </c>
      <c r="K1061" s="429" t="n">
        <f aca="false">K1062</f>
        <v>0</v>
      </c>
      <c r="L1061" s="429" t="n">
        <f aca="false">L1062</f>
        <v>1043.2</v>
      </c>
      <c r="M1061" s="429" t="n">
        <f aca="false">M1062</f>
        <v>0</v>
      </c>
      <c r="N1061" s="429" t="n">
        <f aca="false">N1062</f>
        <v>0</v>
      </c>
      <c r="O1061" s="429" t="n">
        <f aca="false">O1062</f>
        <v>1043.2</v>
      </c>
      <c r="P1061" s="429" t="n">
        <f aca="false">P1062</f>
        <v>0</v>
      </c>
      <c r="Q1061" s="429" t="n">
        <f aca="false">Q1062</f>
        <v>0</v>
      </c>
      <c r="R1061" s="429" t="n">
        <f aca="false">R1062</f>
        <v>0</v>
      </c>
      <c r="S1061" s="429" t="n">
        <f aca="false">S1062</f>
        <v>0</v>
      </c>
      <c r="T1061" s="429" t="n">
        <f aca="false">T1062</f>
        <v>0</v>
      </c>
      <c r="U1061" s="429" t="n">
        <f aca="false">U1062</f>
        <v>0</v>
      </c>
      <c r="V1061" s="429" t="n">
        <f aca="false">V1062</f>
        <v>0</v>
      </c>
      <c r="W1061" s="429" t="n">
        <f aca="false">W1062</f>
        <v>0</v>
      </c>
    </row>
    <row r="1062" customFormat="false" ht="24.95" hidden="false" customHeight="true" outlineLevel="0" collapsed="false">
      <c r="A1062" s="462" t="s">
        <v>736</v>
      </c>
      <c r="B1062" s="423" t="s">
        <v>718</v>
      </c>
      <c r="C1062" s="423" t="s">
        <v>56</v>
      </c>
      <c r="D1062" s="440" t="s">
        <v>87</v>
      </c>
      <c r="E1062" s="424" t="s">
        <v>727</v>
      </c>
      <c r="F1062" s="433" t="s">
        <v>19</v>
      </c>
      <c r="G1062" s="433" t="s">
        <v>54</v>
      </c>
      <c r="H1062" s="434" t="s">
        <v>755</v>
      </c>
      <c r="I1062" s="557" t="s">
        <v>753</v>
      </c>
      <c r="J1062" s="486" t="s">
        <v>724</v>
      </c>
      <c r="K1062" s="429"/>
      <c r="L1062" s="429" t="n">
        <v>1043.2</v>
      </c>
      <c r="M1062" s="429"/>
      <c r="N1062" s="429"/>
      <c r="O1062" s="429" t="n">
        <v>1043.2</v>
      </c>
      <c r="P1062" s="429"/>
      <c r="Q1062" s="429"/>
      <c r="R1062" s="429"/>
      <c r="S1062" s="429"/>
      <c r="T1062" s="429"/>
      <c r="U1062" s="545"/>
      <c r="V1062" s="546"/>
      <c r="W1062" s="546"/>
    </row>
    <row r="1063" customFormat="false" ht="57.75" hidden="true" customHeight="true" outlineLevel="0" collapsed="false">
      <c r="A1063" s="181" t="s">
        <v>848</v>
      </c>
      <c r="B1063" s="423" t="s">
        <v>718</v>
      </c>
      <c r="C1063" s="423" t="s">
        <v>56</v>
      </c>
      <c r="D1063" s="440" t="s">
        <v>87</v>
      </c>
      <c r="E1063" s="424" t="s">
        <v>727</v>
      </c>
      <c r="F1063" s="433" t="s">
        <v>19</v>
      </c>
      <c r="G1063" s="433" t="s">
        <v>54</v>
      </c>
      <c r="H1063" s="434" t="s">
        <v>849</v>
      </c>
      <c r="I1063" s="507" t="s">
        <v>850</v>
      </c>
      <c r="J1063" s="439"/>
      <c r="K1063" s="429" t="n">
        <f aca="false">K1064</f>
        <v>0</v>
      </c>
      <c r="L1063" s="429" t="n">
        <f aca="false">L1064</f>
        <v>0</v>
      </c>
      <c r="M1063" s="429" t="n">
        <f aca="false">M1064</f>
        <v>0</v>
      </c>
      <c r="N1063" s="429" t="n">
        <f aca="false">N1064</f>
        <v>0</v>
      </c>
      <c r="O1063" s="429" t="n">
        <f aca="false">O1064</f>
        <v>0</v>
      </c>
      <c r="P1063" s="429" t="n">
        <f aca="false">P1064</f>
        <v>0</v>
      </c>
      <c r="Q1063" s="429" t="n">
        <f aca="false">Q1064</f>
        <v>0</v>
      </c>
      <c r="R1063" s="429" t="n">
        <f aca="false">R1064</f>
        <v>0</v>
      </c>
      <c r="S1063" s="429" t="n">
        <f aca="false">S1064</f>
        <v>0</v>
      </c>
      <c r="T1063" s="429" t="n">
        <f aca="false">T1064</f>
        <v>0</v>
      </c>
      <c r="U1063" s="430" t="n">
        <f aca="false">U1064</f>
        <v>0</v>
      </c>
      <c r="V1063" s="429" t="n">
        <f aca="false">V1064</f>
        <v>0</v>
      </c>
      <c r="W1063" s="429" t="n">
        <f aca="false">W1064</f>
        <v>0</v>
      </c>
    </row>
    <row r="1064" customFormat="false" ht="35.1" hidden="true" customHeight="true" outlineLevel="0" collapsed="false">
      <c r="A1064" s="462" t="s">
        <v>400</v>
      </c>
      <c r="B1064" s="423" t="s">
        <v>718</v>
      </c>
      <c r="C1064" s="423" t="s">
        <v>56</v>
      </c>
      <c r="D1064" s="440" t="s">
        <v>87</v>
      </c>
      <c r="E1064" s="452" t="s">
        <v>727</v>
      </c>
      <c r="F1064" s="482" t="s">
        <v>19</v>
      </c>
      <c r="G1064" s="482" t="s">
        <v>54</v>
      </c>
      <c r="H1064" s="427" t="s">
        <v>849</v>
      </c>
      <c r="I1064" s="507" t="s">
        <v>850</v>
      </c>
      <c r="J1064" s="439" t="s">
        <v>401</v>
      </c>
      <c r="K1064" s="429" t="n">
        <f aca="false">K1065</f>
        <v>0</v>
      </c>
      <c r="L1064" s="429" t="n">
        <f aca="false">L1065</f>
        <v>0</v>
      </c>
      <c r="M1064" s="429" t="n">
        <f aca="false">M1065</f>
        <v>0</v>
      </c>
      <c r="N1064" s="429" t="n">
        <f aca="false">N1065</f>
        <v>0</v>
      </c>
      <c r="O1064" s="429" t="n">
        <f aca="false">O1065</f>
        <v>0</v>
      </c>
      <c r="P1064" s="429" t="n">
        <f aca="false">P1065</f>
        <v>0</v>
      </c>
      <c r="Q1064" s="429" t="n">
        <f aca="false">Q1065</f>
        <v>0</v>
      </c>
      <c r="R1064" s="429" t="n">
        <f aca="false">R1065</f>
        <v>0</v>
      </c>
      <c r="S1064" s="429" t="n">
        <f aca="false">S1065</f>
        <v>0</v>
      </c>
      <c r="T1064" s="429" t="n">
        <f aca="false">T1065</f>
        <v>0</v>
      </c>
      <c r="U1064" s="430" t="n">
        <f aca="false">U1065</f>
        <v>0</v>
      </c>
      <c r="V1064" s="429" t="n">
        <f aca="false">V1065</f>
        <v>0</v>
      </c>
      <c r="W1064" s="429" t="n">
        <f aca="false">W1065</f>
        <v>0</v>
      </c>
    </row>
    <row r="1065" customFormat="false" ht="24.95" hidden="true" customHeight="true" outlineLevel="0" collapsed="false">
      <c r="A1065" s="462" t="s">
        <v>736</v>
      </c>
      <c r="B1065" s="423" t="s">
        <v>718</v>
      </c>
      <c r="C1065" s="423" t="s">
        <v>56</v>
      </c>
      <c r="D1065" s="440" t="s">
        <v>87</v>
      </c>
      <c r="E1065" s="452" t="s">
        <v>727</v>
      </c>
      <c r="F1065" s="482" t="s">
        <v>19</v>
      </c>
      <c r="G1065" s="482" t="s">
        <v>54</v>
      </c>
      <c r="H1065" s="427" t="s">
        <v>849</v>
      </c>
      <c r="I1065" s="507" t="s">
        <v>850</v>
      </c>
      <c r="J1065" s="439" t="s">
        <v>724</v>
      </c>
      <c r="K1065" s="429"/>
      <c r="L1065" s="429"/>
      <c r="M1065" s="429"/>
      <c r="N1065" s="429"/>
      <c r="O1065" s="429"/>
      <c r="P1065" s="429"/>
      <c r="Q1065" s="429"/>
      <c r="R1065" s="429"/>
      <c r="S1065" s="429"/>
      <c r="T1065" s="429"/>
      <c r="U1065" s="430"/>
      <c r="V1065" s="429"/>
      <c r="W1065" s="546"/>
    </row>
    <row r="1066" customFormat="false" ht="77.25" hidden="false" customHeight="true" outlineLevel="0" collapsed="false">
      <c r="A1066" s="462" t="s">
        <v>851</v>
      </c>
      <c r="B1066" s="423" t="s">
        <v>718</v>
      </c>
      <c r="C1066" s="423" t="s">
        <v>56</v>
      </c>
      <c r="D1066" s="440" t="s">
        <v>87</v>
      </c>
      <c r="E1066" s="452" t="s">
        <v>727</v>
      </c>
      <c r="F1066" s="482" t="s">
        <v>19</v>
      </c>
      <c r="G1066" s="482" t="s">
        <v>54</v>
      </c>
      <c r="H1066" s="427" t="s">
        <v>852</v>
      </c>
      <c r="I1066" s="507" t="s">
        <v>850</v>
      </c>
      <c r="J1066" s="439"/>
      <c r="K1066" s="429" t="n">
        <f aca="false">K1067</f>
        <v>884.9</v>
      </c>
      <c r="L1066" s="429" t="n">
        <f aca="false">L1067</f>
        <v>1395.8</v>
      </c>
      <c r="M1066" s="429" t="n">
        <f aca="false">M1067</f>
        <v>0</v>
      </c>
      <c r="N1066" s="429" t="n">
        <f aca="false">N1067</f>
        <v>0</v>
      </c>
      <c r="O1066" s="429" t="n">
        <f aca="false">O1067</f>
        <v>0</v>
      </c>
      <c r="P1066" s="429" t="n">
        <f aca="false">P1067</f>
        <v>0</v>
      </c>
      <c r="Q1066" s="429" t="n">
        <f aca="false">Q1067</f>
        <v>0</v>
      </c>
      <c r="R1066" s="429" t="n">
        <f aca="false">R1067</f>
        <v>0</v>
      </c>
      <c r="S1066" s="429" t="n">
        <f aca="false">S1067</f>
        <v>0</v>
      </c>
      <c r="T1066" s="429" t="n">
        <f aca="false">T1067</f>
        <v>0</v>
      </c>
      <c r="U1066" s="430"/>
      <c r="V1066" s="429"/>
      <c r="W1066" s="546"/>
    </row>
    <row r="1067" customFormat="false" ht="35.1" hidden="false" customHeight="true" outlineLevel="0" collapsed="false">
      <c r="A1067" s="462" t="s">
        <v>400</v>
      </c>
      <c r="B1067" s="423" t="s">
        <v>718</v>
      </c>
      <c r="C1067" s="423" t="s">
        <v>56</v>
      </c>
      <c r="D1067" s="440" t="s">
        <v>87</v>
      </c>
      <c r="E1067" s="425" t="s">
        <v>727</v>
      </c>
      <c r="F1067" s="67" t="s">
        <v>19</v>
      </c>
      <c r="G1067" s="67" t="s">
        <v>54</v>
      </c>
      <c r="H1067" s="426" t="s">
        <v>852</v>
      </c>
      <c r="I1067" s="507" t="s">
        <v>850</v>
      </c>
      <c r="J1067" s="439" t="s">
        <v>401</v>
      </c>
      <c r="K1067" s="429" t="n">
        <f aca="false">K1068</f>
        <v>884.9</v>
      </c>
      <c r="L1067" s="429" t="n">
        <f aca="false">L1068</f>
        <v>1395.8</v>
      </c>
      <c r="M1067" s="429" t="n">
        <f aca="false">M1068</f>
        <v>0</v>
      </c>
      <c r="N1067" s="429" t="n">
        <f aca="false">N1068</f>
        <v>0</v>
      </c>
      <c r="O1067" s="429" t="n">
        <f aca="false">O1068</f>
        <v>0</v>
      </c>
      <c r="P1067" s="429" t="n">
        <f aca="false">P1068</f>
        <v>0</v>
      </c>
      <c r="Q1067" s="429" t="n">
        <f aca="false">Q1068</f>
        <v>0</v>
      </c>
      <c r="R1067" s="429" t="n">
        <f aca="false">R1068</f>
        <v>0</v>
      </c>
      <c r="S1067" s="429" t="n">
        <f aca="false">S1068</f>
        <v>0</v>
      </c>
      <c r="T1067" s="429" t="n">
        <f aca="false">T1068</f>
        <v>0</v>
      </c>
      <c r="U1067" s="430"/>
      <c r="V1067" s="429"/>
      <c r="W1067" s="546"/>
    </row>
    <row r="1068" customFormat="false" ht="24.95" hidden="false" customHeight="true" outlineLevel="0" collapsed="false">
      <c r="A1068" s="462" t="s">
        <v>736</v>
      </c>
      <c r="B1068" s="423" t="s">
        <v>718</v>
      </c>
      <c r="C1068" s="423" t="s">
        <v>56</v>
      </c>
      <c r="D1068" s="440" t="s">
        <v>87</v>
      </c>
      <c r="E1068" s="451" t="s">
        <v>727</v>
      </c>
      <c r="F1068" s="569" t="s">
        <v>19</v>
      </c>
      <c r="G1068" s="569" t="s">
        <v>54</v>
      </c>
      <c r="H1068" s="448" t="s">
        <v>852</v>
      </c>
      <c r="I1068" s="507" t="s">
        <v>850</v>
      </c>
      <c r="J1068" s="439" t="s">
        <v>724</v>
      </c>
      <c r="K1068" s="429" t="n">
        <v>884.9</v>
      </c>
      <c r="L1068" s="429" t="n">
        <f aca="false">997.1-549.3+568+380</f>
        <v>1395.8</v>
      </c>
      <c r="M1068" s="429"/>
      <c r="N1068" s="429"/>
      <c r="O1068" s="429"/>
      <c r="P1068" s="429"/>
      <c r="Q1068" s="429"/>
      <c r="R1068" s="429"/>
      <c r="S1068" s="429"/>
      <c r="T1068" s="429"/>
      <c r="U1068" s="430"/>
      <c r="V1068" s="429"/>
      <c r="W1068" s="546"/>
    </row>
    <row r="1069" customFormat="false" ht="84.75" hidden="false" customHeight="true" outlineLevel="0" collapsed="false">
      <c r="A1069" s="462" t="s">
        <v>853</v>
      </c>
      <c r="B1069" s="423" t="s">
        <v>718</v>
      </c>
      <c r="C1069" s="423" t="s">
        <v>56</v>
      </c>
      <c r="D1069" s="440" t="s">
        <v>87</v>
      </c>
      <c r="E1069" s="451" t="s">
        <v>727</v>
      </c>
      <c r="F1069" s="569" t="s">
        <v>19</v>
      </c>
      <c r="G1069" s="569" t="s">
        <v>54</v>
      </c>
      <c r="H1069" s="448" t="s">
        <v>854</v>
      </c>
      <c r="I1069" s="507" t="s">
        <v>850</v>
      </c>
      <c r="J1069" s="439"/>
      <c r="K1069" s="429" t="n">
        <f aca="false">K1070</f>
        <v>638.3</v>
      </c>
      <c r="L1069" s="429" t="n">
        <f aca="false">L1070</f>
        <v>4989.3</v>
      </c>
      <c r="M1069" s="429" t="n">
        <f aca="false">M1070</f>
        <v>0</v>
      </c>
      <c r="N1069" s="429" t="n">
        <f aca="false">N1070</f>
        <v>0</v>
      </c>
      <c r="O1069" s="429" t="n">
        <f aca="false">O1070</f>
        <v>0</v>
      </c>
      <c r="P1069" s="429" t="n">
        <f aca="false">P1070</f>
        <v>0</v>
      </c>
      <c r="Q1069" s="429" t="n">
        <f aca="false">Q1070</f>
        <v>0</v>
      </c>
      <c r="R1069" s="429" t="n">
        <f aca="false">R1070</f>
        <v>0</v>
      </c>
      <c r="S1069" s="429" t="n">
        <f aca="false">S1070</f>
        <v>0</v>
      </c>
      <c r="T1069" s="429" t="n">
        <f aca="false">T1070</f>
        <v>0</v>
      </c>
      <c r="U1069" s="430"/>
      <c r="V1069" s="429"/>
      <c r="W1069" s="546"/>
    </row>
    <row r="1070" customFormat="false" ht="35.1" hidden="false" customHeight="true" outlineLevel="0" collapsed="false">
      <c r="A1070" s="462" t="s">
        <v>400</v>
      </c>
      <c r="B1070" s="423" t="s">
        <v>718</v>
      </c>
      <c r="C1070" s="423" t="s">
        <v>56</v>
      </c>
      <c r="D1070" s="440" t="s">
        <v>87</v>
      </c>
      <c r="E1070" s="424" t="s">
        <v>727</v>
      </c>
      <c r="F1070" s="433" t="s">
        <v>19</v>
      </c>
      <c r="G1070" s="433" t="s">
        <v>54</v>
      </c>
      <c r="H1070" s="434" t="s">
        <v>854</v>
      </c>
      <c r="I1070" s="507" t="s">
        <v>850</v>
      </c>
      <c r="J1070" s="439" t="s">
        <v>401</v>
      </c>
      <c r="K1070" s="429" t="n">
        <f aca="false">K1071</f>
        <v>638.3</v>
      </c>
      <c r="L1070" s="429" t="n">
        <f aca="false">L1071</f>
        <v>4989.3</v>
      </c>
      <c r="M1070" s="429" t="n">
        <f aca="false">M1071</f>
        <v>0</v>
      </c>
      <c r="N1070" s="429" t="n">
        <f aca="false">N1071</f>
        <v>0</v>
      </c>
      <c r="O1070" s="429" t="n">
        <f aca="false">O1071</f>
        <v>0</v>
      </c>
      <c r="P1070" s="429" t="n">
        <f aca="false">P1071</f>
        <v>0</v>
      </c>
      <c r="Q1070" s="429" t="n">
        <f aca="false">Q1071</f>
        <v>0</v>
      </c>
      <c r="R1070" s="429" t="n">
        <f aca="false">R1071</f>
        <v>0</v>
      </c>
      <c r="S1070" s="429" t="n">
        <f aca="false">S1071</f>
        <v>0</v>
      </c>
      <c r="T1070" s="429" t="n">
        <f aca="false">T1071</f>
        <v>0</v>
      </c>
      <c r="U1070" s="430"/>
      <c r="V1070" s="429"/>
      <c r="W1070" s="546"/>
    </row>
    <row r="1071" customFormat="false" ht="24.95" hidden="false" customHeight="true" outlineLevel="0" collapsed="false">
      <c r="A1071" s="462" t="s">
        <v>736</v>
      </c>
      <c r="B1071" s="423" t="s">
        <v>718</v>
      </c>
      <c r="C1071" s="423" t="s">
        <v>56</v>
      </c>
      <c r="D1071" s="440" t="s">
        <v>87</v>
      </c>
      <c r="E1071" s="425" t="s">
        <v>727</v>
      </c>
      <c r="F1071" s="67" t="s">
        <v>19</v>
      </c>
      <c r="G1071" s="67" t="s">
        <v>54</v>
      </c>
      <c r="H1071" s="426" t="s">
        <v>854</v>
      </c>
      <c r="I1071" s="507" t="s">
        <v>850</v>
      </c>
      <c r="J1071" s="439" t="s">
        <v>724</v>
      </c>
      <c r="K1071" s="429" t="n">
        <v>638.3</v>
      </c>
      <c r="L1071" s="429" t="n">
        <f aca="false">3220+1053+716.3</f>
        <v>4989.3</v>
      </c>
      <c r="M1071" s="429"/>
      <c r="N1071" s="429"/>
      <c r="O1071" s="429"/>
      <c r="P1071" s="429"/>
      <c r="Q1071" s="429"/>
      <c r="R1071" s="429"/>
      <c r="S1071" s="429"/>
      <c r="T1071" s="429"/>
      <c r="U1071" s="430"/>
      <c r="V1071" s="429"/>
      <c r="W1071" s="546"/>
    </row>
    <row r="1072" customFormat="false" ht="65.25" hidden="false" customHeight="true" outlineLevel="0" collapsed="false">
      <c r="A1072" s="462" t="s">
        <v>855</v>
      </c>
      <c r="B1072" s="423" t="s">
        <v>718</v>
      </c>
      <c r="C1072" s="423" t="s">
        <v>56</v>
      </c>
      <c r="D1072" s="440" t="s">
        <v>87</v>
      </c>
      <c r="E1072" s="424" t="s">
        <v>727</v>
      </c>
      <c r="F1072" s="433" t="s">
        <v>19</v>
      </c>
      <c r="G1072" s="433" t="s">
        <v>54</v>
      </c>
      <c r="H1072" s="434" t="s">
        <v>856</v>
      </c>
      <c r="I1072" s="507"/>
      <c r="J1072" s="439"/>
      <c r="K1072" s="429" t="n">
        <f aca="false">K1073</f>
        <v>600</v>
      </c>
      <c r="L1072" s="429" t="n">
        <f aca="false">L1073</f>
        <v>697.9</v>
      </c>
      <c r="M1072" s="429" t="n">
        <f aca="false">M1073</f>
        <v>0</v>
      </c>
      <c r="N1072" s="429" t="n">
        <f aca="false">N1073</f>
        <v>0</v>
      </c>
      <c r="O1072" s="429" t="n">
        <f aca="false">O1073</f>
        <v>0</v>
      </c>
      <c r="P1072" s="429" t="n">
        <f aca="false">P1073</f>
        <v>0</v>
      </c>
      <c r="Q1072" s="429" t="n">
        <f aca="false">Q1073</f>
        <v>0</v>
      </c>
      <c r="R1072" s="429" t="n">
        <f aca="false">R1073</f>
        <v>0</v>
      </c>
      <c r="S1072" s="429" t="n">
        <f aca="false">S1073</f>
        <v>0</v>
      </c>
      <c r="T1072" s="429" t="n">
        <f aca="false">T1073</f>
        <v>0</v>
      </c>
      <c r="U1072" s="430"/>
      <c r="V1072" s="429"/>
      <c r="W1072" s="546"/>
    </row>
    <row r="1073" customFormat="false" ht="35.1" hidden="false" customHeight="true" outlineLevel="0" collapsed="false">
      <c r="A1073" s="462" t="s">
        <v>400</v>
      </c>
      <c r="B1073" s="423" t="s">
        <v>718</v>
      </c>
      <c r="C1073" s="423" t="s">
        <v>56</v>
      </c>
      <c r="D1073" s="440" t="s">
        <v>87</v>
      </c>
      <c r="E1073" s="452" t="s">
        <v>727</v>
      </c>
      <c r="F1073" s="482" t="s">
        <v>19</v>
      </c>
      <c r="G1073" s="482" t="s">
        <v>54</v>
      </c>
      <c r="H1073" s="427" t="s">
        <v>856</v>
      </c>
      <c r="I1073" s="507" t="s">
        <v>850</v>
      </c>
      <c r="J1073" s="439" t="s">
        <v>401</v>
      </c>
      <c r="K1073" s="429" t="n">
        <f aca="false">K1074</f>
        <v>600</v>
      </c>
      <c r="L1073" s="429" t="n">
        <f aca="false">L1074</f>
        <v>697.9</v>
      </c>
      <c r="M1073" s="429" t="n">
        <f aca="false">M1074</f>
        <v>0</v>
      </c>
      <c r="N1073" s="429" t="n">
        <f aca="false">N1074</f>
        <v>0</v>
      </c>
      <c r="O1073" s="429" t="n">
        <f aca="false">O1074</f>
        <v>0</v>
      </c>
      <c r="P1073" s="429" t="n">
        <f aca="false">P1074</f>
        <v>0</v>
      </c>
      <c r="Q1073" s="429" t="n">
        <f aca="false">Q1074</f>
        <v>0</v>
      </c>
      <c r="R1073" s="429" t="n">
        <f aca="false">R1074</f>
        <v>0</v>
      </c>
      <c r="S1073" s="429" t="n">
        <f aca="false">S1074</f>
        <v>0</v>
      </c>
      <c r="T1073" s="429" t="n">
        <f aca="false">T1074</f>
        <v>0</v>
      </c>
      <c r="U1073" s="430"/>
      <c r="V1073" s="429"/>
      <c r="W1073" s="546"/>
    </row>
    <row r="1074" customFormat="false" ht="24.95" hidden="false" customHeight="true" outlineLevel="0" collapsed="false">
      <c r="A1074" s="462" t="s">
        <v>736</v>
      </c>
      <c r="B1074" s="423" t="s">
        <v>718</v>
      </c>
      <c r="C1074" s="423" t="s">
        <v>56</v>
      </c>
      <c r="D1074" s="440" t="s">
        <v>87</v>
      </c>
      <c r="E1074" s="452" t="s">
        <v>727</v>
      </c>
      <c r="F1074" s="482" t="s">
        <v>19</v>
      </c>
      <c r="G1074" s="482" t="s">
        <v>54</v>
      </c>
      <c r="H1074" s="427" t="s">
        <v>856</v>
      </c>
      <c r="I1074" s="507" t="s">
        <v>850</v>
      </c>
      <c r="J1074" s="439" t="s">
        <v>724</v>
      </c>
      <c r="K1074" s="429" t="n">
        <v>600</v>
      </c>
      <c r="L1074" s="429" t="n">
        <f aca="false">599.5+98.4</f>
        <v>697.9</v>
      </c>
      <c r="M1074" s="429"/>
      <c r="N1074" s="429"/>
      <c r="O1074" s="429"/>
      <c r="P1074" s="429"/>
      <c r="Q1074" s="429"/>
      <c r="R1074" s="429"/>
      <c r="S1074" s="429"/>
      <c r="T1074" s="429"/>
      <c r="U1074" s="430"/>
      <c r="V1074" s="429"/>
      <c r="W1074" s="546"/>
    </row>
    <row r="1075" customFormat="false" ht="56.25" hidden="false" customHeight="true" outlineLevel="0" collapsed="false">
      <c r="A1075" s="462" t="s">
        <v>857</v>
      </c>
      <c r="B1075" s="423" t="s">
        <v>718</v>
      </c>
      <c r="C1075" s="423" t="s">
        <v>56</v>
      </c>
      <c r="D1075" s="424" t="s">
        <v>87</v>
      </c>
      <c r="E1075" s="425" t="s">
        <v>727</v>
      </c>
      <c r="F1075" s="67" t="s">
        <v>19</v>
      </c>
      <c r="G1075" s="67" t="s">
        <v>858</v>
      </c>
      <c r="H1075" s="426" t="s">
        <v>92</v>
      </c>
      <c r="I1075" s="507"/>
      <c r="J1075" s="439"/>
      <c r="K1075" s="429" t="n">
        <f aca="false">K1076</f>
        <v>2150.6</v>
      </c>
      <c r="L1075" s="429" t="n">
        <f aca="false">L1076</f>
        <v>1722.4</v>
      </c>
      <c r="M1075" s="429" t="n">
        <f aca="false">M1076</f>
        <v>1569</v>
      </c>
      <c r="N1075" s="429" t="n">
        <f aca="false">N1076</f>
        <v>153.4</v>
      </c>
      <c r="O1075" s="429" t="n">
        <f aca="false">O1076</f>
        <v>153.4</v>
      </c>
      <c r="P1075" s="429" t="n">
        <f aca="false">P1076</f>
        <v>1721.9</v>
      </c>
      <c r="Q1075" s="429" t="n">
        <f aca="false">Q1076</f>
        <v>1568.6</v>
      </c>
      <c r="R1075" s="429" t="n">
        <f aca="false">R1076</f>
        <v>153.3</v>
      </c>
      <c r="S1075" s="429" t="n">
        <f aca="false">S1076</f>
        <v>153.3</v>
      </c>
      <c r="T1075" s="429" t="n">
        <f aca="false">T1076</f>
        <v>1646.6</v>
      </c>
      <c r="U1075" s="430" t="n">
        <f aca="false">U1076</f>
        <v>10500</v>
      </c>
      <c r="V1075" s="429" t="n">
        <f aca="false">V1076</f>
        <v>1025.8</v>
      </c>
      <c r="W1075" s="429" t="n">
        <f aca="false">W1076</f>
        <v>1025.8</v>
      </c>
    </row>
    <row r="1076" customFormat="false" ht="64.5" hidden="false" customHeight="true" outlineLevel="0" collapsed="false">
      <c r="A1076" s="462" t="s">
        <v>859</v>
      </c>
      <c r="B1076" s="423" t="s">
        <v>718</v>
      </c>
      <c r="C1076" s="423" t="s">
        <v>56</v>
      </c>
      <c r="D1076" s="440" t="s">
        <v>87</v>
      </c>
      <c r="E1076" s="424" t="s">
        <v>727</v>
      </c>
      <c r="F1076" s="433" t="s">
        <v>19</v>
      </c>
      <c r="G1076" s="433" t="s">
        <v>858</v>
      </c>
      <c r="H1076" s="434" t="s">
        <v>860</v>
      </c>
      <c r="I1076" s="507"/>
      <c r="J1076" s="439"/>
      <c r="K1076" s="429" t="n">
        <f aca="false">K1077</f>
        <v>2150.6</v>
      </c>
      <c r="L1076" s="429" t="n">
        <f aca="false">L1077</f>
        <v>1722.4</v>
      </c>
      <c r="M1076" s="429" t="n">
        <f aca="false">M1077</f>
        <v>1569</v>
      </c>
      <c r="N1076" s="429" t="n">
        <f aca="false">N1077</f>
        <v>153.4</v>
      </c>
      <c r="O1076" s="429" t="n">
        <f aca="false">O1077</f>
        <v>153.4</v>
      </c>
      <c r="P1076" s="429" t="n">
        <f aca="false">P1077</f>
        <v>1721.9</v>
      </c>
      <c r="Q1076" s="429" t="n">
        <f aca="false">Q1077</f>
        <v>1568.6</v>
      </c>
      <c r="R1076" s="429" t="n">
        <f aca="false">R1077</f>
        <v>153.3</v>
      </c>
      <c r="S1076" s="429" t="n">
        <f aca="false">S1077</f>
        <v>153.3</v>
      </c>
      <c r="T1076" s="429" t="n">
        <f aca="false">T1077</f>
        <v>1646.6</v>
      </c>
      <c r="U1076" s="430" t="n">
        <f aca="false">U1077</f>
        <v>10500</v>
      </c>
      <c r="V1076" s="429" t="n">
        <f aca="false">V1077</f>
        <v>1025.8</v>
      </c>
      <c r="W1076" s="429" t="n">
        <f aca="false">W1077</f>
        <v>1025.8</v>
      </c>
    </row>
    <row r="1077" customFormat="false" ht="35.1" hidden="false" customHeight="true" outlineLevel="0" collapsed="false">
      <c r="A1077" s="462" t="s">
        <v>400</v>
      </c>
      <c r="B1077" s="423" t="s">
        <v>718</v>
      </c>
      <c r="C1077" s="423" t="s">
        <v>56</v>
      </c>
      <c r="D1077" s="424" t="s">
        <v>87</v>
      </c>
      <c r="E1077" s="425" t="s">
        <v>727</v>
      </c>
      <c r="F1077" s="67" t="s">
        <v>19</v>
      </c>
      <c r="G1077" s="67" t="s">
        <v>858</v>
      </c>
      <c r="H1077" s="426" t="s">
        <v>860</v>
      </c>
      <c r="I1077" s="507" t="s">
        <v>861</v>
      </c>
      <c r="J1077" s="439" t="s">
        <v>401</v>
      </c>
      <c r="K1077" s="429" t="n">
        <f aca="false">K1078</f>
        <v>2150.6</v>
      </c>
      <c r="L1077" s="429" t="n">
        <f aca="false">L1078</f>
        <v>1722.4</v>
      </c>
      <c r="M1077" s="429" t="n">
        <f aca="false">M1078</f>
        <v>1569</v>
      </c>
      <c r="N1077" s="429" t="n">
        <f aca="false">N1078</f>
        <v>153.4</v>
      </c>
      <c r="O1077" s="429" t="n">
        <f aca="false">O1078</f>
        <v>153.4</v>
      </c>
      <c r="P1077" s="429" t="n">
        <f aca="false">P1078</f>
        <v>1721.9</v>
      </c>
      <c r="Q1077" s="429" t="n">
        <f aca="false">Q1078</f>
        <v>1568.6</v>
      </c>
      <c r="R1077" s="429" t="n">
        <f aca="false">R1078</f>
        <v>153.3</v>
      </c>
      <c r="S1077" s="429" t="n">
        <f aca="false">S1078</f>
        <v>153.3</v>
      </c>
      <c r="T1077" s="429" t="n">
        <f aca="false">T1078</f>
        <v>1646.6</v>
      </c>
      <c r="U1077" s="430" t="n">
        <f aca="false">U1078</f>
        <v>10500</v>
      </c>
      <c r="V1077" s="429" t="n">
        <f aca="false">V1078</f>
        <v>1025.8</v>
      </c>
      <c r="W1077" s="429" t="n">
        <f aca="false">W1078</f>
        <v>1025.8</v>
      </c>
    </row>
    <row r="1078" customFormat="false" ht="24.95" hidden="false" customHeight="true" outlineLevel="0" collapsed="false">
      <c r="A1078" s="462" t="s">
        <v>736</v>
      </c>
      <c r="B1078" s="423" t="s">
        <v>718</v>
      </c>
      <c r="C1078" s="423" t="s">
        <v>56</v>
      </c>
      <c r="D1078" s="424" t="s">
        <v>87</v>
      </c>
      <c r="E1078" s="424" t="s">
        <v>727</v>
      </c>
      <c r="F1078" s="433" t="s">
        <v>19</v>
      </c>
      <c r="G1078" s="433" t="s">
        <v>858</v>
      </c>
      <c r="H1078" s="434" t="s">
        <v>860</v>
      </c>
      <c r="I1078" s="507" t="s">
        <v>861</v>
      </c>
      <c r="J1078" s="439" t="s">
        <v>724</v>
      </c>
      <c r="K1078" s="429" t="n">
        <f aca="false">2150.6</f>
        <v>2150.6</v>
      </c>
      <c r="L1078" s="469" t="n">
        <f aca="false">M1078+O1078</f>
        <v>1722.4</v>
      </c>
      <c r="M1078" s="469" t="n">
        <v>1569</v>
      </c>
      <c r="N1078" s="469" t="n">
        <v>153.4</v>
      </c>
      <c r="O1078" s="469" t="n">
        <v>153.4</v>
      </c>
      <c r="P1078" s="469" t="n">
        <f aca="false">Q1078+S1078</f>
        <v>1721.9</v>
      </c>
      <c r="Q1078" s="429" t="n">
        <v>1568.6</v>
      </c>
      <c r="R1078" s="429" t="n">
        <v>153.3</v>
      </c>
      <c r="S1078" s="429" t="n">
        <v>153.3</v>
      </c>
      <c r="T1078" s="429" t="n">
        <f aca="false">U1078+W1078-9879.2</f>
        <v>1646.6</v>
      </c>
      <c r="U1078" s="545" t="n">
        <v>10500</v>
      </c>
      <c r="V1078" s="546" t="n">
        <v>1025.8</v>
      </c>
      <c r="W1078" s="546" t="n">
        <v>1025.8</v>
      </c>
    </row>
    <row r="1079" customFormat="false" ht="51.75" hidden="false" customHeight="true" outlineLevel="0" collapsed="false">
      <c r="A1079" s="462" t="s">
        <v>862</v>
      </c>
      <c r="B1079" s="423" t="s">
        <v>718</v>
      </c>
      <c r="C1079" s="423" t="s">
        <v>56</v>
      </c>
      <c r="D1079" s="424" t="s">
        <v>87</v>
      </c>
      <c r="E1079" s="425" t="s">
        <v>727</v>
      </c>
      <c r="F1079" s="67" t="s">
        <v>19</v>
      </c>
      <c r="G1079" s="67" t="s">
        <v>863</v>
      </c>
      <c r="H1079" s="426" t="s">
        <v>92</v>
      </c>
      <c r="I1079" s="507"/>
      <c r="J1079" s="439"/>
      <c r="K1079" s="429" t="n">
        <f aca="false">K1080</f>
        <v>995.5</v>
      </c>
      <c r="L1079" s="429" t="n">
        <f aca="false">L1080</f>
        <v>3105.7</v>
      </c>
      <c r="M1079" s="429" t="n">
        <f aca="false">M1080</f>
        <v>2829.1</v>
      </c>
      <c r="N1079" s="429" t="n">
        <f aca="false">N1080</f>
        <v>276.6</v>
      </c>
      <c r="O1079" s="429" t="n">
        <f aca="false">O1080</f>
        <v>276.6</v>
      </c>
      <c r="P1079" s="429" t="n">
        <f aca="false">P1080</f>
        <v>4830.2</v>
      </c>
      <c r="Q1079" s="429" t="n">
        <f aca="false">Q1080</f>
        <v>4400.1</v>
      </c>
      <c r="R1079" s="429" t="n">
        <f aca="false">R1080</f>
        <v>430.1</v>
      </c>
      <c r="S1079" s="429" t="n">
        <f aca="false">S1080</f>
        <v>430.1</v>
      </c>
      <c r="T1079" s="429" t="n">
        <f aca="false">T1080</f>
        <v>4567.3</v>
      </c>
      <c r="U1079" s="429" t="n">
        <f aca="false">U1080</f>
        <v>0</v>
      </c>
      <c r="V1079" s="429" t="n">
        <f aca="false">V1080</f>
        <v>0</v>
      </c>
      <c r="W1079" s="429" t="n">
        <f aca="false">W1080</f>
        <v>0</v>
      </c>
    </row>
    <row r="1080" customFormat="false" ht="79.5" hidden="false" customHeight="true" outlineLevel="0" collapsed="false">
      <c r="A1080" s="462" t="s">
        <v>864</v>
      </c>
      <c r="B1080" s="423" t="s">
        <v>718</v>
      </c>
      <c r="C1080" s="423" t="s">
        <v>56</v>
      </c>
      <c r="D1080" s="424" t="s">
        <v>87</v>
      </c>
      <c r="E1080" s="424" t="s">
        <v>727</v>
      </c>
      <c r="F1080" s="433" t="s">
        <v>19</v>
      </c>
      <c r="G1080" s="433" t="s">
        <v>863</v>
      </c>
      <c r="H1080" s="434" t="s">
        <v>865</v>
      </c>
      <c r="I1080" s="507"/>
      <c r="J1080" s="439"/>
      <c r="K1080" s="429" t="n">
        <f aca="false">K1081</f>
        <v>995.5</v>
      </c>
      <c r="L1080" s="429" t="n">
        <f aca="false">L1081</f>
        <v>3105.7</v>
      </c>
      <c r="M1080" s="429" t="n">
        <f aca="false">M1081</f>
        <v>2829.1</v>
      </c>
      <c r="N1080" s="429" t="n">
        <f aca="false">N1081</f>
        <v>276.6</v>
      </c>
      <c r="O1080" s="429" t="n">
        <f aca="false">O1081</f>
        <v>276.6</v>
      </c>
      <c r="P1080" s="429" t="n">
        <f aca="false">P1081</f>
        <v>4830.2</v>
      </c>
      <c r="Q1080" s="429" t="n">
        <f aca="false">Q1081</f>
        <v>4400.1</v>
      </c>
      <c r="R1080" s="429" t="n">
        <f aca="false">R1081</f>
        <v>430.1</v>
      </c>
      <c r="S1080" s="429" t="n">
        <f aca="false">S1081</f>
        <v>430.1</v>
      </c>
      <c r="T1080" s="429" t="n">
        <f aca="false">T1081</f>
        <v>4567.3</v>
      </c>
      <c r="U1080" s="429" t="n">
        <f aca="false">U1081</f>
        <v>0</v>
      </c>
      <c r="V1080" s="429" t="n">
        <f aca="false">V1081</f>
        <v>0</v>
      </c>
      <c r="W1080" s="429" t="n">
        <f aca="false">W1081</f>
        <v>0</v>
      </c>
    </row>
    <row r="1081" customFormat="false" ht="35.1" hidden="false" customHeight="true" outlineLevel="0" collapsed="false">
      <c r="A1081" s="462" t="s">
        <v>400</v>
      </c>
      <c r="B1081" s="423" t="s">
        <v>718</v>
      </c>
      <c r="C1081" s="423" t="s">
        <v>56</v>
      </c>
      <c r="D1081" s="424" t="s">
        <v>87</v>
      </c>
      <c r="E1081" s="425" t="s">
        <v>727</v>
      </c>
      <c r="F1081" s="67" t="s">
        <v>19</v>
      </c>
      <c r="G1081" s="67" t="s">
        <v>863</v>
      </c>
      <c r="H1081" s="426" t="s">
        <v>865</v>
      </c>
      <c r="I1081" s="507"/>
      <c r="J1081" s="439" t="s">
        <v>401</v>
      </c>
      <c r="K1081" s="429" t="n">
        <f aca="false">K1082</f>
        <v>995.5</v>
      </c>
      <c r="L1081" s="469" t="n">
        <f aca="false">L1082</f>
        <v>3105.7</v>
      </c>
      <c r="M1081" s="469" t="n">
        <f aca="false">M1082</f>
        <v>2829.1</v>
      </c>
      <c r="N1081" s="469" t="n">
        <f aca="false">N1082</f>
        <v>276.6</v>
      </c>
      <c r="O1081" s="469" t="n">
        <f aca="false">O1082</f>
        <v>276.6</v>
      </c>
      <c r="P1081" s="469" t="n">
        <f aca="false">P1082</f>
        <v>4830.2</v>
      </c>
      <c r="Q1081" s="429" t="n">
        <f aca="false">Q1082</f>
        <v>4400.1</v>
      </c>
      <c r="R1081" s="429" t="n">
        <f aca="false">R1082</f>
        <v>430.1</v>
      </c>
      <c r="S1081" s="429" t="n">
        <f aca="false">S1082</f>
        <v>430.1</v>
      </c>
      <c r="T1081" s="429" t="n">
        <f aca="false">T1082</f>
        <v>4567.3</v>
      </c>
      <c r="U1081" s="429" t="n">
        <f aca="false">U1082</f>
        <v>0</v>
      </c>
      <c r="V1081" s="429" t="n">
        <f aca="false">V1082</f>
        <v>0</v>
      </c>
      <c r="W1081" s="429" t="n">
        <f aca="false">W1082</f>
        <v>0</v>
      </c>
    </row>
    <row r="1082" s="157" customFormat="true" ht="24.95" hidden="false" customHeight="true" outlineLevel="0" collapsed="false">
      <c r="A1082" s="462" t="s">
        <v>736</v>
      </c>
      <c r="B1082" s="423" t="s">
        <v>718</v>
      </c>
      <c r="C1082" s="423" t="s">
        <v>56</v>
      </c>
      <c r="D1082" s="424" t="s">
        <v>87</v>
      </c>
      <c r="E1082" s="424" t="s">
        <v>727</v>
      </c>
      <c r="F1082" s="433" t="s">
        <v>19</v>
      </c>
      <c r="G1082" s="433" t="s">
        <v>863</v>
      </c>
      <c r="H1082" s="434" t="s">
        <v>865</v>
      </c>
      <c r="I1082" s="507"/>
      <c r="J1082" s="439" t="s">
        <v>724</v>
      </c>
      <c r="K1082" s="429" t="n">
        <f aca="false">995.5</f>
        <v>995.5</v>
      </c>
      <c r="L1082" s="469" t="n">
        <f aca="false">M1082+O1082</f>
        <v>3105.7</v>
      </c>
      <c r="M1082" s="469" t="n">
        <v>2829.1</v>
      </c>
      <c r="N1082" s="469" t="n">
        <v>276.6</v>
      </c>
      <c r="O1082" s="469" t="n">
        <v>276.6</v>
      </c>
      <c r="P1082" s="469" t="n">
        <f aca="false">Q1082+S1082</f>
        <v>4830.2</v>
      </c>
      <c r="Q1082" s="572" t="n">
        <v>4400.1</v>
      </c>
      <c r="R1082" s="572" t="n">
        <v>430.1</v>
      </c>
      <c r="S1082" s="572" t="n">
        <v>430.1</v>
      </c>
      <c r="T1082" s="429" t="n">
        <v>4567.3</v>
      </c>
      <c r="U1082" s="545"/>
      <c r="V1082" s="546"/>
      <c r="W1082" s="546"/>
      <c r="X1082" s="65"/>
      <c r="Y1082" s="65"/>
      <c r="Z1082" s="332"/>
      <c r="AA1082" s="65"/>
      <c r="AB1082" s="65"/>
      <c r="AC1082" s="65"/>
      <c r="AD1082" s="65"/>
      <c r="AE1082" s="65"/>
      <c r="AF1082" s="65"/>
      <c r="AG1082" s="65"/>
      <c r="AH1082" s="65"/>
      <c r="AI1082" s="65"/>
      <c r="AJ1082" s="65"/>
      <c r="AK1082" s="65"/>
      <c r="AL1082" s="65"/>
      <c r="AM1082" s="65"/>
      <c r="AN1082" s="65"/>
      <c r="AO1082" s="65"/>
      <c r="AP1082" s="65"/>
      <c r="AQ1082" s="65"/>
      <c r="AR1082" s="65"/>
      <c r="AS1082" s="65"/>
      <c r="AT1082" s="65"/>
      <c r="AU1082" s="65"/>
      <c r="AV1082" s="65"/>
      <c r="AW1082" s="65"/>
      <c r="AX1082" s="65"/>
      <c r="AY1082" s="65"/>
      <c r="AZ1082" s="65"/>
      <c r="BA1082" s="65"/>
      <c r="BB1082" s="65"/>
      <c r="BC1082" s="65"/>
      <c r="BD1082" s="65"/>
      <c r="BE1082" s="65"/>
      <c r="BF1082" s="65"/>
      <c r="BG1082" s="65"/>
      <c r="BH1082" s="65"/>
      <c r="BI1082" s="65"/>
      <c r="BJ1082" s="65"/>
      <c r="BK1082" s="65"/>
      <c r="BL1082" s="65"/>
      <c r="BM1082" s="65"/>
      <c r="BN1082" s="65"/>
      <c r="BO1082" s="65"/>
      <c r="BP1082" s="65"/>
      <c r="BQ1082" s="65"/>
      <c r="BR1082" s="65"/>
      <c r="BS1082" s="65"/>
      <c r="BT1082" s="65"/>
      <c r="BU1082" s="65"/>
      <c r="BV1082" s="65"/>
      <c r="BW1082" s="65"/>
      <c r="BX1082" s="65"/>
      <c r="BY1082" s="65"/>
      <c r="BZ1082" s="65"/>
      <c r="CA1082" s="65"/>
      <c r="CB1082" s="65"/>
      <c r="CC1082" s="65"/>
      <c r="CD1082" s="65"/>
      <c r="CE1082" s="65"/>
      <c r="CF1082" s="65"/>
      <c r="CG1082" s="65"/>
      <c r="CH1082" s="65"/>
      <c r="CI1082" s="65"/>
      <c r="CJ1082" s="65"/>
      <c r="CK1082" s="65"/>
      <c r="CL1082" s="65"/>
      <c r="CM1082" s="65"/>
      <c r="CN1082" s="65"/>
      <c r="CO1082" s="65"/>
      <c r="CP1082" s="65"/>
      <c r="CQ1082" s="65"/>
      <c r="CR1082" s="65"/>
      <c r="CS1082" s="65"/>
      <c r="CT1082" s="65"/>
      <c r="CU1082" s="65"/>
      <c r="CV1082" s="65"/>
      <c r="CW1082" s="65"/>
      <c r="CX1082" s="65"/>
      <c r="CY1082" s="65"/>
      <c r="CZ1082" s="65"/>
      <c r="DA1082" s="65"/>
      <c r="DB1082" s="65"/>
      <c r="DC1082" s="65"/>
      <c r="DD1082" s="65"/>
      <c r="DE1082" s="65"/>
      <c r="DF1082" s="65"/>
      <c r="DG1082" s="65"/>
      <c r="DH1082" s="65"/>
      <c r="DI1082" s="65"/>
      <c r="DJ1082" s="65"/>
      <c r="DK1082" s="65"/>
      <c r="DL1082" s="65"/>
      <c r="DM1082" s="65"/>
      <c r="DN1082" s="65"/>
      <c r="DO1082" s="65"/>
      <c r="DP1082" s="65"/>
      <c r="DQ1082" s="65"/>
      <c r="DR1082" s="65"/>
      <c r="DS1082" s="65"/>
      <c r="DT1082" s="65"/>
      <c r="DU1082" s="65"/>
      <c r="DV1082" s="65"/>
      <c r="DW1082" s="65"/>
      <c r="DX1082" s="65"/>
      <c r="DY1082" s="65"/>
      <c r="DZ1082" s="65"/>
      <c r="EA1082" s="65"/>
      <c r="EB1082" s="65"/>
      <c r="EC1082" s="65"/>
      <c r="ED1082" s="65"/>
      <c r="EE1082" s="65"/>
      <c r="EF1082" s="65"/>
      <c r="EG1082" s="65"/>
      <c r="EH1082" s="65"/>
      <c r="EI1082" s="65"/>
      <c r="EJ1082" s="65"/>
      <c r="EK1082" s="65"/>
      <c r="EL1082" s="65"/>
      <c r="EM1082" s="65"/>
      <c r="EN1082" s="65"/>
      <c r="EO1082" s="65"/>
      <c r="EP1082" s="65"/>
      <c r="EQ1082" s="65"/>
      <c r="ER1082" s="65"/>
      <c r="ES1082" s="65"/>
      <c r="ET1082" s="65"/>
      <c r="EU1082" s="65"/>
      <c r="EV1082" s="65"/>
      <c r="EW1082" s="65"/>
      <c r="EX1082" s="65"/>
      <c r="EY1082" s="65"/>
      <c r="EZ1082" s="65"/>
      <c r="FA1082" s="65"/>
      <c r="FB1082" s="65"/>
      <c r="FC1082" s="65"/>
      <c r="FD1082" s="65"/>
      <c r="FE1082" s="65"/>
      <c r="FF1082" s="65"/>
      <c r="FG1082" s="65"/>
      <c r="FH1082" s="65"/>
      <c r="FI1082" s="65"/>
      <c r="FJ1082" s="65"/>
      <c r="FK1082" s="65"/>
      <c r="FL1082" s="65"/>
      <c r="FM1082" s="65"/>
      <c r="FN1082" s="65"/>
      <c r="FO1082" s="65"/>
      <c r="FP1082" s="65"/>
      <c r="FQ1082" s="65"/>
      <c r="FR1082" s="65"/>
      <c r="FS1082" s="65"/>
      <c r="FT1082" s="65"/>
      <c r="FU1082" s="65"/>
      <c r="FV1082" s="65"/>
      <c r="FW1082" s="65"/>
      <c r="FX1082" s="65"/>
      <c r="FY1082" s="65"/>
      <c r="FZ1082" s="65"/>
      <c r="GA1082" s="65"/>
      <c r="GB1082" s="65"/>
      <c r="GC1082" s="65"/>
      <c r="GD1082" s="65"/>
      <c r="GE1082" s="65"/>
      <c r="GF1082" s="65"/>
      <c r="GG1082" s="65"/>
      <c r="GH1082" s="65"/>
      <c r="GI1082" s="65"/>
      <c r="GJ1082" s="65"/>
      <c r="GK1082" s="65"/>
      <c r="GL1082" s="65"/>
      <c r="GM1082" s="65"/>
      <c r="GN1082" s="65"/>
      <c r="GO1082" s="65"/>
      <c r="GP1082" s="65"/>
      <c r="GQ1082" s="65"/>
      <c r="GR1082" s="65"/>
      <c r="GS1082" s="65"/>
      <c r="GT1082" s="65"/>
      <c r="GU1082" s="65"/>
      <c r="GV1082" s="65"/>
      <c r="GW1082" s="65"/>
      <c r="GX1082" s="65"/>
      <c r="GY1082" s="65"/>
      <c r="GZ1082" s="65"/>
      <c r="HA1082" s="65"/>
      <c r="HB1082" s="65"/>
      <c r="HC1082" s="65"/>
      <c r="HD1082" s="65"/>
      <c r="HE1082" s="65"/>
      <c r="HF1082" s="65"/>
      <c r="HG1082" s="65"/>
      <c r="HH1082" s="65"/>
      <c r="HI1082" s="65"/>
      <c r="HJ1082" s="65"/>
      <c r="HK1082" s="65"/>
      <c r="HL1082" s="65"/>
      <c r="HM1082" s="65"/>
      <c r="HN1082" s="65"/>
      <c r="HO1082" s="65"/>
      <c r="HP1082" s="65"/>
      <c r="HQ1082" s="65"/>
      <c r="HR1082" s="65"/>
      <c r="HS1082" s="65"/>
      <c r="HT1082" s="65"/>
      <c r="HU1082" s="65"/>
      <c r="HV1082" s="65"/>
      <c r="HW1082" s="65"/>
      <c r="HX1082" s="65"/>
      <c r="HY1082" s="65"/>
      <c r="HZ1082" s="65"/>
      <c r="IA1082" s="65"/>
      <c r="IB1082" s="65"/>
      <c r="IC1082" s="65"/>
      <c r="ID1082" s="65"/>
      <c r="IE1082" s="65"/>
      <c r="IF1082" s="65"/>
      <c r="IG1082" s="65"/>
      <c r="IH1082" s="65"/>
      <c r="II1082" s="65"/>
      <c r="IJ1082" s="65"/>
      <c r="IK1082" s="65"/>
      <c r="IL1082" s="65"/>
      <c r="IM1082" s="65"/>
      <c r="IN1082" s="65"/>
      <c r="IO1082" s="65"/>
      <c r="IP1082" s="65"/>
      <c r="IQ1082" s="65"/>
      <c r="IR1082" s="65"/>
      <c r="IS1082" s="65"/>
      <c r="IT1082" s="65"/>
    </row>
    <row r="1083" customFormat="false" ht="52.5" hidden="false" customHeight="true" outlineLevel="0" collapsed="false">
      <c r="A1083" s="462" t="s">
        <v>866</v>
      </c>
      <c r="B1083" s="423" t="s">
        <v>718</v>
      </c>
      <c r="C1083" s="423" t="s">
        <v>56</v>
      </c>
      <c r="D1083" s="424" t="s">
        <v>87</v>
      </c>
      <c r="E1083" s="425" t="s">
        <v>727</v>
      </c>
      <c r="F1083" s="67" t="s">
        <v>19</v>
      </c>
      <c r="G1083" s="67" t="s">
        <v>867</v>
      </c>
      <c r="H1083" s="426" t="s">
        <v>92</v>
      </c>
      <c r="I1083" s="507"/>
      <c r="J1083" s="439"/>
      <c r="K1083" s="429" t="n">
        <f aca="false">K1084</f>
        <v>2293.3</v>
      </c>
      <c r="L1083" s="429" t="n">
        <f aca="false">L1084</f>
        <v>1841.8</v>
      </c>
      <c r="M1083" s="429" t="n">
        <f aca="false">M1084</f>
        <v>1677.8</v>
      </c>
      <c r="N1083" s="429" t="n">
        <f aca="false">N1084</f>
        <v>164</v>
      </c>
      <c r="O1083" s="429" t="n">
        <f aca="false">O1084</f>
        <v>164</v>
      </c>
      <c r="P1083" s="429" t="n">
        <f aca="false">P1084</f>
        <v>1232.4</v>
      </c>
      <c r="Q1083" s="429" t="n">
        <f aca="false">Q1084</f>
        <v>1122.6</v>
      </c>
      <c r="R1083" s="429" t="n">
        <f aca="false">R1084</f>
        <v>109.8</v>
      </c>
      <c r="S1083" s="429" t="n">
        <f aca="false">S1084</f>
        <v>109.8</v>
      </c>
      <c r="T1083" s="429" t="n">
        <f aca="false">T1084</f>
        <v>0</v>
      </c>
      <c r="U1083" s="430" t="n">
        <f aca="false">U1084</f>
        <v>0</v>
      </c>
      <c r="V1083" s="429" t="n">
        <f aca="false">V1084</f>
        <v>0</v>
      </c>
      <c r="W1083" s="429" t="n">
        <f aca="false">W1084</f>
        <v>0</v>
      </c>
    </row>
    <row r="1084" customFormat="false" ht="49.5" hidden="false" customHeight="true" outlineLevel="0" collapsed="false">
      <c r="A1084" s="178" t="s">
        <v>868</v>
      </c>
      <c r="B1084" s="423" t="s">
        <v>718</v>
      </c>
      <c r="C1084" s="423" t="s">
        <v>56</v>
      </c>
      <c r="D1084" s="424" t="s">
        <v>87</v>
      </c>
      <c r="E1084" s="424" t="s">
        <v>727</v>
      </c>
      <c r="F1084" s="433" t="s">
        <v>19</v>
      </c>
      <c r="G1084" s="433" t="s">
        <v>867</v>
      </c>
      <c r="H1084" s="434" t="s">
        <v>869</v>
      </c>
      <c r="I1084" s="507" t="s">
        <v>861</v>
      </c>
      <c r="J1084" s="439"/>
      <c r="K1084" s="429" t="n">
        <f aca="false">K1085</f>
        <v>2293.3</v>
      </c>
      <c r="L1084" s="429" t="n">
        <f aca="false">L1085</f>
        <v>1841.8</v>
      </c>
      <c r="M1084" s="429" t="n">
        <f aca="false">M1085</f>
        <v>1677.8</v>
      </c>
      <c r="N1084" s="429" t="n">
        <f aca="false">N1085</f>
        <v>164</v>
      </c>
      <c r="O1084" s="429" t="n">
        <f aca="false">O1085</f>
        <v>164</v>
      </c>
      <c r="P1084" s="429" t="n">
        <f aca="false">P1085</f>
        <v>1232.4</v>
      </c>
      <c r="Q1084" s="429" t="n">
        <f aca="false">Q1085</f>
        <v>1122.6</v>
      </c>
      <c r="R1084" s="429" t="n">
        <f aca="false">R1085</f>
        <v>109.8</v>
      </c>
      <c r="S1084" s="429" t="n">
        <f aca="false">S1085</f>
        <v>109.8</v>
      </c>
      <c r="T1084" s="429" t="n">
        <f aca="false">T1085</f>
        <v>0</v>
      </c>
      <c r="U1084" s="430" t="n">
        <f aca="false">U1085</f>
        <v>0</v>
      </c>
      <c r="V1084" s="429" t="n">
        <f aca="false">V1085</f>
        <v>0</v>
      </c>
      <c r="W1084" s="429" t="n">
        <f aca="false">W1085</f>
        <v>0</v>
      </c>
    </row>
    <row r="1085" customFormat="false" ht="35.1" hidden="false" customHeight="true" outlineLevel="0" collapsed="false">
      <c r="A1085" s="462" t="s">
        <v>400</v>
      </c>
      <c r="B1085" s="423" t="s">
        <v>718</v>
      </c>
      <c r="C1085" s="423" t="s">
        <v>56</v>
      </c>
      <c r="D1085" s="424" t="s">
        <v>87</v>
      </c>
      <c r="E1085" s="425" t="s">
        <v>727</v>
      </c>
      <c r="F1085" s="67" t="s">
        <v>19</v>
      </c>
      <c r="G1085" s="67" t="s">
        <v>867</v>
      </c>
      <c r="H1085" s="426" t="s">
        <v>869</v>
      </c>
      <c r="I1085" s="507" t="s">
        <v>861</v>
      </c>
      <c r="J1085" s="439" t="s">
        <v>401</v>
      </c>
      <c r="K1085" s="429" t="n">
        <f aca="false">K1086</f>
        <v>2293.3</v>
      </c>
      <c r="L1085" s="429" t="n">
        <f aca="false">L1086</f>
        <v>1841.8</v>
      </c>
      <c r="M1085" s="429" t="n">
        <f aca="false">M1086</f>
        <v>1677.8</v>
      </c>
      <c r="N1085" s="429" t="n">
        <f aca="false">N1086</f>
        <v>164</v>
      </c>
      <c r="O1085" s="429" t="n">
        <f aca="false">O1086</f>
        <v>164</v>
      </c>
      <c r="P1085" s="429" t="n">
        <f aca="false">P1086</f>
        <v>1232.4</v>
      </c>
      <c r="Q1085" s="429" t="n">
        <f aca="false">Q1086</f>
        <v>1122.6</v>
      </c>
      <c r="R1085" s="429" t="n">
        <f aca="false">R1086</f>
        <v>109.8</v>
      </c>
      <c r="S1085" s="429" t="n">
        <f aca="false">S1086</f>
        <v>109.8</v>
      </c>
      <c r="T1085" s="429" t="n">
        <f aca="false">T1086</f>
        <v>0</v>
      </c>
      <c r="U1085" s="430" t="n">
        <f aca="false">U1086</f>
        <v>0</v>
      </c>
      <c r="V1085" s="429" t="n">
        <f aca="false">V1086</f>
        <v>0</v>
      </c>
      <c r="W1085" s="429" t="n">
        <f aca="false">W1086</f>
        <v>0</v>
      </c>
    </row>
    <row r="1086" s="157" customFormat="true" ht="24.95" hidden="false" customHeight="true" outlineLevel="0" collapsed="false">
      <c r="A1086" s="462" t="s">
        <v>736</v>
      </c>
      <c r="B1086" s="423" t="s">
        <v>718</v>
      </c>
      <c r="C1086" s="423" t="s">
        <v>56</v>
      </c>
      <c r="D1086" s="424" t="s">
        <v>87</v>
      </c>
      <c r="E1086" s="424" t="s">
        <v>727</v>
      </c>
      <c r="F1086" s="433" t="s">
        <v>19</v>
      </c>
      <c r="G1086" s="433" t="s">
        <v>867</v>
      </c>
      <c r="H1086" s="434" t="s">
        <v>869</v>
      </c>
      <c r="I1086" s="507" t="s">
        <v>861</v>
      </c>
      <c r="J1086" s="439" t="s">
        <v>724</v>
      </c>
      <c r="K1086" s="429" t="n">
        <v>2293.3</v>
      </c>
      <c r="L1086" s="469" t="n">
        <f aca="false">M1086+O1086</f>
        <v>1841.8</v>
      </c>
      <c r="M1086" s="469" t="n">
        <v>1677.8</v>
      </c>
      <c r="N1086" s="469" t="n">
        <v>164</v>
      </c>
      <c r="O1086" s="469" t="n">
        <v>164</v>
      </c>
      <c r="P1086" s="469" t="n">
        <f aca="false">Q1086+S1086</f>
        <v>1232.4</v>
      </c>
      <c r="Q1086" s="572" t="n">
        <v>1122.6</v>
      </c>
      <c r="R1086" s="572" t="n">
        <v>109.8</v>
      </c>
      <c r="S1086" s="429" t="n">
        <v>109.8</v>
      </c>
      <c r="T1086" s="429" t="n">
        <f aca="false">U1086+W1086</f>
        <v>0</v>
      </c>
      <c r="U1086" s="430"/>
      <c r="V1086" s="429"/>
      <c r="W1086" s="429"/>
      <c r="X1086" s="65"/>
      <c r="Y1086" s="65"/>
      <c r="Z1086" s="332"/>
      <c r="AA1086" s="65"/>
      <c r="AB1086" s="65"/>
      <c r="AC1086" s="65"/>
      <c r="AD1086" s="65"/>
      <c r="AE1086" s="65"/>
      <c r="AF1086" s="65"/>
      <c r="AG1086" s="65"/>
      <c r="AH1086" s="65"/>
      <c r="AI1086" s="65"/>
      <c r="AJ1086" s="65"/>
      <c r="AK1086" s="65"/>
      <c r="AL1086" s="65"/>
      <c r="AM1086" s="65"/>
      <c r="AN1086" s="65"/>
      <c r="AO1086" s="65"/>
      <c r="AP1086" s="65"/>
      <c r="AQ1086" s="65"/>
      <c r="AR1086" s="65"/>
      <c r="AS1086" s="65"/>
      <c r="AT1086" s="65"/>
      <c r="AU1086" s="65"/>
      <c r="AV1086" s="65"/>
      <c r="AW1086" s="65"/>
      <c r="AX1086" s="65"/>
      <c r="AY1086" s="65"/>
      <c r="AZ1086" s="65"/>
      <c r="BA1086" s="65"/>
      <c r="BB1086" s="65"/>
      <c r="BC1086" s="65"/>
      <c r="BD1086" s="65"/>
      <c r="BE1086" s="65"/>
      <c r="BF1086" s="65"/>
      <c r="BG1086" s="65"/>
      <c r="BH1086" s="65"/>
      <c r="BI1086" s="65"/>
      <c r="BJ1086" s="65"/>
      <c r="BK1086" s="65"/>
      <c r="BL1086" s="65"/>
      <c r="BM1086" s="65"/>
      <c r="BN1086" s="65"/>
      <c r="BO1086" s="65"/>
      <c r="BP1086" s="65"/>
      <c r="BQ1086" s="65"/>
      <c r="BR1086" s="65"/>
      <c r="BS1086" s="65"/>
      <c r="BT1086" s="65"/>
      <c r="BU1086" s="65"/>
      <c r="BV1086" s="65"/>
      <c r="BW1086" s="65"/>
      <c r="BX1086" s="65"/>
      <c r="BY1086" s="65"/>
      <c r="BZ1086" s="65"/>
      <c r="CA1086" s="65"/>
      <c r="CB1086" s="65"/>
      <c r="CC1086" s="65"/>
      <c r="CD1086" s="65"/>
      <c r="CE1086" s="65"/>
      <c r="CF1086" s="65"/>
      <c r="CG1086" s="65"/>
      <c r="CH1086" s="65"/>
      <c r="CI1086" s="65"/>
      <c r="CJ1086" s="65"/>
      <c r="CK1086" s="65"/>
      <c r="CL1086" s="65"/>
      <c r="CM1086" s="65"/>
      <c r="CN1086" s="65"/>
      <c r="CO1086" s="65"/>
      <c r="CP1086" s="65"/>
      <c r="CQ1086" s="65"/>
      <c r="CR1086" s="65"/>
      <c r="CS1086" s="65"/>
      <c r="CT1086" s="65"/>
      <c r="CU1086" s="65"/>
      <c r="CV1086" s="65"/>
      <c r="CW1086" s="65"/>
      <c r="CX1086" s="65"/>
      <c r="CY1086" s="65"/>
      <c r="CZ1086" s="65"/>
      <c r="DA1086" s="65"/>
      <c r="DB1086" s="65"/>
      <c r="DC1086" s="65"/>
      <c r="DD1086" s="65"/>
      <c r="DE1086" s="65"/>
      <c r="DF1086" s="65"/>
      <c r="DG1086" s="65"/>
      <c r="DH1086" s="65"/>
      <c r="DI1086" s="65"/>
      <c r="DJ1086" s="65"/>
      <c r="DK1086" s="65"/>
      <c r="DL1086" s="65"/>
      <c r="DM1086" s="65"/>
      <c r="DN1086" s="65"/>
      <c r="DO1086" s="65"/>
      <c r="DP1086" s="65"/>
      <c r="DQ1086" s="65"/>
      <c r="DR1086" s="65"/>
      <c r="DS1086" s="65"/>
      <c r="DT1086" s="65"/>
      <c r="DU1086" s="65"/>
      <c r="DV1086" s="65"/>
      <c r="DW1086" s="65"/>
      <c r="DX1086" s="65"/>
      <c r="DY1086" s="65"/>
      <c r="DZ1086" s="65"/>
      <c r="EA1086" s="65"/>
      <c r="EB1086" s="65"/>
      <c r="EC1086" s="65"/>
      <c r="ED1086" s="65"/>
      <c r="EE1086" s="65"/>
      <c r="EF1086" s="65"/>
      <c r="EG1086" s="65"/>
      <c r="EH1086" s="65"/>
      <c r="EI1086" s="65"/>
      <c r="EJ1086" s="65"/>
      <c r="EK1086" s="65"/>
      <c r="EL1086" s="65"/>
      <c r="EM1086" s="65"/>
      <c r="EN1086" s="65"/>
      <c r="EO1086" s="65"/>
      <c r="EP1086" s="65"/>
      <c r="EQ1086" s="65"/>
      <c r="ER1086" s="65"/>
      <c r="ES1086" s="65"/>
      <c r="ET1086" s="65"/>
      <c r="EU1086" s="65"/>
      <c r="EV1086" s="65"/>
      <c r="EW1086" s="65"/>
      <c r="EX1086" s="65"/>
      <c r="EY1086" s="65"/>
      <c r="EZ1086" s="65"/>
      <c r="FA1086" s="65"/>
      <c r="FB1086" s="65"/>
      <c r="FC1086" s="65"/>
      <c r="FD1086" s="65"/>
      <c r="FE1086" s="65"/>
      <c r="FF1086" s="65"/>
      <c r="FG1086" s="65"/>
      <c r="FH1086" s="65"/>
      <c r="FI1086" s="65"/>
      <c r="FJ1086" s="65"/>
      <c r="FK1086" s="65"/>
      <c r="FL1086" s="65"/>
      <c r="FM1086" s="65"/>
      <c r="FN1086" s="65"/>
      <c r="FO1086" s="65"/>
      <c r="FP1086" s="65"/>
      <c r="FQ1086" s="65"/>
      <c r="FR1086" s="65"/>
      <c r="FS1086" s="65"/>
      <c r="FT1086" s="65"/>
      <c r="FU1086" s="65"/>
      <c r="FV1086" s="65"/>
      <c r="FW1086" s="65"/>
      <c r="FX1086" s="65"/>
      <c r="FY1086" s="65"/>
      <c r="FZ1086" s="65"/>
      <c r="GA1086" s="65"/>
      <c r="GB1086" s="65"/>
      <c r="GC1086" s="65"/>
      <c r="GD1086" s="65"/>
      <c r="GE1086" s="65"/>
      <c r="GF1086" s="65"/>
      <c r="GG1086" s="65"/>
      <c r="GH1086" s="65"/>
      <c r="GI1086" s="65"/>
      <c r="GJ1086" s="65"/>
      <c r="GK1086" s="65"/>
      <c r="GL1086" s="65"/>
      <c r="GM1086" s="65"/>
      <c r="GN1086" s="65"/>
      <c r="GO1086" s="65"/>
      <c r="GP1086" s="65"/>
      <c r="GQ1086" s="65"/>
      <c r="GR1086" s="65"/>
      <c r="GS1086" s="65"/>
      <c r="GT1086" s="65"/>
      <c r="GU1086" s="65"/>
      <c r="GV1086" s="65"/>
      <c r="GW1086" s="65"/>
      <c r="GX1086" s="65"/>
      <c r="GY1086" s="65"/>
      <c r="GZ1086" s="65"/>
      <c r="HA1086" s="65"/>
      <c r="HB1086" s="65"/>
      <c r="HC1086" s="65"/>
      <c r="HD1086" s="65"/>
      <c r="HE1086" s="65"/>
      <c r="HF1086" s="65"/>
      <c r="HG1086" s="65"/>
      <c r="HH1086" s="65"/>
      <c r="HI1086" s="65"/>
      <c r="HJ1086" s="65"/>
      <c r="HK1086" s="65"/>
      <c r="HL1086" s="65"/>
      <c r="HM1086" s="65"/>
      <c r="HN1086" s="65"/>
      <c r="HO1086" s="65"/>
      <c r="HP1086" s="65"/>
      <c r="HQ1086" s="65"/>
      <c r="HR1086" s="65"/>
      <c r="HS1086" s="65"/>
      <c r="HT1086" s="65"/>
      <c r="HU1086" s="65"/>
      <c r="HV1086" s="65"/>
      <c r="HW1086" s="65"/>
      <c r="HX1086" s="65"/>
      <c r="HY1086" s="65"/>
      <c r="HZ1086" s="65"/>
      <c r="IA1086" s="65"/>
      <c r="IB1086" s="65"/>
      <c r="IC1086" s="65"/>
      <c r="ID1086" s="65"/>
      <c r="IE1086" s="65"/>
      <c r="IF1086" s="65"/>
      <c r="IG1086" s="65"/>
      <c r="IH1086" s="65"/>
      <c r="II1086" s="65"/>
      <c r="IJ1086" s="65"/>
      <c r="IK1086" s="65"/>
      <c r="IL1086" s="65"/>
      <c r="IM1086" s="65"/>
      <c r="IN1086" s="65"/>
      <c r="IO1086" s="65"/>
      <c r="IP1086" s="65"/>
      <c r="IQ1086" s="65"/>
      <c r="IR1086" s="65"/>
      <c r="IS1086" s="65"/>
      <c r="IT1086" s="65"/>
    </row>
    <row r="1087" customFormat="false" ht="35.25" hidden="false" customHeight="true" outlineLevel="0" collapsed="false">
      <c r="A1087" s="181" t="s">
        <v>756</v>
      </c>
      <c r="B1087" s="423" t="s">
        <v>718</v>
      </c>
      <c r="C1087" s="423" t="s">
        <v>56</v>
      </c>
      <c r="D1087" s="424" t="s">
        <v>87</v>
      </c>
      <c r="E1087" s="424" t="s">
        <v>727</v>
      </c>
      <c r="F1087" s="433" t="s">
        <v>19</v>
      </c>
      <c r="G1087" s="433" t="s">
        <v>26</v>
      </c>
      <c r="H1087" s="434" t="s">
        <v>92</v>
      </c>
      <c r="I1087" s="507" t="s">
        <v>870</v>
      </c>
      <c r="J1087" s="439"/>
      <c r="K1087" s="429" t="n">
        <f aca="false">K1088+K1095+K1098+K1101+K1109+K1113</f>
        <v>43446.9</v>
      </c>
      <c r="L1087" s="429" t="n">
        <f aca="false">L1088+L1095+L1098+L1101+L1109+L1113</f>
        <v>43366.9</v>
      </c>
      <c r="M1087" s="429" t="n">
        <f aca="false">M1088+M1095+M1098+M1101+M1109+M1113</f>
        <v>0</v>
      </c>
      <c r="N1087" s="429" t="n">
        <f aca="false">N1088+N1095+N1098+N1101+N1109+N1113</f>
        <v>35148</v>
      </c>
      <c r="O1087" s="429" t="n">
        <f aca="false">O1088+O1095+O1098+O1101+O1109+O1113</f>
        <v>41667.5</v>
      </c>
      <c r="P1087" s="429" t="n">
        <f aca="false">P1088+P1095+P1098+P1101+P1109+P1113</f>
        <v>43057.1</v>
      </c>
      <c r="Q1087" s="429" t="n">
        <f aca="false">Q1088+Q1095+Q1098+Q1101+Q1109+Q1113</f>
        <v>0</v>
      </c>
      <c r="R1087" s="429" t="n">
        <f aca="false">R1088+R1095+R1098+R1101+R1109+R1113</f>
        <v>36537.6</v>
      </c>
      <c r="S1087" s="429" t="n">
        <f aca="false">S1088+S1095+S1098+S1101+S1109+S1113</f>
        <v>43057.1</v>
      </c>
      <c r="T1087" s="429" t="n">
        <f aca="false">T1088+T1095+T1098+T1101+T1109+T1113</f>
        <v>44534.8</v>
      </c>
      <c r="U1087" s="429" t="n">
        <f aca="false">U1088+U1095+U1098+U1101+U1109+U1113</f>
        <v>0</v>
      </c>
      <c r="V1087" s="429" t="n">
        <f aca="false">V1088+V1095+V1098+V1101+V1109+V1113</f>
        <v>38015.3</v>
      </c>
      <c r="W1087" s="429" t="n">
        <f aca="false">W1088+W1095+W1098+W1101+W1109+W1113</f>
        <v>44534.8</v>
      </c>
    </row>
    <row r="1088" customFormat="false" ht="102" hidden="false" customHeight="true" outlineLevel="0" collapsed="false">
      <c r="A1088" s="446" t="s">
        <v>113</v>
      </c>
      <c r="B1088" s="423" t="s">
        <v>718</v>
      </c>
      <c r="C1088" s="423" t="s">
        <v>56</v>
      </c>
      <c r="D1088" s="452" t="s">
        <v>87</v>
      </c>
      <c r="E1088" s="425" t="s">
        <v>727</v>
      </c>
      <c r="F1088" s="67" t="s">
        <v>19</v>
      </c>
      <c r="G1088" s="67" t="s">
        <v>26</v>
      </c>
      <c r="H1088" s="426" t="s">
        <v>114</v>
      </c>
      <c r="I1088" s="557" t="s">
        <v>871</v>
      </c>
      <c r="J1088" s="486"/>
      <c r="K1088" s="429" t="n">
        <f aca="false">K1089</f>
        <v>3098.1</v>
      </c>
      <c r="L1088" s="429" t="n">
        <f aca="false">L1089</f>
        <v>2490.5</v>
      </c>
      <c r="M1088" s="429" t="n">
        <f aca="false">M1089</f>
        <v>0</v>
      </c>
      <c r="N1088" s="429" t="n">
        <f aca="false">N1089</f>
        <v>0</v>
      </c>
      <c r="O1088" s="429" t="n">
        <f aca="false">O1089</f>
        <v>2516.8</v>
      </c>
      <c r="P1088" s="429" t="n">
        <f aca="false">P1089</f>
        <v>2516.8</v>
      </c>
      <c r="Q1088" s="429" t="n">
        <f aca="false">Q1089</f>
        <v>0</v>
      </c>
      <c r="R1088" s="429" t="n">
        <f aca="false">R1089</f>
        <v>0</v>
      </c>
      <c r="S1088" s="429" t="n">
        <f aca="false">S1089</f>
        <v>2516.8</v>
      </c>
      <c r="T1088" s="429" t="n">
        <f aca="false">T1089</f>
        <v>2516.8</v>
      </c>
      <c r="U1088" s="430" t="n">
        <f aca="false">U1089</f>
        <v>0</v>
      </c>
      <c r="V1088" s="429" t="n">
        <f aca="false">V1089</f>
        <v>0</v>
      </c>
      <c r="W1088" s="429" t="n">
        <f aca="false">W1089</f>
        <v>2516.8</v>
      </c>
    </row>
    <row r="1089" customFormat="false" ht="35.1" hidden="false" customHeight="true" outlineLevel="0" collapsed="false">
      <c r="A1089" s="462" t="s">
        <v>400</v>
      </c>
      <c r="B1089" s="423" t="s">
        <v>718</v>
      </c>
      <c r="C1089" s="423" t="s">
        <v>56</v>
      </c>
      <c r="D1089" s="424" t="s">
        <v>87</v>
      </c>
      <c r="E1089" s="424" t="s">
        <v>727</v>
      </c>
      <c r="F1089" s="433" t="s">
        <v>19</v>
      </c>
      <c r="G1089" s="433" t="s">
        <v>26</v>
      </c>
      <c r="H1089" s="434" t="s">
        <v>114</v>
      </c>
      <c r="I1089" s="507" t="s">
        <v>871</v>
      </c>
      <c r="J1089" s="439" t="s">
        <v>401</v>
      </c>
      <c r="K1089" s="429" t="n">
        <f aca="false">K1090</f>
        <v>3098.1</v>
      </c>
      <c r="L1089" s="429" t="n">
        <f aca="false">L1090</f>
        <v>2490.5</v>
      </c>
      <c r="M1089" s="429" t="n">
        <f aca="false">M1090</f>
        <v>0</v>
      </c>
      <c r="N1089" s="429" t="n">
        <f aca="false">N1090</f>
        <v>0</v>
      </c>
      <c r="O1089" s="429" t="n">
        <f aca="false">O1090</f>
        <v>2516.8</v>
      </c>
      <c r="P1089" s="429" t="n">
        <f aca="false">P1090</f>
        <v>2516.8</v>
      </c>
      <c r="Q1089" s="429" t="n">
        <f aca="false">Q1090</f>
        <v>0</v>
      </c>
      <c r="R1089" s="429" t="n">
        <f aca="false">R1090</f>
        <v>0</v>
      </c>
      <c r="S1089" s="429" t="n">
        <f aca="false">S1090</f>
        <v>2516.8</v>
      </c>
      <c r="T1089" s="429" t="n">
        <f aca="false">T1090</f>
        <v>2516.8</v>
      </c>
      <c r="U1089" s="430" t="n">
        <f aca="false">U1090</f>
        <v>0</v>
      </c>
      <c r="V1089" s="429" t="n">
        <f aca="false">V1090</f>
        <v>0</v>
      </c>
      <c r="W1089" s="429" t="n">
        <f aca="false">W1090</f>
        <v>2516.8</v>
      </c>
    </row>
    <row r="1090" customFormat="false" ht="24.95" hidden="false" customHeight="true" outlineLevel="0" collapsed="false">
      <c r="A1090" s="462" t="s">
        <v>736</v>
      </c>
      <c r="B1090" s="423" t="s">
        <v>718</v>
      </c>
      <c r="C1090" s="423" t="s">
        <v>56</v>
      </c>
      <c r="D1090" s="424" t="s">
        <v>87</v>
      </c>
      <c r="E1090" s="424" t="s">
        <v>727</v>
      </c>
      <c r="F1090" s="433" t="s">
        <v>19</v>
      </c>
      <c r="G1090" s="433" t="s">
        <v>26</v>
      </c>
      <c r="H1090" s="434" t="s">
        <v>114</v>
      </c>
      <c r="I1090" s="507" t="s">
        <v>871</v>
      </c>
      <c r="J1090" s="439" t="s">
        <v>724</v>
      </c>
      <c r="K1090" s="429" t="n">
        <f aca="false">3020+201.9-132.8-42+51</f>
        <v>3098.1</v>
      </c>
      <c r="L1090" s="429" t="n">
        <f aca="false">SUM(L1091:L1094)-203.5+177.2</f>
        <v>2490.5</v>
      </c>
      <c r="M1090" s="429" t="n">
        <f aca="false">SUM(M1091:M1094)</f>
        <v>0</v>
      </c>
      <c r="N1090" s="429" t="n">
        <f aca="false">SUM(N1091:N1094)</f>
        <v>0</v>
      </c>
      <c r="O1090" s="429" t="n">
        <f aca="false">SUM(O1091:O1094)</f>
        <v>2516.8</v>
      </c>
      <c r="P1090" s="429" t="n">
        <f aca="false">SUM(P1091:P1094)</f>
        <v>2516.8</v>
      </c>
      <c r="Q1090" s="429" t="n">
        <f aca="false">SUM(Q1091:Q1094)</f>
        <v>0</v>
      </c>
      <c r="R1090" s="429" t="n">
        <f aca="false">SUM(R1091:R1094)</f>
        <v>0</v>
      </c>
      <c r="S1090" s="429" t="n">
        <f aca="false">SUM(S1091:S1094)</f>
        <v>2516.8</v>
      </c>
      <c r="T1090" s="429" t="n">
        <f aca="false">SUM(T1091:T1094)</f>
        <v>2516.8</v>
      </c>
      <c r="U1090" s="430" t="n">
        <f aca="false">SUM(U1091:U1094)</f>
        <v>0</v>
      </c>
      <c r="V1090" s="429" t="n">
        <f aca="false">SUM(V1091:V1094)</f>
        <v>0</v>
      </c>
      <c r="W1090" s="429" t="n">
        <f aca="false">SUM(W1091:W1094)</f>
        <v>2516.8</v>
      </c>
    </row>
    <row r="1091" customFormat="false" ht="22.5" hidden="true" customHeight="true" outlineLevel="0" collapsed="false">
      <c r="A1091" s="464" t="s">
        <v>872</v>
      </c>
      <c r="B1091" s="423"/>
      <c r="C1091" s="423"/>
      <c r="D1091" s="424"/>
      <c r="E1091" s="424"/>
      <c r="F1091" s="433"/>
      <c r="G1091" s="433"/>
      <c r="H1091" s="434"/>
      <c r="I1091" s="507"/>
      <c r="J1091" s="439"/>
      <c r="K1091" s="429" t="n">
        <v>1100</v>
      </c>
      <c r="L1091" s="429" t="n">
        <v>896</v>
      </c>
      <c r="M1091" s="429"/>
      <c r="N1091" s="429"/>
      <c r="O1091" s="429" t="n">
        <v>896</v>
      </c>
      <c r="P1091" s="429" t="n">
        <v>896</v>
      </c>
      <c r="Q1091" s="429"/>
      <c r="R1091" s="429"/>
      <c r="S1091" s="429" t="n">
        <v>896</v>
      </c>
      <c r="T1091" s="429" t="n">
        <v>896</v>
      </c>
      <c r="U1091" s="545"/>
      <c r="V1091" s="546"/>
      <c r="W1091" s="429" t="n">
        <v>896</v>
      </c>
    </row>
    <row r="1092" customFormat="false" ht="22.5" hidden="true" customHeight="true" outlineLevel="0" collapsed="false">
      <c r="A1092" s="464" t="s">
        <v>873</v>
      </c>
      <c r="B1092" s="423"/>
      <c r="C1092" s="423"/>
      <c r="D1092" s="424"/>
      <c r="E1092" s="425"/>
      <c r="F1092" s="67"/>
      <c r="G1092" s="67"/>
      <c r="H1092" s="426"/>
      <c r="I1092" s="508"/>
      <c r="J1092" s="450"/>
      <c r="K1092" s="429" t="n">
        <v>630</v>
      </c>
      <c r="L1092" s="429" t="n">
        <v>461.2</v>
      </c>
      <c r="M1092" s="429"/>
      <c r="N1092" s="429"/>
      <c r="O1092" s="429" t="n">
        <v>461.2</v>
      </c>
      <c r="P1092" s="429" t="n">
        <v>461.2</v>
      </c>
      <c r="Q1092" s="429"/>
      <c r="R1092" s="429"/>
      <c r="S1092" s="429" t="n">
        <v>461.2</v>
      </c>
      <c r="T1092" s="429" t="n">
        <v>461.2</v>
      </c>
      <c r="U1092" s="545"/>
      <c r="V1092" s="546"/>
      <c r="W1092" s="429" t="n">
        <v>461.2</v>
      </c>
    </row>
    <row r="1093" customFormat="false" ht="22.5" hidden="true" customHeight="true" outlineLevel="0" collapsed="false">
      <c r="A1093" s="464" t="s">
        <v>874</v>
      </c>
      <c r="B1093" s="423"/>
      <c r="C1093" s="423"/>
      <c r="D1093" s="424"/>
      <c r="E1093" s="424"/>
      <c r="F1093" s="433"/>
      <c r="G1093" s="433"/>
      <c r="H1093" s="434"/>
      <c r="I1093" s="507"/>
      <c r="J1093" s="439"/>
      <c r="K1093" s="429" t="n">
        <v>920</v>
      </c>
      <c r="L1093" s="429" t="n">
        <v>709.4</v>
      </c>
      <c r="M1093" s="429"/>
      <c r="N1093" s="429"/>
      <c r="O1093" s="429" t="n">
        <v>709.4</v>
      </c>
      <c r="P1093" s="429" t="n">
        <v>709.4</v>
      </c>
      <c r="Q1093" s="429"/>
      <c r="R1093" s="429"/>
      <c r="S1093" s="429" t="n">
        <v>709.4</v>
      </c>
      <c r="T1093" s="429" t="n">
        <v>709.4</v>
      </c>
      <c r="U1093" s="545"/>
      <c r="V1093" s="546"/>
      <c r="W1093" s="429" t="n">
        <v>709.4</v>
      </c>
    </row>
    <row r="1094" customFormat="false" ht="22.5" hidden="true" customHeight="true" outlineLevel="0" collapsed="false">
      <c r="A1094" s="464" t="s">
        <v>875</v>
      </c>
      <c r="B1094" s="423"/>
      <c r="C1094" s="423"/>
      <c r="D1094" s="424"/>
      <c r="E1094" s="425"/>
      <c r="F1094" s="67"/>
      <c r="G1094" s="67"/>
      <c r="H1094" s="426"/>
      <c r="I1094" s="557"/>
      <c r="J1094" s="486"/>
      <c r="K1094" s="429" t="n">
        <v>370</v>
      </c>
      <c r="L1094" s="429" t="n">
        <v>450.2</v>
      </c>
      <c r="M1094" s="429"/>
      <c r="N1094" s="429"/>
      <c r="O1094" s="429" t="n">
        <v>450.2</v>
      </c>
      <c r="P1094" s="429" t="n">
        <v>450.2</v>
      </c>
      <c r="Q1094" s="429"/>
      <c r="R1094" s="429"/>
      <c r="S1094" s="429" t="n">
        <v>450.2</v>
      </c>
      <c r="T1094" s="429" t="n">
        <v>450.2</v>
      </c>
      <c r="U1094" s="545"/>
      <c r="V1094" s="546"/>
      <c r="W1094" s="429" t="n">
        <v>450.2</v>
      </c>
    </row>
    <row r="1095" customFormat="false" ht="84.75" hidden="true" customHeight="true" outlineLevel="0" collapsed="false">
      <c r="A1095" s="443" t="s">
        <v>125</v>
      </c>
      <c r="B1095" s="423" t="s">
        <v>718</v>
      </c>
      <c r="C1095" s="423" t="s">
        <v>56</v>
      </c>
      <c r="D1095" s="424" t="s">
        <v>87</v>
      </c>
      <c r="E1095" s="451" t="s">
        <v>727</v>
      </c>
      <c r="F1095" s="569" t="s">
        <v>19</v>
      </c>
      <c r="G1095" s="569" t="s">
        <v>26</v>
      </c>
      <c r="H1095" s="448" t="s">
        <v>126</v>
      </c>
      <c r="I1095" s="507" t="s">
        <v>876</v>
      </c>
      <c r="J1095" s="439"/>
      <c r="K1095" s="429" t="n">
        <f aca="false">K1096</f>
        <v>205</v>
      </c>
      <c r="L1095" s="429" t="n">
        <f aca="false">L1096</f>
        <v>0</v>
      </c>
      <c r="M1095" s="429" t="n">
        <f aca="false">M1096</f>
        <v>0</v>
      </c>
      <c r="N1095" s="429" t="n">
        <f aca="false">N1096</f>
        <v>0</v>
      </c>
      <c r="O1095" s="429" t="n">
        <f aca="false">O1096</f>
        <v>0</v>
      </c>
      <c r="P1095" s="429" t="n">
        <f aca="false">P1096</f>
        <v>0</v>
      </c>
      <c r="Q1095" s="429" t="n">
        <f aca="false">Q1096</f>
        <v>0</v>
      </c>
      <c r="R1095" s="429" t="n">
        <f aca="false">R1096</f>
        <v>0</v>
      </c>
      <c r="S1095" s="429" t="n">
        <f aca="false">S1096</f>
        <v>0</v>
      </c>
      <c r="T1095" s="429" t="n">
        <f aca="false">T1096</f>
        <v>0</v>
      </c>
      <c r="U1095" s="430" t="n">
        <f aca="false">U1096</f>
        <v>0</v>
      </c>
      <c r="V1095" s="429" t="n">
        <f aca="false">V1096</f>
        <v>0</v>
      </c>
      <c r="W1095" s="429" t="n">
        <f aca="false">W1096</f>
        <v>0</v>
      </c>
    </row>
    <row r="1096" customFormat="false" ht="35.1" hidden="true" customHeight="true" outlineLevel="0" collapsed="false">
      <c r="A1096" s="181" t="s">
        <v>400</v>
      </c>
      <c r="B1096" s="423" t="s">
        <v>718</v>
      </c>
      <c r="C1096" s="423" t="s">
        <v>56</v>
      </c>
      <c r="D1096" s="424" t="s">
        <v>87</v>
      </c>
      <c r="E1096" s="424" t="s">
        <v>727</v>
      </c>
      <c r="F1096" s="433" t="s">
        <v>19</v>
      </c>
      <c r="G1096" s="433" t="s">
        <v>26</v>
      </c>
      <c r="H1096" s="434" t="s">
        <v>126</v>
      </c>
      <c r="I1096" s="507" t="s">
        <v>876</v>
      </c>
      <c r="J1096" s="439" t="s">
        <v>401</v>
      </c>
      <c r="K1096" s="429" t="n">
        <f aca="false">K1097</f>
        <v>205</v>
      </c>
      <c r="L1096" s="429" t="n">
        <f aca="false">L1097</f>
        <v>0</v>
      </c>
      <c r="M1096" s="429" t="n">
        <f aca="false">M1097</f>
        <v>0</v>
      </c>
      <c r="N1096" s="429" t="n">
        <f aca="false">N1097</f>
        <v>0</v>
      </c>
      <c r="O1096" s="429" t="n">
        <f aca="false">O1097</f>
        <v>0</v>
      </c>
      <c r="P1096" s="429" t="n">
        <f aca="false">P1097</f>
        <v>0</v>
      </c>
      <c r="Q1096" s="429" t="n">
        <f aca="false">Q1097</f>
        <v>0</v>
      </c>
      <c r="R1096" s="429" t="n">
        <f aca="false">R1097</f>
        <v>0</v>
      </c>
      <c r="S1096" s="429" t="n">
        <f aca="false">S1097</f>
        <v>0</v>
      </c>
      <c r="T1096" s="429" t="n">
        <f aca="false">T1097</f>
        <v>0</v>
      </c>
      <c r="U1096" s="430" t="n">
        <f aca="false">U1097</f>
        <v>0</v>
      </c>
      <c r="V1096" s="429" t="n">
        <f aca="false">V1097</f>
        <v>0</v>
      </c>
      <c r="W1096" s="429" t="n">
        <f aca="false">W1097</f>
        <v>0</v>
      </c>
    </row>
    <row r="1097" customFormat="false" ht="24.95" hidden="true" customHeight="true" outlineLevel="0" collapsed="false">
      <c r="A1097" s="181" t="s">
        <v>723</v>
      </c>
      <c r="B1097" s="423" t="s">
        <v>718</v>
      </c>
      <c r="C1097" s="423" t="s">
        <v>56</v>
      </c>
      <c r="D1097" s="424" t="s">
        <v>87</v>
      </c>
      <c r="E1097" s="424" t="s">
        <v>727</v>
      </c>
      <c r="F1097" s="433" t="s">
        <v>19</v>
      </c>
      <c r="G1097" s="433" t="s">
        <v>26</v>
      </c>
      <c r="H1097" s="434" t="s">
        <v>126</v>
      </c>
      <c r="I1097" s="507" t="s">
        <v>876</v>
      </c>
      <c r="J1097" s="439" t="s">
        <v>724</v>
      </c>
      <c r="K1097" s="429" t="n">
        <f aca="false">132.8+72.2</f>
        <v>205</v>
      </c>
      <c r="L1097" s="429"/>
      <c r="M1097" s="429"/>
      <c r="N1097" s="429"/>
      <c r="O1097" s="429"/>
      <c r="P1097" s="429"/>
      <c r="Q1097" s="429"/>
      <c r="R1097" s="429"/>
      <c r="S1097" s="429"/>
      <c r="T1097" s="429"/>
      <c r="U1097" s="545"/>
      <c r="V1097" s="546"/>
      <c r="W1097" s="546"/>
    </row>
    <row r="1098" customFormat="false" ht="111" hidden="false" customHeight="true" outlineLevel="0" collapsed="false">
      <c r="A1098" s="443" t="s">
        <v>129</v>
      </c>
      <c r="B1098" s="423" t="s">
        <v>718</v>
      </c>
      <c r="C1098" s="423" t="s">
        <v>56</v>
      </c>
      <c r="D1098" s="424" t="s">
        <v>87</v>
      </c>
      <c r="E1098" s="452" t="s">
        <v>727</v>
      </c>
      <c r="F1098" s="482" t="s">
        <v>19</v>
      </c>
      <c r="G1098" s="482" t="s">
        <v>26</v>
      </c>
      <c r="H1098" s="427" t="s">
        <v>130</v>
      </c>
      <c r="I1098" s="557" t="s">
        <v>877</v>
      </c>
      <c r="J1098" s="486"/>
      <c r="K1098" s="429" t="n">
        <f aca="false">K1099</f>
        <v>168.3</v>
      </c>
      <c r="L1098" s="429" t="n">
        <f aca="false">L1099</f>
        <v>90.2</v>
      </c>
      <c r="M1098" s="429" t="n">
        <f aca="false">M1099</f>
        <v>0</v>
      </c>
      <c r="N1098" s="429" t="n">
        <f aca="false">N1099</f>
        <v>0</v>
      </c>
      <c r="O1098" s="429" t="n">
        <f aca="false">O1099</f>
        <v>0</v>
      </c>
      <c r="P1098" s="429" t="n">
        <f aca="false">P1099</f>
        <v>0</v>
      </c>
      <c r="Q1098" s="429" t="n">
        <f aca="false">Q1099</f>
        <v>0</v>
      </c>
      <c r="R1098" s="429" t="n">
        <f aca="false">R1099</f>
        <v>0</v>
      </c>
      <c r="S1098" s="429" t="n">
        <f aca="false">S1099</f>
        <v>0</v>
      </c>
      <c r="T1098" s="429" t="n">
        <f aca="false">T1099</f>
        <v>0</v>
      </c>
      <c r="U1098" s="430" t="n">
        <f aca="false">U1099</f>
        <v>0</v>
      </c>
      <c r="V1098" s="429" t="n">
        <f aca="false">V1099</f>
        <v>0</v>
      </c>
      <c r="W1098" s="429" t="n">
        <f aca="false">W1099</f>
        <v>0</v>
      </c>
    </row>
    <row r="1099" customFormat="false" ht="35.1" hidden="false" customHeight="true" outlineLevel="0" collapsed="false">
      <c r="A1099" s="462" t="s">
        <v>400</v>
      </c>
      <c r="B1099" s="423" t="s">
        <v>718</v>
      </c>
      <c r="C1099" s="423" t="s">
        <v>56</v>
      </c>
      <c r="D1099" s="424" t="s">
        <v>87</v>
      </c>
      <c r="E1099" s="424" t="s">
        <v>727</v>
      </c>
      <c r="F1099" s="433" t="s">
        <v>19</v>
      </c>
      <c r="G1099" s="433" t="s">
        <v>26</v>
      </c>
      <c r="H1099" s="434" t="s">
        <v>130</v>
      </c>
      <c r="I1099" s="507" t="s">
        <v>877</v>
      </c>
      <c r="J1099" s="439" t="s">
        <v>401</v>
      </c>
      <c r="K1099" s="429" t="n">
        <f aca="false">K1100</f>
        <v>168.3</v>
      </c>
      <c r="L1099" s="429" t="n">
        <f aca="false">L1100</f>
        <v>90.2</v>
      </c>
      <c r="M1099" s="429" t="n">
        <f aca="false">M1100</f>
        <v>0</v>
      </c>
      <c r="N1099" s="429" t="n">
        <f aca="false">N1100</f>
        <v>0</v>
      </c>
      <c r="O1099" s="429" t="n">
        <f aca="false">O1100</f>
        <v>0</v>
      </c>
      <c r="P1099" s="429" t="n">
        <f aca="false">P1100</f>
        <v>0</v>
      </c>
      <c r="Q1099" s="429" t="n">
        <f aca="false">Q1100</f>
        <v>0</v>
      </c>
      <c r="R1099" s="429" t="n">
        <f aca="false">R1100</f>
        <v>0</v>
      </c>
      <c r="S1099" s="429" t="n">
        <f aca="false">S1100</f>
        <v>0</v>
      </c>
      <c r="T1099" s="429" t="n">
        <f aca="false">T1100</f>
        <v>0</v>
      </c>
      <c r="U1099" s="430" t="n">
        <f aca="false">U1100</f>
        <v>0</v>
      </c>
      <c r="V1099" s="429" t="n">
        <f aca="false">V1100</f>
        <v>0</v>
      </c>
      <c r="W1099" s="429" t="n">
        <f aca="false">W1100</f>
        <v>0</v>
      </c>
    </row>
    <row r="1100" customFormat="false" ht="24.95" hidden="false" customHeight="true" outlineLevel="0" collapsed="false">
      <c r="A1100" s="181" t="s">
        <v>723</v>
      </c>
      <c r="B1100" s="423" t="s">
        <v>718</v>
      </c>
      <c r="C1100" s="423" t="s">
        <v>56</v>
      </c>
      <c r="D1100" s="452" t="s">
        <v>87</v>
      </c>
      <c r="E1100" s="425" t="s">
        <v>727</v>
      </c>
      <c r="F1100" s="67" t="s">
        <v>19</v>
      </c>
      <c r="G1100" s="67" t="s">
        <v>26</v>
      </c>
      <c r="H1100" s="426" t="s">
        <v>130</v>
      </c>
      <c r="I1100" s="557" t="s">
        <v>877</v>
      </c>
      <c r="J1100" s="486" t="s">
        <v>724</v>
      </c>
      <c r="K1100" s="453" t="n">
        <v>168.3</v>
      </c>
      <c r="L1100" s="429" t="n">
        <v>90.2</v>
      </c>
      <c r="M1100" s="429"/>
      <c r="N1100" s="429"/>
      <c r="O1100" s="429"/>
      <c r="P1100" s="429"/>
      <c r="Q1100" s="429"/>
      <c r="R1100" s="429"/>
      <c r="S1100" s="429"/>
      <c r="T1100" s="429"/>
      <c r="U1100" s="545"/>
      <c r="V1100" s="546"/>
      <c r="W1100" s="546"/>
    </row>
    <row r="1101" customFormat="false" ht="36" hidden="false" customHeight="true" outlineLevel="0" collapsed="false">
      <c r="A1101" s="181" t="s">
        <v>706</v>
      </c>
      <c r="B1101" s="423" t="s">
        <v>718</v>
      </c>
      <c r="C1101" s="423" t="s">
        <v>56</v>
      </c>
      <c r="D1101" s="424" t="s">
        <v>87</v>
      </c>
      <c r="E1101" s="424" t="s">
        <v>727</v>
      </c>
      <c r="F1101" s="433" t="s">
        <v>19</v>
      </c>
      <c r="G1101" s="433" t="s">
        <v>26</v>
      </c>
      <c r="H1101" s="434" t="s">
        <v>707</v>
      </c>
      <c r="I1101" s="507" t="s">
        <v>878</v>
      </c>
      <c r="J1101" s="439"/>
      <c r="K1101" s="429" t="n">
        <f aca="false">K1102</f>
        <v>38925.9</v>
      </c>
      <c r="L1101" s="429" t="n">
        <f aca="false">L1102</f>
        <v>39809.8</v>
      </c>
      <c r="M1101" s="429" t="n">
        <f aca="false">M1102</f>
        <v>0</v>
      </c>
      <c r="N1101" s="429" t="n">
        <f aca="false">N1102</f>
        <v>35148</v>
      </c>
      <c r="O1101" s="429" t="n">
        <f aca="false">O1102</f>
        <v>38750.7</v>
      </c>
      <c r="P1101" s="429" t="n">
        <f aca="false">P1102</f>
        <v>40140.3</v>
      </c>
      <c r="Q1101" s="429" t="n">
        <f aca="false">Q1102</f>
        <v>0</v>
      </c>
      <c r="R1101" s="429" t="n">
        <f aca="false">R1102</f>
        <v>36537.6</v>
      </c>
      <c r="S1101" s="429" t="n">
        <f aca="false">S1102</f>
        <v>40140.3</v>
      </c>
      <c r="T1101" s="429" t="n">
        <f aca="false">T1102</f>
        <v>41618</v>
      </c>
      <c r="U1101" s="430" t="n">
        <f aca="false">U1102</f>
        <v>0</v>
      </c>
      <c r="V1101" s="429" t="n">
        <f aca="false">V1102</f>
        <v>38015.3</v>
      </c>
      <c r="W1101" s="429" t="n">
        <f aca="false">W1102</f>
        <v>41618</v>
      </c>
    </row>
    <row r="1102" customFormat="false" ht="35.1" hidden="false" customHeight="true" outlineLevel="0" collapsed="false">
      <c r="A1102" s="462" t="s">
        <v>400</v>
      </c>
      <c r="B1102" s="423" t="s">
        <v>718</v>
      </c>
      <c r="C1102" s="423" t="s">
        <v>56</v>
      </c>
      <c r="D1102" s="424" t="s">
        <v>87</v>
      </c>
      <c r="E1102" s="425" t="s">
        <v>727</v>
      </c>
      <c r="F1102" s="67" t="s">
        <v>19</v>
      </c>
      <c r="G1102" s="67" t="s">
        <v>26</v>
      </c>
      <c r="H1102" s="426" t="s">
        <v>707</v>
      </c>
      <c r="I1102" s="507" t="s">
        <v>878</v>
      </c>
      <c r="J1102" s="439" t="s">
        <v>401</v>
      </c>
      <c r="K1102" s="429" t="n">
        <f aca="false">K1103</f>
        <v>38925.9</v>
      </c>
      <c r="L1102" s="429" t="n">
        <f aca="false">L1103</f>
        <v>39809.8</v>
      </c>
      <c r="M1102" s="429" t="n">
        <f aca="false">M1103</f>
        <v>0</v>
      </c>
      <c r="N1102" s="429" t="n">
        <f aca="false">N1103</f>
        <v>35148</v>
      </c>
      <c r="O1102" s="429" t="n">
        <f aca="false">O1103</f>
        <v>38750.7</v>
      </c>
      <c r="P1102" s="429" t="n">
        <f aca="false">P1103</f>
        <v>40140.3</v>
      </c>
      <c r="Q1102" s="429" t="n">
        <f aca="false">Q1103</f>
        <v>0</v>
      </c>
      <c r="R1102" s="429" t="n">
        <f aca="false">R1103</f>
        <v>36537.6</v>
      </c>
      <c r="S1102" s="429" t="n">
        <f aca="false">S1103</f>
        <v>40140.3</v>
      </c>
      <c r="T1102" s="429" t="n">
        <f aca="false">T1103</f>
        <v>41618</v>
      </c>
      <c r="U1102" s="430" t="n">
        <f aca="false">U1103</f>
        <v>0</v>
      </c>
      <c r="V1102" s="429" t="n">
        <f aca="false">V1103</f>
        <v>38015.3</v>
      </c>
      <c r="W1102" s="429" t="n">
        <f aca="false">W1103</f>
        <v>41618</v>
      </c>
    </row>
    <row r="1103" customFormat="false" ht="24.95" hidden="false" customHeight="true" outlineLevel="0" collapsed="false">
      <c r="A1103" s="462" t="s">
        <v>736</v>
      </c>
      <c r="B1103" s="423" t="s">
        <v>718</v>
      </c>
      <c r="C1103" s="423" t="s">
        <v>56</v>
      </c>
      <c r="D1103" s="424" t="s">
        <v>87</v>
      </c>
      <c r="E1103" s="424" t="s">
        <v>727</v>
      </c>
      <c r="F1103" s="433" t="s">
        <v>19</v>
      </c>
      <c r="G1103" s="433" t="s">
        <v>26</v>
      </c>
      <c r="H1103" s="434" t="s">
        <v>707</v>
      </c>
      <c r="I1103" s="507" t="s">
        <v>878</v>
      </c>
      <c r="J1103" s="439" t="s">
        <v>724</v>
      </c>
      <c r="K1103" s="429" t="n">
        <f aca="false">K1104+K1105+K1106+K1107+K1108+183.3+108.9-207-1.2+226.9+261</f>
        <v>38925.9</v>
      </c>
      <c r="L1103" s="429" t="n">
        <f aca="false">L1104+L1105+L1106+L1107+L1108+1059.1</f>
        <v>39809.8</v>
      </c>
      <c r="M1103" s="429" t="n">
        <f aca="false">M1104+M1105+M1106+M1107+M1108</f>
        <v>0</v>
      </c>
      <c r="N1103" s="429" t="n">
        <f aca="false">N1104+N1105+N1106+N1107+N1108</f>
        <v>35148</v>
      </c>
      <c r="O1103" s="429" t="n">
        <f aca="false">O1104+O1105+O1106+O1107+O1108</f>
        <v>38750.7</v>
      </c>
      <c r="P1103" s="429" t="n">
        <f aca="false">P1104+P1105+P1106+P1107+P1108</f>
        <v>40140.3</v>
      </c>
      <c r="Q1103" s="429" t="n">
        <f aca="false">Q1104+Q1105+Q1106+Q1107+Q1108</f>
        <v>0</v>
      </c>
      <c r="R1103" s="429" t="n">
        <f aca="false">R1104+R1105+R1106+R1107+R1108</f>
        <v>36537.6</v>
      </c>
      <c r="S1103" s="429" t="n">
        <f aca="false">S1104+S1105+S1106+S1107+S1108</f>
        <v>40140.3</v>
      </c>
      <c r="T1103" s="429" t="n">
        <f aca="false">T1104+T1105+T1106+T1107+T1108</f>
        <v>41618</v>
      </c>
      <c r="U1103" s="430" t="n">
        <f aca="false">U1104+U1105+U1106+U1107+U1108</f>
        <v>0</v>
      </c>
      <c r="V1103" s="429" t="n">
        <f aca="false">V1104+V1105+V1106+V1107+V1108</f>
        <v>38015.3</v>
      </c>
      <c r="W1103" s="429" t="n">
        <f aca="false">W1104+W1105+W1106+W1107+W1108</f>
        <v>41618</v>
      </c>
    </row>
    <row r="1104" customFormat="false" ht="19.5" hidden="true" customHeight="true" outlineLevel="0" collapsed="false">
      <c r="A1104" s="562" t="s">
        <v>766</v>
      </c>
      <c r="B1104" s="423"/>
      <c r="C1104" s="423"/>
      <c r="D1104" s="424"/>
      <c r="E1104" s="425"/>
      <c r="F1104" s="67"/>
      <c r="G1104" s="67"/>
      <c r="H1104" s="426"/>
      <c r="I1104" s="508"/>
      <c r="J1104" s="450"/>
      <c r="K1104" s="429"/>
      <c r="L1104" s="429"/>
      <c r="M1104" s="429"/>
      <c r="N1104" s="429"/>
      <c r="O1104" s="429"/>
      <c r="P1104" s="429"/>
      <c r="Q1104" s="429"/>
      <c r="R1104" s="429"/>
      <c r="S1104" s="429"/>
      <c r="T1104" s="429"/>
      <c r="U1104" s="545"/>
      <c r="V1104" s="546"/>
      <c r="W1104" s="546"/>
    </row>
    <row r="1105" customFormat="false" ht="19.5" hidden="true" customHeight="true" outlineLevel="0" collapsed="false">
      <c r="A1105" s="465" t="s">
        <v>209</v>
      </c>
      <c r="B1105" s="423"/>
      <c r="C1105" s="423"/>
      <c r="D1105" s="424"/>
      <c r="E1105" s="424"/>
      <c r="F1105" s="433"/>
      <c r="G1105" s="433"/>
      <c r="H1105" s="434"/>
      <c r="I1105" s="507"/>
      <c r="J1105" s="439"/>
      <c r="K1105" s="429" t="n">
        <v>4341.5</v>
      </c>
      <c r="L1105" s="429" t="n">
        <v>3602.7</v>
      </c>
      <c r="M1105" s="429"/>
      <c r="N1105" s="429"/>
      <c r="O1105" s="429" t="n">
        <v>3602.7</v>
      </c>
      <c r="P1105" s="429" t="n">
        <v>3602.7</v>
      </c>
      <c r="Q1105" s="429"/>
      <c r="R1105" s="429"/>
      <c r="S1105" s="429" t="n">
        <v>3602.7</v>
      </c>
      <c r="T1105" s="429" t="n">
        <v>3602.7</v>
      </c>
      <c r="U1105" s="545"/>
      <c r="V1105" s="546"/>
      <c r="W1105" s="429" t="n">
        <v>3602.7</v>
      </c>
    </row>
    <row r="1106" customFormat="false" ht="19.5" hidden="true" customHeight="true" outlineLevel="0" collapsed="false">
      <c r="A1106" s="465" t="s">
        <v>210</v>
      </c>
      <c r="B1106" s="423"/>
      <c r="C1106" s="423"/>
      <c r="D1106" s="424"/>
      <c r="E1106" s="425"/>
      <c r="F1106" s="67"/>
      <c r="G1106" s="67"/>
      <c r="H1106" s="426"/>
      <c r="I1106" s="557"/>
      <c r="J1106" s="486"/>
      <c r="K1106" s="429" t="n">
        <v>1727.4</v>
      </c>
      <c r="L1106" s="429" t="n">
        <v>2184</v>
      </c>
      <c r="M1106" s="429"/>
      <c r="N1106" s="429" t="n">
        <f aca="false">L1106+L1107+L1108</f>
        <v>35148</v>
      </c>
      <c r="O1106" s="429" t="n">
        <v>2184</v>
      </c>
      <c r="P1106" s="429" t="n">
        <v>2270.9</v>
      </c>
      <c r="Q1106" s="429"/>
      <c r="R1106" s="429" t="n">
        <f aca="false">P1106+P1107+P1108</f>
        <v>36537.6</v>
      </c>
      <c r="S1106" s="429" t="n">
        <v>2270.9</v>
      </c>
      <c r="T1106" s="429" t="n">
        <v>2361.8</v>
      </c>
      <c r="U1106" s="545"/>
      <c r="V1106" s="429" t="n">
        <f aca="false">T1106+T1107+T1108</f>
        <v>38015.3</v>
      </c>
      <c r="W1106" s="546" t="n">
        <v>2361.8</v>
      </c>
    </row>
    <row r="1107" customFormat="false" ht="19.5" hidden="true" customHeight="true" outlineLevel="0" collapsed="false">
      <c r="A1107" s="466" t="s">
        <v>211</v>
      </c>
      <c r="B1107" s="423"/>
      <c r="C1107" s="423"/>
      <c r="D1107" s="424"/>
      <c r="E1107" s="424"/>
      <c r="F1107" s="433"/>
      <c r="G1107" s="433"/>
      <c r="H1107" s="434"/>
      <c r="I1107" s="507"/>
      <c r="J1107" s="439"/>
      <c r="K1107" s="429" t="n">
        <v>29170.1</v>
      </c>
      <c r="L1107" s="429" t="n">
        <v>31814.2</v>
      </c>
      <c r="M1107" s="429"/>
      <c r="N1107" s="429"/>
      <c r="O1107" s="429" t="n">
        <v>31814.2</v>
      </c>
      <c r="P1107" s="429" t="n">
        <v>33071.1</v>
      </c>
      <c r="Q1107" s="429"/>
      <c r="R1107" s="429"/>
      <c r="S1107" s="429" t="n">
        <v>33071.1</v>
      </c>
      <c r="T1107" s="429" t="n">
        <v>34410.2</v>
      </c>
      <c r="U1107" s="545"/>
      <c r="V1107" s="546"/>
      <c r="W1107" s="546" t="n">
        <v>34410.2</v>
      </c>
    </row>
    <row r="1108" customFormat="false" ht="19.5" hidden="true" customHeight="true" outlineLevel="0" collapsed="false">
      <c r="A1108" s="466" t="s">
        <v>212</v>
      </c>
      <c r="B1108" s="423"/>
      <c r="C1108" s="423"/>
      <c r="D1108" s="451"/>
      <c r="E1108" s="425"/>
      <c r="F1108" s="67"/>
      <c r="G1108" s="67"/>
      <c r="H1108" s="426"/>
      <c r="I1108" s="507"/>
      <c r="J1108" s="439"/>
      <c r="K1108" s="429" t="n">
        <v>3115</v>
      </c>
      <c r="L1108" s="429" t="n">
        <v>1149.8</v>
      </c>
      <c r="M1108" s="429"/>
      <c r="N1108" s="429"/>
      <c r="O1108" s="429" t="n">
        <v>1149.8</v>
      </c>
      <c r="P1108" s="429" t="n">
        <v>1195.6</v>
      </c>
      <c r="Q1108" s="429"/>
      <c r="R1108" s="429"/>
      <c r="S1108" s="429" t="n">
        <v>1195.6</v>
      </c>
      <c r="T1108" s="429" t="n">
        <v>1243.3</v>
      </c>
      <c r="U1108" s="545"/>
      <c r="V1108" s="546"/>
      <c r="W1108" s="546" t="n">
        <v>1243.3</v>
      </c>
    </row>
    <row r="1109" customFormat="false" ht="51" hidden="false" customHeight="true" outlineLevel="0" collapsed="false">
      <c r="A1109" s="181" t="s">
        <v>714</v>
      </c>
      <c r="B1109" s="423" t="s">
        <v>718</v>
      </c>
      <c r="C1109" s="423" t="s">
        <v>56</v>
      </c>
      <c r="D1109" s="424" t="s">
        <v>87</v>
      </c>
      <c r="E1109" s="424" t="s">
        <v>727</v>
      </c>
      <c r="F1109" s="433" t="s">
        <v>19</v>
      </c>
      <c r="G1109" s="433" t="s">
        <v>26</v>
      </c>
      <c r="H1109" s="434" t="s">
        <v>715</v>
      </c>
      <c r="I1109" s="507" t="s">
        <v>879</v>
      </c>
      <c r="J1109" s="423"/>
      <c r="K1109" s="429" t="n">
        <f aca="false">K1110</f>
        <v>758.6</v>
      </c>
      <c r="L1109" s="429" t="n">
        <f aca="false">L1110</f>
        <v>576.4</v>
      </c>
      <c r="M1109" s="429" t="n">
        <f aca="false">M1110</f>
        <v>0</v>
      </c>
      <c r="N1109" s="429" t="n">
        <f aca="false">N1110</f>
        <v>0</v>
      </c>
      <c r="O1109" s="429" t="n">
        <f aca="false">O1110</f>
        <v>0</v>
      </c>
      <c r="P1109" s="429" t="n">
        <f aca="false">P1110</f>
        <v>0</v>
      </c>
      <c r="Q1109" s="429" t="n">
        <f aca="false">Q1110</f>
        <v>0</v>
      </c>
      <c r="R1109" s="429" t="n">
        <f aca="false">R1110</f>
        <v>0</v>
      </c>
      <c r="S1109" s="429" t="n">
        <f aca="false">S1110</f>
        <v>0</v>
      </c>
      <c r="T1109" s="429" t="n">
        <f aca="false">T1110</f>
        <v>0</v>
      </c>
      <c r="U1109" s="430" t="n">
        <f aca="false">U1110</f>
        <v>0</v>
      </c>
      <c r="V1109" s="429" t="n">
        <f aca="false">V1110</f>
        <v>0</v>
      </c>
      <c r="W1109" s="429" t="n">
        <f aca="false">W1110</f>
        <v>0</v>
      </c>
    </row>
    <row r="1110" customFormat="false" ht="19.5" hidden="false" customHeight="true" outlineLevel="0" collapsed="false">
      <c r="A1110" s="181" t="s">
        <v>768</v>
      </c>
      <c r="B1110" s="423" t="s">
        <v>718</v>
      </c>
      <c r="C1110" s="423" t="s">
        <v>56</v>
      </c>
      <c r="D1110" s="452" t="s">
        <v>87</v>
      </c>
      <c r="E1110" s="425" t="s">
        <v>727</v>
      </c>
      <c r="F1110" s="67" t="s">
        <v>19</v>
      </c>
      <c r="G1110" s="67" t="s">
        <v>26</v>
      </c>
      <c r="H1110" s="426" t="s">
        <v>715</v>
      </c>
      <c r="I1110" s="507" t="s">
        <v>879</v>
      </c>
      <c r="J1110" s="423"/>
      <c r="K1110" s="429" t="n">
        <f aca="false">K1111</f>
        <v>758.6</v>
      </c>
      <c r="L1110" s="429" t="n">
        <f aca="false">L1111</f>
        <v>576.4</v>
      </c>
      <c r="M1110" s="429" t="n">
        <f aca="false">M1111</f>
        <v>0</v>
      </c>
      <c r="N1110" s="429" t="n">
        <f aca="false">N1111</f>
        <v>0</v>
      </c>
      <c r="O1110" s="429" t="n">
        <f aca="false">O1111</f>
        <v>0</v>
      </c>
      <c r="P1110" s="429" t="n">
        <f aca="false">P1111</f>
        <v>0</v>
      </c>
      <c r="Q1110" s="429" t="n">
        <f aca="false">Q1111</f>
        <v>0</v>
      </c>
      <c r="R1110" s="429" t="n">
        <f aca="false">R1111</f>
        <v>0</v>
      </c>
      <c r="S1110" s="429" t="n">
        <f aca="false">S1111</f>
        <v>0</v>
      </c>
      <c r="T1110" s="429" t="n">
        <f aca="false">T1111</f>
        <v>0</v>
      </c>
      <c r="U1110" s="430" t="n">
        <f aca="false">U1111</f>
        <v>0</v>
      </c>
      <c r="V1110" s="429" t="n">
        <f aca="false">V1111</f>
        <v>0</v>
      </c>
      <c r="W1110" s="429" t="n">
        <f aca="false">W1111</f>
        <v>0</v>
      </c>
    </row>
    <row r="1111" customFormat="false" ht="35.1" hidden="false" customHeight="true" outlineLevel="0" collapsed="false">
      <c r="A1111" s="181" t="s">
        <v>400</v>
      </c>
      <c r="B1111" s="423" t="s">
        <v>718</v>
      </c>
      <c r="C1111" s="423" t="s">
        <v>56</v>
      </c>
      <c r="D1111" s="424" t="s">
        <v>87</v>
      </c>
      <c r="E1111" s="424" t="s">
        <v>727</v>
      </c>
      <c r="F1111" s="433" t="s">
        <v>19</v>
      </c>
      <c r="G1111" s="433" t="s">
        <v>26</v>
      </c>
      <c r="H1111" s="434" t="s">
        <v>715</v>
      </c>
      <c r="I1111" s="507" t="s">
        <v>879</v>
      </c>
      <c r="J1111" s="423" t="s">
        <v>401</v>
      </c>
      <c r="K1111" s="429" t="n">
        <f aca="false">K1112</f>
        <v>758.6</v>
      </c>
      <c r="L1111" s="429" t="n">
        <f aca="false">L1112</f>
        <v>576.4</v>
      </c>
      <c r="M1111" s="429" t="n">
        <f aca="false">M1112</f>
        <v>0</v>
      </c>
      <c r="N1111" s="429" t="n">
        <f aca="false">N1112</f>
        <v>0</v>
      </c>
      <c r="O1111" s="429" t="n">
        <f aca="false">O1112</f>
        <v>0</v>
      </c>
      <c r="P1111" s="429" t="n">
        <f aca="false">P1112</f>
        <v>0</v>
      </c>
      <c r="Q1111" s="429" t="n">
        <f aca="false">Q1112</f>
        <v>0</v>
      </c>
      <c r="R1111" s="429" t="n">
        <f aca="false">R1112</f>
        <v>0</v>
      </c>
      <c r="S1111" s="429" t="n">
        <f aca="false">S1112</f>
        <v>0</v>
      </c>
      <c r="T1111" s="429" t="n">
        <f aca="false">T1112</f>
        <v>0</v>
      </c>
      <c r="U1111" s="430" t="n">
        <f aca="false">U1112</f>
        <v>0</v>
      </c>
      <c r="V1111" s="429" t="n">
        <f aca="false">V1112</f>
        <v>0</v>
      </c>
      <c r="W1111" s="429" t="n">
        <f aca="false">W1112</f>
        <v>0</v>
      </c>
    </row>
    <row r="1112" customFormat="false" ht="24.95" hidden="false" customHeight="true" outlineLevel="0" collapsed="false">
      <c r="A1112" s="181" t="s">
        <v>723</v>
      </c>
      <c r="B1112" s="423" t="s">
        <v>718</v>
      </c>
      <c r="C1112" s="423" t="s">
        <v>56</v>
      </c>
      <c r="D1112" s="451" t="s">
        <v>87</v>
      </c>
      <c r="E1112" s="425" t="s">
        <v>727</v>
      </c>
      <c r="F1112" s="67" t="s">
        <v>19</v>
      </c>
      <c r="G1112" s="67" t="s">
        <v>26</v>
      </c>
      <c r="H1112" s="426" t="s">
        <v>715</v>
      </c>
      <c r="I1112" s="508" t="s">
        <v>879</v>
      </c>
      <c r="J1112" s="445" t="s">
        <v>724</v>
      </c>
      <c r="K1112" s="429" t="n">
        <v>758.6</v>
      </c>
      <c r="L1112" s="429" t="n">
        <v>576.4</v>
      </c>
      <c r="M1112" s="429"/>
      <c r="N1112" s="429"/>
      <c r="O1112" s="429"/>
      <c r="P1112" s="429"/>
      <c r="Q1112" s="429"/>
      <c r="R1112" s="429"/>
      <c r="S1112" s="429"/>
      <c r="T1112" s="429"/>
      <c r="U1112" s="545"/>
      <c r="V1112" s="546"/>
      <c r="W1112" s="546"/>
    </row>
    <row r="1113" customFormat="false" ht="36" hidden="false" customHeight="true" outlineLevel="0" collapsed="false">
      <c r="A1113" s="563" t="s">
        <v>769</v>
      </c>
      <c r="B1113" s="423" t="s">
        <v>718</v>
      </c>
      <c r="C1113" s="423" t="s">
        <v>56</v>
      </c>
      <c r="D1113" s="424" t="s">
        <v>87</v>
      </c>
      <c r="E1113" s="424" t="s">
        <v>727</v>
      </c>
      <c r="F1113" s="433" t="s">
        <v>19</v>
      </c>
      <c r="G1113" s="433" t="s">
        <v>26</v>
      </c>
      <c r="H1113" s="434" t="s">
        <v>770</v>
      </c>
      <c r="I1113" s="507" t="s">
        <v>879</v>
      </c>
      <c r="J1113" s="423"/>
      <c r="K1113" s="429" t="n">
        <f aca="false">K1114</f>
        <v>291</v>
      </c>
      <c r="L1113" s="429" t="n">
        <f aca="false">L1114</f>
        <v>400</v>
      </c>
      <c r="M1113" s="429" t="n">
        <f aca="false">M1114</f>
        <v>0</v>
      </c>
      <c r="N1113" s="429" t="n">
        <f aca="false">N1114</f>
        <v>0</v>
      </c>
      <c r="O1113" s="429" t="n">
        <f aca="false">O1114</f>
        <v>400</v>
      </c>
      <c r="P1113" s="429" t="n">
        <f aca="false">P1114</f>
        <v>400</v>
      </c>
      <c r="Q1113" s="429" t="n">
        <f aca="false">Q1114</f>
        <v>0</v>
      </c>
      <c r="R1113" s="429" t="n">
        <f aca="false">R1114</f>
        <v>0</v>
      </c>
      <c r="S1113" s="429" t="n">
        <f aca="false">S1114</f>
        <v>400</v>
      </c>
      <c r="T1113" s="429" t="n">
        <f aca="false">T1114</f>
        <v>400</v>
      </c>
      <c r="U1113" s="430" t="n">
        <f aca="false">U1114</f>
        <v>0</v>
      </c>
      <c r="V1113" s="429" t="n">
        <f aca="false">V1114</f>
        <v>0</v>
      </c>
      <c r="W1113" s="429" t="n">
        <f aca="false">W1114</f>
        <v>400</v>
      </c>
    </row>
    <row r="1114" customFormat="false" ht="24.95" hidden="false" customHeight="true" outlineLevel="0" collapsed="false">
      <c r="A1114" s="181" t="s">
        <v>768</v>
      </c>
      <c r="B1114" s="423" t="s">
        <v>718</v>
      </c>
      <c r="C1114" s="423" t="s">
        <v>56</v>
      </c>
      <c r="D1114" s="424" t="s">
        <v>87</v>
      </c>
      <c r="E1114" s="424" t="s">
        <v>727</v>
      </c>
      <c r="F1114" s="433" t="s">
        <v>19</v>
      </c>
      <c r="G1114" s="433" t="s">
        <v>26</v>
      </c>
      <c r="H1114" s="434" t="s">
        <v>770</v>
      </c>
      <c r="I1114" s="507" t="s">
        <v>879</v>
      </c>
      <c r="J1114" s="423"/>
      <c r="K1114" s="429" t="n">
        <f aca="false">K1115</f>
        <v>291</v>
      </c>
      <c r="L1114" s="429" t="n">
        <f aca="false">L1115</f>
        <v>400</v>
      </c>
      <c r="M1114" s="429" t="n">
        <f aca="false">M1115</f>
        <v>0</v>
      </c>
      <c r="N1114" s="429" t="n">
        <f aca="false">N1115</f>
        <v>0</v>
      </c>
      <c r="O1114" s="429" t="n">
        <f aca="false">O1115</f>
        <v>400</v>
      </c>
      <c r="P1114" s="429" t="n">
        <f aca="false">P1115</f>
        <v>400</v>
      </c>
      <c r="Q1114" s="429" t="n">
        <f aca="false">Q1115</f>
        <v>0</v>
      </c>
      <c r="R1114" s="429" t="n">
        <f aca="false">R1115</f>
        <v>0</v>
      </c>
      <c r="S1114" s="429" t="n">
        <f aca="false">S1115</f>
        <v>400</v>
      </c>
      <c r="T1114" s="429" t="n">
        <f aca="false">T1115</f>
        <v>400</v>
      </c>
      <c r="U1114" s="430" t="n">
        <f aca="false">U1115</f>
        <v>0</v>
      </c>
      <c r="V1114" s="429" t="n">
        <f aca="false">V1115</f>
        <v>0</v>
      </c>
      <c r="W1114" s="429" t="n">
        <f aca="false">W1115</f>
        <v>400</v>
      </c>
    </row>
    <row r="1115" customFormat="false" ht="35.1" hidden="false" customHeight="true" outlineLevel="0" collapsed="false">
      <c r="A1115" s="181" t="s">
        <v>400</v>
      </c>
      <c r="B1115" s="423" t="s">
        <v>718</v>
      </c>
      <c r="C1115" s="423" t="s">
        <v>56</v>
      </c>
      <c r="D1115" s="424" t="s">
        <v>87</v>
      </c>
      <c r="E1115" s="425" t="s">
        <v>727</v>
      </c>
      <c r="F1115" s="67" t="s">
        <v>19</v>
      </c>
      <c r="G1115" s="67" t="s">
        <v>26</v>
      </c>
      <c r="H1115" s="426" t="s">
        <v>770</v>
      </c>
      <c r="I1115" s="507" t="s">
        <v>879</v>
      </c>
      <c r="J1115" s="423" t="s">
        <v>401</v>
      </c>
      <c r="K1115" s="429" t="n">
        <f aca="false">K1116</f>
        <v>291</v>
      </c>
      <c r="L1115" s="429" t="n">
        <f aca="false">L1116</f>
        <v>400</v>
      </c>
      <c r="M1115" s="429" t="n">
        <f aca="false">M1116</f>
        <v>0</v>
      </c>
      <c r="N1115" s="429" t="n">
        <f aca="false">N1116</f>
        <v>0</v>
      </c>
      <c r="O1115" s="429" t="n">
        <f aca="false">O1116</f>
        <v>400</v>
      </c>
      <c r="P1115" s="429" t="n">
        <f aca="false">P1116</f>
        <v>400</v>
      </c>
      <c r="Q1115" s="429" t="n">
        <f aca="false">Q1116</f>
        <v>0</v>
      </c>
      <c r="R1115" s="429" t="n">
        <f aca="false">R1116</f>
        <v>0</v>
      </c>
      <c r="S1115" s="429" t="n">
        <f aca="false">S1116</f>
        <v>400</v>
      </c>
      <c r="T1115" s="429" t="n">
        <f aca="false">T1116</f>
        <v>400</v>
      </c>
      <c r="U1115" s="430" t="n">
        <f aca="false">U1116</f>
        <v>0</v>
      </c>
      <c r="V1115" s="429" t="n">
        <f aca="false">V1116</f>
        <v>0</v>
      </c>
      <c r="W1115" s="429" t="n">
        <f aca="false">W1116</f>
        <v>400</v>
      </c>
    </row>
    <row r="1116" customFormat="false" ht="24.95" hidden="false" customHeight="true" outlineLevel="0" collapsed="false">
      <c r="A1116" s="181" t="s">
        <v>723</v>
      </c>
      <c r="B1116" s="423" t="s">
        <v>718</v>
      </c>
      <c r="C1116" s="423" t="s">
        <v>56</v>
      </c>
      <c r="D1116" s="424" t="s">
        <v>87</v>
      </c>
      <c r="E1116" s="424" t="s">
        <v>727</v>
      </c>
      <c r="F1116" s="433" t="s">
        <v>19</v>
      </c>
      <c r="G1116" s="433" t="s">
        <v>26</v>
      </c>
      <c r="H1116" s="434" t="s">
        <v>770</v>
      </c>
      <c r="I1116" s="507" t="s">
        <v>879</v>
      </c>
      <c r="J1116" s="423" t="s">
        <v>724</v>
      </c>
      <c r="K1116" s="429" t="n">
        <f aca="false">400-100-9</f>
        <v>291</v>
      </c>
      <c r="L1116" s="429" t="n">
        <v>400</v>
      </c>
      <c r="M1116" s="429"/>
      <c r="N1116" s="429"/>
      <c r="O1116" s="429" t="n">
        <v>400</v>
      </c>
      <c r="P1116" s="429" t="n">
        <v>400</v>
      </c>
      <c r="Q1116" s="429"/>
      <c r="R1116" s="429"/>
      <c r="S1116" s="429" t="n">
        <v>400</v>
      </c>
      <c r="T1116" s="429" t="n">
        <v>400</v>
      </c>
      <c r="U1116" s="545"/>
      <c r="V1116" s="546"/>
      <c r="W1116" s="546" t="n">
        <v>400</v>
      </c>
    </row>
    <row r="1117" customFormat="false" ht="32.25" hidden="false" customHeight="true" outlineLevel="0" collapsed="false">
      <c r="A1117" s="178" t="s">
        <v>880</v>
      </c>
      <c r="B1117" s="423" t="s">
        <v>718</v>
      </c>
      <c r="C1117" s="423" t="s">
        <v>56</v>
      </c>
      <c r="D1117" s="424" t="s">
        <v>87</v>
      </c>
      <c r="E1117" s="425" t="s">
        <v>727</v>
      </c>
      <c r="F1117" s="70" t="s">
        <v>19</v>
      </c>
      <c r="G1117" s="70" t="s">
        <v>52</v>
      </c>
      <c r="H1117" s="426" t="s">
        <v>92</v>
      </c>
      <c r="I1117" s="507" t="s">
        <v>881</v>
      </c>
      <c r="J1117" s="423"/>
      <c r="K1117" s="429" t="n">
        <f aca="false">K1118</f>
        <v>1181.9</v>
      </c>
      <c r="L1117" s="429" t="n">
        <f aca="false">L1118</f>
        <v>1087.2</v>
      </c>
      <c r="M1117" s="429" t="n">
        <f aca="false">M1118</f>
        <v>0</v>
      </c>
      <c r="N1117" s="429" t="n">
        <f aca="false">N1118</f>
        <v>0</v>
      </c>
      <c r="O1117" s="429" t="n">
        <f aca="false">O1118</f>
        <v>930.4</v>
      </c>
      <c r="P1117" s="429" t="n">
        <f aca="false">P1118</f>
        <v>930.4</v>
      </c>
      <c r="Q1117" s="429" t="n">
        <f aca="false">Q1118</f>
        <v>0</v>
      </c>
      <c r="R1117" s="429" t="n">
        <f aca="false">R1118</f>
        <v>0</v>
      </c>
      <c r="S1117" s="429" t="n">
        <f aca="false">S1118</f>
        <v>930.4</v>
      </c>
      <c r="T1117" s="429" t="n">
        <f aca="false">T1118</f>
        <v>930.4</v>
      </c>
      <c r="U1117" s="430" t="n">
        <f aca="false">U1118</f>
        <v>0</v>
      </c>
      <c r="V1117" s="429" t="n">
        <f aca="false">V1118</f>
        <v>0</v>
      </c>
      <c r="W1117" s="429" t="n">
        <f aca="false">W1118</f>
        <v>930.4</v>
      </c>
    </row>
    <row r="1118" customFormat="false" ht="24.95" hidden="false" customHeight="true" outlineLevel="0" collapsed="false">
      <c r="A1118" s="178" t="s">
        <v>882</v>
      </c>
      <c r="B1118" s="423" t="s">
        <v>718</v>
      </c>
      <c r="C1118" s="423" t="s">
        <v>56</v>
      </c>
      <c r="D1118" s="424" t="s">
        <v>87</v>
      </c>
      <c r="E1118" s="424" t="s">
        <v>727</v>
      </c>
      <c r="F1118" s="433" t="s">
        <v>19</v>
      </c>
      <c r="G1118" s="433" t="s">
        <v>52</v>
      </c>
      <c r="H1118" s="434" t="s">
        <v>883</v>
      </c>
      <c r="I1118" s="507" t="s">
        <v>884</v>
      </c>
      <c r="J1118" s="423"/>
      <c r="K1118" s="429" t="n">
        <f aca="false">K1119</f>
        <v>1181.9</v>
      </c>
      <c r="L1118" s="429" t="n">
        <f aca="false">L1119</f>
        <v>1087.2</v>
      </c>
      <c r="M1118" s="429" t="n">
        <f aca="false">M1119</f>
        <v>0</v>
      </c>
      <c r="N1118" s="429" t="n">
        <f aca="false">N1119</f>
        <v>0</v>
      </c>
      <c r="O1118" s="429" t="n">
        <f aca="false">O1119</f>
        <v>930.4</v>
      </c>
      <c r="P1118" s="429" t="n">
        <f aca="false">P1119</f>
        <v>930.4</v>
      </c>
      <c r="Q1118" s="429" t="n">
        <f aca="false">Q1119</f>
        <v>0</v>
      </c>
      <c r="R1118" s="429" t="n">
        <f aca="false">R1119</f>
        <v>0</v>
      </c>
      <c r="S1118" s="429" t="n">
        <f aca="false">S1119</f>
        <v>930.4</v>
      </c>
      <c r="T1118" s="429" t="n">
        <f aca="false">T1119</f>
        <v>930.4</v>
      </c>
      <c r="U1118" s="430" t="n">
        <f aca="false">U1119</f>
        <v>0</v>
      </c>
      <c r="V1118" s="429" t="n">
        <f aca="false">V1119</f>
        <v>0</v>
      </c>
      <c r="W1118" s="429" t="n">
        <f aca="false">W1119</f>
        <v>930.4</v>
      </c>
    </row>
    <row r="1119" customFormat="false" ht="35.1" hidden="false" customHeight="true" outlineLevel="0" collapsed="false">
      <c r="A1119" s="462" t="s">
        <v>400</v>
      </c>
      <c r="B1119" s="423" t="s">
        <v>718</v>
      </c>
      <c r="C1119" s="423" t="s">
        <v>56</v>
      </c>
      <c r="D1119" s="424" t="s">
        <v>87</v>
      </c>
      <c r="E1119" s="425" t="s">
        <v>727</v>
      </c>
      <c r="F1119" s="67" t="s">
        <v>19</v>
      </c>
      <c r="G1119" s="67" t="s">
        <v>52</v>
      </c>
      <c r="H1119" s="426" t="s">
        <v>883</v>
      </c>
      <c r="I1119" s="507" t="s">
        <v>884</v>
      </c>
      <c r="J1119" s="423" t="s">
        <v>401</v>
      </c>
      <c r="K1119" s="429" t="n">
        <f aca="false">K1120</f>
        <v>1181.9</v>
      </c>
      <c r="L1119" s="429" t="n">
        <f aca="false">L1120</f>
        <v>1087.2</v>
      </c>
      <c r="M1119" s="429" t="n">
        <f aca="false">M1120</f>
        <v>0</v>
      </c>
      <c r="N1119" s="429" t="n">
        <f aca="false">N1120</f>
        <v>0</v>
      </c>
      <c r="O1119" s="429" t="n">
        <f aca="false">O1120</f>
        <v>930.4</v>
      </c>
      <c r="P1119" s="429" t="n">
        <f aca="false">P1120</f>
        <v>930.4</v>
      </c>
      <c r="Q1119" s="429" t="n">
        <f aca="false">Q1120</f>
        <v>0</v>
      </c>
      <c r="R1119" s="429" t="n">
        <f aca="false">R1120</f>
        <v>0</v>
      </c>
      <c r="S1119" s="429" t="n">
        <f aca="false">S1120</f>
        <v>930.4</v>
      </c>
      <c r="T1119" s="429" t="n">
        <f aca="false">T1120</f>
        <v>930.4</v>
      </c>
      <c r="U1119" s="430" t="n">
        <f aca="false">U1120</f>
        <v>0</v>
      </c>
      <c r="V1119" s="429" t="n">
        <f aca="false">V1120</f>
        <v>0</v>
      </c>
      <c r="W1119" s="429" t="n">
        <f aca="false">W1120</f>
        <v>930.4</v>
      </c>
    </row>
    <row r="1120" customFormat="false" ht="24.95" hidden="false" customHeight="true" outlineLevel="0" collapsed="false">
      <c r="A1120" s="462" t="s">
        <v>736</v>
      </c>
      <c r="B1120" s="423" t="s">
        <v>718</v>
      </c>
      <c r="C1120" s="423" t="s">
        <v>56</v>
      </c>
      <c r="D1120" s="424" t="s">
        <v>87</v>
      </c>
      <c r="E1120" s="424" t="s">
        <v>727</v>
      </c>
      <c r="F1120" s="433" t="s">
        <v>19</v>
      </c>
      <c r="G1120" s="433" t="s">
        <v>52</v>
      </c>
      <c r="H1120" s="434" t="s">
        <v>883</v>
      </c>
      <c r="I1120" s="507" t="s">
        <v>884</v>
      </c>
      <c r="J1120" s="423" t="s">
        <v>724</v>
      </c>
      <c r="K1120" s="429" t="n">
        <f aca="false">1101.4+80.5</f>
        <v>1181.9</v>
      </c>
      <c r="L1120" s="429" t="n">
        <f aca="false">930.4+156.8</f>
        <v>1087.2</v>
      </c>
      <c r="M1120" s="429"/>
      <c r="N1120" s="429"/>
      <c r="O1120" s="429" t="n">
        <v>930.4</v>
      </c>
      <c r="P1120" s="429" t="n">
        <v>930.4</v>
      </c>
      <c r="Q1120" s="429"/>
      <c r="R1120" s="429"/>
      <c r="S1120" s="429" t="n">
        <v>930.4</v>
      </c>
      <c r="T1120" s="429" t="n">
        <v>930.4</v>
      </c>
      <c r="U1120" s="545"/>
      <c r="V1120" s="546"/>
      <c r="W1120" s="546" t="n">
        <v>930.4</v>
      </c>
    </row>
    <row r="1121" customFormat="false" ht="36.75" hidden="false" customHeight="true" outlineLevel="0" collapsed="false">
      <c r="A1121" s="178" t="s">
        <v>885</v>
      </c>
      <c r="B1121" s="423" t="s">
        <v>718</v>
      </c>
      <c r="C1121" s="423" t="s">
        <v>56</v>
      </c>
      <c r="D1121" s="440" t="s">
        <v>87</v>
      </c>
      <c r="E1121" s="425" t="s">
        <v>727</v>
      </c>
      <c r="F1121" s="70" t="s">
        <v>19</v>
      </c>
      <c r="G1121" s="70" t="s">
        <v>56</v>
      </c>
      <c r="H1121" s="426" t="s">
        <v>92</v>
      </c>
      <c r="I1121" s="434"/>
      <c r="J1121" s="439"/>
      <c r="K1121" s="429" t="n">
        <f aca="false">K1122</f>
        <v>9569.7</v>
      </c>
      <c r="L1121" s="429" t="n">
        <f aca="false">L1122</f>
        <v>9765</v>
      </c>
      <c r="M1121" s="429" t="n">
        <f aca="false">M1122</f>
        <v>9765</v>
      </c>
      <c r="N1121" s="429" t="n">
        <f aca="false">N1122</f>
        <v>0</v>
      </c>
      <c r="O1121" s="429" t="n">
        <f aca="false">O1122</f>
        <v>0</v>
      </c>
      <c r="P1121" s="429" t="n">
        <f aca="false">P1122</f>
        <v>9765</v>
      </c>
      <c r="Q1121" s="429" t="n">
        <f aca="false">Q1122</f>
        <v>9765</v>
      </c>
      <c r="R1121" s="429" t="n">
        <f aca="false">R1122</f>
        <v>0</v>
      </c>
      <c r="S1121" s="429" t="n">
        <f aca="false">S1122</f>
        <v>0</v>
      </c>
      <c r="T1121" s="429" t="n">
        <f aca="false">T1122</f>
        <v>9765</v>
      </c>
      <c r="U1121" s="430" t="n">
        <f aca="false">U1122</f>
        <v>9765</v>
      </c>
      <c r="V1121" s="429" t="n">
        <f aca="false">V1122</f>
        <v>0</v>
      </c>
      <c r="W1121" s="429" t="n">
        <f aca="false">W1122</f>
        <v>0</v>
      </c>
    </row>
    <row r="1122" customFormat="false" ht="52.5" hidden="false" customHeight="true" outlineLevel="0" collapsed="false">
      <c r="A1122" s="178" t="s">
        <v>886</v>
      </c>
      <c r="B1122" s="423" t="s">
        <v>718</v>
      </c>
      <c r="C1122" s="423" t="s">
        <v>56</v>
      </c>
      <c r="D1122" s="440" t="s">
        <v>87</v>
      </c>
      <c r="E1122" s="424" t="s">
        <v>727</v>
      </c>
      <c r="F1122" s="433" t="s">
        <v>19</v>
      </c>
      <c r="G1122" s="433" t="s">
        <v>56</v>
      </c>
      <c r="H1122" s="434" t="s">
        <v>887</v>
      </c>
      <c r="I1122" s="434"/>
      <c r="J1122" s="439"/>
      <c r="K1122" s="429" t="n">
        <f aca="false">K1123</f>
        <v>9569.7</v>
      </c>
      <c r="L1122" s="429" t="n">
        <f aca="false">L1123</f>
        <v>9765</v>
      </c>
      <c r="M1122" s="429" t="n">
        <f aca="false">M1123</f>
        <v>9765</v>
      </c>
      <c r="N1122" s="429" t="n">
        <f aca="false">N1123</f>
        <v>0</v>
      </c>
      <c r="O1122" s="429" t="n">
        <f aca="false">O1123</f>
        <v>0</v>
      </c>
      <c r="P1122" s="429" t="n">
        <f aca="false">P1123</f>
        <v>9765</v>
      </c>
      <c r="Q1122" s="429" t="n">
        <f aca="false">Q1123</f>
        <v>9765</v>
      </c>
      <c r="R1122" s="429" t="n">
        <f aca="false">R1123</f>
        <v>0</v>
      </c>
      <c r="S1122" s="429" t="n">
        <f aca="false">S1123</f>
        <v>0</v>
      </c>
      <c r="T1122" s="429" t="n">
        <f aca="false">T1123</f>
        <v>9765</v>
      </c>
      <c r="U1122" s="430" t="n">
        <f aca="false">U1123</f>
        <v>9765</v>
      </c>
      <c r="V1122" s="429" t="n">
        <f aca="false">V1123</f>
        <v>0</v>
      </c>
      <c r="W1122" s="429" t="n">
        <f aca="false">W1123</f>
        <v>0</v>
      </c>
    </row>
    <row r="1123" customFormat="false" ht="35.1" hidden="false" customHeight="true" outlineLevel="0" collapsed="false">
      <c r="A1123" s="462" t="s">
        <v>400</v>
      </c>
      <c r="B1123" s="423" t="s">
        <v>718</v>
      </c>
      <c r="C1123" s="423" t="s">
        <v>56</v>
      </c>
      <c r="D1123" s="440" t="s">
        <v>87</v>
      </c>
      <c r="E1123" s="425" t="s">
        <v>727</v>
      </c>
      <c r="F1123" s="67" t="s">
        <v>19</v>
      </c>
      <c r="G1123" s="67" t="s">
        <v>56</v>
      </c>
      <c r="H1123" s="426" t="s">
        <v>887</v>
      </c>
      <c r="I1123" s="434"/>
      <c r="J1123" s="439" t="s">
        <v>401</v>
      </c>
      <c r="K1123" s="429" t="n">
        <f aca="false">K1124</f>
        <v>9569.7</v>
      </c>
      <c r="L1123" s="429" t="n">
        <f aca="false">L1124</f>
        <v>9765</v>
      </c>
      <c r="M1123" s="429" t="n">
        <f aca="false">M1124</f>
        <v>9765</v>
      </c>
      <c r="N1123" s="429" t="n">
        <f aca="false">N1124</f>
        <v>0</v>
      </c>
      <c r="O1123" s="429" t="n">
        <f aca="false">O1124</f>
        <v>0</v>
      </c>
      <c r="P1123" s="429" t="n">
        <f aca="false">P1124</f>
        <v>9765</v>
      </c>
      <c r="Q1123" s="429" t="n">
        <f aca="false">Q1124</f>
        <v>9765</v>
      </c>
      <c r="R1123" s="429" t="n">
        <f aca="false">R1124</f>
        <v>0</v>
      </c>
      <c r="S1123" s="429" t="n">
        <f aca="false">S1124</f>
        <v>0</v>
      </c>
      <c r="T1123" s="429" t="n">
        <f aca="false">T1124</f>
        <v>9765</v>
      </c>
      <c r="U1123" s="430" t="n">
        <f aca="false">U1124</f>
        <v>9765</v>
      </c>
      <c r="V1123" s="429" t="n">
        <f aca="false">V1124</f>
        <v>0</v>
      </c>
      <c r="W1123" s="429" t="n">
        <f aca="false">W1124</f>
        <v>0</v>
      </c>
    </row>
    <row r="1124" customFormat="false" ht="24.95" hidden="false" customHeight="true" outlineLevel="0" collapsed="false">
      <c r="A1124" s="462" t="s">
        <v>736</v>
      </c>
      <c r="B1124" s="423" t="s">
        <v>718</v>
      </c>
      <c r="C1124" s="423" t="s">
        <v>56</v>
      </c>
      <c r="D1124" s="440" t="s">
        <v>87</v>
      </c>
      <c r="E1124" s="424" t="s">
        <v>727</v>
      </c>
      <c r="F1124" s="433" t="s">
        <v>19</v>
      </c>
      <c r="G1124" s="433" t="s">
        <v>56</v>
      </c>
      <c r="H1124" s="434" t="s">
        <v>887</v>
      </c>
      <c r="I1124" s="434"/>
      <c r="J1124" s="439" t="s">
        <v>724</v>
      </c>
      <c r="K1124" s="429" t="n">
        <v>9569.7</v>
      </c>
      <c r="L1124" s="429" t="n">
        <v>9765</v>
      </c>
      <c r="M1124" s="429" t="n">
        <v>9765</v>
      </c>
      <c r="N1124" s="429"/>
      <c r="O1124" s="429"/>
      <c r="P1124" s="429" t="n">
        <v>9765</v>
      </c>
      <c r="Q1124" s="429" t="n">
        <v>9765</v>
      </c>
      <c r="R1124" s="429"/>
      <c r="S1124" s="429"/>
      <c r="T1124" s="429" t="n">
        <v>9765</v>
      </c>
      <c r="U1124" s="545" t="n">
        <v>9765</v>
      </c>
      <c r="V1124" s="546"/>
      <c r="W1124" s="546"/>
    </row>
    <row r="1125" customFormat="false" ht="39.75" hidden="false" customHeight="true" outlineLevel="0" collapsed="false">
      <c r="A1125" s="178" t="s">
        <v>888</v>
      </c>
      <c r="B1125" s="423" t="s">
        <v>718</v>
      </c>
      <c r="C1125" s="423" t="s">
        <v>56</v>
      </c>
      <c r="D1125" s="440" t="s">
        <v>87</v>
      </c>
      <c r="E1125" s="425" t="s">
        <v>727</v>
      </c>
      <c r="F1125" s="70" t="s">
        <v>19</v>
      </c>
      <c r="G1125" s="70" t="s">
        <v>889</v>
      </c>
      <c r="H1125" s="426" t="s">
        <v>92</v>
      </c>
      <c r="I1125" s="434"/>
      <c r="J1125" s="439"/>
      <c r="K1125" s="429" t="n">
        <f aca="false">K1126</f>
        <v>9569.7</v>
      </c>
      <c r="L1125" s="429" t="n">
        <f aca="false">L1126</f>
        <v>2665.3</v>
      </c>
      <c r="M1125" s="429" t="n">
        <f aca="false">M1126</f>
        <v>0</v>
      </c>
      <c r="N1125" s="429" t="n">
        <f aca="false">N1126</f>
        <v>0</v>
      </c>
      <c r="O1125" s="429" t="n">
        <f aca="false">O1126</f>
        <v>0</v>
      </c>
      <c r="P1125" s="429" t="n">
        <f aca="false">P1126</f>
        <v>0</v>
      </c>
      <c r="Q1125" s="429" t="n">
        <f aca="false">Q1126</f>
        <v>0</v>
      </c>
      <c r="R1125" s="429" t="n">
        <f aca="false">R1126</f>
        <v>0</v>
      </c>
      <c r="S1125" s="429" t="n">
        <f aca="false">S1126</f>
        <v>0</v>
      </c>
      <c r="T1125" s="429" t="n">
        <f aca="false">T1126</f>
        <v>0</v>
      </c>
      <c r="U1125" s="545"/>
      <c r="V1125" s="546"/>
      <c r="W1125" s="546"/>
      <c r="AA1125" s="573"/>
    </row>
    <row r="1126" customFormat="false" ht="94.5" hidden="false" customHeight="true" outlineLevel="0" collapsed="false">
      <c r="A1126" s="178" t="s">
        <v>890</v>
      </c>
      <c r="B1126" s="423" t="s">
        <v>718</v>
      </c>
      <c r="C1126" s="423" t="s">
        <v>56</v>
      </c>
      <c r="D1126" s="440" t="s">
        <v>87</v>
      </c>
      <c r="E1126" s="424" t="s">
        <v>727</v>
      </c>
      <c r="F1126" s="433" t="s">
        <v>19</v>
      </c>
      <c r="G1126" s="433" t="s">
        <v>889</v>
      </c>
      <c r="H1126" s="434" t="s">
        <v>465</v>
      </c>
      <c r="I1126" s="434"/>
      <c r="J1126" s="439"/>
      <c r="K1126" s="429" t="n">
        <f aca="false">K1127</f>
        <v>9569.7</v>
      </c>
      <c r="L1126" s="429" t="n">
        <f aca="false">L1127</f>
        <v>2665.3</v>
      </c>
      <c r="M1126" s="429" t="n">
        <f aca="false">M1127</f>
        <v>0</v>
      </c>
      <c r="N1126" s="429" t="n">
        <f aca="false">N1127</f>
        <v>0</v>
      </c>
      <c r="O1126" s="429" t="n">
        <f aca="false">O1127</f>
        <v>0</v>
      </c>
      <c r="P1126" s="429" t="n">
        <f aca="false">P1127</f>
        <v>0</v>
      </c>
      <c r="Q1126" s="429" t="n">
        <f aca="false">Q1127</f>
        <v>0</v>
      </c>
      <c r="R1126" s="429" t="n">
        <f aca="false">R1127</f>
        <v>0</v>
      </c>
      <c r="S1126" s="429" t="n">
        <f aca="false">S1127</f>
        <v>0</v>
      </c>
      <c r="T1126" s="429" t="n">
        <f aca="false">T1127</f>
        <v>0</v>
      </c>
      <c r="U1126" s="545"/>
      <c r="V1126" s="546"/>
      <c r="W1126" s="546"/>
    </row>
    <row r="1127" customFormat="false" ht="36.75" hidden="false" customHeight="true" outlineLevel="0" collapsed="false">
      <c r="A1127" s="462" t="s">
        <v>400</v>
      </c>
      <c r="B1127" s="423" t="s">
        <v>718</v>
      </c>
      <c r="C1127" s="423" t="s">
        <v>56</v>
      </c>
      <c r="D1127" s="440" t="s">
        <v>87</v>
      </c>
      <c r="E1127" s="424" t="s">
        <v>727</v>
      </c>
      <c r="F1127" s="433" t="s">
        <v>19</v>
      </c>
      <c r="G1127" s="433" t="s">
        <v>889</v>
      </c>
      <c r="H1127" s="434" t="s">
        <v>465</v>
      </c>
      <c r="I1127" s="434"/>
      <c r="J1127" s="439" t="s">
        <v>401</v>
      </c>
      <c r="K1127" s="429" t="n">
        <f aca="false">K1128</f>
        <v>9569.7</v>
      </c>
      <c r="L1127" s="429" t="n">
        <f aca="false">L1128</f>
        <v>2665.3</v>
      </c>
      <c r="M1127" s="429" t="n">
        <f aca="false">M1128</f>
        <v>0</v>
      </c>
      <c r="N1127" s="429" t="n">
        <f aca="false">N1128</f>
        <v>0</v>
      </c>
      <c r="O1127" s="429" t="n">
        <f aca="false">O1128</f>
        <v>0</v>
      </c>
      <c r="P1127" s="429" t="n">
        <f aca="false">P1128</f>
        <v>0</v>
      </c>
      <c r="Q1127" s="429" t="n">
        <f aca="false">Q1128</f>
        <v>0</v>
      </c>
      <c r="R1127" s="429" t="n">
        <f aca="false">R1128</f>
        <v>0</v>
      </c>
      <c r="S1127" s="429" t="n">
        <f aca="false">S1128</f>
        <v>0</v>
      </c>
      <c r="T1127" s="429" t="n">
        <f aca="false">T1128</f>
        <v>0</v>
      </c>
      <c r="U1127" s="545"/>
      <c r="V1127" s="546"/>
      <c r="W1127" s="546"/>
    </row>
    <row r="1128" customFormat="false" ht="24.75" hidden="false" customHeight="true" outlineLevel="0" collapsed="false">
      <c r="A1128" s="462" t="s">
        <v>736</v>
      </c>
      <c r="B1128" s="423" t="s">
        <v>718</v>
      </c>
      <c r="C1128" s="423" t="s">
        <v>56</v>
      </c>
      <c r="D1128" s="440" t="s">
        <v>87</v>
      </c>
      <c r="E1128" s="424" t="s">
        <v>727</v>
      </c>
      <c r="F1128" s="433" t="s">
        <v>19</v>
      </c>
      <c r="G1128" s="433" t="s">
        <v>889</v>
      </c>
      <c r="H1128" s="434" t="s">
        <v>465</v>
      </c>
      <c r="I1128" s="434"/>
      <c r="J1128" s="439" t="s">
        <v>724</v>
      </c>
      <c r="K1128" s="429" t="n">
        <v>9569.7</v>
      </c>
      <c r="L1128" s="429" t="n">
        <v>2665.3</v>
      </c>
      <c r="M1128" s="429"/>
      <c r="N1128" s="429"/>
      <c r="O1128" s="429"/>
      <c r="P1128" s="429"/>
      <c r="Q1128" s="429"/>
      <c r="R1128" s="429"/>
      <c r="S1128" s="429"/>
      <c r="T1128" s="429"/>
      <c r="U1128" s="545"/>
      <c r="V1128" s="546"/>
      <c r="W1128" s="546"/>
    </row>
    <row r="1129" customFormat="false" ht="39.75" hidden="false" customHeight="true" outlineLevel="0" collapsed="false">
      <c r="A1129" s="178" t="s">
        <v>771</v>
      </c>
      <c r="B1129" s="423" t="s">
        <v>718</v>
      </c>
      <c r="C1129" s="423" t="s">
        <v>56</v>
      </c>
      <c r="D1129" s="424" t="s">
        <v>87</v>
      </c>
      <c r="E1129" s="425" t="s">
        <v>727</v>
      </c>
      <c r="F1129" s="67" t="s">
        <v>19</v>
      </c>
      <c r="G1129" s="67" t="s">
        <v>772</v>
      </c>
      <c r="H1129" s="426" t="s">
        <v>92</v>
      </c>
      <c r="I1129" s="507"/>
      <c r="J1129" s="439"/>
      <c r="K1129" s="429" t="n">
        <f aca="false">K1130+K1133+K1136</f>
        <v>0</v>
      </c>
      <c r="L1129" s="429" t="n">
        <f aca="false">L1130+L1133+L1136</f>
        <v>154021.8</v>
      </c>
      <c r="M1129" s="429" t="n">
        <f aca="false">M1130+M1133+M1136</f>
        <v>154971.8</v>
      </c>
      <c r="N1129" s="429" t="n">
        <f aca="false">N1130+N1133+N1136</f>
        <v>0</v>
      </c>
      <c r="O1129" s="429" t="n">
        <f aca="false">O1130+O1133+O1136</f>
        <v>0</v>
      </c>
      <c r="P1129" s="429" t="n">
        <f aca="false">P1130+P1133+P1136</f>
        <v>154971.8</v>
      </c>
      <c r="Q1129" s="429" t="n">
        <f aca="false">Q1130+Q1133+Q1136</f>
        <v>154971.8</v>
      </c>
      <c r="R1129" s="429" t="n">
        <f aca="false">R1130+R1133+R1136</f>
        <v>0</v>
      </c>
      <c r="S1129" s="429" t="n">
        <f aca="false">S1130+S1133+S1136</f>
        <v>0</v>
      </c>
      <c r="T1129" s="429" t="n">
        <f aca="false">T1130+T1133+T1136</f>
        <v>147135.8</v>
      </c>
      <c r="U1129" s="430" t="n">
        <f aca="false">U1130+U1133+U1136</f>
        <v>147135.8</v>
      </c>
      <c r="V1129" s="429" t="n">
        <f aca="false">V1130+V1133+V1136</f>
        <v>0</v>
      </c>
      <c r="W1129" s="429" t="n">
        <f aca="false">W1130+W1133+W1136</f>
        <v>0</v>
      </c>
    </row>
    <row r="1130" customFormat="false" ht="52.5" hidden="false" customHeight="true" outlineLevel="0" collapsed="false">
      <c r="A1130" s="178" t="s">
        <v>773</v>
      </c>
      <c r="B1130" s="423" t="s">
        <v>718</v>
      </c>
      <c r="C1130" s="423" t="s">
        <v>56</v>
      </c>
      <c r="D1130" s="424" t="s">
        <v>87</v>
      </c>
      <c r="E1130" s="424" t="s">
        <v>727</v>
      </c>
      <c r="F1130" s="433" t="s">
        <v>19</v>
      </c>
      <c r="G1130" s="433" t="s">
        <v>772</v>
      </c>
      <c r="H1130" s="434" t="s">
        <v>774</v>
      </c>
      <c r="I1130" s="507" t="s">
        <v>775</v>
      </c>
      <c r="J1130" s="439"/>
      <c r="K1130" s="429" t="n">
        <f aca="false">K1131</f>
        <v>0</v>
      </c>
      <c r="L1130" s="429" t="n">
        <f aca="false">L1131</f>
        <v>6923.1</v>
      </c>
      <c r="M1130" s="429" t="n">
        <f aca="false">M1131</f>
        <v>7873.1</v>
      </c>
      <c r="N1130" s="429" t="n">
        <f aca="false">N1131</f>
        <v>0</v>
      </c>
      <c r="O1130" s="429" t="n">
        <f aca="false">O1131</f>
        <v>0</v>
      </c>
      <c r="P1130" s="429" t="n">
        <f aca="false">P1131</f>
        <v>7873.1</v>
      </c>
      <c r="Q1130" s="429" t="n">
        <f aca="false">Q1131</f>
        <v>7873.1</v>
      </c>
      <c r="R1130" s="429" t="n">
        <f aca="false">R1131</f>
        <v>0</v>
      </c>
      <c r="S1130" s="429" t="n">
        <f aca="false">S1131</f>
        <v>0</v>
      </c>
      <c r="T1130" s="429" t="n">
        <f aca="false">T1131</f>
        <v>7873.1</v>
      </c>
      <c r="U1130" s="430" t="n">
        <f aca="false">U1131</f>
        <v>7873.1</v>
      </c>
      <c r="V1130" s="429" t="n">
        <f aca="false">V1131</f>
        <v>0</v>
      </c>
      <c r="W1130" s="429" t="n">
        <f aca="false">W1131</f>
        <v>0</v>
      </c>
    </row>
    <row r="1131" customFormat="false" ht="35.1" hidden="false" customHeight="true" outlineLevel="0" collapsed="false">
      <c r="A1131" s="178" t="s">
        <v>400</v>
      </c>
      <c r="B1131" s="423" t="s">
        <v>718</v>
      </c>
      <c r="C1131" s="423" t="s">
        <v>56</v>
      </c>
      <c r="D1131" s="424" t="s">
        <v>87</v>
      </c>
      <c r="E1131" s="425" t="s">
        <v>727</v>
      </c>
      <c r="F1131" s="67" t="s">
        <v>19</v>
      </c>
      <c r="G1131" s="67" t="s">
        <v>772</v>
      </c>
      <c r="H1131" s="426" t="s">
        <v>774</v>
      </c>
      <c r="I1131" s="507" t="s">
        <v>775</v>
      </c>
      <c r="J1131" s="439" t="s">
        <v>401</v>
      </c>
      <c r="K1131" s="429" t="n">
        <f aca="false">K1132</f>
        <v>0</v>
      </c>
      <c r="L1131" s="429" t="n">
        <f aca="false">L1132</f>
        <v>6923.1</v>
      </c>
      <c r="M1131" s="429" t="n">
        <f aca="false">M1132</f>
        <v>7873.1</v>
      </c>
      <c r="N1131" s="429" t="n">
        <f aca="false">N1132</f>
        <v>0</v>
      </c>
      <c r="O1131" s="429" t="n">
        <f aca="false">O1132</f>
        <v>0</v>
      </c>
      <c r="P1131" s="429" t="n">
        <f aca="false">P1132</f>
        <v>7873.1</v>
      </c>
      <c r="Q1131" s="429" t="n">
        <f aca="false">Q1132</f>
        <v>7873.1</v>
      </c>
      <c r="R1131" s="429" t="n">
        <f aca="false">R1132</f>
        <v>0</v>
      </c>
      <c r="S1131" s="429" t="n">
        <f aca="false">S1132</f>
        <v>0</v>
      </c>
      <c r="T1131" s="429" t="n">
        <f aca="false">T1132</f>
        <v>7873.1</v>
      </c>
      <c r="U1131" s="430" t="n">
        <f aca="false">U1132</f>
        <v>7873.1</v>
      </c>
      <c r="V1131" s="429" t="n">
        <f aca="false">V1132</f>
        <v>0</v>
      </c>
      <c r="W1131" s="429" t="n">
        <f aca="false">W1132</f>
        <v>0</v>
      </c>
    </row>
    <row r="1132" customFormat="false" ht="24.95" hidden="false" customHeight="true" outlineLevel="0" collapsed="false">
      <c r="A1132" s="178" t="s">
        <v>723</v>
      </c>
      <c r="B1132" s="423" t="s">
        <v>718</v>
      </c>
      <c r="C1132" s="423" t="s">
        <v>56</v>
      </c>
      <c r="D1132" s="424" t="s">
        <v>87</v>
      </c>
      <c r="E1132" s="424" t="s">
        <v>727</v>
      </c>
      <c r="F1132" s="433" t="s">
        <v>19</v>
      </c>
      <c r="G1132" s="433" t="s">
        <v>772</v>
      </c>
      <c r="H1132" s="434" t="s">
        <v>774</v>
      </c>
      <c r="I1132" s="507" t="s">
        <v>775</v>
      </c>
      <c r="J1132" s="439" t="s">
        <v>724</v>
      </c>
      <c r="K1132" s="429"/>
      <c r="L1132" s="429" t="n">
        <f aca="false">7873.1-950</f>
        <v>6923.1</v>
      </c>
      <c r="M1132" s="429" t="n">
        <v>7873.1</v>
      </c>
      <c r="N1132" s="429"/>
      <c r="O1132" s="429"/>
      <c r="P1132" s="429" t="n">
        <v>7873.1</v>
      </c>
      <c r="Q1132" s="429" t="n">
        <v>7873.1</v>
      </c>
      <c r="R1132" s="429"/>
      <c r="S1132" s="429"/>
      <c r="T1132" s="429" t="n">
        <v>7873.1</v>
      </c>
      <c r="U1132" s="545" t="n">
        <v>7873.1</v>
      </c>
      <c r="V1132" s="546"/>
      <c r="W1132" s="546"/>
    </row>
    <row r="1133" customFormat="false" ht="97.5" hidden="false" customHeight="true" outlineLevel="0" collapsed="false">
      <c r="A1133" s="181" t="s">
        <v>891</v>
      </c>
      <c r="B1133" s="423" t="s">
        <v>718</v>
      </c>
      <c r="C1133" s="423" t="s">
        <v>56</v>
      </c>
      <c r="D1133" s="424" t="s">
        <v>87</v>
      </c>
      <c r="E1133" s="425" t="s">
        <v>727</v>
      </c>
      <c r="F1133" s="67" t="s">
        <v>19</v>
      </c>
      <c r="G1133" s="67" t="s">
        <v>772</v>
      </c>
      <c r="H1133" s="426" t="s">
        <v>892</v>
      </c>
      <c r="I1133" s="434" t="s">
        <v>893</v>
      </c>
      <c r="J1133" s="407"/>
      <c r="K1133" s="429" t="n">
        <f aca="false">K1134</f>
        <v>0</v>
      </c>
      <c r="L1133" s="429" t="n">
        <f aca="false">L1134</f>
        <v>1258.7</v>
      </c>
      <c r="M1133" s="429" t="n">
        <f aca="false">M1134</f>
        <v>1258.7</v>
      </c>
      <c r="N1133" s="429" t="n">
        <f aca="false">N1134</f>
        <v>0</v>
      </c>
      <c r="O1133" s="429" t="n">
        <f aca="false">O1134</f>
        <v>0</v>
      </c>
      <c r="P1133" s="429" t="n">
        <f aca="false">P1134</f>
        <v>1258.7</v>
      </c>
      <c r="Q1133" s="429" t="n">
        <f aca="false">Q1134</f>
        <v>1258.7</v>
      </c>
      <c r="R1133" s="429" t="n">
        <f aca="false">R1134</f>
        <v>0</v>
      </c>
      <c r="S1133" s="429" t="n">
        <f aca="false">S1134</f>
        <v>0</v>
      </c>
      <c r="T1133" s="429" t="n">
        <f aca="false">T1134</f>
        <v>1258.7</v>
      </c>
      <c r="U1133" s="430" t="n">
        <f aca="false">U1134</f>
        <v>1258.7</v>
      </c>
      <c r="V1133" s="429" t="n">
        <f aca="false">V1134</f>
        <v>0</v>
      </c>
      <c r="W1133" s="429" t="n">
        <f aca="false">W1134</f>
        <v>0</v>
      </c>
    </row>
    <row r="1134" customFormat="false" ht="35.1" hidden="false" customHeight="true" outlineLevel="0" collapsed="false">
      <c r="A1134" s="181" t="s">
        <v>400</v>
      </c>
      <c r="B1134" s="423" t="s">
        <v>718</v>
      </c>
      <c r="C1134" s="423" t="s">
        <v>56</v>
      </c>
      <c r="D1134" s="424" t="s">
        <v>87</v>
      </c>
      <c r="E1134" s="424" t="s">
        <v>727</v>
      </c>
      <c r="F1134" s="433" t="s">
        <v>19</v>
      </c>
      <c r="G1134" s="433" t="s">
        <v>772</v>
      </c>
      <c r="H1134" s="434" t="s">
        <v>892</v>
      </c>
      <c r="I1134" s="434" t="s">
        <v>893</v>
      </c>
      <c r="J1134" s="423" t="s">
        <v>401</v>
      </c>
      <c r="K1134" s="429" t="n">
        <f aca="false">K1135</f>
        <v>0</v>
      </c>
      <c r="L1134" s="429" t="n">
        <f aca="false">L1135</f>
        <v>1258.7</v>
      </c>
      <c r="M1134" s="429" t="n">
        <f aca="false">M1135</f>
        <v>1258.7</v>
      </c>
      <c r="N1134" s="429" t="n">
        <f aca="false">N1135</f>
        <v>0</v>
      </c>
      <c r="O1134" s="429" t="n">
        <f aca="false">O1135</f>
        <v>0</v>
      </c>
      <c r="P1134" s="429" t="n">
        <f aca="false">P1135</f>
        <v>1258.7</v>
      </c>
      <c r="Q1134" s="429" t="n">
        <f aca="false">Q1135</f>
        <v>1258.7</v>
      </c>
      <c r="R1134" s="429" t="n">
        <f aca="false">R1135</f>
        <v>0</v>
      </c>
      <c r="S1134" s="429" t="n">
        <f aca="false">S1135</f>
        <v>0</v>
      </c>
      <c r="T1134" s="429" t="n">
        <f aca="false">T1135</f>
        <v>1258.7</v>
      </c>
      <c r="U1134" s="430" t="n">
        <f aca="false">U1135</f>
        <v>1258.7</v>
      </c>
      <c r="V1134" s="429" t="n">
        <f aca="false">V1135</f>
        <v>0</v>
      </c>
      <c r="W1134" s="429" t="n">
        <f aca="false">W1135</f>
        <v>0</v>
      </c>
    </row>
    <row r="1135" customFormat="false" ht="24.95" hidden="false" customHeight="true" outlineLevel="0" collapsed="false">
      <c r="A1135" s="181" t="s">
        <v>723</v>
      </c>
      <c r="B1135" s="423" t="s">
        <v>718</v>
      </c>
      <c r="C1135" s="423" t="s">
        <v>56</v>
      </c>
      <c r="D1135" s="424" t="s">
        <v>87</v>
      </c>
      <c r="E1135" s="425" t="s">
        <v>727</v>
      </c>
      <c r="F1135" s="67" t="s">
        <v>19</v>
      </c>
      <c r="G1135" s="67" t="s">
        <v>772</v>
      </c>
      <c r="H1135" s="426" t="s">
        <v>892</v>
      </c>
      <c r="I1135" s="434" t="s">
        <v>893</v>
      </c>
      <c r="J1135" s="423" t="s">
        <v>724</v>
      </c>
      <c r="K1135" s="429"/>
      <c r="L1135" s="429" t="n">
        <v>1258.7</v>
      </c>
      <c r="M1135" s="429" t="n">
        <v>1258.7</v>
      </c>
      <c r="N1135" s="429"/>
      <c r="O1135" s="429"/>
      <c r="P1135" s="429" t="n">
        <v>1258.7</v>
      </c>
      <c r="Q1135" s="429" t="n">
        <v>1258.7</v>
      </c>
      <c r="R1135" s="429"/>
      <c r="S1135" s="429"/>
      <c r="T1135" s="429" t="n">
        <v>1258.7</v>
      </c>
      <c r="U1135" s="545" t="n">
        <v>1258.7</v>
      </c>
      <c r="V1135" s="546"/>
      <c r="W1135" s="546"/>
    </row>
    <row r="1136" customFormat="false" ht="51" hidden="false" customHeight="true" outlineLevel="0" collapsed="false">
      <c r="A1136" s="181" t="s">
        <v>776</v>
      </c>
      <c r="B1136" s="423" t="s">
        <v>718</v>
      </c>
      <c r="C1136" s="423" t="s">
        <v>56</v>
      </c>
      <c r="D1136" s="424" t="s">
        <v>87</v>
      </c>
      <c r="E1136" s="424" t="s">
        <v>727</v>
      </c>
      <c r="F1136" s="433" t="s">
        <v>19</v>
      </c>
      <c r="G1136" s="433" t="s">
        <v>772</v>
      </c>
      <c r="H1136" s="434" t="s">
        <v>497</v>
      </c>
      <c r="I1136" s="564"/>
      <c r="J1136" s="565"/>
      <c r="K1136" s="429" t="n">
        <f aca="false">K1137</f>
        <v>0</v>
      </c>
      <c r="L1136" s="429" t="n">
        <f aca="false">L1137</f>
        <v>145840</v>
      </c>
      <c r="M1136" s="429" t="n">
        <f aca="false">M1137</f>
        <v>145840</v>
      </c>
      <c r="N1136" s="429" t="n">
        <f aca="false">N1137</f>
        <v>0</v>
      </c>
      <c r="O1136" s="429" t="n">
        <f aca="false">O1137</f>
        <v>0</v>
      </c>
      <c r="P1136" s="429" t="n">
        <f aca="false">P1137</f>
        <v>145840</v>
      </c>
      <c r="Q1136" s="429" t="n">
        <f aca="false">Q1137</f>
        <v>145840</v>
      </c>
      <c r="R1136" s="429" t="n">
        <f aca="false">R1137</f>
        <v>0</v>
      </c>
      <c r="S1136" s="429" t="n">
        <f aca="false">S1137</f>
        <v>0</v>
      </c>
      <c r="T1136" s="429" t="n">
        <f aca="false">T1137</f>
        <v>138004</v>
      </c>
      <c r="U1136" s="430" t="n">
        <f aca="false">U1137</f>
        <v>138004</v>
      </c>
      <c r="V1136" s="429" t="n">
        <f aca="false">V1137</f>
        <v>0</v>
      </c>
      <c r="W1136" s="429" t="n">
        <f aca="false">W1137</f>
        <v>0</v>
      </c>
    </row>
    <row r="1137" customFormat="false" ht="35.1" hidden="false" customHeight="true" outlineLevel="0" collapsed="false">
      <c r="A1137" s="462" t="s">
        <v>400</v>
      </c>
      <c r="B1137" s="423" t="s">
        <v>718</v>
      </c>
      <c r="C1137" s="423" t="s">
        <v>56</v>
      </c>
      <c r="D1137" s="424" t="s">
        <v>87</v>
      </c>
      <c r="E1137" s="425" t="s">
        <v>727</v>
      </c>
      <c r="F1137" s="67" t="s">
        <v>19</v>
      </c>
      <c r="G1137" s="67" t="s">
        <v>772</v>
      </c>
      <c r="H1137" s="426" t="s">
        <v>497</v>
      </c>
      <c r="I1137" s="434" t="s">
        <v>777</v>
      </c>
      <c r="J1137" s="423" t="s">
        <v>401</v>
      </c>
      <c r="K1137" s="429" t="n">
        <f aca="false">K1138</f>
        <v>0</v>
      </c>
      <c r="L1137" s="429" t="n">
        <f aca="false">L1138</f>
        <v>145840</v>
      </c>
      <c r="M1137" s="429" t="n">
        <f aca="false">M1138</f>
        <v>145840</v>
      </c>
      <c r="N1137" s="429" t="n">
        <f aca="false">N1138</f>
        <v>0</v>
      </c>
      <c r="O1137" s="429" t="n">
        <f aca="false">O1138</f>
        <v>0</v>
      </c>
      <c r="P1137" s="429" t="n">
        <f aca="false">P1138</f>
        <v>145840</v>
      </c>
      <c r="Q1137" s="429" t="n">
        <f aca="false">Q1138</f>
        <v>145840</v>
      </c>
      <c r="R1137" s="429" t="n">
        <f aca="false">R1138</f>
        <v>0</v>
      </c>
      <c r="S1137" s="429" t="n">
        <f aca="false">S1138</f>
        <v>0</v>
      </c>
      <c r="T1137" s="429" t="n">
        <f aca="false">T1138</f>
        <v>138004</v>
      </c>
      <c r="U1137" s="430" t="n">
        <f aca="false">U1138</f>
        <v>138004</v>
      </c>
      <c r="V1137" s="429" t="n">
        <f aca="false">V1138</f>
        <v>0</v>
      </c>
      <c r="W1137" s="429" t="n">
        <f aca="false">W1138</f>
        <v>0</v>
      </c>
    </row>
    <row r="1138" customFormat="false" ht="24.95" hidden="false" customHeight="true" outlineLevel="0" collapsed="false">
      <c r="A1138" s="181" t="s">
        <v>723</v>
      </c>
      <c r="B1138" s="423" t="s">
        <v>718</v>
      </c>
      <c r="C1138" s="423" t="s">
        <v>56</v>
      </c>
      <c r="D1138" s="424" t="s">
        <v>87</v>
      </c>
      <c r="E1138" s="424" t="s">
        <v>727</v>
      </c>
      <c r="F1138" s="433" t="s">
        <v>19</v>
      </c>
      <c r="G1138" s="433" t="s">
        <v>772</v>
      </c>
      <c r="H1138" s="434" t="s">
        <v>497</v>
      </c>
      <c r="I1138" s="434" t="s">
        <v>777</v>
      </c>
      <c r="J1138" s="423" t="s">
        <v>724</v>
      </c>
      <c r="K1138" s="429" t="n">
        <f aca="false">K1139+K1140+K1141+K1142</f>
        <v>0</v>
      </c>
      <c r="L1138" s="429" t="n">
        <f aca="false">141649.7+4190.3</f>
        <v>145840</v>
      </c>
      <c r="M1138" s="429" t="n">
        <f aca="false">141649.7+4190.3</f>
        <v>145840</v>
      </c>
      <c r="N1138" s="429"/>
      <c r="O1138" s="429"/>
      <c r="P1138" s="429" t="n">
        <f aca="false">141649.7+4190.3</f>
        <v>145840</v>
      </c>
      <c r="Q1138" s="429" t="n">
        <f aca="false">4190.3+141649.7</f>
        <v>145840</v>
      </c>
      <c r="R1138" s="429"/>
      <c r="S1138" s="429"/>
      <c r="T1138" s="429" t="n">
        <f aca="false">133813.7+4190.3</f>
        <v>138004</v>
      </c>
      <c r="U1138" s="430" t="n">
        <f aca="false">4190.3+133813.7</f>
        <v>138004</v>
      </c>
      <c r="V1138" s="429" t="n">
        <f aca="false">V1139+V1140+V1141+V1142</f>
        <v>0</v>
      </c>
      <c r="W1138" s="429" t="n">
        <f aca="false">W1139+W1140+W1141+W1142</f>
        <v>0</v>
      </c>
    </row>
    <row r="1139" customFormat="false" ht="26.25" hidden="true" customHeight="true" outlineLevel="0" collapsed="false">
      <c r="A1139" s="464" t="s">
        <v>778</v>
      </c>
      <c r="B1139" s="423"/>
      <c r="C1139" s="423"/>
      <c r="D1139" s="451"/>
      <c r="E1139" s="425"/>
      <c r="F1139" s="67"/>
      <c r="G1139" s="67"/>
      <c r="H1139" s="426"/>
      <c r="I1139" s="448"/>
      <c r="J1139" s="445"/>
      <c r="K1139" s="429"/>
      <c r="L1139" s="429"/>
      <c r="M1139" s="429"/>
      <c r="N1139" s="429"/>
      <c r="O1139" s="429"/>
      <c r="P1139" s="429"/>
      <c r="Q1139" s="429"/>
      <c r="R1139" s="429"/>
      <c r="S1139" s="429"/>
      <c r="T1139" s="429"/>
      <c r="U1139" s="545"/>
      <c r="V1139" s="546"/>
      <c r="W1139" s="546"/>
    </row>
    <row r="1140" customFormat="false" ht="24.95" hidden="true" customHeight="true" outlineLevel="0" collapsed="false">
      <c r="A1140" s="464" t="s">
        <v>779</v>
      </c>
      <c r="B1140" s="423"/>
      <c r="C1140" s="423"/>
      <c r="D1140" s="424"/>
      <c r="E1140" s="424"/>
      <c r="F1140" s="433"/>
      <c r="G1140" s="433"/>
      <c r="H1140" s="434"/>
      <c r="I1140" s="434"/>
      <c r="J1140" s="423"/>
      <c r="K1140" s="429"/>
      <c r="L1140" s="429" t="n">
        <v>4190.3</v>
      </c>
      <c r="M1140" s="429" t="n">
        <v>4190.3</v>
      </c>
      <c r="N1140" s="429"/>
      <c r="O1140" s="429"/>
      <c r="P1140" s="429" t="n">
        <v>4190.3</v>
      </c>
      <c r="Q1140" s="429" t="n">
        <v>4190.3</v>
      </c>
      <c r="R1140" s="429"/>
      <c r="S1140" s="429"/>
      <c r="T1140" s="429" t="n">
        <v>4190.3</v>
      </c>
      <c r="U1140" s="545" t="n">
        <v>4190.3</v>
      </c>
      <c r="V1140" s="546"/>
      <c r="W1140" s="546"/>
    </row>
    <row r="1141" customFormat="false" ht="24.95" hidden="true" customHeight="true" outlineLevel="0" collapsed="false">
      <c r="A1141" s="464" t="s">
        <v>780</v>
      </c>
      <c r="B1141" s="423"/>
      <c r="C1141" s="423"/>
      <c r="D1141" s="425"/>
      <c r="E1141" s="425"/>
      <c r="F1141" s="70"/>
      <c r="G1141" s="70"/>
      <c r="H1141" s="426"/>
      <c r="I1141" s="557"/>
      <c r="J1141" s="428"/>
      <c r="K1141" s="429"/>
      <c r="L1141" s="429"/>
      <c r="M1141" s="429"/>
      <c r="N1141" s="429"/>
      <c r="O1141" s="429"/>
      <c r="P1141" s="429"/>
      <c r="Q1141" s="429"/>
      <c r="R1141" s="429"/>
      <c r="S1141" s="429"/>
      <c r="T1141" s="429"/>
      <c r="U1141" s="545"/>
      <c r="V1141" s="546"/>
      <c r="W1141" s="546"/>
    </row>
    <row r="1142" customFormat="false" ht="24.95" hidden="true" customHeight="true" outlineLevel="0" collapsed="false">
      <c r="A1142" s="464" t="s">
        <v>781</v>
      </c>
      <c r="B1142" s="423"/>
      <c r="C1142" s="423"/>
      <c r="D1142" s="424"/>
      <c r="E1142" s="424"/>
      <c r="F1142" s="503"/>
      <c r="G1142" s="503"/>
      <c r="H1142" s="434"/>
      <c r="I1142" s="508"/>
      <c r="J1142" s="445"/>
      <c r="K1142" s="429"/>
      <c r="L1142" s="429" t="n">
        <v>141649.7</v>
      </c>
      <c r="M1142" s="429" t="n">
        <v>141649.7</v>
      </c>
      <c r="N1142" s="429"/>
      <c r="O1142" s="429"/>
      <c r="P1142" s="429" t="n">
        <v>141949.7</v>
      </c>
      <c r="Q1142" s="429" t="n">
        <v>141649.7</v>
      </c>
      <c r="R1142" s="429"/>
      <c r="S1142" s="429"/>
      <c r="T1142" s="429" t="n">
        <v>133813.7</v>
      </c>
      <c r="U1142" s="545" t="n">
        <v>133813.7</v>
      </c>
      <c r="V1142" s="546"/>
      <c r="W1142" s="546"/>
    </row>
    <row r="1143" customFormat="false" ht="24.95" hidden="false" customHeight="true" outlineLevel="0" collapsed="false">
      <c r="A1143" s="178" t="s">
        <v>310</v>
      </c>
      <c r="B1143" s="423" t="s">
        <v>718</v>
      </c>
      <c r="C1143" s="423" t="s">
        <v>56</v>
      </c>
      <c r="D1143" s="424" t="s">
        <v>87</v>
      </c>
      <c r="E1143" s="424" t="s">
        <v>727</v>
      </c>
      <c r="F1143" s="433" t="s">
        <v>19</v>
      </c>
      <c r="G1143" s="433" t="s">
        <v>291</v>
      </c>
      <c r="H1143" s="434" t="s">
        <v>92</v>
      </c>
      <c r="I1143" s="507" t="s">
        <v>894</v>
      </c>
      <c r="J1143" s="439"/>
      <c r="K1143" s="429" t="n">
        <f aca="false">K1147+K1159+K1167+K1170</f>
        <v>46326.2</v>
      </c>
      <c r="L1143" s="429" t="n">
        <f aca="false">L1147+L1159+L1167+L1170+L1150+L1153+L1156</f>
        <v>8545.1</v>
      </c>
      <c r="M1143" s="429" t="n">
        <f aca="false">M1147+M1159+M1167+M1170+M1150+M1153+M1156</f>
        <v>8251</v>
      </c>
      <c r="N1143" s="429" t="n">
        <f aca="false">N1147+N1159+N1167+N1170+N1150+N1153+N1156</f>
        <v>772.1</v>
      </c>
      <c r="O1143" s="429" t="n">
        <f aca="false">O1147+O1159+O1167+O1170+O1150+O1153+O1156</f>
        <v>772.1</v>
      </c>
      <c r="P1143" s="429" t="n">
        <f aca="false">P1147+P1159+P1167+P1170+P1150+P1153+P1156</f>
        <v>8679.5</v>
      </c>
      <c r="Q1143" s="429" t="n">
        <f aca="false">Q1147+Q1159+Q1167+Q1170+Q1150+Q1153+Q1156</f>
        <v>7938.5</v>
      </c>
      <c r="R1143" s="429" t="n">
        <f aca="false">R1147+R1159+R1167+R1170+R1150+R1153+R1156</f>
        <v>741</v>
      </c>
      <c r="S1143" s="429" t="n">
        <f aca="false">S1147+S1159+S1167+S1170+S1150+S1153+S1156</f>
        <v>741</v>
      </c>
      <c r="T1143" s="429" t="n">
        <f aca="false">T1147+T1159+T1167+T1170+T1150+T1153+T1156</f>
        <v>8922</v>
      </c>
      <c r="U1143" s="429" t="n">
        <f aca="false">U1147+U1159+U1167+U1170+U1150+U1153+U1156</f>
        <v>8160.1</v>
      </c>
      <c r="V1143" s="429" t="n">
        <f aca="false">V1147+V1159+V1167+V1170+V1150+V1153+V1156</f>
        <v>761.9</v>
      </c>
      <c r="W1143" s="429" t="n">
        <f aca="false">W1147+W1159+W1167+W1170+W1150+W1153+W1156</f>
        <v>761.9</v>
      </c>
    </row>
    <row r="1144" customFormat="false" ht="53.25" hidden="true" customHeight="true" outlineLevel="0" collapsed="false">
      <c r="A1144" s="462" t="s">
        <v>895</v>
      </c>
      <c r="B1144" s="423" t="s">
        <v>718</v>
      </c>
      <c r="C1144" s="423" t="s">
        <v>56</v>
      </c>
      <c r="D1144" s="424" t="s">
        <v>87</v>
      </c>
      <c r="E1144" s="424" t="s">
        <v>727</v>
      </c>
      <c r="F1144" s="433" t="s">
        <v>19</v>
      </c>
      <c r="G1144" s="433" t="s">
        <v>291</v>
      </c>
      <c r="H1144" s="434" t="s">
        <v>896</v>
      </c>
      <c r="I1144" s="557" t="s">
        <v>897</v>
      </c>
      <c r="J1144" s="486"/>
      <c r="K1144" s="429" t="n">
        <f aca="false">K1145</f>
        <v>73951.6</v>
      </c>
      <c r="L1144" s="429" t="n">
        <f aca="false">L1145</f>
        <v>0</v>
      </c>
      <c r="M1144" s="429" t="n">
        <f aca="false">M1145</f>
        <v>0</v>
      </c>
      <c r="N1144" s="429" t="n">
        <f aca="false">N1145</f>
        <v>0</v>
      </c>
      <c r="O1144" s="429" t="n">
        <f aca="false">O1145</f>
        <v>0</v>
      </c>
      <c r="P1144" s="429" t="n">
        <f aca="false">P1145</f>
        <v>0</v>
      </c>
      <c r="Q1144" s="429" t="n">
        <f aca="false">Q1145</f>
        <v>73951.6</v>
      </c>
      <c r="R1144" s="429" t="n">
        <f aca="false">R1145</f>
        <v>73951.6</v>
      </c>
      <c r="S1144" s="429" t="n">
        <f aca="false">S1145</f>
        <v>73951.6</v>
      </c>
      <c r="T1144" s="429" t="n">
        <f aca="false">T1145</f>
        <v>0</v>
      </c>
      <c r="U1144" s="430" t="n">
        <f aca="false">U1145</f>
        <v>0</v>
      </c>
      <c r="V1144" s="429" t="n">
        <f aca="false">V1145</f>
        <v>0</v>
      </c>
      <c r="W1144" s="429" t="n">
        <f aca="false">W1145</f>
        <v>0</v>
      </c>
    </row>
    <row r="1145" customFormat="false" ht="35.1" hidden="true" customHeight="true" outlineLevel="0" collapsed="false">
      <c r="A1145" s="462" t="s">
        <v>400</v>
      </c>
      <c r="B1145" s="423" t="s">
        <v>718</v>
      </c>
      <c r="C1145" s="423" t="s">
        <v>56</v>
      </c>
      <c r="D1145" s="424" t="s">
        <v>87</v>
      </c>
      <c r="E1145" s="424" t="s">
        <v>727</v>
      </c>
      <c r="F1145" s="433" t="s">
        <v>19</v>
      </c>
      <c r="G1145" s="433" t="s">
        <v>291</v>
      </c>
      <c r="H1145" s="434" t="s">
        <v>896</v>
      </c>
      <c r="I1145" s="507" t="s">
        <v>897</v>
      </c>
      <c r="J1145" s="439" t="s">
        <v>401</v>
      </c>
      <c r="K1145" s="429" t="n">
        <f aca="false">K1146</f>
        <v>73951.6</v>
      </c>
      <c r="L1145" s="429" t="n">
        <f aca="false">L1146</f>
        <v>0</v>
      </c>
      <c r="M1145" s="429" t="n">
        <f aca="false">M1146</f>
        <v>0</v>
      </c>
      <c r="N1145" s="429" t="n">
        <f aca="false">N1146</f>
        <v>0</v>
      </c>
      <c r="O1145" s="429" t="n">
        <f aca="false">O1146</f>
        <v>0</v>
      </c>
      <c r="P1145" s="429" t="n">
        <f aca="false">P1146</f>
        <v>0</v>
      </c>
      <c r="Q1145" s="429" t="n">
        <f aca="false">Q1146</f>
        <v>73951.6</v>
      </c>
      <c r="R1145" s="429" t="n">
        <f aca="false">R1146</f>
        <v>73951.6</v>
      </c>
      <c r="S1145" s="429" t="n">
        <f aca="false">S1146</f>
        <v>73951.6</v>
      </c>
      <c r="T1145" s="429" t="n">
        <f aca="false">T1146</f>
        <v>0</v>
      </c>
      <c r="U1145" s="430" t="n">
        <f aca="false">U1146</f>
        <v>0</v>
      </c>
      <c r="V1145" s="429" t="n">
        <f aca="false">V1146</f>
        <v>0</v>
      </c>
      <c r="W1145" s="429" t="n">
        <f aca="false">W1146</f>
        <v>0</v>
      </c>
    </row>
    <row r="1146" customFormat="false" ht="24.95" hidden="true" customHeight="true" outlineLevel="0" collapsed="false">
      <c r="A1146" s="462" t="s">
        <v>736</v>
      </c>
      <c r="B1146" s="423" t="s">
        <v>718</v>
      </c>
      <c r="C1146" s="423" t="s">
        <v>56</v>
      </c>
      <c r="D1146" s="451" t="s">
        <v>87</v>
      </c>
      <c r="E1146" s="425" t="s">
        <v>727</v>
      </c>
      <c r="F1146" s="67" t="s">
        <v>19</v>
      </c>
      <c r="G1146" s="67" t="s">
        <v>291</v>
      </c>
      <c r="H1146" s="426" t="s">
        <v>896</v>
      </c>
      <c r="I1146" s="557" t="s">
        <v>897</v>
      </c>
      <c r="J1146" s="486" t="s">
        <v>724</v>
      </c>
      <c r="K1146" s="429" t="n">
        <f aca="false">73951.5+0.1</f>
        <v>73951.6</v>
      </c>
      <c r="L1146" s="429"/>
      <c r="M1146" s="429"/>
      <c r="N1146" s="429"/>
      <c r="O1146" s="429"/>
      <c r="P1146" s="429"/>
      <c r="Q1146" s="429" t="n">
        <f aca="false">73951.5+0.1</f>
        <v>73951.6</v>
      </c>
      <c r="R1146" s="429" t="n">
        <f aca="false">73951.5+0.1</f>
        <v>73951.6</v>
      </c>
      <c r="S1146" s="429" t="n">
        <f aca="false">73951.5+0.1</f>
        <v>73951.6</v>
      </c>
      <c r="T1146" s="429"/>
      <c r="U1146" s="430"/>
      <c r="V1146" s="429"/>
      <c r="W1146" s="429"/>
    </row>
    <row r="1147" customFormat="false" ht="24.95" hidden="false" customHeight="true" outlineLevel="0" collapsed="false">
      <c r="A1147" s="462" t="s">
        <v>898</v>
      </c>
      <c r="B1147" s="423" t="s">
        <v>718</v>
      </c>
      <c r="C1147" s="423" t="s">
        <v>56</v>
      </c>
      <c r="D1147" s="424" t="s">
        <v>87</v>
      </c>
      <c r="E1147" s="424" t="s">
        <v>727</v>
      </c>
      <c r="F1147" s="433" t="s">
        <v>19</v>
      </c>
      <c r="G1147" s="433" t="s">
        <v>291</v>
      </c>
      <c r="H1147" s="434" t="s">
        <v>899</v>
      </c>
      <c r="I1147" s="507" t="s">
        <v>897</v>
      </c>
      <c r="J1147" s="439"/>
      <c r="K1147" s="429" t="n">
        <f aca="false">K1148</f>
        <v>7099.4</v>
      </c>
      <c r="L1147" s="429" t="n">
        <f aca="false">L1148</f>
        <v>7393.6</v>
      </c>
      <c r="M1147" s="429" t="n">
        <f aca="false">M1148</f>
        <v>6735.5</v>
      </c>
      <c r="N1147" s="429" t="n">
        <f aca="false">N1148</f>
        <v>658.1</v>
      </c>
      <c r="O1147" s="429" t="n">
        <f aca="false">O1148</f>
        <v>658.1</v>
      </c>
      <c r="P1147" s="429" t="n">
        <f aca="false">P1148</f>
        <v>7020.7</v>
      </c>
      <c r="Q1147" s="429" t="n">
        <f aca="false">Q1148</f>
        <v>6395.8</v>
      </c>
      <c r="R1147" s="429" t="n">
        <f aca="false">R1148</f>
        <v>624.9</v>
      </c>
      <c r="S1147" s="429" t="n">
        <f aca="false">S1148</f>
        <v>624.9</v>
      </c>
      <c r="T1147" s="429" t="n">
        <f aca="false">T1148</f>
        <v>7232.9</v>
      </c>
      <c r="U1147" s="430" t="n">
        <f aca="false">U1148</f>
        <v>6589.1</v>
      </c>
      <c r="V1147" s="429" t="n">
        <f aca="false">V1148</f>
        <v>643.8</v>
      </c>
      <c r="W1147" s="429" t="n">
        <f aca="false">W1148</f>
        <v>643.8</v>
      </c>
    </row>
    <row r="1148" customFormat="false" ht="35.1" hidden="false" customHeight="true" outlineLevel="0" collapsed="false">
      <c r="A1148" s="462" t="s">
        <v>400</v>
      </c>
      <c r="B1148" s="423" t="s">
        <v>718</v>
      </c>
      <c r="C1148" s="423" t="s">
        <v>56</v>
      </c>
      <c r="D1148" s="452" t="s">
        <v>87</v>
      </c>
      <c r="E1148" s="425" t="s">
        <v>727</v>
      </c>
      <c r="F1148" s="67" t="s">
        <v>19</v>
      </c>
      <c r="G1148" s="67" t="s">
        <v>291</v>
      </c>
      <c r="H1148" s="426" t="s">
        <v>899</v>
      </c>
      <c r="I1148" s="507" t="s">
        <v>897</v>
      </c>
      <c r="J1148" s="439" t="s">
        <v>401</v>
      </c>
      <c r="K1148" s="429" t="n">
        <f aca="false">K1149</f>
        <v>7099.4</v>
      </c>
      <c r="L1148" s="429" t="n">
        <f aca="false">L1149</f>
        <v>7393.6</v>
      </c>
      <c r="M1148" s="429" t="n">
        <f aca="false">M1149</f>
        <v>6735.5</v>
      </c>
      <c r="N1148" s="429" t="n">
        <f aca="false">N1149</f>
        <v>658.1</v>
      </c>
      <c r="O1148" s="429" t="n">
        <f aca="false">O1149</f>
        <v>658.1</v>
      </c>
      <c r="P1148" s="429" t="n">
        <f aca="false">P1149</f>
        <v>7020.7</v>
      </c>
      <c r="Q1148" s="429" t="n">
        <f aca="false">Q1149</f>
        <v>6395.8</v>
      </c>
      <c r="R1148" s="429" t="n">
        <f aca="false">R1149</f>
        <v>624.9</v>
      </c>
      <c r="S1148" s="429" t="n">
        <f aca="false">S1149</f>
        <v>624.9</v>
      </c>
      <c r="T1148" s="429" t="n">
        <f aca="false">T1149</f>
        <v>7232.9</v>
      </c>
      <c r="U1148" s="430" t="n">
        <f aca="false">U1149</f>
        <v>6589.1</v>
      </c>
      <c r="V1148" s="429" t="n">
        <f aca="false">V1149</f>
        <v>643.8</v>
      </c>
      <c r="W1148" s="429" t="n">
        <f aca="false">W1149</f>
        <v>643.8</v>
      </c>
    </row>
    <row r="1149" customFormat="false" ht="24.95" hidden="false" customHeight="true" outlineLevel="0" collapsed="false">
      <c r="A1149" s="462" t="s">
        <v>736</v>
      </c>
      <c r="B1149" s="423" t="s">
        <v>718</v>
      </c>
      <c r="C1149" s="423" t="s">
        <v>56</v>
      </c>
      <c r="D1149" s="424" t="s">
        <v>87</v>
      </c>
      <c r="E1149" s="424" t="s">
        <v>727</v>
      </c>
      <c r="F1149" s="433" t="s">
        <v>19</v>
      </c>
      <c r="G1149" s="433" t="s">
        <v>291</v>
      </c>
      <c r="H1149" s="434" t="s">
        <v>899</v>
      </c>
      <c r="I1149" s="507" t="s">
        <v>897</v>
      </c>
      <c r="J1149" s="439" t="s">
        <v>724</v>
      </c>
      <c r="K1149" s="429" t="n">
        <f aca="false">7083.2+16.2</f>
        <v>7099.4</v>
      </c>
      <c r="L1149" s="429" t="n">
        <f aca="false">M1149+O1149</f>
        <v>7393.6</v>
      </c>
      <c r="M1149" s="572" t="n">
        <v>6735.5</v>
      </c>
      <c r="N1149" s="429" t="n">
        <v>658.1</v>
      </c>
      <c r="O1149" s="429" t="n">
        <v>658.1</v>
      </c>
      <c r="P1149" s="429" t="n">
        <f aca="false">Q1149+S1149</f>
        <v>7020.7</v>
      </c>
      <c r="Q1149" s="572" t="n">
        <v>6395.8</v>
      </c>
      <c r="R1149" s="429" t="n">
        <v>624.9</v>
      </c>
      <c r="S1149" s="429" t="n">
        <v>624.9</v>
      </c>
      <c r="T1149" s="429" t="n">
        <f aca="false">U1149+W1149</f>
        <v>7232.9</v>
      </c>
      <c r="U1149" s="574" t="n">
        <v>6589.1</v>
      </c>
      <c r="V1149" s="429" t="n">
        <v>643.8</v>
      </c>
      <c r="W1149" s="429" t="n">
        <v>643.8</v>
      </c>
    </row>
    <row r="1150" customFormat="false" ht="24.95" hidden="false" customHeight="true" outlineLevel="0" collapsed="false">
      <c r="A1150" s="462" t="s">
        <v>900</v>
      </c>
      <c r="B1150" s="423" t="s">
        <v>718</v>
      </c>
      <c r="C1150" s="423" t="s">
        <v>56</v>
      </c>
      <c r="D1150" s="424" t="s">
        <v>87</v>
      </c>
      <c r="E1150" s="424" t="s">
        <v>727</v>
      </c>
      <c r="F1150" s="433" t="s">
        <v>19</v>
      </c>
      <c r="G1150" s="433" t="s">
        <v>291</v>
      </c>
      <c r="H1150" s="434" t="s">
        <v>901</v>
      </c>
      <c r="I1150" s="507" t="s">
        <v>897</v>
      </c>
      <c r="J1150" s="439"/>
      <c r="K1150" s="429" t="n">
        <f aca="false">K1151</f>
        <v>0</v>
      </c>
      <c r="L1150" s="429" t="n">
        <f aca="false">L1151</f>
        <v>0</v>
      </c>
      <c r="M1150" s="429" t="n">
        <f aca="false">M1151</f>
        <v>0</v>
      </c>
      <c r="N1150" s="429" t="n">
        <f aca="false">N1151</f>
        <v>0</v>
      </c>
      <c r="O1150" s="429" t="n">
        <f aca="false">O1151</f>
        <v>0</v>
      </c>
      <c r="P1150" s="429" t="n">
        <f aca="false">P1151</f>
        <v>0</v>
      </c>
      <c r="Q1150" s="429" t="n">
        <f aca="false">Q1151</f>
        <v>0</v>
      </c>
      <c r="R1150" s="429" t="n">
        <f aca="false">R1151</f>
        <v>0</v>
      </c>
      <c r="S1150" s="429" t="n">
        <f aca="false">S1151</f>
        <v>0</v>
      </c>
      <c r="T1150" s="429" t="n">
        <f aca="false">T1151</f>
        <v>0</v>
      </c>
      <c r="U1150" s="575"/>
      <c r="V1150" s="576"/>
      <c r="W1150" s="576"/>
    </row>
    <row r="1151" customFormat="false" ht="41.25" hidden="false" customHeight="true" outlineLevel="0" collapsed="false">
      <c r="A1151" s="462" t="s">
        <v>400</v>
      </c>
      <c r="B1151" s="423" t="s">
        <v>718</v>
      </c>
      <c r="C1151" s="423" t="s">
        <v>56</v>
      </c>
      <c r="D1151" s="424" t="s">
        <v>87</v>
      </c>
      <c r="E1151" s="452" t="s">
        <v>727</v>
      </c>
      <c r="F1151" s="482" t="s">
        <v>19</v>
      </c>
      <c r="G1151" s="482" t="s">
        <v>291</v>
      </c>
      <c r="H1151" s="434" t="s">
        <v>901</v>
      </c>
      <c r="I1151" s="507" t="s">
        <v>897</v>
      </c>
      <c r="J1151" s="439" t="s">
        <v>401</v>
      </c>
      <c r="K1151" s="429" t="n">
        <f aca="false">K1152</f>
        <v>0</v>
      </c>
      <c r="L1151" s="429" t="n">
        <f aca="false">L1152</f>
        <v>0</v>
      </c>
      <c r="M1151" s="429" t="n">
        <f aca="false">M1152</f>
        <v>0</v>
      </c>
      <c r="N1151" s="429" t="n">
        <f aca="false">N1152</f>
        <v>0</v>
      </c>
      <c r="O1151" s="429" t="n">
        <f aca="false">O1152</f>
        <v>0</v>
      </c>
      <c r="P1151" s="429" t="n">
        <f aca="false">P1152</f>
        <v>0</v>
      </c>
      <c r="Q1151" s="429" t="n">
        <f aca="false">Q1152</f>
        <v>0</v>
      </c>
      <c r="R1151" s="429" t="n">
        <f aca="false">R1152</f>
        <v>0</v>
      </c>
      <c r="S1151" s="429" t="n">
        <f aca="false">S1152</f>
        <v>0</v>
      </c>
      <c r="T1151" s="429" t="n">
        <f aca="false">T1152</f>
        <v>0</v>
      </c>
      <c r="U1151" s="575"/>
      <c r="V1151" s="576"/>
      <c r="W1151" s="576"/>
      <c r="X1151" s="512"/>
    </row>
    <row r="1152" customFormat="false" ht="24.95" hidden="false" customHeight="true" outlineLevel="0" collapsed="false">
      <c r="A1152" s="462" t="s">
        <v>736</v>
      </c>
      <c r="B1152" s="423" t="s">
        <v>718</v>
      </c>
      <c r="C1152" s="423" t="s">
        <v>56</v>
      </c>
      <c r="D1152" s="424" t="s">
        <v>87</v>
      </c>
      <c r="E1152" s="424" t="s">
        <v>727</v>
      </c>
      <c r="F1152" s="433" t="s">
        <v>19</v>
      </c>
      <c r="G1152" s="433" t="s">
        <v>291</v>
      </c>
      <c r="H1152" s="434" t="s">
        <v>901</v>
      </c>
      <c r="I1152" s="507" t="s">
        <v>897</v>
      </c>
      <c r="J1152" s="439" t="s">
        <v>724</v>
      </c>
      <c r="K1152" s="429"/>
      <c r="L1152" s="429"/>
      <c r="M1152" s="429"/>
      <c r="N1152" s="429"/>
      <c r="O1152" s="429"/>
      <c r="P1152" s="429"/>
      <c r="Q1152" s="429"/>
      <c r="R1152" s="429"/>
      <c r="S1152" s="429"/>
      <c r="T1152" s="429"/>
      <c r="U1152" s="575"/>
      <c r="V1152" s="576"/>
      <c r="W1152" s="576"/>
      <c r="X1152" s="512"/>
    </row>
    <row r="1153" customFormat="false" ht="36" hidden="false" customHeight="true" outlineLevel="0" collapsed="false">
      <c r="A1153" s="462" t="s">
        <v>902</v>
      </c>
      <c r="B1153" s="423" t="s">
        <v>718</v>
      </c>
      <c r="C1153" s="423" t="s">
        <v>56</v>
      </c>
      <c r="D1153" s="424" t="s">
        <v>87</v>
      </c>
      <c r="E1153" s="425" t="s">
        <v>727</v>
      </c>
      <c r="F1153" s="67" t="s">
        <v>19</v>
      </c>
      <c r="G1153" s="67" t="s">
        <v>291</v>
      </c>
      <c r="H1153" s="426" t="s">
        <v>903</v>
      </c>
      <c r="I1153" s="507" t="s">
        <v>897</v>
      </c>
      <c r="J1153" s="439"/>
      <c r="K1153" s="429" t="n">
        <f aca="false">K1154</f>
        <v>0</v>
      </c>
      <c r="L1153" s="429" t="n">
        <f aca="false">L1154</f>
        <v>0</v>
      </c>
      <c r="M1153" s="429" t="n">
        <f aca="false">M1154</f>
        <v>0</v>
      </c>
      <c r="N1153" s="429" t="n">
        <f aca="false">N1154</f>
        <v>0</v>
      </c>
      <c r="O1153" s="429" t="n">
        <f aca="false">O1154</f>
        <v>0</v>
      </c>
      <c r="P1153" s="429" t="n">
        <f aca="false">P1154</f>
        <v>0</v>
      </c>
      <c r="Q1153" s="429" t="n">
        <f aca="false">Q1154</f>
        <v>0</v>
      </c>
      <c r="R1153" s="429" t="n">
        <f aca="false">R1154</f>
        <v>0</v>
      </c>
      <c r="S1153" s="429" t="n">
        <f aca="false">S1154</f>
        <v>0</v>
      </c>
      <c r="T1153" s="429" t="n">
        <f aca="false">T1154</f>
        <v>0</v>
      </c>
      <c r="U1153" s="430" t="n">
        <f aca="false">U1154</f>
        <v>0</v>
      </c>
      <c r="V1153" s="429" t="n">
        <f aca="false">V1154</f>
        <v>0</v>
      </c>
      <c r="W1153" s="429" t="n">
        <f aca="false">W1154</f>
        <v>0</v>
      </c>
    </row>
    <row r="1154" customFormat="false" ht="35.1" hidden="false" customHeight="true" outlineLevel="0" collapsed="false">
      <c r="A1154" s="462" t="s">
        <v>400</v>
      </c>
      <c r="B1154" s="423" t="s">
        <v>718</v>
      </c>
      <c r="C1154" s="423" t="s">
        <v>56</v>
      </c>
      <c r="D1154" s="424" t="s">
        <v>87</v>
      </c>
      <c r="E1154" s="424" t="s">
        <v>727</v>
      </c>
      <c r="F1154" s="433" t="s">
        <v>19</v>
      </c>
      <c r="G1154" s="433" t="s">
        <v>291</v>
      </c>
      <c r="H1154" s="434" t="s">
        <v>903</v>
      </c>
      <c r="I1154" s="507" t="s">
        <v>897</v>
      </c>
      <c r="J1154" s="439" t="s">
        <v>401</v>
      </c>
      <c r="K1154" s="429" t="n">
        <f aca="false">K1155</f>
        <v>0</v>
      </c>
      <c r="L1154" s="429" t="n">
        <f aca="false">L1155</f>
        <v>0</v>
      </c>
      <c r="M1154" s="429" t="n">
        <f aca="false">M1155</f>
        <v>0</v>
      </c>
      <c r="N1154" s="429" t="n">
        <f aca="false">N1155</f>
        <v>0</v>
      </c>
      <c r="O1154" s="429" t="n">
        <f aca="false">O1155</f>
        <v>0</v>
      </c>
      <c r="P1154" s="429" t="n">
        <f aca="false">P1155</f>
        <v>0</v>
      </c>
      <c r="Q1154" s="429" t="n">
        <f aca="false">Q1155</f>
        <v>0</v>
      </c>
      <c r="R1154" s="429" t="n">
        <f aca="false">R1155</f>
        <v>0</v>
      </c>
      <c r="S1154" s="429" t="n">
        <f aca="false">S1155</f>
        <v>0</v>
      </c>
      <c r="T1154" s="429" t="n">
        <f aca="false">T1155</f>
        <v>0</v>
      </c>
      <c r="U1154" s="430" t="n">
        <f aca="false">U1155</f>
        <v>0</v>
      </c>
      <c r="V1154" s="429" t="n">
        <f aca="false">V1155</f>
        <v>0</v>
      </c>
      <c r="W1154" s="429" t="n">
        <f aca="false">W1155</f>
        <v>0</v>
      </c>
    </row>
    <row r="1155" customFormat="false" ht="24.95" hidden="false" customHeight="true" outlineLevel="0" collapsed="false">
      <c r="A1155" s="462" t="s">
        <v>736</v>
      </c>
      <c r="B1155" s="423" t="s">
        <v>718</v>
      </c>
      <c r="C1155" s="423" t="s">
        <v>56</v>
      </c>
      <c r="D1155" s="424" t="s">
        <v>87</v>
      </c>
      <c r="E1155" s="425" t="s">
        <v>727</v>
      </c>
      <c r="F1155" s="67" t="s">
        <v>19</v>
      </c>
      <c r="G1155" s="67" t="s">
        <v>291</v>
      </c>
      <c r="H1155" s="426" t="s">
        <v>903</v>
      </c>
      <c r="I1155" s="507" t="s">
        <v>897</v>
      </c>
      <c r="J1155" s="439" t="s">
        <v>724</v>
      </c>
      <c r="K1155" s="429"/>
      <c r="L1155" s="429"/>
      <c r="M1155" s="429"/>
      <c r="N1155" s="429"/>
      <c r="O1155" s="429"/>
      <c r="P1155" s="429"/>
      <c r="Q1155" s="429"/>
      <c r="R1155" s="429"/>
      <c r="S1155" s="429"/>
      <c r="T1155" s="429"/>
      <c r="U1155" s="545"/>
      <c r="V1155" s="546"/>
      <c r="W1155" s="546"/>
    </row>
    <row r="1156" customFormat="false" ht="24.95" hidden="false" customHeight="true" outlineLevel="0" collapsed="false">
      <c r="A1156" s="462" t="s">
        <v>904</v>
      </c>
      <c r="B1156" s="423" t="s">
        <v>718</v>
      </c>
      <c r="C1156" s="423" t="s">
        <v>56</v>
      </c>
      <c r="D1156" s="424" t="s">
        <v>87</v>
      </c>
      <c r="E1156" s="424" t="s">
        <v>727</v>
      </c>
      <c r="F1156" s="433" t="s">
        <v>19</v>
      </c>
      <c r="G1156" s="433" t="s">
        <v>291</v>
      </c>
      <c r="H1156" s="434" t="s">
        <v>905</v>
      </c>
      <c r="I1156" s="507" t="s">
        <v>897</v>
      </c>
      <c r="J1156" s="439"/>
      <c r="K1156" s="429" t="n">
        <f aca="false">K1157</f>
        <v>0</v>
      </c>
      <c r="L1156" s="429" t="n">
        <f aca="false">L1157</f>
        <v>0</v>
      </c>
      <c r="M1156" s="429" t="n">
        <f aca="false">M1157</f>
        <v>0</v>
      </c>
      <c r="N1156" s="429" t="n">
        <f aca="false">N1157</f>
        <v>0</v>
      </c>
      <c r="O1156" s="429" t="n">
        <f aca="false">O1157</f>
        <v>0</v>
      </c>
      <c r="P1156" s="429" t="n">
        <f aca="false">P1157</f>
        <v>0</v>
      </c>
      <c r="Q1156" s="429" t="n">
        <f aca="false">Q1157</f>
        <v>0</v>
      </c>
      <c r="R1156" s="429" t="n">
        <f aca="false">R1157</f>
        <v>0</v>
      </c>
      <c r="S1156" s="429" t="n">
        <f aca="false">S1157</f>
        <v>0</v>
      </c>
      <c r="T1156" s="429" t="n">
        <f aca="false">T1157</f>
        <v>0</v>
      </c>
      <c r="U1156" s="430" t="n">
        <f aca="false">U1157</f>
        <v>0</v>
      </c>
      <c r="V1156" s="429" t="n">
        <f aca="false">V1157</f>
        <v>0</v>
      </c>
      <c r="W1156" s="429" t="n">
        <f aca="false">W1157</f>
        <v>0</v>
      </c>
    </row>
    <row r="1157" customFormat="false" ht="35.1" hidden="false" customHeight="true" outlineLevel="0" collapsed="false">
      <c r="A1157" s="462" t="s">
        <v>400</v>
      </c>
      <c r="B1157" s="423" t="s">
        <v>718</v>
      </c>
      <c r="C1157" s="423" t="s">
        <v>56</v>
      </c>
      <c r="D1157" s="451" t="s">
        <v>87</v>
      </c>
      <c r="E1157" s="425" t="s">
        <v>727</v>
      </c>
      <c r="F1157" s="67" t="s">
        <v>19</v>
      </c>
      <c r="G1157" s="67" t="s">
        <v>291</v>
      </c>
      <c r="H1157" s="426" t="s">
        <v>905</v>
      </c>
      <c r="I1157" s="507" t="s">
        <v>897</v>
      </c>
      <c r="J1157" s="439" t="s">
        <v>401</v>
      </c>
      <c r="K1157" s="429" t="n">
        <f aca="false">K1158</f>
        <v>0</v>
      </c>
      <c r="L1157" s="429" t="n">
        <f aca="false">L1158</f>
        <v>0</v>
      </c>
      <c r="M1157" s="429" t="n">
        <f aca="false">M1158</f>
        <v>0</v>
      </c>
      <c r="N1157" s="429" t="n">
        <f aca="false">N1158</f>
        <v>0</v>
      </c>
      <c r="O1157" s="429" t="n">
        <f aca="false">O1158</f>
        <v>0</v>
      </c>
      <c r="P1157" s="429" t="n">
        <f aca="false">P1158</f>
        <v>0</v>
      </c>
      <c r="Q1157" s="429" t="n">
        <f aca="false">Q1158</f>
        <v>0</v>
      </c>
      <c r="R1157" s="429" t="n">
        <f aca="false">R1158</f>
        <v>0</v>
      </c>
      <c r="S1157" s="429" t="n">
        <f aca="false">S1158</f>
        <v>0</v>
      </c>
      <c r="T1157" s="429" t="n">
        <f aca="false">T1158</f>
        <v>0</v>
      </c>
      <c r="U1157" s="430" t="n">
        <f aca="false">U1158</f>
        <v>0</v>
      </c>
      <c r="V1157" s="429" t="n">
        <f aca="false">V1158</f>
        <v>0</v>
      </c>
      <c r="W1157" s="429" t="n">
        <f aca="false">W1158</f>
        <v>0</v>
      </c>
    </row>
    <row r="1158" customFormat="false" ht="24.95" hidden="false" customHeight="true" outlineLevel="0" collapsed="false">
      <c r="A1158" s="462" t="s">
        <v>736</v>
      </c>
      <c r="B1158" s="423" t="s">
        <v>718</v>
      </c>
      <c r="C1158" s="423" t="s">
        <v>56</v>
      </c>
      <c r="D1158" s="424" t="s">
        <v>87</v>
      </c>
      <c r="E1158" s="424" t="s">
        <v>727</v>
      </c>
      <c r="F1158" s="433" t="s">
        <v>19</v>
      </c>
      <c r="G1158" s="433" t="s">
        <v>291</v>
      </c>
      <c r="H1158" s="434" t="s">
        <v>905</v>
      </c>
      <c r="I1158" s="507" t="s">
        <v>897</v>
      </c>
      <c r="J1158" s="439" t="s">
        <v>724</v>
      </c>
      <c r="K1158" s="429"/>
      <c r="L1158" s="429"/>
      <c r="M1158" s="429"/>
      <c r="N1158" s="429"/>
      <c r="O1158" s="429"/>
      <c r="P1158" s="429"/>
      <c r="Q1158" s="429"/>
      <c r="R1158" s="429"/>
      <c r="S1158" s="429"/>
      <c r="T1158" s="429"/>
      <c r="U1158" s="545"/>
      <c r="V1158" s="469"/>
      <c r="W1158" s="546"/>
    </row>
    <row r="1159" customFormat="false" ht="23.25" hidden="false" customHeight="true" outlineLevel="0" collapsed="false">
      <c r="A1159" s="462" t="s">
        <v>783</v>
      </c>
      <c r="B1159" s="423" t="s">
        <v>718</v>
      </c>
      <c r="C1159" s="423" t="s">
        <v>56</v>
      </c>
      <c r="D1159" s="498" t="s">
        <v>87</v>
      </c>
      <c r="E1159" s="425" t="s">
        <v>727</v>
      </c>
      <c r="F1159" s="67" t="s">
        <v>19</v>
      </c>
      <c r="G1159" s="67" t="s">
        <v>291</v>
      </c>
      <c r="H1159" s="426" t="s">
        <v>784</v>
      </c>
      <c r="I1159" s="507" t="s">
        <v>785</v>
      </c>
      <c r="J1159" s="439"/>
      <c r="K1159" s="429" t="n">
        <f aca="false">K1160</f>
        <v>0</v>
      </c>
      <c r="L1159" s="429" t="n">
        <f aca="false">L1160</f>
        <v>1151.5</v>
      </c>
      <c r="M1159" s="429" t="n">
        <f aca="false">M1160</f>
        <v>1515.5</v>
      </c>
      <c r="N1159" s="429" t="n">
        <f aca="false">N1160</f>
        <v>114</v>
      </c>
      <c r="O1159" s="429" t="n">
        <f aca="false">O1160</f>
        <v>114</v>
      </c>
      <c r="P1159" s="429" t="n">
        <f aca="false">P1160</f>
        <v>1658.8</v>
      </c>
      <c r="Q1159" s="429" t="n">
        <f aca="false">Q1160</f>
        <v>1542.7</v>
      </c>
      <c r="R1159" s="429" t="n">
        <f aca="false">R1160</f>
        <v>116.1</v>
      </c>
      <c r="S1159" s="429" t="n">
        <f aca="false">S1160</f>
        <v>116.1</v>
      </c>
      <c r="T1159" s="429" t="n">
        <f aca="false">T1160</f>
        <v>1689.1</v>
      </c>
      <c r="U1159" s="430" t="n">
        <f aca="false">U1160</f>
        <v>1571</v>
      </c>
      <c r="V1159" s="429" t="n">
        <f aca="false">V1160</f>
        <v>118.1</v>
      </c>
      <c r="W1159" s="429" t="n">
        <f aca="false">W1160</f>
        <v>118.1</v>
      </c>
    </row>
    <row r="1160" customFormat="false" ht="35.1" hidden="false" customHeight="true" outlineLevel="0" collapsed="false">
      <c r="A1160" s="462" t="s">
        <v>400</v>
      </c>
      <c r="B1160" s="423" t="s">
        <v>718</v>
      </c>
      <c r="C1160" s="423" t="s">
        <v>56</v>
      </c>
      <c r="D1160" s="440" t="s">
        <v>87</v>
      </c>
      <c r="E1160" s="424" t="s">
        <v>727</v>
      </c>
      <c r="F1160" s="433" t="s">
        <v>19</v>
      </c>
      <c r="G1160" s="433" t="s">
        <v>291</v>
      </c>
      <c r="H1160" s="434" t="s">
        <v>784</v>
      </c>
      <c r="I1160" s="507" t="s">
        <v>785</v>
      </c>
      <c r="J1160" s="439" t="s">
        <v>401</v>
      </c>
      <c r="K1160" s="429" t="n">
        <f aca="false">K1161</f>
        <v>0</v>
      </c>
      <c r="L1160" s="429" t="n">
        <f aca="false">L1161</f>
        <v>1151.5</v>
      </c>
      <c r="M1160" s="429" t="n">
        <f aca="false">M1161</f>
        <v>1515.5</v>
      </c>
      <c r="N1160" s="429" t="n">
        <f aca="false">N1161</f>
        <v>114</v>
      </c>
      <c r="O1160" s="429" t="n">
        <f aca="false">O1161</f>
        <v>114</v>
      </c>
      <c r="P1160" s="429" t="n">
        <f aca="false">P1161</f>
        <v>1658.8</v>
      </c>
      <c r="Q1160" s="429" t="n">
        <f aca="false">Q1161</f>
        <v>1542.7</v>
      </c>
      <c r="R1160" s="429" t="n">
        <f aca="false">R1161</f>
        <v>116.1</v>
      </c>
      <c r="S1160" s="429" t="n">
        <f aca="false">S1161</f>
        <v>116.1</v>
      </c>
      <c r="T1160" s="429" t="n">
        <f aca="false">T1161</f>
        <v>1689.1</v>
      </c>
      <c r="U1160" s="430" t="n">
        <f aca="false">U1161</f>
        <v>1571</v>
      </c>
      <c r="V1160" s="429" t="n">
        <f aca="false">V1161</f>
        <v>118.1</v>
      </c>
      <c r="W1160" s="429" t="n">
        <f aca="false">W1161</f>
        <v>118.1</v>
      </c>
    </row>
    <row r="1161" customFormat="false" ht="24.95" hidden="false" customHeight="true" outlineLevel="0" collapsed="false">
      <c r="A1161" s="462" t="s">
        <v>736</v>
      </c>
      <c r="B1161" s="423" t="s">
        <v>718</v>
      </c>
      <c r="C1161" s="423" t="s">
        <v>56</v>
      </c>
      <c r="D1161" s="499" t="s">
        <v>87</v>
      </c>
      <c r="E1161" s="424" t="s">
        <v>727</v>
      </c>
      <c r="F1161" s="433" t="s">
        <v>19</v>
      </c>
      <c r="G1161" s="433" t="s">
        <v>291</v>
      </c>
      <c r="H1161" s="434" t="s">
        <v>784</v>
      </c>
      <c r="I1161" s="507" t="s">
        <v>785</v>
      </c>
      <c r="J1161" s="439" t="s">
        <v>724</v>
      </c>
      <c r="K1161" s="429"/>
      <c r="L1161" s="429" t="n">
        <f aca="false">M1161+O1161-469.5-8.5</f>
        <v>1151.5</v>
      </c>
      <c r="M1161" s="429" t="n">
        <v>1515.5</v>
      </c>
      <c r="N1161" s="572" t="n">
        <v>114</v>
      </c>
      <c r="O1161" s="429" t="n">
        <v>114</v>
      </c>
      <c r="P1161" s="429" t="n">
        <f aca="false">Q1161+S1161</f>
        <v>1658.8</v>
      </c>
      <c r="Q1161" s="429" t="n">
        <v>1542.7</v>
      </c>
      <c r="R1161" s="572" t="n">
        <v>116.1</v>
      </c>
      <c r="S1161" s="429" t="n">
        <v>116.1</v>
      </c>
      <c r="T1161" s="429" t="n">
        <f aca="false">U1161+W1161</f>
        <v>1689.1</v>
      </c>
      <c r="U1161" s="430" t="n">
        <v>1571</v>
      </c>
      <c r="V1161" s="429" t="n">
        <v>118.1</v>
      </c>
      <c r="W1161" s="429" t="n">
        <v>118.1</v>
      </c>
    </row>
    <row r="1162" customFormat="false" ht="25.5" hidden="true" customHeight="true" outlineLevel="0" collapsed="false">
      <c r="A1162" s="466" t="s">
        <v>906</v>
      </c>
      <c r="B1162" s="423"/>
      <c r="C1162" s="423"/>
      <c r="D1162" s="440"/>
      <c r="E1162" s="451"/>
      <c r="F1162" s="569"/>
      <c r="G1162" s="569"/>
      <c r="H1162" s="448"/>
      <c r="I1162" s="508"/>
      <c r="J1162" s="450"/>
      <c r="K1162" s="429"/>
      <c r="L1162" s="429"/>
      <c r="M1162" s="429"/>
      <c r="N1162" s="429"/>
      <c r="O1162" s="429"/>
      <c r="P1162" s="429"/>
      <c r="Q1162" s="429"/>
      <c r="R1162" s="429"/>
      <c r="S1162" s="429"/>
      <c r="T1162" s="429"/>
      <c r="U1162" s="430"/>
      <c r="V1162" s="429"/>
      <c r="W1162" s="429"/>
    </row>
    <row r="1163" customFormat="false" ht="28.5" hidden="true" customHeight="true" outlineLevel="0" collapsed="false">
      <c r="A1163" s="466" t="s">
        <v>907</v>
      </c>
      <c r="B1163" s="423"/>
      <c r="C1163" s="423"/>
      <c r="D1163" s="499"/>
      <c r="E1163" s="451"/>
      <c r="F1163" s="569"/>
      <c r="G1163" s="569"/>
      <c r="H1163" s="448"/>
      <c r="I1163" s="507"/>
      <c r="J1163" s="439"/>
      <c r="K1163" s="429"/>
      <c r="L1163" s="429"/>
      <c r="M1163" s="429"/>
      <c r="N1163" s="429"/>
      <c r="O1163" s="429"/>
      <c r="P1163" s="429"/>
      <c r="Q1163" s="429"/>
      <c r="R1163" s="429"/>
      <c r="S1163" s="429"/>
      <c r="T1163" s="429"/>
      <c r="U1163" s="430"/>
      <c r="V1163" s="429"/>
      <c r="W1163" s="429"/>
    </row>
    <row r="1164" customFormat="false" ht="24.95" hidden="true" customHeight="true" outlineLevel="0" collapsed="false">
      <c r="A1164" s="466" t="s">
        <v>908</v>
      </c>
      <c r="B1164" s="423"/>
      <c r="C1164" s="423"/>
      <c r="D1164" s="440"/>
      <c r="E1164" s="424"/>
      <c r="F1164" s="433"/>
      <c r="G1164" s="433"/>
      <c r="H1164" s="434"/>
      <c r="I1164" s="507"/>
      <c r="J1164" s="439"/>
      <c r="K1164" s="429"/>
      <c r="L1164" s="429"/>
      <c r="M1164" s="429"/>
      <c r="N1164" s="429"/>
      <c r="O1164" s="429"/>
      <c r="P1164" s="429"/>
      <c r="Q1164" s="429"/>
      <c r="R1164" s="429"/>
      <c r="S1164" s="429"/>
      <c r="T1164" s="429"/>
      <c r="U1164" s="430"/>
      <c r="V1164" s="429"/>
      <c r="W1164" s="429"/>
    </row>
    <row r="1165" customFormat="false" ht="24.75" hidden="true" customHeight="true" outlineLevel="0" collapsed="false">
      <c r="A1165" s="466" t="s">
        <v>909</v>
      </c>
      <c r="B1165" s="423"/>
      <c r="C1165" s="423"/>
      <c r="D1165" s="498"/>
      <c r="E1165" s="452"/>
      <c r="F1165" s="482"/>
      <c r="G1165" s="482"/>
      <c r="H1165" s="427"/>
      <c r="I1165" s="507"/>
      <c r="J1165" s="439"/>
      <c r="K1165" s="429"/>
      <c r="L1165" s="429"/>
      <c r="M1165" s="429"/>
      <c r="N1165" s="429"/>
      <c r="O1165" s="429"/>
      <c r="P1165" s="429"/>
      <c r="Q1165" s="429"/>
      <c r="R1165" s="429"/>
      <c r="S1165" s="429"/>
      <c r="T1165" s="429"/>
      <c r="U1165" s="430"/>
      <c r="V1165" s="429"/>
      <c r="W1165" s="429"/>
    </row>
    <row r="1166" customFormat="false" ht="24" hidden="true" customHeight="true" outlineLevel="0" collapsed="false">
      <c r="A1166" s="466" t="s">
        <v>910</v>
      </c>
      <c r="B1166" s="423"/>
      <c r="C1166" s="423"/>
      <c r="D1166" s="498"/>
      <c r="E1166" s="452"/>
      <c r="F1166" s="482"/>
      <c r="G1166" s="482"/>
      <c r="H1166" s="427"/>
      <c r="I1166" s="507"/>
      <c r="J1166" s="439"/>
      <c r="K1166" s="429"/>
      <c r="L1166" s="429"/>
      <c r="M1166" s="429"/>
      <c r="N1166" s="429"/>
      <c r="O1166" s="429"/>
      <c r="P1166" s="429"/>
      <c r="Q1166" s="429"/>
      <c r="R1166" s="429"/>
      <c r="S1166" s="429"/>
      <c r="T1166" s="429"/>
      <c r="U1166" s="545"/>
      <c r="V1166" s="546"/>
      <c r="W1166" s="546"/>
    </row>
    <row r="1167" customFormat="false" ht="38.25" hidden="true" customHeight="true" outlineLevel="0" collapsed="false">
      <c r="A1167" s="462" t="s">
        <v>911</v>
      </c>
      <c r="B1167" s="423" t="s">
        <v>718</v>
      </c>
      <c r="C1167" s="423" t="s">
        <v>56</v>
      </c>
      <c r="D1167" s="424" t="s">
        <v>87</v>
      </c>
      <c r="E1167" s="425" t="s">
        <v>727</v>
      </c>
      <c r="F1167" s="67" t="s">
        <v>19</v>
      </c>
      <c r="G1167" s="67" t="s">
        <v>291</v>
      </c>
      <c r="H1167" s="426" t="s">
        <v>912</v>
      </c>
      <c r="I1167" s="557" t="s">
        <v>897</v>
      </c>
      <c r="J1167" s="486"/>
      <c r="K1167" s="429" t="n">
        <f aca="false">K1168</f>
        <v>39226.8</v>
      </c>
      <c r="L1167" s="429" t="n">
        <f aca="false">L1168</f>
        <v>0</v>
      </c>
      <c r="M1167" s="429" t="n">
        <f aca="false">M1168</f>
        <v>0</v>
      </c>
      <c r="N1167" s="429" t="n">
        <f aca="false">N1168</f>
        <v>0</v>
      </c>
      <c r="O1167" s="429" t="n">
        <f aca="false">O1168</f>
        <v>0</v>
      </c>
      <c r="P1167" s="429" t="n">
        <f aca="false">P1168</f>
        <v>0</v>
      </c>
      <c r="Q1167" s="429" t="n">
        <f aca="false">Q1168</f>
        <v>0</v>
      </c>
      <c r="R1167" s="429" t="n">
        <f aca="false">R1168</f>
        <v>0</v>
      </c>
      <c r="S1167" s="429" t="n">
        <f aca="false">S1168</f>
        <v>0</v>
      </c>
      <c r="T1167" s="429" t="n">
        <f aca="false">T1168</f>
        <v>0</v>
      </c>
      <c r="U1167" s="430" t="n">
        <f aca="false">U1168</f>
        <v>0</v>
      </c>
      <c r="V1167" s="429" t="n">
        <f aca="false">V1168</f>
        <v>0</v>
      </c>
      <c r="W1167" s="429" t="n">
        <f aca="false">W1168</f>
        <v>0</v>
      </c>
    </row>
    <row r="1168" customFormat="false" ht="35.1" hidden="true" customHeight="true" outlineLevel="0" collapsed="false">
      <c r="A1168" s="462" t="s">
        <v>400</v>
      </c>
      <c r="B1168" s="423" t="s">
        <v>718</v>
      </c>
      <c r="C1168" s="423" t="s">
        <v>56</v>
      </c>
      <c r="D1168" s="424" t="s">
        <v>87</v>
      </c>
      <c r="E1168" s="451" t="s">
        <v>727</v>
      </c>
      <c r="F1168" s="569" t="s">
        <v>19</v>
      </c>
      <c r="G1168" s="569" t="s">
        <v>291</v>
      </c>
      <c r="H1168" s="448" t="s">
        <v>912</v>
      </c>
      <c r="I1168" s="507" t="s">
        <v>897</v>
      </c>
      <c r="J1168" s="439" t="s">
        <v>401</v>
      </c>
      <c r="K1168" s="429" t="n">
        <f aca="false">K1169</f>
        <v>39226.8</v>
      </c>
      <c r="L1168" s="429" t="n">
        <f aca="false">L1169</f>
        <v>0</v>
      </c>
      <c r="M1168" s="429" t="n">
        <f aca="false">M1169</f>
        <v>0</v>
      </c>
      <c r="N1168" s="429" t="n">
        <f aca="false">N1169</f>
        <v>0</v>
      </c>
      <c r="O1168" s="429" t="n">
        <f aca="false">O1169</f>
        <v>0</v>
      </c>
      <c r="P1168" s="429" t="n">
        <f aca="false">P1169</f>
        <v>0</v>
      </c>
      <c r="Q1168" s="429" t="n">
        <f aca="false">Q1169</f>
        <v>0</v>
      </c>
      <c r="R1168" s="429" t="n">
        <f aca="false">R1169</f>
        <v>0</v>
      </c>
      <c r="S1168" s="429" t="n">
        <f aca="false">S1169</f>
        <v>0</v>
      </c>
      <c r="T1168" s="429" t="n">
        <f aca="false">T1169</f>
        <v>0</v>
      </c>
      <c r="U1168" s="430" t="n">
        <f aca="false">U1169</f>
        <v>0</v>
      </c>
      <c r="V1168" s="429" t="n">
        <f aca="false">V1169</f>
        <v>0</v>
      </c>
      <c r="W1168" s="429" t="n">
        <f aca="false">W1169</f>
        <v>0</v>
      </c>
    </row>
    <row r="1169" customFormat="false" ht="24.95" hidden="true" customHeight="true" outlineLevel="0" collapsed="false">
      <c r="A1169" s="462" t="s">
        <v>736</v>
      </c>
      <c r="B1169" s="423" t="s">
        <v>718</v>
      </c>
      <c r="C1169" s="445" t="s">
        <v>56</v>
      </c>
      <c r="D1169" s="451" t="s">
        <v>87</v>
      </c>
      <c r="E1169" s="451" t="s">
        <v>727</v>
      </c>
      <c r="F1169" s="569" t="s">
        <v>19</v>
      </c>
      <c r="G1169" s="569" t="s">
        <v>291</v>
      </c>
      <c r="H1169" s="448" t="s">
        <v>912</v>
      </c>
      <c r="I1169" s="507" t="s">
        <v>897</v>
      </c>
      <c r="J1169" s="439" t="s">
        <v>724</v>
      </c>
      <c r="K1169" s="429" t="n">
        <f aca="false">10015+753.9+28708.9+1-252</f>
        <v>39226.8</v>
      </c>
      <c r="L1169" s="429"/>
      <c r="M1169" s="429"/>
      <c r="N1169" s="429"/>
      <c r="O1169" s="429"/>
      <c r="P1169" s="429"/>
      <c r="Q1169" s="429"/>
      <c r="R1169" s="429"/>
      <c r="S1169" s="429"/>
      <c r="T1169" s="429"/>
      <c r="U1169" s="545"/>
      <c r="V1169" s="469"/>
      <c r="W1169" s="546"/>
    </row>
    <row r="1170" customFormat="false" ht="53.25" hidden="true" customHeight="true" outlineLevel="0" collapsed="false">
      <c r="A1170" s="462" t="s">
        <v>913</v>
      </c>
      <c r="B1170" s="423" t="s">
        <v>718</v>
      </c>
      <c r="C1170" s="423" t="s">
        <v>56</v>
      </c>
      <c r="D1170" s="424" t="s">
        <v>87</v>
      </c>
      <c r="E1170" s="424" t="s">
        <v>727</v>
      </c>
      <c r="F1170" s="433" t="s">
        <v>19</v>
      </c>
      <c r="G1170" s="433" t="s">
        <v>291</v>
      </c>
      <c r="H1170" s="434" t="s">
        <v>914</v>
      </c>
      <c r="I1170" s="507" t="s">
        <v>897</v>
      </c>
      <c r="J1170" s="439"/>
      <c r="K1170" s="429" t="n">
        <f aca="false">K1171</f>
        <v>0</v>
      </c>
      <c r="L1170" s="429" t="n">
        <f aca="false">L1171</f>
        <v>0</v>
      </c>
      <c r="M1170" s="429" t="n">
        <f aca="false">M1171</f>
        <v>0</v>
      </c>
      <c r="N1170" s="429" t="n">
        <f aca="false">N1171</f>
        <v>0</v>
      </c>
      <c r="O1170" s="429" t="n">
        <f aca="false">O1171</f>
        <v>0</v>
      </c>
      <c r="P1170" s="429" t="n">
        <f aca="false">P1171</f>
        <v>0</v>
      </c>
      <c r="Q1170" s="429" t="n">
        <f aca="false">Q1171</f>
        <v>0</v>
      </c>
      <c r="R1170" s="429" t="n">
        <f aca="false">R1171</f>
        <v>0</v>
      </c>
      <c r="S1170" s="429" t="n">
        <f aca="false">S1171</f>
        <v>0</v>
      </c>
      <c r="T1170" s="429" t="n">
        <f aca="false">T1171</f>
        <v>0</v>
      </c>
      <c r="U1170" s="430" t="n">
        <f aca="false">U1171</f>
        <v>0</v>
      </c>
      <c r="V1170" s="429" t="n">
        <f aca="false">V1171</f>
        <v>0</v>
      </c>
      <c r="W1170" s="429" t="n">
        <f aca="false">W1171</f>
        <v>0</v>
      </c>
    </row>
    <row r="1171" customFormat="false" ht="35.1" hidden="true" customHeight="true" outlineLevel="0" collapsed="false">
      <c r="A1171" s="462" t="s">
        <v>400</v>
      </c>
      <c r="B1171" s="423" t="s">
        <v>718</v>
      </c>
      <c r="C1171" s="423" t="s">
        <v>56</v>
      </c>
      <c r="D1171" s="424" t="s">
        <v>87</v>
      </c>
      <c r="E1171" s="452" t="s">
        <v>727</v>
      </c>
      <c r="F1171" s="482" t="s">
        <v>19</v>
      </c>
      <c r="G1171" s="482" t="s">
        <v>291</v>
      </c>
      <c r="H1171" s="427" t="s">
        <v>914</v>
      </c>
      <c r="I1171" s="507" t="s">
        <v>897</v>
      </c>
      <c r="J1171" s="439" t="s">
        <v>401</v>
      </c>
      <c r="K1171" s="429" t="n">
        <f aca="false">K1172</f>
        <v>0</v>
      </c>
      <c r="L1171" s="429" t="n">
        <f aca="false">L1172</f>
        <v>0</v>
      </c>
      <c r="M1171" s="429" t="n">
        <f aca="false">M1172</f>
        <v>0</v>
      </c>
      <c r="N1171" s="429" t="n">
        <f aca="false">N1172</f>
        <v>0</v>
      </c>
      <c r="O1171" s="429" t="n">
        <f aca="false">O1172</f>
        <v>0</v>
      </c>
      <c r="P1171" s="429" t="n">
        <f aca="false">P1172</f>
        <v>0</v>
      </c>
      <c r="Q1171" s="429" t="n">
        <f aca="false">Q1172</f>
        <v>0</v>
      </c>
      <c r="R1171" s="429" t="n">
        <f aca="false">R1172</f>
        <v>0</v>
      </c>
      <c r="S1171" s="429" t="n">
        <f aca="false">S1172</f>
        <v>0</v>
      </c>
      <c r="T1171" s="429" t="n">
        <f aca="false">T1172</f>
        <v>0</v>
      </c>
      <c r="U1171" s="430" t="n">
        <f aca="false">U1172</f>
        <v>0</v>
      </c>
      <c r="V1171" s="429" t="n">
        <f aca="false">V1172</f>
        <v>0</v>
      </c>
      <c r="W1171" s="429" t="n">
        <f aca="false">W1172</f>
        <v>0</v>
      </c>
    </row>
    <row r="1172" customFormat="false" ht="24.95" hidden="true" customHeight="true" outlineLevel="0" collapsed="false">
      <c r="A1172" s="462" t="s">
        <v>736</v>
      </c>
      <c r="B1172" s="423" t="s">
        <v>718</v>
      </c>
      <c r="C1172" s="423" t="s">
        <v>56</v>
      </c>
      <c r="D1172" s="424" t="s">
        <v>87</v>
      </c>
      <c r="E1172" s="425" t="s">
        <v>727</v>
      </c>
      <c r="F1172" s="67" t="s">
        <v>19</v>
      </c>
      <c r="G1172" s="67" t="s">
        <v>291</v>
      </c>
      <c r="H1172" s="426" t="s">
        <v>914</v>
      </c>
      <c r="I1172" s="507" t="s">
        <v>897</v>
      </c>
      <c r="J1172" s="439" t="s">
        <v>724</v>
      </c>
      <c r="K1172" s="429"/>
      <c r="L1172" s="429"/>
      <c r="M1172" s="429"/>
      <c r="N1172" s="429"/>
      <c r="O1172" s="429"/>
      <c r="P1172" s="429"/>
      <c r="Q1172" s="429"/>
      <c r="R1172" s="429"/>
      <c r="S1172" s="429"/>
      <c r="T1172" s="429"/>
      <c r="U1172" s="545"/>
      <c r="V1172" s="546"/>
      <c r="W1172" s="546"/>
    </row>
    <row r="1173" customFormat="false" ht="35.1" hidden="false" customHeight="true" outlineLevel="0" collapsed="false">
      <c r="A1173" s="462" t="s">
        <v>799</v>
      </c>
      <c r="B1173" s="423" t="s">
        <v>718</v>
      </c>
      <c r="C1173" s="423" t="s">
        <v>56</v>
      </c>
      <c r="D1173" s="440" t="s">
        <v>87</v>
      </c>
      <c r="E1173" s="424" t="s">
        <v>727</v>
      </c>
      <c r="F1173" s="433" t="s">
        <v>23</v>
      </c>
      <c r="G1173" s="433" t="s">
        <v>91</v>
      </c>
      <c r="H1173" s="434" t="s">
        <v>92</v>
      </c>
      <c r="I1173" s="507" t="s">
        <v>800</v>
      </c>
      <c r="J1173" s="179"/>
      <c r="K1173" s="429" t="n">
        <f aca="false">K1174+K1193</f>
        <v>3124.8</v>
      </c>
      <c r="L1173" s="429" t="n">
        <f aca="false">L1174+L1193</f>
        <v>5008.6</v>
      </c>
      <c r="M1173" s="429" t="n">
        <f aca="false">M1174+M1193</f>
        <v>0</v>
      </c>
      <c r="N1173" s="429" t="n">
        <f aca="false">N1174+N1193</f>
        <v>0</v>
      </c>
      <c r="O1173" s="429" t="n">
        <f aca="false">O1174+O1193</f>
        <v>1199.5</v>
      </c>
      <c r="P1173" s="429" t="n">
        <f aca="false">P1174+P1193</f>
        <v>1199.5</v>
      </c>
      <c r="Q1173" s="429" t="n">
        <f aca="false">Q1174+Q1193</f>
        <v>0</v>
      </c>
      <c r="R1173" s="429" t="n">
        <f aca="false">R1174+R1193</f>
        <v>0</v>
      </c>
      <c r="S1173" s="429" t="n">
        <f aca="false">S1174+S1193</f>
        <v>1199.5</v>
      </c>
      <c r="T1173" s="429" t="n">
        <f aca="false">T1174+T1193</f>
        <v>1199.5</v>
      </c>
      <c r="U1173" s="430" t="n">
        <f aca="false">U1174+U1193</f>
        <v>0</v>
      </c>
      <c r="V1173" s="429" t="n">
        <f aca="false">V1174+V1193</f>
        <v>0</v>
      </c>
      <c r="W1173" s="429" t="n">
        <f aca="false">W1174+W1193</f>
        <v>1199.5</v>
      </c>
    </row>
    <row r="1174" customFormat="false" ht="35.1" hidden="false" customHeight="true" outlineLevel="0" collapsed="false">
      <c r="A1174" s="181" t="s">
        <v>801</v>
      </c>
      <c r="B1174" s="423" t="s">
        <v>718</v>
      </c>
      <c r="C1174" s="423" t="s">
        <v>56</v>
      </c>
      <c r="D1174" s="440" t="s">
        <v>87</v>
      </c>
      <c r="E1174" s="424" t="s">
        <v>727</v>
      </c>
      <c r="F1174" s="433" t="s">
        <v>23</v>
      </c>
      <c r="G1174" s="433" t="s">
        <v>54</v>
      </c>
      <c r="H1174" s="434" t="s">
        <v>92</v>
      </c>
      <c r="I1174" s="507" t="s">
        <v>802</v>
      </c>
      <c r="J1174" s="179"/>
      <c r="K1174" s="429" t="n">
        <f aca="false">K1175+K1178+K1181+K1184+K1187</f>
        <v>1688.8</v>
      </c>
      <c r="L1174" s="429" t="n">
        <f aca="false">L1175+L1178+L1181+L1184+L1187+L1190</f>
        <v>5008.6</v>
      </c>
      <c r="M1174" s="429" t="n">
        <f aca="false">M1175+M1178+M1181+M1184+M1187+M1190</f>
        <v>0</v>
      </c>
      <c r="N1174" s="429" t="n">
        <f aca="false">N1175+N1178+N1181+N1184+N1187+N1190</f>
        <v>0</v>
      </c>
      <c r="O1174" s="429" t="n">
        <f aca="false">O1175+O1178+O1181+O1184+O1187+O1190</f>
        <v>1199.5</v>
      </c>
      <c r="P1174" s="429" t="n">
        <f aca="false">P1175+P1178+P1181+P1184+P1187+P1190</f>
        <v>1199.5</v>
      </c>
      <c r="Q1174" s="429" t="n">
        <f aca="false">Q1175+Q1178+Q1181+Q1184+Q1187+Q1190</f>
        <v>0</v>
      </c>
      <c r="R1174" s="429" t="n">
        <f aca="false">R1175+R1178+R1181+R1184+R1187+R1190</f>
        <v>0</v>
      </c>
      <c r="S1174" s="429" t="n">
        <f aca="false">S1175+S1178+S1181+S1184+S1187+S1190</f>
        <v>1199.5</v>
      </c>
      <c r="T1174" s="429" t="n">
        <f aca="false">T1175+T1178+T1181+T1184+T1187+T1190</f>
        <v>1199.5</v>
      </c>
      <c r="U1174" s="430" t="n">
        <f aca="false">U1175+U1178+U1181+U1184+U1187</f>
        <v>0</v>
      </c>
      <c r="V1174" s="429" t="n">
        <f aca="false">V1175+V1178+V1181+V1184+V1187</f>
        <v>0</v>
      </c>
      <c r="W1174" s="429" t="n">
        <f aca="false">W1175+W1178+W1181+W1184+W1187</f>
        <v>1199.5</v>
      </c>
    </row>
    <row r="1175" customFormat="false" ht="48" hidden="true" customHeight="true" outlineLevel="0" collapsed="false">
      <c r="A1175" s="446" t="s">
        <v>803</v>
      </c>
      <c r="B1175" s="423" t="s">
        <v>718</v>
      </c>
      <c r="C1175" s="423" t="s">
        <v>56</v>
      </c>
      <c r="D1175" s="440" t="s">
        <v>87</v>
      </c>
      <c r="E1175" s="424" t="s">
        <v>727</v>
      </c>
      <c r="F1175" s="433" t="s">
        <v>23</v>
      </c>
      <c r="G1175" s="433" t="s">
        <v>54</v>
      </c>
      <c r="H1175" s="434" t="s">
        <v>804</v>
      </c>
      <c r="I1175" s="507" t="s">
        <v>805</v>
      </c>
      <c r="J1175" s="439"/>
      <c r="K1175" s="429" t="n">
        <f aca="false">K1176</f>
        <v>104</v>
      </c>
      <c r="L1175" s="429" t="n">
        <f aca="false">L1176</f>
        <v>0</v>
      </c>
      <c r="M1175" s="429" t="n">
        <f aca="false">M1176</f>
        <v>0</v>
      </c>
      <c r="N1175" s="429" t="n">
        <f aca="false">N1176</f>
        <v>0</v>
      </c>
      <c r="O1175" s="429" t="n">
        <f aca="false">O1176</f>
        <v>0</v>
      </c>
      <c r="P1175" s="429" t="n">
        <f aca="false">P1176</f>
        <v>0</v>
      </c>
      <c r="Q1175" s="429" t="n">
        <f aca="false">Q1176</f>
        <v>0</v>
      </c>
      <c r="R1175" s="429" t="n">
        <f aca="false">R1176</f>
        <v>0</v>
      </c>
      <c r="S1175" s="429" t="n">
        <f aca="false">S1176</f>
        <v>0</v>
      </c>
      <c r="T1175" s="429" t="n">
        <f aca="false">T1176</f>
        <v>0</v>
      </c>
      <c r="U1175" s="430" t="n">
        <f aca="false">U1176</f>
        <v>0</v>
      </c>
      <c r="V1175" s="429" t="n">
        <f aca="false">V1176</f>
        <v>0</v>
      </c>
      <c r="W1175" s="429" t="n">
        <f aca="false">W1176</f>
        <v>0</v>
      </c>
    </row>
    <row r="1176" customFormat="false" ht="35.1" hidden="true" customHeight="true" outlineLevel="0" collapsed="false">
      <c r="A1176" s="462" t="s">
        <v>400</v>
      </c>
      <c r="B1176" s="423" t="s">
        <v>718</v>
      </c>
      <c r="C1176" s="423" t="s">
        <v>56</v>
      </c>
      <c r="D1176" s="440" t="s">
        <v>87</v>
      </c>
      <c r="E1176" s="425" t="s">
        <v>727</v>
      </c>
      <c r="F1176" s="67" t="s">
        <v>23</v>
      </c>
      <c r="G1176" s="67" t="s">
        <v>54</v>
      </c>
      <c r="H1176" s="426" t="s">
        <v>804</v>
      </c>
      <c r="I1176" s="507" t="s">
        <v>805</v>
      </c>
      <c r="J1176" s="439" t="s">
        <v>401</v>
      </c>
      <c r="K1176" s="429" t="n">
        <f aca="false">K1177</f>
        <v>104</v>
      </c>
      <c r="L1176" s="429" t="n">
        <f aca="false">L1177</f>
        <v>0</v>
      </c>
      <c r="M1176" s="429" t="n">
        <f aca="false">M1177</f>
        <v>0</v>
      </c>
      <c r="N1176" s="429" t="n">
        <f aca="false">N1177</f>
        <v>0</v>
      </c>
      <c r="O1176" s="429" t="n">
        <f aca="false">O1177</f>
        <v>0</v>
      </c>
      <c r="P1176" s="429" t="n">
        <f aca="false">P1177</f>
        <v>0</v>
      </c>
      <c r="Q1176" s="429" t="n">
        <f aca="false">Q1177</f>
        <v>0</v>
      </c>
      <c r="R1176" s="429" t="n">
        <f aca="false">R1177</f>
        <v>0</v>
      </c>
      <c r="S1176" s="429" t="n">
        <f aca="false">S1177</f>
        <v>0</v>
      </c>
      <c r="T1176" s="429" t="n">
        <f aca="false">T1177</f>
        <v>0</v>
      </c>
      <c r="U1176" s="430" t="n">
        <f aca="false">U1177</f>
        <v>0</v>
      </c>
      <c r="V1176" s="429" t="n">
        <f aca="false">V1177</f>
        <v>0</v>
      </c>
      <c r="W1176" s="429" t="n">
        <f aca="false">W1177</f>
        <v>0</v>
      </c>
    </row>
    <row r="1177" customFormat="false" ht="24.95" hidden="true" customHeight="true" outlineLevel="0" collapsed="false">
      <c r="A1177" s="462" t="s">
        <v>736</v>
      </c>
      <c r="B1177" s="423" t="s">
        <v>718</v>
      </c>
      <c r="C1177" s="423" t="s">
        <v>56</v>
      </c>
      <c r="D1177" s="440" t="s">
        <v>87</v>
      </c>
      <c r="E1177" s="424" t="s">
        <v>727</v>
      </c>
      <c r="F1177" s="433" t="s">
        <v>23</v>
      </c>
      <c r="G1177" s="433" t="s">
        <v>54</v>
      </c>
      <c r="H1177" s="434" t="s">
        <v>804</v>
      </c>
      <c r="I1177" s="507" t="s">
        <v>805</v>
      </c>
      <c r="J1177" s="439" t="s">
        <v>724</v>
      </c>
      <c r="K1177" s="429" t="n">
        <f aca="false">62.9+62.9+42-63.8</f>
        <v>104</v>
      </c>
      <c r="L1177" s="429" t="n">
        <v>0</v>
      </c>
      <c r="M1177" s="429"/>
      <c r="N1177" s="429"/>
      <c r="O1177" s="429" t="n">
        <v>0</v>
      </c>
      <c r="P1177" s="429" t="n">
        <v>0</v>
      </c>
      <c r="Q1177" s="429"/>
      <c r="R1177" s="429"/>
      <c r="S1177" s="429" t="n">
        <v>0</v>
      </c>
      <c r="T1177" s="429" t="n">
        <v>0</v>
      </c>
      <c r="U1177" s="545"/>
      <c r="V1177" s="546"/>
      <c r="W1177" s="546" t="n">
        <v>0</v>
      </c>
    </row>
    <row r="1178" customFormat="false" ht="48" hidden="false" customHeight="true" outlineLevel="0" collapsed="false">
      <c r="A1178" s="446" t="s">
        <v>806</v>
      </c>
      <c r="B1178" s="423" t="s">
        <v>718</v>
      </c>
      <c r="C1178" s="423" t="s">
        <v>56</v>
      </c>
      <c r="D1178" s="440" t="s">
        <v>87</v>
      </c>
      <c r="E1178" s="425" t="s">
        <v>727</v>
      </c>
      <c r="F1178" s="67" t="s">
        <v>23</v>
      </c>
      <c r="G1178" s="67" t="s">
        <v>54</v>
      </c>
      <c r="H1178" s="426" t="s">
        <v>807</v>
      </c>
      <c r="I1178" s="507" t="s">
        <v>808</v>
      </c>
      <c r="J1178" s="439"/>
      <c r="K1178" s="429" t="n">
        <f aca="false">K1179</f>
        <v>1142.7</v>
      </c>
      <c r="L1178" s="429" t="n">
        <f aca="false">L1179</f>
        <v>1254</v>
      </c>
      <c r="M1178" s="429" t="n">
        <f aca="false">M1179</f>
        <v>0</v>
      </c>
      <c r="N1178" s="429" t="n">
        <f aca="false">N1179</f>
        <v>0</v>
      </c>
      <c r="O1178" s="429" t="n">
        <f aca="false">O1179</f>
        <v>1024</v>
      </c>
      <c r="P1178" s="429" t="n">
        <f aca="false">P1179</f>
        <v>1024</v>
      </c>
      <c r="Q1178" s="429" t="n">
        <f aca="false">Q1179</f>
        <v>0</v>
      </c>
      <c r="R1178" s="429" t="n">
        <f aca="false">R1179</f>
        <v>0</v>
      </c>
      <c r="S1178" s="429" t="n">
        <f aca="false">S1179</f>
        <v>1024</v>
      </c>
      <c r="T1178" s="429" t="n">
        <f aca="false">T1179</f>
        <v>1024</v>
      </c>
      <c r="U1178" s="430" t="n">
        <f aca="false">U1179</f>
        <v>0</v>
      </c>
      <c r="V1178" s="429" t="n">
        <f aca="false">V1179</f>
        <v>0</v>
      </c>
      <c r="W1178" s="429" t="n">
        <f aca="false">W1179</f>
        <v>1024</v>
      </c>
    </row>
    <row r="1179" customFormat="false" ht="35.1" hidden="false" customHeight="true" outlineLevel="0" collapsed="false">
      <c r="A1179" s="462" t="s">
        <v>400</v>
      </c>
      <c r="B1179" s="423" t="s">
        <v>718</v>
      </c>
      <c r="C1179" s="423" t="s">
        <v>56</v>
      </c>
      <c r="D1179" s="440" t="s">
        <v>87</v>
      </c>
      <c r="E1179" s="424" t="s">
        <v>727</v>
      </c>
      <c r="F1179" s="433" t="s">
        <v>23</v>
      </c>
      <c r="G1179" s="433" t="s">
        <v>54</v>
      </c>
      <c r="H1179" s="434" t="s">
        <v>807</v>
      </c>
      <c r="I1179" s="507" t="s">
        <v>808</v>
      </c>
      <c r="J1179" s="439" t="s">
        <v>401</v>
      </c>
      <c r="K1179" s="429" t="n">
        <f aca="false">K1180</f>
        <v>1142.7</v>
      </c>
      <c r="L1179" s="429" t="n">
        <f aca="false">L1180</f>
        <v>1254</v>
      </c>
      <c r="M1179" s="429" t="n">
        <f aca="false">M1180</f>
        <v>0</v>
      </c>
      <c r="N1179" s="429" t="n">
        <f aca="false">N1180</f>
        <v>0</v>
      </c>
      <c r="O1179" s="429" t="n">
        <f aca="false">O1180</f>
        <v>1024</v>
      </c>
      <c r="P1179" s="429" t="n">
        <f aca="false">P1180</f>
        <v>1024</v>
      </c>
      <c r="Q1179" s="429" t="n">
        <f aca="false">Q1180</f>
        <v>0</v>
      </c>
      <c r="R1179" s="429" t="n">
        <f aca="false">R1180</f>
        <v>0</v>
      </c>
      <c r="S1179" s="429" t="n">
        <f aca="false">S1180</f>
        <v>1024</v>
      </c>
      <c r="T1179" s="429" t="n">
        <f aca="false">T1180</f>
        <v>1024</v>
      </c>
      <c r="U1179" s="430" t="n">
        <f aca="false">U1180</f>
        <v>0</v>
      </c>
      <c r="V1179" s="429" t="n">
        <f aca="false">V1180</f>
        <v>0</v>
      </c>
      <c r="W1179" s="429" t="n">
        <f aca="false">W1180</f>
        <v>1024</v>
      </c>
    </row>
    <row r="1180" customFormat="false" ht="24.95" hidden="false" customHeight="true" outlineLevel="0" collapsed="false">
      <c r="A1180" s="462" t="s">
        <v>736</v>
      </c>
      <c r="B1180" s="423" t="s">
        <v>718</v>
      </c>
      <c r="C1180" s="423" t="s">
        <v>56</v>
      </c>
      <c r="D1180" s="440" t="s">
        <v>87</v>
      </c>
      <c r="E1180" s="425" t="s">
        <v>727</v>
      </c>
      <c r="F1180" s="67" t="s">
        <v>23</v>
      </c>
      <c r="G1180" s="67" t="s">
        <v>54</v>
      </c>
      <c r="H1180" s="426" t="s">
        <v>807</v>
      </c>
      <c r="I1180" s="508" t="s">
        <v>808</v>
      </c>
      <c r="J1180" s="450" t="s">
        <v>724</v>
      </c>
      <c r="K1180" s="429" t="n">
        <f aca="false">1256+16.1-129.4</f>
        <v>1142.7</v>
      </c>
      <c r="L1180" s="429" t="n">
        <f aca="false">1024+152+30+48</f>
        <v>1254</v>
      </c>
      <c r="M1180" s="429"/>
      <c r="N1180" s="429"/>
      <c r="O1180" s="429" t="n">
        <v>1024</v>
      </c>
      <c r="P1180" s="429" t="n">
        <v>1024</v>
      </c>
      <c r="Q1180" s="429"/>
      <c r="R1180" s="429"/>
      <c r="S1180" s="429" t="n">
        <v>1024</v>
      </c>
      <c r="T1180" s="429" t="n">
        <v>1024</v>
      </c>
      <c r="U1180" s="545"/>
      <c r="V1180" s="546"/>
      <c r="W1180" s="546" t="n">
        <v>1024</v>
      </c>
    </row>
    <row r="1181" customFormat="false" ht="24.95" hidden="false" customHeight="true" outlineLevel="0" collapsed="false">
      <c r="A1181" s="446" t="s">
        <v>809</v>
      </c>
      <c r="B1181" s="423" t="s">
        <v>718</v>
      </c>
      <c r="C1181" s="423" t="s">
        <v>56</v>
      </c>
      <c r="D1181" s="440" t="s">
        <v>87</v>
      </c>
      <c r="E1181" s="424" t="s">
        <v>727</v>
      </c>
      <c r="F1181" s="433" t="s">
        <v>23</v>
      </c>
      <c r="G1181" s="433" t="s">
        <v>54</v>
      </c>
      <c r="H1181" s="434" t="s">
        <v>810</v>
      </c>
      <c r="I1181" s="507" t="s">
        <v>811</v>
      </c>
      <c r="J1181" s="439"/>
      <c r="K1181" s="429" t="n">
        <f aca="false">K1182</f>
        <v>0</v>
      </c>
      <c r="L1181" s="429" t="n">
        <f aca="false">L1182</f>
        <v>1198.1</v>
      </c>
      <c r="M1181" s="429" t="n">
        <f aca="false">M1182</f>
        <v>0</v>
      </c>
      <c r="N1181" s="429" t="n">
        <f aca="false">N1182</f>
        <v>0</v>
      </c>
      <c r="O1181" s="429" t="n">
        <f aca="false">O1182</f>
        <v>0</v>
      </c>
      <c r="P1181" s="429" t="n">
        <f aca="false">P1182</f>
        <v>0</v>
      </c>
      <c r="Q1181" s="429" t="n">
        <f aca="false">Q1182</f>
        <v>0</v>
      </c>
      <c r="R1181" s="429" t="n">
        <f aca="false">R1182</f>
        <v>0</v>
      </c>
      <c r="S1181" s="429" t="n">
        <f aca="false">S1182</f>
        <v>0</v>
      </c>
      <c r="T1181" s="429" t="n">
        <f aca="false">T1182</f>
        <v>0</v>
      </c>
      <c r="U1181" s="430" t="n">
        <f aca="false">U1182</f>
        <v>0</v>
      </c>
      <c r="V1181" s="429" t="n">
        <f aca="false">V1182</f>
        <v>0</v>
      </c>
      <c r="W1181" s="429" t="n">
        <f aca="false">W1182</f>
        <v>0</v>
      </c>
    </row>
    <row r="1182" customFormat="false" ht="35.1" hidden="false" customHeight="true" outlineLevel="0" collapsed="false">
      <c r="A1182" s="462" t="s">
        <v>400</v>
      </c>
      <c r="B1182" s="423" t="s">
        <v>718</v>
      </c>
      <c r="C1182" s="423" t="s">
        <v>56</v>
      </c>
      <c r="D1182" s="440" t="s">
        <v>87</v>
      </c>
      <c r="E1182" s="424" t="s">
        <v>727</v>
      </c>
      <c r="F1182" s="433" t="s">
        <v>23</v>
      </c>
      <c r="G1182" s="433" t="s">
        <v>54</v>
      </c>
      <c r="H1182" s="434" t="s">
        <v>810</v>
      </c>
      <c r="I1182" s="507" t="s">
        <v>811</v>
      </c>
      <c r="J1182" s="439" t="s">
        <v>401</v>
      </c>
      <c r="K1182" s="429" t="n">
        <f aca="false">K1183</f>
        <v>0</v>
      </c>
      <c r="L1182" s="429" t="n">
        <f aca="false">L1183</f>
        <v>1198.1</v>
      </c>
      <c r="M1182" s="429" t="n">
        <f aca="false">M1183</f>
        <v>0</v>
      </c>
      <c r="N1182" s="429" t="n">
        <f aca="false">N1183</f>
        <v>0</v>
      </c>
      <c r="O1182" s="429" t="n">
        <f aca="false">O1183</f>
        <v>0</v>
      </c>
      <c r="P1182" s="429" t="n">
        <f aca="false">P1183</f>
        <v>0</v>
      </c>
      <c r="Q1182" s="429" t="n">
        <f aca="false">Q1183</f>
        <v>0</v>
      </c>
      <c r="R1182" s="429" t="n">
        <f aca="false">R1183</f>
        <v>0</v>
      </c>
      <c r="S1182" s="429" t="n">
        <f aca="false">S1183</f>
        <v>0</v>
      </c>
      <c r="T1182" s="429" t="n">
        <f aca="false">T1183</f>
        <v>0</v>
      </c>
      <c r="U1182" s="430" t="n">
        <f aca="false">U1183</f>
        <v>0</v>
      </c>
      <c r="V1182" s="429" t="n">
        <f aca="false">V1183</f>
        <v>0</v>
      </c>
      <c r="W1182" s="429" t="n">
        <f aca="false">W1183</f>
        <v>0</v>
      </c>
    </row>
    <row r="1183" customFormat="false" ht="24.95" hidden="false" customHeight="true" outlineLevel="0" collapsed="false">
      <c r="A1183" s="462" t="s">
        <v>736</v>
      </c>
      <c r="B1183" s="423" t="s">
        <v>718</v>
      </c>
      <c r="C1183" s="423" t="s">
        <v>56</v>
      </c>
      <c r="D1183" s="440" t="s">
        <v>87</v>
      </c>
      <c r="E1183" s="425" t="s">
        <v>727</v>
      </c>
      <c r="F1183" s="67" t="s">
        <v>23</v>
      </c>
      <c r="G1183" s="67" t="s">
        <v>54</v>
      </c>
      <c r="H1183" s="426" t="s">
        <v>810</v>
      </c>
      <c r="I1183" s="557" t="s">
        <v>811</v>
      </c>
      <c r="J1183" s="486" t="s">
        <v>724</v>
      </c>
      <c r="K1183" s="429"/>
      <c r="L1183" s="429" t="n">
        <v>1198.1</v>
      </c>
      <c r="M1183" s="429"/>
      <c r="N1183" s="429"/>
      <c r="O1183" s="429"/>
      <c r="P1183" s="429"/>
      <c r="Q1183" s="429"/>
      <c r="R1183" s="429"/>
      <c r="S1183" s="429"/>
      <c r="T1183" s="429"/>
      <c r="U1183" s="545"/>
      <c r="V1183" s="546"/>
      <c r="W1183" s="546"/>
    </row>
    <row r="1184" customFormat="false" ht="24.95" hidden="false" customHeight="true" outlineLevel="0" collapsed="false">
      <c r="A1184" s="446" t="s">
        <v>812</v>
      </c>
      <c r="B1184" s="423" t="s">
        <v>718</v>
      </c>
      <c r="C1184" s="423" t="s">
        <v>56</v>
      </c>
      <c r="D1184" s="440" t="s">
        <v>87</v>
      </c>
      <c r="E1184" s="424" t="s">
        <v>727</v>
      </c>
      <c r="F1184" s="433" t="s">
        <v>23</v>
      </c>
      <c r="G1184" s="433" t="s">
        <v>54</v>
      </c>
      <c r="H1184" s="434" t="s">
        <v>813</v>
      </c>
      <c r="I1184" s="507" t="s">
        <v>814</v>
      </c>
      <c r="J1184" s="439"/>
      <c r="K1184" s="429" t="n">
        <f aca="false">K1185</f>
        <v>426.1</v>
      </c>
      <c r="L1184" s="429" t="n">
        <f aca="false">L1185</f>
        <v>396.2</v>
      </c>
      <c r="M1184" s="429" t="n">
        <f aca="false">M1185</f>
        <v>0</v>
      </c>
      <c r="N1184" s="429" t="n">
        <f aca="false">N1185</f>
        <v>0</v>
      </c>
      <c r="O1184" s="429" t="n">
        <f aca="false">O1185</f>
        <v>175.5</v>
      </c>
      <c r="P1184" s="429" t="n">
        <f aca="false">P1185</f>
        <v>175.5</v>
      </c>
      <c r="Q1184" s="429" t="n">
        <f aca="false">Q1185</f>
        <v>0</v>
      </c>
      <c r="R1184" s="429" t="n">
        <f aca="false">R1185</f>
        <v>0</v>
      </c>
      <c r="S1184" s="429" t="n">
        <f aca="false">S1185</f>
        <v>175.5</v>
      </c>
      <c r="T1184" s="429" t="n">
        <f aca="false">T1185</f>
        <v>175.5</v>
      </c>
      <c r="U1184" s="430" t="n">
        <f aca="false">U1185</f>
        <v>0</v>
      </c>
      <c r="V1184" s="429" t="n">
        <f aca="false">V1185</f>
        <v>0</v>
      </c>
      <c r="W1184" s="429" t="n">
        <f aca="false">W1185</f>
        <v>175.5</v>
      </c>
    </row>
    <row r="1185" customFormat="false" ht="35.1" hidden="false" customHeight="true" outlineLevel="0" collapsed="false">
      <c r="A1185" s="462" t="s">
        <v>400</v>
      </c>
      <c r="B1185" s="423" t="s">
        <v>718</v>
      </c>
      <c r="C1185" s="423" t="s">
        <v>56</v>
      </c>
      <c r="D1185" s="440" t="s">
        <v>87</v>
      </c>
      <c r="E1185" s="425" t="s">
        <v>727</v>
      </c>
      <c r="F1185" s="67" t="s">
        <v>23</v>
      </c>
      <c r="G1185" s="67" t="s">
        <v>54</v>
      </c>
      <c r="H1185" s="426" t="s">
        <v>813</v>
      </c>
      <c r="I1185" s="507" t="s">
        <v>814</v>
      </c>
      <c r="J1185" s="439" t="s">
        <v>401</v>
      </c>
      <c r="K1185" s="429" t="n">
        <f aca="false">K1186</f>
        <v>426.1</v>
      </c>
      <c r="L1185" s="429" t="n">
        <f aca="false">L1186</f>
        <v>396.2</v>
      </c>
      <c r="M1185" s="429" t="n">
        <f aca="false">M1186</f>
        <v>0</v>
      </c>
      <c r="N1185" s="429" t="n">
        <f aca="false">N1186</f>
        <v>0</v>
      </c>
      <c r="O1185" s="429" t="n">
        <f aca="false">O1186</f>
        <v>175.5</v>
      </c>
      <c r="P1185" s="429" t="n">
        <f aca="false">P1186</f>
        <v>175.5</v>
      </c>
      <c r="Q1185" s="429" t="n">
        <f aca="false">Q1186</f>
        <v>0</v>
      </c>
      <c r="R1185" s="429" t="n">
        <f aca="false">R1186</f>
        <v>0</v>
      </c>
      <c r="S1185" s="429" t="n">
        <f aca="false">S1186</f>
        <v>175.5</v>
      </c>
      <c r="T1185" s="429" t="n">
        <f aca="false">T1186</f>
        <v>175.5</v>
      </c>
      <c r="U1185" s="430" t="n">
        <f aca="false">U1186</f>
        <v>0</v>
      </c>
      <c r="V1185" s="429" t="n">
        <f aca="false">V1186</f>
        <v>0</v>
      </c>
      <c r="W1185" s="429" t="n">
        <f aca="false">W1186</f>
        <v>175.5</v>
      </c>
    </row>
    <row r="1186" customFormat="false" ht="24.95" hidden="false" customHeight="true" outlineLevel="0" collapsed="false">
      <c r="A1186" s="462" t="s">
        <v>736</v>
      </c>
      <c r="B1186" s="423" t="s">
        <v>718</v>
      </c>
      <c r="C1186" s="423" t="s">
        <v>56</v>
      </c>
      <c r="D1186" s="440" t="s">
        <v>87</v>
      </c>
      <c r="E1186" s="424" t="s">
        <v>727</v>
      </c>
      <c r="F1186" s="433" t="s">
        <v>23</v>
      </c>
      <c r="G1186" s="433" t="s">
        <v>54</v>
      </c>
      <c r="H1186" s="434" t="s">
        <v>813</v>
      </c>
      <c r="I1186" s="507" t="s">
        <v>814</v>
      </c>
      <c r="J1186" s="439" t="s">
        <v>724</v>
      </c>
      <c r="K1186" s="429" t="n">
        <f aca="false">262.3+163.8</f>
        <v>426.1</v>
      </c>
      <c r="L1186" s="429" t="n">
        <f aca="false">175.5+109.7+111</f>
        <v>396.2</v>
      </c>
      <c r="M1186" s="429"/>
      <c r="N1186" s="429"/>
      <c r="O1186" s="429" t="n">
        <v>175.5</v>
      </c>
      <c r="P1186" s="429" t="n">
        <v>175.5</v>
      </c>
      <c r="Q1186" s="429"/>
      <c r="R1186" s="429"/>
      <c r="S1186" s="429" t="n">
        <v>175.5</v>
      </c>
      <c r="T1186" s="429" t="n">
        <v>175.5</v>
      </c>
      <c r="U1186" s="545"/>
      <c r="V1186" s="546"/>
      <c r="W1186" s="546" t="n">
        <v>175.5</v>
      </c>
    </row>
    <row r="1187" customFormat="false" ht="24.95" hidden="false" customHeight="true" outlineLevel="0" collapsed="false">
      <c r="A1187" s="446" t="s">
        <v>815</v>
      </c>
      <c r="B1187" s="423" t="s">
        <v>718</v>
      </c>
      <c r="C1187" s="423" t="s">
        <v>56</v>
      </c>
      <c r="D1187" s="440" t="s">
        <v>87</v>
      </c>
      <c r="E1187" s="425" t="s">
        <v>727</v>
      </c>
      <c r="F1187" s="67" t="s">
        <v>23</v>
      </c>
      <c r="G1187" s="67" t="s">
        <v>54</v>
      </c>
      <c r="H1187" s="426" t="s">
        <v>816</v>
      </c>
      <c r="I1187" s="507" t="s">
        <v>817</v>
      </c>
      <c r="J1187" s="439"/>
      <c r="K1187" s="429" t="n">
        <f aca="false">K1188</f>
        <v>16</v>
      </c>
      <c r="L1187" s="429" t="n">
        <f aca="false">L1188</f>
        <v>0</v>
      </c>
      <c r="M1187" s="429" t="n">
        <f aca="false">M1188</f>
        <v>0</v>
      </c>
      <c r="N1187" s="429" t="n">
        <f aca="false">N1188</f>
        <v>0</v>
      </c>
      <c r="O1187" s="429" t="n">
        <f aca="false">O1188</f>
        <v>0</v>
      </c>
      <c r="P1187" s="429" t="n">
        <f aca="false">P1188</f>
        <v>0</v>
      </c>
      <c r="Q1187" s="429" t="n">
        <f aca="false">Q1188</f>
        <v>0</v>
      </c>
      <c r="R1187" s="429" t="n">
        <f aca="false">R1188</f>
        <v>0</v>
      </c>
      <c r="S1187" s="429" t="n">
        <f aca="false">S1188</f>
        <v>0</v>
      </c>
      <c r="T1187" s="429" t="n">
        <f aca="false">T1188</f>
        <v>0</v>
      </c>
      <c r="U1187" s="430" t="n">
        <f aca="false">U1188</f>
        <v>0</v>
      </c>
      <c r="V1187" s="429" t="n">
        <f aca="false">V1188</f>
        <v>0</v>
      </c>
      <c r="W1187" s="429" t="n">
        <f aca="false">W1188</f>
        <v>0</v>
      </c>
    </row>
    <row r="1188" customFormat="false" ht="35.1" hidden="false" customHeight="true" outlineLevel="0" collapsed="false">
      <c r="A1188" s="462" t="s">
        <v>400</v>
      </c>
      <c r="B1188" s="423" t="s">
        <v>718</v>
      </c>
      <c r="C1188" s="423" t="s">
        <v>56</v>
      </c>
      <c r="D1188" s="424" t="s">
        <v>87</v>
      </c>
      <c r="E1188" s="424" t="s">
        <v>727</v>
      </c>
      <c r="F1188" s="433" t="s">
        <v>23</v>
      </c>
      <c r="G1188" s="433" t="s">
        <v>54</v>
      </c>
      <c r="H1188" s="434" t="s">
        <v>816</v>
      </c>
      <c r="I1188" s="507" t="s">
        <v>817</v>
      </c>
      <c r="J1188" s="439" t="s">
        <v>401</v>
      </c>
      <c r="K1188" s="429" t="n">
        <f aca="false">K1189</f>
        <v>16</v>
      </c>
      <c r="L1188" s="429" t="n">
        <f aca="false">L1189</f>
        <v>0</v>
      </c>
      <c r="M1188" s="429" t="n">
        <f aca="false">M1189</f>
        <v>0</v>
      </c>
      <c r="N1188" s="429" t="n">
        <f aca="false">N1189</f>
        <v>0</v>
      </c>
      <c r="O1188" s="429" t="n">
        <f aca="false">O1189</f>
        <v>0</v>
      </c>
      <c r="P1188" s="429" t="n">
        <f aca="false">P1189</f>
        <v>0</v>
      </c>
      <c r="Q1188" s="429" t="n">
        <f aca="false">Q1189</f>
        <v>0</v>
      </c>
      <c r="R1188" s="429" t="n">
        <f aca="false">R1189</f>
        <v>0</v>
      </c>
      <c r="S1188" s="429" t="n">
        <f aca="false">S1189</f>
        <v>0</v>
      </c>
      <c r="T1188" s="429" t="n">
        <f aca="false">T1189</f>
        <v>0</v>
      </c>
      <c r="U1188" s="430" t="n">
        <f aca="false">U1189</f>
        <v>0</v>
      </c>
      <c r="V1188" s="429" t="n">
        <f aca="false">V1189</f>
        <v>0</v>
      </c>
      <c r="W1188" s="429" t="n">
        <f aca="false">W1189</f>
        <v>0</v>
      </c>
    </row>
    <row r="1189" customFormat="false" ht="24.95" hidden="false" customHeight="true" outlineLevel="0" collapsed="false">
      <c r="A1189" s="462" t="s">
        <v>736</v>
      </c>
      <c r="B1189" s="423" t="s">
        <v>718</v>
      </c>
      <c r="C1189" s="423" t="s">
        <v>56</v>
      </c>
      <c r="D1189" s="424" t="s">
        <v>87</v>
      </c>
      <c r="E1189" s="425" t="s">
        <v>727</v>
      </c>
      <c r="F1189" s="67" t="s">
        <v>23</v>
      </c>
      <c r="G1189" s="67" t="s">
        <v>54</v>
      </c>
      <c r="H1189" s="426" t="s">
        <v>816</v>
      </c>
      <c r="I1189" s="507" t="s">
        <v>817</v>
      </c>
      <c r="J1189" s="439" t="s">
        <v>724</v>
      </c>
      <c r="K1189" s="429" t="n">
        <v>16</v>
      </c>
      <c r="L1189" s="429" t="n">
        <v>0</v>
      </c>
      <c r="M1189" s="429"/>
      <c r="N1189" s="429"/>
      <c r="O1189" s="429" t="n">
        <v>0</v>
      </c>
      <c r="P1189" s="429" t="n">
        <v>0</v>
      </c>
      <c r="Q1189" s="429"/>
      <c r="R1189" s="429"/>
      <c r="S1189" s="429" t="n">
        <v>0</v>
      </c>
      <c r="T1189" s="429" t="n">
        <v>0</v>
      </c>
      <c r="U1189" s="545"/>
      <c r="V1189" s="546"/>
      <c r="W1189" s="546" t="n">
        <v>0</v>
      </c>
    </row>
    <row r="1190" customFormat="false" ht="24.95" hidden="false" customHeight="true" outlineLevel="0" collapsed="false">
      <c r="A1190" s="567" t="s">
        <v>818</v>
      </c>
      <c r="B1190" s="423" t="s">
        <v>718</v>
      </c>
      <c r="C1190" s="423" t="s">
        <v>56</v>
      </c>
      <c r="D1190" s="424" t="s">
        <v>87</v>
      </c>
      <c r="E1190" s="424" t="s">
        <v>727</v>
      </c>
      <c r="F1190" s="433" t="s">
        <v>23</v>
      </c>
      <c r="G1190" s="433" t="s">
        <v>54</v>
      </c>
      <c r="H1190" s="434" t="s">
        <v>819</v>
      </c>
      <c r="I1190" s="507"/>
      <c r="J1190" s="439"/>
      <c r="K1190" s="429"/>
      <c r="L1190" s="429" t="n">
        <f aca="false">L1191</f>
        <v>2160.3</v>
      </c>
      <c r="M1190" s="429" t="n">
        <f aca="false">M1191</f>
        <v>0</v>
      </c>
      <c r="N1190" s="429" t="n">
        <f aca="false">N1191</f>
        <v>0</v>
      </c>
      <c r="O1190" s="429" t="n">
        <f aca="false">O1191</f>
        <v>0</v>
      </c>
      <c r="P1190" s="429" t="n">
        <f aca="false">P1191</f>
        <v>0</v>
      </c>
      <c r="Q1190" s="429" t="n">
        <f aca="false">Q1191</f>
        <v>0</v>
      </c>
      <c r="R1190" s="429" t="n">
        <f aca="false">R1191</f>
        <v>0</v>
      </c>
      <c r="S1190" s="429" t="n">
        <f aca="false">S1191</f>
        <v>0</v>
      </c>
      <c r="T1190" s="429" t="n">
        <f aca="false">T1191</f>
        <v>0</v>
      </c>
      <c r="U1190" s="545"/>
      <c r="V1190" s="546"/>
      <c r="W1190" s="546"/>
    </row>
    <row r="1191" customFormat="false" ht="38.25" hidden="false" customHeight="true" outlineLevel="0" collapsed="false">
      <c r="A1191" s="462" t="s">
        <v>400</v>
      </c>
      <c r="B1191" s="423" t="s">
        <v>718</v>
      </c>
      <c r="C1191" s="423" t="s">
        <v>56</v>
      </c>
      <c r="D1191" s="424" t="s">
        <v>87</v>
      </c>
      <c r="E1191" s="425" t="s">
        <v>727</v>
      </c>
      <c r="F1191" s="67" t="s">
        <v>23</v>
      </c>
      <c r="G1191" s="67" t="s">
        <v>54</v>
      </c>
      <c r="H1191" s="434" t="s">
        <v>819</v>
      </c>
      <c r="I1191" s="507" t="s">
        <v>817</v>
      </c>
      <c r="J1191" s="439" t="s">
        <v>401</v>
      </c>
      <c r="K1191" s="429"/>
      <c r="L1191" s="429" t="n">
        <f aca="false">L1192</f>
        <v>2160.3</v>
      </c>
      <c r="M1191" s="429" t="n">
        <f aca="false">M1192</f>
        <v>0</v>
      </c>
      <c r="N1191" s="429" t="n">
        <f aca="false">N1192</f>
        <v>0</v>
      </c>
      <c r="O1191" s="429" t="n">
        <f aca="false">O1192</f>
        <v>0</v>
      </c>
      <c r="P1191" s="429" t="n">
        <f aca="false">P1192</f>
        <v>0</v>
      </c>
      <c r="Q1191" s="429" t="n">
        <f aca="false">Q1192</f>
        <v>0</v>
      </c>
      <c r="R1191" s="429" t="n">
        <f aca="false">R1192</f>
        <v>0</v>
      </c>
      <c r="S1191" s="429" t="n">
        <f aca="false">S1192</f>
        <v>0</v>
      </c>
      <c r="T1191" s="429" t="n">
        <f aca="false">T1192</f>
        <v>0</v>
      </c>
      <c r="U1191" s="545"/>
      <c r="V1191" s="546"/>
      <c r="W1191" s="546"/>
    </row>
    <row r="1192" customFormat="false" ht="24.95" hidden="false" customHeight="true" outlineLevel="0" collapsed="false">
      <c r="A1192" s="462" t="s">
        <v>736</v>
      </c>
      <c r="B1192" s="423" t="s">
        <v>718</v>
      </c>
      <c r="C1192" s="423" t="s">
        <v>56</v>
      </c>
      <c r="D1192" s="424" t="s">
        <v>87</v>
      </c>
      <c r="E1192" s="424" t="s">
        <v>727</v>
      </c>
      <c r="F1192" s="433" t="s">
        <v>23</v>
      </c>
      <c r="G1192" s="433" t="s">
        <v>54</v>
      </c>
      <c r="H1192" s="434" t="s">
        <v>819</v>
      </c>
      <c r="I1192" s="507" t="s">
        <v>817</v>
      </c>
      <c r="J1192" s="439" t="s">
        <v>724</v>
      </c>
      <c r="K1192" s="429"/>
      <c r="L1192" s="429" t="n">
        <v>2160.3</v>
      </c>
      <c r="M1192" s="429"/>
      <c r="N1192" s="429"/>
      <c r="O1192" s="429"/>
      <c r="P1192" s="429"/>
      <c r="Q1192" s="429"/>
      <c r="R1192" s="429"/>
      <c r="S1192" s="429"/>
      <c r="T1192" s="429"/>
      <c r="U1192" s="545"/>
      <c r="V1192" s="546"/>
      <c r="W1192" s="546"/>
    </row>
    <row r="1193" customFormat="false" ht="24.95" hidden="false" customHeight="true" outlineLevel="0" collapsed="false">
      <c r="A1193" s="178" t="s">
        <v>310</v>
      </c>
      <c r="B1193" s="423" t="s">
        <v>718</v>
      </c>
      <c r="C1193" s="423" t="s">
        <v>56</v>
      </c>
      <c r="D1193" s="424" t="s">
        <v>87</v>
      </c>
      <c r="E1193" s="424" t="s">
        <v>727</v>
      </c>
      <c r="F1193" s="433" t="s">
        <v>23</v>
      </c>
      <c r="G1193" s="433" t="s">
        <v>291</v>
      </c>
      <c r="H1193" s="434" t="s">
        <v>92</v>
      </c>
      <c r="I1193" s="507"/>
      <c r="J1193" s="439"/>
      <c r="K1193" s="429" t="n">
        <f aca="false">K1194</f>
        <v>1436</v>
      </c>
      <c r="L1193" s="429" t="n">
        <f aca="false">L1194</f>
        <v>0</v>
      </c>
      <c r="M1193" s="429" t="n">
        <f aca="false">M1194</f>
        <v>0</v>
      </c>
      <c r="N1193" s="429" t="n">
        <f aca="false">N1194</f>
        <v>0</v>
      </c>
      <c r="O1193" s="429" t="n">
        <f aca="false">O1194</f>
        <v>0</v>
      </c>
      <c r="P1193" s="429" t="n">
        <f aca="false">P1194</f>
        <v>0</v>
      </c>
      <c r="Q1193" s="429" t="n">
        <f aca="false">Q1194</f>
        <v>0</v>
      </c>
      <c r="R1193" s="429" t="n">
        <f aca="false">R1194</f>
        <v>0</v>
      </c>
      <c r="S1193" s="429" t="n">
        <f aca="false">S1194</f>
        <v>0</v>
      </c>
      <c r="T1193" s="429" t="n">
        <f aca="false">T1194</f>
        <v>0</v>
      </c>
      <c r="U1193" s="430" t="n">
        <f aca="false">U1194</f>
        <v>0</v>
      </c>
      <c r="V1193" s="429" t="n">
        <f aca="false">V1194</f>
        <v>0</v>
      </c>
      <c r="W1193" s="429" t="n">
        <f aca="false">W1194</f>
        <v>0</v>
      </c>
    </row>
    <row r="1194" customFormat="false" ht="24.95" hidden="false" customHeight="true" outlineLevel="0" collapsed="false">
      <c r="A1194" s="446" t="s">
        <v>820</v>
      </c>
      <c r="B1194" s="423" t="s">
        <v>718</v>
      </c>
      <c r="C1194" s="423" t="s">
        <v>56</v>
      </c>
      <c r="D1194" s="424" t="s">
        <v>87</v>
      </c>
      <c r="E1194" s="425" t="s">
        <v>727</v>
      </c>
      <c r="F1194" s="67" t="s">
        <v>23</v>
      </c>
      <c r="G1194" s="67" t="s">
        <v>291</v>
      </c>
      <c r="H1194" s="426" t="s">
        <v>821</v>
      </c>
      <c r="I1194" s="507"/>
      <c r="J1194" s="439"/>
      <c r="K1194" s="429" t="n">
        <f aca="false">K1195</f>
        <v>1436</v>
      </c>
      <c r="L1194" s="429" t="n">
        <f aca="false">L1195</f>
        <v>0</v>
      </c>
      <c r="M1194" s="429" t="n">
        <f aca="false">M1195</f>
        <v>0</v>
      </c>
      <c r="N1194" s="429" t="n">
        <f aca="false">N1195</f>
        <v>0</v>
      </c>
      <c r="O1194" s="429" t="n">
        <f aca="false">O1195</f>
        <v>0</v>
      </c>
      <c r="P1194" s="429" t="n">
        <f aca="false">P1195</f>
        <v>0</v>
      </c>
      <c r="Q1194" s="429" t="n">
        <f aca="false">Q1195</f>
        <v>0</v>
      </c>
      <c r="R1194" s="429" t="n">
        <f aca="false">R1195</f>
        <v>0</v>
      </c>
      <c r="S1194" s="429" t="n">
        <f aca="false">S1195</f>
        <v>0</v>
      </c>
      <c r="T1194" s="429" t="n">
        <f aca="false">T1195</f>
        <v>0</v>
      </c>
      <c r="U1194" s="430" t="n">
        <f aca="false">U1195</f>
        <v>0</v>
      </c>
      <c r="V1194" s="429" t="n">
        <f aca="false">V1195</f>
        <v>0</v>
      </c>
      <c r="W1194" s="429" t="n">
        <f aca="false">W1195</f>
        <v>0</v>
      </c>
    </row>
    <row r="1195" customFormat="false" ht="35.1" hidden="false" customHeight="true" outlineLevel="0" collapsed="false">
      <c r="A1195" s="462" t="s">
        <v>400</v>
      </c>
      <c r="B1195" s="423" t="s">
        <v>718</v>
      </c>
      <c r="C1195" s="423" t="s">
        <v>56</v>
      </c>
      <c r="D1195" s="424" t="s">
        <v>87</v>
      </c>
      <c r="E1195" s="424" t="s">
        <v>727</v>
      </c>
      <c r="F1195" s="433" t="s">
        <v>23</v>
      </c>
      <c r="G1195" s="433" t="s">
        <v>291</v>
      </c>
      <c r="H1195" s="434" t="s">
        <v>821</v>
      </c>
      <c r="I1195" s="507"/>
      <c r="J1195" s="439" t="s">
        <v>401</v>
      </c>
      <c r="K1195" s="429" t="n">
        <f aca="false">K1196</f>
        <v>1436</v>
      </c>
      <c r="L1195" s="429" t="n">
        <f aca="false">L1196</f>
        <v>0</v>
      </c>
      <c r="M1195" s="429" t="n">
        <f aca="false">M1196</f>
        <v>0</v>
      </c>
      <c r="N1195" s="429" t="n">
        <f aca="false">N1196</f>
        <v>0</v>
      </c>
      <c r="O1195" s="429" t="n">
        <f aca="false">O1196</f>
        <v>0</v>
      </c>
      <c r="P1195" s="429" t="n">
        <f aca="false">P1196</f>
        <v>0</v>
      </c>
      <c r="Q1195" s="429" t="n">
        <f aca="false">Q1196</f>
        <v>0</v>
      </c>
      <c r="R1195" s="429" t="n">
        <f aca="false">R1196</f>
        <v>0</v>
      </c>
      <c r="S1195" s="429" t="n">
        <f aca="false">S1196</f>
        <v>0</v>
      </c>
      <c r="T1195" s="429" t="n">
        <f aca="false">T1196</f>
        <v>0</v>
      </c>
      <c r="U1195" s="430" t="n">
        <f aca="false">U1196</f>
        <v>0</v>
      </c>
      <c r="V1195" s="429" t="n">
        <f aca="false">V1196</f>
        <v>0</v>
      </c>
      <c r="W1195" s="429" t="n">
        <f aca="false">W1196</f>
        <v>0</v>
      </c>
    </row>
    <row r="1196" customFormat="false" ht="24.95" hidden="false" customHeight="true" outlineLevel="0" collapsed="false">
      <c r="A1196" s="462" t="s">
        <v>736</v>
      </c>
      <c r="B1196" s="423" t="s">
        <v>718</v>
      </c>
      <c r="C1196" s="423" t="s">
        <v>56</v>
      </c>
      <c r="D1196" s="424" t="s">
        <v>87</v>
      </c>
      <c r="E1196" s="425" t="s">
        <v>727</v>
      </c>
      <c r="F1196" s="67" t="s">
        <v>23</v>
      </c>
      <c r="G1196" s="67" t="s">
        <v>291</v>
      </c>
      <c r="H1196" s="426" t="s">
        <v>821</v>
      </c>
      <c r="I1196" s="507"/>
      <c r="J1196" s="439" t="s">
        <v>724</v>
      </c>
      <c r="K1196" s="429" t="n">
        <f aca="false">1236.5+199.5</f>
        <v>1436</v>
      </c>
      <c r="L1196" s="429"/>
      <c r="M1196" s="429"/>
      <c r="N1196" s="429"/>
      <c r="O1196" s="429"/>
      <c r="P1196" s="429"/>
      <c r="Q1196" s="429"/>
      <c r="R1196" s="429"/>
      <c r="S1196" s="429"/>
      <c r="T1196" s="429"/>
      <c r="U1196" s="545"/>
      <c r="V1196" s="546"/>
      <c r="W1196" s="546"/>
    </row>
    <row r="1197" customFormat="false" ht="41.25" hidden="false" customHeight="true" outlineLevel="0" collapsed="false">
      <c r="A1197" s="462" t="s">
        <v>915</v>
      </c>
      <c r="B1197" s="423" t="s">
        <v>718</v>
      </c>
      <c r="C1197" s="423" t="s">
        <v>56</v>
      </c>
      <c r="D1197" s="440" t="s">
        <v>87</v>
      </c>
      <c r="E1197" s="424" t="s">
        <v>727</v>
      </c>
      <c r="F1197" s="433" t="s">
        <v>24</v>
      </c>
      <c r="G1197" s="433" t="s">
        <v>91</v>
      </c>
      <c r="H1197" s="434" t="s">
        <v>92</v>
      </c>
      <c r="I1197" s="507" t="s">
        <v>916</v>
      </c>
      <c r="J1197" s="179"/>
      <c r="K1197" s="429" t="n">
        <f aca="false">K1198+K1202</f>
        <v>2299</v>
      </c>
      <c r="L1197" s="429" t="n">
        <f aca="false">L1198+L1202</f>
        <v>1282.5</v>
      </c>
      <c r="M1197" s="429" t="n">
        <f aca="false">M1198+M1202</f>
        <v>0</v>
      </c>
      <c r="N1197" s="429" t="n">
        <f aca="false">N1198+N1202</f>
        <v>0</v>
      </c>
      <c r="O1197" s="429" t="n">
        <f aca="false">O1198+O1202</f>
        <v>1523.6</v>
      </c>
      <c r="P1197" s="429" t="n">
        <f aca="false">P1198+P1202</f>
        <v>1523.6</v>
      </c>
      <c r="Q1197" s="429" t="n">
        <f aca="false">Q1198+Q1202</f>
        <v>0</v>
      </c>
      <c r="R1197" s="429" t="n">
        <f aca="false">R1198+R1202</f>
        <v>0</v>
      </c>
      <c r="S1197" s="429" t="n">
        <f aca="false">S1198+S1202</f>
        <v>1523.6</v>
      </c>
      <c r="T1197" s="429" t="n">
        <f aca="false">T1198+T1202</f>
        <v>1523.6</v>
      </c>
      <c r="U1197" s="430" t="n">
        <f aca="false">U1198+U1202</f>
        <v>0</v>
      </c>
      <c r="V1197" s="429" t="n">
        <f aca="false">V1198+V1202</f>
        <v>0</v>
      </c>
      <c r="W1197" s="429" t="n">
        <f aca="false">W1198+W1202</f>
        <v>1523.6</v>
      </c>
    </row>
    <row r="1198" customFormat="false" ht="24" hidden="false" customHeight="true" outlineLevel="0" collapsed="false">
      <c r="A1198" s="462" t="s">
        <v>917</v>
      </c>
      <c r="B1198" s="423" t="s">
        <v>718</v>
      </c>
      <c r="C1198" s="423" t="s">
        <v>56</v>
      </c>
      <c r="D1198" s="440" t="s">
        <v>87</v>
      </c>
      <c r="E1198" s="425" t="s">
        <v>727</v>
      </c>
      <c r="F1198" s="67" t="s">
        <v>24</v>
      </c>
      <c r="G1198" s="67" t="s">
        <v>87</v>
      </c>
      <c r="H1198" s="426" t="s">
        <v>92</v>
      </c>
      <c r="I1198" s="507" t="s">
        <v>918</v>
      </c>
      <c r="J1198" s="179"/>
      <c r="K1198" s="429" t="n">
        <f aca="false">K1199</f>
        <v>1956.2</v>
      </c>
      <c r="L1198" s="429" t="n">
        <f aca="false">L1199</f>
        <v>1282.5</v>
      </c>
      <c r="M1198" s="429" t="n">
        <f aca="false">M1199</f>
        <v>0</v>
      </c>
      <c r="N1198" s="429" t="n">
        <f aca="false">N1199</f>
        <v>0</v>
      </c>
      <c r="O1198" s="429" t="n">
        <f aca="false">O1199</f>
        <v>1523.6</v>
      </c>
      <c r="P1198" s="429" t="n">
        <f aca="false">P1199</f>
        <v>1523.6</v>
      </c>
      <c r="Q1198" s="429" t="n">
        <f aca="false">Q1199</f>
        <v>0</v>
      </c>
      <c r="R1198" s="429" t="n">
        <f aca="false">R1199</f>
        <v>0</v>
      </c>
      <c r="S1198" s="429" t="n">
        <f aca="false">S1199</f>
        <v>1523.6</v>
      </c>
      <c r="T1198" s="429" t="n">
        <f aca="false">T1199</f>
        <v>1523.6</v>
      </c>
      <c r="U1198" s="430" t="n">
        <f aca="false">U1199</f>
        <v>0</v>
      </c>
      <c r="V1198" s="429" t="n">
        <f aca="false">V1199</f>
        <v>0</v>
      </c>
      <c r="W1198" s="429" t="n">
        <f aca="false">W1199</f>
        <v>1523.6</v>
      </c>
    </row>
    <row r="1199" customFormat="false" ht="35.1" hidden="false" customHeight="true" outlineLevel="0" collapsed="false">
      <c r="A1199" s="462" t="s">
        <v>919</v>
      </c>
      <c r="B1199" s="423" t="s">
        <v>718</v>
      </c>
      <c r="C1199" s="423" t="s">
        <v>56</v>
      </c>
      <c r="D1199" s="440" t="s">
        <v>87</v>
      </c>
      <c r="E1199" s="424" t="s">
        <v>727</v>
      </c>
      <c r="F1199" s="433" t="s">
        <v>24</v>
      </c>
      <c r="G1199" s="433" t="s">
        <v>87</v>
      </c>
      <c r="H1199" s="434" t="s">
        <v>920</v>
      </c>
      <c r="I1199" s="507" t="s">
        <v>921</v>
      </c>
      <c r="J1199" s="179"/>
      <c r="K1199" s="429" t="n">
        <f aca="false">K1200</f>
        <v>1956.2</v>
      </c>
      <c r="L1199" s="429" t="n">
        <f aca="false">L1200</f>
        <v>1282.5</v>
      </c>
      <c r="M1199" s="429" t="n">
        <f aca="false">M1200</f>
        <v>0</v>
      </c>
      <c r="N1199" s="429" t="n">
        <f aca="false">N1200</f>
        <v>0</v>
      </c>
      <c r="O1199" s="429" t="n">
        <f aca="false">O1200</f>
        <v>1523.6</v>
      </c>
      <c r="P1199" s="429" t="n">
        <f aca="false">P1200</f>
        <v>1523.6</v>
      </c>
      <c r="Q1199" s="429" t="n">
        <f aca="false">Q1200</f>
        <v>0</v>
      </c>
      <c r="R1199" s="429" t="n">
        <f aca="false">R1200</f>
        <v>0</v>
      </c>
      <c r="S1199" s="429" t="n">
        <f aca="false">S1200</f>
        <v>1523.6</v>
      </c>
      <c r="T1199" s="429" t="n">
        <f aca="false">T1200</f>
        <v>1523.6</v>
      </c>
      <c r="U1199" s="430" t="n">
        <f aca="false">U1200</f>
        <v>0</v>
      </c>
      <c r="V1199" s="429" t="n">
        <f aca="false">V1200</f>
        <v>0</v>
      </c>
      <c r="W1199" s="429" t="n">
        <f aca="false">W1200</f>
        <v>1523.6</v>
      </c>
    </row>
    <row r="1200" customFormat="false" ht="35.1" hidden="false" customHeight="true" outlineLevel="0" collapsed="false">
      <c r="A1200" s="462" t="s">
        <v>400</v>
      </c>
      <c r="B1200" s="423" t="s">
        <v>718</v>
      </c>
      <c r="C1200" s="423" t="s">
        <v>56</v>
      </c>
      <c r="D1200" s="440" t="s">
        <v>87</v>
      </c>
      <c r="E1200" s="425" t="s">
        <v>727</v>
      </c>
      <c r="F1200" s="67" t="s">
        <v>24</v>
      </c>
      <c r="G1200" s="67" t="s">
        <v>87</v>
      </c>
      <c r="H1200" s="426" t="s">
        <v>920</v>
      </c>
      <c r="I1200" s="507" t="s">
        <v>921</v>
      </c>
      <c r="J1200" s="179" t="n">
        <v>600</v>
      </c>
      <c r="K1200" s="429" t="n">
        <f aca="false">K1201</f>
        <v>1956.2</v>
      </c>
      <c r="L1200" s="429" t="n">
        <f aca="false">L1201</f>
        <v>1282.5</v>
      </c>
      <c r="M1200" s="429" t="n">
        <f aca="false">M1201</f>
        <v>0</v>
      </c>
      <c r="N1200" s="429" t="n">
        <f aca="false">N1201</f>
        <v>0</v>
      </c>
      <c r="O1200" s="429" t="n">
        <f aca="false">O1201</f>
        <v>1523.6</v>
      </c>
      <c r="P1200" s="429" t="n">
        <f aca="false">P1201</f>
        <v>1523.6</v>
      </c>
      <c r="Q1200" s="429" t="n">
        <f aca="false">Q1201</f>
        <v>0</v>
      </c>
      <c r="R1200" s="429" t="n">
        <f aca="false">R1201</f>
        <v>0</v>
      </c>
      <c r="S1200" s="429" t="n">
        <f aca="false">S1201</f>
        <v>1523.6</v>
      </c>
      <c r="T1200" s="429" t="n">
        <f aca="false">T1201</f>
        <v>1523.6</v>
      </c>
      <c r="U1200" s="430" t="n">
        <f aca="false">U1201</f>
        <v>0</v>
      </c>
      <c r="V1200" s="429" t="n">
        <f aca="false">V1201</f>
        <v>0</v>
      </c>
      <c r="W1200" s="429" t="n">
        <f aca="false">W1201</f>
        <v>1523.6</v>
      </c>
    </row>
    <row r="1201" customFormat="false" ht="24.95" hidden="false" customHeight="true" outlineLevel="0" collapsed="false">
      <c r="A1201" s="462" t="s">
        <v>736</v>
      </c>
      <c r="B1201" s="423" t="s">
        <v>718</v>
      </c>
      <c r="C1201" s="423" t="s">
        <v>56</v>
      </c>
      <c r="D1201" s="440" t="s">
        <v>87</v>
      </c>
      <c r="E1201" s="424" t="s">
        <v>727</v>
      </c>
      <c r="F1201" s="433" t="s">
        <v>24</v>
      </c>
      <c r="G1201" s="433" t="s">
        <v>87</v>
      </c>
      <c r="H1201" s="434" t="s">
        <v>920</v>
      </c>
      <c r="I1201" s="507" t="s">
        <v>921</v>
      </c>
      <c r="J1201" s="179" t="n">
        <v>610</v>
      </c>
      <c r="K1201" s="429" t="n">
        <f aca="false">2150.9-194.7</f>
        <v>1956.2</v>
      </c>
      <c r="L1201" s="429" t="n">
        <f aca="false">1523.6-130.1-111</f>
        <v>1282.5</v>
      </c>
      <c r="M1201" s="429"/>
      <c r="N1201" s="429"/>
      <c r="O1201" s="429" t="n">
        <v>1523.6</v>
      </c>
      <c r="P1201" s="429" t="n">
        <v>1523.6</v>
      </c>
      <c r="Q1201" s="429"/>
      <c r="R1201" s="429"/>
      <c r="S1201" s="429" t="n">
        <v>1523.6</v>
      </c>
      <c r="T1201" s="429" t="n">
        <v>1523.6</v>
      </c>
      <c r="U1201" s="545"/>
      <c r="V1201" s="546"/>
      <c r="W1201" s="546" t="n">
        <v>1523.6</v>
      </c>
    </row>
    <row r="1202" customFormat="false" ht="23.25" hidden="true" customHeight="true" outlineLevel="0" collapsed="false">
      <c r="A1202" s="446" t="s">
        <v>310</v>
      </c>
      <c r="B1202" s="423" t="s">
        <v>718</v>
      </c>
      <c r="C1202" s="423" t="s">
        <v>56</v>
      </c>
      <c r="D1202" s="440" t="s">
        <v>87</v>
      </c>
      <c r="E1202" s="424" t="s">
        <v>727</v>
      </c>
      <c r="F1202" s="433" t="s">
        <v>24</v>
      </c>
      <c r="G1202" s="433" t="s">
        <v>291</v>
      </c>
      <c r="H1202" s="434" t="s">
        <v>92</v>
      </c>
      <c r="I1202" s="507" t="s">
        <v>922</v>
      </c>
      <c r="J1202" s="179"/>
      <c r="K1202" s="429" t="n">
        <f aca="false">K1203</f>
        <v>342.8</v>
      </c>
      <c r="L1202" s="429" t="n">
        <f aca="false">L1203</f>
        <v>0</v>
      </c>
      <c r="M1202" s="429" t="n">
        <f aca="false">M1203</f>
        <v>0</v>
      </c>
      <c r="N1202" s="429" t="n">
        <f aca="false">N1203</f>
        <v>0</v>
      </c>
      <c r="O1202" s="429" t="n">
        <f aca="false">O1203</f>
        <v>0</v>
      </c>
      <c r="P1202" s="429" t="n">
        <f aca="false">P1203</f>
        <v>0</v>
      </c>
      <c r="Q1202" s="429" t="n">
        <f aca="false">Q1203</f>
        <v>0</v>
      </c>
      <c r="R1202" s="429" t="n">
        <f aca="false">R1203</f>
        <v>0</v>
      </c>
      <c r="S1202" s="429" t="n">
        <f aca="false">S1203</f>
        <v>0</v>
      </c>
      <c r="T1202" s="429" t="n">
        <f aca="false">T1203</f>
        <v>0</v>
      </c>
      <c r="U1202" s="430" t="n">
        <f aca="false">U1203</f>
        <v>0</v>
      </c>
      <c r="V1202" s="429" t="n">
        <f aca="false">V1203</f>
        <v>0</v>
      </c>
      <c r="W1202" s="429" t="n">
        <f aca="false">W1203</f>
        <v>0</v>
      </c>
    </row>
    <row r="1203" customFormat="false" ht="99" hidden="true" customHeight="true" outlineLevel="0" collapsed="false">
      <c r="A1203" s="181" t="s">
        <v>923</v>
      </c>
      <c r="B1203" s="423" t="s">
        <v>718</v>
      </c>
      <c r="C1203" s="423" t="s">
        <v>56</v>
      </c>
      <c r="D1203" s="440" t="s">
        <v>87</v>
      </c>
      <c r="E1203" s="425" t="s">
        <v>727</v>
      </c>
      <c r="F1203" s="67" t="s">
        <v>24</v>
      </c>
      <c r="G1203" s="67" t="s">
        <v>291</v>
      </c>
      <c r="H1203" s="426" t="s">
        <v>924</v>
      </c>
      <c r="I1203" s="448" t="s">
        <v>925</v>
      </c>
      <c r="J1203" s="577"/>
      <c r="K1203" s="429" t="n">
        <f aca="false">K1204</f>
        <v>342.8</v>
      </c>
      <c r="L1203" s="429" t="n">
        <f aca="false">L1204</f>
        <v>0</v>
      </c>
      <c r="M1203" s="429" t="n">
        <f aca="false">M1204</f>
        <v>0</v>
      </c>
      <c r="N1203" s="429" t="n">
        <f aca="false">N1204</f>
        <v>0</v>
      </c>
      <c r="O1203" s="429" t="n">
        <f aca="false">O1204</f>
        <v>0</v>
      </c>
      <c r="P1203" s="429" t="n">
        <f aca="false">P1204</f>
        <v>0</v>
      </c>
      <c r="Q1203" s="429" t="n">
        <f aca="false">Q1204</f>
        <v>0</v>
      </c>
      <c r="R1203" s="429" t="n">
        <f aca="false">R1204</f>
        <v>0</v>
      </c>
      <c r="S1203" s="429" t="n">
        <f aca="false">S1204</f>
        <v>0</v>
      </c>
      <c r="T1203" s="429" t="n">
        <f aca="false">T1204</f>
        <v>0</v>
      </c>
      <c r="U1203" s="430" t="n">
        <f aca="false">U1204</f>
        <v>0</v>
      </c>
      <c r="V1203" s="429" t="n">
        <f aca="false">V1204</f>
        <v>0</v>
      </c>
      <c r="W1203" s="429" t="n">
        <f aca="false">W1204</f>
        <v>0</v>
      </c>
    </row>
    <row r="1204" customFormat="false" ht="35.1" hidden="true" customHeight="true" outlineLevel="0" collapsed="false">
      <c r="A1204" s="462" t="s">
        <v>400</v>
      </c>
      <c r="B1204" s="423" t="s">
        <v>718</v>
      </c>
      <c r="C1204" s="423" t="s">
        <v>56</v>
      </c>
      <c r="D1204" s="440" t="s">
        <v>87</v>
      </c>
      <c r="E1204" s="424" t="s">
        <v>727</v>
      </c>
      <c r="F1204" s="433" t="s">
        <v>24</v>
      </c>
      <c r="G1204" s="433" t="s">
        <v>291</v>
      </c>
      <c r="H1204" s="434" t="s">
        <v>924</v>
      </c>
      <c r="I1204" s="434" t="s">
        <v>925</v>
      </c>
      <c r="J1204" s="439" t="s">
        <v>401</v>
      </c>
      <c r="K1204" s="429" t="n">
        <f aca="false">K1205</f>
        <v>342.8</v>
      </c>
      <c r="L1204" s="429" t="n">
        <f aca="false">L1205</f>
        <v>0</v>
      </c>
      <c r="M1204" s="429" t="n">
        <f aca="false">M1205</f>
        <v>0</v>
      </c>
      <c r="N1204" s="429" t="n">
        <f aca="false">N1205</f>
        <v>0</v>
      </c>
      <c r="O1204" s="429" t="n">
        <f aca="false">O1205</f>
        <v>0</v>
      </c>
      <c r="P1204" s="429" t="n">
        <f aca="false">P1205</f>
        <v>0</v>
      </c>
      <c r="Q1204" s="429" t="n">
        <f aca="false">Q1205</f>
        <v>0</v>
      </c>
      <c r="R1204" s="429" t="n">
        <f aca="false">R1205</f>
        <v>0</v>
      </c>
      <c r="S1204" s="429" t="n">
        <f aca="false">S1205</f>
        <v>0</v>
      </c>
      <c r="T1204" s="429" t="n">
        <f aca="false">T1205</f>
        <v>0</v>
      </c>
      <c r="U1204" s="430" t="n">
        <f aca="false">U1205</f>
        <v>0</v>
      </c>
      <c r="V1204" s="429" t="n">
        <f aca="false">V1205</f>
        <v>0</v>
      </c>
      <c r="W1204" s="429" t="n">
        <f aca="false">W1205</f>
        <v>0</v>
      </c>
    </row>
    <row r="1205" customFormat="false" ht="24.95" hidden="true" customHeight="true" outlineLevel="0" collapsed="false">
      <c r="A1205" s="462" t="s">
        <v>736</v>
      </c>
      <c r="B1205" s="423" t="s">
        <v>718</v>
      </c>
      <c r="C1205" s="423" t="s">
        <v>56</v>
      </c>
      <c r="D1205" s="440" t="s">
        <v>87</v>
      </c>
      <c r="E1205" s="425" t="s">
        <v>727</v>
      </c>
      <c r="F1205" s="67" t="s">
        <v>24</v>
      </c>
      <c r="G1205" s="67" t="s">
        <v>291</v>
      </c>
      <c r="H1205" s="426" t="s">
        <v>924</v>
      </c>
      <c r="I1205" s="427" t="s">
        <v>925</v>
      </c>
      <c r="J1205" s="486" t="s">
        <v>724</v>
      </c>
      <c r="K1205" s="429" t="n">
        <f aca="false">350.8-8</f>
        <v>342.8</v>
      </c>
      <c r="L1205" s="429"/>
      <c r="M1205" s="429"/>
      <c r="N1205" s="429"/>
      <c r="O1205" s="429"/>
      <c r="P1205" s="429"/>
      <c r="Q1205" s="429"/>
      <c r="R1205" s="429"/>
      <c r="S1205" s="429"/>
      <c r="T1205" s="429"/>
      <c r="U1205" s="545"/>
      <c r="V1205" s="546"/>
      <c r="W1205" s="546"/>
    </row>
    <row r="1206" customFormat="false" ht="40.5" hidden="false" customHeight="true" outlineLevel="0" collapsed="false">
      <c r="A1206" s="181" t="s">
        <v>822</v>
      </c>
      <c r="B1206" s="423" t="s">
        <v>718</v>
      </c>
      <c r="C1206" s="423" t="s">
        <v>56</v>
      </c>
      <c r="D1206" s="424" t="s">
        <v>87</v>
      </c>
      <c r="E1206" s="424" t="s">
        <v>823</v>
      </c>
      <c r="F1206" s="433" t="s">
        <v>90</v>
      </c>
      <c r="G1206" s="433" t="s">
        <v>91</v>
      </c>
      <c r="H1206" s="434" t="s">
        <v>92</v>
      </c>
      <c r="I1206" s="521" t="s">
        <v>824</v>
      </c>
      <c r="J1206" s="179"/>
      <c r="K1206" s="429" t="n">
        <f aca="false">K1207</f>
        <v>68</v>
      </c>
      <c r="L1206" s="429" t="n">
        <f aca="false">L1207</f>
        <v>68</v>
      </c>
      <c r="M1206" s="429" t="n">
        <f aca="false">M1207</f>
        <v>0</v>
      </c>
      <c r="N1206" s="429" t="n">
        <f aca="false">N1207</f>
        <v>0</v>
      </c>
      <c r="O1206" s="429" t="n">
        <f aca="false">O1207</f>
        <v>68</v>
      </c>
      <c r="P1206" s="429" t="n">
        <f aca="false">P1207</f>
        <v>68</v>
      </c>
      <c r="Q1206" s="429" t="n">
        <f aca="false">Q1207</f>
        <v>0</v>
      </c>
      <c r="R1206" s="429" t="n">
        <f aca="false">R1207</f>
        <v>0</v>
      </c>
      <c r="S1206" s="429" t="n">
        <f aca="false">S1207</f>
        <v>68</v>
      </c>
      <c r="T1206" s="429" t="n">
        <f aca="false">T1207</f>
        <v>68</v>
      </c>
      <c r="U1206" s="430" t="n">
        <f aca="false">U1207</f>
        <v>0</v>
      </c>
      <c r="V1206" s="429" t="n">
        <f aca="false">V1207</f>
        <v>0</v>
      </c>
      <c r="W1206" s="429" t="n">
        <f aca="false">W1207</f>
        <v>68</v>
      </c>
    </row>
    <row r="1207" customFormat="false" ht="72" hidden="false" customHeight="true" outlineLevel="0" collapsed="false">
      <c r="A1207" s="181" t="s">
        <v>825</v>
      </c>
      <c r="B1207" s="423" t="s">
        <v>718</v>
      </c>
      <c r="C1207" s="423" t="s">
        <v>56</v>
      </c>
      <c r="D1207" s="424" t="s">
        <v>87</v>
      </c>
      <c r="E1207" s="424" t="s">
        <v>823</v>
      </c>
      <c r="F1207" s="433" t="s">
        <v>90</v>
      </c>
      <c r="G1207" s="433" t="s">
        <v>216</v>
      </c>
      <c r="H1207" s="434" t="s">
        <v>92</v>
      </c>
      <c r="I1207" s="477" t="s">
        <v>826</v>
      </c>
      <c r="J1207" s="179"/>
      <c r="K1207" s="429" t="n">
        <f aca="false">K1208</f>
        <v>68</v>
      </c>
      <c r="L1207" s="429" t="n">
        <f aca="false">L1208</f>
        <v>68</v>
      </c>
      <c r="M1207" s="429" t="n">
        <f aca="false">M1208</f>
        <v>0</v>
      </c>
      <c r="N1207" s="429" t="n">
        <f aca="false">N1208</f>
        <v>0</v>
      </c>
      <c r="O1207" s="429" t="n">
        <f aca="false">O1208</f>
        <v>68</v>
      </c>
      <c r="P1207" s="429" t="n">
        <f aca="false">P1208</f>
        <v>68</v>
      </c>
      <c r="Q1207" s="429" t="n">
        <f aca="false">Q1208</f>
        <v>0</v>
      </c>
      <c r="R1207" s="429" t="n">
        <f aca="false">R1208</f>
        <v>0</v>
      </c>
      <c r="S1207" s="429" t="n">
        <f aca="false">S1208</f>
        <v>68</v>
      </c>
      <c r="T1207" s="429" t="n">
        <f aca="false">T1208</f>
        <v>68</v>
      </c>
      <c r="U1207" s="430" t="n">
        <f aca="false">U1208</f>
        <v>0</v>
      </c>
      <c r="V1207" s="429" t="n">
        <f aca="false">V1208</f>
        <v>0</v>
      </c>
      <c r="W1207" s="429" t="n">
        <f aca="false">W1208</f>
        <v>68</v>
      </c>
    </row>
    <row r="1208" customFormat="false" ht="35.1" hidden="false" customHeight="true" outlineLevel="0" collapsed="false">
      <c r="A1208" s="181" t="s">
        <v>827</v>
      </c>
      <c r="B1208" s="423" t="s">
        <v>718</v>
      </c>
      <c r="C1208" s="423" t="s">
        <v>56</v>
      </c>
      <c r="D1208" s="424" t="s">
        <v>87</v>
      </c>
      <c r="E1208" s="425" t="s">
        <v>823</v>
      </c>
      <c r="F1208" s="67" t="s">
        <v>90</v>
      </c>
      <c r="G1208" s="67" t="s">
        <v>216</v>
      </c>
      <c r="H1208" s="426" t="s">
        <v>828</v>
      </c>
      <c r="I1208" s="477" t="s">
        <v>829</v>
      </c>
      <c r="J1208" s="179"/>
      <c r="K1208" s="429" t="n">
        <f aca="false">K1210</f>
        <v>68</v>
      </c>
      <c r="L1208" s="429" t="n">
        <f aca="false">L1210</f>
        <v>68</v>
      </c>
      <c r="M1208" s="429" t="n">
        <f aca="false">M1210</f>
        <v>0</v>
      </c>
      <c r="N1208" s="429" t="n">
        <f aca="false">N1210</f>
        <v>0</v>
      </c>
      <c r="O1208" s="429" t="n">
        <f aca="false">O1210</f>
        <v>68</v>
      </c>
      <c r="P1208" s="429" t="n">
        <f aca="false">P1210</f>
        <v>68</v>
      </c>
      <c r="Q1208" s="429" t="n">
        <f aca="false">Q1210</f>
        <v>0</v>
      </c>
      <c r="R1208" s="429" t="n">
        <f aca="false">R1210</f>
        <v>0</v>
      </c>
      <c r="S1208" s="429" t="n">
        <f aca="false">S1210</f>
        <v>68</v>
      </c>
      <c r="T1208" s="429" t="n">
        <f aca="false">T1210</f>
        <v>68</v>
      </c>
      <c r="U1208" s="430" t="n">
        <f aca="false">U1210</f>
        <v>0</v>
      </c>
      <c r="V1208" s="429" t="n">
        <f aca="false">V1210</f>
        <v>0</v>
      </c>
      <c r="W1208" s="429" t="n">
        <f aca="false">W1210</f>
        <v>68</v>
      </c>
    </row>
    <row r="1209" customFormat="false" ht="35.1" hidden="false" customHeight="true" outlineLevel="0" collapsed="false">
      <c r="A1209" s="462" t="s">
        <v>400</v>
      </c>
      <c r="B1209" s="423" t="s">
        <v>718</v>
      </c>
      <c r="C1209" s="423" t="s">
        <v>56</v>
      </c>
      <c r="D1209" s="424" t="s">
        <v>87</v>
      </c>
      <c r="E1209" s="424" t="s">
        <v>823</v>
      </c>
      <c r="F1209" s="433" t="s">
        <v>90</v>
      </c>
      <c r="G1209" s="433" t="s">
        <v>216</v>
      </c>
      <c r="H1209" s="434" t="s">
        <v>828</v>
      </c>
      <c r="I1209" s="477" t="s">
        <v>829</v>
      </c>
      <c r="J1209" s="179" t="n">
        <v>600</v>
      </c>
      <c r="K1209" s="429" t="n">
        <f aca="false">K1210</f>
        <v>68</v>
      </c>
      <c r="L1209" s="429" t="n">
        <f aca="false">L1210</f>
        <v>68</v>
      </c>
      <c r="M1209" s="429" t="n">
        <f aca="false">M1210</f>
        <v>0</v>
      </c>
      <c r="N1209" s="429" t="n">
        <f aca="false">N1210</f>
        <v>0</v>
      </c>
      <c r="O1209" s="429" t="n">
        <f aca="false">O1210</f>
        <v>68</v>
      </c>
      <c r="P1209" s="429" t="n">
        <f aca="false">P1210</f>
        <v>68</v>
      </c>
      <c r="Q1209" s="429" t="n">
        <f aca="false">Q1210</f>
        <v>0</v>
      </c>
      <c r="R1209" s="429" t="n">
        <f aca="false">R1210</f>
        <v>0</v>
      </c>
      <c r="S1209" s="429" t="n">
        <f aca="false">S1210</f>
        <v>68</v>
      </c>
      <c r="T1209" s="429" t="n">
        <f aca="false">T1210</f>
        <v>68</v>
      </c>
      <c r="U1209" s="430" t="n">
        <f aca="false">U1210</f>
        <v>0</v>
      </c>
      <c r="V1209" s="429" t="n">
        <f aca="false">V1210</f>
        <v>0</v>
      </c>
      <c r="W1209" s="429" t="n">
        <f aca="false">W1210</f>
        <v>68</v>
      </c>
    </row>
    <row r="1210" customFormat="false" ht="24.95" hidden="false" customHeight="true" outlineLevel="0" collapsed="false">
      <c r="A1210" s="462" t="s">
        <v>736</v>
      </c>
      <c r="B1210" s="423" t="s">
        <v>718</v>
      </c>
      <c r="C1210" s="423" t="s">
        <v>56</v>
      </c>
      <c r="D1210" s="424" t="s">
        <v>87</v>
      </c>
      <c r="E1210" s="424" t="s">
        <v>823</v>
      </c>
      <c r="F1210" s="433" t="s">
        <v>90</v>
      </c>
      <c r="G1210" s="433" t="s">
        <v>216</v>
      </c>
      <c r="H1210" s="434" t="s">
        <v>828</v>
      </c>
      <c r="I1210" s="477" t="s">
        <v>829</v>
      </c>
      <c r="J1210" s="179" t="n">
        <v>610</v>
      </c>
      <c r="K1210" s="429" t="n">
        <v>68</v>
      </c>
      <c r="L1210" s="429" t="n">
        <v>68</v>
      </c>
      <c r="M1210" s="429"/>
      <c r="N1210" s="429"/>
      <c r="O1210" s="429" t="n">
        <v>68</v>
      </c>
      <c r="P1210" s="429" t="n">
        <v>68</v>
      </c>
      <c r="Q1210" s="429"/>
      <c r="R1210" s="429"/>
      <c r="S1210" s="429" t="n">
        <v>68</v>
      </c>
      <c r="T1210" s="429" t="n">
        <v>68</v>
      </c>
      <c r="U1210" s="545"/>
      <c r="V1210" s="546"/>
      <c r="W1210" s="546" t="n">
        <v>68</v>
      </c>
    </row>
    <row r="1211" customFormat="false" ht="24.95" hidden="true" customHeight="true" outlineLevel="0" collapsed="false">
      <c r="A1211" s="462"/>
      <c r="B1211" s="423"/>
      <c r="C1211" s="423"/>
      <c r="D1211" s="452"/>
      <c r="E1211" s="425"/>
      <c r="F1211" s="67"/>
      <c r="G1211" s="67"/>
      <c r="H1211" s="426"/>
      <c r="I1211" s="477"/>
      <c r="J1211" s="179"/>
      <c r="K1211" s="429"/>
      <c r="L1211" s="429" t="n">
        <f aca="false">M1212+O1212</f>
        <v>33307.3</v>
      </c>
      <c r="M1211" s="429"/>
      <c r="N1211" s="429"/>
      <c r="O1211" s="429"/>
      <c r="P1211" s="429" t="n">
        <f aca="false">Q1212+S1212</f>
        <v>35340</v>
      </c>
      <c r="Q1211" s="429"/>
      <c r="R1211" s="429"/>
      <c r="S1211" s="429"/>
      <c r="T1211" s="429" t="n">
        <f aca="false">U1212+W1212</f>
        <v>37084</v>
      </c>
      <c r="U1211" s="545"/>
      <c r="V1211" s="546"/>
      <c r="W1211" s="546"/>
    </row>
    <row r="1212" customFormat="false" ht="24.95" hidden="false" customHeight="true" outlineLevel="0" collapsed="false">
      <c r="A1212" s="163" t="s">
        <v>926</v>
      </c>
      <c r="B1212" s="413" t="s">
        <v>718</v>
      </c>
      <c r="C1212" s="413" t="s">
        <v>56</v>
      </c>
      <c r="D1212" s="308" t="s">
        <v>216</v>
      </c>
      <c r="E1212" s="424"/>
      <c r="F1212" s="433"/>
      <c r="G1212" s="433"/>
      <c r="H1212" s="434"/>
      <c r="I1212" s="103"/>
      <c r="J1212" s="100"/>
      <c r="K1212" s="128" t="n">
        <f aca="false">K1213</f>
        <v>22695.8</v>
      </c>
      <c r="L1212" s="128" t="n">
        <f aca="false">L1213</f>
        <v>33449.2</v>
      </c>
      <c r="M1212" s="128" t="n">
        <f aca="false">M1213</f>
        <v>2393</v>
      </c>
      <c r="N1212" s="128" t="n">
        <f aca="false">N1213</f>
        <v>0</v>
      </c>
      <c r="O1212" s="128" t="n">
        <f aca="false">O1213</f>
        <v>30914.3</v>
      </c>
      <c r="P1212" s="128" t="n">
        <f aca="false">P1213</f>
        <v>35340</v>
      </c>
      <c r="Q1212" s="128" t="n">
        <f aca="false">Q1213</f>
        <v>2393</v>
      </c>
      <c r="R1212" s="128" t="n">
        <f aca="false">R1213</f>
        <v>0</v>
      </c>
      <c r="S1212" s="128" t="n">
        <f aca="false">S1213</f>
        <v>32947</v>
      </c>
      <c r="T1212" s="128" t="n">
        <f aca="false">T1213</f>
        <v>37084</v>
      </c>
      <c r="U1212" s="128" t="n">
        <f aca="false">U1213</f>
        <v>2393</v>
      </c>
      <c r="V1212" s="128" t="n">
        <f aca="false">V1213</f>
        <v>0</v>
      </c>
      <c r="W1212" s="128" t="n">
        <f aca="false">W1213</f>
        <v>34691</v>
      </c>
    </row>
    <row r="1213" customFormat="false" ht="35.1" hidden="false" customHeight="true" outlineLevel="0" collapsed="false">
      <c r="A1213" s="443" t="s">
        <v>194</v>
      </c>
      <c r="B1213" s="423" t="s">
        <v>718</v>
      </c>
      <c r="C1213" s="439" t="s">
        <v>56</v>
      </c>
      <c r="D1213" s="424" t="s">
        <v>216</v>
      </c>
      <c r="E1213" s="425" t="s">
        <v>195</v>
      </c>
      <c r="F1213" s="67" t="s">
        <v>90</v>
      </c>
      <c r="G1213" s="67" t="s">
        <v>91</v>
      </c>
      <c r="H1213" s="426" t="s">
        <v>92</v>
      </c>
      <c r="I1213" s="441" t="s">
        <v>196</v>
      </c>
      <c r="J1213" s="423"/>
      <c r="K1213" s="429" t="n">
        <f aca="false">K1214+K1306</f>
        <v>22695.8</v>
      </c>
      <c r="L1213" s="429" t="n">
        <f aca="false">L1214+L1306</f>
        <v>33449.2</v>
      </c>
      <c r="M1213" s="429" t="n">
        <f aca="false">M1214+M1306</f>
        <v>2393</v>
      </c>
      <c r="N1213" s="429" t="n">
        <f aca="false">N1214+N1306</f>
        <v>0</v>
      </c>
      <c r="O1213" s="429" t="n">
        <f aca="false">O1214+O1306</f>
        <v>30914.3</v>
      </c>
      <c r="P1213" s="429" t="n">
        <f aca="false">P1214+P1306</f>
        <v>35340</v>
      </c>
      <c r="Q1213" s="429" t="n">
        <f aca="false">Q1214+Q1306</f>
        <v>2393</v>
      </c>
      <c r="R1213" s="429" t="n">
        <f aca="false">R1214+R1306</f>
        <v>0</v>
      </c>
      <c r="S1213" s="429" t="n">
        <f aca="false">S1214+S1306</f>
        <v>32947</v>
      </c>
      <c r="T1213" s="429" t="n">
        <f aca="false">T1214+T1306</f>
        <v>37084</v>
      </c>
      <c r="U1213" s="430" t="n">
        <f aca="false">U1214+U1306</f>
        <v>2393</v>
      </c>
      <c r="V1213" s="429" t="n">
        <f aca="false">V1214+V1306</f>
        <v>0</v>
      </c>
      <c r="W1213" s="429" t="n">
        <f aca="false">W1214+W1306</f>
        <v>34691</v>
      </c>
    </row>
    <row r="1214" customFormat="false" ht="42" hidden="false" customHeight="true" outlineLevel="0" collapsed="false">
      <c r="A1214" s="462" t="s">
        <v>726</v>
      </c>
      <c r="B1214" s="423" t="s">
        <v>718</v>
      </c>
      <c r="C1214" s="423" t="s">
        <v>56</v>
      </c>
      <c r="D1214" s="424" t="s">
        <v>216</v>
      </c>
      <c r="E1214" s="424" t="s">
        <v>727</v>
      </c>
      <c r="F1214" s="433" t="s">
        <v>90</v>
      </c>
      <c r="G1214" s="433" t="s">
        <v>91</v>
      </c>
      <c r="H1214" s="434" t="s">
        <v>92</v>
      </c>
      <c r="I1214" s="507" t="s">
        <v>728</v>
      </c>
      <c r="J1214" s="179"/>
      <c r="K1214" s="429" t="n">
        <f aca="false">K1215+K1285</f>
        <v>22662.8</v>
      </c>
      <c r="L1214" s="429" t="n">
        <f aca="false">L1215+L1285</f>
        <v>33416.2</v>
      </c>
      <c r="M1214" s="429" t="n">
        <f aca="false">M1215+M1285</f>
        <v>2393</v>
      </c>
      <c r="N1214" s="429" t="n">
        <f aca="false">N1215+N1285</f>
        <v>0</v>
      </c>
      <c r="O1214" s="429" t="n">
        <f aca="false">O1215+O1285</f>
        <v>30881.3</v>
      </c>
      <c r="P1214" s="429" t="n">
        <f aca="false">P1215+P1285</f>
        <v>35307</v>
      </c>
      <c r="Q1214" s="429" t="n">
        <f aca="false">Q1215+Q1285</f>
        <v>2393</v>
      </c>
      <c r="R1214" s="429" t="n">
        <f aca="false">R1215+R1285</f>
        <v>0</v>
      </c>
      <c r="S1214" s="429" t="n">
        <f aca="false">S1215+S1285</f>
        <v>32914</v>
      </c>
      <c r="T1214" s="429" t="n">
        <f aca="false">T1215+T1285</f>
        <v>37051</v>
      </c>
      <c r="U1214" s="430" t="n">
        <f aca="false">U1215+U1285</f>
        <v>2393</v>
      </c>
      <c r="V1214" s="429" t="n">
        <f aca="false">V1215+V1285</f>
        <v>0</v>
      </c>
      <c r="W1214" s="429" t="n">
        <f aca="false">W1215+W1285</f>
        <v>34658</v>
      </c>
    </row>
    <row r="1215" customFormat="false" ht="42.75" hidden="false" customHeight="true" outlineLevel="0" collapsed="false">
      <c r="A1215" s="181" t="s">
        <v>927</v>
      </c>
      <c r="B1215" s="423" t="s">
        <v>718</v>
      </c>
      <c r="C1215" s="423" t="s">
        <v>56</v>
      </c>
      <c r="D1215" s="451" t="s">
        <v>216</v>
      </c>
      <c r="E1215" s="425" t="s">
        <v>727</v>
      </c>
      <c r="F1215" s="67" t="s">
        <v>21</v>
      </c>
      <c r="G1215" s="67" t="s">
        <v>91</v>
      </c>
      <c r="H1215" s="426" t="s">
        <v>92</v>
      </c>
      <c r="I1215" s="507" t="s">
        <v>928</v>
      </c>
      <c r="J1215" s="179"/>
      <c r="K1215" s="429" t="n">
        <f aca="false">K1220+K1236+K1216+K1279+K1266+K1270</f>
        <v>18011.5</v>
      </c>
      <c r="L1215" s="429" t="n">
        <f aca="false">L1220+L1236+L1216+L1279+L1266+L1270</f>
        <v>32479.3</v>
      </c>
      <c r="M1215" s="429" t="n">
        <f aca="false">M1220+M1236+M1216+M1279+M1266+M1270</f>
        <v>2393</v>
      </c>
      <c r="N1215" s="429" t="n">
        <f aca="false">N1220+N1236+N1216+N1279+N1266+N1270</f>
        <v>0</v>
      </c>
      <c r="O1215" s="429" t="n">
        <f aca="false">O1220+O1236+O1216+O1279+O1266+O1270</f>
        <v>29997.2</v>
      </c>
      <c r="P1215" s="429" t="n">
        <f aca="false">P1220+P1236+P1216+P1279+P1266+P1270</f>
        <v>34422.9</v>
      </c>
      <c r="Q1215" s="429" t="n">
        <f aca="false">Q1220+Q1236+Q1216+Q1279+Q1266+Q1270</f>
        <v>2393</v>
      </c>
      <c r="R1215" s="429" t="n">
        <f aca="false">R1220+R1236+R1216+R1279+R1266+R1270</f>
        <v>0</v>
      </c>
      <c r="S1215" s="429" t="n">
        <f aca="false">S1220+S1236+S1216+S1279+S1266+S1270</f>
        <v>32029.9</v>
      </c>
      <c r="T1215" s="429" t="n">
        <f aca="false">T1220+T1236+T1216+T1279+T1266+T1270</f>
        <v>36166.9</v>
      </c>
      <c r="U1215" s="430" t="n">
        <f aca="false">U1220+U1236+U1216+U1279+U1266+U1270</f>
        <v>2393</v>
      </c>
      <c r="V1215" s="429" t="n">
        <f aca="false">V1220+V1236+V1216+V1279+V1266+V1270</f>
        <v>0</v>
      </c>
      <c r="W1215" s="429" t="n">
        <f aca="false">W1220+W1236+W1216+W1279+W1266+W1270</f>
        <v>33773.9</v>
      </c>
    </row>
    <row r="1216" customFormat="false" ht="35.1" hidden="true" customHeight="true" outlineLevel="0" collapsed="false">
      <c r="A1216" s="181" t="s">
        <v>929</v>
      </c>
      <c r="B1216" s="423" t="s">
        <v>718</v>
      </c>
      <c r="C1216" s="423" t="s">
        <v>56</v>
      </c>
      <c r="D1216" s="440" t="s">
        <v>216</v>
      </c>
      <c r="E1216" s="424" t="s">
        <v>727</v>
      </c>
      <c r="F1216" s="433" t="s">
        <v>21</v>
      </c>
      <c r="G1216" s="433" t="s">
        <v>87</v>
      </c>
      <c r="H1216" s="434" t="s">
        <v>92</v>
      </c>
      <c r="I1216" s="507" t="s">
        <v>930</v>
      </c>
      <c r="J1216" s="179"/>
      <c r="K1216" s="429" t="n">
        <f aca="false">K1217</f>
        <v>0</v>
      </c>
      <c r="L1216" s="429" t="n">
        <f aca="false">L1217</f>
        <v>0</v>
      </c>
      <c r="M1216" s="429" t="n">
        <f aca="false">M1217</f>
        <v>0</v>
      </c>
      <c r="N1216" s="429" t="n">
        <f aca="false">N1217</f>
        <v>0</v>
      </c>
      <c r="O1216" s="429" t="n">
        <f aca="false">O1217</f>
        <v>0</v>
      </c>
      <c r="P1216" s="429" t="n">
        <f aca="false">P1217</f>
        <v>0</v>
      </c>
      <c r="Q1216" s="429" t="n">
        <f aca="false">Q1217</f>
        <v>0</v>
      </c>
      <c r="R1216" s="429" t="n">
        <f aca="false">R1217</f>
        <v>0</v>
      </c>
      <c r="S1216" s="429" t="n">
        <f aca="false">S1217</f>
        <v>0</v>
      </c>
      <c r="T1216" s="429" t="n">
        <f aca="false">T1217</f>
        <v>0</v>
      </c>
      <c r="U1216" s="430" t="n">
        <f aca="false">U1217</f>
        <v>0</v>
      </c>
      <c r="V1216" s="429" t="n">
        <f aca="false">V1217</f>
        <v>0</v>
      </c>
      <c r="W1216" s="429" t="n">
        <f aca="false">W1217</f>
        <v>0</v>
      </c>
    </row>
    <row r="1217" customFormat="false" ht="35.1" hidden="true" customHeight="true" outlineLevel="0" collapsed="false">
      <c r="A1217" s="181" t="s">
        <v>931</v>
      </c>
      <c r="B1217" s="423" t="s">
        <v>718</v>
      </c>
      <c r="C1217" s="423" t="s">
        <v>56</v>
      </c>
      <c r="D1217" s="498" t="s">
        <v>216</v>
      </c>
      <c r="E1217" s="425" t="s">
        <v>727</v>
      </c>
      <c r="F1217" s="67" t="s">
        <v>21</v>
      </c>
      <c r="G1217" s="67" t="s">
        <v>87</v>
      </c>
      <c r="H1217" s="426" t="s">
        <v>932</v>
      </c>
      <c r="I1217" s="507" t="s">
        <v>933</v>
      </c>
      <c r="J1217" s="179"/>
      <c r="K1217" s="429" t="n">
        <f aca="false">K1218</f>
        <v>0</v>
      </c>
      <c r="L1217" s="429" t="n">
        <f aca="false">L1218</f>
        <v>0</v>
      </c>
      <c r="M1217" s="429" t="n">
        <f aca="false">M1218</f>
        <v>0</v>
      </c>
      <c r="N1217" s="429" t="n">
        <f aca="false">N1218</f>
        <v>0</v>
      </c>
      <c r="O1217" s="429" t="n">
        <f aca="false">O1218</f>
        <v>0</v>
      </c>
      <c r="P1217" s="429" t="n">
        <f aca="false">P1218</f>
        <v>0</v>
      </c>
      <c r="Q1217" s="429" t="n">
        <f aca="false">Q1218</f>
        <v>0</v>
      </c>
      <c r="R1217" s="429" t="n">
        <f aca="false">R1218</f>
        <v>0</v>
      </c>
      <c r="S1217" s="429" t="n">
        <f aca="false">S1218</f>
        <v>0</v>
      </c>
      <c r="T1217" s="429" t="n">
        <f aca="false">T1218</f>
        <v>0</v>
      </c>
      <c r="U1217" s="430" t="n">
        <f aca="false">U1218</f>
        <v>0</v>
      </c>
      <c r="V1217" s="429" t="n">
        <f aca="false">V1218</f>
        <v>0</v>
      </c>
      <c r="W1217" s="429" t="n">
        <f aca="false">W1218</f>
        <v>0</v>
      </c>
    </row>
    <row r="1218" customFormat="false" ht="35.1" hidden="true" customHeight="true" outlineLevel="0" collapsed="false">
      <c r="A1218" s="462" t="s">
        <v>400</v>
      </c>
      <c r="B1218" s="423" t="s">
        <v>718</v>
      </c>
      <c r="C1218" s="423" t="s">
        <v>56</v>
      </c>
      <c r="D1218" s="440" t="s">
        <v>216</v>
      </c>
      <c r="E1218" s="424" t="s">
        <v>727</v>
      </c>
      <c r="F1218" s="433" t="s">
        <v>21</v>
      </c>
      <c r="G1218" s="433" t="s">
        <v>87</v>
      </c>
      <c r="H1218" s="434" t="s">
        <v>932</v>
      </c>
      <c r="I1218" s="507" t="s">
        <v>933</v>
      </c>
      <c r="J1218" s="179" t="n">
        <v>600</v>
      </c>
      <c r="K1218" s="429" t="n">
        <f aca="false">K1219</f>
        <v>0</v>
      </c>
      <c r="L1218" s="429" t="n">
        <f aca="false">L1219</f>
        <v>0</v>
      </c>
      <c r="M1218" s="429" t="n">
        <f aca="false">M1219</f>
        <v>0</v>
      </c>
      <c r="N1218" s="429" t="n">
        <f aca="false">N1219</f>
        <v>0</v>
      </c>
      <c r="O1218" s="429" t="n">
        <f aca="false">O1219</f>
        <v>0</v>
      </c>
      <c r="P1218" s="429" t="n">
        <f aca="false">P1219</f>
        <v>0</v>
      </c>
      <c r="Q1218" s="429" t="n">
        <f aca="false">Q1219</f>
        <v>0</v>
      </c>
      <c r="R1218" s="429" t="n">
        <f aca="false">R1219</f>
        <v>0</v>
      </c>
      <c r="S1218" s="429" t="n">
        <f aca="false">S1219</f>
        <v>0</v>
      </c>
      <c r="T1218" s="429" t="n">
        <f aca="false">T1219</f>
        <v>0</v>
      </c>
      <c r="U1218" s="430" t="n">
        <f aca="false">U1219</f>
        <v>0</v>
      </c>
      <c r="V1218" s="429" t="n">
        <f aca="false">V1219</f>
        <v>0</v>
      </c>
      <c r="W1218" s="429" t="n">
        <f aca="false">W1219</f>
        <v>0</v>
      </c>
    </row>
    <row r="1219" customFormat="false" ht="24.95" hidden="true" customHeight="true" outlineLevel="0" collapsed="false">
      <c r="A1219" s="462" t="s">
        <v>736</v>
      </c>
      <c r="B1219" s="423" t="s">
        <v>718</v>
      </c>
      <c r="C1219" s="423" t="s">
        <v>56</v>
      </c>
      <c r="D1219" s="440" t="s">
        <v>216</v>
      </c>
      <c r="E1219" s="425" t="s">
        <v>727</v>
      </c>
      <c r="F1219" s="67" t="s">
        <v>21</v>
      </c>
      <c r="G1219" s="67" t="s">
        <v>87</v>
      </c>
      <c r="H1219" s="426" t="s">
        <v>932</v>
      </c>
      <c r="I1219" s="507" t="s">
        <v>933</v>
      </c>
      <c r="J1219" s="179" t="n">
        <v>610</v>
      </c>
      <c r="K1219" s="429"/>
      <c r="L1219" s="429"/>
      <c r="M1219" s="429"/>
      <c r="N1219" s="429"/>
      <c r="O1219" s="429"/>
      <c r="P1219" s="429"/>
      <c r="Q1219" s="429"/>
      <c r="R1219" s="429"/>
      <c r="S1219" s="429"/>
      <c r="T1219" s="429"/>
      <c r="U1219" s="545"/>
      <c r="V1219" s="546"/>
      <c r="W1219" s="546"/>
    </row>
    <row r="1220" customFormat="false" ht="35.1" hidden="false" customHeight="true" outlineLevel="0" collapsed="false">
      <c r="A1220" s="181" t="s">
        <v>934</v>
      </c>
      <c r="B1220" s="423" t="s">
        <v>718</v>
      </c>
      <c r="C1220" s="423" t="s">
        <v>56</v>
      </c>
      <c r="D1220" s="440" t="s">
        <v>216</v>
      </c>
      <c r="E1220" s="424" t="s">
        <v>727</v>
      </c>
      <c r="F1220" s="433" t="s">
        <v>21</v>
      </c>
      <c r="G1220" s="433" t="s">
        <v>216</v>
      </c>
      <c r="H1220" s="434" t="s">
        <v>92</v>
      </c>
      <c r="I1220" s="507" t="s">
        <v>935</v>
      </c>
      <c r="J1220" s="527"/>
      <c r="K1220" s="429" t="n">
        <f aca="false">K1221+K1224+K1227+K1230+K1233</f>
        <v>219</v>
      </c>
      <c r="L1220" s="429" t="n">
        <f aca="false">L1221+L1224+L1227+L1230+L1233</f>
        <v>60</v>
      </c>
      <c r="M1220" s="429" t="n">
        <f aca="false">M1221+M1224+M1227+M1230+M1233</f>
        <v>0</v>
      </c>
      <c r="N1220" s="429" t="n">
        <f aca="false">N1221+N1224+N1227+N1230+N1233</f>
        <v>0</v>
      </c>
      <c r="O1220" s="429" t="n">
        <f aca="false">O1221+O1224+O1227+O1230+O1233</f>
        <v>60</v>
      </c>
      <c r="P1220" s="429" t="n">
        <f aca="false">P1221+P1224+P1227+P1230+P1233</f>
        <v>60</v>
      </c>
      <c r="Q1220" s="429" t="n">
        <f aca="false">Q1221+Q1224+Q1227+Q1230+Q1233</f>
        <v>0</v>
      </c>
      <c r="R1220" s="429" t="n">
        <f aca="false">R1221+R1224+R1227+R1230+R1233</f>
        <v>0</v>
      </c>
      <c r="S1220" s="429" t="n">
        <f aca="false">S1221+S1224+S1227+S1230+S1233</f>
        <v>60</v>
      </c>
      <c r="T1220" s="429" t="n">
        <f aca="false">T1221+T1224+T1227+T1230+T1233</f>
        <v>60</v>
      </c>
      <c r="U1220" s="430" t="n">
        <f aca="false">U1221+U1224+U1227+U1230+U1233</f>
        <v>0</v>
      </c>
      <c r="V1220" s="429" t="n">
        <f aca="false">V1221+V1224+V1227+V1230+V1233</f>
        <v>0</v>
      </c>
      <c r="W1220" s="429" t="n">
        <f aca="false">W1221+W1224+W1227+W1230+W1233</f>
        <v>60</v>
      </c>
    </row>
    <row r="1221" customFormat="false" ht="53.25" hidden="true" customHeight="true" outlineLevel="0" collapsed="false">
      <c r="A1221" s="181" t="s">
        <v>733</v>
      </c>
      <c r="B1221" s="423" t="s">
        <v>718</v>
      </c>
      <c r="C1221" s="423" t="s">
        <v>56</v>
      </c>
      <c r="D1221" s="499" t="s">
        <v>216</v>
      </c>
      <c r="E1221" s="425" t="s">
        <v>727</v>
      </c>
      <c r="F1221" s="67" t="s">
        <v>21</v>
      </c>
      <c r="G1221" s="67" t="s">
        <v>216</v>
      </c>
      <c r="H1221" s="426" t="s">
        <v>734</v>
      </c>
      <c r="I1221" s="507" t="s">
        <v>936</v>
      </c>
      <c r="J1221" s="439"/>
      <c r="K1221" s="429" t="n">
        <f aca="false">K1222</f>
        <v>0</v>
      </c>
      <c r="L1221" s="429" t="n">
        <f aca="false">L1222</f>
        <v>0</v>
      </c>
      <c r="M1221" s="429" t="n">
        <f aca="false">M1222</f>
        <v>0</v>
      </c>
      <c r="N1221" s="429" t="n">
        <f aca="false">N1222</f>
        <v>0</v>
      </c>
      <c r="O1221" s="429" t="n">
        <f aca="false">O1222</f>
        <v>0</v>
      </c>
      <c r="P1221" s="429" t="n">
        <f aca="false">P1222</f>
        <v>0</v>
      </c>
      <c r="Q1221" s="429" t="n">
        <f aca="false">Q1222</f>
        <v>0</v>
      </c>
      <c r="R1221" s="429" t="n">
        <f aca="false">R1222</f>
        <v>0</v>
      </c>
      <c r="S1221" s="429" t="n">
        <f aca="false">S1222</f>
        <v>0</v>
      </c>
      <c r="T1221" s="429" t="n">
        <f aca="false">T1222</f>
        <v>0</v>
      </c>
      <c r="U1221" s="430" t="n">
        <f aca="false">U1222</f>
        <v>0</v>
      </c>
      <c r="V1221" s="429" t="n">
        <f aca="false">V1222</f>
        <v>0</v>
      </c>
      <c r="W1221" s="429" t="n">
        <f aca="false">W1222</f>
        <v>0</v>
      </c>
    </row>
    <row r="1222" customFormat="false" ht="35.1" hidden="true" customHeight="true" outlineLevel="0" collapsed="false">
      <c r="A1222" s="462" t="s">
        <v>400</v>
      </c>
      <c r="B1222" s="423" t="s">
        <v>718</v>
      </c>
      <c r="C1222" s="423" t="s">
        <v>56</v>
      </c>
      <c r="D1222" s="440" t="s">
        <v>216</v>
      </c>
      <c r="E1222" s="424" t="s">
        <v>727</v>
      </c>
      <c r="F1222" s="433" t="s">
        <v>21</v>
      </c>
      <c r="G1222" s="433" t="s">
        <v>216</v>
      </c>
      <c r="H1222" s="434" t="s">
        <v>734</v>
      </c>
      <c r="I1222" s="507" t="s">
        <v>936</v>
      </c>
      <c r="J1222" s="439" t="s">
        <v>401</v>
      </c>
      <c r="K1222" s="429" t="n">
        <f aca="false">K1223</f>
        <v>0</v>
      </c>
      <c r="L1222" s="429" t="n">
        <f aca="false">L1223</f>
        <v>0</v>
      </c>
      <c r="M1222" s="429" t="n">
        <f aca="false">M1223</f>
        <v>0</v>
      </c>
      <c r="N1222" s="429" t="n">
        <f aca="false">N1223</f>
        <v>0</v>
      </c>
      <c r="O1222" s="429" t="n">
        <f aca="false">O1223</f>
        <v>0</v>
      </c>
      <c r="P1222" s="429" t="n">
        <f aca="false">P1223</f>
        <v>0</v>
      </c>
      <c r="Q1222" s="429" t="n">
        <f aca="false">Q1223</f>
        <v>0</v>
      </c>
      <c r="R1222" s="429" t="n">
        <f aca="false">R1223</f>
        <v>0</v>
      </c>
      <c r="S1222" s="429" t="n">
        <f aca="false">S1223</f>
        <v>0</v>
      </c>
      <c r="T1222" s="429" t="n">
        <f aca="false">T1223</f>
        <v>0</v>
      </c>
      <c r="U1222" s="430" t="n">
        <f aca="false">U1223</f>
        <v>0</v>
      </c>
      <c r="V1222" s="429" t="n">
        <f aca="false">V1223</f>
        <v>0</v>
      </c>
      <c r="W1222" s="429" t="n">
        <f aca="false">W1223</f>
        <v>0</v>
      </c>
    </row>
    <row r="1223" customFormat="false" ht="24.95" hidden="true" customHeight="true" outlineLevel="0" collapsed="false">
      <c r="A1223" s="462" t="s">
        <v>736</v>
      </c>
      <c r="B1223" s="423" t="s">
        <v>718</v>
      </c>
      <c r="C1223" s="423" t="s">
        <v>56</v>
      </c>
      <c r="D1223" s="479" t="s">
        <v>216</v>
      </c>
      <c r="E1223" s="425" t="s">
        <v>727</v>
      </c>
      <c r="F1223" s="67" t="s">
        <v>21</v>
      </c>
      <c r="G1223" s="67" t="s">
        <v>216</v>
      </c>
      <c r="H1223" s="426" t="s">
        <v>734</v>
      </c>
      <c r="I1223" s="508" t="s">
        <v>936</v>
      </c>
      <c r="J1223" s="450" t="s">
        <v>724</v>
      </c>
      <c r="K1223" s="429"/>
      <c r="L1223" s="429"/>
      <c r="M1223" s="429"/>
      <c r="N1223" s="429"/>
      <c r="O1223" s="429"/>
      <c r="P1223" s="429"/>
      <c r="Q1223" s="429"/>
      <c r="R1223" s="429"/>
      <c r="S1223" s="429"/>
      <c r="T1223" s="429"/>
      <c r="U1223" s="545"/>
      <c r="V1223" s="546"/>
      <c r="W1223" s="546"/>
    </row>
    <row r="1224" customFormat="false" ht="35.1" hidden="true" customHeight="true" outlineLevel="0" collapsed="false">
      <c r="A1224" s="462" t="s">
        <v>737</v>
      </c>
      <c r="B1224" s="423" t="s">
        <v>718</v>
      </c>
      <c r="C1224" s="423" t="s">
        <v>56</v>
      </c>
      <c r="D1224" s="440" t="s">
        <v>216</v>
      </c>
      <c r="E1224" s="424" t="s">
        <v>727</v>
      </c>
      <c r="F1224" s="433" t="s">
        <v>21</v>
      </c>
      <c r="G1224" s="433" t="s">
        <v>216</v>
      </c>
      <c r="H1224" s="434" t="s">
        <v>738</v>
      </c>
      <c r="I1224" s="507" t="s">
        <v>937</v>
      </c>
      <c r="J1224" s="179"/>
      <c r="K1224" s="429" t="n">
        <f aca="false">K1225</f>
        <v>0</v>
      </c>
      <c r="L1224" s="429" t="n">
        <f aca="false">L1225</f>
        <v>0</v>
      </c>
      <c r="M1224" s="429" t="n">
        <f aca="false">M1225</f>
        <v>0</v>
      </c>
      <c r="N1224" s="429" t="n">
        <f aca="false">N1225</f>
        <v>0</v>
      </c>
      <c r="O1224" s="429" t="n">
        <f aca="false">O1225</f>
        <v>0</v>
      </c>
      <c r="P1224" s="429" t="n">
        <f aca="false">P1225</f>
        <v>0</v>
      </c>
      <c r="Q1224" s="429" t="n">
        <f aca="false">Q1225</f>
        <v>0</v>
      </c>
      <c r="R1224" s="429" t="n">
        <f aca="false">R1225</f>
        <v>0</v>
      </c>
      <c r="S1224" s="429" t="n">
        <f aca="false">S1225</f>
        <v>0</v>
      </c>
      <c r="T1224" s="429" t="n">
        <f aca="false">T1225</f>
        <v>0</v>
      </c>
      <c r="U1224" s="430" t="n">
        <f aca="false">U1225</f>
        <v>0</v>
      </c>
      <c r="V1224" s="429" t="n">
        <f aca="false">V1225</f>
        <v>0</v>
      </c>
      <c r="W1224" s="429" t="n">
        <f aca="false">W1225</f>
        <v>0</v>
      </c>
    </row>
    <row r="1225" customFormat="false" ht="35.1" hidden="true" customHeight="true" outlineLevel="0" collapsed="false">
      <c r="A1225" s="462" t="s">
        <v>400</v>
      </c>
      <c r="B1225" s="423" t="s">
        <v>718</v>
      </c>
      <c r="C1225" s="423" t="s">
        <v>56</v>
      </c>
      <c r="D1225" s="498" t="s">
        <v>216</v>
      </c>
      <c r="E1225" s="425" t="s">
        <v>727</v>
      </c>
      <c r="F1225" s="67" t="s">
        <v>21</v>
      </c>
      <c r="G1225" s="67" t="s">
        <v>216</v>
      </c>
      <c r="H1225" s="426" t="s">
        <v>738</v>
      </c>
      <c r="I1225" s="558" t="s">
        <v>937</v>
      </c>
      <c r="J1225" s="489" t="s">
        <v>401</v>
      </c>
      <c r="K1225" s="429" t="n">
        <f aca="false">K1226</f>
        <v>0</v>
      </c>
      <c r="L1225" s="429" t="n">
        <f aca="false">L1226</f>
        <v>0</v>
      </c>
      <c r="M1225" s="429" t="n">
        <f aca="false">M1226</f>
        <v>0</v>
      </c>
      <c r="N1225" s="429" t="n">
        <f aca="false">N1226</f>
        <v>0</v>
      </c>
      <c r="O1225" s="429" t="n">
        <f aca="false">O1226</f>
        <v>0</v>
      </c>
      <c r="P1225" s="429" t="n">
        <f aca="false">P1226</f>
        <v>0</v>
      </c>
      <c r="Q1225" s="429" t="n">
        <f aca="false">Q1226</f>
        <v>0</v>
      </c>
      <c r="R1225" s="429" t="n">
        <f aca="false">R1226</f>
        <v>0</v>
      </c>
      <c r="S1225" s="429" t="n">
        <f aca="false">S1226</f>
        <v>0</v>
      </c>
      <c r="T1225" s="429" t="n">
        <f aca="false">T1226</f>
        <v>0</v>
      </c>
      <c r="U1225" s="430" t="n">
        <f aca="false">U1226</f>
        <v>0</v>
      </c>
      <c r="V1225" s="429" t="n">
        <f aca="false">V1226</f>
        <v>0</v>
      </c>
      <c r="W1225" s="429" t="n">
        <f aca="false">W1226</f>
        <v>0</v>
      </c>
    </row>
    <row r="1226" customFormat="false" ht="24.95" hidden="true" customHeight="true" outlineLevel="0" collapsed="false">
      <c r="A1226" s="462" t="s">
        <v>736</v>
      </c>
      <c r="B1226" s="423" t="s">
        <v>718</v>
      </c>
      <c r="C1226" s="423" t="s">
        <v>56</v>
      </c>
      <c r="D1226" s="440" t="s">
        <v>216</v>
      </c>
      <c r="E1226" s="424" t="s">
        <v>727</v>
      </c>
      <c r="F1226" s="433" t="s">
        <v>21</v>
      </c>
      <c r="G1226" s="433" t="s">
        <v>216</v>
      </c>
      <c r="H1226" s="434" t="s">
        <v>738</v>
      </c>
      <c r="I1226" s="507" t="s">
        <v>937</v>
      </c>
      <c r="J1226" s="439" t="s">
        <v>724</v>
      </c>
      <c r="K1226" s="429"/>
      <c r="L1226" s="429"/>
      <c r="M1226" s="429"/>
      <c r="N1226" s="429"/>
      <c r="O1226" s="429"/>
      <c r="P1226" s="429"/>
      <c r="Q1226" s="429"/>
      <c r="R1226" s="429"/>
      <c r="S1226" s="429"/>
      <c r="T1226" s="429"/>
      <c r="U1226" s="545"/>
      <c r="V1226" s="546"/>
      <c r="W1226" s="546"/>
    </row>
    <row r="1227" customFormat="false" ht="27.75" hidden="false" customHeight="true" outlineLevel="0" collapsed="false">
      <c r="A1227" s="462" t="s">
        <v>740</v>
      </c>
      <c r="B1227" s="423" t="s">
        <v>718</v>
      </c>
      <c r="C1227" s="423" t="s">
        <v>56</v>
      </c>
      <c r="D1227" s="440" t="s">
        <v>216</v>
      </c>
      <c r="E1227" s="425" t="s">
        <v>727</v>
      </c>
      <c r="F1227" s="67" t="s">
        <v>21</v>
      </c>
      <c r="G1227" s="67" t="s">
        <v>216</v>
      </c>
      <c r="H1227" s="426" t="s">
        <v>741</v>
      </c>
      <c r="I1227" s="557" t="s">
        <v>938</v>
      </c>
      <c r="J1227" s="494"/>
      <c r="K1227" s="429" t="n">
        <f aca="false">K1228</f>
        <v>60</v>
      </c>
      <c r="L1227" s="429" t="n">
        <f aca="false">L1228</f>
        <v>60</v>
      </c>
      <c r="M1227" s="429" t="n">
        <f aca="false">M1228</f>
        <v>0</v>
      </c>
      <c r="N1227" s="429" t="n">
        <f aca="false">N1228</f>
        <v>0</v>
      </c>
      <c r="O1227" s="429" t="n">
        <f aca="false">O1228</f>
        <v>60</v>
      </c>
      <c r="P1227" s="429" t="n">
        <f aca="false">P1228</f>
        <v>60</v>
      </c>
      <c r="Q1227" s="429" t="n">
        <f aca="false">Q1228</f>
        <v>0</v>
      </c>
      <c r="R1227" s="429" t="n">
        <f aca="false">R1228</f>
        <v>0</v>
      </c>
      <c r="S1227" s="429" t="n">
        <f aca="false">S1228</f>
        <v>60</v>
      </c>
      <c r="T1227" s="429" t="n">
        <f aca="false">T1228</f>
        <v>60</v>
      </c>
      <c r="U1227" s="430" t="n">
        <f aca="false">U1228</f>
        <v>0</v>
      </c>
      <c r="V1227" s="429" t="n">
        <f aca="false">V1228</f>
        <v>0</v>
      </c>
      <c r="W1227" s="429" t="n">
        <f aca="false">W1228</f>
        <v>60</v>
      </c>
    </row>
    <row r="1228" customFormat="false" ht="35.1" hidden="false" customHeight="true" outlineLevel="0" collapsed="false">
      <c r="A1228" s="462" t="s">
        <v>400</v>
      </c>
      <c r="B1228" s="423" t="s">
        <v>718</v>
      </c>
      <c r="C1228" s="423" t="s">
        <v>56</v>
      </c>
      <c r="D1228" s="440" t="s">
        <v>216</v>
      </c>
      <c r="E1228" s="424" t="s">
        <v>727</v>
      </c>
      <c r="F1228" s="433" t="s">
        <v>21</v>
      </c>
      <c r="G1228" s="433" t="s">
        <v>216</v>
      </c>
      <c r="H1228" s="434" t="s">
        <v>741</v>
      </c>
      <c r="I1228" s="507" t="s">
        <v>938</v>
      </c>
      <c r="J1228" s="439" t="s">
        <v>401</v>
      </c>
      <c r="K1228" s="429" t="n">
        <f aca="false">K1229</f>
        <v>60</v>
      </c>
      <c r="L1228" s="429" t="n">
        <f aca="false">L1229</f>
        <v>60</v>
      </c>
      <c r="M1228" s="429" t="n">
        <f aca="false">M1229</f>
        <v>0</v>
      </c>
      <c r="N1228" s="429" t="n">
        <f aca="false">N1229</f>
        <v>0</v>
      </c>
      <c r="O1228" s="429" t="n">
        <f aca="false">O1229</f>
        <v>60</v>
      </c>
      <c r="P1228" s="429" t="n">
        <f aca="false">P1229</f>
        <v>60</v>
      </c>
      <c r="Q1228" s="429" t="n">
        <f aca="false">Q1229</f>
        <v>0</v>
      </c>
      <c r="R1228" s="429" t="n">
        <f aca="false">R1229</f>
        <v>0</v>
      </c>
      <c r="S1228" s="429" t="n">
        <f aca="false">S1229</f>
        <v>60</v>
      </c>
      <c r="T1228" s="429" t="n">
        <f aca="false">T1229</f>
        <v>60</v>
      </c>
      <c r="U1228" s="430" t="n">
        <f aca="false">U1229</f>
        <v>0</v>
      </c>
      <c r="V1228" s="429" t="n">
        <f aca="false">V1229</f>
        <v>0</v>
      </c>
      <c r="W1228" s="429" t="n">
        <f aca="false">W1229</f>
        <v>60</v>
      </c>
    </row>
    <row r="1229" customFormat="false" ht="24.95" hidden="false" customHeight="true" outlineLevel="0" collapsed="false">
      <c r="A1229" s="462" t="s">
        <v>736</v>
      </c>
      <c r="B1229" s="423" t="s">
        <v>718</v>
      </c>
      <c r="C1229" s="423" t="s">
        <v>56</v>
      </c>
      <c r="D1229" s="440" t="s">
        <v>216</v>
      </c>
      <c r="E1229" s="425" t="s">
        <v>727</v>
      </c>
      <c r="F1229" s="67" t="s">
        <v>21</v>
      </c>
      <c r="G1229" s="67" t="s">
        <v>216</v>
      </c>
      <c r="H1229" s="426" t="s">
        <v>741</v>
      </c>
      <c r="I1229" s="507" t="s">
        <v>938</v>
      </c>
      <c r="J1229" s="439" t="s">
        <v>724</v>
      </c>
      <c r="K1229" s="429" t="n">
        <f aca="false">15+45</f>
        <v>60</v>
      </c>
      <c r="L1229" s="429" t="n">
        <v>60</v>
      </c>
      <c r="M1229" s="429"/>
      <c r="N1229" s="429"/>
      <c r="O1229" s="429" t="n">
        <v>60</v>
      </c>
      <c r="P1229" s="429" t="n">
        <v>60</v>
      </c>
      <c r="Q1229" s="429"/>
      <c r="R1229" s="429"/>
      <c r="S1229" s="429" t="n">
        <v>60</v>
      </c>
      <c r="T1229" s="429" t="n">
        <v>60</v>
      </c>
      <c r="U1229" s="545"/>
      <c r="V1229" s="546"/>
      <c r="W1229" s="546" t="n">
        <v>60</v>
      </c>
    </row>
    <row r="1230" customFormat="false" ht="24.95" hidden="true" customHeight="true" outlineLevel="0" collapsed="false">
      <c r="A1230" s="462" t="s">
        <v>743</v>
      </c>
      <c r="B1230" s="423" t="s">
        <v>718</v>
      </c>
      <c r="C1230" s="423" t="s">
        <v>56</v>
      </c>
      <c r="D1230" s="440" t="s">
        <v>216</v>
      </c>
      <c r="E1230" s="424" t="s">
        <v>727</v>
      </c>
      <c r="F1230" s="433" t="s">
        <v>21</v>
      </c>
      <c r="G1230" s="433" t="s">
        <v>216</v>
      </c>
      <c r="H1230" s="434" t="s">
        <v>744</v>
      </c>
      <c r="I1230" s="507" t="s">
        <v>939</v>
      </c>
      <c r="J1230" s="179"/>
      <c r="K1230" s="429" t="n">
        <f aca="false">K1231</f>
        <v>60</v>
      </c>
      <c r="L1230" s="429" t="n">
        <f aca="false">L1231</f>
        <v>0</v>
      </c>
      <c r="M1230" s="429" t="n">
        <f aca="false">M1231</f>
        <v>0</v>
      </c>
      <c r="N1230" s="429" t="n">
        <f aca="false">N1231</f>
        <v>0</v>
      </c>
      <c r="O1230" s="429" t="n">
        <f aca="false">O1231</f>
        <v>0</v>
      </c>
      <c r="P1230" s="429" t="n">
        <f aca="false">P1231</f>
        <v>0</v>
      </c>
      <c r="Q1230" s="429" t="n">
        <f aca="false">Q1231</f>
        <v>0</v>
      </c>
      <c r="R1230" s="429" t="n">
        <f aca="false">R1231</f>
        <v>0</v>
      </c>
      <c r="S1230" s="429" t="n">
        <f aca="false">S1231</f>
        <v>0</v>
      </c>
      <c r="T1230" s="429" t="n">
        <f aca="false">T1231</f>
        <v>0</v>
      </c>
      <c r="U1230" s="430" t="n">
        <f aca="false">U1231</f>
        <v>0</v>
      </c>
      <c r="V1230" s="429" t="n">
        <f aca="false">V1231</f>
        <v>0</v>
      </c>
      <c r="W1230" s="429" t="n">
        <f aca="false">W1231</f>
        <v>0</v>
      </c>
    </row>
    <row r="1231" customFormat="false" ht="35.1" hidden="true" customHeight="true" outlineLevel="0" collapsed="false">
      <c r="A1231" s="462" t="s">
        <v>400</v>
      </c>
      <c r="B1231" s="423" t="s">
        <v>718</v>
      </c>
      <c r="C1231" s="423" t="s">
        <v>56</v>
      </c>
      <c r="D1231" s="440" t="s">
        <v>216</v>
      </c>
      <c r="E1231" s="425" t="s">
        <v>727</v>
      </c>
      <c r="F1231" s="67" t="s">
        <v>21</v>
      </c>
      <c r="G1231" s="67" t="s">
        <v>216</v>
      </c>
      <c r="H1231" s="426" t="s">
        <v>744</v>
      </c>
      <c r="I1231" s="507" t="s">
        <v>939</v>
      </c>
      <c r="J1231" s="439" t="s">
        <v>401</v>
      </c>
      <c r="K1231" s="429" t="n">
        <f aca="false">K1232</f>
        <v>60</v>
      </c>
      <c r="L1231" s="429" t="n">
        <f aca="false">L1232</f>
        <v>0</v>
      </c>
      <c r="M1231" s="429" t="n">
        <f aca="false">M1232</f>
        <v>0</v>
      </c>
      <c r="N1231" s="429" t="n">
        <f aca="false">N1232</f>
        <v>0</v>
      </c>
      <c r="O1231" s="429" t="n">
        <f aca="false">O1232</f>
        <v>0</v>
      </c>
      <c r="P1231" s="429" t="n">
        <f aca="false">P1232</f>
        <v>0</v>
      </c>
      <c r="Q1231" s="429" t="n">
        <f aca="false">Q1232</f>
        <v>0</v>
      </c>
      <c r="R1231" s="429" t="n">
        <f aca="false">R1232</f>
        <v>0</v>
      </c>
      <c r="S1231" s="429" t="n">
        <f aca="false">S1232</f>
        <v>0</v>
      </c>
      <c r="T1231" s="429" t="n">
        <f aca="false">T1232</f>
        <v>0</v>
      </c>
      <c r="U1231" s="430" t="n">
        <f aca="false">U1232</f>
        <v>0</v>
      </c>
      <c r="V1231" s="429" t="n">
        <f aca="false">V1232</f>
        <v>0</v>
      </c>
      <c r="W1231" s="429" t="n">
        <f aca="false">W1232</f>
        <v>0</v>
      </c>
    </row>
    <row r="1232" customFormat="false" ht="24.95" hidden="true" customHeight="true" outlineLevel="0" collapsed="false">
      <c r="A1232" s="462" t="s">
        <v>736</v>
      </c>
      <c r="B1232" s="423" t="s">
        <v>718</v>
      </c>
      <c r="C1232" s="423" t="s">
        <v>56</v>
      </c>
      <c r="D1232" s="440" t="s">
        <v>216</v>
      </c>
      <c r="E1232" s="424" t="s">
        <v>727</v>
      </c>
      <c r="F1232" s="433" t="s">
        <v>21</v>
      </c>
      <c r="G1232" s="433" t="s">
        <v>216</v>
      </c>
      <c r="H1232" s="434" t="s">
        <v>744</v>
      </c>
      <c r="I1232" s="507" t="s">
        <v>939</v>
      </c>
      <c r="J1232" s="439" t="s">
        <v>724</v>
      </c>
      <c r="K1232" s="429" t="n">
        <v>60</v>
      </c>
      <c r="L1232" s="429"/>
      <c r="M1232" s="429"/>
      <c r="N1232" s="429"/>
      <c r="O1232" s="429"/>
      <c r="P1232" s="429"/>
      <c r="Q1232" s="429"/>
      <c r="R1232" s="429"/>
      <c r="S1232" s="429"/>
      <c r="T1232" s="429"/>
      <c r="U1232" s="545"/>
      <c r="V1232" s="546"/>
      <c r="W1232" s="546"/>
    </row>
    <row r="1233" customFormat="false" ht="38.25" hidden="true" customHeight="true" outlineLevel="0" collapsed="false">
      <c r="A1233" s="462" t="s">
        <v>363</v>
      </c>
      <c r="B1233" s="423" t="s">
        <v>718</v>
      </c>
      <c r="C1233" s="423" t="s">
        <v>56</v>
      </c>
      <c r="D1233" s="440" t="s">
        <v>216</v>
      </c>
      <c r="E1233" s="425" t="s">
        <v>727</v>
      </c>
      <c r="F1233" s="67" t="s">
        <v>21</v>
      </c>
      <c r="G1233" s="67" t="s">
        <v>216</v>
      </c>
      <c r="H1233" s="426" t="s">
        <v>364</v>
      </c>
      <c r="I1233" s="507"/>
      <c r="J1233" s="439"/>
      <c r="K1233" s="429" t="n">
        <f aca="false">K1234</f>
        <v>99</v>
      </c>
      <c r="L1233" s="429" t="n">
        <f aca="false">L1234</f>
        <v>0</v>
      </c>
      <c r="M1233" s="429" t="n">
        <f aca="false">M1234</f>
        <v>0</v>
      </c>
      <c r="N1233" s="429" t="n">
        <f aca="false">N1234</f>
        <v>0</v>
      </c>
      <c r="O1233" s="429" t="n">
        <f aca="false">O1234</f>
        <v>0</v>
      </c>
      <c r="P1233" s="429" t="n">
        <f aca="false">P1234</f>
        <v>0</v>
      </c>
      <c r="Q1233" s="429" t="n">
        <f aca="false">Q1234</f>
        <v>0</v>
      </c>
      <c r="R1233" s="429" t="n">
        <f aca="false">R1234</f>
        <v>0</v>
      </c>
      <c r="S1233" s="429" t="n">
        <f aca="false">S1234</f>
        <v>0</v>
      </c>
      <c r="T1233" s="429" t="n">
        <f aca="false">T1234</f>
        <v>0</v>
      </c>
      <c r="U1233" s="430" t="n">
        <f aca="false">U1234</f>
        <v>0</v>
      </c>
      <c r="V1233" s="429" t="n">
        <f aca="false">V1234</f>
        <v>0</v>
      </c>
      <c r="W1233" s="429" t="n">
        <f aca="false">W1234</f>
        <v>0</v>
      </c>
    </row>
    <row r="1234" customFormat="false" ht="35.1" hidden="true" customHeight="true" outlineLevel="0" collapsed="false">
      <c r="A1234" s="462" t="s">
        <v>400</v>
      </c>
      <c r="B1234" s="423" t="s">
        <v>718</v>
      </c>
      <c r="C1234" s="423" t="s">
        <v>56</v>
      </c>
      <c r="D1234" s="440" t="s">
        <v>216</v>
      </c>
      <c r="E1234" s="424" t="s">
        <v>727</v>
      </c>
      <c r="F1234" s="433" t="s">
        <v>21</v>
      </c>
      <c r="G1234" s="433" t="s">
        <v>216</v>
      </c>
      <c r="H1234" s="434" t="s">
        <v>364</v>
      </c>
      <c r="I1234" s="507" t="s">
        <v>939</v>
      </c>
      <c r="J1234" s="439" t="s">
        <v>401</v>
      </c>
      <c r="K1234" s="429" t="n">
        <f aca="false">K1235</f>
        <v>99</v>
      </c>
      <c r="L1234" s="429" t="n">
        <f aca="false">L1235</f>
        <v>0</v>
      </c>
      <c r="M1234" s="429" t="n">
        <f aca="false">M1235</f>
        <v>0</v>
      </c>
      <c r="N1234" s="429" t="n">
        <f aca="false">N1235</f>
        <v>0</v>
      </c>
      <c r="O1234" s="429" t="n">
        <f aca="false">O1235</f>
        <v>0</v>
      </c>
      <c r="P1234" s="429" t="n">
        <f aca="false">P1235</f>
        <v>0</v>
      </c>
      <c r="Q1234" s="429" t="n">
        <f aca="false">Q1235</f>
        <v>0</v>
      </c>
      <c r="R1234" s="429" t="n">
        <f aca="false">R1235</f>
        <v>0</v>
      </c>
      <c r="S1234" s="429" t="n">
        <f aca="false">S1235</f>
        <v>0</v>
      </c>
      <c r="T1234" s="429" t="n">
        <f aca="false">T1235</f>
        <v>0</v>
      </c>
      <c r="U1234" s="430" t="n">
        <f aca="false">U1235</f>
        <v>0</v>
      </c>
      <c r="V1234" s="429" t="n">
        <f aca="false">V1235</f>
        <v>0</v>
      </c>
      <c r="W1234" s="429" t="n">
        <f aca="false">W1235</f>
        <v>0</v>
      </c>
    </row>
    <row r="1235" customFormat="false" ht="24.95" hidden="true" customHeight="true" outlineLevel="0" collapsed="false">
      <c r="A1235" s="462" t="s">
        <v>736</v>
      </c>
      <c r="B1235" s="423" t="s">
        <v>718</v>
      </c>
      <c r="C1235" s="423" t="s">
        <v>56</v>
      </c>
      <c r="D1235" s="440" t="s">
        <v>216</v>
      </c>
      <c r="E1235" s="425" t="s">
        <v>727</v>
      </c>
      <c r="F1235" s="67" t="s">
        <v>21</v>
      </c>
      <c r="G1235" s="67" t="s">
        <v>216</v>
      </c>
      <c r="H1235" s="426" t="s">
        <v>364</v>
      </c>
      <c r="I1235" s="507" t="s">
        <v>939</v>
      </c>
      <c r="J1235" s="439" t="s">
        <v>724</v>
      </c>
      <c r="K1235" s="429" t="n">
        <v>99</v>
      </c>
      <c r="L1235" s="429"/>
      <c r="M1235" s="429"/>
      <c r="N1235" s="429"/>
      <c r="O1235" s="429"/>
      <c r="P1235" s="429"/>
      <c r="Q1235" s="429"/>
      <c r="R1235" s="429"/>
      <c r="S1235" s="429"/>
      <c r="T1235" s="429"/>
      <c r="U1235" s="545"/>
      <c r="V1235" s="546"/>
      <c r="W1235" s="546"/>
    </row>
    <row r="1236" customFormat="false" ht="35.1" hidden="false" customHeight="true" outlineLevel="0" collapsed="false">
      <c r="A1236" s="181" t="s">
        <v>756</v>
      </c>
      <c r="B1236" s="423" t="s">
        <v>718</v>
      </c>
      <c r="C1236" s="423" t="s">
        <v>56</v>
      </c>
      <c r="D1236" s="440" t="s">
        <v>216</v>
      </c>
      <c r="E1236" s="424" t="s">
        <v>727</v>
      </c>
      <c r="F1236" s="433" t="s">
        <v>21</v>
      </c>
      <c r="G1236" s="433" t="s">
        <v>104</v>
      </c>
      <c r="H1236" s="434" t="s">
        <v>92</v>
      </c>
      <c r="I1236" s="507" t="s">
        <v>940</v>
      </c>
      <c r="J1236" s="439"/>
      <c r="K1236" s="429" t="n">
        <f aca="false">K1237+K1240+K1243</f>
        <v>497.9</v>
      </c>
      <c r="L1236" s="429" t="n">
        <f aca="false">L1237+L1240+L1243+L1246+L1259+L1263</f>
        <v>29263.9</v>
      </c>
      <c r="M1236" s="429" t="n">
        <f aca="false">M1237+M1240+M1243+M1246+M1259+M1263</f>
        <v>0</v>
      </c>
      <c r="N1236" s="429" t="n">
        <f aca="false">N1237+N1240+N1243+N1246+N1259+N1263</f>
        <v>0</v>
      </c>
      <c r="O1236" s="429" t="n">
        <f aca="false">O1237+O1240+O1243+O1246+O1259+O1263</f>
        <v>28392.6</v>
      </c>
      <c r="P1236" s="429" t="n">
        <f aca="false">P1237+P1240+P1243+P1246+P1259+P1263</f>
        <v>30425.3</v>
      </c>
      <c r="Q1236" s="429" t="n">
        <f aca="false">Q1237+Q1240+Q1243+Q1246+Q1259+Q1263</f>
        <v>0</v>
      </c>
      <c r="R1236" s="429" t="n">
        <f aca="false">R1237+R1240+R1243+R1246+R1259+R1263</f>
        <v>0</v>
      </c>
      <c r="S1236" s="429" t="n">
        <f aca="false">S1237+S1240+S1243+S1246+S1259+S1263</f>
        <v>30425.3</v>
      </c>
      <c r="T1236" s="429" t="n">
        <f aca="false">T1237+T1240+T1243+T1246+T1259+T1263</f>
        <v>32169.3</v>
      </c>
      <c r="U1236" s="429" t="n">
        <f aca="false">U1237+U1240+U1243+U1246+U1259+U1263</f>
        <v>0</v>
      </c>
      <c r="V1236" s="429" t="n">
        <f aca="false">V1237+V1240+V1243+V1246+V1259+V1263</f>
        <v>0</v>
      </c>
      <c r="W1236" s="429" t="n">
        <f aca="false">W1237+W1240+W1243+W1246+W1259+W1263</f>
        <v>32169.3</v>
      </c>
    </row>
    <row r="1237" customFormat="false" ht="90.75" hidden="false" customHeight="true" outlineLevel="0" collapsed="false">
      <c r="A1237" s="443" t="s">
        <v>113</v>
      </c>
      <c r="B1237" s="423" t="s">
        <v>718</v>
      </c>
      <c r="C1237" s="423" t="s">
        <v>56</v>
      </c>
      <c r="D1237" s="440" t="s">
        <v>216</v>
      </c>
      <c r="E1237" s="424" t="s">
        <v>727</v>
      </c>
      <c r="F1237" s="433" t="s">
        <v>21</v>
      </c>
      <c r="G1237" s="433" t="s">
        <v>104</v>
      </c>
      <c r="H1237" s="434" t="s">
        <v>114</v>
      </c>
      <c r="I1237" s="507" t="s">
        <v>941</v>
      </c>
      <c r="J1237" s="439"/>
      <c r="K1237" s="429" t="n">
        <f aca="false">K1238</f>
        <v>440.3</v>
      </c>
      <c r="L1237" s="429" t="n">
        <f aca="false">L1238</f>
        <v>217.8</v>
      </c>
      <c r="M1237" s="429" t="n">
        <f aca="false">M1238</f>
        <v>0</v>
      </c>
      <c r="N1237" s="429" t="n">
        <f aca="false">N1238</f>
        <v>0</v>
      </c>
      <c r="O1237" s="429" t="n">
        <f aca="false">O1238</f>
        <v>204.9</v>
      </c>
      <c r="P1237" s="429" t="n">
        <f aca="false">P1238</f>
        <v>400</v>
      </c>
      <c r="Q1237" s="429" t="n">
        <f aca="false">Q1238</f>
        <v>0</v>
      </c>
      <c r="R1237" s="429" t="n">
        <f aca="false">R1238</f>
        <v>0</v>
      </c>
      <c r="S1237" s="429" t="n">
        <f aca="false">S1238</f>
        <v>400</v>
      </c>
      <c r="T1237" s="429" t="n">
        <f aca="false">T1238</f>
        <v>204.9</v>
      </c>
      <c r="U1237" s="430" t="n">
        <f aca="false">U1238</f>
        <v>0</v>
      </c>
      <c r="V1237" s="429" t="n">
        <f aca="false">V1238</f>
        <v>0</v>
      </c>
      <c r="W1237" s="429" t="n">
        <f aca="false">W1238</f>
        <v>204.9</v>
      </c>
    </row>
    <row r="1238" customFormat="false" ht="35.1" hidden="false" customHeight="true" outlineLevel="0" collapsed="false">
      <c r="A1238" s="462" t="s">
        <v>400</v>
      </c>
      <c r="B1238" s="423" t="s">
        <v>718</v>
      </c>
      <c r="C1238" s="423" t="s">
        <v>56</v>
      </c>
      <c r="D1238" s="440" t="s">
        <v>216</v>
      </c>
      <c r="E1238" s="425" t="s">
        <v>727</v>
      </c>
      <c r="F1238" s="67" t="s">
        <v>21</v>
      </c>
      <c r="G1238" s="67" t="s">
        <v>104</v>
      </c>
      <c r="H1238" s="426" t="s">
        <v>114</v>
      </c>
      <c r="I1238" s="507" t="s">
        <v>941</v>
      </c>
      <c r="J1238" s="439" t="s">
        <v>401</v>
      </c>
      <c r="K1238" s="429" t="n">
        <f aca="false">K1239</f>
        <v>440.3</v>
      </c>
      <c r="L1238" s="429" t="n">
        <f aca="false">L1239</f>
        <v>217.8</v>
      </c>
      <c r="M1238" s="429" t="n">
        <f aca="false">M1239</f>
        <v>0</v>
      </c>
      <c r="N1238" s="429" t="n">
        <f aca="false">N1239</f>
        <v>0</v>
      </c>
      <c r="O1238" s="429" t="n">
        <f aca="false">O1239</f>
        <v>204.9</v>
      </c>
      <c r="P1238" s="429" t="n">
        <f aca="false">P1239</f>
        <v>400</v>
      </c>
      <c r="Q1238" s="429" t="n">
        <f aca="false">Q1239</f>
        <v>0</v>
      </c>
      <c r="R1238" s="429" t="n">
        <f aca="false">R1239</f>
        <v>0</v>
      </c>
      <c r="S1238" s="429" t="n">
        <f aca="false">S1239</f>
        <v>400</v>
      </c>
      <c r="T1238" s="429" t="n">
        <f aca="false">T1239</f>
        <v>204.9</v>
      </c>
      <c r="U1238" s="430" t="n">
        <f aca="false">U1239</f>
        <v>0</v>
      </c>
      <c r="V1238" s="429" t="n">
        <f aca="false">V1239</f>
        <v>0</v>
      </c>
      <c r="W1238" s="429" t="n">
        <f aca="false">W1239</f>
        <v>204.9</v>
      </c>
    </row>
    <row r="1239" customFormat="false" ht="24.95" hidden="false" customHeight="true" outlineLevel="0" collapsed="false">
      <c r="A1239" s="462" t="s">
        <v>736</v>
      </c>
      <c r="B1239" s="423" t="s">
        <v>718</v>
      </c>
      <c r="C1239" s="423" t="s">
        <v>56</v>
      </c>
      <c r="D1239" s="440" t="s">
        <v>216</v>
      </c>
      <c r="E1239" s="424" t="s">
        <v>727</v>
      </c>
      <c r="F1239" s="433" t="s">
        <v>21</v>
      </c>
      <c r="G1239" s="433" t="s">
        <v>104</v>
      </c>
      <c r="H1239" s="434" t="s">
        <v>114</v>
      </c>
      <c r="I1239" s="507" t="s">
        <v>941</v>
      </c>
      <c r="J1239" s="439" t="s">
        <v>724</v>
      </c>
      <c r="K1239" s="429" t="n">
        <f aca="false">380+71-10.7</f>
        <v>440.3</v>
      </c>
      <c r="L1239" s="429" t="n">
        <f aca="false">204.9+87.3-61.6-12.8</f>
        <v>217.8</v>
      </c>
      <c r="M1239" s="429"/>
      <c r="N1239" s="429"/>
      <c r="O1239" s="429" t="n">
        <v>204.9</v>
      </c>
      <c r="P1239" s="429" t="n">
        <v>400</v>
      </c>
      <c r="Q1239" s="429"/>
      <c r="R1239" s="429"/>
      <c r="S1239" s="429" t="n">
        <v>400</v>
      </c>
      <c r="T1239" s="429" t="n">
        <v>204.9</v>
      </c>
      <c r="U1239" s="545"/>
      <c r="V1239" s="546"/>
      <c r="W1239" s="546" t="n">
        <v>204.9</v>
      </c>
    </row>
    <row r="1240" customFormat="false" ht="86.25" hidden="true" customHeight="true" outlineLevel="0" collapsed="false">
      <c r="A1240" s="443" t="s">
        <v>125</v>
      </c>
      <c r="B1240" s="423" t="s">
        <v>718</v>
      </c>
      <c r="C1240" s="423" t="s">
        <v>56</v>
      </c>
      <c r="D1240" s="440" t="s">
        <v>216</v>
      </c>
      <c r="E1240" s="424" t="s">
        <v>727</v>
      </c>
      <c r="F1240" s="433" t="s">
        <v>21</v>
      </c>
      <c r="G1240" s="433" t="s">
        <v>104</v>
      </c>
      <c r="H1240" s="434" t="s">
        <v>126</v>
      </c>
      <c r="I1240" s="441" t="s">
        <v>942</v>
      </c>
      <c r="J1240" s="439"/>
      <c r="K1240" s="429" t="n">
        <f aca="false">K1241</f>
        <v>0</v>
      </c>
      <c r="L1240" s="429" t="n">
        <f aca="false">L1241</f>
        <v>0</v>
      </c>
      <c r="M1240" s="429" t="n">
        <f aca="false">M1241</f>
        <v>0</v>
      </c>
      <c r="N1240" s="429" t="n">
        <f aca="false">N1241</f>
        <v>0</v>
      </c>
      <c r="O1240" s="429" t="n">
        <f aca="false">O1241</f>
        <v>0</v>
      </c>
      <c r="P1240" s="429" t="n">
        <f aca="false">P1241</f>
        <v>0</v>
      </c>
      <c r="Q1240" s="429" t="n">
        <f aca="false">Q1241</f>
        <v>0</v>
      </c>
      <c r="R1240" s="429" t="n">
        <f aca="false">R1241</f>
        <v>0</v>
      </c>
      <c r="S1240" s="429" t="n">
        <f aca="false">S1241</f>
        <v>0</v>
      </c>
      <c r="T1240" s="429" t="n">
        <f aca="false">T1241</f>
        <v>0</v>
      </c>
      <c r="U1240" s="430" t="n">
        <f aca="false">U1241</f>
        <v>0</v>
      </c>
      <c r="V1240" s="429" t="n">
        <f aca="false">V1241</f>
        <v>0</v>
      </c>
      <c r="W1240" s="429" t="n">
        <f aca="false">W1241</f>
        <v>0</v>
      </c>
    </row>
    <row r="1241" customFormat="false" ht="35.1" hidden="true" customHeight="true" outlineLevel="0" collapsed="false">
      <c r="A1241" s="181" t="s">
        <v>400</v>
      </c>
      <c r="B1241" s="423" t="s">
        <v>718</v>
      </c>
      <c r="C1241" s="423" t="s">
        <v>56</v>
      </c>
      <c r="D1241" s="440" t="s">
        <v>216</v>
      </c>
      <c r="E1241" s="425" t="s">
        <v>727</v>
      </c>
      <c r="F1241" s="67" t="s">
        <v>21</v>
      </c>
      <c r="G1241" s="67" t="s">
        <v>104</v>
      </c>
      <c r="H1241" s="426" t="s">
        <v>126</v>
      </c>
      <c r="I1241" s="441" t="s">
        <v>942</v>
      </c>
      <c r="J1241" s="439" t="s">
        <v>401</v>
      </c>
      <c r="K1241" s="429" t="n">
        <f aca="false">K1242</f>
        <v>0</v>
      </c>
      <c r="L1241" s="429" t="n">
        <f aca="false">L1242</f>
        <v>0</v>
      </c>
      <c r="M1241" s="429" t="n">
        <f aca="false">M1242</f>
        <v>0</v>
      </c>
      <c r="N1241" s="429" t="n">
        <f aca="false">N1242</f>
        <v>0</v>
      </c>
      <c r="O1241" s="429" t="n">
        <f aca="false">O1242</f>
        <v>0</v>
      </c>
      <c r="P1241" s="429" t="n">
        <f aca="false">P1242</f>
        <v>0</v>
      </c>
      <c r="Q1241" s="429" t="n">
        <f aca="false">Q1242</f>
        <v>0</v>
      </c>
      <c r="R1241" s="429" t="n">
        <f aca="false">R1242</f>
        <v>0</v>
      </c>
      <c r="S1241" s="429" t="n">
        <f aca="false">S1242</f>
        <v>0</v>
      </c>
      <c r="T1241" s="429" t="n">
        <f aca="false">T1242</f>
        <v>0</v>
      </c>
      <c r="U1241" s="430" t="n">
        <f aca="false">U1242</f>
        <v>0</v>
      </c>
      <c r="V1241" s="429" t="n">
        <f aca="false">V1242</f>
        <v>0</v>
      </c>
      <c r="W1241" s="429" t="n">
        <f aca="false">W1242</f>
        <v>0</v>
      </c>
    </row>
    <row r="1242" customFormat="false" ht="24.95" hidden="true" customHeight="true" outlineLevel="0" collapsed="false">
      <c r="A1242" s="181" t="s">
        <v>723</v>
      </c>
      <c r="B1242" s="423" t="s">
        <v>718</v>
      </c>
      <c r="C1242" s="423" t="s">
        <v>56</v>
      </c>
      <c r="D1242" s="440" t="s">
        <v>216</v>
      </c>
      <c r="E1242" s="424" t="s">
        <v>727</v>
      </c>
      <c r="F1242" s="433" t="s">
        <v>21</v>
      </c>
      <c r="G1242" s="433" t="s">
        <v>104</v>
      </c>
      <c r="H1242" s="434" t="s">
        <v>126</v>
      </c>
      <c r="I1242" s="441" t="s">
        <v>942</v>
      </c>
      <c r="J1242" s="439" t="s">
        <v>724</v>
      </c>
      <c r="K1242" s="429"/>
      <c r="L1242" s="429"/>
      <c r="M1242" s="429"/>
      <c r="N1242" s="429"/>
      <c r="O1242" s="429"/>
      <c r="P1242" s="429"/>
      <c r="Q1242" s="429"/>
      <c r="R1242" s="429"/>
      <c r="S1242" s="429"/>
      <c r="T1242" s="429"/>
      <c r="U1242" s="545"/>
      <c r="V1242" s="546"/>
      <c r="W1242" s="546"/>
    </row>
    <row r="1243" customFormat="false" ht="107.25" hidden="true" customHeight="true" outlineLevel="0" collapsed="false">
      <c r="A1243" s="443" t="s">
        <v>129</v>
      </c>
      <c r="B1243" s="423" t="s">
        <v>718</v>
      </c>
      <c r="C1243" s="423" t="s">
        <v>56</v>
      </c>
      <c r="D1243" s="440" t="s">
        <v>216</v>
      </c>
      <c r="E1243" s="425" t="s">
        <v>727</v>
      </c>
      <c r="F1243" s="67" t="s">
        <v>21</v>
      </c>
      <c r="G1243" s="67" t="s">
        <v>104</v>
      </c>
      <c r="H1243" s="426" t="s">
        <v>130</v>
      </c>
      <c r="I1243" s="441" t="s">
        <v>943</v>
      </c>
      <c r="J1243" s="439"/>
      <c r="K1243" s="429" t="n">
        <f aca="false">K1244</f>
        <v>57.6</v>
      </c>
      <c r="L1243" s="429" t="n">
        <f aca="false">L1244</f>
        <v>0</v>
      </c>
      <c r="M1243" s="429" t="n">
        <f aca="false">M1244</f>
        <v>0</v>
      </c>
      <c r="N1243" s="429" t="n">
        <f aca="false">N1244</f>
        <v>0</v>
      </c>
      <c r="O1243" s="429" t="n">
        <f aca="false">O1244</f>
        <v>0</v>
      </c>
      <c r="P1243" s="429" t="n">
        <f aca="false">P1244</f>
        <v>0</v>
      </c>
      <c r="Q1243" s="429" t="n">
        <f aca="false">Q1244</f>
        <v>0</v>
      </c>
      <c r="R1243" s="429" t="n">
        <f aca="false">R1244</f>
        <v>0</v>
      </c>
      <c r="S1243" s="429" t="n">
        <f aca="false">S1244</f>
        <v>0</v>
      </c>
      <c r="T1243" s="429" t="n">
        <f aca="false">T1244</f>
        <v>0</v>
      </c>
      <c r="U1243" s="430" t="n">
        <f aca="false">U1244</f>
        <v>0</v>
      </c>
      <c r="V1243" s="429" t="n">
        <f aca="false">V1244</f>
        <v>0</v>
      </c>
      <c r="W1243" s="429" t="n">
        <f aca="false">W1244</f>
        <v>0</v>
      </c>
    </row>
    <row r="1244" customFormat="false" ht="35.1" hidden="true" customHeight="true" outlineLevel="0" collapsed="false">
      <c r="A1244" s="462" t="s">
        <v>400</v>
      </c>
      <c r="B1244" s="423" t="s">
        <v>718</v>
      </c>
      <c r="C1244" s="423" t="s">
        <v>56</v>
      </c>
      <c r="D1244" s="440" t="s">
        <v>216</v>
      </c>
      <c r="E1244" s="424" t="s">
        <v>727</v>
      </c>
      <c r="F1244" s="433" t="s">
        <v>21</v>
      </c>
      <c r="G1244" s="433" t="s">
        <v>104</v>
      </c>
      <c r="H1244" s="434" t="s">
        <v>130</v>
      </c>
      <c r="I1244" s="441" t="s">
        <v>943</v>
      </c>
      <c r="J1244" s="439" t="s">
        <v>401</v>
      </c>
      <c r="K1244" s="429" t="n">
        <f aca="false">K1245</f>
        <v>57.6</v>
      </c>
      <c r="L1244" s="429" t="n">
        <f aca="false">L1245</f>
        <v>0</v>
      </c>
      <c r="M1244" s="429" t="n">
        <f aca="false">M1245</f>
        <v>0</v>
      </c>
      <c r="N1244" s="429" t="n">
        <f aca="false">N1245</f>
        <v>0</v>
      </c>
      <c r="O1244" s="429" t="n">
        <f aca="false">O1245</f>
        <v>0</v>
      </c>
      <c r="P1244" s="429" t="n">
        <f aca="false">P1245</f>
        <v>0</v>
      </c>
      <c r="Q1244" s="429" t="n">
        <f aca="false">Q1245</f>
        <v>0</v>
      </c>
      <c r="R1244" s="429" t="n">
        <f aca="false">R1245</f>
        <v>0</v>
      </c>
      <c r="S1244" s="429" t="n">
        <f aca="false">S1245</f>
        <v>0</v>
      </c>
      <c r="T1244" s="429" t="n">
        <f aca="false">T1245</f>
        <v>0</v>
      </c>
      <c r="U1244" s="430" t="n">
        <f aca="false">U1245</f>
        <v>0</v>
      </c>
      <c r="V1244" s="429" t="n">
        <f aca="false">V1245</f>
        <v>0</v>
      </c>
      <c r="W1244" s="429" t="n">
        <f aca="false">W1245</f>
        <v>0</v>
      </c>
    </row>
    <row r="1245" customFormat="false" ht="24.95" hidden="true" customHeight="true" outlineLevel="0" collapsed="false">
      <c r="A1245" s="181" t="s">
        <v>723</v>
      </c>
      <c r="B1245" s="423" t="s">
        <v>718</v>
      </c>
      <c r="C1245" s="423" t="s">
        <v>56</v>
      </c>
      <c r="D1245" s="499" t="s">
        <v>216</v>
      </c>
      <c r="E1245" s="425" t="s">
        <v>727</v>
      </c>
      <c r="F1245" s="67" t="s">
        <v>21</v>
      </c>
      <c r="G1245" s="67" t="s">
        <v>104</v>
      </c>
      <c r="H1245" s="426" t="s">
        <v>130</v>
      </c>
      <c r="I1245" s="441" t="s">
        <v>943</v>
      </c>
      <c r="J1245" s="439" t="s">
        <v>724</v>
      </c>
      <c r="K1245" s="429" t="n">
        <f aca="false">23.6+34</f>
        <v>57.6</v>
      </c>
      <c r="L1245" s="429"/>
      <c r="M1245" s="429"/>
      <c r="N1245" s="429"/>
      <c r="O1245" s="429"/>
      <c r="P1245" s="429"/>
      <c r="Q1245" s="429"/>
      <c r="R1245" s="429"/>
      <c r="S1245" s="429"/>
      <c r="T1245" s="429"/>
      <c r="U1245" s="545"/>
      <c r="V1245" s="546"/>
      <c r="W1245" s="546"/>
    </row>
    <row r="1246" customFormat="false" ht="36" hidden="false" customHeight="true" outlineLevel="0" collapsed="false">
      <c r="A1246" s="181" t="s">
        <v>706</v>
      </c>
      <c r="B1246" s="423" t="s">
        <v>718</v>
      </c>
      <c r="C1246" s="423" t="s">
        <v>56</v>
      </c>
      <c r="D1246" s="440" t="s">
        <v>216</v>
      </c>
      <c r="E1246" s="424" t="s">
        <v>727</v>
      </c>
      <c r="F1246" s="433" t="s">
        <v>21</v>
      </c>
      <c r="G1246" s="433" t="s">
        <v>104</v>
      </c>
      <c r="H1246" s="434" t="s">
        <v>707</v>
      </c>
      <c r="I1246" s="507" t="s">
        <v>944</v>
      </c>
      <c r="J1246" s="439"/>
      <c r="K1246" s="429" t="n">
        <f aca="false">K1247</f>
        <v>10620.4</v>
      </c>
      <c r="L1246" s="429" t="n">
        <f aca="false">L1247</f>
        <v>28946.1</v>
      </c>
      <c r="M1246" s="429" t="n">
        <f aca="false">M1247</f>
        <v>0</v>
      </c>
      <c r="N1246" s="429" t="n">
        <f aca="false">N1247</f>
        <v>0</v>
      </c>
      <c r="O1246" s="429" t="n">
        <f aca="false">O1247</f>
        <v>28087.7</v>
      </c>
      <c r="P1246" s="429" t="n">
        <f aca="false">P1247</f>
        <v>29925.3</v>
      </c>
      <c r="Q1246" s="429" t="n">
        <f aca="false">Q1247</f>
        <v>0</v>
      </c>
      <c r="R1246" s="429" t="n">
        <f aca="false">R1247</f>
        <v>0</v>
      </c>
      <c r="S1246" s="429" t="n">
        <f aca="false">S1247</f>
        <v>29925.3</v>
      </c>
      <c r="T1246" s="429" t="n">
        <f aca="false">T1247</f>
        <v>31864.4</v>
      </c>
      <c r="U1246" s="430" t="n">
        <f aca="false">U1247</f>
        <v>0</v>
      </c>
      <c r="V1246" s="429" t="n">
        <f aca="false">V1247</f>
        <v>0</v>
      </c>
      <c r="W1246" s="429" t="n">
        <f aca="false">W1247</f>
        <v>31864.4</v>
      </c>
    </row>
    <row r="1247" customFormat="false" ht="35.1" hidden="false" customHeight="true" outlineLevel="0" collapsed="false">
      <c r="A1247" s="462" t="s">
        <v>400</v>
      </c>
      <c r="B1247" s="423" t="s">
        <v>718</v>
      </c>
      <c r="C1247" s="423" t="s">
        <v>56</v>
      </c>
      <c r="D1247" s="440" t="s">
        <v>216</v>
      </c>
      <c r="E1247" s="424" t="s">
        <v>727</v>
      </c>
      <c r="F1247" s="433" t="s">
        <v>21</v>
      </c>
      <c r="G1247" s="433" t="s">
        <v>104</v>
      </c>
      <c r="H1247" s="434" t="s">
        <v>707</v>
      </c>
      <c r="I1247" s="507" t="s">
        <v>944</v>
      </c>
      <c r="J1247" s="439" t="s">
        <v>401</v>
      </c>
      <c r="K1247" s="429" t="n">
        <f aca="false">K1248</f>
        <v>10620.4</v>
      </c>
      <c r="L1247" s="429" t="n">
        <f aca="false">L1248</f>
        <v>28946.1</v>
      </c>
      <c r="M1247" s="429" t="n">
        <f aca="false">M1248</f>
        <v>0</v>
      </c>
      <c r="N1247" s="429" t="n">
        <f aca="false">N1248</f>
        <v>0</v>
      </c>
      <c r="O1247" s="429" t="n">
        <f aca="false">O1248</f>
        <v>28087.7</v>
      </c>
      <c r="P1247" s="429" t="n">
        <f aca="false">P1248</f>
        <v>29925.3</v>
      </c>
      <c r="Q1247" s="429" t="n">
        <f aca="false">Q1248</f>
        <v>0</v>
      </c>
      <c r="R1247" s="429" t="n">
        <f aca="false">R1248</f>
        <v>0</v>
      </c>
      <c r="S1247" s="429" t="n">
        <f aca="false">S1248</f>
        <v>29925.3</v>
      </c>
      <c r="T1247" s="429" t="n">
        <f aca="false">T1248</f>
        <v>31864.4</v>
      </c>
      <c r="U1247" s="430" t="n">
        <f aca="false">U1248</f>
        <v>0</v>
      </c>
      <c r="V1247" s="429" t="n">
        <f aca="false">V1248</f>
        <v>0</v>
      </c>
      <c r="W1247" s="429" t="n">
        <f aca="false">W1248</f>
        <v>31864.4</v>
      </c>
    </row>
    <row r="1248" customFormat="false" ht="24.95" hidden="false" customHeight="true" outlineLevel="0" collapsed="false">
      <c r="A1248" s="462" t="s">
        <v>736</v>
      </c>
      <c r="B1248" s="423" t="s">
        <v>718</v>
      </c>
      <c r="C1248" s="423" t="s">
        <v>56</v>
      </c>
      <c r="D1248" s="440" t="s">
        <v>216</v>
      </c>
      <c r="E1248" s="425" t="s">
        <v>727</v>
      </c>
      <c r="F1248" s="67" t="s">
        <v>21</v>
      </c>
      <c r="G1248" s="67" t="s">
        <v>104</v>
      </c>
      <c r="H1248" s="426" t="s">
        <v>707</v>
      </c>
      <c r="I1248" s="507" t="s">
        <v>944</v>
      </c>
      <c r="J1248" s="439" t="s">
        <v>724</v>
      </c>
      <c r="K1248" s="429" t="n">
        <f aca="false">K1249+K1252+K1255+K1256+K1257+K1258+289.5+17.1-0.4+140-514.9+144.2+162</f>
        <v>10620.4</v>
      </c>
      <c r="L1248" s="429" t="n">
        <f aca="false">L1249+L1252+L1255+L1256+L1257+L1258-1544.6+170.1+257.4+173.5+257.4</f>
        <v>28946.1</v>
      </c>
      <c r="M1248" s="429" t="n">
        <f aca="false">M1249+M1252+M1255+M1256+M1257+M1258</f>
        <v>0</v>
      </c>
      <c r="N1248" s="429"/>
      <c r="O1248" s="429" t="n">
        <f aca="false">O1249+O1252+O1255+O1256+O1257+O1258-1544.6</f>
        <v>28087.7</v>
      </c>
      <c r="P1248" s="429" t="n">
        <f aca="false">P1249+P1252+P1255+P1256+P1257+P1258-1544.6</f>
        <v>29925.3</v>
      </c>
      <c r="Q1248" s="429" t="n">
        <f aca="false">Q1249+Q1252+Q1255+Q1256+Q1257+Q1258</f>
        <v>0</v>
      </c>
      <c r="R1248" s="429"/>
      <c r="S1248" s="429" t="n">
        <f aca="false">S1249+S1252+S1255+S1256+S1257+S1258-1544.6</f>
        <v>29925.3</v>
      </c>
      <c r="T1248" s="429" t="n">
        <f aca="false">T1249+T1252+T1255+T1256+T1257+T1258-1544.6</f>
        <v>31864.4</v>
      </c>
      <c r="U1248" s="430" t="n">
        <f aca="false">U1249+U1252+U1255+U1256+U1257+U1258</f>
        <v>0</v>
      </c>
      <c r="V1248" s="429"/>
      <c r="W1248" s="429" t="n">
        <f aca="false">W1249+W1252+W1255+W1256+W1257+W1258-1544.6</f>
        <v>31864.4</v>
      </c>
    </row>
    <row r="1249" customFormat="false" ht="24.95" hidden="true" customHeight="true" outlineLevel="0" collapsed="false">
      <c r="A1249" s="466" t="n">
        <v>211</v>
      </c>
      <c r="B1249" s="423"/>
      <c r="C1249" s="423"/>
      <c r="D1249" s="440"/>
      <c r="E1249" s="451"/>
      <c r="F1249" s="569"/>
      <c r="G1249" s="569"/>
      <c r="H1249" s="448"/>
      <c r="I1249" s="507"/>
      <c r="J1249" s="439"/>
      <c r="K1249" s="429" t="n">
        <v>5755.8</v>
      </c>
      <c r="L1249" s="429" t="n">
        <f aca="false">L1250+L1251</f>
        <v>20115.5</v>
      </c>
      <c r="M1249" s="429" t="n">
        <f aca="false">M1250+M1251</f>
        <v>0</v>
      </c>
      <c r="N1249" s="429" t="n">
        <f aca="false">N1250+N1251</f>
        <v>0</v>
      </c>
      <c r="O1249" s="429" t="n">
        <f aca="false">O1250+O1251</f>
        <v>20115.5</v>
      </c>
      <c r="P1249" s="429" t="n">
        <f aca="false">P1250+P1251</f>
        <v>21437.7</v>
      </c>
      <c r="Q1249" s="429" t="n">
        <f aca="false">Q1250+Q1251</f>
        <v>0</v>
      </c>
      <c r="R1249" s="429" t="n">
        <f aca="false">R1250+R1251</f>
        <v>0</v>
      </c>
      <c r="S1249" s="429" t="n">
        <f aca="false">S1250+S1251</f>
        <v>21437.7</v>
      </c>
      <c r="T1249" s="429" t="n">
        <f aca="false">T1250+T1251</f>
        <v>22834.1</v>
      </c>
      <c r="U1249" s="430" t="n">
        <f aca="false">U1250+U1251</f>
        <v>0</v>
      </c>
      <c r="V1249" s="429" t="n">
        <f aca="false">V1250+V1251</f>
        <v>0</v>
      </c>
      <c r="W1249" s="429" t="n">
        <f aca="false">W1250+W1251</f>
        <v>22834.1</v>
      </c>
    </row>
    <row r="1250" customFormat="false" ht="24.95" hidden="true" customHeight="true" outlineLevel="0" collapsed="false">
      <c r="A1250" s="562" t="s">
        <v>945</v>
      </c>
      <c r="B1250" s="423"/>
      <c r="C1250" s="423"/>
      <c r="D1250" s="440"/>
      <c r="E1250" s="451"/>
      <c r="F1250" s="569"/>
      <c r="G1250" s="569"/>
      <c r="H1250" s="448"/>
      <c r="I1250" s="507"/>
      <c r="J1250" s="439"/>
      <c r="K1250" s="429"/>
      <c r="L1250" s="429" t="n">
        <v>14355.4</v>
      </c>
      <c r="M1250" s="429"/>
      <c r="N1250" s="429"/>
      <c r="O1250" s="429" t="n">
        <v>14355.4</v>
      </c>
      <c r="P1250" s="429" t="n">
        <v>15416.2</v>
      </c>
      <c r="Q1250" s="429"/>
      <c r="R1250" s="429"/>
      <c r="S1250" s="429" t="n">
        <v>15416.2</v>
      </c>
      <c r="T1250" s="429" t="n">
        <v>16539.4</v>
      </c>
      <c r="U1250" s="430"/>
      <c r="V1250" s="429"/>
      <c r="W1250" s="429" t="n">
        <v>16539.4</v>
      </c>
    </row>
    <row r="1251" customFormat="false" ht="24.95" hidden="true" customHeight="true" outlineLevel="0" collapsed="false">
      <c r="A1251" s="562" t="s">
        <v>946</v>
      </c>
      <c r="B1251" s="423"/>
      <c r="C1251" s="423"/>
      <c r="D1251" s="440"/>
      <c r="E1251" s="451"/>
      <c r="F1251" s="569"/>
      <c r="G1251" s="569"/>
      <c r="H1251" s="448"/>
      <c r="I1251" s="507"/>
      <c r="J1251" s="439"/>
      <c r="K1251" s="429"/>
      <c r="L1251" s="429" t="n">
        <v>5760.1</v>
      </c>
      <c r="M1251" s="429"/>
      <c r="N1251" s="429"/>
      <c r="O1251" s="429" t="n">
        <v>5760.1</v>
      </c>
      <c r="P1251" s="429" t="n">
        <v>6021.5</v>
      </c>
      <c r="Q1251" s="429"/>
      <c r="R1251" s="429"/>
      <c r="S1251" s="429" t="n">
        <v>6021.5</v>
      </c>
      <c r="T1251" s="429" t="n">
        <v>6294.7</v>
      </c>
      <c r="U1251" s="430"/>
      <c r="V1251" s="429"/>
      <c r="W1251" s="429" t="n">
        <v>6294.7</v>
      </c>
    </row>
    <row r="1252" customFormat="false" ht="24.95" hidden="true" customHeight="true" outlineLevel="0" collapsed="false">
      <c r="A1252" s="466" t="n">
        <v>213</v>
      </c>
      <c r="B1252" s="423"/>
      <c r="C1252" s="423"/>
      <c r="D1252" s="440"/>
      <c r="E1252" s="451"/>
      <c r="F1252" s="569"/>
      <c r="G1252" s="569"/>
      <c r="H1252" s="448"/>
      <c r="I1252" s="507"/>
      <c r="J1252" s="439"/>
      <c r="K1252" s="429" t="n">
        <v>1704.3</v>
      </c>
      <c r="L1252" s="429" t="n">
        <f aca="false">L1253+L1254</f>
        <v>6075</v>
      </c>
      <c r="M1252" s="429" t="n">
        <f aca="false">M1253+M1254</f>
        <v>0</v>
      </c>
      <c r="N1252" s="429" t="n">
        <f aca="false">N1253+N1254</f>
        <v>0</v>
      </c>
      <c r="O1252" s="429" t="n">
        <f aca="false">O1253+O1254</f>
        <v>6075</v>
      </c>
      <c r="P1252" s="429" t="n">
        <f aca="false">P1253+P1254</f>
        <v>6474.2</v>
      </c>
      <c r="Q1252" s="429" t="n">
        <f aca="false">Q1253+Q1254</f>
        <v>0</v>
      </c>
      <c r="R1252" s="429" t="n">
        <f aca="false">R1253+R1254</f>
        <v>0</v>
      </c>
      <c r="S1252" s="429" t="n">
        <f aca="false">S1253+S1254</f>
        <v>6474.2</v>
      </c>
      <c r="T1252" s="429" t="n">
        <f aca="false">T1253+T1254</f>
        <v>6895.9</v>
      </c>
      <c r="U1252" s="430" t="n">
        <f aca="false">U1253+U1254</f>
        <v>0</v>
      </c>
      <c r="V1252" s="429" t="n">
        <f aca="false">V1253+V1254</f>
        <v>0</v>
      </c>
      <c r="W1252" s="429" t="n">
        <f aca="false">W1253+W1254</f>
        <v>6895.9</v>
      </c>
    </row>
    <row r="1253" customFormat="false" ht="24.95" hidden="true" customHeight="true" outlineLevel="0" collapsed="false">
      <c r="A1253" s="562" t="s">
        <v>945</v>
      </c>
      <c r="B1253" s="423"/>
      <c r="C1253" s="423"/>
      <c r="D1253" s="440"/>
      <c r="E1253" s="451"/>
      <c r="F1253" s="569"/>
      <c r="G1253" s="569"/>
      <c r="H1253" s="448"/>
      <c r="I1253" s="507"/>
      <c r="J1253" s="439"/>
      <c r="K1253" s="429"/>
      <c r="L1253" s="429" t="n">
        <v>4335.4</v>
      </c>
      <c r="M1253" s="429"/>
      <c r="N1253" s="429"/>
      <c r="O1253" s="429" t="n">
        <v>4335.4</v>
      </c>
      <c r="P1253" s="429" t="n">
        <v>4655.7</v>
      </c>
      <c r="Q1253" s="429"/>
      <c r="R1253" s="429"/>
      <c r="S1253" s="429" t="n">
        <v>4655.7</v>
      </c>
      <c r="T1253" s="429" t="n">
        <v>4994.9</v>
      </c>
      <c r="U1253" s="430"/>
      <c r="V1253" s="429"/>
      <c r="W1253" s="429" t="n">
        <v>4994.9</v>
      </c>
    </row>
    <row r="1254" customFormat="false" ht="24.95" hidden="true" customHeight="true" outlineLevel="0" collapsed="false">
      <c r="A1254" s="562" t="s">
        <v>946</v>
      </c>
      <c r="B1254" s="423"/>
      <c r="C1254" s="423"/>
      <c r="D1254" s="440"/>
      <c r="E1254" s="451"/>
      <c r="F1254" s="569"/>
      <c r="G1254" s="569"/>
      <c r="H1254" s="448"/>
      <c r="I1254" s="507"/>
      <c r="J1254" s="439"/>
      <c r="K1254" s="429"/>
      <c r="L1254" s="429" t="n">
        <v>1739.6</v>
      </c>
      <c r="M1254" s="429"/>
      <c r="N1254" s="429"/>
      <c r="O1254" s="429" t="n">
        <v>1739.6</v>
      </c>
      <c r="P1254" s="429" t="n">
        <v>1818.5</v>
      </c>
      <c r="Q1254" s="429"/>
      <c r="R1254" s="429"/>
      <c r="S1254" s="429" t="n">
        <v>1818.5</v>
      </c>
      <c r="T1254" s="429" t="n">
        <v>1901</v>
      </c>
      <c r="U1254" s="430"/>
      <c r="V1254" s="429"/>
      <c r="W1254" s="429" t="n">
        <v>1901</v>
      </c>
    </row>
    <row r="1255" customFormat="false" ht="24.95" hidden="true" customHeight="true" outlineLevel="0" collapsed="false">
      <c r="A1255" s="466" t="s">
        <v>209</v>
      </c>
      <c r="B1255" s="423"/>
      <c r="C1255" s="423"/>
      <c r="D1255" s="440"/>
      <c r="E1255" s="424"/>
      <c r="F1255" s="433"/>
      <c r="G1255" s="433"/>
      <c r="H1255" s="434"/>
      <c r="I1255" s="507"/>
      <c r="J1255" s="439"/>
      <c r="K1255" s="429" t="n">
        <v>566.5</v>
      </c>
      <c r="L1255" s="429" t="n">
        <v>534.5</v>
      </c>
      <c r="M1255" s="429"/>
      <c r="N1255" s="429"/>
      <c r="O1255" s="429" t="n">
        <v>534.5</v>
      </c>
      <c r="P1255" s="429" t="n">
        <v>534.5</v>
      </c>
      <c r="Q1255" s="429"/>
      <c r="R1255" s="429"/>
      <c r="S1255" s="429" t="n">
        <v>534.5</v>
      </c>
      <c r="T1255" s="429" t="n">
        <v>534.5</v>
      </c>
      <c r="U1255" s="430"/>
      <c r="V1255" s="429"/>
      <c r="W1255" s="429" t="n">
        <v>534.5</v>
      </c>
    </row>
    <row r="1256" customFormat="false" ht="24.95" hidden="true" customHeight="true" outlineLevel="0" collapsed="false">
      <c r="A1256" s="466" t="s">
        <v>947</v>
      </c>
      <c r="B1256" s="423"/>
      <c r="C1256" s="423"/>
      <c r="D1256" s="440"/>
      <c r="E1256" s="452"/>
      <c r="F1256" s="482"/>
      <c r="G1256" s="482"/>
      <c r="H1256" s="427"/>
      <c r="I1256" s="507"/>
      <c r="J1256" s="439"/>
      <c r="K1256" s="429" t="n">
        <v>100.3</v>
      </c>
      <c r="L1256" s="429" t="n">
        <v>124.8</v>
      </c>
      <c r="M1256" s="429"/>
      <c r="N1256" s="429" t="n">
        <f aca="false">L1256+L1257+L1258</f>
        <v>2907.3</v>
      </c>
      <c r="O1256" s="429" t="n">
        <v>124.8</v>
      </c>
      <c r="P1256" s="429" t="n">
        <v>129.8</v>
      </c>
      <c r="Q1256" s="429"/>
      <c r="R1256" s="429" t="n">
        <f aca="false">P1256+P1257+P1258</f>
        <v>3023.5</v>
      </c>
      <c r="S1256" s="429" t="n">
        <v>129.8</v>
      </c>
      <c r="T1256" s="429" t="n">
        <v>135</v>
      </c>
      <c r="U1256" s="430"/>
      <c r="V1256" s="429" t="n">
        <f aca="false">T1256+T1257+T1258</f>
        <v>3144.5</v>
      </c>
      <c r="W1256" s="429" t="n">
        <v>135</v>
      </c>
    </row>
    <row r="1257" customFormat="false" ht="24.95" hidden="true" customHeight="true" outlineLevel="0" collapsed="false">
      <c r="A1257" s="466" t="s">
        <v>211</v>
      </c>
      <c r="B1257" s="423"/>
      <c r="C1257" s="423"/>
      <c r="D1257" s="440"/>
      <c r="E1257" s="452"/>
      <c r="F1257" s="482"/>
      <c r="G1257" s="482"/>
      <c r="H1257" s="427"/>
      <c r="I1257" s="507"/>
      <c r="J1257" s="439"/>
      <c r="K1257" s="429" t="n">
        <v>2091</v>
      </c>
      <c r="L1257" s="429" t="n">
        <v>2754.4</v>
      </c>
      <c r="M1257" s="429"/>
      <c r="N1257" s="429"/>
      <c r="O1257" s="429" t="n">
        <v>2754.4</v>
      </c>
      <c r="P1257" s="429" t="n">
        <v>2864.6</v>
      </c>
      <c r="Q1257" s="429"/>
      <c r="R1257" s="429"/>
      <c r="S1257" s="429" t="n">
        <v>2864.6</v>
      </c>
      <c r="T1257" s="429" t="n">
        <v>2979.2</v>
      </c>
      <c r="U1257" s="430"/>
      <c r="V1257" s="429"/>
      <c r="W1257" s="429" t="n">
        <v>2979.2</v>
      </c>
    </row>
    <row r="1258" customFormat="false" ht="24.95" hidden="true" customHeight="true" outlineLevel="0" collapsed="false">
      <c r="A1258" s="466" t="s">
        <v>212</v>
      </c>
      <c r="B1258" s="423"/>
      <c r="C1258" s="423"/>
      <c r="D1258" s="440"/>
      <c r="E1258" s="452"/>
      <c r="F1258" s="482"/>
      <c r="G1258" s="482"/>
      <c r="H1258" s="427"/>
      <c r="I1258" s="507"/>
      <c r="J1258" s="439"/>
      <c r="K1258" s="429" t="n">
        <v>165</v>
      </c>
      <c r="L1258" s="429" t="n">
        <v>28.1</v>
      </c>
      <c r="M1258" s="429"/>
      <c r="N1258" s="429"/>
      <c r="O1258" s="429" t="n">
        <v>28.1</v>
      </c>
      <c r="P1258" s="429" t="n">
        <v>29.1</v>
      </c>
      <c r="Q1258" s="429"/>
      <c r="R1258" s="429"/>
      <c r="S1258" s="429" t="n">
        <v>29.1</v>
      </c>
      <c r="T1258" s="429" t="n">
        <v>30.3</v>
      </c>
      <c r="U1258" s="430"/>
      <c r="V1258" s="429"/>
      <c r="W1258" s="429" t="n">
        <v>30.3</v>
      </c>
    </row>
    <row r="1259" customFormat="false" ht="57" hidden="true" customHeight="true" outlineLevel="0" collapsed="false">
      <c r="A1259" s="181" t="s">
        <v>714</v>
      </c>
      <c r="B1259" s="423" t="s">
        <v>718</v>
      </c>
      <c r="C1259" s="423" t="s">
        <v>56</v>
      </c>
      <c r="D1259" s="440" t="s">
        <v>216</v>
      </c>
      <c r="E1259" s="452" t="s">
        <v>727</v>
      </c>
      <c r="F1259" s="482" t="s">
        <v>21</v>
      </c>
      <c r="G1259" s="482" t="s">
        <v>104</v>
      </c>
      <c r="H1259" s="427" t="s">
        <v>715</v>
      </c>
      <c r="I1259" s="507" t="s">
        <v>948</v>
      </c>
      <c r="J1259" s="423"/>
      <c r="K1259" s="429" t="n">
        <f aca="false">K1260</f>
        <v>0</v>
      </c>
      <c r="L1259" s="429" t="n">
        <f aca="false">L1260</f>
        <v>0</v>
      </c>
      <c r="M1259" s="429" t="n">
        <f aca="false">M1260</f>
        <v>0</v>
      </c>
      <c r="N1259" s="429" t="n">
        <f aca="false">N1260</f>
        <v>0</v>
      </c>
      <c r="O1259" s="429" t="n">
        <f aca="false">O1260</f>
        <v>0</v>
      </c>
      <c r="P1259" s="429" t="n">
        <f aca="false">P1260</f>
        <v>0</v>
      </c>
      <c r="Q1259" s="429" t="n">
        <f aca="false">Q1260</f>
        <v>0</v>
      </c>
      <c r="R1259" s="429" t="n">
        <f aca="false">R1260</f>
        <v>0</v>
      </c>
      <c r="S1259" s="429" t="n">
        <f aca="false">S1260</f>
        <v>0</v>
      </c>
      <c r="T1259" s="429" t="n">
        <f aca="false">T1260</f>
        <v>0</v>
      </c>
      <c r="U1259" s="430" t="n">
        <f aca="false">U1260</f>
        <v>0</v>
      </c>
      <c r="V1259" s="429" t="n">
        <f aca="false">V1260</f>
        <v>0</v>
      </c>
      <c r="W1259" s="429" t="n">
        <f aca="false">W1260</f>
        <v>0</v>
      </c>
    </row>
    <row r="1260" customFormat="false" ht="24.95" hidden="true" customHeight="true" outlineLevel="0" collapsed="false">
      <c r="A1260" s="181" t="s">
        <v>768</v>
      </c>
      <c r="B1260" s="423" t="s">
        <v>718</v>
      </c>
      <c r="C1260" s="423" t="s">
        <v>56</v>
      </c>
      <c r="D1260" s="440" t="s">
        <v>216</v>
      </c>
      <c r="E1260" s="452" t="s">
        <v>727</v>
      </c>
      <c r="F1260" s="482" t="s">
        <v>21</v>
      </c>
      <c r="G1260" s="482" t="s">
        <v>104</v>
      </c>
      <c r="H1260" s="427" t="s">
        <v>715</v>
      </c>
      <c r="I1260" s="507" t="s">
        <v>948</v>
      </c>
      <c r="J1260" s="423"/>
      <c r="K1260" s="429" t="n">
        <f aca="false">K1261</f>
        <v>0</v>
      </c>
      <c r="L1260" s="429" t="n">
        <f aca="false">L1261</f>
        <v>0</v>
      </c>
      <c r="M1260" s="429" t="n">
        <f aca="false">M1261</f>
        <v>0</v>
      </c>
      <c r="N1260" s="429" t="n">
        <f aca="false">N1261</f>
        <v>0</v>
      </c>
      <c r="O1260" s="429" t="n">
        <f aca="false">O1261</f>
        <v>0</v>
      </c>
      <c r="P1260" s="429" t="n">
        <f aca="false">P1261</f>
        <v>0</v>
      </c>
      <c r="Q1260" s="429" t="n">
        <f aca="false">Q1261</f>
        <v>0</v>
      </c>
      <c r="R1260" s="429" t="n">
        <f aca="false">R1261</f>
        <v>0</v>
      </c>
      <c r="S1260" s="429" t="n">
        <f aca="false">S1261</f>
        <v>0</v>
      </c>
      <c r="T1260" s="429" t="n">
        <f aca="false">T1261</f>
        <v>0</v>
      </c>
      <c r="U1260" s="430" t="n">
        <f aca="false">U1261</f>
        <v>0</v>
      </c>
      <c r="V1260" s="429" t="n">
        <f aca="false">V1261</f>
        <v>0</v>
      </c>
      <c r="W1260" s="429" t="n">
        <f aca="false">W1261</f>
        <v>0</v>
      </c>
    </row>
    <row r="1261" customFormat="false" ht="35.1" hidden="true" customHeight="true" outlineLevel="0" collapsed="false">
      <c r="A1261" s="462" t="s">
        <v>400</v>
      </c>
      <c r="B1261" s="423" t="s">
        <v>718</v>
      </c>
      <c r="C1261" s="423" t="s">
        <v>56</v>
      </c>
      <c r="D1261" s="440" t="s">
        <v>216</v>
      </c>
      <c r="E1261" s="452" t="s">
        <v>727</v>
      </c>
      <c r="F1261" s="482" t="s">
        <v>21</v>
      </c>
      <c r="G1261" s="482" t="s">
        <v>104</v>
      </c>
      <c r="H1261" s="427" t="s">
        <v>715</v>
      </c>
      <c r="I1261" s="507" t="s">
        <v>948</v>
      </c>
      <c r="J1261" s="423" t="s">
        <v>401</v>
      </c>
      <c r="K1261" s="429" t="n">
        <f aca="false">K1262</f>
        <v>0</v>
      </c>
      <c r="L1261" s="429" t="n">
        <f aca="false">L1262</f>
        <v>0</v>
      </c>
      <c r="M1261" s="429" t="n">
        <f aca="false">M1262</f>
        <v>0</v>
      </c>
      <c r="N1261" s="429" t="n">
        <f aca="false">N1262</f>
        <v>0</v>
      </c>
      <c r="O1261" s="429" t="n">
        <f aca="false">O1262</f>
        <v>0</v>
      </c>
      <c r="P1261" s="429" t="n">
        <f aca="false">P1262</f>
        <v>0</v>
      </c>
      <c r="Q1261" s="429" t="n">
        <f aca="false">Q1262</f>
        <v>0</v>
      </c>
      <c r="R1261" s="429" t="n">
        <f aca="false">R1262</f>
        <v>0</v>
      </c>
      <c r="S1261" s="429" t="n">
        <f aca="false">S1262</f>
        <v>0</v>
      </c>
      <c r="T1261" s="429" t="n">
        <f aca="false">T1262</f>
        <v>0</v>
      </c>
      <c r="U1261" s="430" t="n">
        <f aca="false">U1262</f>
        <v>0</v>
      </c>
      <c r="V1261" s="429" t="n">
        <f aca="false">V1262</f>
        <v>0</v>
      </c>
      <c r="W1261" s="429" t="n">
        <f aca="false">W1262</f>
        <v>0</v>
      </c>
    </row>
    <row r="1262" customFormat="false" ht="24.95" hidden="true" customHeight="true" outlineLevel="0" collapsed="false">
      <c r="A1262" s="181" t="s">
        <v>723</v>
      </c>
      <c r="B1262" s="423" t="s">
        <v>718</v>
      </c>
      <c r="C1262" s="423" t="s">
        <v>56</v>
      </c>
      <c r="D1262" s="440" t="s">
        <v>216</v>
      </c>
      <c r="E1262" s="425" t="s">
        <v>727</v>
      </c>
      <c r="F1262" s="67" t="s">
        <v>21</v>
      </c>
      <c r="G1262" s="67" t="s">
        <v>104</v>
      </c>
      <c r="H1262" s="426" t="s">
        <v>715</v>
      </c>
      <c r="I1262" s="507" t="s">
        <v>948</v>
      </c>
      <c r="J1262" s="423" t="s">
        <v>724</v>
      </c>
      <c r="K1262" s="429" t="n">
        <f aca="false">100-100</f>
        <v>0</v>
      </c>
      <c r="L1262" s="429"/>
      <c r="M1262" s="429"/>
      <c r="N1262" s="429"/>
      <c r="O1262" s="429"/>
      <c r="P1262" s="429"/>
      <c r="Q1262" s="429"/>
      <c r="R1262" s="429"/>
      <c r="S1262" s="429"/>
      <c r="T1262" s="429"/>
      <c r="U1262" s="545"/>
      <c r="V1262" s="546"/>
      <c r="W1262" s="546"/>
    </row>
    <row r="1263" customFormat="false" ht="36" hidden="false" customHeight="true" outlineLevel="0" collapsed="false">
      <c r="A1263" s="563" t="s">
        <v>769</v>
      </c>
      <c r="B1263" s="423" t="s">
        <v>718</v>
      </c>
      <c r="C1263" s="423" t="s">
        <v>56</v>
      </c>
      <c r="D1263" s="440" t="s">
        <v>216</v>
      </c>
      <c r="E1263" s="424" t="s">
        <v>727</v>
      </c>
      <c r="F1263" s="433" t="s">
        <v>21</v>
      </c>
      <c r="G1263" s="433" t="s">
        <v>104</v>
      </c>
      <c r="H1263" s="434" t="s">
        <v>770</v>
      </c>
      <c r="I1263" s="507" t="s">
        <v>948</v>
      </c>
      <c r="J1263" s="423"/>
      <c r="K1263" s="429" t="n">
        <f aca="false">K1264</f>
        <v>100</v>
      </c>
      <c r="L1263" s="429" t="n">
        <f aca="false">L1264</f>
        <v>100</v>
      </c>
      <c r="M1263" s="429" t="n">
        <f aca="false">M1264</f>
        <v>0</v>
      </c>
      <c r="N1263" s="429" t="n">
        <f aca="false">N1264</f>
        <v>0</v>
      </c>
      <c r="O1263" s="429" t="n">
        <f aca="false">O1264</f>
        <v>100</v>
      </c>
      <c r="P1263" s="429" t="n">
        <f aca="false">P1264</f>
        <v>100</v>
      </c>
      <c r="Q1263" s="429" t="n">
        <f aca="false">Q1264</f>
        <v>0</v>
      </c>
      <c r="R1263" s="429" t="n">
        <f aca="false">R1264</f>
        <v>0</v>
      </c>
      <c r="S1263" s="429" t="n">
        <f aca="false">S1264</f>
        <v>100</v>
      </c>
      <c r="T1263" s="429" t="n">
        <f aca="false">T1264</f>
        <v>100</v>
      </c>
      <c r="U1263" s="430" t="n">
        <f aca="false">U1264</f>
        <v>0</v>
      </c>
      <c r="V1263" s="429" t="n">
        <f aca="false">V1264</f>
        <v>0</v>
      </c>
      <c r="W1263" s="429" t="n">
        <f aca="false">W1264</f>
        <v>100</v>
      </c>
    </row>
    <row r="1264" customFormat="false" ht="35.1" hidden="false" customHeight="true" outlineLevel="0" collapsed="false">
      <c r="A1264" s="462" t="s">
        <v>400</v>
      </c>
      <c r="B1264" s="423" t="s">
        <v>718</v>
      </c>
      <c r="C1264" s="423" t="s">
        <v>56</v>
      </c>
      <c r="D1264" s="440" t="s">
        <v>216</v>
      </c>
      <c r="E1264" s="425" t="s">
        <v>727</v>
      </c>
      <c r="F1264" s="67" t="s">
        <v>21</v>
      </c>
      <c r="G1264" s="67" t="s">
        <v>104</v>
      </c>
      <c r="H1264" s="426" t="s">
        <v>770</v>
      </c>
      <c r="I1264" s="507" t="s">
        <v>948</v>
      </c>
      <c r="J1264" s="423" t="s">
        <v>401</v>
      </c>
      <c r="K1264" s="429" t="n">
        <f aca="false">K1265</f>
        <v>100</v>
      </c>
      <c r="L1264" s="429" t="n">
        <f aca="false">L1265</f>
        <v>100</v>
      </c>
      <c r="M1264" s="429" t="n">
        <f aca="false">M1265</f>
        <v>0</v>
      </c>
      <c r="N1264" s="429" t="n">
        <f aca="false">N1265</f>
        <v>0</v>
      </c>
      <c r="O1264" s="429" t="n">
        <f aca="false">O1265</f>
        <v>100</v>
      </c>
      <c r="P1264" s="429" t="n">
        <f aca="false">P1265</f>
        <v>100</v>
      </c>
      <c r="Q1264" s="429" t="n">
        <f aca="false">Q1265</f>
        <v>0</v>
      </c>
      <c r="R1264" s="429" t="n">
        <f aca="false">R1265</f>
        <v>0</v>
      </c>
      <c r="S1264" s="429" t="n">
        <f aca="false">S1265</f>
        <v>100</v>
      </c>
      <c r="T1264" s="429" t="n">
        <f aca="false">T1265</f>
        <v>100</v>
      </c>
      <c r="U1264" s="430" t="n">
        <f aca="false">U1265</f>
        <v>0</v>
      </c>
      <c r="V1264" s="429" t="n">
        <f aca="false">V1265</f>
        <v>0</v>
      </c>
      <c r="W1264" s="429" t="n">
        <f aca="false">W1265</f>
        <v>100</v>
      </c>
    </row>
    <row r="1265" customFormat="false" ht="24.95" hidden="false" customHeight="true" outlineLevel="0" collapsed="false">
      <c r="A1265" s="181" t="s">
        <v>723</v>
      </c>
      <c r="B1265" s="423" t="s">
        <v>718</v>
      </c>
      <c r="C1265" s="423" t="s">
        <v>56</v>
      </c>
      <c r="D1265" s="440" t="s">
        <v>216</v>
      </c>
      <c r="E1265" s="424" t="s">
        <v>727</v>
      </c>
      <c r="F1265" s="433" t="s">
        <v>21</v>
      </c>
      <c r="G1265" s="433" t="s">
        <v>104</v>
      </c>
      <c r="H1265" s="434" t="s">
        <v>770</v>
      </c>
      <c r="I1265" s="507" t="s">
        <v>948</v>
      </c>
      <c r="J1265" s="423" t="s">
        <v>724</v>
      </c>
      <c r="K1265" s="429" t="n">
        <v>100</v>
      </c>
      <c r="L1265" s="429" t="n">
        <v>100</v>
      </c>
      <c r="M1265" s="429"/>
      <c r="N1265" s="429"/>
      <c r="O1265" s="429" t="n">
        <v>100</v>
      </c>
      <c r="P1265" s="429" t="n">
        <v>100</v>
      </c>
      <c r="Q1265" s="429"/>
      <c r="R1265" s="429"/>
      <c r="S1265" s="429" t="n">
        <v>100</v>
      </c>
      <c r="T1265" s="429" t="n">
        <v>100</v>
      </c>
      <c r="U1265" s="545"/>
      <c r="V1265" s="546"/>
      <c r="W1265" s="546" t="n">
        <v>100</v>
      </c>
    </row>
    <row r="1266" customFormat="false" ht="35.25" hidden="false" customHeight="true" outlineLevel="0" collapsed="false">
      <c r="A1266" s="178" t="s">
        <v>949</v>
      </c>
      <c r="B1266" s="423" t="s">
        <v>718</v>
      </c>
      <c r="C1266" s="423" t="s">
        <v>56</v>
      </c>
      <c r="D1266" s="440" t="s">
        <v>216</v>
      </c>
      <c r="E1266" s="425" t="s">
        <v>727</v>
      </c>
      <c r="F1266" s="67" t="s">
        <v>21</v>
      </c>
      <c r="G1266" s="67" t="s">
        <v>26</v>
      </c>
      <c r="H1266" s="426" t="s">
        <v>92</v>
      </c>
      <c r="I1266" s="507"/>
      <c r="J1266" s="423"/>
      <c r="K1266" s="429" t="n">
        <f aca="false">K1267</f>
        <v>386.2</v>
      </c>
      <c r="L1266" s="429" t="n">
        <f aca="false">L1267</f>
        <v>772.4</v>
      </c>
      <c r="M1266" s="429" t="n">
        <f aca="false">M1267</f>
        <v>0</v>
      </c>
      <c r="N1266" s="429" t="n">
        <f aca="false">N1267</f>
        <v>0</v>
      </c>
      <c r="O1266" s="429" t="n">
        <f aca="false">O1267</f>
        <v>1544.6</v>
      </c>
      <c r="P1266" s="429" t="n">
        <f aca="false">P1267</f>
        <v>1544.6</v>
      </c>
      <c r="Q1266" s="429" t="n">
        <f aca="false">Q1267</f>
        <v>0</v>
      </c>
      <c r="R1266" s="429" t="n">
        <f aca="false">R1267</f>
        <v>0</v>
      </c>
      <c r="S1266" s="429" t="n">
        <f aca="false">S1267</f>
        <v>1544.6</v>
      </c>
      <c r="T1266" s="429" t="n">
        <f aca="false">T1267</f>
        <v>1544.6</v>
      </c>
      <c r="U1266" s="430" t="n">
        <f aca="false">U1267</f>
        <v>0</v>
      </c>
      <c r="V1266" s="429" t="n">
        <f aca="false">V1267</f>
        <v>0</v>
      </c>
      <c r="W1266" s="429" t="n">
        <f aca="false">W1267</f>
        <v>1544.6</v>
      </c>
    </row>
    <row r="1267" customFormat="false" ht="97.5" hidden="false" customHeight="true" outlineLevel="0" collapsed="false">
      <c r="A1267" s="578" t="s">
        <v>950</v>
      </c>
      <c r="B1267" s="423" t="s">
        <v>718</v>
      </c>
      <c r="C1267" s="423" t="s">
        <v>56</v>
      </c>
      <c r="D1267" s="499" t="s">
        <v>216</v>
      </c>
      <c r="E1267" s="424" t="s">
        <v>727</v>
      </c>
      <c r="F1267" s="433" t="s">
        <v>21</v>
      </c>
      <c r="G1267" s="433" t="s">
        <v>26</v>
      </c>
      <c r="H1267" s="434" t="s">
        <v>951</v>
      </c>
      <c r="I1267" s="507"/>
      <c r="J1267" s="423"/>
      <c r="K1267" s="429" t="n">
        <f aca="false">K1268</f>
        <v>386.2</v>
      </c>
      <c r="L1267" s="429" t="n">
        <f aca="false">L1268</f>
        <v>772.4</v>
      </c>
      <c r="M1267" s="429" t="n">
        <f aca="false">M1268</f>
        <v>0</v>
      </c>
      <c r="N1267" s="429" t="n">
        <f aca="false">N1268</f>
        <v>0</v>
      </c>
      <c r="O1267" s="429" t="n">
        <f aca="false">O1268</f>
        <v>1544.6</v>
      </c>
      <c r="P1267" s="429" t="n">
        <f aca="false">P1268</f>
        <v>1544.6</v>
      </c>
      <c r="Q1267" s="429" t="n">
        <f aca="false">Q1268</f>
        <v>0</v>
      </c>
      <c r="R1267" s="429" t="n">
        <f aca="false">R1268</f>
        <v>0</v>
      </c>
      <c r="S1267" s="429" t="n">
        <f aca="false">S1268</f>
        <v>1544.6</v>
      </c>
      <c r="T1267" s="429" t="n">
        <f aca="false">T1268</f>
        <v>1544.6</v>
      </c>
      <c r="U1267" s="430" t="n">
        <f aca="false">U1268</f>
        <v>0</v>
      </c>
      <c r="V1267" s="429" t="n">
        <f aca="false">V1268</f>
        <v>0</v>
      </c>
      <c r="W1267" s="429" t="n">
        <f aca="false">W1268</f>
        <v>1544.6</v>
      </c>
    </row>
    <row r="1268" customFormat="false" ht="35.1" hidden="false" customHeight="true" outlineLevel="0" collapsed="false">
      <c r="A1268" s="462" t="s">
        <v>400</v>
      </c>
      <c r="B1268" s="423" t="s">
        <v>718</v>
      </c>
      <c r="C1268" s="423" t="s">
        <v>56</v>
      </c>
      <c r="D1268" s="440" t="s">
        <v>216</v>
      </c>
      <c r="E1268" s="424" t="s">
        <v>727</v>
      </c>
      <c r="F1268" s="433" t="s">
        <v>21</v>
      </c>
      <c r="G1268" s="433" t="s">
        <v>26</v>
      </c>
      <c r="H1268" s="434" t="s">
        <v>951</v>
      </c>
      <c r="I1268" s="507" t="s">
        <v>948</v>
      </c>
      <c r="J1268" s="423" t="s">
        <v>401</v>
      </c>
      <c r="K1268" s="429" t="n">
        <f aca="false">K1269</f>
        <v>386.2</v>
      </c>
      <c r="L1268" s="429" t="n">
        <f aca="false">L1269</f>
        <v>772.4</v>
      </c>
      <c r="M1268" s="429" t="n">
        <f aca="false">M1269</f>
        <v>0</v>
      </c>
      <c r="N1268" s="429" t="n">
        <f aca="false">N1269</f>
        <v>0</v>
      </c>
      <c r="O1268" s="429" t="n">
        <f aca="false">O1269</f>
        <v>1544.6</v>
      </c>
      <c r="P1268" s="429" t="n">
        <f aca="false">P1269</f>
        <v>1544.6</v>
      </c>
      <c r="Q1268" s="429" t="n">
        <f aca="false">Q1269</f>
        <v>0</v>
      </c>
      <c r="R1268" s="429" t="n">
        <f aca="false">R1269</f>
        <v>0</v>
      </c>
      <c r="S1268" s="429" t="n">
        <f aca="false">S1269</f>
        <v>1544.6</v>
      </c>
      <c r="T1268" s="429" t="n">
        <f aca="false">T1269</f>
        <v>1544.6</v>
      </c>
      <c r="U1268" s="430" t="n">
        <f aca="false">U1269</f>
        <v>0</v>
      </c>
      <c r="V1268" s="429" t="n">
        <f aca="false">V1269</f>
        <v>0</v>
      </c>
      <c r="W1268" s="429" t="n">
        <f aca="false">W1269</f>
        <v>1544.6</v>
      </c>
    </row>
    <row r="1269" customFormat="false" ht="24.95" hidden="false" customHeight="true" outlineLevel="0" collapsed="false">
      <c r="A1269" s="181" t="s">
        <v>709</v>
      </c>
      <c r="B1269" s="423" t="s">
        <v>718</v>
      </c>
      <c r="C1269" s="423" t="s">
        <v>56</v>
      </c>
      <c r="D1269" s="440" t="s">
        <v>216</v>
      </c>
      <c r="E1269" s="424" t="s">
        <v>727</v>
      </c>
      <c r="F1269" s="433" t="s">
        <v>21</v>
      </c>
      <c r="G1269" s="433" t="s">
        <v>26</v>
      </c>
      <c r="H1269" s="434" t="s">
        <v>951</v>
      </c>
      <c r="I1269" s="507" t="s">
        <v>948</v>
      </c>
      <c r="J1269" s="423" t="s">
        <v>705</v>
      </c>
      <c r="K1269" s="429" t="n">
        <f aca="false">514.9-128.7</f>
        <v>386.2</v>
      </c>
      <c r="L1269" s="429" t="n">
        <f aca="false">1544.6-257.4-257.4-257.4</f>
        <v>772.4</v>
      </c>
      <c r="M1269" s="429"/>
      <c r="N1269" s="429"/>
      <c r="O1269" s="429" t="n">
        <v>1544.6</v>
      </c>
      <c r="P1269" s="429" t="n">
        <v>1544.6</v>
      </c>
      <c r="Q1269" s="429"/>
      <c r="R1269" s="429"/>
      <c r="S1269" s="429" t="n">
        <v>1544.6</v>
      </c>
      <c r="T1269" s="429" t="n">
        <v>1544.6</v>
      </c>
      <c r="U1269" s="545"/>
      <c r="V1269" s="546"/>
      <c r="W1269" s="546" t="n">
        <v>1544.6</v>
      </c>
    </row>
    <row r="1270" customFormat="false" ht="36.75" hidden="false" customHeight="true" outlineLevel="0" collapsed="false">
      <c r="A1270" s="178" t="s">
        <v>771</v>
      </c>
      <c r="B1270" s="423" t="s">
        <v>718</v>
      </c>
      <c r="C1270" s="423" t="s">
        <v>56</v>
      </c>
      <c r="D1270" s="424" t="s">
        <v>216</v>
      </c>
      <c r="E1270" s="425" t="s">
        <v>727</v>
      </c>
      <c r="F1270" s="67" t="s">
        <v>21</v>
      </c>
      <c r="G1270" s="67" t="s">
        <v>772</v>
      </c>
      <c r="H1270" s="426" t="s">
        <v>92</v>
      </c>
      <c r="I1270" s="507"/>
      <c r="J1270" s="439"/>
      <c r="K1270" s="429" t="n">
        <f aca="false">K1274+K1271</f>
        <v>0</v>
      </c>
      <c r="L1270" s="429" t="n">
        <f aca="false">L1274+L1271</f>
        <v>2383</v>
      </c>
      <c r="M1270" s="429" t="n">
        <f aca="false">M1274+M1271</f>
        <v>2393</v>
      </c>
      <c r="N1270" s="429" t="n">
        <f aca="false">N1274+N1271</f>
        <v>0</v>
      </c>
      <c r="O1270" s="429" t="n">
        <f aca="false">O1274+O1271</f>
        <v>0</v>
      </c>
      <c r="P1270" s="429" t="n">
        <f aca="false">P1274+P1271</f>
        <v>2393</v>
      </c>
      <c r="Q1270" s="429" t="n">
        <f aca="false">Q1274+Q1271</f>
        <v>2393</v>
      </c>
      <c r="R1270" s="429" t="n">
        <f aca="false">R1274+R1271</f>
        <v>0</v>
      </c>
      <c r="S1270" s="429" t="n">
        <f aca="false">S1274+S1271</f>
        <v>0</v>
      </c>
      <c r="T1270" s="429" t="n">
        <f aca="false">T1274+T1271</f>
        <v>2393</v>
      </c>
      <c r="U1270" s="430" t="n">
        <f aca="false">U1274+U1271</f>
        <v>2393</v>
      </c>
      <c r="V1270" s="429" t="n">
        <f aca="false">V1274+V1271</f>
        <v>0</v>
      </c>
      <c r="W1270" s="429" t="n">
        <f aca="false">W1274+W1271</f>
        <v>0</v>
      </c>
    </row>
    <row r="1271" customFormat="false" ht="49.5" hidden="false" customHeight="true" outlineLevel="0" collapsed="false">
      <c r="A1271" s="178" t="s">
        <v>952</v>
      </c>
      <c r="B1271" s="423" t="s">
        <v>718</v>
      </c>
      <c r="C1271" s="423" t="s">
        <v>56</v>
      </c>
      <c r="D1271" s="424" t="s">
        <v>216</v>
      </c>
      <c r="E1271" s="424" t="s">
        <v>727</v>
      </c>
      <c r="F1271" s="433" t="s">
        <v>21</v>
      </c>
      <c r="G1271" s="433" t="s">
        <v>772</v>
      </c>
      <c r="H1271" s="434" t="s">
        <v>774</v>
      </c>
      <c r="I1271" s="507" t="s">
        <v>775</v>
      </c>
      <c r="J1271" s="439"/>
      <c r="K1271" s="429" t="n">
        <f aca="false">K1272</f>
        <v>0</v>
      </c>
      <c r="L1271" s="429" t="n">
        <f aca="false">L1272</f>
        <v>1413.8</v>
      </c>
      <c r="M1271" s="429" t="n">
        <f aca="false">M1272</f>
        <v>1423.8</v>
      </c>
      <c r="N1271" s="429" t="n">
        <f aca="false">N1272</f>
        <v>0</v>
      </c>
      <c r="O1271" s="429" t="n">
        <f aca="false">O1272</f>
        <v>0</v>
      </c>
      <c r="P1271" s="429" t="n">
        <f aca="false">P1272</f>
        <v>1423.8</v>
      </c>
      <c r="Q1271" s="429" t="n">
        <f aca="false">Q1272</f>
        <v>1423.8</v>
      </c>
      <c r="R1271" s="429" t="n">
        <f aca="false">R1272</f>
        <v>0</v>
      </c>
      <c r="S1271" s="429" t="n">
        <f aca="false">S1272</f>
        <v>0</v>
      </c>
      <c r="T1271" s="429" t="n">
        <f aca="false">T1272</f>
        <v>1423.8</v>
      </c>
      <c r="U1271" s="430" t="n">
        <f aca="false">U1272</f>
        <v>1423.8</v>
      </c>
      <c r="V1271" s="429" t="n">
        <f aca="false">V1272</f>
        <v>0</v>
      </c>
      <c r="W1271" s="429" t="n">
        <f aca="false">W1272</f>
        <v>0</v>
      </c>
    </row>
    <row r="1272" customFormat="false" ht="35.1" hidden="false" customHeight="true" outlineLevel="0" collapsed="false">
      <c r="A1272" s="178" t="s">
        <v>400</v>
      </c>
      <c r="B1272" s="423" t="s">
        <v>718</v>
      </c>
      <c r="C1272" s="423" t="s">
        <v>56</v>
      </c>
      <c r="D1272" s="424" t="s">
        <v>216</v>
      </c>
      <c r="E1272" s="425" t="s">
        <v>727</v>
      </c>
      <c r="F1272" s="67" t="s">
        <v>21</v>
      </c>
      <c r="G1272" s="67" t="s">
        <v>772</v>
      </c>
      <c r="H1272" s="426" t="s">
        <v>774</v>
      </c>
      <c r="I1272" s="507" t="s">
        <v>775</v>
      </c>
      <c r="J1272" s="439" t="s">
        <v>401</v>
      </c>
      <c r="K1272" s="429" t="n">
        <f aca="false">K1273</f>
        <v>0</v>
      </c>
      <c r="L1272" s="429" t="n">
        <f aca="false">L1273</f>
        <v>1413.8</v>
      </c>
      <c r="M1272" s="429" t="n">
        <f aca="false">M1273</f>
        <v>1423.8</v>
      </c>
      <c r="N1272" s="429" t="n">
        <f aca="false">N1273</f>
        <v>0</v>
      </c>
      <c r="O1272" s="429" t="n">
        <f aca="false">O1273</f>
        <v>0</v>
      </c>
      <c r="P1272" s="429" t="n">
        <f aca="false">P1273</f>
        <v>1423.8</v>
      </c>
      <c r="Q1272" s="429" t="n">
        <f aca="false">Q1273</f>
        <v>1423.8</v>
      </c>
      <c r="R1272" s="429" t="n">
        <f aca="false">R1273</f>
        <v>0</v>
      </c>
      <c r="S1272" s="429" t="n">
        <f aca="false">S1273</f>
        <v>0</v>
      </c>
      <c r="T1272" s="429" t="n">
        <f aca="false">T1273</f>
        <v>1423.8</v>
      </c>
      <c r="U1272" s="430" t="n">
        <f aca="false">U1273</f>
        <v>1423.8</v>
      </c>
      <c r="V1272" s="429" t="n">
        <f aca="false">V1273</f>
        <v>0</v>
      </c>
      <c r="W1272" s="429" t="n">
        <f aca="false">W1273</f>
        <v>0</v>
      </c>
    </row>
    <row r="1273" customFormat="false" ht="24.95" hidden="false" customHeight="true" outlineLevel="0" collapsed="false">
      <c r="A1273" s="178" t="s">
        <v>723</v>
      </c>
      <c r="B1273" s="423" t="s">
        <v>718</v>
      </c>
      <c r="C1273" s="423" t="s">
        <v>56</v>
      </c>
      <c r="D1273" s="424" t="s">
        <v>216</v>
      </c>
      <c r="E1273" s="424" t="s">
        <v>727</v>
      </c>
      <c r="F1273" s="433" t="s">
        <v>21</v>
      </c>
      <c r="G1273" s="433" t="s">
        <v>772</v>
      </c>
      <c r="H1273" s="434" t="s">
        <v>774</v>
      </c>
      <c r="I1273" s="507" t="s">
        <v>775</v>
      </c>
      <c r="J1273" s="439" t="s">
        <v>724</v>
      </c>
      <c r="K1273" s="429"/>
      <c r="L1273" s="429" t="n">
        <f aca="false">1423.8-10</f>
        <v>1413.8</v>
      </c>
      <c r="M1273" s="429" t="n">
        <v>1423.8</v>
      </c>
      <c r="N1273" s="429"/>
      <c r="O1273" s="429"/>
      <c r="P1273" s="429" t="n">
        <v>1423.8</v>
      </c>
      <c r="Q1273" s="429" t="n">
        <v>1423.8</v>
      </c>
      <c r="R1273" s="429"/>
      <c r="S1273" s="429"/>
      <c r="T1273" s="429" t="n">
        <v>1423.8</v>
      </c>
      <c r="U1273" s="430" t="n">
        <v>1423.8</v>
      </c>
      <c r="V1273" s="429"/>
      <c r="W1273" s="429"/>
    </row>
    <row r="1274" customFormat="false" ht="52.5" hidden="false" customHeight="true" outlineLevel="0" collapsed="false">
      <c r="A1274" s="181" t="s">
        <v>776</v>
      </c>
      <c r="B1274" s="423" t="s">
        <v>718</v>
      </c>
      <c r="C1274" s="423" t="s">
        <v>56</v>
      </c>
      <c r="D1274" s="424" t="s">
        <v>216</v>
      </c>
      <c r="E1274" s="425" t="s">
        <v>727</v>
      </c>
      <c r="F1274" s="67" t="s">
        <v>21</v>
      </c>
      <c r="G1274" s="67" t="s">
        <v>772</v>
      </c>
      <c r="H1274" s="426" t="s">
        <v>497</v>
      </c>
      <c r="I1274" s="564"/>
      <c r="J1274" s="565"/>
      <c r="K1274" s="429" t="n">
        <f aca="false">K1275</f>
        <v>0</v>
      </c>
      <c r="L1274" s="429" t="n">
        <f aca="false">L1275</f>
        <v>969.2</v>
      </c>
      <c r="M1274" s="429" t="n">
        <f aca="false">M1275</f>
        <v>969.2</v>
      </c>
      <c r="N1274" s="429" t="n">
        <f aca="false">N1275</f>
        <v>0</v>
      </c>
      <c r="O1274" s="429" t="n">
        <f aca="false">O1275</f>
        <v>0</v>
      </c>
      <c r="P1274" s="429" t="n">
        <f aca="false">P1275</f>
        <v>969.2</v>
      </c>
      <c r="Q1274" s="429" t="n">
        <f aca="false">Q1275</f>
        <v>969.2</v>
      </c>
      <c r="R1274" s="429" t="n">
        <f aca="false">R1275</f>
        <v>0</v>
      </c>
      <c r="S1274" s="429" t="n">
        <f aca="false">S1275</f>
        <v>0</v>
      </c>
      <c r="T1274" s="429" t="n">
        <f aca="false">T1275</f>
        <v>969.2</v>
      </c>
      <c r="U1274" s="430" t="n">
        <f aca="false">U1275</f>
        <v>969.2</v>
      </c>
      <c r="V1274" s="429" t="n">
        <f aca="false">V1275</f>
        <v>0</v>
      </c>
      <c r="W1274" s="429" t="n">
        <f aca="false">W1275</f>
        <v>0</v>
      </c>
    </row>
    <row r="1275" customFormat="false" ht="35.1" hidden="false" customHeight="true" outlineLevel="0" collapsed="false">
      <c r="A1275" s="462" t="s">
        <v>400</v>
      </c>
      <c r="B1275" s="423" t="s">
        <v>718</v>
      </c>
      <c r="C1275" s="423" t="s">
        <v>56</v>
      </c>
      <c r="D1275" s="424" t="s">
        <v>216</v>
      </c>
      <c r="E1275" s="424" t="s">
        <v>727</v>
      </c>
      <c r="F1275" s="433" t="s">
        <v>21</v>
      </c>
      <c r="G1275" s="433" t="s">
        <v>772</v>
      </c>
      <c r="H1275" s="434" t="s">
        <v>497</v>
      </c>
      <c r="I1275" s="434" t="s">
        <v>777</v>
      </c>
      <c r="J1275" s="423" t="s">
        <v>401</v>
      </c>
      <c r="K1275" s="429" t="n">
        <f aca="false">K1276</f>
        <v>0</v>
      </c>
      <c r="L1275" s="429" t="n">
        <f aca="false">L1276</f>
        <v>969.2</v>
      </c>
      <c r="M1275" s="429" t="n">
        <f aca="false">M1276</f>
        <v>969.2</v>
      </c>
      <c r="N1275" s="429" t="n">
        <f aca="false">N1276</f>
        <v>0</v>
      </c>
      <c r="O1275" s="429" t="n">
        <f aca="false">O1276</f>
        <v>0</v>
      </c>
      <c r="P1275" s="429" t="n">
        <f aca="false">P1276</f>
        <v>969.2</v>
      </c>
      <c r="Q1275" s="429" t="n">
        <f aca="false">Q1276</f>
        <v>969.2</v>
      </c>
      <c r="R1275" s="429" t="n">
        <f aca="false">R1276</f>
        <v>0</v>
      </c>
      <c r="S1275" s="429" t="n">
        <f aca="false">S1276</f>
        <v>0</v>
      </c>
      <c r="T1275" s="429" t="n">
        <f aca="false">T1276</f>
        <v>969.2</v>
      </c>
      <c r="U1275" s="430" t="n">
        <f aca="false">U1276</f>
        <v>969.2</v>
      </c>
      <c r="V1275" s="429" t="n">
        <f aca="false">V1276</f>
        <v>0</v>
      </c>
      <c r="W1275" s="429" t="n">
        <f aca="false">W1276</f>
        <v>0</v>
      </c>
    </row>
    <row r="1276" customFormat="false" ht="24.95" hidden="false" customHeight="true" outlineLevel="0" collapsed="false">
      <c r="A1276" s="181" t="s">
        <v>723</v>
      </c>
      <c r="B1276" s="423" t="s">
        <v>718</v>
      </c>
      <c r="C1276" s="423" t="s">
        <v>56</v>
      </c>
      <c r="D1276" s="424" t="s">
        <v>216</v>
      </c>
      <c r="E1276" s="425" t="s">
        <v>727</v>
      </c>
      <c r="F1276" s="67" t="s">
        <v>21</v>
      </c>
      <c r="G1276" s="67" t="s">
        <v>772</v>
      </c>
      <c r="H1276" s="426" t="s">
        <v>497</v>
      </c>
      <c r="I1276" s="434" t="s">
        <v>777</v>
      </c>
      <c r="J1276" s="423" t="s">
        <v>724</v>
      </c>
      <c r="K1276" s="429" t="n">
        <f aca="false">K1277+K1278</f>
        <v>0</v>
      </c>
      <c r="L1276" s="429" t="n">
        <v>969.2</v>
      </c>
      <c r="M1276" s="429" t="n">
        <v>969.2</v>
      </c>
      <c r="N1276" s="429"/>
      <c r="O1276" s="429"/>
      <c r="P1276" s="429" t="n">
        <v>969.2</v>
      </c>
      <c r="Q1276" s="429" t="n">
        <v>969.2</v>
      </c>
      <c r="R1276" s="429"/>
      <c r="S1276" s="429"/>
      <c r="T1276" s="429" t="n">
        <v>969.2</v>
      </c>
      <c r="U1276" s="430" t="n">
        <v>969.2</v>
      </c>
      <c r="V1276" s="429"/>
      <c r="W1276" s="429" t="n">
        <f aca="false">W1277+W1278</f>
        <v>0</v>
      </c>
    </row>
    <row r="1277" customFormat="false" ht="20.1" hidden="true" customHeight="true" outlineLevel="0" collapsed="false">
      <c r="A1277" s="464" t="s">
        <v>953</v>
      </c>
      <c r="B1277" s="423"/>
      <c r="C1277" s="423"/>
      <c r="D1277" s="424"/>
      <c r="E1277" s="451"/>
      <c r="F1277" s="569"/>
      <c r="G1277" s="569"/>
      <c r="H1277" s="448"/>
      <c r="I1277" s="434"/>
      <c r="J1277" s="423"/>
      <c r="K1277" s="429"/>
      <c r="L1277" s="429"/>
      <c r="M1277" s="429"/>
      <c r="N1277" s="429"/>
      <c r="O1277" s="429"/>
      <c r="P1277" s="429"/>
      <c r="Q1277" s="572"/>
      <c r="R1277" s="572"/>
      <c r="S1277" s="572"/>
      <c r="T1277" s="572"/>
      <c r="U1277" s="574"/>
      <c r="V1277" s="572"/>
      <c r="W1277" s="572"/>
    </row>
    <row r="1278" customFormat="false" ht="20.1" hidden="true" customHeight="true" outlineLevel="0" collapsed="false">
      <c r="A1278" s="464" t="s">
        <v>954</v>
      </c>
      <c r="B1278" s="423"/>
      <c r="C1278" s="423"/>
      <c r="D1278" s="424"/>
      <c r="E1278" s="424"/>
      <c r="F1278" s="433"/>
      <c r="G1278" s="433"/>
      <c r="H1278" s="434"/>
      <c r="I1278" s="434"/>
      <c r="J1278" s="423"/>
      <c r="K1278" s="429"/>
      <c r="L1278" s="429"/>
      <c r="M1278" s="429"/>
      <c r="N1278" s="429"/>
      <c r="O1278" s="429"/>
      <c r="P1278" s="429"/>
      <c r="Q1278" s="572"/>
      <c r="R1278" s="572"/>
      <c r="S1278" s="572"/>
      <c r="T1278" s="572"/>
      <c r="U1278" s="574"/>
      <c r="V1278" s="572"/>
      <c r="W1278" s="572"/>
    </row>
    <row r="1279" customFormat="false" ht="27" hidden="true" customHeight="true" outlineLevel="0" collapsed="false">
      <c r="A1279" s="178" t="s">
        <v>310</v>
      </c>
      <c r="B1279" s="423" t="s">
        <v>718</v>
      </c>
      <c r="C1279" s="423" t="s">
        <v>56</v>
      </c>
      <c r="D1279" s="424" t="s">
        <v>216</v>
      </c>
      <c r="E1279" s="425" t="s">
        <v>727</v>
      </c>
      <c r="F1279" s="67" t="s">
        <v>21</v>
      </c>
      <c r="G1279" s="67" t="s">
        <v>955</v>
      </c>
      <c r="H1279" s="426" t="s">
        <v>956</v>
      </c>
      <c r="I1279" s="507"/>
      <c r="J1279" s="439"/>
      <c r="K1279" s="429" t="n">
        <f aca="false">K1280</f>
        <v>16908.4</v>
      </c>
      <c r="L1279" s="429" t="n">
        <f aca="false">L1280</f>
        <v>0</v>
      </c>
      <c r="M1279" s="429" t="n">
        <f aca="false">M1280</f>
        <v>0</v>
      </c>
      <c r="N1279" s="429" t="n">
        <f aca="false">N1280</f>
        <v>0</v>
      </c>
      <c r="O1279" s="429" t="n">
        <f aca="false">O1280</f>
        <v>0</v>
      </c>
      <c r="P1279" s="429" t="n">
        <f aca="false">P1280</f>
        <v>0</v>
      </c>
      <c r="Q1279" s="429" t="n">
        <f aca="false">Q1280</f>
        <v>0</v>
      </c>
      <c r="R1279" s="429" t="n">
        <f aca="false">R1280</f>
        <v>0</v>
      </c>
      <c r="S1279" s="429" t="n">
        <f aca="false">S1280</f>
        <v>0</v>
      </c>
      <c r="T1279" s="429" t="n">
        <f aca="false">T1280</f>
        <v>0</v>
      </c>
      <c r="U1279" s="430" t="n">
        <f aca="false">U1280</f>
        <v>0</v>
      </c>
      <c r="V1279" s="429" t="n">
        <f aca="false">V1280</f>
        <v>0</v>
      </c>
      <c r="W1279" s="429" t="n">
        <f aca="false">W1280</f>
        <v>0</v>
      </c>
    </row>
    <row r="1280" customFormat="false" ht="87.75" hidden="true" customHeight="true" outlineLevel="0" collapsed="false">
      <c r="A1280" s="181" t="s">
        <v>957</v>
      </c>
      <c r="B1280" s="423" t="s">
        <v>718</v>
      </c>
      <c r="C1280" s="423" t="s">
        <v>56</v>
      </c>
      <c r="D1280" s="424" t="s">
        <v>216</v>
      </c>
      <c r="E1280" s="424" t="s">
        <v>727</v>
      </c>
      <c r="F1280" s="433" t="s">
        <v>21</v>
      </c>
      <c r="G1280" s="433" t="s">
        <v>955</v>
      </c>
      <c r="H1280" s="434" t="s">
        <v>956</v>
      </c>
      <c r="I1280" s="564"/>
      <c r="J1280" s="565"/>
      <c r="K1280" s="429" t="n">
        <f aca="false">K1281</f>
        <v>16908.4</v>
      </c>
      <c r="L1280" s="429" t="n">
        <f aca="false">L1281</f>
        <v>0</v>
      </c>
      <c r="M1280" s="429" t="n">
        <f aca="false">M1281</f>
        <v>0</v>
      </c>
      <c r="N1280" s="429" t="n">
        <f aca="false">N1281</f>
        <v>0</v>
      </c>
      <c r="O1280" s="429" t="n">
        <f aca="false">O1281</f>
        <v>0</v>
      </c>
      <c r="P1280" s="429" t="n">
        <f aca="false">P1281</f>
        <v>0</v>
      </c>
      <c r="Q1280" s="429" t="n">
        <f aca="false">Q1281</f>
        <v>0</v>
      </c>
      <c r="R1280" s="429" t="n">
        <f aca="false">R1281</f>
        <v>0</v>
      </c>
      <c r="S1280" s="429" t="n">
        <f aca="false">S1281</f>
        <v>0</v>
      </c>
      <c r="T1280" s="429" t="n">
        <f aca="false">T1281</f>
        <v>0</v>
      </c>
      <c r="U1280" s="430" t="n">
        <f aca="false">U1281</f>
        <v>0</v>
      </c>
      <c r="V1280" s="429" t="n">
        <f aca="false">V1281</f>
        <v>0</v>
      </c>
      <c r="W1280" s="429" t="n">
        <f aca="false">W1281</f>
        <v>0</v>
      </c>
    </row>
    <row r="1281" customFormat="false" ht="35.1" hidden="true" customHeight="true" outlineLevel="0" collapsed="false">
      <c r="A1281" s="462" t="s">
        <v>400</v>
      </c>
      <c r="B1281" s="423" t="s">
        <v>718</v>
      </c>
      <c r="C1281" s="423" t="s">
        <v>56</v>
      </c>
      <c r="D1281" s="424" t="s">
        <v>216</v>
      </c>
      <c r="E1281" s="452" t="s">
        <v>727</v>
      </c>
      <c r="F1281" s="482" t="s">
        <v>21</v>
      </c>
      <c r="G1281" s="482" t="s">
        <v>955</v>
      </c>
      <c r="H1281" s="427" t="s">
        <v>956</v>
      </c>
      <c r="I1281" s="434" t="s">
        <v>777</v>
      </c>
      <c r="J1281" s="423" t="s">
        <v>401</v>
      </c>
      <c r="K1281" s="429" t="n">
        <f aca="false">K1282</f>
        <v>16908.4</v>
      </c>
      <c r="L1281" s="429" t="n">
        <f aca="false">L1282</f>
        <v>0</v>
      </c>
      <c r="M1281" s="429" t="n">
        <f aca="false">M1282</f>
        <v>0</v>
      </c>
      <c r="N1281" s="429" t="n">
        <f aca="false">N1282</f>
        <v>0</v>
      </c>
      <c r="O1281" s="429" t="n">
        <f aca="false">O1282</f>
        <v>0</v>
      </c>
      <c r="P1281" s="429" t="n">
        <f aca="false">P1282</f>
        <v>0</v>
      </c>
      <c r="Q1281" s="429" t="n">
        <f aca="false">Q1282</f>
        <v>0</v>
      </c>
      <c r="R1281" s="429" t="n">
        <f aca="false">R1282</f>
        <v>0</v>
      </c>
      <c r="S1281" s="429" t="n">
        <f aca="false">S1282</f>
        <v>0</v>
      </c>
      <c r="T1281" s="429" t="n">
        <f aca="false">T1282</f>
        <v>0</v>
      </c>
      <c r="U1281" s="430" t="n">
        <f aca="false">U1282</f>
        <v>0</v>
      </c>
      <c r="V1281" s="429" t="n">
        <f aca="false">V1282</f>
        <v>0</v>
      </c>
      <c r="W1281" s="429" t="n">
        <f aca="false">W1282</f>
        <v>0</v>
      </c>
    </row>
    <row r="1282" customFormat="false" ht="24.95" hidden="true" customHeight="true" outlineLevel="0" collapsed="false">
      <c r="A1282" s="181" t="s">
        <v>723</v>
      </c>
      <c r="B1282" s="423" t="s">
        <v>718</v>
      </c>
      <c r="C1282" s="423" t="s">
        <v>56</v>
      </c>
      <c r="D1282" s="424" t="s">
        <v>216</v>
      </c>
      <c r="E1282" s="425" t="s">
        <v>727</v>
      </c>
      <c r="F1282" s="67" t="s">
        <v>21</v>
      </c>
      <c r="G1282" s="67" t="s">
        <v>955</v>
      </c>
      <c r="H1282" s="426" t="s">
        <v>956</v>
      </c>
      <c r="I1282" s="434" t="s">
        <v>777</v>
      </c>
      <c r="J1282" s="423" t="s">
        <v>724</v>
      </c>
      <c r="K1282" s="429" t="n">
        <f aca="false">K1283+K1284</f>
        <v>16908.4</v>
      </c>
      <c r="L1282" s="429" t="n">
        <f aca="false">L1283+L1284</f>
        <v>0</v>
      </c>
      <c r="M1282" s="429" t="n">
        <f aca="false">M1283+M1284</f>
        <v>0</v>
      </c>
      <c r="N1282" s="429" t="n">
        <f aca="false">N1283+N1284</f>
        <v>0</v>
      </c>
      <c r="O1282" s="429" t="n">
        <f aca="false">O1283+O1284</f>
        <v>0</v>
      </c>
      <c r="P1282" s="429" t="n">
        <f aca="false">P1283+P1284</f>
        <v>0</v>
      </c>
      <c r="Q1282" s="429" t="n">
        <f aca="false">Q1283+Q1284</f>
        <v>0</v>
      </c>
      <c r="R1282" s="429" t="n">
        <f aca="false">R1283+R1284</f>
        <v>0</v>
      </c>
      <c r="S1282" s="429" t="n">
        <f aca="false">S1283+S1284</f>
        <v>0</v>
      </c>
      <c r="T1282" s="429" t="n">
        <f aca="false">T1283+T1284</f>
        <v>0</v>
      </c>
      <c r="U1282" s="430" t="n">
        <f aca="false">U1283+U1284</f>
        <v>0</v>
      </c>
      <c r="V1282" s="429" t="n">
        <f aca="false">V1283+V1284</f>
        <v>0</v>
      </c>
      <c r="W1282" s="429" t="n">
        <f aca="false">W1283+W1284</f>
        <v>0</v>
      </c>
    </row>
    <row r="1283" customFormat="false" ht="24.95" hidden="true" customHeight="true" outlineLevel="0" collapsed="false">
      <c r="A1283" s="464" t="n">
        <v>211</v>
      </c>
      <c r="B1283" s="423" t="s">
        <v>718</v>
      </c>
      <c r="C1283" s="423" t="s">
        <v>56</v>
      </c>
      <c r="D1283" s="424" t="s">
        <v>216</v>
      </c>
      <c r="E1283" s="424" t="s">
        <v>727</v>
      </c>
      <c r="F1283" s="433" t="s">
        <v>21</v>
      </c>
      <c r="G1283" s="433" t="s">
        <v>955</v>
      </c>
      <c r="H1283" s="434" t="s">
        <v>956</v>
      </c>
      <c r="I1283" s="434"/>
      <c r="J1283" s="423"/>
      <c r="K1283" s="429" t="n">
        <v>13209.7</v>
      </c>
      <c r="L1283" s="572"/>
      <c r="M1283" s="429"/>
      <c r="N1283" s="429"/>
      <c r="O1283" s="429"/>
      <c r="P1283" s="572"/>
      <c r="Q1283" s="572"/>
      <c r="R1283" s="572"/>
      <c r="S1283" s="572"/>
      <c r="T1283" s="572"/>
      <c r="U1283" s="574"/>
      <c r="V1283" s="572"/>
      <c r="W1283" s="572"/>
    </row>
    <row r="1284" customFormat="false" ht="24" hidden="true" customHeight="true" outlineLevel="0" collapsed="false">
      <c r="A1284" s="464" t="n">
        <v>213</v>
      </c>
      <c r="B1284" s="423" t="s">
        <v>718</v>
      </c>
      <c r="C1284" s="423" t="s">
        <v>56</v>
      </c>
      <c r="D1284" s="424" t="s">
        <v>216</v>
      </c>
      <c r="E1284" s="425" t="s">
        <v>727</v>
      </c>
      <c r="F1284" s="67" t="s">
        <v>21</v>
      </c>
      <c r="G1284" s="67" t="s">
        <v>955</v>
      </c>
      <c r="H1284" s="426" t="s">
        <v>956</v>
      </c>
      <c r="I1284" s="434"/>
      <c r="J1284" s="423"/>
      <c r="K1284" s="429" t="n">
        <v>3698.7</v>
      </c>
      <c r="L1284" s="572"/>
      <c r="M1284" s="429"/>
      <c r="N1284" s="429"/>
      <c r="O1284" s="429"/>
      <c r="P1284" s="572"/>
      <c r="Q1284" s="572"/>
      <c r="R1284" s="572"/>
      <c r="S1284" s="572"/>
      <c r="T1284" s="572"/>
      <c r="U1284" s="574"/>
      <c r="V1284" s="572"/>
      <c r="W1284" s="572"/>
    </row>
    <row r="1285" customFormat="false" ht="33" hidden="false" customHeight="true" outlineLevel="0" collapsed="false">
      <c r="A1285" s="462" t="s">
        <v>799</v>
      </c>
      <c r="B1285" s="423" t="s">
        <v>718</v>
      </c>
      <c r="C1285" s="423" t="s">
        <v>56</v>
      </c>
      <c r="D1285" s="440" t="s">
        <v>216</v>
      </c>
      <c r="E1285" s="424" t="s">
        <v>727</v>
      </c>
      <c r="F1285" s="433" t="s">
        <v>23</v>
      </c>
      <c r="G1285" s="433" t="s">
        <v>91</v>
      </c>
      <c r="H1285" s="434" t="s">
        <v>92</v>
      </c>
      <c r="I1285" s="507" t="s">
        <v>800</v>
      </c>
      <c r="J1285" s="179"/>
      <c r="K1285" s="429" t="n">
        <f aca="false">K1286+K1302</f>
        <v>4651.3</v>
      </c>
      <c r="L1285" s="429" t="n">
        <f aca="false">L1286+L1302</f>
        <v>936.9</v>
      </c>
      <c r="M1285" s="429" t="n">
        <f aca="false">M1286+M1302</f>
        <v>0</v>
      </c>
      <c r="N1285" s="429" t="n">
        <f aca="false">N1286+N1302</f>
        <v>0</v>
      </c>
      <c r="O1285" s="429" t="n">
        <f aca="false">O1286+O1302</f>
        <v>884.1</v>
      </c>
      <c r="P1285" s="429" t="n">
        <f aca="false">P1286+P1302</f>
        <v>884.1</v>
      </c>
      <c r="Q1285" s="429" t="n">
        <f aca="false">Q1286+Q1302</f>
        <v>0</v>
      </c>
      <c r="R1285" s="429" t="n">
        <f aca="false">R1286+R1302</f>
        <v>0</v>
      </c>
      <c r="S1285" s="429" t="n">
        <f aca="false">S1286+S1302</f>
        <v>884.1</v>
      </c>
      <c r="T1285" s="429" t="n">
        <f aca="false">T1286+T1302</f>
        <v>884.1</v>
      </c>
      <c r="U1285" s="430" t="n">
        <f aca="false">U1286+U1302</f>
        <v>0</v>
      </c>
      <c r="V1285" s="429" t="n">
        <f aca="false">V1286+V1302</f>
        <v>0</v>
      </c>
      <c r="W1285" s="429" t="n">
        <f aca="false">W1286+W1302</f>
        <v>884.1</v>
      </c>
    </row>
    <row r="1286" customFormat="false" ht="36" hidden="false" customHeight="true" outlineLevel="0" collapsed="false">
      <c r="A1286" s="181" t="s">
        <v>801</v>
      </c>
      <c r="B1286" s="423" t="s">
        <v>718</v>
      </c>
      <c r="C1286" s="423" t="s">
        <v>56</v>
      </c>
      <c r="D1286" s="440" t="s">
        <v>216</v>
      </c>
      <c r="E1286" s="424" t="s">
        <v>727</v>
      </c>
      <c r="F1286" s="433" t="s">
        <v>23</v>
      </c>
      <c r="G1286" s="433" t="s">
        <v>54</v>
      </c>
      <c r="H1286" s="434" t="s">
        <v>92</v>
      </c>
      <c r="I1286" s="507" t="s">
        <v>802</v>
      </c>
      <c r="J1286" s="179"/>
      <c r="K1286" s="429" t="n">
        <f aca="false">K1287+K1290+K1293+K1296+K1299</f>
        <v>922.1</v>
      </c>
      <c r="L1286" s="429" t="n">
        <f aca="false">L1287+L1290+L1293+L1296+L1299</f>
        <v>936.9</v>
      </c>
      <c r="M1286" s="429" t="n">
        <f aca="false">M1287+M1290+M1293+M1296+M1299</f>
        <v>0</v>
      </c>
      <c r="N1286" s="429" t="n">
        <f aca="false">N1287+N1290+N1293+N1296+N1299</f>
        <v>0</v>
      </c>
      <c r="O1286" s="429" t="n">
        <f aca="false">O1287+O1290+O1293+O1296+O1299</f>
        <v>884.1</v>
      </c>
      <c r="P1286" s="429" t="n">
        <f aca="false">P1287+P1290+P1293+P1296+P1299</f>
        <v>884.1</v>
      </c>
      <c r="Q1286" s="429" t="n">
        <f aca="false">Q1287+Q1290+Q1293+Q1296+Q1299</f>
        <v>0</v>
      </c>
      <c r="R1286" s="429" t="n">
        <f aca="false">R1287+R1290+R1293+R1296+R1299</f>
        <v>0</v>
      </c>
      <c r="S1286" s="429" t="n">
        <f aca="false">S1287+S1290+S1293+S1296+S1299</f>
        <v>884.1</v>
      </c>
      <c r="T1286" s="429" t="n">
        <f aca="false">T1287+T1290+T1293+T1296+T1299</f>
        <v>884.1</v>
      </c>
      <c r="U1286" s="430" t="n">
        <f aca="false">U1287+U1290+U1293+U1296+U1299</f>
        <v>0</v>
      </c>
      <c r="V1286" s="429" t="n">
        <f aca="false">V1287+V1290+V1293+V1296+V1299</f>
        <v>0</v>
      </c>
      <c r="W1286" s="429" t="n">
        <f aca="false">W1287+W1290+W1293+W1296+W1299</f>
        <v>884.1</v>
      </c>
    </row>
    <row r="1287" customFormat="false" ht="50.1" hidden="true" customHeight="true" outlineLevel="0" collapsed="false">
      <c r="A1287" s="446" t="s">
        <v>803</v>
      </c>
      <c r="B1287" s="423" t="s">
        <v>718</v>
      </c>
      <c r="C1287" s="423" t="s">
        <v>56</v>
      </c>
      <c r="D1287" s="440" t="s">
        <v>216</v>
      </c>
      <c r="E1287" s="424" t="s">
        <v>727</v>
      </c>
      <c r="F1287" s="433" t="s">
        <v>23</v>
      </c>
      <c r="G1287" s="433" t="s">
        <v>54</v>
      </c>
      <c r="H1287" s="434" t="s">
        <v>804</v>
      </c>
      <c r="I1287" s="507" t="s">
        <v>805</v>
      </c>
      <c r="J1287" s="439"/>
      <c r="K1287" s="429" t="n">
        <f aca="false">K1288</f>
        <v>41.2</v>
      </c>
      <c r="L1287" s="429" t="n">
        <f aca="false">L1288</f>
        <v>0</v>
      </c>
      <c r="M1287" s="429" t="n">
        <f aca="false">M1288</f>
        <v>0</v>
      </c>
      <c r="N1287" s="429" t="n">
        <f aca="false">N1288</f>
        <v>0</v>
      </c>
      <c r="O1287" s="429" t="n">
        <f aca="false">O1288</f>
        <v>0</v>
      </c>
      <c r="P1287" s="429" t="n">
        <f aca="false">P1288</f>
        <v>0</v>
      </c>
      <c r="Q1287" s="429" t="n">
        <f aca="false">Q1288</f>
        <v>0</v>
      </c>
      <c r="R1287" s="429" t="n">
        <f aca="false">R1288</f>
        <v>0</v>
      </c>
      <c r="S1287" s="429" t="n">
        <f aca="false">S1288</f>
        <v>0</v>
      </c>
      <c r="T1287" s="429" t="n">
        <f aca="false">T1288</f>
        <v>0</v>
      </c>
      <c r="U1287" s="430" t="n">
        <f aca="false">U1288</f>
        <v>0</v>
      </c>
      <c r="V1287" s="429" t="n">
        <f aca="false">V1288</f>
        <v>0</v>
      </c>
      <c r="W1287" s="429" t="n">
        <f aca="false">W1288</f>
        <v>0</v>
      </c>
    </row>
    <row r="1288" customFormat="false" ht="35.1" hidden="true" customHeight="true" outlineLevel="0" collapsed="false">
      <c r="A1288" s="462" t="s">
        <v>400</v>
      </c>
      <c r="B1288" s="423" t="s">
        <v>718</v>
      </c>
      <c r="C1288" s="423" t="s">
        <v>56</v>
      </c>
      <c r="D1288" s="440" t="s">
        <v>216</v>
      </c>
      <c r="E1288" s="425" t="s">
        <v>727</v>
      </c>
      <c r="F1288" s="67" t="s">
        <v>23</v>
      </c>
      <c r="G1288" s="67" t="s">
        <v>54</v>
      </c>
      <c r="H1288" s="426" t="s">
        <v>804</v>
      </c>
      <c r="I1288" s="507" t="s">
        <v>805</v>
      </c>
      <c r="J1288" s="439" t="s">
        <v>401</v>
      </c>
      <c r="K1288" s="429" t="n">
        <f aca="false">K1289</f>
        <v>41.2</v>
      </c>
      <c r="L1288" s="429" t="n">
        <f aca="false">L1289</f>
        <v>0</v>
      </c>
      <c r="M1288" s="429" t="n">
        <f aca="false">M1289</f>
        <v>0</v>
      </c>
      <c r="N1288" s="429" t="n">
        <f aca="false">N1289</f>
        <v>0</v>
      </c>
      <c r="O1288" s="429" t="n">
        <f aca="false">O1289</f>
        <v>0</v>
      </c>
      <c r="P1288" s="429" t="n">
        <f aca="false">P1289</f>
        <v>0</v>
      </c>
      <c r="Q1288" s="429" t="n">
        <f aca="false">Q1289</f>
        <v>0</v>
      </c>
      <c r="R1288" s="429" t="n">
        <f aca="false">R1289</f>
        <v>0</v>
      </c>
      <c r="S1288" s="429" t="n">
        <f aca="false">S1289</f>
        <v>0</v>
      </c>
      <c r="T1288" s="429" t="n">
        <f aca="false">T1289</f>
        <v>0</v>
      </c>
      <c r="U1288" s="430" t="n">
        <f aca="false">U1289</f>
        <v>0</v>
      </c>
      <c r="V1288" s="429" t="n">
        <f aca="false">V1289</f>
        <v>0</v>
      </c>
      <c r="W1288" s="429" t="n">
        <f aca="false">W1289</f>
        <v>0</v>
      </c>
    </row>
    <row r="1289" customFormat="false" ht="24.95" hidden="true" customHeight="true" outlineLevel="0" collapsed="false">
      <c r="A1289" s="462" t="s">
        <v>736</v>
      </c>
      <c r="B1289" s="423" t="s">
        <v>718</v>
      </c>
      <c r="C1289" s="423" t="s">
        <v>56</v>
      </c>
      <c r="D1289" s="440" t="s">
        <v>216</v>
      </c>
      <c r="E1289" s="424" t="s">
        <v>727</v>
      </c>
      <c r="F1289" s="433" t="s">
        <v>23</v>
      </c>
      <c r="G1289" s="433" t="s">
        <v>54</v>
      </c>
      <c r="H1289" s="434" t="s">
        <v>804</v>
      </c>
      <c r="I1289" s="507" t="s">
        <v>805</v>
      </c>
      <c r="J1289" s="439" t="s">
        <v>724</v>
      </c>
      <c r="K1289" s="429" t="n">
        <v>41.2</v>
      </c>
      <c r="L1289" s="429"/>
      <c r="M1289" s="429"/>
      <c r="N1289" s="429"/>
      <c r="O1289" s="429"/>
      <c r="P1289" s="429"/>
      <c r="Q1289" s="429"/>
      <c r="R1289" s="429"/>
      <c r="S1289" s="429"/>
      <c r="T1289" s="429"/>
      <c r="U1289" s="545"/>
      <c r="V1289" s="546"/>
      <c r="W1289" s="546"/>
    </row>
    <row r="1290" customFormat="false" ht="56.25" hidden="false" customHeight="true" outlineLevel="0" collapsed="false">
      <c r="A1290" s="446" t="s">
        <v>806</v>
      </c>
      <c r="B1290" s="423" t="s">
        <v>718</v>
      </c>
      <c r="C1290" s="423" t="s">
        <v>56</v>
      </c>
      <c r="D1290" s="440" t="s">
        <v>216</v>
      </c>
      <c r="E1290" s="425" t="s">
        <v>727</v>
      </c>
      <c r="F1290" s="67" t="s">
        <v>23</v>
      </c>
      <c r="G1290" s="67" t="s">
        <v>54</v>
      </c>
      <c r="H1290" s="426" t="s">
        <v>807</v>
      </c>
      <c r="I1290" s="507" t="s">
        <v>808</v>
      </c>
      <c r="J1290" s="439"/>
      <c r="K1290" s="429" t="n">
        <f aca="false">K1291</f>
        <v>774.3</v>
      </c>
      <c r="L1290" s="429" t="n">
        <f aca="false">L1291</f>
        <v>805</v>
      </c>
      <c r="M1290" s="429" t="n">
        <f aca="false">M1291</f>
        <v>0</v>
      </c>
      <c r="N1290" s="429" t="n">
        <f aca="false">N1291</f>
        <v>0</v>
      </c>
      <c r="O1290" s="429" t="n">
        <f aca="false">O1291</f>
        <v>805</v>
      </c>
      <c r="P1290" s="429" t="n">
        <f aca="false">P1291</f>
        <v>805</v>
      </c>
      <c r="Q1290" s="429" t="n">
        <f aca="false">Q1291</f>
        <v>0</v>
      </c>
      <c r="R1290" s="429" t="n">
        <f aca="false">R1291</f>
        <v>0</v>
      </c>
      <c r="S1290" s="429" t="n">
        <f aca="false">S1291</f>
        <v>805</v>
      </c>
      <c r="T1290" s="429" t="n">
        <f aca="false">T1291</f>
        <v>805</v>
      </c>
      <c r="U1290" s="430" t="n">
        <f aca="false">U1291</f>
        <v>0</v>
      </c>
      <c r="V1290" s="429" t="n">
        <f aca="false">V1291</f>
        <v>0</v>
      </c>
      <c r="W1290" s="429" t="n">
        <f aca="false">W1291</f>
        <v>805</v>
      </c>
    </row>
    <row r="1291" customFormat="false" ht="35.1" hidden="false" customHeight="true" outlineLevel="0" collapsed="false">
      <c r="A1291" s="462" t="s">
        <v>400</v>
      </c>
      <c r="B1291" s="423" t="s">
        <v>718</v>
      </c>
      <c r="C1291" s="423" t="s">
        <v>56</v>
      </c>
      <c r="D1291" s="440" t="s">
        <v>216</v>
      </c>
      <c r="E1291" s="424" t="s">
        <v>727</v>
      </c>
      <c r="F1291" s="433" t="s">
        <v>23</v>
      </c>
      <c r="G1291" s="433" t="s">
        <v>54</v>
      </c>
      <c r="H1291" s="434" t="s">
        <v>807</v>
      </c>
      <c r="I1291" s="507" t="s">
        <v>808</v>
      </c>
      <c r="J1291" s="439" t="s">
        <v>401</v>
      </c>
      <c r="K1291" s="429" t="n">
        <f aca="false">K1292</f>
        <v>774.3</v>
      </c>
      <c r="L1291" s="429" t="n">
        <f aca="false">L1292</f>
        <v>805</v>
      </c>
      <c r="M1291" s="429" t="n">
        <f aca="false">M1292</f>
        <v>0</v>
      </c>
      <c r="N1291" s="429" t="n">
        <f aca="false">N1292</f>
        <v>0</v>
      </c>
      <c r="O1291" s="429" t="n">
        <f aca="false">O1292</f>
        <v>805</v>
      </c>
      <c r="P1291" s="429" t="n">
        <f aca="false">P1292</f>
        <v>805</v>
      </c>
      <c r="Q1291" s="429" t="n">
        <f aca="false">Q1292</f>
        <v>0</v>
      </c>
      <c r="R1291" s="429" t="n">
        <f aca="false">R1292</f>
        <v>0</v>
      </c>
      <c r="S1291" s="429" t="n">
        <f aca="false">S1292</f>
        <v>805</v>
      </c>
      <c r="T1291" s="429" t="n">
        <f aca="false">T1292</f>
        <v>805</v>
      </c>
      <c r="U1291" s="430" t="n">
        <f aca="false">U1292</f>
        <v>0</v>
      </c>
      <c r="V1291" s="429" t="n">
        <f aca="false">V1292</f>
        <v>0</v>
      </c>
      <c r="W1291" s="429" t="n">
        <f aca="false">W1292</f>
        <v>805</v>
      </c>
    </row>
    <row r="1292" customFormat="false" ht="24.95" hidden="false" customHeight="true" outlineLevel="0" collapsed="false">
      <c r="A1292" s="462" t="s">
        <v>736</v>
      </c>
      <c r="B1292" s="423" t="s">
        <v>718</v>
      </c>
      <c r="C1292" s="423" t="s">
        <v>56</v>
      </c>
      <c r="D1292" s="440" t="s">
        <v>216</v>
      </c>
      <c r="E1292" s="425" t="s">
        <v>727</v>
      </c>
      <c r="F1292" s="67" t="s">
        <v>23</v>
      </c>
      <c r="G1292" s="67" t="s">
        <v>54</v>
      </c>
      <c r="H1292" s="426" t="s">
        <v>807</v>
      </c>
      <c r="I1292" s="507" t="s">
        <v>808</v>
      </c>
      <c r="J1292" s="439" t="s">
        <v>724</v>
      </c>
      <c r="K1292" s="429" t="n">
        <f aca="false">856-81.7</f>
        <v>774.3</v>
      </c>
      <c r="L1292" s="429" t="n">
        <f aca="false">805</f>
        <v>805</v>
      </c>
      <c r="M1292" s="429"/>
      <c r="N1292" s="429"/>
      <c r="O1292" s="429" t="n">
        <v>805</v>
      </c>
      <c r="P1292" s="429" t="n">
        <v>805</v>
      </c>
      <c r="Q1292" s="429"/>
      <c r="R1292" s="429"/>
      <c r="S1292" s="429" t="n">
        <v>805</v>
      </c>
      <c r="T1292" s="429" t="n">
        <v>805</v>
      </c>
      <c r="U1292" s="545"/>
      <c r="V1292" s="546"/>
      <c r="W1292" s="546" t="n">
        <v>805</v>
      </c>
    </row>
    <row r="1293" customFormat="false" ht="24.95" hidden="false" customHeight="true" outlineLevel="0" collapsed="false">
      <c r="A1293" s="446" t="s">
        <v>809</v>
      </c>
      <c r="B1293" s="423" t="s">
        <v>718</v>
      </c>
      <c r="C1293" s="423" t="s">
        <v>56</v>
      </c>
      <c r="D1293" s="440" t="s">
        <v>216</v>
      </c>
      <c r="E1293" s="424" t="s">
        <v>727</v>
      </c>
      <c r="F1293" s="433" t="s">
        <v>23</v>
      </c>
      <c r="G1293" s="433" t="s">
        <v>54</v>
      </c>
      <c r="H1293" s="434" t="s">
        <v>810</v>
      </c>
      <c r="I1293" s="507" t="s">
        <v>811</v>
      </c>
      <c r="J1293" s="439"/>
      <c r="K1293" s="429" t="n">
        <f aca="false">K1294</f>
        <v>0</v>
      </c>
      <c r="L1293" s="429" t="n">
        <f aca="false">L1294</f>
        <v>6.5</v>
      </c>
      <c r="M1293" s="429" t="n">
        <f aca="false">M1294</f>
        <v>0</v>
      </c>
      <c r="N1293" s="429" t="n">
        <f aca="false">N1294</f>
        <v>0</v>
      </c>
      <c r="O1293" s="429" t="n">
        <f aca="false">O1294</f>
        <v>0</v>
      </c>
      <c r="P1293" s="429" t="n">
        <f aca="false">P1294</f>
        <v>0</v>
      </c>
      <c r="Q1293" s="429" t="n">
        <f aca="false">Q1294</f>
        <v>0</v>
      </c>
      <c r="R1293" s="429" t="n">
        <f aca="false">R1294</f>
        <v>0</v>
      </c>
      <c r="S1293" s="429" t="n">
        <f aca="false">S1294</f>
        <v>0</v>
      </c>
      <c r="T1293" s="429" t="n">
        <f aca="false">T1294</f>
        <v>0</v>
      </c>
      <c r="U1293" s="430" t="n">
        <f aca="false">U1294</f>
        <v>0</v>
      </c>
      <c r="V1293" s="429" t="n">
        <f aca="false">V1294</f>
        <v>0</v>
      </c>
      <c r="W1293" s="429" t="n">
        <f aca="false">W1294</f>
        <v>0</v>
      </c>
    </row>
    <row r="1294" customFormat="false" ht="35.1" hidden="false" customHeight="true" outlineLevel="0" collapsed="false">
      <c r="A1294" s="462" t="s">
        <v>400</v>
      </c>
      <c r="B1294" s="423" t="s">
        <v>718</v>
      </c>
      <c r="C1294" s="423" t="s">
        <v>56</v>
      </c>
      <c r="D1294" s="440" t="s">
        <v>216</v>
      </c>
      <c r="E1294" s="425" t="s">
        <v>727</v>
      </c>
      <c r="F1294" s="67" t="s">
        <v>23</v>
      </c>
      <c r="G1294" s="67" t="s">
        <v>54</v>
      </c>
      <c r="H1294" s="426" t="s">
        <v>810</v>
      </c>
      <c r="I1294" s="507" t="s">
        <v>811</v>
      </c>
      <c r="J1294" s="439" t="s">
        <v>401</v>
      </c>
      <c r="K1294" s="429" t="n">
        <f aca="false">K1295</f>
        <v>0</v>
      </c>
      <c r="L1294" s="429" t="n">
        <f aca="false">L1295</f>
        <v>6.5</v>
      </c>
      <c r="M1294" s="429" t="n">
        <f aca="false">M1295</f>
        <v>0</v>
      </c>
      <c r="N1294" s="429" t="n">
        <f aca="false">N1295</f>
        <v>0</v>
      </c>
      <c r="O1294" s="429" t="n">
        <f aca="false">O1295</f>
        <v>0</v>
      </c>
      <c r="P1294" s="429" t="n">
        <f aca="false">P1295</f>
        <v>0</v>
      </c>
      <c r="Q1294" s="429" t="n">
        <f aca="false">Q1295</f>
        <v>0</v>
      </c>
      <c r="R1294" s="429" t="n">
        <f aca="false">R1295</f>
        <v>0</v>
      </c>
      <c r="S1294" s="429" t="n">
        <f aca="false">S1295</f>
        <v>0</v>
      </c>
      <c r="T1294" s="429" t="n">
        <f aca="false">T1295</f>
        <v>0</v>
      </c>
      <c r="U1294" s="430" t="n">
        <f aca="false">U1295</f>
        <v>0</v>
      </c>
      <c r="V1294" s="429" t="n">
        <f aca="false">V1295</f>
        <v>0</v>
      </c>
      <c r="W1294" s="429" t="n">
        <f aca="false">W1295</f>
        <v>0</v>
      </c>
    </row>
    <row r="1295" customFormat="false" ht="24.95" hidden="false" customHeight="true" outlineLevel="0" collapsed="false">
      <c r="A1295" s="462" t="s">
        <v>736</v>
      </c>
      <c r="B1295" s="423" t="s">
        <v>718</v>
      </c>
      <c r="C1295" s="423" t="s">
        <v>56</v>
      </c>
      <c r="D1295" s="440" t="s">
        <v>216</v>
      </c>
      <c r="E1295" s="424" t="s">
        <v>727</v>
      </c>
      <c r="F1295" s="433" t="s">
        <v>23</v>
      </c>
      <c r="G1295" s="433" t="s">
        <v>54</v>
      </c>
      <c r="H1295" s="434" t="s">
        <v>810</v>
      </c>
      <c r="I1295" s="507" t="s">
        <v>811</v>
      </c>
      <c r="J1295" s="439" t="s">
        <v>724</v>
      </c>
      <c r="K1295" s="429"/>
      <c r="L1295" s="429" t="n">
        <v>6.5</v>
      </c>
      <c r="M1295" s="429"/>
      <c r="N1295" s="429"/>
      <c r="O1295" s="429"/>
      <c r="P1295" s="429"/>
      <c r="Q1295" s="429"/>
      <c r="R1295" s="429"/>
      <c r="S1295" s="429"/>
      <c r="T1295" s="429"/>
      <c r="U1295" s="545"/>
      <c r="V1295" s="546"/>
      <c r="W1295" s="546"/>
    </row>
    <row r="1296" customFormat="false" ht="23.25" hidden="false" customHeight="true" outlineLevel="0" collapsed="false">
      <c r="A1296" s="446" t="s">
        <v>812</v>
      </c>
      <c r="B1296" s="423" t="s">
        <v>718</v>
      </c>
      <c r="C1296" s="423" t="s">
        <v>56</v>
      </c>
      <c r="D1296" s="440" t="s">
        <v>216</v>
      </c>
      <c r="E1296" s="424" t="s">
        <v>727</v>
      </c>
      <c r="F1296" s="433" t="s">
        <v>23</v>
      </c>
      <c r="G1296" s="433" t="s">
        <v>54</v>
      </c>
      <c r="H1296" s="434" t="s">
        <v>813</v>
      </c>
      <c r="I1296" s="507" t="s">
        <v>814</v>
      </c>
      <c r="J1296" s="439"/>
      <c r="K1296" s="429" t="n">
        <f aca="false">K1297</f>
        <v>106.6</v>
      </c>
      <c r="L1296" s="429" t="n">
        <f aca="false">L1297</f>
        <v>121</v>
      </c>
      <c r="M1296" s="429" t="n">
        <f aca="false">M1297</f>
        <v>0</v>
      </c>
      <c r="N1296" s="429" t="n">
        <f aca="false">N1297</f>
        <v>0</v>
      </c>
      <c r="O1296" s="429" t="n">
        <f aca="false">O1297</f>
        <v>76.1</v>
      </c>
      <c r="P1296" s="429" t="n">
        <f aca="false">P1297</f>
        <v>76.1</v>
      </c>
      <c r="Q1296" s="429" t="n">
        <f aca="false">Q1297</f>
        <v>0</v>
      </c>
      <c r="R1296" s="429" t="n">
        <f aca="false">R1297</f>
        <v>0</v>
      </c>
      <c r="S1296" s="429" t="n">
        <f aca="false">S1297</f>
        <v>76.1</v>
      </c>
      <c r="T1296" s="429" t="n">
        <f aca="false">T1297</f>
        <v>76.1</v>
      </c>
      <c r="U1296" s="430" t="n">
        <f aca="false">U1297</f>
        <v>0</v>
      </c>
      <c r="V1296" s="429" t="n">
        <f aca="false">V1297</f>
        <v>0</v>
      </c>
      <c r="W1296" s="429" t="n">
        <f aca="false">W1297</f>
        <v>76.1</v>
      </c>
    </row>
    <row r="1297" customFormat="false" ht="35.1" hidden="false" customHeight="true" outlineLevel="0" collapsed="false">
      <c r="A1297" s="462" t="s">
        <v>400</v>
      </c>
      <c r="B1297" s="423" t="s">
        <v>718</v>
      </c>
      <c r="C1297" s="423" t="s">
        <v>56</v>
      </c>
      <c r="D1297" s="440" t="s">
        <v>216</v>
      </c>
      <c r="E1297" s="425" t="s">
        <v>727</v>
      </c>
      <c r="F1297" s="67" t="s">
        <v>23</v>
      </c>
      <c r="G1297" s="67" t="s">
        <v>54</v>
      </c>
      <c r="H1297" s="426" t="s">
        <v>813</v>
      </c>
      <c r="I1297" s="507" t="s">
        <v>814</v>
      </c>
      <c r="J1297" s="439" t="s">
        <v>401</v>
      </c>
      <c r="K1297" s="429" t="n">
        <f aca="false">K1298</f>
        <v>106.6</v>
      </c>
      <c r="L1297" s="429" t="n">
        <f aca="false">L1298</f>
        <v>121</v>
      </c>
      <c r="M1297" s="429" t="n">
        <f aca="false">M1298</f>
        <v>0</v>
      </c>
      <c r="N1297" s="429" t="n">
        <f aca="false">N1298</f>
        <v>0</v>
      </c>
      <c r="O1297" s="429" t="n">
        <f aca="false">O1298</f>
        <v>76.1</v>
      </c>
      <c r="P1297" s="429" t="n">
        <f aca="false">P1298</f>
        <v>76.1</v>
      </c>
      <c r="Q1297" s="429" t="n">
        <f aca="false">Q1298</f>
        <v>0</v>
      </c>
      <c r="R1297" s="429" t="n">
        <f aca="false">R1298</f>
        <v>0</v>
      </c>
      <c r="S1297" s="429" t="n">
        <f aca="false">S1298</f>
        <v>76.1</v>
      </c>
      <c r="T1297" s="429" t="n">
        <f aca="false">T1298</f>
        <v>76.1</v>
      </c>
      <c r="U1297" s="430" t="n">
        <f aca="false">U1298</f>
        <v>0</v>
      </c>
      <c r="V1297" s="429" t="n">
        <f aca="false">V1298</f>
        <v>0</v>
      </c>
      <c r="W1297" s="429" t="n">
        <f aca="false">W1298</f>
        <v>76.1</v>
      </c>
    </row>
    <row r="1298" customFormat="false" ht="24.95" hidden="false" customHeight="true" outlineLevel="0" collapsed="false">
      <c r="A1298" s="462" t="s">
        <v>736</v>
      </c>
      <c r="B1298" s="423" t="s">
        <v>718</v>
      </c>
      <c r="C1298" s="423" t="s">
        <v>56</v>
      </c>
      <c r="D1298" s="440" t="s">
        <v>216</v>
      </c>
      <c r="E1298" s="424" t="s">
        <v>727</v>
      </c>
      <c r="F1298" s="433" t="s">
        <v>23</v>
      </c>
      <c r="G1298" s="433" t="s">
        <v>54</v>
      </c>
      <c r="H1298" s="434" t="s">
        <v>813</v>
      </c>
      <c r="I1298" s="507" t="s">
        <v>814</v>
      </c>
      <c r="J1298" s="439" t="s">
        <v>724</v>
      </c>
      <c r="K1298" s="429" t="n">
        <f aca="false">111.2-4.6</f>
        <v>106.6</v>
      </c>
      <c r="L1298" s="429" t="n">
        <f aca="false">76.1+48.3-3.4</f>
        <v>121</v>
      </c>
      <c r="M1298" s="429"/>
      <c r="N1298" s="429"/>
      <c r="O1298" s="429" t="n">
        <v>76.1</v>
      </c>
      <c r="P1298" s="429" t="n">
        <v>76.1</v>
      </c>
      <c r="Q1298" s="429"/>
      <c r="R1298" s="429"/>
      <c r="S1298" s="429" t="n">
        <v>76.1</v>
      </c>
      <c r="T1298" s="429" t="n">
        <v>76.1</v>
      </c>
      <c r="U1298" s="545"/>
      <c r="V1298" s="546"/>
      <c r="W1298" s="546" t="n">
        <v>76.1</v>
      </c>
    </row>
    <row r="1299" customFormat="false" ht="24.95" hidden="false" customHeight="true" outlineLevel="0" collapsed="false">
      <c r="A1299" s="446" t="s">
        <v>815</v>
      </c>
      <c r="B1299" s="423" t="s">
        <v>718</v>
      </c>
      <c r="C1299" s="423" t="s">
        <v>56</v>
      </c>
      <c r="D1299" s="440" t="s">
        <v>216</v>
      </c>
      <c r="E1299" s="425" t="s">
        <v>727</v>
      </c>
      <c r="F1299" s="67" t="s">
        <v>23</v>
      </c>
      <c r="G1299" s="67" t="s">
        <v>54</v>
      </c>
      <c r="H1299" s="426" t="s">
        <v>816</v>
      </c>
      <c r="I1299" s="507" t="s">
        <v>817</v>
      </c>
      <c r="J1299" s="439"/>
      <c r="K1299" s="429" t="n">
        <f aca="false">K1300</f>
        <v>0</v>
      </c>
      <c r="L1299" s="429" t="n">
        <f aca="false">L1300</f>
        <v>4.4</v>
      </c>
      <c r="M1299" s="429" t="n">
        <f aca="false">M1300</f>
        <v>0</v>
      </c>
      <c r="N1299" s="429" t="n">
        <f aca="false">N1300</f>
        <v>0</v>
      </c>
      <c r="O1299" s="429" t="n">
        <f aca="false">O1300</f>
        <v>3</v>
      </c>
      <c r="P1299" s="429" t="n">
        <f aca="false">P1300</f>
        <v>3</v>
      </c>
      <c r="Q1299" s="429" t="n">
        <f aca="false">Q1300</f>
        <v>0</v>
      </c>
      <c r="R1299" s="429" t="n">
        <f aca="false">R1300</f>
        <v>0</v>
      </c>
      <c r="S1299" s="429" t="n">
        <f aca="false">S1300</f>
        <v>3</v>
      </c>
      <c r="T1299" s="429" t="n">
        <f aca="false">T1300</f>
        <v>3</v>
      </c>
      <c r="U1299" s="430" t="n">
        <f aca="false">U1300</f>
        <v>0</v>
      </c>
      <c r="V1299" s="429" t="n">
        <f aca="false">V1300</f>
        <v>0</v>
      </c>
      <c r="W1299" s="429" t="n">
        <f aca="false">W1300</f>
        <v>3</v>
      </c>
    </row>
    <row r="1300" customFormat="false" ht="35.1" hidden="false" customHeight="true" outlineLevel="0" collapsed="false">
      <c r="A1300" s="462" t="s">
        <v>400</v>
      </c>
      <c r="B1300" s="423" t="s">
        <v>718</v>
      </c>
      <c r="C1300" s="423" t="s">
        <v>56</v>
      </c>
      <c r="D1300" s="424" t="s">
        <v>216</v>
      </c>
      <c r="E1300" s="424" t="s">
        <v>727</v>
      </c>
      <c r="F1300" s="433" t="s">
        <v>23</v>
      </c>
      <c r="G1300" s="433" t="s">
        <v>54</v>
      </c>
      <c r="H1300" s="434" t="s">
        <v>816</v>
      </c>
      <c r="I1300" s="507" t="s">
        <v>817</v>
      </c>
      <c r="J1300" s="439" t="s">
        <v>401</v>
      </c>
      <c r="K1300" s="429" t="n">
        <f aca="false">K1301</f>
        <v>0</v>
      </c>
      <c r="L1300" s="429" t="n">
        <f aca="false">L1301</f>
        <v>4.4</v>
      </c>
      <c r="M1300" s="429" t="n">
        <f aca="false">M1301</f>
        <v>0</v>
      </c>
      <c r="N1300" s="429" t="n">
        <f aca="false">N1301</f>
        <v>0</v>
      </c>
      <c r="O1300" s="429" t="n">
        <f aca="false">O1301</f>
        <v>3</v>
      </c>
      <c r="P1300" s="429" t="n">
        <f aca="false">P1301</f>
        <v>3</v>
      </c>
      <c r="Q1300" s="429" t="n">
        <f aca="false">Q1301</f>
        <v>0</v>
      </c>
      <c r="R1300" s="429" t="n">
        <f aca="false">R1301</f>
        <v>0</v>
      </c>
      <c r="S1300" s="429" t="n">
        <f aca="false">S1301</f>
        <v>3</v>
      </c>
      <c r="T1300" s="429" t="n">
        <f aca="false">T1301</f>
        <v>3</v>
      </c>
      <c r="U1300" s="430" t="n">
        <f aca="false">U1301</f>
        <v>0</v>
      </c>
      <c r="V1300" s="429" t="n">
        <f aca="false">V1301</f>
        <v>0</v>
      </c>
      <c r="W1300" s="429" t="n">
        <f aca="false">W1301</f>
        <v>3</v>
      </c>
    </row>
    <row r="1301" customFormat="false" ht="24.95" hidden="false" customHeight="true" outlineLevel="0" collapsed="false">
      <c r="A1301" s="462" t="s">
        <v>736</v>
      </c>
      <c r="B1301" s="423" t="s">
        <v>718</v>
      </c>
      <c r="C1301" s="423" t="s">
        <v>56</v>
      </c>
      <c r="D1301" s="424" t="s">
        <v>216</v>
      </c>
      <c r="E1301" s="425" t="s">
        <v>727</v>
      </c>
      <c r="F1301" s="67" t="s">
        <v>23</v>
      </c>
      <c r="G1301" s="67" t="s">
        <v>54</v>
      </c>
      <c r="H1301" s="426" t="s">
        <v>816</v>
      </c>
      <c r="I1301" s="508" t="s">
        <v>817</v>
      </c>
      <c r="J1301" s="450" t="s">
        <v>724</v>
      </c>
      <c r="K1301" s="436" t="n">
        <f aca="false">42.5-42.5</f>
        <v>0</v>
      </c>
      <c r="L1301" s="436" t="n">
        <f aca="false">3+1.4</f>
        <v>4.4</v>
      </c>
      <c r="M1301" s="429"/>
      <c r="N1301" s="429"/>
      <c r="O1301" s="429" t="n">
        <v>3</v>
      </c>
      <c r="P1301" s="429" t="n">
        <v>3</v>
      </c>
      <c r="Q1301" s="429"/>
      <c r="R1301" s="429"/>
      <c r="S1301" s="429" t="n">
        <v>3</v>
      </c>
      <c r="T1301" s="429" t="n">
        <v>3</v>
      </c>
      <c r="U1301" s="545"/>
      <c r="V1301" s="546"/>
      <c r="W1301" s="546" t="n">
        <v>3</v>
      </c>
    </row>
    <row r="1302" customFormat="false" ht="30.75" hidden="true" customHeight="true" outlineLevel="0" collapsed="false">
      <c r="A1302" s="178" t="s">
        <v>310</v>
      </c>
      <c r="B1302" s="423" t="s">
        <v>718</v>
      </c>
      <c r="C1302" s="423" t="s">
        <v>56</v>
      </c>
      <c r="D1302" s="424" t="s">
        <v>216</v>
      </c>
      <c r="E1302" s="424" t="s">
        <v>727</v>
      </c>
      <c r="F1302" s="433" t="s">
        <v>23</v>
      </c>
      <c r="G1302" s="433" t="s">
        <v>291</v>
      </c>
      <c r="H1302" s="434"/>
      <c r="I1302" s="507"/>
      <c r="J1302" s="439"/>
      <c r="K1302" s="429" t="n">
        <f aca="false">K1303</f>
        <v>3729.2</v>
      </c>
      <c r="L1302" s="429" t="n">
        <f aca="false">L1303</f>
        <v>0</v>
      </c>
      <c r="M1302" s="429" t="n">
        <f aca="false">M1303</f>
        <v>0</v>
      </c>
      <c r="N1302" s="429" t="n">
        <f aca="false">N1303</f>
        <v>0</v>
      </c>
      <c r="O1302" s="429" t="n">
        <f aca="false">O1303</f>
        <v>0</v>
      </c>
      <c r="P1302" s="429" t="n">
        <f aca="false">P1303</f>
        <v>0</v>
      </c>
      <c r="Q1302" s="429" t="n">
        <f aca="false">Q1303</f>
        <v>0</v>
      </c>
      <c r="R1302" s="429" t="n">
        <f aca="false">R1303</f>
        <v>0</v>
      </c>
      <c r="S1302" s="429" t="n">
        <f aca="false">S1303</f>
        <v>0</v>
      </c>
      <c r="T1302" s="429" t="n">
        <f aca="false">T1303</f>
        <v>0</v>
      </c>
      <c r="U1302" s="430" t="n">
        <f aca="false">U1303</f>
        <v>0</v>
      </c>
      <c r="V1302" s="429" t="n">
        <f aca="false">V1303</f>
        <v>0</v>
      </c>
      <c r="W1302" s="429" t="n">
        <f aca="false">W1303</f>
        <v>0</v>
      </c>
    </row>
    <row r="1303" customFormat="false" ht="32.25" hidden="true" customHeight="true" outlineLevel="0" collapsed="false">
      <c r="A1303" s="446" t="s">
        <v>958</v>
      </c>
      <c r="B1303" s="423" t="s">
        <v>718</v>
      </c>
      <c r="C1303" s="423" t="s">
        <v>56</v>
      </c>
      <c r="D1303" s="424" t="s">
        <v>216</v>
      </c>
      <c r="E1303" s="425" t="s">
        <v>727</v>
      </c>
      <c r="F1303" s="67" t="s">
        <v>23</v>
      </c>
      <c r="G1303" s="67" t="s">
        <v>291</v>
      </c>
      <c r="H1303" s="426" t="s">
        <v>959</v>
      </c>
      <c r="I1303" s="557"/>
      <c r="J1303" s="486"/>
      <c r="K1303" s="453" t="n">
        <f aca="false">K1304</f>
        <v>3729.2</v>
      </c>
      <c r="L1303" s="453" t="n">
        <f aca="false">L1304</f>
        <v>0</v>
      </c>
      <c r="M1303" s="429" t="n">
        <f aca="false">M1304</f>
        <v>0</v>
      </c>
      <c r="N1303" s="429" t="n">
        <f aca="false">N1304</f>
        <v>0</v>
      </c>
      <c r="O1303" s="429" t="n">
        <f aca="false">O1304</f>
        <v>0</v>
      </c>
      <c r="P1303" s="429" t="n">
        <f aca="false">P1304</f>
        <v>0</v>
      </c>
      <c r="Q1303" s="429" t="n">
        <f aca="false">Q1304</f>
        <v>0</v>
      </c>
      <c r="R1303" s="429" t="n">
        <f aca="false">R1304</f>
        <v>0</v>
      </c>
      <c r="S1303" s="429" t="n">
        <f aca="false">S1304</f>
        <v>0</v>
      </c>
      <c r="T1303" s="429" t="n">
        <f aca="false">T1304</f>
        <v>0</v>
      </c>
      <c r="U1303" s="430" t="n">
        <f aca="false">U1304</f>
        <v>0</v>
      </c>
      <c r="V1303" s="429" t="n">
        <f aca="false">V1304</f>
        <v>0</v>
      </c>
      <c r="W1303" s="429" t="n">
        <f aca="false">W1304</f>
        <v>0</v>
      </c>
    </row>
    <row r="1304" customFormat="false" ht="35.1" hidden="true" customHeight="true" outlineLevel="0" collapsed="false">
      <c r="A1304" s="462" t="s">
        <v>400</v>
      </c>
      <c r="B1304" s="423" t="s">
        <v>718</v>
      </c>
      <c r="C1304" s="423" t="s">
        <v>56</v>
      </c>
      <c r="D1304" s="424" t="s">
        <v>216</v>
      </c>
      <c r="E1304" s="424" t="s">
        <v>727</v>
      </c>
      <c r="F1304" s="433" t="s">
        <v>23</v>
      </c>
      <c r="G1304" s="433" t="s">
        <v>291</v>
      </c>
      <c r="H1304" s="434" t="s">
        <v>959</v>
      </c>
      <c r="I1304" s="507"/>
      <c r="J1304" s="439" t="s">
        <v>401</v>
      </c>
      <c r="K1304" s="429" t="n">
        <f aca="false">K1305</f>
        <v>3729.2</v>
      </c>
      <c r="L1304" s="429" t="n">
        <f aca="false">L1305</f>
        <v>0</v>
      </c>
      <c r="M1304" s="429" t="n">
        <f aca="false">M1305</f>
        <v>0</v>
      </c>
      <c r="N1304" s="429" t="n">
        <f aca="false">N1305</f>
        <v>0</v>
      </c>
      <c r="O1304" s="429" t="n">
        <f aca="false">O1305</f>
        <v>0</v>
      </c>
      <c r="P1304" s="429" t="n">
        <f aca="false">P1305</f>
        <v>0</v>
      </c>
      <c r="Q1304" s="429" t="n">
        <f aca="false">Q1305</f>
        <v>0</v>
      </c>
      <c r="R1304" s="429" t="n">
        <f aca="false">R1305</f>
        <v>0</v>
      </c>
      <c r="S1304" s="429" t="n">
        <f aca="false">S1305</f>
        <v>0</v>
      </c>
      <c r="T1304" s="429" t="n">
        <f aca="false">T1305</f>
        <v>0</v>
      </c>
      <c r="U1304" s="430" t="n">
        <f aca="false">U1305</f>
        <v>0</v>
      </c>
      <c r="V1304" s="429" t="n">
        <f aca="false">V1305</f>
        <v>0</v>
      </c>
      <c r="W1304" s="429" t="n">
        <f aca="false">W1305</f>
        <v>0</v>
      </c>
    </row>
    <row r="1305" customFormat="false" ht="24.95" hidden="true" customHeight="true" outlineLevel="0" collapsed="false">
      <c r="A1305" s="462" t="s">
        <v>736</v>
      </c>
      <c r="B1305" s="423" t="s">
        <v>718</v>
      </c>
      <c r="C1305" s="423" t="s">
        <v>56</v>
      </c>
      <c r="D1305" s="424" t="s">
        <v>216</v>
      </c>
      <c r="E1305" s="425" t="s">
        <v>727</v>
      </c>
      <c r="F1305" s="67" t="s">
        <v>23</v>
      </c>
      <c r="G1305" s="67" t="s">
        <v>291</v>
      </c>
      <c r="H1305" s="426" t="s">
        <v>959</v>
      </c>
      <c r="I1305" s="507"/>
      <c r="J1305" s="439" t="s">
        <v>724</v>
      </c>
      <c r="K1305" s="429" t="n">
        <v>3729.2</v>
      </c>
      <c r="L1305" s="429"/>
      <c r="M1305" s="429"/>
      <c r="N1305" s="429"/>
      <c r="O1305" s="429"/>
      <c r="P1305" s="429"/>
      <c r="Q1305" s="429"/>
      <c r="R1305" s="429"/>
      <c r="S1305" s="429"/>
      <c r="T1305" s="429"/>
      <c r="U1305" s="545"/>
      <c r="V1305" s="546"/>
      <c r="W1305" s="546"/>
    </row>
    <row r="1306" customFormat="false" ht="42.75" hidden="false" customHeight="true" outlineLevel="0" collapsed="false">
      <c r="A1306" s="181" t="s">
        <v>822</v>
      </c>
      <c r="B1306" s="423" t="s">
        <v>718</v>
      </c>
      <c r="C1306" s="423" t="s">
        <v>56</v>
      </c>
      <c r="D1306" s="424" t="s">
        <v>216</v>
      </c>
      <c r="E1306" s="424" t="s">
        <v>823</v>
      </c>
      <c r="F1306" s="433" t="s">
        <v>90</v>
      </c>
      <c r="G1306" s="433" t="s">
        <v>91</v>
      </c>
      <c r="H1306" s="434" t="s">
        <v>92</v>
      </c>
      <c r="I1306" s="521" t="s">
        <v>824</v>
      </c>
      <c r="J1306" s="179"/>
      <c r="K1306" s="429" t="n">
        <f aca="false">K1311+K1307</f>
        <v>33</v>
      </c>
      <c r="L1306" s="429" t="n">
        <f aca="false">L1311+L1307</f>
        <v>33</v>
      </c>
      <c r="M1306" s="429" t="n">
        <f aca="false">M1311+M1307</f>
        <v>0</v>
      </c>
      <c r="N1306" s="429" t="n">
        <f aca="false">N1311+N1307</f>
        <v>0</v>
      </c>
      <c r="O1306" s="429" t="n">
        <f aca="false">O1311+O1307</f>
        <v>33</v>
      </c>
      <c r="P1306" s="429" t="n">
        <f aca="false">P1311+P1307</f>
        <v>33</v>
      </c>
      <c r="Q1306" s="429" t="n">
        <f aca="false">Q1311+Q1307</f>
        <v>0</v>
      </c>
      <c r="R1306" s="429" t="n">
        <f aca="false">R1311+R1307</f>
        <v>0</v>
      </c>
      <c r="S1306" s="429" t="n">
        <f aca="false">S1311+S1307</f>
        <v>33</v>
      </c>
      <c r="T1306" s="429" t="n">
        <f aca="false">T1311+T1307</f>
        <v>33</v>
      </c>
      <c r="U1306" s="430" t="n">
        <f aca="false">U1311+U1307</f>
        <v>0</v>
      </c>
      <c r="V1306" s="429" t="n">
        <f aca="false">V1311+V1307</f>
        <v>0</v>
      </c>
      <c r="W1306" s="429" t="n">
        <f aca="false">W1311+W1307</f>
        <v>33</v>
      </c>
    </row>
    <row r="1307" customFormat="false" ht="60.75" hidden="false" customHeight="true" outlineLevel="0" collapsed="false">
      <c r="A1307" s="181" t="s">
        <v>825</v>
      </c>
      <c r="B1307" s="423" t="s">
        <v>718</v>
      </c>
      <c r="C1307" s="423" t="s">
        <v>56</v>
      </c>
      <c r="D1307" s="424" t="s">
        <v>216</v>
      </c>
      <c r="E1307" s="425" t="s">
        <v>823</v>
      </c>
      <c r="F1307" s="67" t="s">
        <v>90</v>
      </c>
      <c r="G1307" s="67" t="s">
        <v>216</v>
      </c>
      <c r="H1307" s="426" t="s">
        <v>92</v>
      </c>
      <c r="I1307" s="477" t="s">
        <v>826</v>
      </c>
      <c r="J1307" s="179"/>
      <c r="K1307" s="429" t="n">
        <f aca="false">K1308</f>
        <v>33</v>
      </c>
      <c r="L1307" s="429" t="n">
        <f aca="false">L1308</f>
        <v>33</v>
      </c>
      <c r="M1307" s="429" t="n">
        <f aca="false">M1308</f>
        <v>0</v>
      </c>
      <c r="N1307" s="429" t="n">
        <f aca="false">N1308</f>
        <v>0</v>
      </c>
      <c r="O1307" s="429" t="n">
        <f aca="false">O1308</f>
        <v>33</v>
      </c>
      <c r="P1307" s="429" t="n">
        <f aca="false">P1308</f>
        <v>33</v>
      </c>
      <c r="Q1307" s="429" t="n">
        <f aca="false">Q1308</f>
        <v>0</v>
      </c>
      <c r="R1307" s="429" t="n">
        <f aca="false">R1308</f>
        <v>0</v>
      </c>
      <c r="S1307" s="429" t="n">
        <f aca="false">S1308</f>
        <v>33</v>
      </c>
      <c r="T1307" s="429" t="n">
        <f aca="false">T1308</f>
        <v>33</v>
      </c>
      <c r="U1307" s="430" t="n">
        <f aca="false">U1308</f>
        <v>0</v>
      </c>
      <c r="V1307" s="429" t="n">
        <f aca="false">V1308</f>
        <v>0</v>
      </c>
      <c r="W1307" s="429" t="n">
        <f aca="false">W1308</f>
        <v>33</v>
      </c>
    </row>
    <row r="1308" customFormat="false" ht="38.25" hidden="false" customHeight="true" outlineLevel="0" collapsed="false">
      <c r="A1308" s="181" t="s">
        <v>827</v>
      </c>
      <c r="B1308" s="423" t="s">
        <v>718</v>
      </c>
      <c r="C1308" s="423" t="s">
        <v>56</v>
      </c>
      <c r="D1308" s="424" t="s">
        <v>216</v>
      </c>
      <c r="E1308" s="424" t="s">
        <v>823</v>
      </c>
      <c r="F1308" s="433" t="s">
        <v>90</v>
      </c>
      <c r="G1308" s="433" t="s">
        <v>216</v>
      </c>
      <c r="H1308" s="434" t="s">
        <v>828</v>
      </c>
      <c r="I1308" s="477" t="s">
        <v>829</v>
      </c>
      <c r="J1308" s="179"/>
      <c r="K1308" s="429" t="n">
        <f aca="false">K1310</f>
        <v>33</v>
      </c>
      <c r="L1308" s="429" t="n">
        <f aca="false">L1310</f>
        <v>33</v>
      </c>
      <c r="M1308" s="429" t="n">
        <f aca="false">M1310</f>
        <v>0</v>
      </c>
      <c r="N1308" s="429" t="n">
        <f aca="false">N1310</f>
        <v>0</v>
      </c>
      <c r="O1308" s="429" t="n">
        <f aca="false">O1310</f>
        <v>33</v>
      </c>
      <c r="P1308" s="429" t="n">
        <f aca="false">P1310</f>
        <v>33</v>
      </c>
      <c r="Q1308" s="429" t="n">
        <f aca="false">Q1310</f>
        <v>0</v>
      </c>
      <c r="R1308" s="429" t="n">
        <f aca="false">R1310</f>
        <v>0</v>
      </c>
      <c r="S1308" s="429" t="n">
        <f aca="false">S1310</f>
        <v>33</v>
      </c>
      <c r="T1308" s="429" t="n">
        <f aca="false">T1310</f>
        <v>33</v>
      </c>
      <c r="U1308" s="430" t="n">
        <f aca="false">U1310</f>
        <v>0</v>
      </c>
      <c r="V1308" s="429" t="n">
        <f aca="false">V1310</f>
        <v>0</v>
      </c>
      <c r="W1308" s="429" t="n">
        <f aca="false">W1310</f>
        <v>33</v>
      </c>
    </row>
    <row r="1309" customFormat="false" ht="35.1" hidden="false" customHeight="true" outlineLevel="0" collapsed="false">
      <c r="A1309" s="462" t="s">
        <v>400</v>
      </c>
      <c r="B1309" s="423" t="s">
        <v>718</v>
      </c>
      <c r="C1309" s="423" t="s">
        <v>56</v>
      </c>
      <c r="D1309" s="424" t="s">
        <v>216</v>
      </c>
      <c r="E1309" s="425" t="s">
        <v>823</v>
      </c>
      <c r="F1309" s="67" t="s">
        <v>90</v>
      </c>
      <c r="G1309" s="67" t="s">
        <v>216</v>
      </c>
      <c r="H1309" s="426" t="s">
        <v>960</v>
      </c>
      <c r="I1309" s="477" t="s">
        <v>829</v>
      </c>
      <c r="J1309" s="179" t="n">
        <v>600</v>
      </c>
      <c r="K1309" s="429" t="n">
        <f aca="false">K1310</f>
        <v>33</v>
      </c>
      <c r="L1309" s="429" t="n">
        <f aca="false">L1310</f>
        <v>33</v>
      </c>
      <c r="M1309" s="429" t="n">
        <f aca="false">M1310</f>
        <v>0</v>
      </c>
      <c r="N1309" s="429" t="n">
        <f aca="false">N1310</f>
        <v>0</v>
      </c>
      <c r="O1309" s="429" t="n">
        <f aca="false">O1310</f>
        <v>33</v>
      </c>
      <c r="P1309" s="429" t="n">
        <f aca="false">P1310</f>
        <v>33</v>
      </c>
      <c r="Q1309" s="429" t="n">
        <f aca="false">Q1310</f>
        <v>0</v>
      </c>
      <c r="R1309" s="429" t="n">
        <f aca="false">R1310</f>
        <v>0</v>
      </c>
      <c r="S1309" s="429" t="n">
        <f aca="false">S1310</f>
        <v>33</v>
      </c>
      <c r="T1309" s="429" t="n">
        <f aca="false">T1310</f>
        <v>33</v>
      </c>
      <c r="U1309" s="430" t="n">
        <f aca="false">U1310</f>
        <v>0</v>
      </c>
      <c r="V1309" s="429" t="n">
        <f aca="false">V1310</f>
        <v>0</v>
      </c>
      <c r="W1309" s="429" t="n">
        <f aca="false">W1310</f>
        <v>33</v>
      </c>
    </row>
    <row r="1310" customFormat="false" ht="24.95" hidden="false" customHeight="true" outlineLevel="0" collapsed="false">
      <c r="A1310" s="462" t="s">
        <v>736</v>
      </c>
      <c r="B1310" s="423" t="s">
        <v>718</v>
      </c>
      <c r="C1310" s="423" t="s">
        <v>56</v>
      </c>
      <c r="D1310" s="424" t="s">
        <v>216</v>
      </c>
      <c r="E1310" s="424" t="s">
        <v>823</v>
      </c>
      <c r="F1310" s="433" t="s">
        <v>90</v>
      </c>
      <c r="G1310" s="433" t="s">
        <v>216</v>
      </c>
      <c r="H1310" s="434" t="s">
        <v>828</v>
      </c>
      <c r="I1310" s="477" t="s">
        <v>829</v>
      </c>
      <c r="J1310" s="179" t="n">
        <v>610</v>
      </c>
      <c r="K1310" s="429" t="n">
        <v>33</v>
      </c>
      <c r="L1310" s="429" t="n">
        <v>33</v>
      </c>
      <c r="M1310" s="429"/>
      <c r="N1310" s="429"/>
      <c r="O1310" s="429" t="n">
        <v>33</v>
      </c>
      <c r="P1310" s="429" t="n">
        <v>33</v>
      </c>
      <c r="Q1310" s="429"/>
      <c r="R1310" s="429"/>
      <c r="S1310" s="429" t="n">
        <v>33</v>
      </c>
      <c r="T1310" s="429" t="n">
        <v>33</v>
      </c>
      <c r="U1310" s="545"/>
      <c r="V1310" s="546"/>
      <c r="W1310" s="546" t="n">
        <v>33</v>
      </c>
    </row>
    <row r="1311" customFormat="false" ht="24.95" hidden="true" customHeight="true" outlineLevel="0" collapsed="false">
      <c r="A1311" s="178" t="s">
        <v>310</v>
      </c>
      <c r="B1311" s="423" t="s">
        <v>718</v>
      </c>
      <c r="C1311" s="423" t="s">
        <v>56</v>
      </c>
      <c r="D1311" s="424" t="s">
        <v>216</v>
      </c>
      <c r="E1311" s="425" t="s">
        <v>823</v>
      </c>
      <c r="F1311" s="67" t="s">
        <v>90</v>
      </c>
      <c r="G1311" s="70" t="s">
        <v>291</v>
      </c>
      <c r="H1311" s="480" t="s">
        <v>831</v>
      </c>
      <c r="I1311" s="477" t="s">
        <v>832</v>
      </c>
      <c r="J1311" s="179"/>
      <c r="K1311" s="429" t="n">
        <f aca="false">K1312</f>
        <v>0</v>
      </c>
      <c r="L1311" s="429" t="n">
        <f aca="false">L1312</f>
        <v>0</v>
      </c>
      <c r="M1311" s="429" t="n">
        <f aca="false">M1312</f>
        <v>0</v>
      </c>
      <c r="N1311" s="429" t="n">
        <f aca="false">N1312</f>
        <v>0</v>
      </c>
      <c r="O1311" s="429" t="n">
        <f aca="false">O1312</f>
        <v>0</v>
      </c>
      <c r="P1311" s="429" t="n">
        <f aca="false">P1312</f>
        <v>0</v>
      </c>
      <c r="Q1311" s="429" t="n">
        <f aca="false">Q1312</f>
        <v>0</v>
      </c>
      <c r="R1311" s="429" t="n">
        <f aca="false">R1312</f>
        <v>0</v>
      </c>
      <c r="S1311" s="429" t="n">
        <f aca="false">S1312</f>
        <v>0</v>
      </c>
      <c r="T1311" s="429" t="n">
        <f aca="false">T1312</f>
        <v>0</v>
      </c>
      <c r="U1311" s="430" t="n">
        <f aca="false">U1312</f>
        <v>0</v>
      </c>
      <c r="V1311" s="429" t="n">
        <f aca="false">V1312</f>
        <v>0</v>
      </c>
      <c r="W1311" s="429" t="n">
        <f aca="false">W1312</f>
        <v>0</v>
      </c>
    </row>
    <row r="1312" customFormat="false" ht="35.1" hidden="true" customHeight="true" outlineLevel="0" collapsed="false">
      <c r="A1312" s="570" t="s">
        <v>827</v>
      </c>
      <c r="B1312" s="423" t="s">
        <v>718</v>
      </c>
      <c r="C1312" s="423" t="s">
        <v>56</v>
      </c>
      <c r="D1312" s="424" t="s">
        <v>216</v>
      </c>
      <c r="E1312" s="424" t="s">
        <v>823</v>
      </c>
      <c r="F1312" s="433" t="s">
        <v>90</v>
      </c>
      <c r="G1312" s="433" t="s">
        <v>291</v>
      </c>
      <c r="H1312" s="434" t="s">
        <v>831</v>
      </c>
      <c r="I1312" s="477" t="s">
        <v>832</v>
      </c>
      <c r="J1312" s="179"/>
      <c r="K1312" s="429" t="n">
        <f aca="false">K1313</f>
        <v>0</v>
      </c>
      <c r="L1312" s="429" t="n">
        <f aca="false">L1313</f>
        <v>0</v>
      </c>
      <c r="M1312" s="429" t="n">
        <f aca="false">M1313</f>
        <v>0</v>
      </c>
      <c r="N1312" s="429" t="n">
        <f aca="false">N1313</f>
        <v>0</v>
      </c>
      <c r="O1312" s="429" t="n">
        <f aca="false">O1313</f>
        <v>0</v>
      </c>
      <c r="P1312" s="429" t="n">
        <f aca="false">P1313</f>
        <v>0</v>
      </c>
      <c r="Q1312" s="429" t="n">
        <f aca="false">Q1313</f>
        <v>0</v>
      </c>
      <c r="R1312" s="429" t="n">
        <f aca="false">R1313</f>
        <v>0</v>
      </c>
      <c r="S1312" s="429" t="n">
        <f aca="false">S1313</f>
        <v>0</v>
      </c>
      <c r="T1312" s="429" t="n">
        <f aca="false">T1313</f>
        <v>0</v>
      </c>
      <c r="U1312" s="430" t="n">
        <f aca="false">U1313</f>
        <v>0</v>
      </c>
      <c r="V1312" s="429" t="n">
        <f aca="false">V1313</f>
        <v>0</v>
      </c>
      <c r="W1312" s="429" t="n">
        <f aca="false">W1313</f>
        <v>0</v>
      </c>
    </row>
    <row r="1313" customFormat="false" ht="35.1" hidden="true" customHeight="true" outlineLevel="0" collapsed="false">
      <c r="A1313" s="462" t="s">
        <v>400</v>
      </c>
      <c r="B1313" s="423" t="s">
        <v>718</v>
      </c>
      <c r="C1313" s="423" t="s">
        <v>56</v>
      </c>
      <c r="D1313" s="424" t="s">
        <v>216</v>
      </c>
      <c r="E1313" s="425" t="s">
        <v>823</v>
      </c>
      <c r="F1313" s="67" t="s">
        <v>90</v>
      </c>
      <c r="G1313" s="67" t="s">
        <v>291</v>
      </c>
      <c r="H1313" s="426" t="s">
        <v>831</v>
      </c>
      <c r="I1313" s="477" t="s">
        <v>832</v>
      </c>
      <c r="J1313" s="179" t="n">
        <v>600</v>
      </c>
      <c r="K1313" s="429" t="n">
        <f aca="false">K1314</f>
        <v>0</v>
      </c>
      <c r="L1313" s="429" t="n">
        <f aca="false">L1314</f>
        <v>0</v>
      </c>
      <c r="M1313" s="429" t="n">
        <f aca="false">M1314</f>
        <v>0</v>
      </c>
      <c r="N1313" s="429" t="n">
        <f aca="false">N1314</f>
        <v>0</v>
      </c>
      <c r="O1313" s="429" t="n">
        <f aca="false">O1314</f>
        <v>0</v>
      </c>
      <c r="P1313" s="429" t="n">
        <f aca="false">P1314</f>
        <v>0</v>
      </c>
      <c r="Q1313" s="429" t="n">
        <f aca="false">Q1314</f>
        <v>0</v>
      </c>
      <c r="R1313" s="429" t="n">
        <f aca="false">R1314</f>
        <v>0</v>
      </c>
      <c r="S1313" s="429" t="n">
        <f aca="false">S1314</f>
        <v>0</v>
      </c>
      <c r="T1313" s="429" t="n">
        <f aca="false">T1314</f>
        <v>0</v>
      </c>
      <c r="U1313" s="430" t="n">
        <f aca="false">U1314</f>
        <v>0</v>
      </c>
      <c r="V1313" s="429" t="n">
        <f aca="false">V1314</f>
        <v>0</v>
      </c>
      <c r="W1313" s="429" t="n">
        <f aca="false">W1314</f>
        <v>0</v>
      </c>
    </row>
    <row r="1314" customFormat="false" ht="24.95" hidden="true" customHeight="true" outlineLevel="0" collapsed="false">
      <c r="A1314" s="462" t="s">
        <v>736</v>
      </c>
      <c r="B1314" s="423" t="s">
        <v>718</v>
      </c>
      <c r="C1314" s="423" t="s">
        <v>56</v>
      </c>
      <c r="D1314" s="424" t="s">
        <v>216</v>
      </c>
      <c r="E1314" s="424" t="s">
        <v>823</v>
      </c>
      <c r="F1314" s="433" t="s">
        <v>90</v>
      </c>
      <c r="G1314" s="433" t="s">
        <v>291</v>
      </c>
      <c r="H1314" s="434" t="s">
        <v>831</v>
      </c>
      <c r="I1314" s="477" t="s">
        <v>832</v>
      </c>
      <c r="J1314" s="179" t="n">
        <v>610</v>
      </c>
      <c r="K1314" s="429" t="n">
        <f aca="false">K1315</f>
        <v>0</v>
      </c>
      <c r="L1314" s="429" t="n">
        <f aca="false">L1315</f>
        <v>0</v>
      </c>
      <c r="M1314" s="429" t="n">
        <f aca="false">M1315</f>
        <v>0</v>
      </c>
      <c r="N1314" s="429" t="n">
        <f aca="false">N1315</f>
        <v>0</v>
      </c>
      <c r="O1314" s="429" t="n">
        <f aca="false">O1315</f>
        <v>0</v>
      </c>
      <c r="P1314" s="429" t="n">
        <f aca="false">P1315</f>
        <v>0</v>
      </c>
      <c r="Q1314" s="429" t="n">
        <f aca="false">Q1315</f>
        <v>0</v>
      </c>
      <c r="R1314" s="429" t="n">
        <f aca="false">R1315</f>
        <v>0</v>
      </c>
      <c r="S1314" s="429" t="n">
        <f aca="false">S1315</f>
        <v>0</v>
      </c>
      <c r="T1314" s="429" t="n">
        <f aca="false">T1315</f>
        <v>0</v>
      </c>
      <c r="U1314" s="430" t="n">
        <f aca="false">U1315</f>
        <v>0</v>
      </c>
      <c r="V1314" s="429" t="n">
        <f aca="false">V1315</f>
        <v>0</v>
      </c>
      <c r="W1314" s="429" t="n">
        <f aca="false">W1315</f>
        <v>0</v>
      </c>
    </row>
    <row r="1315" customFormat="false" ht="24.95" hidden="true" customHeight="true" outlineLevel="0" collapsed="false">
      <c r="A1315" s="462" t="s">
        <v>961</v>
      </c>
      <c r="B1315" s="423" t="s">
        <v>718</v>
      </c>
      <c r="C1315" s="423" t="s">
        <v>56</v>
      </c>
      <c r="D1315" s="424" t="s">
        <v>216</v>
      </c>
      <c r="E1315" s="424" t="s">
        <v>823</v>
      </c>
      <c r="F1315" s="433" t="s">
        <v>90</v>
      </c>
      <c r="G1315" s="433" t="s">
        <v>291</v>
      </c>
      <c r="H1315" s="434" t="s">
        <v>831</v>
      </c>
      <c r="I1315" s="477" t="s">
        <v>832</v>
      </c>
      <c r="J1315" s="179" t="n">
        <v>610</v>
      </c>
      <c r="K1315" s="429"/>
      <c r="L1315" s="429"/>
      <c r="M1315" s="429"/>
      <c r="N1315" s="429"/>
      <c r="O1315" s="429"/>
      <c r="P1315" s="429"/>
      <c r="Q1315" s="429"/>
      <c r="R1315" s="429"/>
      <c r="S1315" s="429"/>
      <c r="T1315" s="429"/>
      <c r="U1315" s="545"/>
      <c r="V1315" s="546"/>
      <c r="W1315" s="546"/>
    </row>
    <row r="1316" customFormat="false" ht="24.95" hidden="true" customHeight="true" outlineLevel="0" collapsed="false">
      <c r="A1316" s="462"/>
      <c r="B1316" s="423"/>
      <c r="C1316" s="423"/>
      <c r="D1316" s="424"/>
      <c r="E1316" s="425"/>
      <c r="F1316" s="67"/>
      <c r="G1316" s="67"/>
      <c r="H1316" s="426"/>
      <c r="I1316" s="568"/>
      <c r="J1316" s="566"/>
      <c r="K1316" s="429"/>
      <c r="L1316" s="429" t="n">
        <f aca="false">M1317+O1317</f>
        <v>6996.5</v>
      </c>
      <c r="M1316" s="429"/>
      <c r="N1316" s="429"/>
      <c r="O1316" s="429"/>
      <c r="P1316" s="429" t="n">
        <f aca="false">Q1317+S1317</f>
        <v>7159.3</v>
      </c>
      <c r="Q1316" s="429"/>
      <c r="R1316" s="429"/>
      <c r="S1316" s="429"/>
      <c r="T1316" s="429" t="n">
        <f aca="false">U1317+W1317</f>
        <v>7328.7</v>
      </c>
      <c r="U1316" s="545"/>
      <c r="V1316" s="546"/>
      <c r="W1316" s="546"/>
    </row>
    <row r="1317" customFormat="false" ht="24.95" hidden="false" customHeight="true" outlineLevel="0" collapsed="false">
      <c r="A1317" s="163" t="s">
        <v>962</v>
      </c>
      <c r="B1317" s="413" t="s">
        <v>718</v>
      </c>
      <c r="C1317" s="413" t="s">
        <v>56</v>
      </c>
      <c r="D1317" s="308" t="s">
        <v>56</v>
      </c>
      <c r="E1317" s="424"/>
      <c r="F1317" s="433"/>
      <c r="G1317" s="433"/>
      <c r="H1317" s="434"/>
      <c r="I1317" s="310"/>
      <c r="J1317" s="413"/>
      <c r="K1317" s="128" t="n">
        <f aca="false">K1318</f>
        <v>6310.2</v>
      </c>
      <c r="L1317" s="128" t="n">
        <f aca="false">L1318</f>
        <v>7535.1</v>
      </c>
      <c r="M1317" s="128" t="n">
        <f aca="false">M1318</f>
        <v>4071.1</v>
      </c>
      <c r="N1317" s="128" t="n">
        <f aca="false">N1318</f>
        <v>0</v>
      </c>
      <c r="O1317" s="128" t="n">
        <f aca="false">O1318</f>
        <v>2925.4</v>
      </c>
      <c r="P1317" s="128" t="n">
        <f aca="false">P1318</f>
        <v>7159.3</v>
      </c>
      <c r="Q1317" s="128" t="n">
        <f aca="false">Q1318</f>
        <v>4233.9</v>
      </c>
      <c r="R1317" s="128" t="n">
        <f aca="false">R1318</f>
        <v>0</v>
      </c>
      <c r="S1317" s="128" t="n">
        <f aca="false">S1318</f>
        <v>2925.4</v>
      </c>
      <c r="T1317" s="128" t="n">
        <f aca="false">T1318</f>
        <v>7328.7</v>
      </c>
      <c r="U1317" s="408" t="n">
        <f aca="false">U1318</f>
        <v>4403.3</v>
      </c>
      <c r="V1317" s="128" t="n">
        <f aca="false">V1318</f>
        <v>0</v>
      </c>
      <c r="W1317" s="128" t="n">
        <f aca="false">W1318</f>
        <v>2925.4</v>
      </c>
    </row>
    <row r="1318" customFormat="false" ht="42.75" hidden="false" customHeight="true" outlineLevel="0" collapsed="false">
      <c r="A1318" s="443" t="s">
        <v>194</v>
      </c>
      <c r="B1318" s="423" t="s">
        <v>718</v>
      </c>
      <c r="C1318" s="423" t="s">
        <v>56</v>
      </c>
      <c r="D1318" s="424" t="s">
        <v>56</v>
      </c>
      <c r="E1318" s="425" t="s">
        <v>195</v>
      </c>
      <c r="F1318" s="67" t="s">
        <v>90</v>
      </c>
      <c r="G1318" s="67" t="s">
        <v>91</v>
      </c>
      <c r="H1318" s="426" t="s">
        <v>92</v>
      </c>
      <c r="I1318" s="427" t="s">
        <v>196</v>
      </c>
      <c r="J1318" s="428"/>
      <c r="K1318" s="429" t="n">
        <f aca="false">K1319+K1351</f>
        <v>6310.2</v>
      </c>
      <c r="L1318" s="429" t="n">
        <f aca="false">L1319+L1351</f>
        <v>7535.1</v>
      </c>
      <c r="M1318" s="429" t="n">
        <f aca="false">M1319+M1351</f>
        <v>4071.1</v>
      </c>
      <c r="N1318" s="429" t="n">
        <f aca="false">N1319+N1351</f>
        <v>0</v>
      </c>
      <c r="O1318" s="429" t="n">
        <f aca="false">O1319+O1351</f>
        <v>2925.4</v>
      </c>
      <c r="P1318" s="429" t="n">
        <f aca="false">P1319+P1351</f>
        <v>7159.3</v>
      </c>
      <c r="Q1318" s="429" t="n">
        <f aca="false">Q1319+Q1351</f>
        <v>4233.9</v>
      </c>
      <c r="R1318" s="429" t="n">
        <f aca="false">R1319+R1351</f>
        <v>0</v>
      </c>
      <c r="S1318" s="429" t="n">
        <f aca="false">S1319+S1351</f>
        <v>2925.4</v>
      </c>
      <c r="T1318" s="429" t="n">
        <f aca="false">T1319+T1351</f>
        <v>7328.7</v>
      </c>
      <c r="U1318" s="430" t="n">
        <f aca="false">U1319+U1351</f>
        <v>4403.3</v>
      </c>
      <c r="V1318" s="429" t="n">
        <f aca="false">V1319+V1351</f>
        <v>0</v>
      </c>
      <c r="W1318" s="429" t="n">
        <f aca="false">W1319+W1351</f>
        <v>2925.4</v>
      </c>
    </row>
    <row r="1319" customFormat="false" ht="42.75" hidden="false" customHeight="true" outlineLevel="0" collapsed="false">
      <c r="A1319" s="462" t="s">
        <v>963</v>
      </c>
      <c r="B1319" s="423" t="s">
        <v>718</v>
      </c>
      <c r="C1319" s="423" t="s">
        <v>56</v>
      </c>
      <c r="D1319" s="424" t="s">
        <v>56</v>
      </c>
      <c r="E1319" s="424" t="s">
        <v>964</v>
      </c>
      <c r="F1319" s="433" t="s">
        <v>90</v>
      </c>
      <c r="G1319" s="433" t="s">
        <v>91</v>
      </c>
      <c r="H1319" s="434" t="s">
        <v>92</v>
      </c>
      <c r="I1319" s="507" t="s">
        <v>965</v>
      </c>
      <c r="J1319" s="579"/>
      <c r="K1319" s="429" t="n">
        <f aca="false">K1320+K1339</f>
        <v>600</v>
      </c>
      <c r="L1319" s="429" t="n">
        <f aca="false">L1320+L1339</f>
        <v>574</v>
      </c>
      <c r="M1319" s="429" t="n">
        <f aca="false">M1320+M1339</f>
        <v>0</v>
      </c>
      <c r="N1319" s="429" t="n">
        <f aca="false">N1320+N1339</f>
        <v>0</v>
      </c>
      <c r="O1319" s="429" t="n">
        <f aca="false">O1320+O1339</f>
        <v>574</v>
      </c>
      <c r="P1319" s="429" t="n">
        <f aca="false">P1320+P1339</f>
        <v>574</v>
      </c>
      <c r="Q1319" s="429" t="n">
        <f aca="false">Q1320+Q1339</f>
        <v>0</v>
      </c>
      <c r="R1319" s="429" t="n">
        <f aca="false">R1320+R1339</f>
        <v>0</v>
      </c>
      <c r="S1319" s="429" t="n">
        <f aca="false">S1320+S1339</f>
        <v>574</v>
      </c>
      <c r="T1319" s="429" t="n">
        <f aca="false">T1320+T1339</f>
        <v>574</v>
      </c>
      <c r="U1319" s="430" t="n">
        <f aca="false">U1320+U1339</f>
        <v>0</v>
      </c>
      <c r="V1319" s="429" t="n">
        <f aca="false">V1320+V1339</f>
        <v>0</v>
      </c>
      <c r="W1319" s="429" t="n">
        <f aca="false">W1320+W1339</f>
        <v>574</v>
      </c>
    </row>
    <row r="1320" customFormat="false" ht="24.95" hidden="false" customHeight="true" outlineLevel="0" collapsed="false">
      <c r="A1320" s="446" t="s">
        <v>966</v>
      </c>
      <c r="B1320" s="423" t="s">
        <v>718</v>
      </c>
      <c r="C1320" s="423" t="s">
        <v>56</v>
      </c>
      <c r="D1320" s="424" t="s">
        <v>56</v>
      </c>
      <c r="E1320" s="425" t="s">
        <v>964</v>
      </c>
      <c r="F1320" s="67" t="s">
        <v>19</v>
      </c>
      <c r="G1320" s="67" t="s">
        <v>91</v>
      </c>
      <c r="H1320" s="426" t="s">
        <v>92</v>
      </c>
      <c r="I1320" s="507" t="s">
        <v>967</v>
      </c>
      <c r="J1320" s="579"/>
      <c r="K1320" s="429" t="n">
        <f aca="false">K1321+K1328+K1335</f>
        <v>230</v>
      </c>
      <c r="L1320" s="429" t="n">
        <f aca="false">L1321+L1328+L1335</f>
        <v>204</v>
      </c>
      <c r="M1320" s="429" t="n">
        <f aca="false">M1321+M1328+M1335</f>
        <v>0</v>
      </c>
      <c r="N1320" s="429" t="n">
        <f aca="false">N1321+N1328+N1335</f>
        <v>0</v>
      </c>
      <c r="O1320" s="429" t="n">
        <f aca="false">O1321+O1328+O1335</f>
        <v>204</v>
      </c>
      <c r="P1320" s="429" t="n">
        <f aca="false">P1321+P1328+P1335</f>
        <v>204</v>
      </c>
      <c r="Q1320" s="429" t="n">
        <f aca="false">Q1321+Q1328+Q1335</f>
        <v>0</v>
      </c>
      <c r="R1320" s="429" t="n">
        <f aca="false">R1321+R1328+R1335</f>
        <v>0</v>
      </c>
      <c r="S1320" s="429" t="n">
        <f aca="false">S1321+S1328+S1335</f>
        <v>204</v>
      </c>
      <c r="T1320" s="429" t="n">
        <f aca="false">T1321+T1328+T1335</f>
        <v>204</v>
      </c>
      <c r="U1320" s="430" t="n">
        <f aca="false">U1321+U1328+U1335</f>
        <v>0</v>
      </c>
      <c r="V1320" s="429" t="n">
        <f aca="false">V1321+V1328+V1335</f>
        <v>0</v>
      </c>
      <c r="W1320" s="429" t="n">
        <f aca="false">W1321+W1328+W1335</f>
        <v>204</v>
      </c>
    </row>
    <row r="1321" customFormat="false" ht="24.95" hidden="false" customHeight="true" outlineLevel="0" collapsed="false">
      <c r="A1321" s="580" t="s">
        <v>968</v>
      </c>
      <c r="B1321" s="423" t="s">
        <v>718</v>
      </c>
      <c r="C1321" s="423" t="s">
        <v>56</v>
      </c>
      <c r="D1321" s="424" t="s">
        <v>56</v>
      </c>
      <c r="E1321" s="424" t="s">
        <v>964</v>
      </c>
      <c r="F1321" s="433" t="s">
        <v>19</v>
      </c>
      <c r="G1321" s="433" t="s">
        <v>54</v>
      </c>
      <c r="H1321" s="434" t="s">
        <v>92</v>
      </c>
      <c r="I1321" s="581" t="s">
        <v>969</v>
      </c>
      <c r="J1321" s="439"/>
      <c r="K1321" s="429" t="n">
        <f aca="false">K1322+K1325</f>
        <v>226</v>
      </c>
      <c r="L1321" s="429" t="n">
        <f aca="false">L1322+L1325</f>
        <v>200</v>
      </c>
      <c r="M1321" s="429" t="n">
        <f aca="false">M1322+M1325</f>
        <v>0</v>
      </c>
      <c r="N1321" s="429" t="n">
        <f aca="false">N1322+N1325</f>
        <v>0</v>
      </c>
      <c r="O1321" s="429" t="n">
        <f aca="false">O1322+O1325</f>
        <v>200</v>
      </c>
      <c r="P1321" s="429" t="n">
        <f aca="false">P1322+P1325</f>
        <v>200</v>
      </c>
      <c r="Q1321" s="429" t="n">
        <f aca="false">Q1322+Q1325</f>
        <v>0</v>
      </c>
      <c r="R1321" s="429" t="n">
        <f aca="false">R1322+R1325</f>
        <v>0</v>
      </c>
      <c r="S1321" s="429" t="n">
        <f aca="false">S1322+S1325</f>
        <v>200</v>
      </c>
      <c r="T1321" s="429" t="n">
        <f aca="false">T1322+T1325</f>
        <v>200</v>
      </c>
      <c r="U1321" s="430" t="n">
        <f aca="false">U1322+U1325</f>
        <v>0</v>
      </c>
      <c r="V1321" s="429" t="n">
        <f aca="false">V1322+V1325</f>
        <v>0</v>
      </c>
      <c r="W1321" s="429" t="n">
        <f aca="false">W1322+W1325</f>
        <v>200</v>
      </c>
    </row>
    <row r="1322" customFormat="false" ht="23.25" hidden="false" customHeight="true" outlineLevel="0" collapsed="false">
      <c r="A1322" s="580" t="s">
        <v>970</v>
      </c>
      <c r="B1322" s="423" t="s">
        <v>718</v>
      </c>
      <c r="C1322" s="423" t="s">
        <v>56</v>
      </c>
      <c r="D1322" s="424" t="s">
        <v>56</v>
      </c>
      <c r="E1322" s="425" t="s">
        <v>964</v>
      </c>
      <c r="F1322" s="67" t="s">
        <v>19</v>
      </c>
      <c r="G1322" s="67" t="s">
        <v>54</v>
      </c>
      <c r="H1322" s="426" t="s">
        <v>971</v>
      </c>
      <c r="I1322" s="581" t="s">
        <v>972</v>
      </c>
      <c r="J1322" s="439"/>
      <c r="K1322" s="429" t="n">
        <f aca="false">K1323</f>
        <v>226</v>
      </c>
      <c r="L1322" s="429" t="n">
        <f aca="false">L1323</f>
        <v>200</v>
      </c>
      <c r="M1322" s="429" t="n">
        <f aca="false">M1323</f>
        <v>0</v>
      </c>
      <c r="N1322" s="429" t="n">
        <f aca="false">N1323</f>
        <v>0</v>
      </c>
      <c r="O1322" s="429" t="n">
        <f aca="false">O1323</f>
        <v>200</v>
      </c>
      <c r="P1322" s="429" t="n">
        <f aca="false">P1323</f>
        <v>200</v>
      </c>
      <c r="Q1322" s="429" t="n">
        <f aca="false">Q1323</f>
        <v>0</v>
      </c>
      <c r="R1322" s="429" t="n">
        <f aca="false">R1323</f>
        <v>0</v>
      </c>
      <c r="S1322" s="429" t="n">
        <f aca="false">S1323</f>
        <v>200</v>
      </c>
      <c r="T1322" s="429" t="n">
        <f aca="false">T1323</f>
        <v>200</v>
      </c>
      <c r="U1322" s="430" t="n">
        <f aca="false">U1323</f>
        <v>0</v>
      </c>
      <c r="V1322" s="429" t="n">
        <f aca="false">V1323</f>
        <v>0</v>
      </c>
      <c r="W1322" s="429" t="n">
        <f aca="false">W1323</f>
        <v>200</v>
      </c>
    </row>
    <row r="1323" customFormat="false" ht="35.1" hidden="false" customHeight="true" outlineLevel="0" collapsed="false">
      <c r="A1323" s="181" t="s">
        <v>116</v>
      </c>
      <c r="B1323" s="423" t="s">
        <v>718</v>
      </c>
      <c r="C1323" s="423" t="s">
        <v>56</v>
      </c>
      <c r="D1323" s="424" t="s">
        <v>56</v>
      </c>
      <c r="E1323" s="424" t="s">
        <v>964</v>
      </c>
      <c r="F1323" s="433" t="s">
        <v>19</v>
      </c>
      <c r="G1323" s="433" t="s">
        <v>54</v>
      </c>
      <c r="H1323" s="434" t="s">
        <v>971</v>
      </c>
      <c r="I1323" s="507" t="s">
        <v>972</v>
      </c>
      <c r="J1323" s="439" t="s">
        <v>118</v>
      </c>
      <c r="K1323" s="429" t="n">
        <f aca="false">K1324</f>
        <v>226</v>
      </c>
      <c r="L1323" s="429" t="n">
        <f aca="false">L1324</f>
        <v>200</v>
      </c>
      <c r="M1323" s="429" t="n">
        <f aca="false">M1324</f>
        <v>0</v>
      </c>
      <c r="N1323" s="429" t="n">
        <f aca="false">N1324</f>
        <v>0</v>
      </c>
      <c r="O1323" s="429" t="n">
        <f aca="false">O1324</f>
        <v>200</v>
      </c>
      <c r="P1323" s="429" t="n">
        <f aca="false">P1324</f>
        <v>200</v>
      </c>
      <c r="Q1323" s="429" t="n">
        <f aca="false">Q1324</f>
        <v>0</v>
      </c>
      <c r="R1323" s="429" t="n">
        <f aca="false">R1324</f>
        <v>0</v>
      </c>
      <c r="S1323" s="429" t="n">
        <f aca="false">S1324</f>
        <v>200</v>
      </c>
      <c r="T1323" s="429" t="n">
        <f aca="false">T1324</f>
        <v>200</v>
      </c>
      <c r="U1323" s="430" t="n">
        <f aca="false">U1324</f>
        <v>0</v>
      </c>
      <c r="V1323" s="429" t="n">
        <f aca="false">V1324</f>
        <v>0</v>
      </c>
      <c r="W1323" s="429" t="n">
        <f aca="false">W1324</f>
        <v>200</v>
      </c>
    </row>
    <row r="1324" customFormat="false" ht="35.1" hidden="false" customHeight="true" outlineLevel="0" collapsed="false">
      <c r="A1324" s="181" t="s">
        <v>255</v>
      </c>
      <c r="B1324" s="423" t="s">
        <v>718</v>
      </c>
      <c r="C1324" s="423" t="s">
        <v>56</v>
      </c>
      <c r="D1324" s="424" t="s">
        <v>56</v>
      </c>
      <c r="E1324" s="424" t="s">
        <v>964</v>
      </c>
      <c r="F1324" s="433" t="s">
        <v>19</v>
      </c>
      <c r="G1324" s="433" t="s">
        <v>54</v>
      </c>
      <c r="H1324" s="434" t="s">
        <v>971</v>
      </c>
      <c r="I1324" s="507" t="s">
        <v>972</v>
      </c>
      <c r="J1324" s="439" t="s">
        <v>120</v>
      </c>
      <c r="K1324" s="429" t="n">
        <v>226</v>
      </c>
      <c r="L1324" s="429" t="n">
        <v>200</v>
      </c>
      <c r="M1324" s="429"/>
      <c r="N1324" s="429"/>
      <c r="O1324" s="429" t="n">
        <v>200</v>
      </c>
      <c r="P1324" s="429" t="n">
        <v>200</v>
      </c>
      <c r="Q1324" s="429"/>
      <c r="R1324" s="429"/>
      <c r="S1324" s="429" t="n">
        <v>200</v>
      </c>
      <c r="T1324" s="429" t="n">
        <v>200</v>
      </c>
      <c r="U1324" s="545"/>
      <c r="V1324" s="546"/>
      <c r="W1324" s="546" t="n">
        <v>200</v>
      </c>
    </row>
    <row r="1325" customFormat="false" ht="24.95" hidden="true" customHeight="true" outlineLevel="0" collapsed="false">
      <c r="A1325" s="462" t="s">
        <v>973</v>
      </c>
      <c r="B1325" s="423" t="s">
        <v>718</v>
      </c>
      <c r="C1325" s="423" t="s">
        <v>56</v>
      </c>
      <c r="D1325" s="424" t="s">
        <v>56</v>
      </c>
      <c r="E1325" s="425" t="s">
        <v>964</v>
      </c>
      <c r="F1325" s="67" t="s">
        <v>19</v>
      </c>
      <c r="G1325" s="67" t="s">
        <v>54</v>
      </c>
      <c r="H1325" s="426" t="s">
        <v>974</v>
      </c>
      <c r="I1325" s="507" t="s">
        <v>975</v>
      </c>
      <c r="J1325" s="439"/>
      <c r="K1325" s="429" t="n">
        <f aca="false">K1326</f>
        <v>0</v>
      </c>
      <c r="L1325" s="429" t="n">
        <f aca="false">L1326</f>
        <v>0</v>
      </c>
      <c r="M1325" s="429" t="n">
        <f aca="false">M1326</f>
        <v>0</v>
      </c>
      <c r="N1325" s="429" t="n">
        <f aca="false">N1326</f>
        <v>0</v>
      </c>
      <c r="O1325" s="429" t="n">
        <f aca="false">O1326</f>
        <v>0</v>
      </c>
      <c r="P1325" s="429" t="n">
        <f aca="false">P1326</f>
        <v>0</v>
      </c>
      <c r="Q1325" s="429" t="n">
        <f aca="false">Q1326</f>
        <v>0</v>
      </c>
      <c r="R1325" s="429" t="n">
        <f aca="false">R1326</f>
        <v>0</v>
      </c>
      <c r="S1325" s="429" t="n">
        <f aca="false">S1326</f>
        <v>0</v>
      </c>
      <c r="T1325" s="429" t="n">
        <f aca="false">T1326</f>
        <v>0</v>
      </c>
      <c r="U1325" s="430" t="n">
        <f aca="false">U1326</f>
        <v>0</v>
      </c>
      <c r="V1325" s="429" t="n">
        <f aca="false">V1326</f>
        <v>0</v>
      </c>
      <c r="W1325" s="429" t="n">
        <f aca="false">W1326</f>
        <v>0</v>
      </c>
    </row>
    <row r="1326" customFormat="false" ht="35.1" hidden="true" customHeight="true" outlineLevel="0" collapsed="false">
      <c r="A1326" s="181" t="s">
        <v>116</v>
      </c>
      <c r="B1326" s="423" t="s">
        <v>718</v>
      </c>
      <c r="C1326" s="423" t="s">
        <v>56</v>
      </c>
      <c r="D1326" s="424" t="s">
        <v>56</v>
      </c>
      <c r="E1326" s="424" t="s">
        <v>964</v>
      </c>
      <c r="F1326" s="433" t="s">
        <v>19</v>
      </c>
      <c r="G1326" s="433" t="s">
        <v>54</v>
      </c>
      <c r="H1326" s="434" t="s">
        <v>974</v>
      </c>
      <c r="I1326" s="507" t="s">
        <v>975</v>
      </c>
      <c r="J1326" s="439" t="s">
        <v>118</v>
      </c>
      <c r="K1326" s="429" t="n">
        <f aca="false">K1327</f>
        <v>0</v>
      </c>
      <c r="L1326" s="429" t="n">
        <f aca="false">L1327</f>
        <v>0</v>
      </c>
      <c r="M1326" s="429" t="n">
        <f aca="false">M1327</f>
        <v>0</v>
      </c>
      <c r="N1326" s="429" t="n">
        <f aca="false">N1327</f>
        <v>0</v>
      </c>
      <c r="O1326" s="429" t="n">
        <f aca="false">O1327</f>
        <v>0</v>
      </c>
      <c r="P1326" s="429" t="n">
        <f aca="false">P1327</f>
        <v>0</v>
      </c>
      <c r="Q1326" s="429" t="n">
        <f aca="false">Q1327</f>
        <v>0</v>
      </c>
      <c r="R1326" s="429" t="n">
        <f aca="false">R1327</f>
        <v>0</v>
      </c>
      <c r="S1326" s="429" t="n">
        <f aca="false">S1327</f>
        <v>0</v>
      </c>
      <c r="T1326" s="429" t="n">
        <f aca="false">T1327</f>
        <v>0</v>
      </c>
      <c r="U1326" s="430" t="n">
        <f aca="false">U1327</f>
        <v>0</v>
      </c>
      <c r="V1326" s="429" t="n">
        <f aca="false">V1327</f>
        <v>0</v>
      </c>
      <c r="W1326" s="429" t="n">
        <f aca="false">W1327</f>
        <v>0</v>
      </c>
    </row>
    <row r="1327" customFormat="false" ht="35.1" hidden="true" customHeight="true" outlineLevel="0" collapsed="false">
      <c r="A1327" s="181" t="s">
        <v>255</v>
      </c>
      <c r="B1327" s="423" t="s">
        <v>718</v>
      </c>
      <c r="C1327" s="423" t="s">
        <v>56</v>
      </c>
      <c r="D1327" s="424" t="s">
        <v>56</v>
      </c>
      <c r="E1327" s="425" t="s">
        <v>964</v>
      </c>
      <c r="F1327" s="67" t="s">
        <v>19</v>
      </c>
      <c r="G1327" s="67" t="s">
        <v>54</v>
      </c>
      <c r="H1327" s="426" t="s">
        <v>974</v>
      </c>
      <c r="I1327" s="508" t="s">
        <v>975</v>
      </c>
      <c r="J1327" s="450" t="s">
        <v>120</v>
      </c>
      <c r="K1327" s="429"/>
      <c r="L1327" s="429"/>
      <c r="M1327" s="429"/>
      <c r="N1327" s="429"/>
      <c r="O1327" s="429"/>
      <c r="P1327" s="429"/>
      <c r="Q1327" s="429"/>
      <c r="R1327" s="429"/>
      <c r="S1327" s="429"/>
      <c r="T1327" s="429"/>
      <c r="U1327" s="545"/>
      <c r="V1327" s="546"/>
      <c r="W1327" s="546"/>
    </row>
    <row r="1328" customFormat="false" ht="24.95" hidden="false" customHeight="true" outlineLevel="0" collapsed="false">
      <c r="A1328" s="181" t="s">
        <v>976</v>
      </c>
      <c r="B1328" s="423" t="s">
        <v>718</v>
      </c>
      <c r="C1328" s="423" t="s">
        <v>56</v>
      </c>
      <c r="D1328" s="424" t="s">
        <v>56</v>
      </c>
      <c r="E1328" s="424" t="s">
        <v>964</v>
      </c>
      <c r="F1328" s="433" t="s">
        <v>19</v>
      </c>
      <c r="G1328" s="433" t="s">
        <v>87</v>
      </c>
      <c r="H1328" s="434" t="s">
        <v>92</v>
      </c>
      <c r="I1328" s="507" t="s">
        <v>977</v>
      </c>
      <c r="J1328" s="439"/>
      <c r="K1328" s="429" t="n">
        <f aca="false">K1329+K1332</f>
        <v>4</v>
      </c>
      <c r="L1328" s="429" t="n">
        <f aca="false">L1329+L1332</f>
        <v>4</v>
      </c>
      <c r="M1328" s="429" t="n">
        <f aca="false">M1329+M1332</f>
        <v>0</v>
      </c>
      <c r="N1328" s="429" t="n">
        <f aca="false">N1329+N1332</f>
        <v>0</v>
      </c>
      <c r="O1328" s="429" t="n">
        <f aca="false">O1329+O1332</f>
        <v>4</v>
      </c>
      <c r="P1328" s="429" t="n">
        <f aca="false">P1329+P1332</f>
        <v>4</v>
      </c>
      <c r="Q1328" s="429" t="n">
        <f aca="false">Q1329+Q1332</f>
        <v>0</v>
      </c>
      <c r="R1328" s="429" t="n">
        <f aca="false">R1329+R1332</f>
        <v>0</v>
      </c>
      <c r="S1328" s="429" t="n">
        <f aca="false">S1329+S1332</f>
        <v>4</v>
      </c>
      <c r="T1328" s="429" t="n">
        <f aca="false">T1329+T1332</f>
        <v>4</v>
      </c>
      <c r="U1328" s="430" t="n">
        <f aca="false">U1329+U1332</f>
        <v>0</v>
      </c>
      <c r="V1328" s="429" t="n">
        <f aca="false">V1329+V1332</f>
        <v>0</v>
      </c>
      <c r="W1328" s="429" t="n">
        <f aca="false">W1329+W1332</f>
        <v>4</v>
      </c>
    </row>
    <row r="1329" customFormat="false" ht="31.5" hidden="true" customHeight="true" outlineLevel="0" collapsed="false">
      <c r="A1329" s="462" t="s">
        <v>978</v>
      </c>
      <c r="B1329" s="423" t="s">
        <v>718</v>
      </c>
      <c r="C1329" s="423" t="s">
        <v>56</v>
      </c>
      <c r="D1329" s="424" t="s">
        <v>56</v>
      </c>
      <c r="E1329" s="424" t="s">
        <v>964</v>
      </c>
      <c r="F1329" s="433" t="s">
        <v>19</v>
      </c>
      <c r="G1329" s="433" t="s">
        <v>87</v>
      </c>
      <c r="H1329" s="434" t="s">
        <v>979</v>
      </c>
      <c r="I1329" s="557" t="s">
        <v>980</v>
      </c>
      <c r="J1329" s="486"/>
      <c r="K1329" s="429" t="n">
        <f aca="false">K1330</f>
        <v>0</v>
      </c>
      <c r="L1329" s="429" t="n">
        <f aca="false">L1330</f>
        <v>0</v>
      </c>
      <c r="M1329" s="429" t="n">
        <f aca="false">M1330</f>
        <v>0</v>
      </c>
      <c r="N1329" s="429" t="n">
        <f aca="false">N1330</f>
        <v>0</v>
      </c>
      <c r="O1329" s="429" t="n">
        <f aca="false">O1330</f>
        <v>0</v>
      </c>
      <c r="P1329" s="429" t="n">
        <f aca="false">P1330</f>
        <v>0</v>
      </c>
      <c r="Q1329" s="429" t="n">
        <f aca="false">Q1330</f>
        <v>0</v>
      </c>
      <c r="R1329" s="429" t="n">
        <f aca="false">R1330</f>
        <v>0</v>
      </c>
      <c r="S1329" s="429" t="n">
        <f aca="false">S1330</f>
        <v>0</v>
      </c>
      <c r="T1329" s="429" t="n">
        <f aca="false">T1330</f>
        <v>0</v>
      </c>
      <c r="U1329" s="430" t="n">
        <f aca="false">U1330</f>
        <v>0</v>
      </c>
      <c r="V1329" s="429" t="n">
        <f aca="false">V1330</f>
        <v>0</v>
      </c>
      <c r="W1329" s="429" t="n">
        <f aca="false">W1330</f>
        <v>0</v>
      </c>
    </row>
    <row r="1330" customFormat="false" ht="35.1" hidden="true" customHeight="true" outlineLevel="0" collapsed="false">
      <c r="A1330" s="181" t="s">
        <v>116</v>
      </c>
      <c r="B1330" s="423" t="s">
        <v>718</v>
      </c>
      <c r="C1330" s="423" t="s">
        <v>56</v>
      </c>
      <c r="D1330" s="424" t="s">
        <v>56</v>
      </c>
      <c r="E1330" s="425" t="s">
        <v>964</v>
      </c>
      <c r="F1330" s="67" t="s">
        <v>19</v>
      </c>
      <c r="G1330" s="67" t="s">
        <v>87</v>
      </c>
      <c r="H1330" s="426" t="s">
        <v>979</v>
      </c>
      <c r="I1330" s="507" t="s">
        <v>980</v>
      </c>
      <c r="J1330" s="439" t="s">
        <v>118</v>
      </c>
      <c r="K1330" s="429" t="n">
        <f aca="false">K1331</f>
        <v>0</v>
      </c>
      <c r="L1330" s="429" t="n">
        <f aca="false">L1331</f>
        <v>0</v>
      </c>
      <c r="M1330" s="429" t="n">
        <f aca="false">M1331</f>
        <v>0</v>
      </c>
      <c r="N1330" s="429" t="n">
        <f aca="false">N1331</f>
        <v>0</v>
      </c>
      <c r="O1330" s="429" t="n">
        <f aca="false">O1331</f>
        <v>0</v>
      </c>
      <c r="P1330" s="429" t="n">
        <f aca="false">P1331</f>
        <v>0</v>
      </c>
      <c r="Q1330" s="429" t="n">
        <f aca="false">Q1331</f>
        <v>0</v>
      </c>
      <c r="R1330" s="429" t="n">
        <f aca="false">R1331</f>
        <v>0</v>
      </c>
      <c r="S1330" s="429" t="n">
        <f aca="false">S1331</f>
        <v>0</v>
      </c>
      <c r="T1330" s="429" t="n">
        <f aca="false">T1331</f>
        <v>0</v>
      </c>
      <c r="U1330" s="430" t="n">
        <f aca="false">U1331</f>
        <v>0</v>
      </c>
      <c r="V1330" s="429" t="n">
        <f aca="false">V1331</f>
        <v>0</v>
      </c>
      <c r="W1330" s="429" t="n">
        <f aca="false">W1331</f>
        <v>0</v>
      </c>
    </row>
    <row r="1331" customFormat="false" ht="35.1" hidden="true" customHeight="true" outlineLevel="0" collapsed="false">
      <c r="A1331" s="181" t="s">
        <v>255</v>
      </c>
      <c r="B1331" s="423" t="s">
        <v>718</v>
      </c>
      <c r="C1331" s="423" t="s">
        <v>56</v>
      </c>
      <c r="D1331" s="424" t="s">
        <v>56</v>
      </c>
      <c r="E1331" s="424" t="s">
        <v>964</v>
      </c>
      <c r="F1331" s="433" t="s">
        <v>19</v>
      </c>
      <c r="G1331" s="433" t="s">
        <v>87</v>
      </c>
      <c r="H1331" s="434" t="s">
        <v>979</v>
      </c>
      <c r="I1331" s="507" t="s">
        <v>980</v>
      </c>
      <c r="J1331" s="439" t="s">
        <v>120</v>
      </c>
      <c r="K1331" s="429"/>
      <c r="L1331" s="429"/>
      <c r="M1331" s="429"/>
      <c r="N1331" s="429"/>
      <c r="O1331" s="429"/>
      <c r="P1331" s="429"/>
      <c r="Q1331" s="429"/>
      <c r="R1331" s="429"/>
      <c r="S1331" s="429"/>
      <c r="T1331" s="429"/>
      <c r="U1331" s="545"/>
      <c r="V1331" s="546"/>
      <c r="W1331" s="546"/>
    </row>
    <row r="1332" customFormat="false" ht="24.75" hidden="false" customHeight="true" outlineLevel="0" collapsed="false">
      <c r="A1332" s="462" t="s">
        <v>981</v>
      </c>
      <c r="B1332" s="423" t="s">
        <v>718</v>
      </c>
      <c r="C1332" s="423" t="s">
        <v>56</v>
      </c>
      <c r="D1332" s="424" t="s">
        <v>56</v>
      </c>
      <c r="E1332" s="425" t="s">
        <v>964</v>
      </c>
      <c r="F1332" s="67" t="s">
        <v>19</v>
      </c>
      <c r="G1332" s="67" t="s">
        <v>87</v>
      </c>
      <c r="H1332" s="426" t="s">
        <v>982</v>
      </c>
      <c r="I1332" s="507" t="s">
        <v>983</v>
      </c>
      <c r="J1332" s="439"/>
      <c r="K1332" s="429" t="n">
        <f aca="false">K1333</f>
        <v>4</v>
      </c>
      <c r="L1332" s="429" t="n">
        <f aca="false">L1333</f>
        <v>4</v>
      </c>
      <c r="M1332" s="429" t="n">
        <f aca="false">M1333</f>
        <v>0</v>
      </c>
      <c r="N1332" s="429" t="n">
        <f aca="false">N1333</f>
        <v>0</v>
      </c>
      <c r="O1332" s="429" t="n">
        <f aca="false">O1333</f>
        <v>4</v>
      </c>
      <c r="P1332" s="429" t="n">
        <f aca="false">P1333</f>
        <v>4</v>
      </c>
      <c r="Q1332" s="429" t="n">
        <f aca="false">Q1333</f>
        <v>0</v>
      </c>
      <c r="R1332" s="429" t="n">
        <f aca="false">R1333</f>
        <v>0</v>
      </c>
      <c r="S1332" s="429" t="n">
        <f aca="false">S1333</f>
        <v>4</v>
      </c>
      <c r="T1332" s="429" t="n">
        <f aca="false">T1333</f>
        <v>4</v>
      </c>
      <c r="U1332" s="430" t="n">
        <f aca="false">U1333</f>
        <v>0</v>
      </c>
      <c r="V1332" s="429" t="n">
        <f aca="false">V1333</f>
        <v>0</v>
      </c>
      <c r="W1332" s="429" t="n">
        <f aca="false">W1333</f>
        <v>4</v>
      </c>
    </row>
    <row r="1333" customFormat="false" ht="35.1" hidden="false" customHeight="true" outlineLevel="0" collapsed="false">
      <c r="A1333" s="181" t="s">
        <v>116</v>
      </c>
      <c r="B1333" s="423" t="s">
        <v>718</v>
      </c>
      <c r="C1333" s="423" t="s">
        <v>56</v>
      </c>
      <c r="D1333" s="424" t="s">
        <v>56</v>
      </c>
      <c r="E1333" s="424" t="s">
        <v>964</v>
      </c>
      <c r="F1333" s="433" t="s">
        <v>19</v>
      </c>
      <c r="G1333" s="433" t="s">
        <v>87</v>
      </c>
      <c r="H1333" s="434" t="s">
        <v>982</v>
      </c>
      <c r="I1333" s="507" t="s">
        <v>983</v>
      </c>
      <c r="J1333" s="439" t="s">
        <v>118</v>
      </c>
      <c r="K1333" s="429" t="n">
        <f aca="false">K1334</f>
        <v>4</v>
      </c>
      <c r="L1333" s="429" t="n">
        <f aca="false">L1334</f>
        <v>4</v>
      </c>
      <c r="M1333" s="429" t="n">
        <f aca="false">M1334</f>
        <v>0</v>
      </c>
      <c r="N1333" s="429" t="n">
        <f aca="false">N1334</f>
        <v>0</v>
      </c>
      <c r="O1333" s="429" t="n">
        <f aca="false">O1334</f>
        <v>4</v>
      </c>
      <c r="P1333" s="429" t="n">
        <f aca="false">P1334</f>
        <v>4</v>
      </c>
      <c r="Q1333" s="429" t="n">
        <f aca="false">Q1334</f>
        <v>0</v>
      </c>
      <c r="R1333" s="429" t="n">
        <f aca="false">R1334</f>
        <v>0</v>
      </c>
      <c r="S1333" s="429" t="n">
        <f aca="false">S1334</f>
        <v>4</v>
      </c>
      <c r="T1333" s="429" t="n">
        <f aca="false">T1334</f>
        <v>4</v>
      </c>
      <c r="U1333" s="430" t="n">
        <f aca="false">U1334</f>
        <v>0</v>
      </c>
      <c r="V1333" s="429" t="n">
        <f aca="false">V1334</f>
        <v>0</v>
      </c>
      <c r="W1333" s="429" t="n">
        <f aca="false">W1334</f>
        <v>4</v>
      </c>
    </row>
    <row r="1334" customFormat="false" ht="35.1" hidden="false" customHeight="true" outlineLevel="0" collapsed="false">
      <c r="A1334" s="181" t="s">
        <v>255</v>
      </c>
      <c r="B1334" s="423" t="s">
        <v>718</v>
      </c>
      <c r="C1334" s="423" t="s">
        <v>56</v>
      </c>
      <c r="D1334" s="424" t="s">
        <v>56</v>
      </c>
      <c r="E1334" s="425" t="s">
        <v>964</v>
      </c>
      <c r="F1334" s="67" t="s">
        <v>19</v>
      </c>
      <c r="G1334" s="67" t="s">
        <v>87</v>
      </c>
      <c r="H1334" s="426" t="s">
        <v>982</v>
      </c>
      <c r="I1334" s="507" t="s">
        <v>983</v>
      </c>
      <c r="J1334" s="439" t="s">
        <v>120</v>
      </c>
      <c r="K1334" s="429" t="n">
        <v>4</v>
      </c>
      <c r="L1334" s="429" t="n">
        <v>4</v>
      </c>
      <c r="M1334" s="429"/>
      <c r="N1334" s="429"/>
      <c r="O1334" s="429" t="n">
        <v>4</v>
      </c>
      <c r="P1334" s="429" t="n">
        <v>4</v>
      </c>
      <c r="Q1334" s="429"/>
      <c r="R1334" s="429"/>
      <c r="S1334" s="429" t="n">
        <v>4</v>
      </c>
      <c r="T1334" s="429" t="n">
        <v>4</v>
      </c>
      <c r="U1334" s="545"/>
      <c r="V1334" s="546"/>
      <c r="W1334" s="546" t="n">
        <v>4</v>
      </c>
    </row>
    <row r="1335" customFormat="false" ht="35.1" hidden="true" customHeight="true" outlineLevel="0" collapsed="false">
      <c r="A1335" s="181" t="s">
        <v>984</v>
      </c>
      <c r="B1335" s="423" t="s">
        <v>718</v>
      </c>
      <c r="C1335" s="423" t="s">
        <v>56</v>
      </c>
      <c r="D1335" s="424" t="s">
        <v>56</v>
      </c>
      <c r="E1335" s="424" t="s">
        <v>964</v>
      </c>
      <c r="F1335" s="433" t="s">
        <v>19</v>
      </c>
      <c r="G1335" s="433" t="s">
        <v>216</v>
      </c>
      <c r="H1335" s="434" t="s">
        <v>92</v>
      </c>
      <c r="I1335" s="507" t="s">
        <v>985</v>
      </c>
      <c r="J1335" s="439"/>
      <c r="K1335" s="429" t="n">
        <f aca="false">K1336</f>
        <v>0</v>
      </c>
      <c r="L1335" s="429" t="n">
        <f aca="false">L1336</f>
        <v>0</v>
      </c>
      <c r="M1335" s="429" t="n">
        <f aca="false">M1336</f>
        <v>0</v>
      </c>
      <c r="N1335" s="429" t="n">
        <f aca="false">N1336</f>
        <v>0</v>
      </c>
      <c r="O1335" s="429" t="n">
        <f aca="false">O1336</f>
        <v>0</v>
      </c>
      <c r="P1335" s="429" t="n">
        <f aca="false">P1336</f>
        <v>0</v>
      </c>
      <c r="Q1335" s="429" t="n">
        <f aca="false">Q1336</f>
        <v>0</v>
      </c>
      <c r="R1335" s="429" t="n">
        <f aca="false">R1336</f>
        <v>0</v>
      </c>
      <c r="S1335" s="429" t="n">
        <f aca="false">S1336</f>
        <v>0</v>
      </c>
      <c r="T1335" s="429" t="n">
        <f aca="false">T1336</f>
        <v>0</v>
      </c>
      <c r="U1335" s="430" t="n">
        <f aca="false">U1336</f>
        <v>0</v>
      </c>
      <c r="V1335" s="429" t="n">
        <f aca="false">V1336</f>
        <v>0</v>
      </c>
      <c r="W1335" s="429" t="n">
        <f aca="false">W1336</f>
        <v>0</v>
      </c>
    </row>
    <row r="1336" customFormat="false" ht="24.95" hidden="true" customHeight="true" outlineLevel="0" collapsed="false">
      <c r="A1336" s="462" t="s">
        <v>986</v>
      </c>
      <c r="B1336" s="423" t="s">
        <v>718</v>
      </c>
      <c r="C1336" s="423" t="s">
        <v>56</v>
      </c>
      <c r="D1336" s="424" t="s">
        <v>56</v>
      </c>
      <c r="E1336" s="425" t="s">
        <v>964</v>
      </c>
      <c r="F1336" s="67" t="s">
        <v>19</v>
      </c>
      <c r="G1336" s="67" t="s">
        <v>216</v>
      </c>
      <c r="H1336" s="426" t="s">
        <v>960</v>
      </c>
      <c r="I1336" s="507" t="s">
        <v>987</v>
      </c>
      <c r="J1336" s="439"/>
      <c r="K1336" s="429" t="n">
        <f aca="false">K1337</f>
        <v>0</v>
      </c>
      <c r="L1336" s="429" t="n">
        <f aca="false">L1337</f>
        <v>0</v>
      </c>
      <c r="M1336" s="429" t="n">
        <f aca="false">M1337</f>
        <v>0</v>
      </c>
      <c r="N1336" s="429" t="n">
        <f aca="false">N1337</f>
        <v>0</v>
      </c>
      <c r="O1336" s="429" t="n">
        <f aca="false">O1337</f>
        <v>0</v>
      </c>
      <c r="P1336" s="429" t="n">
        <f aca="false">P1337</f>
        <v>0</v>
      </c>
      <c r="Q1336" s="429" t="n">
        <f aca="false">Q1337</f>
        <v>0</v>
      </c>
      <c r="R1336" s="429" t="n">
        <f aca="false">R1337</f>
        <v>0</v>
      </c>
      <c r="S1336" s="429" t="n">
        <f aca="false">S1337</f>
        <v>0</v>
      </c>
      <c r="T1336" s="429" t="n">
        <f aca="false">T1337</f>
        <v>0</v>
      </c>
      <c r="U1336" s="430" t="n">
        <f aca="false">U1337</f>
        <v>0</v>
      </c>
      <c r="V1336" s="429" t="n">
        <f aca="false">V1337</f>
        <v>0</v>
      </c>
      <c r="W1336" s="429" t="n">
        <f aca="false">W1337</f>
        <v>0</v>
      </c>
    </row>
    <row r="1337" customFormat="false" ht="35.1" hidden="true" customHeight="true" outlineLevel="0" collapsed="false">
      <c r="A1337" s="181" t="s">
        <v>116</v>
      </c>
      <c r="B1337" s="423" t="s">
        <v>718</v>
      </c>
      <c r="C1337" s="423" t="s">
        <v>56</v>
      </c>
      <c r="D1337" s="424" t="s">
        <v>56</v>
      </c>
      <c r="E1337" s="424" t="s">
        <v>964</v>
      </c>
      <c r="F1337" s="433" t="s">
        <v>19</v>
      </c>
      <c r="G1337" s="433" t="s">
        <v>216</v>
      </c>
      <c r="H1337" s="434" t="s">
        <v>960</v>
      </c>
      <c r="I1337" s="507" t="s">
        <v>987</v>
      </c>
      <c r="J1337" s="439" t="s">
        <v>118</v>
      </c>
      <c r="K1337" s="429" t="n">
        <f aca="false">K1338</f>
        <v>0</v>
      </c>
      <c r="L1337" s="429" t="n">
        <f aca="false">L1338</f>
        <v>0</v>
      </c>
      <c r="M1337" s="429" t="n">
        <f aca="false">M1338</f>
        <v>0</v>
      </c>
      <c r="N1337" s="429" t="n">
        <f aca="false">N1338</f>
        <v>0</v>
      </c>
      <c r="O1337" s="429" t="n">
        <f aca="false">O1338</f>
        <v>0</v>
      </c>
      <c r="P1337" s="429" t="n">
        <f aca="false">P1338</f>
        <v>0</v>
      </c>
      <c r="Q1337" s="429" t="n">
        <f aca="false">Q1338</f>
        <v>0</v>
      </c>
      <c r="R1337" s="429" t="n">
        <f aca="false">R1338</f>
        <v>0</v>
      </c>
      <c r="S1337" s="429" t="n">
        <f aca="false">S1338</f>
        <v>0</v>
      </c>
      <c r="T1337" s="429" t="n">
        <f aca="false">T1338</f>
        <v>0</v>
      </c>
      <c r="U1337" s="430" t="n">
        <f aca="false">U1338</f>
        <v>0</v>
      </c>
      <c r="V1337" s="429" t="n">
        <f aca="false">V1338</f>
        <v>0</v>
      </c>
      <c r="W1337" s="429" t="n">
        <f aca="false">W1338</f>
        <v>0</v>
      </c>
    </row>
    <row r="1338" customFormat="false" ht="35.1" hidden="true" customHeight="true" outlineLevel="0" collapsed="false">
      <c r="A1338" s="181" t="s">
        <v>255</v>
      </c>
      <c r="B1338" s="423" t="s">
        <v>718</v>
      </c>
      <c r="C1338" s="423" t="s">
        <v>56</v>
      </c>
      <c r="D1338" s="424" t="s">
        <v>56</v>
      </c>
      <c r="E1338" s="425" t="s">
        <v>964</v>
      </c>
      <c r="F1338" s="67" t="s">
        <v>19</v>
      </c>
      <c r="G1338" s="67" t="s">
        <v>216</v>
      </c>
      <c r="H1338" s="426" t="s">
        <v>960</v>
      </c>
      <c r="I1338" s="507" t="s">
        <v>987</v>
      </c>
      <c r="J1338" s="439" t="s">
        <v>120</v>
      </c>
      <c r="K1338" s="429"/>
      <c r="L1338" s="429"/>
      <c r="M1338" s="429"/>
      <c r="N1338" s="429"/>
      <c r="O1338" s="429"/>
      <c r="P1338" s="429"/>
      <c r="Q1338" s="429"/>
      <c r="R1338" s="429"/>
      <c r="S1338" s="429"/>
      <c r="T1338" s="429"/>
      <c r="U1338" s="545"/>
      <c r="V1338" s="546"/>
      <c r="W1338" s="546"/>
    </row>
    <row r="1339" customFormat="false" ht="36" hidden="false" customHeight="true" outlineLevel="0" collapsed="false">
      <c r="A1339" s="181" t="s">
        <v>988</v>
      </c>
      <c r="B1339" s="423" t="s">
        <v>718</v>
      </c>
      <c r="C1339" s="423" t="s">
        <v>56</v>
      </c>
      <c r="D1339" s="424" t="s">
        <v>56</v>
      </c>
      <c r="E1339" s="424" t="s">
        <v>964</v>
      </c>
      <c r="F1339" s="433" t="s">
        <v>20</v>
      </c>
      <c r="G1339" s="433" t="s">
        <v>91</v>
      </c>
      <c r="H1339" s="434" t="s">
        <v>92</v>
      </c>
      <c r="I1339" s="507" t="s">
        <v>989</v>
      </c>
      <c r="J1339" s="439"/>
      <c r="K1339" s="429" t="n">
        <f aca="false">K1340+K1347</f>
        <v>370</v>
      </c>
      <c r="L1339" s="429" t="n">
        <f aca="false">L1340+L1347</f>
        <v>370</v>
      </c>
      <c r="M1339" s="429" t="n">
        <f aca="false">M1340+M1347</f>
        <v>0</v>
      </c>
      <c r="N1339" s="429" t="n">
        <f aca="false">N1340+N1347</f>
        <v>0</v>
      </c>
      <c r="O1339" s="429" t="n">
        <f aca="false">O1340+O1347</f>
        <v>370</v>
      </c>
      <c r="P1339" s="429" t="n">
        <f aca="false">P1340+P1347</f>
        <v>370</v>
      </c>
      <c r="Q1339" s="429" t="n">
        <f aca="false">Q1340+Q1347</f>
        <v>0</v>
      </c>
      <c r="R1339" s="429" t="n">
        <f aca="false">R1340+R1347</f>
        <v>0</v>
      </c>
      <c r="S1339" s="429" t="n">
        <f aca="false">S1340+S1347</f>
        <v>370</v>
      </c>
      <c r="T1339" s="429" t="n">
        <f aca="false">T1340+T1347</f>
        <v>370</v>
      </c>
      <c r="U1339" s="430" t="n">
        <f aca="false">U1340+U1347</f>
        <v>0</v>
      </c>
      <c r="V1339" s="429" t="n">
        <f aca="false">V1340+V1347</f>
        <v>0</v>
      </c>
      <c r="W1339" s="429" t="n">
        <f aca="false">W1340+W1347</f>
        <v>370</v>
      </c>
    </row>
    <row r="1340" customFormat="false" ht="43.5" hidden="false" customHeight="true" outlineLevel="0" collapsed="false">
      <c r="A1340" s="181" t="s">
        <v>990</v>
      </c>
      <c r="B1340" s="423" t="s">
        <v>718</v>
      </c>
      <c r="C1340" s="423" t="s">
        <v>56</v>
      </c>
      <c r="D1340" s="424" t="s">
        <v>56</v>
      </c>
      <c r="E1340" s="425" t="s">
        <v>964</v>
      </c>
      <c r="F1340" s="67" t="s">
        <v>20</v>
      </c>
      <c r="G1340" s="67" t="s">
        <v>54</v>
      </c>
      <c r="H1340" s="426" t="s">
        <v>92</v>
      </c>
      <c r="I1340" s="507" t="s">
        <v>991</v>
      </c>
      <c r="J1340" s="439"/>
      <c r="K1340" s="429" t="n">
        <f aca="false">K1341+K1344</f>
        <v>120</v>
      </c>
      <c r="L1340" s="429" t="n">
        <f aca="false">L1341+L1344</f>
        <v>120</v>
      </c>
      <c r="M1340" s="429" t="n">
        <f aca="false">M1341+M1344</f>
        <v>0</v>
      </c>
      <c r="N1340" s="429" t="n">
        <f aca="false">N1341+N1344</f>
        <v>0</v>
      </c>
      <c r="O1340" s="429" t="n">
        <f aca="false">O1341+O1344</f>
        <v>120</v>
      </c>
      <c r="P1340" s="429" t="n">
        <f aca="false">P1341+P1344</f>
        <v>120</v>
      </c>
      <c r="Q1340" s="429" t="n">
        <f aca="false">Q1341+Q1344</f>
        <v>0</v>
      </c>
      <c r="R1340" s="429" t="n">
        <f aca="false">R1341+R1344</f>
        <v>0</v>
      </c>
      <c r="S1340" s="429" t="n">
        <f aca="false">S1341+S1344</f>
        <v>120</v>
      </c>
      <c r="T1340" s="429" t="n">
        <f aca="false">T1341+T1344</f>
        <v>120</v>
      </c>
      <c r="U1340" s="430" t="n">
        <f aca="false">U1341+U1344</f>
        <v>0</v>
      </c>
      <c r="V1340" s="429" t="n">
        <f aca="false">V1341+V1344</f>
        <v>0</v>
      </c>
      <c r="W1340" s="429" t="n">
        <f aca="false">W1341+W1344</f>
        <v>120</v>
      </c>
    </row>
    <row r="1341" customFormat="false" ht="24" hidden="false" customHeight="true" outlineLevel="0" collapsed="false">
      <c r="A1341" s="462" t="s">
        <v>992</v>
      </c>
      <c r="B1341" s="423" t="s">
        <v>718</v>
      </c>
      <c r="C1341" s="423" t="s">
        <v>56</v>
      </c>
      <c r="D1341" s="424" t="s">
        <v>56</v>
      </c>
      <c r="E1341" s="424" t="s">
        <v>964</v>
      </c>
      <c r="F1341" s="433" t="s">
        <v>20</v>
      </c>
      <c r="G1341" s="433" t="s">
        <v>54</v>
      </c>
      <c r="H1341" s="434" t="s">
        <v>993</v>
      </c>
      <c r="I1341" s="507" t="s">
        <v>994</v>
      </c>
      <c r="J1341" s="439"/>
      <c r="K1341" s="429" t="n">
        <f aca="false">K1342</f>
        <v>90</v>
      </c>
      <c r="L1341" s="429" t="n">
        <f aca="false">L1342</f>
        <v>90</v>
      </c>
      <c r="M1341" s="429" t="n">
        <f aca="false">M1342</f>
        <v>0</v>
      </c>
      <c r="N1341" s="429" t="n">
        <f aca="false">N1342</f>
        <v>0</v>
      </c>
      <c r="O1341" s="429" t="n">
        <f aca="false">O1342</f>
        <v>90</v>
      </c>
      <c r="P1341" s="429" t="n">
        <f aca="false">P1342</f>
        <v>90</v>
      </c>
      <c r="Q1341" s="429" t="n">
        <f aca="false">Q1342</f>
        <v>0</v>
      </c>
      <c r="R1341" s="429" t="n">
        <f aca="false">R1342</f>
        <v>0</v>
      </c>
      <c r="S1341" s="429" t="n">
        <f aca="false">S1342</f>
        <v>90</v>
      </c>
      <c r="T1341" s="429" t="n">
        <f aca="false">T1342</f>
        <v>90</v>
      </c>
      <c r="U1341" s="430" t="n">
        <f aca="false">U1342</f>
        <v>0</v>
      </c>
      <c r="V1341" s="429" t="n">
        <f aca="false">V1342</f>
        <v>0</v>
      </c>
      <c r="W1341" s="429" t="n">
        <f aca="false">W1342</f>
        <v>90</v>
      </c>
    </row>
    <row r="1342" customFormat="false" ht="35.1" hidden="false" customHeight="true" outlineLevel="0" collapsed="false">
      <c r="A1342" s="181" t="s">
        <v>116</v>
      </c>
      <c r="B1342" s="423" t="s">
        <v>718</v>
      </c>
      <c r="C1342" s="423" t="s">
        <v>56</v>
      </c>
      <c r="D1342" s="424" t="s">
        <v>56</v>
      </c>
      <c r="E1342" s="425" t="s">
        <v>964</v>
      </c>
      <c r="F1342" s="67" t="s">
        <v>20</v>
      </c>
      <c r="G1342" s="67" t="s">
        <v>54</v>
      </c>
      <c r="H1342" s="426" t="s">
        <v>993</v>
      </c>
      <c r="I1342" s="507" t="s">
        <v>994</v>
      </c>
      <c r="J1342" s="439" t="s">
        <v>118</v>
      </c>
      <c r="K1342" s="429" t="n">
        <f aca="false">K1343</f>
        <v>90</v>
      </c>
      <c r="L1342" s="429" t="n">
        <f aca="false">L1343</f>
        <v>90</v>
      </c>
      <c r="M1342" s="429" t="n">
        <f aca="false">M1343</f>
        <v>0</v>
      </c>
      <c r="N1342" s="429" t="n">
        <f aca="false">N1343</f>
        <v>0</v>
      </c>
      <c r="O1342" s="429" t="n">
        <f aca="false">O1343</f>
        <v>90</v>
      </c>
      <c r="P1342" s="429" t="n">
        <f aca="false">P1343</f>
        <v>90</v>
      </c>
      <c r="Q1342" s="429" t="n">
        <f aca="false">Q1343</f>
        <v>0</v>
      </c>
      <c r="R1342" s="429" t="n">
        <f aca="false">R1343</f>
        <v>0</v>
      </c>
      <c r="S1342" s="429" t="n">
        <f aca="false">S1343</f>
        <v>90</v>
      </c>
      <c r="T1342" s="429" t="n">
        <f aca="false">T1343</f>
        <v>90</v>
      </c>
      <c r="U1342" s="430" t="n">
        <f aca="false">U1343</f>
        <v>0</v>
      </c>
      <c r="V1342" s="429" t="n">
        <f aca="false">V1343</f>
        <v>0</v>
      </c>
      <c r="W1342" s="429" t="n">
        <f aca="false">W1343</f>
        <v>90</v>
      </c>
    </row>
    <row r="1343" customFormat="false" ht="35.1" hidden="false" customHeight="true" outlineLevel="0" collapsed="false">
      <c r="A1343" s="181" t="s">
        <v>255</v>
      </c>
      <c r="B1343" s="423" t="s">
        <v>718</v>
      </c>
      <c r="C1343" s="423" t="s">
        <v>56</v>
      </c>
      <c r="D1343" s="424" t="s">
        <v>56</v>
      </c>
      <c r="E1343" s="424" t="s">
        <v>964</v>
      </c>
      <c r="F1343" s="433" t="s">
        <v>20</v>
      </c>
      <c r="G1343" s="433" t="s">
        <v>54</v>
      </c>
      <c r="H1343" s="434" t="s">
        <v>993</v>
      </c>
      <c r="I1343" s="507" t="s">
        <v>994</v>
      </c>
      <c r="J1343" s="439" t="s">
        <v>120</v>
      </c>
      <c r="K1343" s="429" t="n">
        <v>90</v>
      </c>
      <c r="L1343" s="429" t="n">
        <v>90</v>
      </c>
      <c r="M1343" s="429"/>
      <c r="N1343" s="429"/>
      <c r="O1343" s="429" t="n">
        <v>90</v>
      </c>
      <c r="P1343" s="429" t="n">
        <v>90</v>
      </c>
      <c r="Q1343" s="429"/>
      <c r="R1343" s="429"/>
      <c r="S1343" s="429" t="n">
        <v>90</v>
      </c>
      <c r="T1343" s="429" t="n">
        <v>90</v>
      </c>
      <c r="U1343" s="545"/>
      <c r="V1343" s="546"/>
      <c r="W1343" s="546" t="n">
        <v>90</v>
      </c>
    </row>
    <row r="1344" customFormat="false" ht="24.95" hidden="false" customHeight="true" outlineLevel="0" collapsed="false">
      <c r="A1344" s="462" t="s">
        <v>995</v>
      </c>
      <c r="B1344" s="423" t="s">
        <v>718</v>
      </c>
      <c r="C1344" s="423" t="s">
        <v>56</v>
      </c>
      <c r="D1344" s="424" t="s">
        <v>56</v>
      </c>
      <c r="E1344" s="425" t="s">
        <v>964</v>
      </c>
      <c r="F1344" s="67" t="s">
        <v>20</v>
      </c>
      <c r="G1344" s="67" t="s">
        <v>54</v>
      </c>
      <c r="H1344" s="426" t="s">
        <v>996</v>
      </c>
      <c r="I1344" s="507" t="s">
        <v>997</v>
      </c>
      <c r="J1344" s="439"/>
      <c r="K1344" s="429" t="n">
        <f aca="false">K1345</f>
        <v>30</v>
      </c>
      <c r="L1344" s="429" t="n">
        <f aca="false">L1345</f>
        <v>30</v>
      </c>
      <c r="M1344" s="429" t="n">
        <f aca="false">M1345</f>
        <v>0</v>
      </c>
      <c r="N1344" s="429" t="n">
        <f aca="false">N1345</f>
        <v>0</v>
      </c>
      <c r="O1344" s="429" t="n">
        <f aca="false">O1345</f>
        <v>30</v>
      </c>
      <c r="P1344" s="429" t="n">
        <f aca="false">P1345</f>
        <v>30</v>
      </c>
      <c r="Q1344" s="429" t="n">
        <f aca="false">Q1345</f>
        <v>0</v>
      </c>
      <c r="R1344" s="429" t="n">
        <f aca="false">R1345</f>
        <v>0</v>
      </c>
      <c r="S1344" s="429" t="n">
        <f aca="false">S1345</f>
        <v>30</v>
      </c>
      <c r="T1344" s="429" t="n">
        <f aca="false">T1345</f>
        <v>30</v>
      </c>
      <c r="U1344" s="430" t="n">
        <f aca="false">U1345</f>
        <v>0</v>
      </c>
      <c r="V1344" s="429" t="n">
        <f aca="false">V1345</f>
        <v>0</v>
      </c>
      <c r="W1344" s="429" t="n">
        <f aca="false">W1345</f>
        <v>30</v>
      </c>
    </row>
    <row r="1345" customFormat="false" ht="35.1" hidden="false" customHeight="true" outlineLevel="0" collapsed="false">
      <c r="A1345" s="181" t="s">
        <v>116</v>
      </c>
      <c r="B1345" s="423" t="s">
        <v>718</v>
      </c>
      <c r="C1345" s="423" t="s">
        <v>56</v>
      </c>
      <c r="D1345" s="424" t="s">
        <v>56</v>
      </c>
      <c r="E1345" s="424" t="s">
        <v>964</v>
      </c>
      <c r="F1345" s="433" t="s">
        <v>20</v>
      </c>
      <c r="G1345" s="433" t="s">
        <v>54</v>
      </c>
      <c r="H1345" s="434" t="s">
        <v>996</v>
      </c>
      <c r="I1345" s="507" t="s">
        <v>997</v>
      </c>
      <c r="J1345" s="439" t="s">
        <v>118</v>
      </c>
      <c r="K1345" s="429" t="n">
        <f aca="false">K1346</f>
        <v>30</v>
      </c>
      <c r="L1345" s="429" t="n">
        <f aca="false">L1346</f>
        <v>30</v>
      </c>
      <c r="M1345" s="429" t="n">
        <f aca="false">M1346</f>
        <v>0</v>
      </c>
      <c r="N1345" s="429" t="n">
        <f aca="false">N1346</f>
        <v>0</v>
      </c>
      <c r="O1345" s="429" t="n">
        <f aca="false">O1346</f>
        <v>30</v>
      </c>
      <c r="P1345" s="429" t="n">
        <f aca="false">P1346</f>
        <v>30</v>
      </c>
      <c r="Q1345" s="429" t="n">
        <f aca="false">Q1346</f>
        <v>0</v>
      </c>
      <c r="R1345" s="429" t="n">
        <f aca="false">R1346</f>
        <v>0</v>
      </c>
      <c r="S1345" s="429" t="n">
        <f aca="false">S1346</f>
        <v>30</v>
      </c>
      <c r="T1345" s="429" t="n">
        <f aca="false">T1346</f>
        <v>30</v>
      </c>
      <c r="U1345" s="430" t="n">
        <f aca="false">U1346</f>
        <v>0</v>
      </c>
      <c r="V1345" s="429" t="n">
        <f aca="false">V1346</f>
        <v>0</v>
      </c>
      <c r="W1345" s="429" t="n">
        <f aca="false">W1346</f>
        <v>30</v>
      </c>
    </row>
    <row r="1346" customFormat="false" ht="35.1" hidden="false" customHeight="true" outlineLevel="0" collapsed="false">
      <c r="A1346" s="181" t="s">
        <v>255</v>
      </c>
      <c r="B1346" s="423" t="s">
        <v>718</v>
      </c>
      <c r="C1346" s="423" t="s">
        <v>56</v>
      </c>
      <c r="D1346" s="424" t="s">
        <v>56</v>
      </c>
      <c r="E1346" s="425" t="s">
        <v>964</v>
      </c>
      <c r="F1346" s="67" t="s">
        <v>20</v>
      </c>
      <c r="G1346" s="67" t="s">
        <v>54</v>
      </c>
      <c r="H1346" s="426" t="s">
        <v>996</v>
      </c>
      <c r="I1346" s="507" t="s">
        <v>997</v>
      </c>
      <c r="J1346" s="439" t="s">
        <v>120</v>
      </c>
      <c r="K1346" s="429" t="n">
        <v>30</v>
      </c>
      <c r="L1346" s="429" t="n">
        <v>30</v>
      </c>
      <c r="M1346" s="429"/>
      <c r="N1346" s="429"/>
      <c r="O1346" s="429" t="n">
        <v>30</v>
      </c>
      <c r="P1346" s="429" t="n">
        <v>30</v>
      </c>
      <c r="Q1346" s="429"/>
      <c r="R1346" s="429"/>
      <c r="S1346" s="429" t="n">
        <v>30</v>
      </c>
      <c r="T1346" s="429" t="n">
        <v>30</v>
      </c>
      <c r="U1346" s="545"/>
      <c r="V1346" s="546"/>
      <c r="W1346" s="546" t="n">
        <v>30</v>
      </c>
    </row>
    <row r="1347" customFormat="false" ht="38.25" hidden="false" customHeight="true" outlineLevel="0" collapsed="false">
      <c r="A1347" s="181" t="s">
        <v>998</v>
      </c>
      <c r="B1347" s="423" t="s">
        <v>718</v>
      </c>
      <c r="C1347" s="423" t="s">
        <v>56</v>
      </c>
      <c r="D1347" s="424" t="s">
        <v>56</v>
      </c>
      <c r="E1347" s="424" t="s">
        <v>964</v>
      </c>
      <c r="F1347" s="433" t="s">
        <v>20</v>
      </c>
      <c r="G1347" s="433" t="s">
        <v>87</v>
      </c>
      <c r="H1347" s="434" t="s">
        <v>92</v>
      </c>
      <c r="I1347" s="507" t="s">
        <v>999</v>
      </c>
      <c r="J1347" s="439"/>
      <c r="K1347" s="429" t="n">
        <f aca="false">K1348</f>
        <v>250</v>
      </c>
      <c r="L1347" s="429" t="n">
        <f aca="false">L1348</f>
        <v>250</v>
      </c>
      <c r="M1347" s="429" t="n">
        <f aca="false">M1348</f>
        <v>0</v>
      </c>
      <c r="N1347" s="429" t="n">
        <f aca="false">N1348</f>
        <v>0</v>
      </c>
      <c r="O1347" s="429" t="n">
        <f aca="false">O1348</f>
        <v>250</v>
      </c>
      <c r="P1347" s="429" t="n">
        <f aca="false">P1348</f>
        <v>250</v>
      </c>
      <c r="Q1347" s="429" t="n">
        <f aca="false">Q1348</f>
        <v>0</v>
      </c>
      <c r="R1347" s="429" t="n">
        <f aca="false">R1348</f>
        <v>0</v>
      </c>
      <c r="S1347" s="429" t="n">
        <f aca="false">S1348</f>
        <v>250</v>
      </c>
      <c r="T1347" s="429" t="n">
        <f aca="false">T1348</f>
        <v>250</v>
      </c>
      <c r="U1347" s="430" t="n">
        <f aca="false">U1348</f>
        <v>0</v>
      </c>
      <c r="V1347" s="429" t="n">
        <f aca="false">V1348</f>
        <v>0</v>
      </c>
      <c r="W1347" s="429" t="n">
        <f aca="false">W1348</f>
        <v>250</v>
      </c>
    </row>
    <row r="1348" customFormat="false" ht="24.95" hidden="false" customHeight="true" outlineLevel="0" collapsed="false">
      <c r="A1348" s="462" t="s">
        <v>1000</v>
      </c>
      <c r="B1348" s="423" t="s">
        <v>718</v>
      </c>
      <c r="C1348" s="423" t="s">
        <v>56</v>
      </c>
      <c r="D1348" s="424" t="s">
        <v>56</v>
      </c>
      <c r="E1348" s="425" t="s">
        <v>964</v>
      </c>
      <c r="F1348" s="67" t="s">
        <v>20</v>
      </c>
      <c r="G1348" s="67" t="s">
        <v>87</v>
      </c>
      <c r="H1348" s="426" t="s">
        <v>1001</v>
      </c>
      <c r="I1348" s="507" t="s">
        <v>1002</v>
      </c>
      <c r="J1348" s="439"/>
      <c r="K1348" s="429" t="n">
        <f aca="false">K1349</f>
        <v>250</v>
      </c>
      <c r="L1348" s="429" t="n">
        <f aca="false">L1349</f>
        <v>250</v>
      </c>
      <c r="M1348" s="429" t="n">
        <f aca="false">M1349</f>
        <v>0</v>
      </c>
      <c r="N1348" s="429" t="n">
        <f aca="false">N1349</f>
        <v>0</v>
      </c>
      <c r="O1348" s="429" t="n">
        <f aca="false">O1349</f>
        <v>250</v>
      </c>
      <c r="P1348" s="429" t="n">
        <f aca="false">P1349</f>
        <v>250</v>
      </c>
      <c r="Q1348" s="429" t="n">
        <f aca="false">Q1349</f>
        <v>0</v>
      </c>
      <c r="R1348" s="429" t="n">
        <f aca="false">R1349</f>
        <v>0</v>
      </c>
      <c r="S1348" s="429" t="n">
        <f aca="false">S1349</f>
        <v>250</v>
      </c>
      <c r="T1348" s="429" t="n">
        <f aca="false">T1349</f>
        <v>250</v>
      </c>
      <c r="U1348" s="430" t="n">
        <f aca="false">U1349</f>
        <v>0</v>
      </c>
      <c r="V1348" s="429" t="n">
        <f aca="false">V1349</f>
        <v>0</v>
      </c>
      <c r="W1348" s="429" t="n">
        <f aca="false">W1349</f>
        <v>250</v>
      </c>
    </row>
    <row r="1349" customFormat="false" ht="35.1" hidden="false" customHeight="true" outlineLevel="0" collapsed="false">
      <c r="A1349" s="181" t="s">
        <v>116</v>
      </c>
      <c r="B1349" s="423" t="s">
        <v>718</v>
      </c>
      <c r="C1349" s="423" t="s">
        <v>56</v>
      </c>
      <c r="D1349" s="424" t="s">
        <v>56</v>
      </c>
      <c r="E1349" s="424" t="s">
        <v>964</v>
      </c>
      <c r="F1349" s="433" t="s">
        <v>20</v>
      </c>
      <c r="G1349" s="433" t="s">
        <v>87</v>
      </c>
      <c r="H1349" s="434" t="s">
        <v>1001</v>
      </c>
      <c r="I1349" s="507" t="s">
        <v>1002</v>
      </c>
      <c r="J1349" s="439" t="s">
        <v>118</v>
      </c>
      <c r="K1349" s="429" t="n">
        <f aca="false">K1350</f>
        <v>250</v>
      </c>
      <c r="L1349" s="429" t="n">
        <f aca="false">L1350</f>
        <v>250</v>
      </c>
      <c r="M1349" s="429" t="n">
        <f aca="false">M1350</f>
        <v>0</v>
      </c>
      <c r="N1349" s="429" t="n">
        <f aca="false">N1350</f>
        <v>0</v>
      </c>
      <c r="O1349" s="429" t="n">
        <f aca="false">O1350</f>
        <v>250</v>
      </c>
      <c r="P1349" s="429" t="n">
        <f aca="false">P1350</f>
        <v>250</v>
      </c>
      <c r="Q1349" s="429" t="n">
        <f aca="false">Q1350</f>
        <v>0</v>
      </c>
      <c r="R1349" s="429" t="n">
        <f aca="false">R1350</f>
        <v>0</v>
      </c>
      <c r="S1349" s="429" t="n">
        <f aca="false">S1350</f>
        <v>250</v>
      </c>
      <c r="T1349" s="429" t="n">
        <f aca="false">T1350</f>
        <v>250</v>
      </c>
      <c r="U1349" s="430" t="n">
        <f aca="false">U1350</f>
        <v>0</v>
      </c>
      <c r="V1349" s="429" t="n">
        <f aca="false">V1350</f>
        <v>0</v>
      </c>
      <c r="W1349" s="429" t="n">
        <f aca="false">W1350</f>
        <v>250</v>
      </c>
    </row>
    <row r="1350" customFormat="false" ht="35.1" hidden="false" customHeight="true" outlineLevel="0" collapsed="false">
      <c r="A1350" s="181" t="s">
        <v>255</v>
      </c>
      <c r="B1350" s="423" t="s">
        <v>718</v>
      </c>
      <c r="C1350" s="423" t="s">
        <v>56</v>
      </c>
      <c r="D1350" s="424" t="s">
        <v>56</v>
      </c>
      <c r="E1350" s="425" t="s">
        <v>964</v>
      </c>
      <c r="F1350" s="67" t="s">
        <v>20</v>
      </c>
      <c r="G1350" s="67" t="s">
        <v>87</v>
      </c>
      <c r="H1350" s="426" t="s">
        <v>1001</v>
      </c>
      <c r="I1350" s="507" t="s">
        <v>1002</v>
      </c>
      <c r="J1350" s="439" t="s">
        <v>120</v>
      </c>
      <c r="K1350" s="429" t="n">
        <v>250</v>
      </c>
      <c r="L1350" s="429" t="n">
        <v>250</v>
      </c>
      <c r="M1350" s="429"/>
      <c r="N1350" s="429"/>
      <c r="O1350" s="429" t="n">
        <v>250</v>
      </c>
      <c r="P1350" s="429" t="n">
        <v>250</v>
      </c>
      <c r="Q1350" s="429"/>
      <c r="R1350" s="429"/>
      <c r="S1350" s="429" t="n">
        <v>250</v>
      </c>
      <c r="T1350" s="429" t="n">
        <v>250</v>
      </c>
      <c r="U1350" s="545"/>
      <c r="V1350" s="546"/>
      <c r="W1350" s="546" t="n">
        <v>250</v>
      </c>
    </row>
    <row r="1351" customFormat="false" ht="38.25" hidden="false" customHeight="true" outlineLevel="0" collapsed="false">
      <c r="A1351" s="462" t="s">
        <v>726</v>
      </c>
      <c r="B1351" s="423" t="s">
        <v>718</v>
      </c>
      <c r="C1351" s="423" t="s">
        <v>56</v>
      </c>
      <c r="D1351" s="424" t="s">
        <v>56</v>
      </c>
      <c r="E1351" s="424" t="s">
        <v>727</v>
      </c>
      <c r="F1351" s="433" t="s">
        <v>90</v>
      </c>
      <c r="G1351" s="433" t="s">
        <v>91</v>
      </c>
      <c r="H1351" s="434" t="s">
        <v>92</v>
      </c>
      <c r="I1351" s="507" t="s">
        <v>728</v>
      </c>
      <c r="J1351" s="555"/>
      <c r="K1351" s="429" t="n">
        <f aca="false">K1352+K1357</f>
        <v>5710.2</v>
      </c>
      <c r="L1351" s="429" t="n">
        <f aca="false">L1352+L1357</f>
        <v>6961.1</v>
      </c>
      <c r="M1351" s="429" t="n">
        <f aca="false">M1352+M1357</f>
        <v>4071.1</v>
      </c>
      <c r="N1351" s="429" t="n">
        <f aca="false">N1352+N1357</f>
        <v>0</v>
      </c>
      <c r="O1351" s="429" t="n">
        <f aca="false">O1352+O1357</f>
        <v>2351.4</v>
      </c>
      <c r="P1351" s="429" t="n">
        <f aca="false">P1352+P1357</f>
        <v>6585.3</v>
      </c>
      <c r="Q1351" s="429" t="n">
        <f aca="false">Q1352+Q1357</f>
        <v>4233.9</v>
      </c>
      <c r="R1351" s="429" t="n">
        <f aca="false">R1352+R1357</f>
        <v>0</v>
      </c>
      <c r="S1351" s="429" t="n">
        <f aca="false">S1352+S1357</f>
        <v>2351.4</v>
      </c>
      <c r="T1351" s="429" t="n">
        <f aca="false">T1352+T1357</f>
        <v>6754.7</v>
      </c>
      <c r="U1351" s="430" t="n">
        <f aca="false">U1352+U1357</f>
        <v>4403.3</v>
      </c>
      <c r="V1351" s="429" t="n">
        <f aca="false">V1352+V1357</f>
        <v>0</v>
      </c>
      <c r="W1351" s="429" t="n">
        <f aca="false">W1352+W1357</f>
        <v>2351.4</v>
      </c>
    </row>
    <row r="1352" customFormat="false" ht="24.95" hidden="false" customHeight="true" outlineLevel="0" collapsed="false">
      <c r="A1352" s="181" t="s">
        <v>1003</v>
      </c>
      <c r="B1352" s="423" t="s">
        <v>718</v>
      </c>
      <c r="C1352" s="423" t="s">
        <v>56</v>
      </c>
      <c r="D1352" s="424" t="s">
        <v>56</v>
      </c>
      <c r="E1352" s="425" t="s">
        <v>727</v>
      </c>
      <c r="F1352" s="67" t="s">
        <v>22</v>
      </c>
      <c r="G1352" s="67" t="s">
        <v>91</v>
      </c>
      <c r="H1352" s="426" t="s">
        <v>92</v>
      </c>
      <c r="I1352" s="507" t="s">
        <v>1004</v>
      </c>
      <c r="J1352" s="179"/>
      <c r="K1352" s="429" t="n">
        <f aca="false">K1353</f>
        <v>552.2</v>
      </c>
      <c r="L1352" s="429" t="n">
        <f aca="false">L1353</f>
        <v>686</v>
      </c>
      <c r="M1352" s="429" t="n">
        <f aca="false">M1353</f>
        <v>0</v>
      </c>
      <c r="N1352" s="429" t="n">
        <f aca="false">N1353</f>
        <v>0</v>
      </c>
      <c r="O1352" s="429" t="n">
        <f aca="false">O1353</f>
        <v>504.2</v>
      </c>
      <c r="P1352" s="429" t="n">
        <f aca="false">P1353</f>
        <v>504.2</v>
      </c>
      <c r="Q1352" s="429" t="n">
        <f aca="false">Q1353</f>
        <v>0</v>
      </c>
      <c r="R1352" s="429" t="n">
        <f aca="false">R1353</f>
        <v>0</v>
      </c>
      <c r="S1352" s="429" t="n">
        <f aca="false">S1353</f>
        <v>504.2</v>
      </c>
      <c r="T1352" s="429" t="n">
        <f aca="false">T1353</f>
        <v>504.2</v>
      </c>
      <c r="U1352" s="430" t="n">
        <f aca="false">U1353</f>
        <v>0</v>
      </c>
      <c r="V1352" s="429" t="n">
        <f aca="false">V1353</f>
        <v>0</v>
      </c>
      <c r="W1352" s="429" t="n">
        <f aca="false">W1353</f>
        <v>504.2</v>
      </c>
    </row>
    <row r="1353" customFormat="false" ht="34.5" hidden="false" customHeight="true" outlineLevel="0" collapsed="false">
      <c r="A1353" s="462" t="s">
        <v>1005</v>
      </c>
      <c r="B1353" s="423" t="s">
        <v>718</v>
      </c>
      <c r="C1353" s="423" t="s">
        <v>56</v>
      </c>
      <c r="D1353" s="424" t="s">
        <v>56</v>
      </c>
      <c r="E1353" s="424" t="s">
        <v>727</v>
      </c>
      <c r="F1353" s="433" t="s">
        <v>22</v>
      </c>
      <c r="G1353" s="433" t="s">
        <v>216</v>
      </c>
      <c r="H1353" s="434" t="s">
        <v>92</v>
      </c>
      <c r="I1353" s="507" t="s">
        <v>1006</v>
      </c>
      <c r="J1353" s="179"/>
      <c r="K1353" s="429" t="n">
        <f aca="false">K1354</f>
        <v>552.2</v>
      </c>
      <c r="L1353" s="429" t="n">
        <f aca="false">L1354</f>
        <v>686</v>
      </c>
      <c r="M1353" s="429" t="n">
        <f aca="false">M1354</f>
        <v>0</v>
      </c>
      <c r="N1353" s="429" t="n">
        <f aca="false">N1354</f>
        <v>0</v>
      </c>
      <c r="O1353" s="429" t="n">
        <f aca="false">O1354</f>
        <v>504.2</v>
      </c>
      <c r="P1353" s="429" t="n">
        <f aca="false">P1354</f>
        <v>504.2</v>
      </c>
      <c r="Q1353" s="429" t="n">
        <f aca="false">Q1354</f>
        <v>0</v>
      </c>
      <c r="R1353" s="429" t="n">
        <f aca="false">R1354</f>
        <v>0</v>
      </c>
      <c r="S1353" s="429" t="n">
        <f aca="false">S1354</f>
        <v>504.2</v>
      </c>
      <c r="T1353" s="429" t="n">
        <f aca="false">T1354</f>
        <v>504.2</v>
      </c>
      <c r="U1353" s="430" t="n">
        <f aca="false">U1354</f>
        <v>0</v>
      </c>
      <c r="V1353" s="429" t="n">
        <f aca="false">V1354</f>
        <v>0</v>
      </c>
      <c r="W1353" s="429" t="n">
        <f aca="false">W1354</f>
        <v>504.2</v>
      </c>
    </row>
    <row r="1354" customFormat="false" ht="24.95" hidden="false" customHeight="true" outlineLevel="0" collapsed="false">
      <c r="A1354" s="462" t="s">
        <v>1007</v>
      </c>
      <c r="B1354" s="423" t="s">
        <v>718</v>
      </c>
      <c r="C1354" s="423" t="s">
        <v>56</v>
      </c>
      <c r="D1354" s="424" t="s">
        <v>56</v>
      </c>
      <c r="E1354" s="425" t="s">
        <v>727</v>
      </c>
      <c r="F1354" s="67" t="s">
        <v>22</v>
      </c>
      <c r="G1354" s="67" t="s">
        <v>216</v>
      </c>
      <c r="H1354" s="426" t="s">
        <v>1008</v>
      </c>
      <c r="I1354" s="507" t="s">
        <v>1009</v>
      </c>
      <c r="J1354" s="179"/>
      <c r="K1354" s="429" t="n">
        <f aca="false">K1355</f>
        <v>552.2</v>
      </c>
      <c r="L1354" s="429" t="n">
        <f aca="false">L1355</f>
        <v>686</v>
      </c>
      <c r="M1354" s="429" t="n">
        <f aca="false">M1355</f>
        <v>0</v>
      </c>
      <c r="N1354" s="429" t="n">
        <f aca="false">N1355</f>
        <v>0</v>
      </c>
      <c r="O1354" s="429" t="n">
        <f aca="false">O1355</f>
        <v>504.2</v>
      </c>
      <c r="P1354" s="429" t="n">
        <f aca="false">P1355</f>
        <v>504.2</v>
      </c>
      <c r="Q1354" s="429" t="n">
        <f aca="false">Q1355</f>
        <v>0</v>
      </c>
      <c r="R1354" s="429" t="n">
        <f aca="false">R1355</f>
        <v>0</v>
      </c>
      <c r="S1354" s="429" t="n">
        <f aca="false">S1355</f>
        <v>504.2</v>
      </c>
      <c r="T1354" s="429" t="n">
        <f aca="false">T1355</f>
        <v>504.2</v>
      </c>
      <c r="U1354" s="430" t="n">
        <f aca="false">U1355</f>
        <v>0</v>
      </c>
      <c r="V1354" s="429" t="n">
        <f aca="false">V1355</f>
        <v>0</v>
      </c>
      <c r="W1354" s="429" t="n">
        <f aca="false">W1355</f>
        <v>504.2</v>
      </c>
    </row>
    <row r="1355" customFormat="false" ht="35.1" hidden="false" customHeight="true" outlineLevel="0" collapsed="false">
      <c r="A1355" s="462" t="s">
        <v>400</v>
      </c>
      <c r="B1355" s="423" t="s">
        <v>718</v>
      </c>
      <c r="C1355" s="423" t="s">
        <v>56</v>
      </c>
      <c r="D1355" s="440" t="s">
        <v>56</v>
      </c>
      <c r="E1355" s="424" t="s">
        <v>727</v>
      </c>
      <c r="F1355" s="433" t="s">
        <v>22</v>
      </c>
      <c r="G1355" s="433" t="s">
        <v>216</v>
      </c>
      <c r="H1355" s="434" t="s">
        <v>1008</v>
      </c>
      <c r="I1355" s="507" t="s">
        <v>1009</v>
      </c>
      <c r="J1355" s="179" t="n">
        <v>600</v>
      </c>
      <c r="K1355" s="429" t="n">
        <f aca="false">K1356</f>
        <v>552.2</v>
      </c>
      <c r="L1355" s="429" t="n">
        <f aca="false">L1356</f>
        <v>686</v>
      </c>
      <c r="M1355" s="429" t="n">
        <f aca="false">M1356</f>
        <v>0</v>
      </c>
      <c r="N1355" s="429" t="n">
        <f aca="false">N1356</f>
        <v>0</v>
      </c>
      <c r="O1355" s="429" t="n">
        <f aca="false">O1356</f>
        <v>504.2</v>
      </c>
      <c r="P1355" s="429" t="n">
        <f aca="false">P1356</f>
        <v>504.2</v>
      </c>
      <c r="Q1355" s="429" t="n">
        <f aca="false">Q1356</f>
        <v>0</v>
      </c>
      <c r="R1355" s="429" t="n">
        <f aca="false">R1356</f>
        <v>0</v>
      </c>
      <c r="S1355" s="429" t="n">
        <f aca="false">S1356</f>
        <v>504.2</v>
      </c>
      <c r="T1355" s="429" t="n">
        <f aca="false">T1356</f>
        <v>504.2</v>
      </c>
      <c r="U1355" s="430" t="n">
        <f aca="false">U1356</f>
        <v>0</v>
      </c>
      <c r="V1355" s="429" t="n">
        <f aca="false">V1356</f>
        <v>0</v>
      </c>
      <c r="W1355" s="429" t="n">
        <f aca="false">W1356</f>
        <v>504.2</v>
      </c>
    </row>
    <row r="1356" customFormat="false" ht="24.95" hidden="false" customHeight="true" outlineLevel="0" collapsed="false">
      <c r="A1356" s="462" t="s">
        <v>736</v>
      </c>
      <c r="B1356" s="423" t="s">
        <v>718</v>
      </c>
      <c r="C1356" s="423" t="s">
        <v>56</v>
      </c>
      <c r="D1356" s="440" t="s">
        <v>56</v>
      </c>
      <c r="E1356" s="425" t="s">
        <v>727</v>
      </c>
      <c r="F1356" s="67" t="s">
        <v>22</v>
      </c>
      <c r="G1356" s="67" t="s">
        <v>216</v>
      </c>
      <c r="H1356" s="426" t="s">
        <v>1008</v>
      </c>
      <c r="I1356" s="507" t="s">
        <v>1009</v>
      </c>
      <c r="J1356" s="179" t="n">
        <v>610</v>
      </c>
      <c r="K1356" s="429" t="n">
        <f aca="false">424.2+128</f>
        <v>552.2</v>
      </c>
      <c r="L1356" s="429" t="n">
        <f aca="false">504.2+181.8</f>
        <v>686</v>
      </c>
      <c r="M1356" s="429"/>
      <c r="N1356" s="429"/>
      <c r="O1356" s="429" t="n">
        <v>504.2</v>
      </c>
      <c r="P1356" s="429" t="n">
        <v>504.2</v>
      </c>
      <c r="Q1356" s="429"/>
      <c r="R1356" s="429"/>
      <c r="S1356" s="429" t="n">
        <v>504.2</v>
      </c>
      <c r="T1356" s="429" t="n">
        <v>504.2</v>
      </c>
      <c r="U1356" s="545"/>
      <c r="V1356" s="546"/>
      <c r="W1356" s="429" t="n">
        <v>504.2</v>
      </c>
    </row>
    <row r="1357" customFormat="false" ht="24.95" hidden="false" customHeight="true" outlineLevel="0" collapsed="false">
      <c r="A1357" s="462" t="s">
        <v>1010</v>
      </c>
      <c r="B1357" s="423" t="s">
        <v>718</v>
      </c>
      <c r="C1357" s="423" t="s">
        <v>56</v>
      </c>
      <c r="D1357" s="440" t="s">
        <v>56</v>
      </c>
      <c r="E1357" s="424" t="s">
        <v>727</v>
      </c>
      <c r="F1357" s="433" t="s">
        <v>39</v>
      </c>
      <c r="G1357" s="433" t="s">
        <v>91</v>
      </c>
      <c r="H1357" s="434" t="s">
        <v>92</v>
      </c>
      <c r="I1357" s="507" t="s">
        <v>1011</v>
      </c>
      <c r="J1357" s="179"/>
      <c r="K1357" s="429" t="n">
        <f aca="false">K1358</f>
        <v>5158</v>
      </c>
      <c r="L1357" s="429" t="n">
        <f aca="false">L1358</f>
        <v>6275.1</v>
      </c>
      <c r="M1357" s="429" t="n">
        <f aca="false">M1358</f>
        <v>4071.1</v>
      </c>
      <c r="N1357" s="429" t="n">
        <f aca="false">N1358</f>
        <v>0</v>
      </c>
      <c r="O1357" s="429" t="n">
        <f aca="false">O1358</f>
        <v>1847.2</v>
      </c>
      <c r="P1357" s="429" t="n">
        <f aca="false">P1358</f>
        <v>6081.1</v>
      </c>
      <c r="Q1357" s="429" t="n">
        <f aca="false">Q1358</f>
        <v>4233.9</v>
      </c>
      <c r="R1357" s="429" t="n">
        <f aca="false">R1358</f>
        <v>0</v>
      </c>
      <c r="S1357" s="429" t="n">
        <f aca="false">S1358</f>
        <v>1847.2</v>
      </c>
      <c r="T1357" s="429" t="n">
        <f aca="false">T1358</f>
        <v>6250.5</v>
      </c>
      <c r="U1357" s="430" t="n">
        <f aca="false">U1358</f>
        <v>4403.3</v>
      </c>
      <c r="V1357" s="429" t="n">
        <f aca="false">V1358</f>
        <v>0</v>
      </c>
      <c r="W1357" s="429" t="n">
        <f aca="false">W1358</f>
        <v>1847.2</v>
      </c>
    </row>
    <row r="1358" customFormat="false" ht="25.5" hidden="false" customHeight="true" outlineLevel="0" collapsed="false">
      <c r="A1358" s="582" t="s">
        <v>310</v>
      </c>
      <c r="B1358" s="423" t="s">
        <v>718</v>
      </c>
      <c r="C1358" s="423" t="s">
        <v>56</v>
      </c>
      <c r="D1358" s="440" t="s">
        <v>56</v>
      </c>
      <c r="E1358" s="425" t="s">
        <v>727</v>
      </c>
      <c r="F1358" s="67" t="s">
        <v>39</v>
      </c>
      <c r="G1358" s="67" t="s">
        <v>291</v>
      </c>
      <c r="H1358" s="426" t="s">
        <v>92</v>
      </c>
      <c r="I1358" s="507" t="s">
        <v>1012</v>
      </c>
      <c r="J1358" s="179"/>
      <c r="K1358" s="429" t="n">
        <f aca="false">K1359</f>
        <v>5158</v>
      </c>
      <c r="L1358" s="429" t="n">
        <f aca="false">L1359</f>
        <v>6275.1</v>
      </c>
      <c r="M1358" s="429" t="n">
        <f aca="false">M1359</f>
        <v>4071.1</v>
      </c>
      <c r="N1358" s="429" t="n">
        <f aca="false">N1359</f>
        <v>0</v>
      </c>
      <c r="O1358" s="429" t="n">
        <f aca="false">O1359</f>
        <v>1847.2</v>
      </c>
      <c r="P1358" s="429" t="n">
        <f aca="false">P1359</f>
        <v>6081.1</v>
      </c>
      <c r="Q1358" s="429" t="n">
        <f aca="false">Q1359</f>
        <v>4233.9</v>
      </c>
      <c r="R1358" s="429" t="n">
        <f aca="false">R1359</f>
        <v>0</v>
      </c>
      <c r="S1358" s="429" t="n">
        <f aca="false">S1359</f>
        <v>1847.2</v>
      </c>
      <c r="T1358" s="429" t="n">
        <f aca="false">T1359</f>
        <v>6250.5</v>
      </c>
      <c r="U1358" s="430" t="n">
        <f aca="false">U1359</f>
        <v>4403.3</v>
      </c>
      <c r="V1358" s="429" t="n">
        <f aca="false">V1359</f>
        <v>0</v>
      </c>
      <c r="W1358" s="429" t="n">
        <f aca="false">W1359</f>
        <v>1847.2</v>
      </c>
    </row>
    <row r="1359" customFormat="false" ht="94.5" hidden="false" customHeight="true" outlineLevel="0" collapsed="false">
      <c r="A1359" s="462" t="s">
        <v>1013</v>
      </c>
      <c r="B1359" s="423" t="s">
        <v>718</v>
      </c>
      <c r="C1359" s="423" t="s">
        <v>56</v>
      </c>
      <c r="D1359" s="440" t="s">
        <v>56</v>
      </c>
      <c r="E1359" s="424" t="s">
        <v>727</v>
      </c>
      <c r="F1359" s="433" t="s">
        <v>39</v>
      </c>
      <c r="G1359" s="433" t="s">
        <v>291</v>
      </c>
      <c r="H1359" s="434" t="s">
        <v>1014</v>
      </c>
      <c r="I1359" s="507" t="s">
        <v>1015</v>
      </c>
      <c r="J1359" s="179"/>
      <c r="K1359" s="429" t="n">
        <f aca="false">K1360+K1363+K1366+K1369+K1372</f>
        <v>5158</v>
      </c>
      <c r="L1359" s="429" t="n">
        <f aca="false">L1360+L1363+L1366+L1369+L1372</f>
        <v>6275.1</v>
      </c>
      <c r="M1359" s="429" t="n">
        <f aca="false">M1360+M1363+M1366+M1369+M1372</f>
        <v>4071.1</v>
      </c>
      <c r="N1359" s="429" t="n">
        <f aca="false">N1360+N1363+N1366+N1369+N1372</f>
        <v>0</v>
      </c>
      <c r="O1359" s="429" t="n">
        <f aca="false">O1360+O1363+O1366+O1369+O1372</f>
        <v>1847.2</v>
      </c>
      <c r="P1359" s="429" t="n">
        <f aca="false">P1360+P1363+P1366+P1369+P1372</f>
        <v>6081.1</v>
      </c>
      <c r="Q1359" s="429" t="n">
        <f aca="false">Q1360+Q1363+Q1366+Q1369+Q1372</f>
        <v>4233.9</v>
      </c>
      <c r="R1359" s="429" t="n">
        <f aca="false">R1360+R1363+R1366+R1369+R1372</f>
        <v>0</v>
      </c>
      <c r="S1359" s="429" t="n">
        <f aca="false">S1360+S1363+S1366+S1369+S1372</f>
        <v>1847.2</v>
      </c>
      <c r="T1359" s="429" t="n">
        <f aca="false">T1360+T1363+T1366+T1369+T1372</f>
        <v>6250.5</v>
      </c>
      <c r="U1359" s="430" t="n">
        <f aca="false">U1360+U1363+U1366+U1369+U1372</f>
        <v>4403.3</v>
      </c>
      <c r="V1359" s="429" t="n">
        <f aca="false">V1360+V1363+V1366+V1369+V1372</f>
        <v>0</v>
      </c>
      <c r="W1359" s="429" t="n">
        <f aca="false">W1360+W1363+W1366+W1369+W1372</f>
        <v>1847.2</v>
      </c>
    </row>
    <row r="1360" customFormat="false" ht="24.75" hidden="false" customHeight="true" outlineLevel="0" collapsed="false">
      <c r="A1360" s="462" t="s">
        <v>1016</v>
      </c>
      <c r="B1360" s="423" t="s">
        <v>718</v>
      </c>
      <c r="C1360" s="423" t="s">
        <v>56</v>
      </c>
      <c r="D1360" s="440" t="s">
        <v>56</v>
      </c>
      <c r="E1360" s="425" t="s">
        <v>727</v>
      </c>
      <c r="F1360" s="67" t="s">
        <v>39</v>
      </c>
      <c r="G1360" s="67" t="s">
        <v>291</v>
      </c>
      <c r="H1360" s="426" t="s">
        <v>1017</v>
      </c>
      <c r="I1360" s="507" t="s">
        <v>1018</v>
      </c>
      <c r="J1360" s="179"/>
      <c r="K1360" s="429" t="n">
        <f aca="false">K1361</f>
        <v>50</v>
      </c>
      <c r="L1360" s="429" t="n">
        <f aca="false">L1361</f>
        <v>50</v>
      </c>
      <c r="M1360" s="429" t="n">
        <f aca="false">M1361</f>
        <v>0</v>
      </c>
      <c r="N1360" s="429" t="n">
        <f aca="false">N1361</f>
        <v>0</v>
      </c>
      <c r="O1360" s="429" t="n">
        <f aca="false">O1361</f>
        <v>13</v>
      </c>
      <c r="P1360" s="429" t="n">
        <f aca="false">P1361</f>
        <v>13</v>
      </c>
      <c r="Q1360" s="429" t="n">
        <f aca="false">Q1361</f>
        <v>0</v>
      </c>
      <c r="R1360" s="429" t="n">
        <f aca="false">R1361</f>
        <v>0</v>
      </c>
      <c r="S1360" s="429" t="n">
        <f aca="false">S1361</f>
        <v>13</v>
      </c>
      <c r="T1360" s="429" t="n">
        <f aca="false">T1361</f>
        <v>13</v>
      </c>
      <c r="U1360" s="430" t="n">
        <f aca="false">U1361</f>
        <v>0</v>
      </c>
      <c r="V1360" s="429" t="n">
        <f aca="false">V1361</f>
        <v>0</v>
      </c>
      <c r="W1360" s="429" t="n">
        <f aca="false">W1361</f>
        <v>13</v>
      </c>
    </row>
    <row r="1361" customFormat="false" ht="35.1" hidden="false" customHeight="true" outlineLevel="0" collapsed="false">
      <c r="A1361" s="462" t="s">
        <v>400</v>
      </c>
      <c r="B1361" s="423" t="s">
        <v>718</v>
      </c>
      <c r="C1361" s="423" t="s">
        <v>56</v>
      </c>
      <c r="D1361" s="440" t="s">
        <v>56</v>
      </c>
      <c r="E1361" s="424" t="s">
        <v>727</v>
      </c>
      <c r="F1361" s="433" t="s">
        <v>39</v>
      </c>
      <c r="G1361" s="433" t="s">
        <v>291</v>
      </c>
      <c r="H1361" s="434" t="s">
        <v>1017</v>
      </c>
      <c r="I1361" s="507" t="s">
        <v>1018</v>
      </c>
      <c r="J1361" s="179" t="n">
        <v>600</v>
      </c>
      <c r="K1361" s="429" t="n">
        <f aca="false">K1362</f>
        <v>50</v>
      </c>
      <c r="L1361" s="429" t="n">
        <f aca="false">L1362</f>
        <v>50</v>
      </c>
      <c r="M1361" s="429" t="n">
        <f aca="false">M1362</f>
        <v>0</v>
      </c>
      <c r="N1361" s="429" t="n">
        <f aca="false">N1362</f>
        <v>0</v>
      </c>
      <c r="O1361" s="429" t="n">
        <f aca="false">O1362</f>
        <v>13</v>
      </c>
      <c r="P1361" s="429" t="n">
        <f aca="false">P1362</f>
        <v>13</v>
      </c>
      <c r="Q1361" s="429" t="n">
        <f aca="false">Q1362</f>
        <v>0</v>
      </c>
      <c r="R1361" s="429" t="n">
        <f aca="false">R1362</f>
        <v>0</v>
      </c>
      <c r="S1361" s="429" t="n">
        <f aca="false">S1362</f>
        <v>13</v>
      </c>
      <c r="T1361" s="429" t="n">
        <f aca="false">T1362</f>
        <v>13</v>
      </c>
      <c r="U1361" s="430" t="n">
        <f aca="false">U1362</f>
        <v>0</v>
      </c>
      <c r="V1361" s="429" t="n">
        <f aca="false">V1362</f>
        <v>0</v>
      </c>
      <c r="W1361" s="429" t="n">
        <f aca="false">W1362</f>
        <v>13</v>
      </c>
    </row>
    <row r="1362" customFormat="false" ht="24.95" hidden="false" customHeight="true" outlineLevel="0" collapsed="false">
      <c r="A1362" s="462" t="s">
        <v>736</v>
      </c>
      <c r="B1362" s="423" t="s">
        <v>718</v>
      </c>
      <c r="C1362" s="423" t="s">
        <v>56</v>
      </c>
      <c r="D1362" s="440" t="s">
        <v>56</v>
      </c>
      <c r="E1362" s="425" t="s">
        <v>727</v>
      </c>
      <c r="F1362" s="67" t="s">
        <v>39</v>
      </c>
      <c r="G1362" s="67" t="s">
        <v>291</v>
      </c>
      <c r="H1362" s="426" t="s">
        <v>1017</v>
      </c>
      <c r="I1362" s="507" t="s">
        <v>1018</v>
      </c>
      <c r="J1362" s="179" t="n">
        <v>610</v>
      </c>
      <c r="K1362" s="429" t="n">
        <v>50</v>
      </c>
      <c r="L1362" s="429" t="n">
        <f aca="false">13+37</f>
        <v>50</v>
      </c>
      <c r="M1362" s="429"/>
      <c r="N1362" s="429"/>
      <c r="O1362" s="429" t="n">
        <v>13</v>
      </c>
      <c r="P1362" s="429" t="n">
        <v>13</v>
      </c>
      <c r="Q1362" s="429"/>
      <c r="R1362" s="429"/>
      <c r="S1362" s="429" t="n">
        <v>13</v>
      </c>
      <c r="T1362" s="429" t="n">
        <v>13</v>
      </c>
      <c r="U1362" s="545"/>
      <c r="V1362" s="546"/>
      <c r="W1362" s="546" t="n">
        <v>13</v>
      </c>
    </row>
    <row r="1363" customFormat="false" ht="46.5" hidden="false" customHeight="true" outlineLevel="0" collapsed="false">
      <c r="A1363" s="178" t="s">
        <v>1019</v>
      </c>
      <c r="B1363" s="423" t="s">
        <v>718</v>
      </c>
      <c r="C1363" s="423" t="s">
        <v>56</v>
      </c>
      <c r="D1363" s="440" t="s">
        <v>56</v>
      </c>
      <c r="E1363" s="424" t="s">
        <v>727</v>
      </c>
      <c r="F1363" s="433" t="s">
        <v>39</v>
      </c>
      <c r="G1363" s="433" t="s">
        <v>291</v>
      </c>
      <c r="H1363" s="434" t="s">
        <v>1020</v>
      </c>
      <c r="I1363" s="507" t="s">
        <v>1021</v>
      </c>
      <c r="J1363" s="179"/>
      <c r="K1363" s="429" t="n">
        <f aca="false">K1364</f>
        <v>1043.9</v>
      </c>
      <c r="L1363" s="429" t="n">
        <f aca="false">L1364</f>
        <v>737.2</v>
      </c>
      <c r="M1363" s="429" t="n">
        <f aca="false">M1364</f>
        <v>0</v>
      </c>
      <c r="N1363" s="429" t="n">
        <f aca="false">N1364</f>
        <v>0</v>
      </c>
      <c r="O1363" s="429" t="n">
        <f aca="false">O1364</f>
        <v>1028.6</v>
      </c>
      <c r="P1363" s="429" t="n">
        <f aca="false">P1364</f>
        <v>1028.6</v>
      </c>
      <c r="Q1363" s="429" t="n">
        <f aca="false">Q1364</f>
        <v>0</v>
      </c>
      <c r="R1363" s="429" t="n">
        <f aca="false">R1364</f>
        <v>0</v>
      </c>
      <c r="S1363" s="429" t="n">
        <f aca="false">S1364</f>
        <v>1028.6</v>
      </c>
      <c r="T1363" s="429" t="n">
        <f aca="false">T1364</f>
        <v>1028.6</v>
      </c>
      <c r="U1363" s="430" t="n">
        <f aca="false">U1364</f>
        <v>0</v>
      </c>
      <c r="V1363" s="429" t="n">
        <f aca="false">V1364</f>
        <v>0</v>
      </c>
      <c r="W1363" s="429" t="n">
        <f aca="false">W1364</f>
        <v>1028.6</v>
      </c>
    </row>
    <row r="1364" customFormat="false" ht="35.1" hidden="false" customHeight="true" outlineLevel="0" collapsed="false">
      <c r="A1364" s="462" t="s">
        <v>400</v>
      </c>
      <c r="B1364" s="423" t="s">
        <v>718</v>
      </c>
      <c r="C1364" s="423" t="s">
        <v>56</v>
      </c>
      <c r="D1364" s="440" t="s">
        <v>56</v>
      </c>
      <c r="E1364" s="425" t="s">
        <v>727</v>
      </c>
      <c r="F1364" s="67" t="s">
        <v>39</v>
      </c>
      <c r="G1364" s="67" t="s">
        <v>291</v>
      </c>
      <c r="H1364" s="426" t="s">
        <v>1020</v>
      </c>
      <c r="I1364" s="508" t="s">
        <v>1021</v>
      </c>
      <c r="J1364" s="566" t="n">
        <v>600</v>
      </c>
      <c r="K1364" s="429" t="n">
        <f aca="false">K1365</f>
        <v>1043.9</v>
      </c>
      <c r="L1364" s="429" t="n">
        <f aca="false">L1365</f>
        <v>737.2</v>
      </c>
      <c r="M1364" s="429" t="n">
        <f aca="false">M1365</f>
        <v>0</v>
      </c>
      <c r="N1364" s="429" t="n">
        <f aca="false">N1365</f>
        <v>0</v>
      </c>
      <c r="O1364" s="429" t="n">
        <f aca="false">O1365</f>
        <v>1028.6</v>
      </c>
      <c r="P1364" s="429" t="n">
        <f aca="false">P1365</f>
        <v>1028.6</v>
      </c>
      <c r="Q1364" s="429" t="n">
        <f aca="false">Q1365</f>
        <v>0</v>
      </c>
      <c r="R1364" s="429" t="n">
        <f aca="false">R1365</f>
        <v>0</v>
      </c>
      <c r="S1364" s="429" t="n">
        <f aca="false">S1365</f>
        <v>1028.6</v>
      </c>
      <c r="T1364" s="429" t="n">
        <f aca="false">T1365</f>
        <v>1028.6</v>
      </c>
      <c r="U1364" s="430" t="n">
        <f aca="false">U1365</f>
        <v>0</v>
      </c>
      <c r="V1364" s="429" t="n">
        <f aca="false">V1365</f>
        <v>0</v>
      </c>
      <c r="W1364" s="429" t="n">
        <f aca="false">W1365</f>
        <v>1028.6</v>
      </c>
    </row>
    <row r="1365" customFormat="false" ht="24.95" hidden="false" customHeight="true" outlineLevel="0" collapsed="false">
      <c r="A1365" s="462" t="s">
        <v>736</v>
      </c>
      <c r="B1365" s="423" t="s">
        <v>718</v>
      </c>
      <c r="C1365" s="423" t="s">
        <v>56</v>
      </c>
      <c r="D1365" s="440" t="s">
        <v>56</v>
      </c>
      <c r="E1365" s="424" t="s">
        <v>727</v>
      </c>
      <c r="F1365" s="433" t="s">
        <v>39</v>
      </c>
      <c r="G1365" s="433" t="s">
        <v>291</v>
      </c>
      <c r="H1365" s="434" t="s">
        <v>1020</v>
      </c>
      <c r="I1365" s="507" t="s">
        <v>1021</v>
      </c>
      <c r="J1365" s="179" t="n">
        <v>610</v>
      </c>
      <c r="K1365" s="429" t="n">
        <f aca="false">1005+40.6-1.7</f>
        <v>1043.9</v>
      </c>
      <c r="L1365" s="429" t="n">
        <f aca="false">1028.6-291.4</f>
        <v>737.2</v>
      </c>
      <c r="M1365" s="429"/>
      <c r="N1365" s="429"/>
      <c r="O1365" s="429" t="n">
        <v>1028.6</v>
      </c>
      <c r="P1365" s="429" t="n">
        <v>1028.6</v>
      </c>
      <c r="Q1365" s="429"/>
      <c r="R1365" s="429"/>
      <c r="S1365" s="429" t="n">
        <v>1028.6</v>
      </c>
      <c r="T1365" s="429" t="n">
        <v>1028.6</v>
      </c>
      <c r="U1365" s="545"/>
      <c r="V1365" s="546"/>
      <c r="W1365" s="429" t="n">
        <v>1028.6</v>
      </c>
    </row>
    <row r="1366" customFormat="false" ht="25.5" hidden="false" customHeight="true" outlineLevel="0" collapsed="false">
      <c r="A1366" s="462" t="s">
        <v>1022</v>
      </c>
      <c r="B1366" s="423" t="s">
        <v>718</v>
      </c>
      <c r="C1366" s="423" t="s">
        <v>56</v>
      </c>
      <c r="D1366" s="440" t="s">
        <v>56</v>
      </c>
      <c r="E1366" s="425" t="s">
        <v>727</v>
      </c>
      <c r="F1366" s="67" t="s">
        <v>39</v>
      </c>
      <c r="G1366" s="67" t="s">
        <v>291</v>
      </c>
      <c r="H1366" s="426" t="s">
        <v>1023</v>
      </c>
      <c r="I1366" s="557" t="s">
        <v>1024</v>
      </c>
      <c r="J1366" s="494"/>
      <c r="K1366" s="429" t="n">
        <f aca="false">K1367</f>
        <v>54.7</v>
      </c>
      <c r="L1366" s="429" t="n">
        <f aca="false">L1367</f>
        <v>143.7</v>
      </c>
      <c r="M1366" s="429" t="n">
        <f aca="false">M1367</f>
        <v>0</v>
      </c>
      <c r="N1366" s="429" t="n">
        <f aca="false">N1367</f>
        <v>0</v>
      </c>
      <c r="O1366" s="429" t="n">
        <f aca="false">O1367</f>
        <v>45</v>
      </c>
      <c r="P1366" s="429" t="n">
        <f aca="false">P1367</f>
        <v>45</v>
      </c>
      <c r="Q1366" s="429" t="n">
        <f aca="false">Q1367</f>
        <v>0</v>
      </c>
      <c r="R1366" s="429" t="n">
        <f aca="false">R1367</f>
        <v>0</v>
      </c>
      <c r="S1366" s="429" t="n">
        <f aca="false">S1367</f>
        <v>45</v>
      </c>
      <c r="T1366" s="429" t="n">
        <f aca="false">T1367</f>
        <v>45</v>
      </c>
      <c r="U1366" s="430" t="n">
        <f aca="false">U1367</f>
        <v>0</v>
      </c>
      <c r="V1366" s="429" t="n">
        <f aca="false">V1367</f>
        <v>0</v>
      </c>
      <c r="W1366" s="429" t="n">
        <f aca="false">W1367</f>
        <v>45</v>
      </c>
    </row>
    <row r="1367" customFormat="false" ht="35.1" hidden="false" customHeight="true" outlineLevel="0" collapsed="false">
      <c r="A1367" s="462" t="s">
        <v>400</v>
      </c>
      <c r="B1367" s="423" t="s">
        <v>718</v>
      </c>
      <c r="C1367" s="423" t="s">
        <v>56</v>
      </c>
      <c r="D1367" s="440" t="s">
        <v>56</v>
      </c>
      <c r="E1367" s="424" t="s">
        <v>727</v>
      </c>
      <c r="F1367" s="433" t="s">
        <v>39</v>
      </c>
      <c r="G1367" s="433" t="s">
        <v>291</v>
      </c>
      <c r="H1367" s="434" t="s">
        <v>1023</v>
      </c>
      <c r="I1367" s="507" t="s">
        <v>1024</v>
      </c>
      <c r="J1367" s="179" t="n">
        <v>600</v>
      </c>
      <c r="K1367" s="429" t="n">
        <f aca="false">K1368</f>
        <v>54.7</v>
      </c>
      <c r="L1367" s="429" t="n">
        <f aca="false">L1368</f>
        <v>143.7</v>
      </c>
      <c r="M1367" s="429" t="n">
        <f aca="false">M1368</f>
        <v>0</v>
      </c>
      <c r="N1367" s="429" t="n">
        <f aca="false">N1368</f>
        <v>0</v>
      </c>
      <c r="O1367" s="429" t="n">
        <f aca="false">O1368</f>
        <v>45</v>
      </c>
      <c r="P1367" s="429" t="n">
        <f aca="false">P1368</f>
        <v>45</v>
      </c>
      <c r="Q1367" s="429" t="n">
        <f aca="false">Q1368</f>
        <v>0</v>
      </c>
      <c r="R1367" s="429" t="n">
        <f aca="false">R1368</f>
        <v>0</v>
      </c>
      <c r="S1367" s="429" t="n">
        <f aca="false">S1368</f>
        <v>45</v>
      </c>
      <c r="T1367" s="429" t="n">
        <f aca="false">T1368</f>
        <v>45</v>
      </c>
      <c r="U1367" s="430" t="n">
        <f aca="false">U1368</f>
        <v>0</v>
      </c>
      <c r="V1367" s="429" t="n">
        <f aca="false">V1368</f>
        <v>0</v>
      </c>
      <c r="W1367" s="429" t="n">
        <f aca="false">W1368</f>
        <v>45</v>
      </c>
    </row>
    <row r="1368" customFormat="false" ht="24.95" hidden="false" customHeight="true" outlineLevel="0" collapsed="false">
      <c r="A1368" s="462" t="s">
        <v>736</v>
      </c>
      <c r="B1368" s="423" t="s">
        <v>718</v>
      </c>
      <c r="C1368" s="423" t="s">
        <v>56</v>
      </c>
      <c r="D1368" s="440" t="s">
        <v>56</v>
      </c>
      <c r="E1368" s="425" t="s">
        <v>727</v>
      </c>
      <c r="F1368" s="67" t="s">
        <v>39</v>
      </c>
      <c r="G1368" s="67" t="s">
        <v>291</v>
      </c>
      <c r="H1368" s="426" t="s">
        <v>1023</v>
      </c>
      <c r="I1368" s="507" t="s">
        <v>1024</v>
      </c>
      <c r="J1368" s="179" t="n">
        <v>610</v>
      </c>
      <c r="K1368" s="429" t="n">
        <f aca="false">60+17.5-22.8</f>
        <v>54.7</v>
      </c>
      <c r="L1368" s="429" t="n">
        <f aca="false">45+98.7</f>
        <v>143.7</v>
      </c>
      <c r="M1368" s="429"/>
      <c r="N1368" s="429"/>
      <c r="O1368" s="429" t="n">
        <v>45</v>
      </c>
      <c r="P1368" s="429" t="n">
        <v>45</v>
      </c>
      <c r="Q1368" s="429"/>
      <c r="R1368" s="429"/>
      <c r="S1368" s="429" t="n">
        <v>45</v>
      </c>
      <c r="T1368" s="429" t="n">
        <v>45</v>
      </c>
      <c r="U1368" s="545"/>
      <c r="V1368" s="546"/>
      <c r="W1368" s="546" t="n">
        <v>45</v>
      </c>
    </row>
    <row r="1369" customFormat="false" ht="42" hidden="false" customHeight="true" outlineLevel="0" collapsed="false">
      <c r="A1369" s="462" t="s">
        <v>1025</v>
      </c>
      <c r="B1369" s="423" t="s">
        <v>718</v>
      </c>
      <c r="C1369" s="423" t="s">
        <v>56</v>
      </c>
      <c r="D1369" s="440" t="s">
        <v>56</v>
      </c>
      <c r="E1369" s="424" t="s">
        <v>727</v>
      </c>
      <c r="F1369" s="433" t="s">
        <v>39</v>
      </c>
      <c r="G1369" s="433" t="s">
        <v>291</v>
      </c>
      <c r="H1369" s="434" t="s">
        <v>1026</v>
      </c>
      <c r="I1369" s="507" t="s">
        <v>1027</v>
      </c>
      <c r="J1369" s="179"/>
      <c r="K1369" s="429" t="n">
        <f aca="false">K1370</f>
        <v>821</v>
      </c>
      <c r="L1369" s="429" t="n">
        <f aca="false">L1370</f>
        <v>1002.3</v>
      </c>
      <c r="M1369" s="429" t="n">
        <f aca="false">M1370</f>
        <v>0</v>
      </c>
      <c r="N1369" s="429" t="n">
        <f aca="false">N1370</f>
        <v>0</v>
      </c>
      <c r="O1369" s="429" t="n">
        <f aca="false">O1370</f>
        <v>760.6</v>
      </c>
      <c r="P1369" s="429" t="n">
        <f aca="false">P1370</f>
        <v>760.6</v>
      </c>
      <c r="Q1369" s="429" t="n">
        <f aca="false">Q1370</f>
        <v>0</v>
      </c>
      <c r="R1369" s="429" t="n">
        <f aca="false">R1370</f>
        <v>0</v>
      </c>
      <c r="S1369" s="429" t="n">
        <f aca="false">S1370</f>
        <v>760.6</v>
      </c>
      <c r="T1369" s="429" t="n">
        <f aca="false">T1370</f>
        <v>760.6</v>
      </c>
      <c r="U1369" s="430" t="n">
        <f aca="false">U1370</f>
        <v>0</v>
      </c>
      <c r="V1369" s="429" t="n">
        <f aca="false">V1370</f>
        <v>0</v>
      </c>
      <c r="W1369" s="429" t="n">
        <f aca="false">W1370</f>
        <v>760.6</v>
      </c>
    </row>
    <row r="1370" customFormat="false" ht="35.1" hidden="false" customHeight="true" outlineLevel="0" collapsed="false">
      <c r="A1370" s="462" t="s">
        <v>400</v>
      </c>
      <c r="B1370" s="423" t="s">
        <v>718</v>
      </c>
      <c r="C1370" s="423" t="s">
        <v>56</v>
      </c>
      <c r="D1370" s="440" t="s">
        <v>56</v>
      </c>
      <c r="E1370" s="425" t="s">
        <v>727</v>
      </c>
      <c r="F1370" s="67" t="s">
        <v>39</v>
      </c>
      <c r="G1370" s="67" t="s">
        <v>291</v>
      </c>
      <c r="H1370" s="426" t="s">
        <v>1026</v>
      </c>
      <c r="I1370" s="507" t="s">
        <v>1027</v>
      </c>
      <c r="J1370" s="179" t="n">
        <v>600</v>
      </c>
      <c r="K1370" s="429" t="n">
        <f aca="false">K1371</f>
        <v>821</v>
      </c>
      <c r="L1370" s="429" t="n">
        <f aca="false">L1371</f>
        <v>1002.3</v>
      </c>
      <c r="M1370" s="429" t="n">
        <f aca="false">M1371</f>
        <v>0</v>
      </c>
      <c r="N1370" s="429" t="n">
        <f aca="false">N1371</f>
        <v>0</v>
      </c>
      <c r="O1370" s="429" t="n">
        <f aca="false">O1371</f>
        <v>760.6</v>
      </c>
      <c r="P1370" s="429" t="n">
        <f aca="false">P1371</f>
        <v>760.6</v>
      </c>
      <c r="Q1370" s="429" t="n">
        <f aca="false">Q1371</f>
        <v>0</v>
      </c>
      <c r="R1370" s="429" t="n">
        <f aca="false">R1371</f>
        <v>0</v>
      </c>
      <c r="S1370" s="429" t="n">
        <f aca="false">S1371</f>
        <v>760.6</v>
      </c>
      <c r="T1370" s="429" t="n">
        <f aca="false">T1371</f>
        <v>760.6</v>
      </c>
      <c r="U1370" s="430" t="n">
        <f aca="false">U1371</f>
        <v>0</v>
      </c>
      <c r="V1370" s="429" t="n">
        <f aca="false">V1371</f>
        <v>0</v>
      </c>
      <c r="W1370" s="429" t="n">
        <f aca="false">W1371</f>
        <v>760.6</v>
      </c>
    </row>
    <row r="1371" customFormat="false" ht="24.95" hidden="false" customHeight="true" outlineLevel="0" collapsed="false">
      <c r="A1371" s="462" t="s">
        <v>736</v>
      </c>
      <c r="B1371" s="423" t="s">
        <v>718</v>
      </c>
      <c r="C1371" s="423" t="s">
        <v>56</v>
      </c>
      <c r="D1371" s="440" t="s">
        <v>56</v>
      </c>
      <c r="E1371" s="424" t="s">
        <v>727</v>
      </c>
      <c r="F1371" s="433" t="s">
        <v>39</v>
      </c>
      <c r="G1371" s="433" t="s">
        <v>291</v>
      </c>
      <c r="H1371" s="434" t="s">
        <v>1026</v>
      </c>
      <c r="I1371" s="507" t="s">
        <v>1027</v>
      </c>
      <c r="J1371" s="179" t="n">
        <v>610</v>
      </c>
      <c r="K1371" s="429" t="n">
        <f aca="false">825+3.3-7.3</f>
        <v>821</v>
      </c>
      <c r="L1371" s="429" t="n">
        <f aca="false">760.6+241.7</f>
        <v>1002.3</v>
      </c>
      <c r="M1371" s="429"/>
      <c r="N1371" s="429"/>
      <c r="O1371" s="429" t="n">
        <v>760.6</v>
      </c>
      <c r="P1371" s="429" t="n">
        <v>760.6</v>
      </c>
      <c r="Q1371" s="429"/>
      <c r="R1371" s="429"/>
      <c r="S1371" s="429" t="n">
        <v>760.6</v>
      </c>
      <c r="T1371" s="429" t="n">
        <v>760.6</v>
      </c>
      <c r="U1371" s="545"/>
      <c r="V1371" s="546"/>
      <c r="W1371" s="546" t="n">
        <v>760.6</v>
      </c>
    </row>
    <row r="1372" customFormat="false" ht="95.25" hidden="false" customHeight="true" outlineLevel="0" collapsed="false">
      <c r="A1372" s="181" t="s">
        <v>1028</v>
      </c>
      <c r="B1372" s="423" t="s">
        <v>718</v>
      </c>
      <c r="C1372" s="423" t="s">
        <v>56</v>
      </c>
      <c r="D1372" s="424" t="s">
        <v>56</v>
      </c>
      <c r="E1372" s="425" t="s">
        <v>727</v>
      </c>
      <c r="F1372" s="67" t="s">
        <v>39</v>
      </c>
      <c r="G1372" s="67" t="s">
        <v>291</v>
      </c>
      <c r="H1372" s="426" t="s">
        <v>1029</v>
      </c>
      <c r="I1372" s="434" t="s">
        <v>1030</v>
      </c>
      <c r="J1372" s="423"/>
      <c r="K1372" s="429" t="n">
        <f aca="false">K1373</f>
        <v>3188.4</v>
      </c>
      <c r="L1372" s="429" t="n">
        <f aca="false">L1373</f>
        <v>4341.9</v>
      </c>
      <c r="M1372" s="429" t="n">
        <f aca="false">M1373</f>
        <v>4071.1</v>
      </c>
      <c r="N1372" s="429" t="n">
        <f aca="false">N1373</f>
        <v>0</v>
      </c>
      <c r="O1372" s="429" t="n">
        <f aca="false">O1373</f>
        <v>0</v>
      </c>
      <c r="P1372" s="429" t="n">
        <f aca="false">P1373</f>
        <v>4233.9</v>
      </c>
      <c r="Q1372" s="429" t="n">
        <f aca="false">Q1373</f>
        <v>4233.9</v>
      </c>
      <c r="R1372" s="429" t="n">
        <f aca="false">R1373</f>
        <v>0</v>
      </c>
      <c r="S1372" s="429" t="n">
        <f aca="false">S1373</f>
        <v>0</v>
      </c>
      <c r="T1372" s="429" t="n">
        <f aca="false">T1373</f>
        <v>4403.3</v>
      </c>
      <c r="U1372" s="430" t="n">
        <f aca="false">U1373</f>
        <v>4403.3</v>
      </c>
      <c r="V1372" s="429" t="n">
        <f aca="false">V1373</f>
        <v>0</v>
      </c>
      <c r="W1372" s="429" t="n">
        <f aca="false">W1373</f>
        <v>0</v>
      </c>
    </row>
    <row r="1373" customFormat="false" ht="35.1" hidden="false" customHeight="true" outlineLevel="0" collapsed="false">
      <c r="A1373" s="462" t="s">
        <v>400</v>
      </c>
      <c r="B1373" s="423" t="s">
        <v>718</v>
      </c>
      <c r="C1373" s="423" t="s">
        <v>56</v>
      </c>
      <c r="D1373" s="424" t="s">
        <v>56</v>
      </c>
      <c r="E1373" s="424" t="s">
        <v>727</v>
      </c>
      <c r="F1373" s="433" t="s">
        <v>39</v>
      </c>
      <c r="G1373" s="433" t="s">
        <v>291</v>
      </c>
      <c r="H1373" s="434" t="s">
        <v>1029</v>
      </c>
      <c r="I1373" s="434" t="s">
        <v>1030</v>
      </c>
      <c r="J1373" s="423" t="s">
        <v>401</v>
      </c>
      <c r="K1373" s="429" t="n">
        <f aca="false">K1374</f>
        <v>3188.4</v>
      </c>
      <c r="L1373" s="429" t="n">
        <f aca="false">L1374</f>
        <v>4341.9</v>
      </c>
      <c r="M1373" s="429" t="n">
        <f aca="false">M1374</f>
        <v>4071.1</v>
      </c>
      <c r="N1373" s="429" t="n">
        <f aca="false">N1374</f>
        <v>0</v>
      </c>
      <c r="O1373" s="429" t="n">
        <f aca="false">O1374</f>
        <v>0</v>
      </c>
      <c r="P1373" s="429" t="n">
        <f aca="false">P1374</f>
        <v>4233.9</v>
      </c>
      <c r="Q1373" s="429" t="n">
        <f aca="false">Q1374</f>
        <v>4233.9</v>
      </c>
      <c r="R1373" s="429" t="n">
        <f aca="false">R1374</f>
        <v>0</v>
      </c>
      <c r="S1373" s="429" t="n">
        <f aca="false">S1374</f>
        <v>0</v>
      </c>
      <c r="T1373" s="429" t="n">
        <f aca="false">T1374</f>
        <v>4403.3</v>
      </c>
      <c r="U1373" s="430" t="n">
        <f aca="false">U1374</f>
        <v>4403.3</v>
      </c>
      <c r="V1373" s="429" t="n">
        <f aca="false">V1374</f>
        <v>0</v>
      </c>
      <c r="W1373" s="429" t="n">
        <f aca="false">W1374</f>
        <v>0</v>
      </c>
    </row>
    <row r="1374" customFormat="false" ht="24.95" hidden="false" customHeight="true" outlineLevel="0" collapsed="false">
      <c r="A1374" s="181" t="s">
        <v>723</v>
      </c>
      <c r="B1374" s="423" t="s">
        <v>718</v>
      </c>
      <c r="C1374" s="423" t="s">
        <v>56</v>
      </c>
      <c r="D1374" s="424" t="s">
        <v>56</v>
      </c>
      <c r="E1374" s="424" t="s">
        <v>727</v>
      </c>
      <c r="F1374" s="433" t="s">
        <v>39</v>
      </c>
      <c r="G1374" s="433" t="s">
        <v>291</v>
      </c>
      <c r="H1374" s="434" t="s">
        <v>1029</v>
      </c>
      <c r="I1374" s="434" t="s">
        <v>1030</v>
      </c>
      <c r="J1374" s="423" t="s">
        <v>724</v>
      </c>
      <c r="K1374" s="429" t="n">
        <f aca="false">3167.1-44.2-21+86.5</f>
        <v>3188.4</v>
      </c>
      <c r="L1374" s="429" t="n">
        <f aca="false">M1374+O1374-380.4+651.2</f>
        <v>4341.9</v>
      </c>
      <c r="M1374" s="429" t="n">
        <v>4071.1</v>
      </c>
      <c r="N1374" s="429"/>
      <c r="O1374" s="429"/>
      <c r="P1374" s="429" t="n">
        <f aca="false">Q1374+S1374</f>
        <v>4233.9</v>
      </c>
      <c r="Q1374" s="429" t="n">
        <v>4233.9</v>
      </c>
      <c r="R1374" s="429"/>
      <c r="S1374" s="429"/>
      <c r="T1374" s="429" t="n">
        <f aca="false">U1374+W1374</f>
        <v>4403.3</v>
      </c>
      <c r="U1374" s="545" t="n">
        <v>4403.3</v>
      </c>
      <c r="V1374" s="546"/>
      <c r="W1374" s="546"/>
    </row>
    <row r="1375" customFormat="false" ht="24.95" hidden="true" customHeight="true" outlineLevel="0" collapsed="false">
      <c r="A1375" s="462"/>
      <c r="B1375" s="423"/>
      <c r="C1375" s="423"/>
      <c r="D1375" s="440"/>
      <c r="E1375" s="425"/>
      <c r="F1375" s="67"/>
      <c r="G1375" s="67"/>
      <c r="H1375" s="426"/>
      <c r="I1375" s="557"/>
      <c r="J1375" s="494"/>
      <c r="K1375" s="429"/>
      <c r="L1375" s="429" t="n">
        <f aca="false">M1376+O1376</f>
        <v>48593.6</v>
      </c>
      <c r="M1375" s="429"/>
      <c r="N1375" s="429"/>
      <c r="O1375" s="429"/>
      <c r="P1375" s="429" t="n">
        <f aca="false">Q1376+S1376</f>
        <v>49316.3</v>
      </c>
      <c r="Q1375" s="429"/>
      <c r="R1375" s="429"/>
      <c r="S1375" s="429"/>
      <c r="T1375" s="429" t="n">
        <f aca="false">U1376+W1376</f>
        <v>50660.5</v>
      </c>
      <c r="U1375" s="545"/>
      <c r="V1375" s="546"/>
      <c r="W1375" s="546"/>
    </row>
    <row r="1376" customFormat="false" ht="24.95" hidden="false" customHeight="true" outlineLevel="0" collapsed="false">
      <c r="A1376" s="163" t="s">
        <v>492</v>
      </c>
      <c r="B1376" s="423" t="s">
        <v>718</v>
      </c>
      <c r="C1376" s="413" t="s">
        <v>56</v>
      </c>
      <c r="D1376" s="308" t="s">
        <v>247</v>
      </c>
      <c r="E1376" s="424"/>
      <c r="F1376" s="433"/>
      <c r="G1376" s="433"/>
      <c r="H1376" s="434"/>
      <c r="I1376" s="310"/>
      <c r="J1376" s="413"/>
      <c r="K1376" s="128" t="n">
        <f aca="false">K1377+K1403+K1458</f>
        <v>46101</v>
      </c>
      <c r="L1376" s="128" t="n">
        <f aca="false">L1377+L1403+L1458</f>
        <v>54705.7</v>
      </c>
      <c r="M1376" s="128" t="n">
        <f aca="false">M1377+M1403+M1458</f>
        <v>502.5</v>
      </c>
      <c r="N1376" s="128" t="n">
        <f aca="false">N1377+N1403+N1458</f>
        <v>173.2</v>
      </c>
      <c r="O1376" s="128" t="n">
        <f aca="false">O1377+O1403+O1458</f>
        <v>48091.1</v>
      </c>
      <c r="P1376" s="128" t="n">
        <f aca="false">P1377+P1403+P1458</f>
        <v>49316.3</v>
      </c>
      <c r="Q1376" s="128" t="n">
        <f aca="false">Q1377+Q1403+Q1458</f>
        <v>502.5</v>
      </c>
      <c r="R1376" s="128" t="n">
        <f aca="false">R1377+R1403+R1458</f>
        <v>180.2</v>
      </c>
      <c r="S1376" s="128" t="n">
        <f aca="false">S1377+S1403+S1458</f>
        <v>48813.8</v>
      </c>
      <c r="T1376" s="128" t="n">
        <f aca="false">T1377+T1403+T1458</f>
        <v>50660.5</v>
      </c>
      <c r="U1376" s="128" t="n">
        <f aca="false">U1377+U1403+U1458</f>
        <v>502.5</v>
      </c>
      <c r="V1376" s="128" t="n">
        <f aca="false">V1377+V1403+V1458</f>
        <v>187.2</v>
      </c>
      <c r="W1376" s="128" t="n">
        <f aca="false">W1377+W1403+W1458</f>
        <v>50158</v>
      </c>
    </row>
    <row r="1377" customFormat="false" ht="36.75" hidden="false" customHeight="true" outlineLevel="0" collapsed="false">
      <c r="A1377" s="443" t="s">
        <v>194</v>
      </c>
      <c r="B1377" s="423" t="s">
        <v>718</v>
      </c>
      <c r="C1377" s="423" t="s">
        <v>56</v>
      </c>
      <c r="D1377" s="424" t="s">
        <v>247</v>
      </c>
      <c r="E1377" s="425" t="s">
        <v>195</v>
      </c>
      <c r="F1377" s="67" t="s">
        <v>90</v>
      </c>
      <c r="G1377" s="67" t="s">
        <v>91</v>
      </c>
      <c r="H1377" s="426" t="s">
        <v>92</v>
      </c>
      <c r="I1377" s="434" t="s">
        <v>196</v>
      </c>
      <c r="J1377" s="407"/>
      <c r="K1377" s="429" t="n">
        <f aca="false">K1378</f>
        <v>381.7</v>
      </c>
      <c r="L1377" s="429" t="n">
        <f aca="false">L1378</f>
        <v>331.7</v>
      </c>
      <c r="M1377" s="429" t="n">
        <f aca="false">M1378</f>
        <v>0</v>
      </c>
      <c r="N1377" s="429" t="n">
        <f aca="false">N1378</f>
        <v>0</v>
      </c>
      <c r="O1377" s="429" t="n">
        <f aca="false">O1378</f>
        <v>331.7</v>
      </c>
      <c r="P1377" s="429" t="n">
        <f aca="false">P1378</f>
        <v>331.7</v>
      </c>
      <c r="Q1377" s="429" t="n">
        <f aca="false">Q1378</f>
        <v>0</v>
      </c>
      <c r="R1377" s="429" t="n">
        <f aca="false">R1378</f>
        <v>0</v>
      </c>
      <c r="S1377" s="429" t="n">
        <f aca="false">S1378</f>
        <v>331.7</v>
      </c>
      <c r="T1377" s="429" t="n">
        <f aca="false">T1378</f>
        <v>331.7</v>
      </c>
      <c r="U1377" s="430" t="n">
        <f aca="false">U1378</f>
        <v>0</v>
      </c>
      <c r="V1377" s="429" t="n">
        <f aca="false">V1378</f>
        <v>0</v>
      </c>
      <c r="W1377" s="429" t="n">
        <f aca="false">W1378</f>
        <v>331.7</v>
      </c>
    </row>
    <row r="1378" customFormat="false" ht="36.75" hidden="false" customHeight="true" outlineLevel="0" collapsed="false">
      <c r="A1378" s="462" t="s">
        <v>726</v>
      </c>
      <c r="B1378" s="423" t="s">
        <v>718</v>
      </c>
      <c r="C1378" s="423" t="s">
        <v>56</v>
      </c>
      <c r="D1378" s="424" t="s">
        <v>247</v>
      </c>
      <c r="E1378" s="424" t="s">
        <v>727</v>
      </c>
      <c r="F1378" s="433" t="s">
        <v>90</v>
      </c>
      <c r="G1378" s="433" t="s">
        <v>91</v>
      </c>
      <c r="H1378" s="434" t="s">
        <v>92</v>
      </c>
      <c r="I1378" s="507" t="s">
        <v>728</v>
      </c>
      <c r="J1378" s="179"/>
      <c r="K1378" s="429" t="n">
        <f aca="false">K1379+K1395</f>
        <v>381.7</v>
      </c>
      <c r="L1378" s="429" t="n">
        <f aca="false">L1379+L1395</f>
        <v>331.7</v>
      </c>
      <c r="M1378" s="429" t="n">
        <f aca="false">M1379+M1395</f>
        <v>0</v>
      </c>
      <c r="N1378" s="429" t="n">
        <f aca="false">N1379+N1395</f>
        <v>0</v>
      </c>
      <c r="O1378" s="429" t="n">
        <f aca="false">O1379+O1395</f>
        <v>331.7</v>
      </c>
      <c r="P1378" s="429" t="n">
        <f aca="false">P1379+P1395</f>
        <v>331.7</v>
      </c>
      <c r="Q1378" s="429" t="n">
        <f aca="false">Q1379+Q1395</f>
        <v>0</v>
      </c>
      <c r="R1378" s="429" t="n">
        <f aca="false">R1379+R1395</f>
        <v>0</v>
      </c>
      <c r="S1378" s="429" t="n">
        <f aca="false">S1379+S1395</f>
        <v>331.7</v>
      </c>
      <c r="T1378" s="429" t="n">
        <f aca="false">T1379+T1395</f>
        <v>331.7</v>
      </c>
      <c r="U1378" s="430" t="n">
        <f aca="false">U1379+U1395</f>
        <v>0</v>
      </c>
      <c r="V1378" s="429" t="n">
        <f aca="false">V1379+V1395</f>
        <v>0</v>
      </c>
      <c r="W1378" s="429" t="n">
        <f aca="false">W1379+W1395</f>
        <v>331.7</v>
      </c>
    </row>
    <row r="1379" customFormat="false" ht="39" hidden="false" customHeight="true" outlineLevel="0" collapsed="false">
      <c r="A1379" s="462" t="s">
        <v>1031</v>
      </c>
      <c r="B1379" s="423" t="s">
        <v>718</v>
      </c>
      <c r="C1379" s="423" t="s">
        <v>56</v>
      </c>
      <c r="D1379" s="424" t="s">
        <v>247</v>
      </c>
      <c r="E1379" s="425" t="s">
        <v>727</v>
      </c>
      <c r="F1379" s="67" t="s">
        <v>19</v>
      </c>
      <c r="G1379" s="67" t="s">
        <v>91</v>
      </c>
      <c r="H1379" s="426" t="s">
        <v>92</v>
      </c>
      <c r="I1379" s="507" t="s">
        <v>835</v>
      </c>
      <c r="J1379" s="179"/>
      <c r="K1379" s="429" t="n">
        <f aca="false">K1380+K1384+K1388</f>
        <v>369.1</v>
      </c>
      <c r="L1379" s="429" t="n">
        <f aca="false">L1380+L1384+L1388</f>
        <v>319.1</v>
      </c>
      <c r="M1379" s="429" t="n">
        <f aca="false">M1380+M1384+M1388</f>
        <v>0</v>
      </c>
      <c r="N1379" s="429" t="n">
        <f aca="false">N1380+N1384+N1388</f>
        <v>0</v>
      </c>
      <c r="O1379" s="429" t="n">
        <f aca="false">O1380+O1384+O1388</f>
        <v>319.1</v>
      </c>
      <c r="P1379" s="429" t="n">
        <f aca="false">P1380+P1384+P1388</f>
        <v>319.1</v>
      </c>
      <c r="Q1379" s="429" t="n">
        <f aca="false">Q1380+Q1384+Q1388</f>
        <v>0</v>
      </c>
      <c r="R1379" s="429" t="n">
        <f aca="false">R1380+R1384+R1388</f>
        <v>0</v>
      </c>
      <c r="S1379" s="429" t="n">
        <f aca="false">S1380+S1384+S1388</f>
        <v>319.1</v>
      </c>
      <c r="T1379" s="429" t="n">
        <f aca="false">T1380+T1384+T1388</f>
        <v>319.1</v>
      </c>
      <c r="U1379" s="430" t="n">
        <f aca="false">U1380+U1384+U1388</f>
        <v>0</v>
      </c>
      <c r="V1379" s="429" t="n">
        <f aca="false">V1380+V1384+V1388</f>
        <v>0</v>
      </c>
      <c r="W1379" s="429" t="n">
        <f aca="false">W1380+W1384+W1388</f>
        <v>319.1</v>
      </c>
    </row>
    <row r="1380" customFormat="false" ht="32.25" hidden="false" customHeight="true" outlineLevel="0" collapsed="false">
      <c r="A1380" s="462" t="s">
        <v>836</v>
      </c>
      <c r="B1380" s="423" t="s">
        <v>718</v>
      </c>
      <c r="C1380" s="423" t="s">
        <v>56</v>
      </c>
      <c r="D1380" s="424" t="s">
        <v>247</v>
      </c>
      <c r="E1380" s="424" t="s">
        <v>727</v>
      </c>
      <c r="F1380" s="433" t="s">
        <v>19</v>
      </c>
      <c r="G1380" s="433" t="s">
        <v>54</v>
      </c>
      <c r="H1380" s="434" t="s">
        <v>92</v>
      </c>
      <c r="I1380" s="507" t="s">
        <v>837</v>
      </c>
      <c r="J1380" s="179"/>
      <c r="K1380" s="429" t="n">
        <f aca="false">K1381</f>
        <v>60</v>
      </c>
      <c r="L1380" s="429" t="n">
        <f aca="false">L1381</f>
        <v>10</v>
      </c>
      <c r="M1380" s="429" t="n">
        <f aca="false">M1381</f>
        <v>0</v>
      </c>
      <c r="N1380" s="429" t="n">
        <f aca="false">N1381</f>
        <v>0</v>
      </c>
      <c r="O1380" s="429" t="n">
        <f aca="false">O1381</f>
        <v>10</v>
      </c>
      <c r="P1380" s="429" t="n">
        <f aca="false">P1381</f>
        <v>10</v>
      </c>
      <c r="Q1380" s="429" t="n">
        <f aca="false">Q1381</f>
        <v>0</v>
      </c>
      <c r="R1380" s="429" t="n">
        <f aca="false">R1381</f>
        <v>0</v>
      </c>
      <c r="S1380" s="429" t="n">
        <f aca="false">S1381</f>
        <v>10</v>
      </c>
      <c r="T1380" s="429" t="n">
        <f aca="false">T1381</f>
        <v>10</v>
      </c>
      <c r="U1380" s="430" t="n">
        <f aca="false">U1381</f>
        <v>0</v>
      </c>
      <c r="V1380" s="429" t="n">
        <f aca="false">V1381</f>
        <v>0</v>
      </c>
      <c r="W1380" s="429" t="n">
        <f aca="false">W1381</f>
        <v>10</v>
      </c>
    </row>
    <row r="1381" customFormat="false" ht="35.25" hidden="false" customHeight="true" outlineLevel="0" collapsed="false">
      <c r="A1381" s="181" t="s">
        <v>1032</v>
      </c>
      <c r="B1381" s="423" t="s">
        <v>718</v>
      </c>
      <c r="C1381" s="423" t="s">
        <v>56</v>
      </c>
      <c r="D1381" s="424" t="s">
        <v>247</v>
      </c>
      <c r="E1381" s="425" t="s">
        <v>727</v>
      </c>
      <c r="F1381" s="67" t="s">
        <v>19</v>
      </c>
      <c r="G1381" s="67" t="s">
        <v>54</v>
      </c>
      <c r="H1381" s="426" t="s">
        <v>1033</v>
      </c>
      <c r="I1381" s="507" t="s">
        <v>1034</v>
      </c>
      <c r="J1381" s="439"/>
      <c r="K1381" s="429" t="n">
        <f aca="false">K1382</f>
        <v>60</v>
      </c>
      <c r="L1381" s="429" t="n">
        <f aca="false">L1382</f>
        <v>10</v>
      </c>
      <c r="M1381" s="429" t="n">
        <f aca="false">M1382</f>
        <v>0</v>
      </c>
      <c r="N1381" s="429" t="n">
        <f aca="false">N1382</f>
        <v>0</v>
      </c>
      <c r="O1381" s="429" t="n">
        <f aca="false">O1382</f>
        <v>10</v>
      </c>
      <c r="P1381" s="429" t="n">
        <f aca="false">P1382</f>
        <v>10</v>
      </c>
      <c r="Q1381" s="429" t="n">
        <f aca="false">Q1382</f>
        <v>0</v>
      </c>
      <c r="R1381" s="429" t="n">
        <f aca="false">R1382</f>
        <v>0</v>
      </c>
      <c r="S1381" s="429" t="n">
        <f aca="false">S1382</f>
        <v>10</v>
      </c>
      <c r="T1381" s="429" t="n">
        <f aca="false">T1382</f>
        <v>10</v>
      </c>
      <c r="U1381" s="430" t="n">
        <f aca="false">U1382</f>
        <v>0</v>
      </c>
      <c r="V1381" s="429" t="n">
        <f aca="false">V1382</f>
        <v>0</v>
      </c>
      <c r="W1381" s="429" t="n">
        <f aca="false">W1382</f>
        <v>10</v>
      </c>
    </row>
    <row r="1382" customFormat="false" ht="35.1" hidden="false" customHeight="true" outlineLevel="0" collapsed="false">
      <c r="A1382" s="181" t="s">
        <v>116</v>
      </c>
      <c r="B1382" s="423" t="s">
        <v>718</v>
      </c>
      <c r="C1382" s="423" t="s">
        <v>56</v>
      </c>
      <c r="D1382" s="424" t="s">
        <v>247</v>
      </c>
      <c r="E1382" s="424" t="s">
        <v>727</v>
      </c>
      <c r="F1382" s="433" t="s">
        <v>19</v>
      </c>
      <c r="G1382" s="433" t="s">
        <v>54</v>
      </c>
      <c r="H1382" s="434" t="s">
        <v>1033</v>
      </c>
      <c r="I1382" s="507" t="s">
        <v>1034</v>
      </c>
      <c r="J1382" s="179" t="n">
        <v>200</v>
      </c>
      <c r="K1382" s="429" t="n">
        <f aca="false">K1383</f>
        <v>60</v>
      </c>
      <c r="L1382" s="429" t="n">
        <f aca="false">L1383</f>
        <v>10</v>
      </c>
      <c r="M1382" s="429" t="n">
        <f aca="false">M1383</f>
        <v>0</v>
      </c>
      <c r="N1382" s="429" t="n">
        <f aca="false">N1383</f>
        <v>0</v>
      </c>
      <c r="O1382" s="429" t="n">
        <f aca="false">O1383</f>
        <v>10</v>
      </c>
      <c r="P1382" s="429" t="n">
        <f aca="false">P1383</f>
        <v>10</v>
      </c>
      <c r="Q1382" s="429" t="n">
        <f aca="false">Q1383</f>
        <v>0</v>
      </c>
      <c r="R1382" s="429" t="n">
        <f aca="false">R1383</f>
        <v>0</v>
      </c>
      <c r="S1382" s="429" t="n">
        <f aca="false">S1383</f>
        <v>10</v>
      </c>
      <c r="T1382" s="429" t="n">
        <f aca="false">T1383</f>
        <v>10</v>
      </c>
      <c r="U1382" s="430" t="n">
        <f aca="false">U1383</f>
        <v>0</v>
      </c>
      <c r="V1382" s="429" t="n">
        <f aca="false">V1383</f>
        <v>0</v>
      </c>
      <c r="W1382" s="429" t="n">
        <f aca="false">W1383</f>
        <v>10</v>
      </c>
    </row>
    <row r="1383" customFormat="false" ht="35.1" hidden="false" customHeight="true" outlineLevel="0" collapsed="false">
      <c r="A1383" s="181" t="s">
        <v>255</v>
      </c>
      <c r="B1383" s="423" t="s">
        <v>718</v>
      </c>
      <c r="C1383" s="423" t="s">
        <v>56</v>
      </c>
      <c r="D1383" s="424" t="s">
        <v>247</v>
      </c>
      <c r="E1383" s="425" t="s">
        <v>727</v>
      </c>
      <c r="F1383" s="67" t="s">
        <v>19</v>
      </c>
      <c r="G1383" s="67" t="s">
        <v>54</v>
      </c>
      <c r="H1383" s="426" t="s">
        <v>1033</v>
      </c>
      <c r="I1383" s="507" t="s">
        <v>1034</v>
      </c>
      <c r="J1383" s="179" t="n">
        <v>240</v>
      </c>
      <c r="K1383" s="429" t="n">
        <v>60</v>
      </c>
      <c r="L1383" s="429" t="n">
        <v>10</v>
      </c>
      <c r="M1383" s="429"/>
      <c r="N1383" s="429"/>
      <c r="O1383" s="429" t="n">
        <v>10</v>
      </c>
      <c r="P1383" s="429" t="n">
        <v>10</v>
      </c>
      <c r="Q1383" s="429"/>
      <c r="R1383" s="429"/>
      <c r="S1383" s="429" t="n">
        <v>10</v>
      </c>
      <c r="T1383" s="429" t="n">
        <v>10</v>
      </c>
      <c r="U1383" s="545"/>
      <c r="V1383" s="546"/>
      <c r="W1383" s="546" t="n">
        <v>10</v>
      </c>
    </row>
    <row r="1384" customFormat="false" ht="32.25" hidden="false" customHeight="true" outlineLevel="0" collapsed="false">
      <c r="A1384" s="181" t="s">
        <v>1035</v>
      </c>
      <c r="B1384" s="423" t="s">
        <v>718</v>
      </c>
      <c r="C1384" s="423" t="s">
        <v>56</v>
      </c>
      <c r="D1384" s="424" t="s">
        <v>247</v>
      </c>
      <c r="E1384" s="424" t="s">
        <v>727</v>
      </c>
      <c r="F1384" s="433" t="s">
        <v>19</v>
      </c>
      <c r="G1384" s="433" t="s">
        <v>87</v>
      </c>
      <c r="H1384" s="434" t="s">
        <v>92</v>
      </c>
      <c r="I1384" s="507" t="s">
        <v>1036</v>
      </c>
      <c r="J1384" s="439"/>
      <c r="K1384" s="429" t="n">
        <f aca="false">K1385</f>
        <v>135</v>
      </c>
      <c r="L1384" s="429" t="n">
        <f aca="false">L1385</f>
        <v>135</v>
      </c>
      <c r="M1384" s="429" t="n">
        <f aca="false">M1385</f>
        <v>0</v>
      </c>
      <c r="N1384" s="429" t="n">
        <f aca="false">N1385</f>
        <v>0</v>
      </c>
      <c r="O1384" s="429" t="n">
        <f aca="false">O1385</f>
        <v>135</v>
      </c>
      <c r="P1384" s="429" t="n">
        <f aca="false">P1385</f>
        <v>135</v>
      </c>
      <c r="Q1384" s="429" t="n">
        <f aca="false">Q1385</f>
        <v>0</v>
      </c>
      <c r="R1384" s="429" t="n">
        <f aca="false">R1385</f>
        <v>0</v>
      </c>
      <c r="S1384" s="429" t="n">
        <f aca="false">S1385</f>
        <v>135</v>
      </c>
      <c r="T1384" s="429" t="n">
        <f aca="false">T1385</f>
        <v>135</v>
      </c>
      <c r="U1384" s="430" t="n">
        <f aca="false">U1385</f>
        <v>0</v>
      </c>
      <c r="V1384" s="429" t="n">
        <f aca="false">V1385</f>
        <v>0</v>
      </c>
      <c r="W1384" s="429" t="n">
        <f aca="false">W1385</f>
        <v>135</v>
      </c>
    </row>
    <row r="1385" customFormat="false" ht="46.5" hidden="false" customHeight="true" outlineLevel="0" collapsed="false">
      <c r="A1385" s="181" t="s">
        <v>1037</v>
      </c>
      <c r="B1385" s="423" t="s">
        <v>718</v>
      </c>
      <c r="C1385" s="423" t="s">
        <v>56</v>
      </c>
      <c r="D1385" s="424" t="s">
        <v>247</v>
      </c>
      <c r="E1385" s="425" t="s">
        <v>727</v>
      </c>
      <c r="F1385" s="67" t="s">
        <v>19</v>
      </c>
      <c r="G1385" s="67" t="s">
        <v>87</v>
      </c>
      <c r="H1385" s="426" t="s">
        <v>1038</v>
      </c>
      <c r="I1385" s="507" t="s">
        <v>1039</v>
      </c>
      <c r="J1385" s="439"/>
      <c r="K1385" s="429" t="n">
        <f aca="false">K1386</f>
        <v>135</v>
      </c>
      <c r="L1385" s="429" t="n">
        <f aca="false">L1386</f>
        <v>135</v>
      </c>
      <c r="M1385" s="429" t="n">
        <f aca="false">M1386</f>
        <v>0</v>
      </c>
      <c r="N1385" s="429" t="n">
        <f aca="false">N1386</f>
        <v>0</v>
      </c>
      <c r="O1385" s="429" t="n">
        <f aca="false">O1386</f>
        <v>135</v>
      </c>
      <c r="P1385" s="429" t="n">
        <f aca="false">P1386</f>
        <v>135</v>
      </c>
      <c r="Q1385" s="429" t="n">
        <f aca="false">Q1386</f>
        <v>0</v>
      </c>
      <c r="R1385" s="429" t="n">
        <f aca="false">R1386</f>
        <v>0</v>
      </c>
      <c r="S1385" s="429" t="n">
        <f aca="false">S1386</f>
        <v>135</v>
      </c>
      <c r="T1385" s="429" t="n">
        <f aca="false">T1386</f>
        <v>135</v>
      </c>
      <c r="U1385" s="430" t="n">
        <f aca="false">U1386</f>
        <v>0</v>
      </c>
      <c r="V1385" s="429" t="n">
        <f aca="false">V1386</f>
        <v>0</v>
      </c>
      <c r="W1385" s="429" t="n">
        <f aca="false">W1386</f>
        <v>135</v>
      </c>
    </row>
    <row r="1386" customFormat="false" ht="35.1" hidden="false" customHeight="true" outlineLevel="0" collapsed="false">
      <c r="A1386" s="181" t="s">
        <v>116</v>
      </c>
      <c r="B1386" s="423" t="s">
        <v>718</v>
      </c>
      <c r="C1386" s="423" t="s">
        <v>56</v>
      </c>
      <c r="D1386" s="424" t="s">
        <v>247</v>
      </c>
      <c r="E1386" s="424" t="s">
        <v>727</v>
      </c>
      <c r="F1386" s="433" t="s">
        <v>19</v>
      </c>
      <c r="G1386" s="433" t="s">
        <v>87</v>
      </c>
      <c r="H1386" s="434" t="s">
        <v>1038</v>
      </c>
      <c r="I1386" s="507" t="s">
        <v>1039</v>
      </c>
      <c r="J1386" s="179" t="n">
        <v>200</v>
      </c>
      <c r="K1386" s="429" t="n">
        <f aca="false">K1387</f>
        <v>135</v>
      </c>
      <c r="L1386" s="429" t="n">
        <f aca="false">L1387</f>
        <v>135</v>
      </c>
      <c r="M1386" s="429" t="n">
        <f aca="false">M1387</f>
        <v>0</v>
      </c>
      <c r="N1386" s="429" t="n">
        <f aca="false">N1387</f>
        <v>0</v>
      </c>
      <c r="O1386" s="429" t="n">
        <f aca="false">O1387</f>
        <v>135</v>
      </c>
      <c r="P1386" s="429" t="n">
        <f aca="false">P1387</f>
        <v>135</v>
      </c>
      <c r="Q1386" s="429" t="n">
        <f aca="false">Q1387</f>
        <v>0</v>
      </c>
      <c r="R1386" s="429" t="n">
        <f aca="false">R1387</f>
        <v>0</v>
      </c>
      <c r="S1386" s="429" t="n">
        <f aca="false">S1387</f>
        <v>135</v>
      </c>
      <c r="T1386" s="429" t="n">
        <f aca="false">T1387</f>
        <v>135</v>
      </c>
      <c r="U1386" s="430" t="n">
        <f aca="false">U1387</f>
        <v>0</v>
      </c>
      <c r="V1386" s="429" t="n">
        <f aca="false">V1387</f>
        <v>0</v>
      </c>
      <c r="W1386" s="429" t="n">
        <f aca="false">W1387</f>
        <v>135</v>
      </c>
    </row>
    <row r="1387" customFormat="false" ht="35.1" hidden="false" customHeight="true" outlineLevel="0" collapsed="false">
      <c r="A1387" s="181" t="s">
        <v>255</v>
      </c>
      <c r="B1387" s="423" t="s">
        <v>718</v>
      </c>
      <c r="C1387" s="423" t="s">
        <v>56</v>
      </c>
      <c r="D1387" s="424" t="s">
        <v>247</v>
      </c>
      <c r="E1387" s="425" t="s">
        <v>727</v>
      </c>
      <c r="F1387" s="67" t="s">
        <v>19</v>
      </c>
      <c r="G1387" s="67" t="s">
        <v>87</v>
      </c>
      <c r="H1387" s="426" t="s">
        <v>1038</v>
      </c>
      <c r="I1387" s="507" t="s">
        <v>1039</v>
      </c>
      <c r="J1387" s="179" t="n">
        <v>240</v>
      </c>
      <c r="K1387" s="429" t="n">
        <v>135</v>
      </c>
      <c r="L1387" s="429" t="n">
        <v>135</v>
      </c>
      <c r="M1387" s="429"/>
      <c r="N1387" s="429"/>
      <c r="O1387" s="429" t="n">
        <v>135</v>
      </c>
      <c r="P1387" s="429" t="n">
        <v>135</v>
      </c>
      <c r="Q1387" s="429"/>
      <c r="R1387" s="429"/>
      <c r="S1387" s="429" t="n">
        <v>135</v>
      </c>
      <c r="T1387" s="429" t="n">
        <v>135</v>
      </c>
      <c r="U1387" s="545"/>
      <c r="V1387" s="546"/>
      <c r="W1387" s="546" t="n">
        <v>135</v>
      </c>
    </row>
    <row r="1388" customFormat="false" ht="35.1" hidden="false" customHeight="true" outlineLevel="0" collapsed="false">
      <c r="A1388" s="181" t="s">
        <v>1040</v>
      </c>
      <c r="B1388" s="423" t="s">
        <v>718</v>
      </c>
      <c r="C1388" s="423" t="s">
        <v>56</v>
      </c>
      <c r="D1388" s="424" t="s">
        <v>247</v>
      </c>
      <c r="E1388" s="424" t="s">
        <v>727</v>
      </c>
      <c r="F1388" s="433" t="s">
        <v>19</v>
      </c>
      <c r="G1388" s="433" t="s">
        <v>216</v>
      </c>
      <c r="H1388" s="434" t="s">
        <v>92</v>
      </c>
      <c r="I1388" s="507" t="s">
        <v>1041</v>
      </c>
      <c r="J1388" s="439"/>
      <c r="K1388" s="429" t="n">
        <f aca="false">K1389+K1392</f>
        <v>174.1</v>
      </c>
      <c r="L1388" s="429" t="n">
        <f aca="false">L1389+L1392</f>
        <v>174.1</v>
      </c>
      <c r="M1388" s="429" t="n">
        <f aca="false">M1389+M1392</f>
        <v>0</v>
      </c>
      <c r="N1388" s="429" t="n">
        <f aca="false">N1389+N1392</f>
        <v>0</v>
      </c>
      <c r="O1388" s="429" t="n">
        <f aca="false">O1389+O1392</f>
        <v>174.1</v>
      </c>
      <c r="P1388" s="429" t="n">
        <f aca="false">P1389+P1392</f>
        <v>174.1</v>
      </c>
      <c r="Q1388" s="429" t="n">
        <f aca="false">Q1389+Q1392</f>
        <v>0</v>
      </c>
      <c r="R1388" s="429" t="n">
        <f aca="false">R1389+R1392</f>
        <v>0</v>
      </c>
      <c r="S1388" s="429" t="n">
        <f aca="false">S1389+S1392</f>
        <v>174.1</v>
      </c>
      <c r="T1388" s="429" t="n">
        <f aca="false">T1389+T1392</f>
        <v>174.1</v>
      </c>
      <c r="U1388" s="430" t="n">
        <f aca="false">U1389+U1392</f>
        <v>0</v>
      </c>
      <c r="V1388" s="429" t="n">
        <f aca="false">V1389+V1392</f>
        <v>0</v>
      </c>
      <c r="W1388" s="429" t="n">
        <f aca="false">W1389+W1392</f>
        <v>174.1</v>
      </c>
    </row>
    <row r="1389" customFormat="false" ht="20.25" hidden="false" customHeight="true" outlineLevel="0" collapsed="false">
      <c r="A1389" s="181" t="s">
        <v>1042</v>
      </c>
      <c r="B1389" s="423" t="s">
        <v>718</v>
      </c>
      <c r="C1389" s="423" t="s">
        <v>56</v>
      </c>
      <c r="D1389" s="424" t="s">
        <v>247</v>
      </c>
      <c r="E1389" s="425" t="s">
        <v>727</v>
      </c>
      <c r="F1389" s="67" t="s">
        <v>19</v>
      </c>
      <c r="G1389" s="67" t="s">
        <v>216</v>
      </c>
      <c r="H1389" s="426" t="s">
        <v>1043</v>
      </c>
      <c r="I1389" s="507" t="s">
        <v>1044</v>
      </c>
      <c r="J1389" s="439"/>
      <c r="K1389" s="429" t="n">
        <f aca="false">K1390</f>
        <v>130</v>
      </c>
      <c r="L1389" s="429" t="n">
        <f aca="false">L1390</f>
        <v>130</v>
      </c>
      <c r="M1389" s="429" t="n">
        <f aca="false">M1390</f>
        <v>0</v>
      </c>
      <c r="N1389" s="429" t="n">
        <f aca="false">N1390</f>
        <v>0</v>
      </c>
      <c r="O1389" s="429" t="n">
        <f aca="false">O1390</f>
        <v>130</v>
      </c>
      <c r="P1389" s="429" t="n">
        <f aca="false">P1390</f>
        <v>130</v>
      </c>
      <c r="Q1389" s="429" t="n">
        <f aca="false">Q1390</f>
        <v>0</v>
      </c>
      <c r="R1389" s="429" t="n">
        <f aca="false">R1390</f>
        <v>0</v>
      </c>
      <c r="S1389" s="429" t="n">
        <f aca="false">S1390</f>
        <v>130</v>
      </c>
      <c r="T1389" s="429" t="n">
        <f aca="false">T1390</f>
        <v>130</v>
      </c>
      <c r="U1389" s="430" t="n">
        <f aca="false">U1390</f>
        <v>0</v>
      </c>
      <c r="V1389" s="429" t="n">
        <f aca="false">V1390</f>
        <v>0</v>
      </c>
      <c r="W1389" s="429" t="n">
        <f aca="false">W1390</f>
        <v>130</v>
      </c>
    </row>
    <row r="1390" customFormat="false" ht="35.1" hidden="false" customHeight="true" outlineLevel="0" collapsed="false">
      <c r="A1390" s="181" t="s">
        <v>116</v>
      </c>
      <c r="B1390" s="423" t="s">
        <v>718</v>
      </c>
      <c r="C1390" s="423" t="s">
        <v>56</v>
      </c>
      <c r="D1390" s="424" t="s">
        <v>247</v>
      </c>
      <c r="E1390" s="424" t="s">
        <v>727</v>
      </c>
      <c r="F1390" s="433" t="s">
        <v>19</v>
      </c>
      <c r="G1390" s="433" t="s">
        <v>216</v>
      </c>
      <c r="H1390" s="434" t="s">
        <v>1043</v>
      </c>
      <c r="I1390" s="507" t="s">
        <v>1044</v>
      </c>
      <c r="J1390" s="179" t="n">
        <v>200</v>
      </c>
      <c r="K1390" s="429" t="n">
        <f aca="false">K1391</f>
        <v>130</v>
      </c>
      <c r="L1390" s="429" t="n">
        <f aca="false">L1391</f>
        <v>130</v>
      </c>
      <c r="M1390" s="429" t="n">
        <f aca="false">M1391</f>
        <v>0</v>
      </c>
      <c r="N1390" s="429" t="n">
        <f aca="false">N1391</f>
        <v>0</v>
      </c>
      <c r="O1390" s="429" t="n">
        <f aca="false">O1391</f>
        <v>130</v>
      </c>
      <c r="P1390" s="429" t="n">
        <f aca="false">P1391</f>
        <v>130</v>
      </c>
      <c r="Q1390" s="429" t="n">
        <f aca="false">Q1391</f>
        <v>0</v>
      </c>
      <c r="R1390" s="429" t="n">
        <f aca="false">R1391</f>
        <v>0</v>
      </c>
      <c r="S1390" s="429" t="n">
        <f aca="false">S1391</f>
        <v>130</v>
      </c>
      <c r="T1390" s="429" t="n">
        <f aca="false">T1391</f>
        <v>130</v>
      </c>
      <c r="U1390" s="430" t="n">
        <f aca="false">U1391</f>
        <v>0</v>
      </c>
      <c r="V1390" s="429" t="n">
        <f aca="false">V1391</f>
        <v>0</v>
      </c>
      <c r="W1390" s="429" t="n">
        <f aca="false">W1391</f>
        <v>130</v>
      </c>
    </row>
    <row r="1391" customFormat="false" ht="35.1" hidden="false" customHeight="true" outlineLevel="0" collapsed="false">
      <c r="A1391" s="181" t="s">
        <v>255</v>
      </c>
      <c r="B1391" s="423" t="s">
        <v>718</v>
      </c>
      <c r="C1391" s="423" t="s">
        <v>56</v>
      </c>
      <c r="D1391" s="424" t="s">
        <v>247</v>
      </c>
      <c r="E1391" s="425" t="s">
        <v>727</v>
      </c>
      <c r="F1391" s="67" t="s">
        <v>19</v>
      </c>
      <c r="G1391" s="67" t="s">
        <v>216</v>
      </c>
      <c r="H1391" s="426" t="s">
        <v>1043</v>
      </c>
      <c r="I1391" s="507" t="s">
        <v>1044</v>
      </c>
      <c r="J1391" s="179" t="n">
        <v>240</v>
      </c>
      <c r="K1391" s="429" t="n">
        <v>130</v>
      </c>
      <c r="L1391" s="429" t="n">
        <v>130</v>
      </c>
      <c r="M1391" s="429"/>
      <c r="N1391" s="429"/>
      <c r="O1391" s="429" t="n">
        <v>130</v>
      </c>
      <c r="P1391" s="429" t="n">
        <v>130</v>
      </c>
      <c r="Q1391" s="429"/>
      <c r="R1391" s="429"/>
      <c r="S1391" s="429" t="n">
        <v>130</v>
      </c>
      <c r="T1391" s="429" t="n">
        <v>130</v>
      </c>
      <c r="U1391" s="545"/>
      <c r="V1391" s="546"/>
      <c r="W1391" s="546" t="n">
        <v>130</v>
      </c>
    </row>
    <row r="1392" customFormat="false" ht="35.1" hidden="false" customHeight="true" outlineLevel="0" collapsed="false">
      <c r="A1392" s="181" t="s">
        <v>1045</v>
      </c>
      <c r="B1392" s="423" t="s">
        <v>718</v>
      </c>
      <c r="C1392" s="423" t="s">
        <v>56</v>
      </c>
      <c r="D1392" s="424" t="s">
        <v>247</v>
      </c>
      <c r="E1392" s="424" t="s">
        <v>727</v>
      </c>
      <c r="F1392" s="433" t="s">
        <v>19</v>
      </c>
      <c r="G1392" s="433" t="s">
        <v>216</v>
      </c>
      <c r="H1392" s="434" t="s">
        <v>1046</v>
      </c>
      <c r="I1392" s="507" t="s">
        <v>1047</v>
      </c>
      <c r="J1392" s="583"/>
      <c r="K1392" s="429" t="n">
        <f aca="false">K1393</f>
        <v>44.1</v>
      </c>
      <c r="L1392" s="429" t="n">
        <f aca="false">L1393</f>
        <v>44.1</v>
      </c>
      <c r="M1392" s="429" t="n">
        <f aca="false">M1393</f>
        <v>0</v>
      </c>
      <c r="N1392" s="429" t="n">
        <f aca="false">N1393</f>
        <v>0</v>
      </c>
      <c r="O1392" s="429" t="n">
        <f aca="false">O1393</f>
        <v>44.1</v>
      </c>
      <c r="P1392" s="429" t="n">
        <f aca="false">P1393</f>
        <v>44.1</v>
      </c>
      <c r="Q1392" s="429" t="n">
        <f aca="false">Q1393</f>
        <v>0</v>
      </c>
      <c r="R1392" s="429" t="n">
        <f aca="false">R1393</f>
        <v>0</v>
      </c>
      <c r="S1392" s="429" t="n">
        <f aca="false">S1393</f>
        <v>44.1</v>
      </c>
      <c r="T1392" s="429" t="n">
        <f aca="false">T1393</f>
        <v>44.1</v>
      </c>
      <c r="U1392" s="430" t="n">
        <f aca="false">U1393</f>
        <v>0</v>
      </c>
      <c r="V1392" s="429" t="n">
        <f aca="false">V1393</f>
        <v>0</v>
      </c>
      <c r="W1392" s="429" t="n">
        <f aca="false">W1393</f>
        <v>44.1</v>
      </c>
    </row>
    <row r="1393" customFormat="false" ht="35.1" hidden="false" customHeight="true" outlineLevel="0" collapsed="false">
      <c r="A1393" s="462" t="s">
        <v>400</v>
      </c>
      <c r="B1393" s="423" t="s">
        <v>718</v>
      </c>
      <c r="C1393" s="423" t="s">
        <v>56</v>
      </c>
      <c r="D1393" s="424" t="s">
        <v>247</v>
      </c>
      <c r="E1393" s="425" t="s">
        <v>727</v>
      </c>
      <c r="F1393" s="67" t="s">
        <v>19</v>
      </c>
      <c r="G1393" s="67" t="s">
        <v>216</v>
      </c>
      <c r="H1393" s="426" t="s">
        <v>1046</v>
      </c>
      <c r="I1393" s="507" t="s">
        <v>1047</v>
      </c>
      <c r="J1393" s="179" t="n">
        <v>600</v>
      </c>
      <c r="K1393" s="429" t="n">
        <f aca="false">K1394</f>
        <v>44.1</v>
      </c>
      <c r="L1393" s="429" t="n">
        <f aca="false">L1394</f>
        <v>44.1</v>
      </c>
      <c r="M1393" s="429" t="n">
        <f aca="false">M1394</f>
        <v>0</v>
      </c>
      <c r="N1393" s="429" t="n">
        <f aca="false">N1394</f>
        <v>0</v>
      </c>
      <c r="O1393" s="429" t="n">
        <f aca="false">O1394</f>
        <v>44.1</v>
      </c>
      <c r="P1393" s="429" t="n">
        <f aca="false">P1394</f>
        <v>44.1</v>
      </c>
      <c r="Q1393" s="429" t="n">
        <f aca="false">Q1394</f>
        <v>0</v>
      </c>
      <c r="R1393" s="429" t="n">
        <f aca="false">R1394</f>
        <v>0</v>
      </c>
      <c r="S1393" s="429" t="n">
        <f aca="false">S1394</f>
        <v>44.1</v>
      </c>
      <c r="T1393" s="429" t="n">
        <f aca="false">T1394</f>
        <v>44.1</v>
      </c>
      <c r="U1393" s="430" t="n">
        <f aca="false">U1394</f>
        <v>0</v>
      </c>
      <c r="V1393" s="429" t="n">
        <f aca="false">V1394</f>
        <v>0</v>
      </c>
      <c r="W1393" s="429" t="n">
        <f aca="false">W1394</f>
        <v>44.1</v>
      </c>
    </row>
    <row r="1394" customFormat="false" ht="24.95" hidden="false" customHeight="true" outlineLevel="0" collapsed="false">
      <c r="A1394" s="462" t="s">
        <v>736</v>
      </c>
      <c r="B1394" s="423" t="s">
        <v>718</v>
      </c>
      <c r="C1394" s="423" t="s">
        <v>56</v>
      </c>
      <c r="D1394" s="424" t="s">
        <v>247</v>
      </c>
      <c r="E1394" s="424" t="s">
        <v>727</v>
      </c>
      <c r="F1394" s="433" t="s">
        <v>19</v>
      </c>
      <c r="G1394" s="433" t="s">
        <v>216</v>
      </c>
      <c r="H1394" s="434" t="s">
        <v>1046</v>
      </c>
      <c r="I1394" s="507" t="s">
        <v>1047</v>
      </c>
      <c r="J1394" s="179" t="n">
        <v>610</v>
      </c>
      <c r="K1394" s="429" t="n">
        <v>44.1</v>
      </c>
      <c r="L1394" s="429" t="n">
        <v>44.1</v>
      </c>
      <c r="M1394" s="429"/>
      <c r="N1394" s="429"/>
      <c r="O1394" s="429" t="n">
        <v>44.1</v>
      </c>
      <c r="P1394" s="429" t="n">
        <v>44.1</v>
      </c>
      <c r="Q1394" s="429"/>
      <c r="R1394" s="429"/>
      <c r="S1394" s="429" t="n">
        <v>44.1</v>
      </c>
      <c r="T1394" s="429" t="n">
        <v>44.1</v>
      </c>
      <c r="U1394" s="545"/>
      <c r="V1394" s="546"/>
      <c r="W1394" s="546" t="n">
        <v>44.1</v>
      </c>
    </row>
    <row r="1395" customFormat="false" ht="36.75" hidden="false" customHeight="true" outlineLevel="0" collapsed="false">
      <c r="A1395" s="181" t="s">
        <v>1048</v>
      </c>
      <c r="B1395" s="423" t="s">
        <v>718</v>
      </c>
      <c r="C1395" s="423" t="s">
        <v>56</v>
      </c>
      <c r="D1395" s="440" t="s">
        <v>247</v>
      </c>
      <c r="E1395" s="425" t="s">
        <v>727</v>
      </c>
      <c r="F1395" s="67" t="s">
        <v>21</v>
      </c>
      <c r="G1395" s="67" t="s">
        <v>91</v>
      </c>
      <c r="H1395" s="426" t="s">
        <v>92</v>
      </c>
      <c r="I1395" s="507" t="s">
        <v>928</v>
      </c>
      <c r="J1395" s="179"/>
      <c r="K1395" s="429" t="n">
        <f aca="false">K1396</f>
        <v>12.6</v>
      </c>
      <c r="L1395" s="429" t="n">
        <f aca="false">L1396</f>
        <v>12.6</v>
      </c>
      <c r="M1395" s="429" t="n">
        <f aca="false">M1396</f>
        <v>0</v>
      </c>
      <c r="N1395" s="429" t="n">
        <f aca="false">N1396</f>
        <v>0</v>
      </c>
      <c r="O1395" s="429" t="n">
        <f aca="false">O1396</f>
        <v>12.6</v>
      </c>
      <c r="P1395" s="429" t="n">
        <f aca="false">P1396</f>
        <v>12.6</v>
      </c>
      <c r="Q1395" s="429" t="n">
        <f aca="false">Q1396</f>
        <v>0</v>
      </c>
      <c r="R1395" s="429" t="n">
        <f aca="false">R1396</f>
        <v>0</v>
      </c>
      <c r="S1395" s="429" t="n">
        <f aca="false">S1396</f>
        <v>12.6</v>
      </c>
      <c r="T1395" s="429" t="n">
        <f aca="false">T1396</f>
        <v>12.6</v>
      </c>
      <c r="U1395" s="430" t="n">
        <f aca="false">U1396</f>
        <v>0</v>
      </c>
      <c r="V1395" s="429" t="n">
        <f aca="false">V1396</f>
        <v>0</v>
      </c>
      <c r="W1395" s="429" t="n">
        <f aca="false">W1396</f>
        <v>12.6</v>
      </c>
    </row>
    <row r="1396" customFormat="false" ht="32.25" hidden="false" customHeight="true" outlineLevel="0" collapsed="false">
      <c r="A1396" s="181" t="s">
        <v>929</v>
      </c>
      <c r="B1396" s="423" t="s">
        <v>718</v>
      </c>
      <c r="C1396" s="423" t="s">
        <v>56</v>
      </c>
      <c r="D1396" s="440" t="s">
        <v>247</v>
      </c>
      <c r="E1396" s="424" t="s">
        <v>727</v>
      </c>
      <c r="F1396" s="433" t="s">
        <v>21</v>
      </c>
      <c r="G1396" s="433" t="s">
        <v>87</v>
      </c>
      <c r="H1396" s="434" t="s">
        <v>92</v>
      </c>
      <c r="I1396" s="507" t="s">
        <v>930</v>
      </c>
      <c r="J1396" s="179"/>
      <c r="K1396" s="429" t="n">
        <f aca="false">K1400+K1397</f>
        <v>12.6</v>
      </c>
      <c r="L1396" s="429" t="n">
        <f aca="false">L1400+L1397</f>
        <v>12.6</v>
      </c>
      <c r="M1396" s="429" t="n">
        <f aca="false">M1400+M1397</f>
        <v>0</v>
      </c>
      <c r="N1396" s="429" t="n">
        <f aca="false">N1400+N1397</f>
        <v>0</v>
      </c>
      <c r="O1396" s="429" t="n">
        <f aca="false">O1400+O1397</f>
        <v>12.6</v>
      </c>
      <c r="P1396" s="429" t="n">
        <f aca="false">P1400+P1397</f>
        <v>12.6</v>
      </c>
      <c r="Q1396" s="429" t="n">
        <f aca="false">Q1400+Q1397</f>
        <v>0</v>
      </c>
      <c r="R1396" s="429" t="n">
        <f aca="false">R1400+R1397</f>
        <v>0</v>
      </c>
      <c r="S1396" s="429" t="n">
        <f aca="false">S1400+S1397</f>
        <v>12.6</v>
      </c>
      <c r="T1396" s="429" t="n">
        <f aca="false">T1400+T1397</f>
        <v>12.6</v>
      </c>
      <c r="U1396" s="430" t="n">
        <f aca="false">U1400+U1397</f>
        <v>0</v>
      </c>
      <c r="V1396" s="429" t="n">
        <f aca="false">V1400+V1397</f>
        <v>0</v>
      </c>
      <c r="W1396" s="429" t="n">
        <f aca="false">W1400+W1397</f>
        <v>12.6</v>
      </c>
    </row>
    <row r="1397" customFormat="false" ht="35.1" hidden="false" customHeight="true" outlineLevel="0" collapsed="false">
      <c r="A1397" s="181" t="s">
        <v>1045</v>
      </c>
      <c r="B1397" s="423" t="s">
        <v>718</v>
      </c>
      <c r="C1397" s="423" t="s">
        <v>56</v>
      </c>
      <c r="D1397" s="424" t="s">
        <v>247</v>
      </c>
      <c r="E1397" s="425" t="s">
        <v>727</v>
      </c>
      <c r="F1397" s="67" t="s">
        <v>21</v>
      </c>
      <c r="G1397" s="67" t="s">
        <v>87</v>
      </c>
      <c r="H1397" s="426" t="s">
        <v>1046</v>
      </c>
      <c r="I1397" s="507" t="s">
        <v>1049</v>
      </c>
      <c r="J1397" s="583"/>
      <c r="K1397" s="429" t="n">
        <f aca="false">K1398</f>
        <v>12.6</v>
      </c>
      <c r="L1397" s="429" t="n">
        <f aca="false">L1398</f>
        <v>12.6</v>
      </c>
      <c r="M1397" s="429" t="n">
        <f aca="false">M1398</f>
        <v>0</v>
      </c>
      <c r="N1397" s="429" t="n">
        <f aca="false">N1398</f>
        <v>0</v>
      </c>
      <c r="O1397" s="429" t="n">
        <f aca="false">O1398</f>
        <v>12.6</v>
      </c>
      <c r="P1397" s="429" t="n">
        <f aca="false">P1398</f>
        <v>12.6</v>
      </c>
      <c r="Q1397" s="429" t="n">
        <f aca="false">Q1398</f>
        <v>0</v>
      </c>
      <c r="R1397" s="429" t="n">
        <f aca="false">R1398</f>
        <v>0</v>
      </c>
      <c r="S1397" s="429" t="n">
        <f aca="false">S1398</f>
        <v>12.6</v>
      </c>
      <c r="T1397" s="429" t="n">
        <f aca="false">T1398</f>
        <v>12.6</v>
      </c>
      <c r="U1397" s="430" t="n">
        <f aca="false">U1398</f>
        <v>0</v>
      </c>
      <c r="V1397" s="429" t="n">
        <f aca="false">V1398</f>
        <v>0</v>
      </c>
      <c r="W1397" s="429" t="n">
        <f aca="false">W1398</f>
        <v>12.6</v>
      </c>
    </row>
    <row r="1398" customFormat="false" ht="35.1" hidden="false" customHeight="true" outlineLevel="0" collapsed="false">
      <c r="A1398" s="462" t="s">
        <v>400</v>
      </c>
      <c r="B1398" s="423" t="s">
        <v>718</v>
      </c>
      <c r="C1398" s="423" t="s">
        <v>56</v>
      </c>
      <c r="D1398" s="424" t="s">
        <v>247</v>
      </c>
      <c r="E1398" s="424" t="s">
        <v>727</v>
      </c>
      <c r="F1398" s="433" t="s">
        <v>21</v>
      </c>
      <c r="G1398" s="433" t="s">
        <v>87</v>
      </c>
      <c r="H1398" s="434" t="s">
        <v>1046</v>
      </c>
      <c r="I1398" s="507" t="s">
        <v>1049</v>
      </c>
      <c r="J1398" s="179" t="n">
        <v>600</v>
      </c>
      <c r="K1398" s="429" t="n">
        <f aca="false">K1399</f>
        <v>12.6</v>
      </c>
      <c r="L1398" s="429" t="n">
        <f aca="false">L1399</f>
        <v>12.6</v>
      </c>
      <c r="M1398" s="429" t="n">
        <f aca="false">M1399</f>
        <v>0</v>
      </c>
      <c r="N1398" s="429" t="n">
        <f aca="false">N1399</f>
        <v>0</v>
      </c>
      <c r="O1398" s="429" t="n">
        <f aca="false">O1399</f>
        <v>12.6</v>
      </c>
      <c r="P1398" s="429" t="n">
        <f aca="false">P1399</f>
        <v>12.6</v>
      </c>
      <c r="Q1398" s="429" t="n">
        <f aca="false">Q1399</f>
        <v>0</v>
      </c>
      <c r="R1398" s="429" t="n">
        <f aca="false">R1399</f>
        <v>0</v>
      </c>
      <c r="S1398" s="429" t="n">
        <f aca="false">S1399</f>
        <v>12.6</v>
      </c>
      <c r="T1398" s="429" t="n">
        <f aca="false">T1399</f>
        <v>12.6</v>
      </c>
      <c r="U1398" s="430" t="n">
        <f aca="false">U1399</f>
        <v>0</v>
      </c>
      <c r="V1398" s="429" t="n">
        <f aca="false">V1399</f>
        <v>0</v>
      </c>
      <c r="W1398" s="429" t="n">
        <f aca="false">W1399</f>
        <v>12.6</v>
      </c>
    </row>
    <row r="1399" customFormat="false" ht="24.95" hidden="false" customHeight="true" outlineLevel="0" collapsed="false">
      <c r="A1399" s="462" t="s">
        <v>736</v>
      </c>
      <c r="B1399" s="423" t="s">
        <v>718</v>
      </c>
      <c r="C1399" s="423" t="s">
        <v>56</v>
      </c>
      <c r="D1399" s="424" t="s">
        <v>247</v>
      </c>
      <c r="E1399" s="424" t="s">
        <v>727</v>
      </c>
      <c r="F1399" s="433" t="s">
        <v>21</v>
      </c>
      <c r="G1399" s="433" t="s">
        <v>87</v>
      </c>
      <c r="H1399" s="434" t="s">
        <v>1046</v>
      </c>
      <c r="I1399" s="507" t="s">
        <v>1049</v>
      </c>
      <c r="J1399" s="179" t="n">
        <v>610</v>
      </c>
      <c r="K1399" s="429" t="n">
        <v>12.6</v>
      </c>
      <c r="L1399" s="429" t="n">
        <v>12.6</v>
      </c>
      <c r="M1399" s="429"/>
      <c r="N1399" s="429"/>
      <c r="O1399" s="429" t="n">
        <v>12.6</v>
      </c>
      <c r="P1399" s="429" t="n">
        <v>12.6</v>
      </c>
      <c r="Q1399" s="429"/>
      <c r="R1399" s="429"/>
      <c r="S1399" s="429" t="n">
        <v>12.6</v>
      </c>
      <c r="T1399" s="429" t="n">
        <v>12.6</v>
      </c>
      <c r="U1399" s="545"/>
      <c r="V1399" s="546"/>
      <c r="W1399" s="546" t="n">
        <v>12.6</v>
      </c>
    </row>
    <row r="1400" customFormat="false" ht="42.75" hidden="true" customHeight="true" outlineLevel="0" collapsed="false">
      <c r="A1400" s="181" t="s">
        <v>931</v>
      </c>
      <c r="B1400" s="423" t="s">
        <v>718</v>
      </c>
      <c r="C1400" s="423" t="s">
        <v>56</v>
      </c>
      <c r="D1400" s="440" t="s">
        <v>247</v>
      </c>
      <c r="E1400" s="425" t="s">
        <v>727</v>
      </c>
      <c r="F1400" s="67" t="s">
        <v>21</v>
      </c>
      <c r="G1400" s="67" t="s">
        <v>87</v>
      </c>
      <c r="H1400" s="426" t="s">
        <v>932</v>
      </c>
      <c r="I1400" s="507" t="s">
        <v>933</v>
      </c>
      <c r="J1400" s="179"/>
      <c r="K1400" s="429" t="n">
        <f aca="false">K1401</f>
        <v>0</v>
      </c>
      <c r="L1400" s="429" t="n">
        <f aca="false">L1401</f>
        <v>0</v>
      </c>
      <c r="M1400" s="429" t="n">
        <f aca="false">M1401</f>
        <v>0</v>
      </c>
      <c r="N1400" s="429" t="n">
        <f aca="false">N1401</f>
        <v>0</v>
      </c>
      <c r="O1400" s="429" t="n">
        <f aca="false">O1401</f>
        <v>0</v>
      </c>
      <c r="P1400" s="429" t="n">
        <f aca="false">P1401</f>
        <v>0</v>
      </c>
      <c r="Q1400" s="429" t="n">
        <f aca="false">Q1401</f>
        <v>0</v>
      </c>
      <c r="R1400" s="429" t="n">
        <f aca="false">R1401</f>
        <v>0</v>
      </c>
      <c r="S1400" s="429" t="n">
        <f aca="false">S1401</f>
        <v>0</v>
      </c>
      <c r="T1400" s="429" t="n">
        <f aca="false">T1401</f>
        <v>0</v>
      </c>
      <c r="U1400" s="430" t="n">
        <f aca="false">U1401</f>
        <v>0</v>
      </c>
      <c r="V1400" s="429" t="n">
        <f aca="false">V1401</f>
        <v>0</v>
      </c>
      <c r="W1400" s="429" t="n">
        <f aca="false">W1401</f>
        <v>0</v>
      </c>
    </row>
    <row r="1401" customFormat="false" ht="35.1" hidden="true" customHeight="true" outlineLevel="0" collapsed="false">
      <c r="A1401" s="181" t="s">
        <v>116</v>
      </c>
      <c r="B1401" s="423" t="s">
        <v>718</v>
      </c>
      <c r="C1401" s="423" t="s">
        <v>56</v>
      </c>
      <c r="D1401" s="440" t="s">
        <v>247</v>
      </c>
      <c r="E1401" s="424" t="s">
        <v>727</v>
      </c>
      <c r="F1401" s="433" t="s">
        <v>21</v>
      </c>
      <c r="G1401" s="433" t="s">
        <v>87</v>
      </c>
      <c r="H1401" s="434" t="s">
        <v>932</v>
      </c>
      <c r="I1401" s="507" t="s">
        <v>933</v>
      </c>
      <c r="J1401" s="179" t="n">
        <v>200</v>
      </c>
      <c r="K1401" s="429" t="n">
        <f aca="false">K1402</f>
        <v>0</v>
      </c>
      <c r="L1401" s="429" t="n">
        <f aca="false">L1402</f>
        <v>0</v>
      </c>
      <c r="M1401" s="429" t="n">
        <f aca="false">M1402</f>
        <v>0</v>
      </c>
      <c r="N1401" s="429" t="n">
        <f aca="false">N1402</f>
        <v>0</v>
      </c>
      <c r="O1401" s="429" t="n">
        <f aca="false">O1402</f>
        <v>0</v>
      </c>
      <c r="P1401" s="429" t="n">
        <f aca="false">P1402</f>
        <v>0</v>
      </c>
      <c r="Q1401" s="429" t="n">
        <f aca="false">Q1402</f>
        <v>0</v>
      </c>
      <c r="R1401" s="429" t="n">
        <f aca="false">R1402</f>
        <v>0</v>
      </c>
      <c r="S1401" s="429" t="n">
        <f aca="false">S1402</f>
        <v>0</v>
      </c>
      <c r="T1401" s="429" t="n">
        <f aca="false">T1402</f>
        <v>0</v>
      </c>
      <c r="U1401" s="430" t="n">
        <f aca="false">U1402</f>
        <v>0</v>
      </c>
      <c r="V1401" s="429" t="n">
        <f aca="false">V1402</f>
        <v>0</v>
      </c>
      <c r="W1401" s="429" t="n">
        <f aca="false">W1402</f>
        <v>0</v>
      </c>
    </row>
    <row r="1402" customFormat="false" ht="35.1" hidden="true" customHeight="true" outlineLevel="0" collapsed="false">
      <c r="A1402" s="181" t="s">
        <v>255</v>
      </c>
      <c r="B1402" s="423" t="s">
        <v>718</v>
      </c>
      <c r="C1402" s="423" t="s">
        <v>56</v>
      </c>
      <c r="D1402" s="440" t="s">
        <v>247</v>
      </c>
      <c r="E1402" s="424" t="s">
        <v>727</v>
      </c>
      <c r="F1402" s="433" t="s">
        <v>21</v>
      </c>
      <c r="G1402" s="433" t="s">
        <v>87</v>
      </c>
      <c r="H1402" s="434" t="s">
        <v>932</v>
      </c>
      <c r="I1402" s="507" t="s">
        <v>933</v>
      </c>
      <c r="J1402" s="179" t="n">
        <v>240</v>
      </c>
      <c r="K1402" s="429"/>
      <c r="L1402" s="429"/>
      <c r="M1402" s="429"/>
      <c r="N1402" s="429"/>
      <c r="O1402" s="429"/>
      <c r="P1402" s="429"/>
      <c r="Q1402" s="429"/>
      <c r="R1402" s="429"/>
      <c r="S1402" s="429"/>
      <c r="T1402" s="429"/>
      <c r="U1402" s="545"/>
      <c r="V1402" s="546"/>
      <c r="W1402" s="546"/>
    </row>
    <row r="1403" customFormat="false" ht="24.75" hidden="false" customHeight="true" outlineLevel="0" collapsed="false">
      <c r="A1403" s="178" t="s">
        <v>105</v>
      </c>
      <c r="B1403" s="423" t="s">
        <v>718</v>
      </c>
      <c r="C1403" s="423" t="s">
        <v>56</v>
      </c>
      <c r="D1403" s="424" t="s">
        <v>247</v>
      </c>
      <c r="E1403" s="425" t="s">
        <v>106</v>
      </c>
      <c r="F1403" s="67" t="s">
        <v>90</v>
      </c>
      <c r="G1403" s="67" t="s">
        <v>91</v>
      </c>
      <c r="H1403" s="426" t="s">
        <v>92</v>
      </c>
      <c r="I1403" s="427" t="s">
        <v>107</v>
      </c>
      <c r="J1403" s="428"/>
      <c r="K1403" s="429" t="n">
        <f aca="false">K1404+K1438+K1453</f>
        <v>29420.4</v>
      </c>
      <c r="L1403" s="429" t="n">
        <f aca="false">L1404+L1438+L1453</f>
        <v>34247.6</v>
      </c>
      <c r="M1403" s="429" t="n">
        <f aca="false">M1404+M1438+M1453</f>
        <v>502.5</v>
      </c>
      <c r="N1403" s="429" t="n">
        <f aca="false">N1404+N1438+N1453</f>
        <v>173.2</v>
      </c>
      <c r="O1403" s="429" t="n">
        <f aca="false">O1404+O1438+O1453</f>
        <v>32600.1</v>
      </c>
      <c r="P1403" s="429" t="n">
        <f aca="false">P1404+P1438+P1453</f>
        <v>33825.3</v>
      </c>
      <c r="Q1403" s="429" t="n">
        <f aca="false">Q1404+Q1438+Q1453</f>
        <v>502.5</v>
      </c>
      <c r="R1403" s="429" t="n">
        <f aca="false">R1404+R1438+R1453</f>
        <v>180.2</v>
      </c>
      <c r="S1403" s="429" t="n">
        <f aca="false">S1404+S1438+S1453</f>
        <v>33322.8</v>
      </c>
      <c r="T1403" s="429" t="n">
        <f aca="false">T1404+T1438+T1453</f>
        <v>35169.5</v>
      </c>
      <c r="U1403" s="429" t="n">
        <f aca="false">U1404+U1438+U1453</f>
        <v>502.5</v>
      </c>
      <c r="V1403" s="429" t="n">
        <f aca="false">V1404+V1438+V1453</f>
        <v>187.2</v>
      </c>
      <c r="W1403" s="429" t="n">
        <f aca="false">W1404+W1438+W1453</f>
        <v>34667</v>
      </c>
    </row>
    <row r="1404" customFormat="false" ht="24.95" hidden="false" customHeight="true" outlineLevel="0" collapsed="false">
      <c r="A1404" s="181" t="s">
        <v>108</v>
      </c>
      <c r="B1404" s="423" t="s">
        <v>718</v>
      </c>
      <c r="C1404" s="423" t="s">
        <v>56</v>
      </c>
      <c r="D1404" s="424" t="s">
        <v>247</v>
      </c>
      <c r="E1404" s="440" t="s">
        <v>106</v>
      </c>
      <c r="F1404" s="503" t="s">
        <v>109</v>
      </c>
      <c r="G1404" s="503" t="s">
        <v>91</v>
      </c>
      <c r="H1404" s="441" t="s">
        <v>92</v>
      </c>
      <c r="I1404" s="441" t="s">
        <v>110</v>
      </c>
      <c r="J1404" s="423"/>
      <c r="K1404" s="429" t="n">
        <f aca="false">K1405+K1416+K1427</f>
        <v>165.6</v>
      </c>
      <c r="L1404" s="429" t="n">
        <f aca="false">L1405+L1416+L1427</f>
        <v>1126.4</v>
      </c>
      <c r="M1404" s="429" t="n">
        <f aca="false">M1405+M1416+M1427</f>
        <v>0</v>
      </c>
      <c r="N1404" s="429" t="n">
        <f aca="false">N1405+N1416+N1427</f>
        <v>0</v>
      </c>
      <c r="O1404" s="429" t="n">
        <f aca="false">O1405+O1416+O1427</f>
        <v>952</v>
      </c>
      <c r="P1404" s="429" t="n">
        <f aca="false">P1405+P1416+P1427</f>
        <v>757.3</v>
      </c>
      <c r="Q1404" s="429" t="n">
        <f aca="false">Q1405+Q1416+Q1427</f>
        <v>0</v>
      </c>
      <c r="R1404" s="429" t="n">
        <f aca="false">R1405+R1416+R1427</f>
        <v>0</v>
      </c>
      <c r="S1404" s="429" t="n">
        <f aca="false">S1405+S1416+S1427</f>
        <v>757.3</v>
      </c>
      <c r="T1404" s="429" t="n">
        <f aca="false">T1405+T1416+T1427</f>
        <v>952</v>
      </c>
      <c r="U1404" s="429" t="n">
        <f aca="false">U1405+U1416+U1427</f>
        <v>0</v>
      </c>
      <c r="V1404" s="429" t="n">
        <f aca="false">V1405+V1416+V1427</f>
        <v>0</v>
      </c>
      <c r="W1404" s="429" t="n">
        <f aca="false">W1405+W1416+W1427</f>
        <v>952</v>
      </c>
    </row>
    <row r="1405" customFormat="false" ht="59.25" hidden="false" customHeight="true" outlineLevel="0" collapsed="false">
      <c r="A1405" s="446" t="s">
        <v>121</v>
      </c>
      <c r="B1405" s="423" t="s">
        <v>718</v>
      </c>
      <c r="C1405" s="423" t="s">
        <v>56</v>
      </c>
      <c r="D1405" s="424" t="s">
        <v>247</v>
      </c>
      <c r="E1405" s="425" t="s">
        <v>106</v>
      </c>
      <c r="F1405" s="67" t="s">
        <v>109</v>
      </c>
      <c r="G1405" s="67" t="s">
        <v>122</v>
      </c>
      <c r="H1405" s="426" t="s">
        <v>92</v>
      </c>
      <c r="I1405" s="441" t="s">
        <v>124</v>
      </c>
      <c r="J1405" s="439"/>
      <c r="K1405" s="429" t="n">
        <f aca="false">K1406+K1411</f>
        <v>165.6</v>
      </c>
      <c r="L1405" s="429" t="n">
        <f aca="false">L1406+L1411</f>
        <v>412</v>
      </c>
      <c r="M1405" s="429" t="n">
        <f aca="false">M1406+M1411</f>
        <v>0</v>
      </c>
      <c r="N1405" s="429" t="n">
        <f aca="false">N1406+N1411</f>
        <v>0</v>
      </c>
      <c r="O1405" s="429" t="n">
        <f aca="false">O1406+O1411</f>
        <v>490</v>
      </c>
      <c r="P1405" s="429" t="n">
        <f aca="false">P1406+P1411</f>
        <v>267.6</v>
      </c>
      <c r="Q1405" s="429" t="n">
        <f aca="false">Q1406+Q1411</f>
        <v>0</v>
      </c>
      <c r="R1405" s="429" t="n">
        <f aca="false">R1406+R1411</f>
        <v>0</v>
      </c>
      <c r="S1405" s="429" t="n">
        <f aca="false">S1406+S1411</f>
        <v>267.6</v>
      </c>
      <c r="T1405" s="429" t="n">
        <f aca="false">T1406+T1411</f>
        <v>490</v>
      </c>
      <c r="U1405" s="429" t="n">
        <f aca="false">U1406+U1411</f>
        <v>0</v>
      </c>
      <c r="V1405" s="429" t="n">
        <f aca="false">V1406+V1411</f>
        <v>0</v>
      </c>
      <c r="W1405" s="429" t="n">
        <f aca="false">W1406+W1411</f>
        <v>490</v>
      </c>
    </row>
    <row r="1406" customFormat="false" ht="87.75" hidden="false" customHeight="true" outlineLevel="0" collapsed="false">
      <c r="A1406" s="443" t="s">
        <v>113</v>
      </c>
      <c r="B1406" s="423" t="s">
        <v>718</v>
      </c>
      <c r="C1406" s="423" t="s">
        <v>56</v>
      </c>
      <c r="D1406" s="424" t="s">
        <v>247</v>
      </c>
      <c r="E1406" s="424" t="s">
        <v>106</v>
      </c>
      <c r="F1406" s="433" t="s">
        <v>109</v>
      </c>
      <c r="G1406" s="433" t="s">
        <v>122</v>
      </c>
      <c r="H1406" s="434" t="s">
        <v>114</v>
      </c>
      <c r="I1406" s="441" t="s">
        <v>117</v>
      </c>
      <c r="J1406" s="439"/>
      <c r="K1406" s="429" t="n">
        <f aca="false">K1407+K1409</f>
        <v>165.6</v>
      </c>
      <c r="L1406" s="429" t="n">
        <f aca="false">L1407+L1409</f>
        <v>412</v>
      </c>
      <c r="M1406" s="429" t="n">
        <f aca="false">M1407+M1409</f>
        <v>0</v>
      </c>
      <c r="N1406" s="429" t="n">
        <f aca="false">N1407+N1409</f>
        <v>0</v>
      </c>
      <c r="O1406" s="429" t="n">
        <f aca="false">O1407+O1409</f>
        <v>490</v>
      </c>
      <c r="P1406" s="429" t="n">
        <f aca="false">P1407+P1409</f>
        <v>267.6</v>
      </c>
      <c r="Q1406" s="429" t="n">
        <f aca="false">Q1407+Q1409</f>
        <v>0</v>
      </c>
      <c r="R1406" s="429" t="n">
        <f aca="false">R1407+R1409</f>
        <v>0</v>
      </c>
      <c r="S1406" s="429" t="n">
        <f aca="false">S1407+S1409</f>
        <v>267.6</v>
      </c>
      <c r="T1406" s="429" t="n">
        <f aca="false">T1407+T1409</f>
        <v>490</v>
      </c>
      <c r="U1406" s="429" t="n">
        <f aca="false">U1407+U1409</f>
        <v>0</v>
      </c>
      <c r="V1406" s="429" t="n">
        <f aca="false">V1407+V1409</f>
        <v>0</v>
      </c>
      <c r="W1406" s="429" t="n">
        <f aca="false">W1407+W1409</f>
        <v>490</v>
      </c>
    </row>
    <row r="1407" customFormat="false" ht="48.95" hidden="false" customHeight="true" outlineLevel="0" collapsed="false">
      <c r="A1407" s="181" t="s">
        <v>99</v>
      </c>
      <c r="B1407" s="423" t="s">
        <v>718</v>
      </c>
      <c r="C1407" s="423" t="s">
        <v>56</v>
      </c>
      <c r="D1407" s="424" t="s">
        <v>247</v>
      </c>
      <c r="E1407" s="425" t="s">
        <v>106</v>
      </c>
      <c r="F1407" s="67" t="s">
        <v>109</v>
      </c>
      <c r="G1407" s="67" t="s">
        <v>122</v>
      </c>
      <c r="H1407" s="426" t="s">
        <v>114</v>
      </c>
      <c r="I1407" s="441" t="s">
        <v>117</v>
      </c>
      <c r="J1407" s="439" t="s">
        <v>100</v>
      </c>
      <c r="K1407" s="429" t="n">
        <f aca="false">K1408</f>
        <v>139.8</v>
      </c>
      <c r="L1407" s="429" t="n">
        <f aca="false">L1408</f>
        <v>12.4</v>
      </c>
      <c r="M1407" s="429" t="n">
        <f aca="false">M1408</f>
        <v>0</v>
      </c>
      <c r="N1407" s="429" t="n">
        <f aca="false">N1408</f>
        <v>0</v>
      </c>
      <c r="O1407" s="429" t="n">
        <f aca="false">O1408</f>
        <v>40</v>
      </c>
      <c r="P1407" s="429" t="n">
        <f aca="false">P1408</f>
        <v>17.6</v>
      </c>
      <c r="Q1407" s="429" t="n">
        <f aca="false">Q1408</f>
        <v>0</v>
      </c>
      <c r="R1407" s="429" t="n">
        <f aca="false">R1408</f>
        <v>0</v>
      </c>
      <c r="S1407" s="429" t="n">
        <f aca="false">S1408</f>
        <v>17.6</v>
      </c>
      <c r="T1407" s="429" t="n">
        <f aca="false">T1408</f>
        <v>40</v>
      </c>
      <c r="U1407" s="429" t="n">
        <f aca="false">U1408</f>
        <v>0</v>
      </c>
      <c r="V1407" s="429" t="n">
        <f aca="false">V1408</f>
        <v>0</v>
      </c>
      <c r="W1407" s="429" t="n">
        <f aca="false">W1408</f>
        <v>40</v>
      </c>
    </row>
    <row r="1408" customFormat="false" ht="24.95" hidden="false" customHeight="true" outlineLevel="0" collapsed="false">
      <c r="A1408" s="181" t="s">
        <v>101</v>
      </c>
      <c r="B1408" s="423" t="s">
        <v>718</v>
      </c>
      <c r="C1408" s="423" t="s">
        <v>56</v>
      </c>
      <c r="D1408" s="424" t="s">
        <v>247</v>
      </c>
      <c r="E1408" s="424" t="s">
        <v>106</v>
      </c>
      <c r="F1408" s="433" t="s">
        <v>109</v>
      </c>
      <c r="G1408" s="433" t="s">
        <v>122</v>
      </c>
      <c r="H1408" s="434" t="s">
        <v>114</v>
      </c>
      <c r="I1408" s="441" t="s">
        <v>117</v>
      </c>
      <c r="J1408" s="423" t="s">
        <v>102</v>
      </c>
      <c r="K1408" s="429" t="n">
        <f aca="false">410-1.2-258.8-10.2</f>
        <v>139.8</v>
      </c>
      <c r="L1408" s="429" t="n">
        <f aca="false">40-27.6</f>
        <v>12.4</v>
      </c>
      <c r="M1408" s="429"/>
      <c r="N1408" s="429"/>
      <c r="O1408" s="429" t="n">
        <v>40</v>
      </c>
      <c r="P1408" s="429" t="n">
        <v>17.6</v>
      </c>
      <c r="Q1408" s="429"/>
      <c r="R1408" s="429"/>
      <c r="S1408" s="429" t="n">
        <v>17.6</v>
      </c>
      <c r="T1408" s="429" t="n">
        <v>40</v>
      </c>
      <c r="U1408" s="545"/>
      <c r="V1408" s="546"/>
      <c r="W1408" s="546" t="n">
        <v>40</v>
      </c>
    </row>
    <row r="1409" customFormat="false" ht="35.1" hidden="false" customHeight="true" outlineLevel="0" collapsed="false">
      <c r="A1409" s="181" t="s">
        <v>116</v>
      </c>
      <c r="B1409" s="423" t="s">
        <v>718</v>
      </c>
      <c r="C1409" s="423" t="s">
        <v>56</v>
      </c>
      <c r="D1409" s="424" t="s">
        <v>247</v>
      </c>
      <c r="E1409" s="424" t="s">
        <v>106</v>
      </c>
      <c r="F1409" s="433" t="s">
        <v>109</v>
      </c>
      <c r="G1409" s="433" t="s">
        <v>122</v>
      </c>
      <c r="H1409" s="434" t="s">
        <v>114</v>
      </c>
      <c r="I1409" s="441" t="s">
        <v>117</v>
      </c>
      <c r="J1409" s="130" t="n">
        <v>200</v>
      </c>
      <c r="K1409" s="429" t="n">
        <f aca="false">K1410</f>
        <v>25.8</v>
      </c>
      <c r="L1409" s="429" t="n">
        <f aca="false">L1410</f>
        <v>399.6</v>
      </c>
      <c r="M1409" s="429" t="n">
        <f aca="false">M1410</f>
        <v>0</v>
      </c>
      <c r="N1409" s="429" t="n">
        <f aca="false">N1410</f>
        <v>0</v>
      </c>
      <c r="O1409" s="429" t="n">
        <f aca="false">O1410</f>
        <v>450</v>
      </c>
      <c r="P1409" s="429" t="n">
        <f aca="false">P1410</f>
        <v>250</v>
      </c>
      <c r="Q1409" s="429" t="n">
        <f aca="false">Q1410</f>
        <v>0</v>
      </c>
      <c r="R1409" s="429" t="n">
        <f aca="false">R1410</f>
        <v>0</v>
      </c>
      <c r="S1409" s="429" t="n">
        <f aca="false">S1410</f>
        <v>250</v>
      </c>
      <c r="T1409" s="429" t="n">
        <f aca="false">T1410</f>
        <v>450</v>
      </c>
      <c r="U1409" s="429" t="n">
        <f aca="false">U1410</f>
        <v>0</v>
      </c>
      <c r="V1409" s="429" t="n">
        <f aca="false">V1410</f>
        <v>0</v>
      </c>
      <c r="W1409" s="429" t="n">
        <f aca="false">W1410</f>
        <v>450</v>
      </c>
    </row>
    <row r="1410" customFormat="false" ht="35.1" hidden="false" customHeight="true" outlineLevel="0" collapsed="false">
      <c r="A1410" s="178" t="s">
        <v>119</v>
      </c>
      <c r="B1410" s="423" t="s">
        <v>718</v>
      </c>
      <c r="C1410" s="423" t="s">
        <v>56</v>
      </c>
      <c r="D1410" s="424" t="s">
        <v>247</v>
      </c>
      <c r="E1410" s="425" t="s">
        <v>106</v>
      </c>
      <c r="F1410" s="67" t="s">
        <v>109</v>
      </c>
      <c r="G1410" s="67" t="s">
        <v>122</v>
      </c>
      <c r="H1410" s="426" t="s">
        <v>114</v>
      </c>
      <c r="I1410" s="441" t="s">
        <v>117</v>
      </c>
      <c r="J1410" s="423" t="s">
        <v>120</v>
      </c>
      <c r="K1410" s="429" t="n">
        <f aca="false">258.8-34-199</f>
        <v>25.8</v>
      </c>
      <c r="L1410" s="429" t="n">
        <f aca="false">450-50.4</f>
        <v>399.6</v>
      </c>
      <c r="M1410" s="429"/>
      <c r="N1410" s="429"/>
      <c r="O1410" s="429" t="n">
        <v>450</v>
      </c>
      <c r="P1410" s="429" t="n">
        <v>250</v>
      </c>
      <c r="Q1410" s="429"/>
      <c r="R1410" s="429"/>
      <c r="S1410" s="429" t="n">
        <v>250</v>
      </c>
      <c r="T1410" s="429" t="n">
        <v>450</v>
      </c>
      <c r="U1410" s="545"/>
      <c r="V1410" s="546"/>
      <c r="W1410" s="546" t="n">
        <v>450</v>
      </c>
    </row>
    <row r="1411" customFormat="false" ht="78.75" hidden="true" customHeight="true" outlineLevel="0" collapsed="false">
      <c r="A1411" s="443" t="s">
        <v>125</v>
      </c>
      <c r="B1411" s="423" t="s">
        <v>718</v>
      </c>
      <c r="C1411" s="423" t="s">
        <v>56</v>
      </c>
      <c r="D1411" s="424" t="s">
        <v>247</v>
      </c>
      <c r="E1411" s="424" t="s">
        <v>106</v>
      </c>
      <c r="F1411" s="433" t="s">
        <v>109</v>
      </c>
      <c r="G1411" s="433" t="s">
        <v>122</v>
      </c>
      <c r="H1411" s="434" t="s">
        <v>126</v>
      </c>
      <c r="I1411" s="441" t="s">
        <v>1050</v>
      </c>
      <c r="J1411" s="439"/>
      <c r="K1411" s="429" t="n">
        <f aca="false">K1414</f>
        <v>0</v>
      </c>
      <c r="L1411" s="429" t="n">
        <f aca="false">L1414</f>
        <v>0</v>
      </c>
      <c r="M1411" s="429" t="n">
        <f aca="false">M1414</f>
        <v>0</v>
      </c>
      <c r="N1411" s="429" t="n">
        <f aca="false">N1414</f>
        <v>0</v>
      </c>
      <c r="O1411" s="429" t="n">
        <f aca="false">O1414</f>
        <v>0</v>
      </c>
      <c r="P1411" s="429" t="n">
        <f aca="false">P1414</f>
        <v>0</v>
      </c>
      <c r="Q1411" s="429" t="n">
        <f aca="false">Q1414</f>
        <v>0</v>
      </c>
      <c r="R1411" s="429" t="n">
        <f aca="false">R1414</f>
        <v>0</v>
      </c>
      <c r="S1411" s="429" t="n">
        <f aca="false">S1414</f>
        <v>0</v>
      </c>
      <c r="T1411" s="429" t="n">
        <f aca="false">T1414</f>
        <v>0</v>
      </c>
      <c r="U1411" s="429" t="n">
        <f aca="false">U1414</f>
        <v>0</v>
      </c>
      <c r="V1411" s="429" t="n">
        <f aca="false">V1414</f>
        <v>0</v>
      </c>
      <c r="W1411" s="429" t="n">
        <f aca="false">W1414</f>
        <v>0</v>
      </c>
    </row>
    <row r="1412" customFormat="false" ht="47.25" hidden="true" customHeight="true" outlineLevel="0" collapsed="false">
      <c r="A1412" s="181" t="s">
        <v>99</v>
      </c>
      <c r="B1412" s="423" t="s">
        <v>718</v>
      </c>
      <c r="C1412" s="423" t="s">
        <v>56</v>
      </c>
      <c r="D1412" s="424" t="s">
        <v>247</v>
      </c>
      <c r="E1412" s="424" t="s">
        <v>106</v>
      </c>
      <c r="F1412" s="433" t="s">
        <v>109</v>
      </c>
      <c r="G1412" s="433" t="s">
        <v>122</v>
      </c>
      <c r="H1412" s="434" t="s">
        <v>126</v>
      </c>
      <c r="I1412" s="441" t="s">
        <v>1050</v>
      </c>
      <c r="J1412" s="439" t="s">
        <v>100</v>
      </c>
      <c r="K1412" s="429" t="n">
        <f aca="false">K1413</f>
        <v>0</v>
      </c>
      <c r="L1412" s="429" t="n">
        <f aca="false">L1413</f>
        <v>0</v>
      </c>
      <c r="M1412" s="429" t="n">
        <f aca="false">M1413</f>
        <v>0</v>
      </c>
      <c r="N1412" s="429" t="n">
        <f aca="false">N1413</f>
        <v>0</v>
      </c>
      <c r="O1412" s="429" t="n">
        <f aca="false">O1413</f>
        <v>0</v>
      </c>
      <c r="P1412" s="429" t="n">
        <f aca="false">P1413</f>
        <v>0</v>
      </c>
      <c r="Q1412" s="429" t="n">
        <f aca="false">Q1413</f>
        <v>0</v>
      </c>
      <c r="R1412" s="429" t="n">
        <f aca="false">R1413</f>
        <v>0</v>
      </c>
      <c r="S1412" s="429" t="n">
        <f aca="false">S1413</f>
        <v>0</v>
      </c>
      <c r="T1412" s="429" t="n">
        <f aca="false">T1413</f>
        <v>0</v>
      </c>
      <c r="U1412" s="429" t="n">
        <f aca="false">U1413</f>
        <v>0</v>
      </c>
      <c r="V1412" s="429" t="n">
        <f aca="false">V1413</f>
        <v>0</v>
      </c>
      <c r="W1412" s="429" t="n">
        <f aca="false">W1413</f>
        <v>0</v>
      </c>
    </row>
    <row r="1413" customFormat="false" ht="35.1" hidden="true" customHeight="true" outlineLevel="0" collapsed="false">
      <c r="A1413" s="181" t="s">
        <v>101</v>
      </c>
      <c r="B1413" s="423" t="s">
        <v>718</v>
      </c>
      <c r="C1413" s="423" t="s">
        <v>56</v>
      </c>
      <c r="D1413" s="424" t="s">
        <v>247</v>
      </c>
      <c r="E1413" s="425" t="s">
        <v>106</v>
      </c>
      <c r="F1413" s="67" t="s">
        <v>109</v>
      </c>
      <c r="G1413" s="67" t="s">
        <v>122</v>
      </c>
      <c r="H1413" s="426" t="s">
        <v>126</v>
      </c>
      <c r="I1413" s="442" t="s">
        <v>1050</v>
      </c>
      <c r="J1413" s="428" t="s">
        <v>102</v>
      </c>
      <c r="K1413" s="429"/>
      <c r="L1413" s="429"/>
      <c r="M1413" s="429"/>
      <c r="N1413" s="429"/>
      <c r="O1413" s="429"/>
      <c r="P1413" s="429"/>
      <c r="Q1413" s="429"/>
      <c r="R1413" s="429"/>
      <c r="S1413" s="429"/>
      <c r="T1413" s="429"/>
      <c r="U1413" s="545"/>
      <c r="V1413" s="546"/>
      <c r="W1413" s="546"/>
    </row>
    <row r="1414" customFormat="false" ht="35.1" hidden="true" customHeight="true" outlineLevel="0" collapsed="false">
      <c r="A1414" s="181" t="s">
        <v>116</v>
      </c>
      <c r="B1414" s="423" t="s">
        <v>718</v>
      </c>
      <c r="C1414" s="423" t="s">
        <v>56</v>
      </c>
      <c r="D1414" s="424" t="s">
        <v>247</v>
      </c>
      <c r="E1414" s="424" t="s">
        <v>106</v>
      </c>
      <c r="F1414" s="433" t="s">
        <v>109</v>
      </c>
      <c r="G1414" s="433" t="s">
        <v>122</v>
      </c>
      <c r="H1414" s="434" t="s">
        <v>126</v>
      </c>
      <c r="I1414" s="441" t="s">
        <v>117</v>
      </c>
      <c r="J1414" s="130" t="n">
        <v>200</v>
      </c>
      <c r="K1414" s="429" t="n">
        <f aca="false">K1415</f>
        <v>0</v>
      </c>
      <c r="L1414" s="429" t="n">
        <f aca="false">L1415</f>
        <v>0</v>
      </c>
      <c r="M1414" s="429" t="n">
        <f aca="false">M1415</f>
        <v>0</v>
      </c>
      <c r="N1414" s="429" t="n">
        <f aca="false">N1415</f>
        <v>0</v>
      </c>
      <c r="O1414" s="429" t="n">
        <f aca="false">O1415</f>
        <v>0</v>
      </c>
      <c r="P1414" s="429" t="n">
        <f aca="false">P1415</f>
        <v>0</v>
      </c>
      <c r="Q1414" s="429" t="n">
        <f aca="false">Q1415</f>
        <v>0</v>
      </c>
      <c r="R1414" s="429" t="n">
        <f aca="false">R1415</f>
        <v>0</v>
      </c>
      <c r="S1414" s="429" t="n">
        <f aca="false">S1415</f>
        <v>0</v>
      </c>
      <c r="T1414" s="429" t="n">
        <f aca="false">T1415</f>
        <v>0</v>
      </c>
      <c r="U1414" s="429" t="n">
        <f aca="false">U1415</f>
        <v>0</v>
      </c>
      <c r="V1414" s="429" t="n">
        <f aca="false">V1415</f>
        <v>0</v>
      </c>
      <c r="W1414" s="429" t="n">
        <f aca="false">W1415</f>
        <v>0</v>
      </c>
    </row>
    <row r="1415" customFormat="false" ht="35.1" hidden="true" customHeight="true" outlineLevel="0" collapsed="false">
      <c r="A1415" s="178" t="s">
        <v>119</v>
      </c>
      <c r="B1415" s="423" t="s">
        <v>718</v>
      </c>
      <c r="C1415" s="423" t="s">
        <v>56</v>
      </c>
      <c r="D1415" s="424" t="s">
        <v>247</v>
      </c>
      <c r="E1415" s="424" t="s">
        <v>106</v>
      </c>
      <c r="F1415" s="433" t="s">
        <v>109</v>
      </c>
      <c r="G1415" s="433" t="s">
        <v>122</v>
      </c>
      <c r="H1415" s="434" t="s">
        <v>126</v>
      </c>
      <c r="I1415" s="441" t="s">
        <v>117</v>
      </c>
      <c r="J1415" s="423" t="s">
        <v>120</v>
      </c>
      <c r="K1415" s="429"/>
      <c r="L1415" s="429"/>
      <c r="M1415" s="429"/>
      <c r="N1415" s="429"/>
      <c r="O1415" s="429"/>
      <c r="P1415" s="429"/>
      <c r="Q1415" s="429"/>
      <c r="R1415" s="429"/>
      <c r="S1415" s="429"/>
      <c r="T1415" s="429"/>
      <c r="U1415" s="545"/>
      <c r="V1415" s="546"/>
      <c r="W1415" s="546"/>
    </row>
    <row r="1416" customFormat="false" ht="55.5" hidden="true" customHeight="true" outlineLevel="0" collapsed="false">
      <c r="A1416" s="178" t="s">
        <v>132</v>
      </c>
      <c r="B1416" s="423" t="s">
        <v>718</v>
      </c>
      <c r="C1416" s="423" t="s">
        <v>56</v>
      </c>
      <c r="D1416" s="424" t="s">
        <v>247</v>
      </c>
      <c r="E1416" s="424" t="s">
        <v>106</v>
      </c>
      <c r="F1416" s="433" t="s">
        <v>109</v>
      </c>
      <c r="G1416" s="433" t="s">
        <v>133</v>
      </c>
      <c r="H1416" s="434" t="s">
        <v>92</v>
      </c>
      <c r="I1416" s="441" t="s">
        <v>135</v>
      </c>
      <c r="J1416" s="423"/>
      <c r="K1416" s="429" t="n">
        <f aca="false">K1418+K1420</f>
        <v>0</v>
      </c>
      <c r="L1416" s="429" t="n">
        <f aca="false">L1417+L1422</f>
        <v>0</v>
      </c>
      <c r="M1416" s="429" t="n">
        <f aca="false">M1417+M1422</f>
        <v>0</v>
      </c>
      <c r="N1416" s="429" t="n">
        <f aca="false">N1417+N1422</f>
        <v>0</v>
      </c>
      <c r="O1416" s="429" t="n">
        <f aca="false">O1417+O1422</f>
        <v>0</v>
      </c>
      <c r="P1416" s="429" t="n">
        <f aca="false">P1417+P1422</f>
        <v>0</v>
      </c>
      <c r="Q1416" s="429" t="n">
        <f aca="false">Q1417+Q1422</f>
        <v>0</v>
      </c>
      <c r="R1416" s="429" t="n">
        <f aca="false">R1417+R1422</f>
        <v>0</v>
      </c>
      <c r="S1416" s="429" t="n">
        <f aca="false">S1417+S1422</f>
        <v>0</v>
      </c>
      <c r="T1416" s="429" t="n">
        <f aca="false">T1417+T1422</f>
        <v>0</v>
      </c>
      <c r="U1416" s="429" t="n">
        <f aca="false">U1417+U1422</f>
        <v>0</v>
      </c>
      <c r="V1416" s="429" t="n">
        <f aca="false">V1417+V1422</f>
        <v>0</v>
      </c>
      <c r="W1416" s="429" t="n">
        <f aca="false">W1417+W1422</f>
        <v>0</v>
      </c>
    </row>
    <row r="1417" customFormat="false" ht="95.25" hidden="true" customHeight="true" outlineLevel="0" collapsed="false">
      <c r="A1417" s="446" t="s">
        <v>113</v>
      </c>
      <c r="B1417" s="423" t="s">
        <v>718</v>
      </c>
      <c r="C1417" s="423" t="s">
        <v>56</v>
      </c>
      <c r="D1417" s="424" t="s">
        <v>247</v>
      </c>
      <c r="E1417" s="424" t="s">
        <v>106</v>
      </c>
      <c r="F1417" s="433" t="s">
        <v>109</v>
      </c>
      <c r="G1417" s="433" t="s">
        <v>133</v>
      </c>
      <c r="H1417" s="434" t="s">
        <v>114</v>
      </c>
      <c r="I1417" s="441"/>
      <c r="J1417" s="423"/>
      <c r="K1417" s="429"/>
      <c r="L1417" s="429" t="n">
        <f aca="false">L1418+L1420</f>
        <v>0</v>
      </c>
      <c r="M1417" s="429" t="n">
        <f aca="false">M1418+M1420</f>
        <v>0</v>
      </c>
      <c r="N1417" s="429" t="n">
        <f aca="false">N1418+N1420</f>
        <v>0</v>
      </c>
      <c r="O1417" s="429" t="n">
        <f aca="false">O1418+O1420</f>
        <v>0</v>
      </c>
      <c r="P1417" s="429" t="n">
        <f aca="false">P1418+P1420</f>
        <v>0</v>
      </c>
      <c r="Q1417" s="429" t="n">
        <f aca="false">Q1418+Q1420</f>
        <v>0</v>
      </c>
      <c r="R1417" s="429" t="n">
        <f aca="false">R1418+R1420</f>
        <v>0</v>
      </c>
      <c r="S1417" s="429" t="n">
        <f aca="false">S1418+S1420</f>
        <v>0</v>
      </c>
      <c r="T1417" s="429" t="n">
        <f aca="false">T1418+T1420</f>
        <v>0</v>
      </c>
      <c r="U1417" s="429" t="n">
        <f aca="false">U1418+U1420</f>
        <v>0</v>
      </c>
      <c r="V1417" s="429" t="n">
        <f aca="false">V1418+V1420</f>
        <v>0</v>
      </c>
      <c r="W1417" s="429" t="n">
        <f aca="false">W1418+W1420</f>
        <v>0</v>
      </c>
    </row>
    <row r="1418" customFormat="false" ht="48.95" hidden="true" customHeight="true" outlineLevel="0" collapsed="false">
      <c r="A1418" s="181" t="s">
        <v>99</v>
      </c>
      <c r="B1418" s="423" t="s">
        <v>718</v>
      </c>
      <c r="C1418" s="423" t="s">
        <v>56</v>
      </c>
      <c r="D1418" s="452" t="s">
        <v>247</v>
      </c>
      <c r="E1418" s="425" t="s">
        <v>106</v>
      </c>
      <c r="F1418" s="67" t="s">
        <v>109</v>
      </c>
      <c r="G1418" s="67" t="s">
        <v>133</v>
      </c>
      <c r="H1418" s="426" t="s">
        <v>114</v>
      </c>
      <c r="I1418" s="441" t="s">
        <v>135</v>
      </c>
      <c r="J1418" s="439" t="s">
        <v>100</v>
      </c>
      <c r="K1418" s="429" t="n">
        <f aca="false">K1419</f>
        <v>0</v>
      </c>
      <c r="L1418" s="429" t="n">
        <f aca="false">L1419</f>
        <v>0</v>
      </c>
      <c r="M1418" s="429" t="n">
        <f aca="false">M1419</f>
        <v>0</v>
      </c>
      <c r="N1418" s="429" t="n">
        <f aca="false">N1419</f>
        <v>0</v>
      </c>
      <c r="O1418" s="429" t="n">
        <f aca="false">O1419</f>
        <v>0</v>
      </c>
      <c r="P1418" s="429" t="n">
        <f aca="false">P1419</f>
        <v>0</v>
      </c>
      <c r="Q1418" s="429" t="n">
        <f aca="false">Q1419</f>
        <v>0</v>
      </c>
      <c r="R1418" s="429" t="n">
        <f aca="false">R1419</f>
        <v>0</v>
      </c>
      <c r="S1418" s="429" t="n">
        <f aca="false">S1419</f>
        <v>0</v>
      </c>
      <c r="T1418" s="429" t="n">
        <f aca="false">T1419</f>
        <v>0</v>
      </c>
      <c r="U1418" s="430" t="n">
        <f aca="false">U1419</f>
        <v>0</v>
      </c>
      <c r="V1418" s="429" t="n">
        <f aca="false">V1419</f>
        <v>0</v>
      </c>
      <c r="W1418" s="429" t="n">
        <f aca="false">W1419</f>
        <v>0</v>
      </c>
    </row>
    <row r="1419" customFormat="false" ht="24.95" hidden="true" customHeight="true" outlineLevel="0" collapsed="false">
      <c r="A1419" s="181" t="s">
        <v>101</v>
      </c>
      <c r="B1419" s="423" t="s">
        <v>718</v>
      </c>
      <c r="C1419" s="423" t="s">
        <v>56</v>
      </c>
      <c r="D1419" s="424" t="s">
        <v>247</v>
      </c>
      <c r="E1419" s="424" t="s">
        <v>106</v>
      </c>
      <c r="F1419" s="433" t="s">
        <v>109</v>
      </c>
      <c r="G1419" s="433" t="s">
        <v>133</v>
      </c>
      <c r="H1419" s="434" t="s">
        <v>114</v>
      </c>
      <c r="I1419" s="441" t="s">
        <v>135</v>
      </c>
      <c r="J1419" s="423" t="s">
        <v>102</v>
      </c>
      <c r="K1419" s="429"/>
      <c r="L1419" s="429"/>
      <c r="M1419" s="429"/>
      <c r="N1419" s="429"/>
      <c r="O1419" s="429"/>
      <c r="P1419" s="429"/>
      <c r="Q1419" s="429"/>
      <c r="R1419" s="429"/>
      <c r="S1419" s="429"/>
      <c r="T1419" s="429"/>
      <c r="U1419" s="545"/>
      <c r="V1419" s="546"/>
      <c r="W1419" s="546"/>
    </row>
    <row r="1420" customFormat="false" ht="35.1" hidden="true" customHeight="true" outlineLevel="0" collapsed="false">
      <c r="A1420" s="181" t="s">
        <v>116</v>
      </c>
      <c r="B1420" s="423" t="s">
        <v>718</v>
      </c>
      <c r="C1420" s="423" t="s">
        <v>56</v>
      </c>
      <c r="D1420" s="424" t="s">
        <v>247</v>
      </c>
      <c r="E1420" s="425" t="s">
        <v>106</v>
      </c>
      <c r="F1420" s="67" t="s">
        <v>109</v>
      </c>
      <c r="G1420" s="67" t="s">
        <v>133</v>
      </c>
      <c r="H1420" s="426" t="s">
        <v>114</v>
      </c>
      <c r="I1420" s="441" t="s">
        <v>117</v>
      </c>
      <c r="J1420" s="423" t="s">
        <v>118</v>
      </c>
      <c r="K1420" s="429" t="n">
        <f aca="false">K1421</f>
        <v>0</v>
      </c>
      <c r="L1420" s="429" t="n">
        <f aca="false">L1421</f>
        <v>0</v>
      </c>
      <c r="M1420" s="429" t="n">
        <f aca="false">M1421</f>
        <v>0</v>
      </c>
      <c r="N1420" s="429" t="n">
        <f aca="false">N1421</f>
        <v>0</v>
      </c>
      <c r="O1420" s="429" t="n">
        <f aca="false">O1421</f>
        <v>0</v>
      </c>
      <c r="P1420" s="429" t="n">
        <f aca="false">P1421</f>
        <v>0</v>
      </c>
      <c r="Q1420" s="429" t="n">
        <f aca="false">Q1421</f>
        <v>0</v>
      </c>
      <c r="R1420" s="429" t="n">
        <f aca="false">R1421</f>
        <v>0</v>
      </c>
      <c r="S1420" s="429" t="n">
        <f aca="false">S1421</f>
        <v>0</v>
      </c>
      <c r="T1420" s="429" t="n">
        <f aca="false">T1421</f>
        <v>0</v>
      </c>
      <c r="U1420" s="430" t="n">
        <f aca="false">U1421</f>
        <v>0</v>
      </c>
      <c r="V1420" s="429" t="n">
        <f aca="false">V1421</f>
        <v>0</v>
      </c>
      <c r="W1420" s="429" t="n">
        <f aca="false">W1421</f>
        <v>0</v>
      </c>
    </row>
    <row r="1421" customFormat="false" ht="35.1" hidden="true" customHeight="true" outlineLevel="0" collapsed="false">
      <c r="A1421" s="178" t="s">
        <v>119</v>
      </c>
      <c r="B1421" s="423" t="s">
        <v>718</v>
      </c>
      <c r="C1421" s="423" t="s">
        <v>56</v>
      </c>
      <c r="D1421" s="424" t="s">
        <v>247</v>
      </c>
      <c r="E1421" s="424" t="s">
        <v>106</v>
      </c>
      <c r="F1421" s="433" t="s">
        <v>109</v>
      </c>
      <c r="G1421" s="433" t="s">
        <v>133</v>
      </c>
      <c r="H1421" s="434" t="s">
        <v>114</v>
      </c>
      <c r="I1421" s="441" t="s">
        <v>117</v>
      </c>
      <c r="J1421" s="423" t="s">
        <v>120</v>
      </c>
      <c r="K1421" s="429"/>
      <c r="L1421" s="429"/>
      <c r="M1421" s="429"/>
      <c r="N1421" s="429"/>
      <c r="O1421" s="429"/>
      <c r="P1421" s="429"/>
      <c r="Q1421" s="429"/>
      <c r="R1421" s="429"/>
      <c r="S1421" s="429"/>
      <c r="T1421" s="429"/>
      <c r="U1421" s="545"/>
      <c r="V1421" s="546"/>
      <c r="W1421" s="546"/>
    </row>
    <row r="1422" customFormat="false" ht="73.5" hidden="true" customHeight="true" outlineLevel="0" collapsed="false">
      <c r="A1422" s="443" t="s">
        <v>125</v>
      </c>
      <c r="B1422" s="423" t="s">
        <v>718</v>
      </c>
      <c r="C1422" s="423" t="s">
        <v>56</v>
      </c>
      <c r="D1422" s="452" t="s">
        <v>247</v>
      </c>
      <c r="E1422" s="425" t="s">
        <v>106</v>
      </c>
      <c r="F1422" s="67" t="s">
        <v>109</v>
      </c>
      <c r="G1422" s="67" t="s">
        <v>133</v>
      </c>
      <c r="H1422" s="426" t="s">
        <v>126</v>
      </c>
      <c r="I1422" s="441"/>
      <c r="J1422" s="423"/>
      <c r="K1422" s="429"/>
      <c r="L1422" s="429" t="n">
        <f aca="false">L1423</f>
        <v>0</v>
      </c>
      <c r="M1422" s="429" t="n">
        <f aca="false">M1423</f>
        <v>0</v>
      </c>
      <c r="N1422" s="429" t="n">
        <f aca="false">N1423</f>
        <v>0</v>
      </c>
      <c r="O1422" s="429" t="n">
        <f aca="false">O1423</f>
        <v>0</v>
      </c>
      <c r="P1422" s="429" t="n">
        <f aca="false">P1423</f>
        <v>0</v>
      </c>
      <c r="Q1422" s="429" t="n">
        <f aca="false">Q1423</f>
        <v>0</v>
      </c>
      <c r="R1422" s="429" t="n">
        <f aca="false">R1423</f>
        <v>0</v>
      </c>
      <c r="S1422" s="429" t="n">
        <f aca="false">S1423</f>
        <v>0</v>
      </c>
      <c r="T1422" s="429" t="n">
        <f aca="false">T1423</f>
        <v>0</v>
      </c>
      <c r="U1422" s="545"/>
      <c r="V1422" s="546"/>
      <c r="W1422" s="546"/>
    </row>
    <row r="1423" customFormat="false" ht="50.25" hidden="true" customHeight="true" outlineLevel="0" collapsed="false">
      <c r="A1423" s="181" t="s">
        <v>99</v>
      </c>
      <c r="B1423" s="423" t="s">
        <v>718</v>
      </c>
      <c r="C1423" s="423" t="s">
        <v>56</v>
      </c>
      <c r="D1423" s="424" t="s">
        <v>247</v>
      </c>
      <c r="E1423" s="424" t="s">
        <v>106</v>
      </c>
      <c r="F1423" s="433" t="s">
        <v>109</v>
      </c>
      <c r="G1423" s="433" t="s">
        <v>133</v>
      </c>
      <c r="H1423" s="434" t="s">
        <v>126</v>
      </c>
      <c r="I1423" s="441" t="s">
        <v>135</v>
      </c>
      <c r="J1423" s="439" t="s">
        <v>100</v>
      </c>
      <c r="K1423" s="429"/>
      <c r="L1423" s="429" t="n">
        <f aca="false">L1424</f>
        <v>0</v>
      </c>
      <c r="M1423" s="429" t="n">
        <f aca="false">M1424</f>
        <v>0</v>
      </c>
      <c r="N1423" s="429" t="n">
        <f aca="false">N1424</f>
        <v>0</v>
      </c>
      <c r="O1423" s="429" t="n">
        <f aca="false">O1424</f>
        <v>0</v>
      </c>
      <c r="P1423" s="429" t="n">
        <f aca="false">P1424</f>
        <v>0</v>
      </c>
      <c r="Q1423" s="429" t="n">
        <f aca="false">Q1424</f>
        <v>0</v>
      </c>
      <c r="R1423" s="429" t="n">
        <f aca="false">R1424</f>
        <v>0</v>
      </c>
      <c r="S1423" s="429" t="n">
        <f aca="false">S1424</f>
        <v>0</v>
      </c>
      <c r="T1423" s="429" t="n">
        <f aca="false">T1424</f>
        <v>0</v>
      </c>
      <c r="U1423" s="545"/>
      <c r="V1423" s="546"/>
      <c r="W1423" s="546"/>
    </row>
    <row r="1424" customFormat="false" ht="35.1" hidden="true" customHeight="true" outlineLevel="0" collapsed="false">
      <c r="A1424" s="181" t="s">
        <v>101</v>
      </c>
      <c r="B1424" s="423" t="s">
        <v>718</v>
      </c>
      <c r="C1424" s="423" t="s">
        <v>56</v>
      </c>
      <c r="D1424" s="451" t="s">
        <v>247</v>
      </c>
      <c r="E1424" s="425" t="s">
        <v>106</v>
      </c>
      <c r="F1424" s="67" t="s">
        <v>109</v>
      </c>
      <c r="G1424" s="67" t="s">
        <v>133</v>
      </c>
      <c r="H1424" s="426" t="s">
        <v>126</v>
      </c>
      <c r="I1424" s="441" t="s">
        <v>135</v>
      </c>
      <c r="J1424" s="423" t="s">
        <v>102</v>
      </c>
      <c r="K1424" s="429"/>
      <c r="L1424" s="429"/>
      <c r="M1424" s="429"/>
      <c r="N1424" s="429"/>
      <c r="O1424" s="429"/>
      <c r="P1424" s="429"/>
      <c r="Q1424" s="429"/>
      <c r="R1424" s="429"/>
      <c r="S1424" s="429"/>
      <c r="T1424" s="429"/>
      <c r="U1424" s="545"/>
      <c r="V1424" s="546"/>
      <c r="W1424" s="546"/>
    </row>
    <row r="1425" customFormat="false" ht="35.1" hidden="true" customHeight="true" outlineLevel="0" collapsed="false">
      <c r="A1425" s="181" t="s">
        <v>116</v>
      </c>
      <c r="B1425" s="423" t="s">
        <v>718</v>
      </c>
      <c r="C1425" s="423" t="s">
        <v>56</v>
      </c>
      <c r="D1425" s="424" t="s">
        <v>247</v>
      </c>
      <c r="E1425" s="424" t="s">
        <v>106</v>
      </c>
      <c r="F1425" s="433" t="s">
        <v>109</v>
      </c>
      <c r="G1425" s="433" t="s">
        <v>133</v>
      </c>
      <c r="H1425" s="434" t="s">
        <v>126</v>
      </c>
      <c r="I1425" s="441" t="s">
        <v>117</v>
      </c>
      <c r="J1425" s="423" t="s">
        <v>118</v>
      </c>
      <c r="K1425" s="429"/>
      <c r="L1425" s="429" t="n">
        <f aca="false">L1426</f>
        <v>0</v>
      </c>
      <c r="M1425" s="429" t="n">
        <f aca="false">M1426</f>
        <v>0</v>
      </c>
      <c r="N1425" s="429" t="n">
        <f aca="false">N1426</f>
        <v>0</v>
      </c>
      <c r="O1425" s="429" t="n">
        <f aca="false">O1426</f>
        <v>0</v>
      </c>
      <c r="P1425" s="429" t="n">
        <f aca="false">P1426</f>
        <v>0</v>
      </c>
      <c r="Q1425" s="429" t="n">
        <f aca="false">Q1426</f>
        <v>0</v>
      </c>
      <c r="R1425" s="429" t="n">
        <f aca="false">R1426</f>
        <v>0</v>
      </c>
      <c r="S1425" s="429" t="n">
        <f aca="false">S1426</f>
        <v>0</v>
      </c>
      <c r="T1425" s="429" t="n">
        <f aca="false">T1426</f>
        <v>0</v>
      </c>
      <c r="U1425" s="545"/>
      <c r="V1425" s="546"/>
      <c r="W1425" s="546"/>
    </row>
    <row r="1426" customFormat="false" ht="35.1" hidden="true" customHeight="true" outlineLevel="0" collapsed="false">
      <c r="A1426" s="178" t="s">
        <v>119</v>
      </c>
      <c r="B1426" s="423" t="s">
        <v>718</v>
      </c>
      <c r="C1426" s="423" t="s">
        <v>56</v>
      </c>
      <c r="D1426" s="452" t="s">
        <v>247</v>
      </c>
      <c r="E1426" s="425" t="s">
        <v>106</v>
      </c>
      <c r="F1426" s="67" t="s">
        <v>109</v>
      </c>
      <c r="G1426" s="67" t="s">
        <v>133</v>
      </c>
      <c r="H1426" s="426" t="s">
        <v>126</v>
      </c>
      <c r="I1426" s="441" t="s">
        <v>117</v>
      </c>
      <c r="J1426" s="423" t="s">
        <v>120</v>
      </c>
      <c r="K1426" s="429"/>
      <c r="L1426" s="429"/>
      <c r="M1426" s="429"/>
      <c r="N1426" s="429"/>
      <c r="O1426" s="429"/>
      <c r="P1426" s="429"/>
      <c r="Q1426" s="429"/>
      <c r="R1426" s="429"/>
      <c r="S1426" s="429"/>
      <c r="T1426" s="429"/>
      <c r="U1426" s="545"/>
      <c r="V1426" s="546"/>
      <c r="W1426" s="546"/>
    </row>
    <row r="1427" customFormat="false" ht="39" hidden="false" customHeight="true" outlineLevel="0" collapsed="false">
      <c r="A1427" s="178" t="s">
        <v>1051</v>
      </c>
      <c r="B1427" s="423" t="s">
        <v>718</v>
      </c>
      <c r="C1427" s="423" t="s">
        <v>56</v>
      </c>
      <c r="D1427" s="424" t="s">
        <v>247</v>
      </c>
      <c r="E1427" s="424" t="s">
        <v>106</v>
      </c>
      <c r="F1427" s="433" t="s">
        <v>109</v>
      </c>
      <c r="G1427" s="433" t="s">
        <v>1052</v>
      </c>
      <c r="H1427" s="434" t="s">
        <v>92</v>
      </c>
      <c r="I1427" s="441"/>
      <c r="J1427" s="423"/>
      <c r="K1427" s="429"/>
      <c r="L1427" s="429" t="n">
        <f aca="false">L1428+L1433</f>
        <v>714.4</v>
      </c>
      <c r="M1427" s="429" t="n">
        <f aca="false">M1428+M1433</f>
        <v>0</v>
      </c>
      <c r="N1427" s="429" t="n">
        <f aca="false">N1428+N1433</f>
        <v>0</v>
      </c>
      <c r="O1427" s="429" t="n">
        <f aca="false">O1428+O1433</f>
        <v>462</v>
      </c>
      <c r="P1427" s="429" t="n">
        <f aca="false">P1428+P1433</f>
        <v>489.7</v>
      </c>
      <c r="Q1427" s="429" t="n">
        <f aca="false">Q1428+Q1433</f>
        <v>0</v>
      </c>
      <c r="R1427" s="429" t="n">
        <f aca="false">R1428+R1433</f>
        <v>0</v>
      </c>
      <c r="S1427" s="429" t="n">
        <f aca="false">S1428+S1433</f>
        <v>489.7</v>
      </c>
      <c r="T1427" s="429" t="n">
        <f aca="false">T1428+T1433</f>
        <v>462</v>
      </c>
      <c r="U1427" s="429" t="n">
        <f aca="false">U1428+U1433</f>
        <v>0</v>
      </c>
      <c r="V1427" s="429" t="n">
        <f aca="false">V1428+V1433</f>
        <v>0</v>
      </c>
      <c r="W1427" s="429" t="n">
        <f aca="false">W1428+W1433</f>
        <v>462</v>
      </c>
    </row>
    <row r="1428" customFormat="false" ht="102" hidden="false" customHeight="true" outlineLevel="0" collapsed="false">
      <c r="A1428" s="446" t="s">
        <v>113</v>
      </c>
      <c r="B1428" s="423" t="s">
        <v>718</v>
      </c>
      <c r="C1428" s="423" t="s">
        <v>56</v>
      </c>
      <c r="D1428" s="424" t="s">
        <v>247</v>
      </c>
      <c r="E1428" s="425" t="s">
        <v>106</v>
      </c>
      <c r="F1428" s="67" t="s">
        <v>109</v>
      </c>
      <c r="G1428" s="67" t="s">
        <v>1052</v>
      </c>
      <c r="H1428" s="426" t="s">
        <v>114</v>
      </c>
      <c r="I1428" s="441" t="s">
        <v>135</v>
      </c>
      <c r="J1428" s="423"/>
      <c r="K1428" s="429" t="n">
        <f aca="false">K1429+K1431</f>
        <v>406.3</v>
      </c>
      <c r="L1428" s="429" t="n">
        <f aca="false">L1429+L1431</f>
        <v>714.4</v>
      </c>
      <c r="M1428" s="429" t="n">
        <f aca="false">M1429+M1431</f>
        <v>0</v>
      </c>
      <c r="N1428" s="429" t="n">
        <f aca="false">N1429+N1431</f>
        <v>0</v>
      </c>
      <c r="O1428" s="429" t="n">
        <f aca="false">O1429+O1431</f>
        <v>462</v>
      </c>
      <c r="P1428" s="429" t="n">
        <f aca="false">P1429+P1431</f>
        <v>489.7</v>
      </c>
      <c r="Q1428" s="429" t="n">
        <f aca="false">Q1429+Q1431</f>
        <v>0</v>
      </c>
      <c r="R1428" s="429" t="n">
        <f aca="false">R1429+R1431</f>
        <v>0</v>
      </c>
      <c r="S1428" s="429" t="n">
        <f aca="false">S1429+S1431</f>
        <v>489.7</v>
      </c>
      <c r="T1428" s="429" t="n">
        <f aca="false">T1429+T1431</f>
        <v>462</v>
      </c>
      <c r="U1428" s="430" t="n">
        <f aca="false">U1429+U1431</f>
        <v>0</v>
      </c>
      <c r="V1428" s="429" t="n">
        <f aca="false">V1429+V1431</f>
        <v>0</v>
      </c>
      <c r="W1428" s="429" t="n">
        <f aca="false">W1429+W1431</f>
        <v>462</v>
      </c>
    </row>
    <row r="1429" customFormat="false" ht="48.95" hidden="false" customHeight="true" outlineLevel="0" collapsed="false">
      <c r="A1429" s="181" t="s">
        <v>1053</v>
      </c>
      <c r="B1429" s="423" t="s">
        <v>718</v>
      </c>
      <c r="C1429" s="423" t="s">
        <v>56</v>
      </c>
      <c r="D1429" s="424" t="s">
        <v>247</v>
      </c>
      <c r="E1429" s="424" t="s">
        <v>106</v>
      </c>
      <c r="F1429" s="433" t="s">
        <v>109</v>
      </c>
      <c r="G1429" s="433" t="s">
        <v>1052</v>
      </c>
      <c r="H1429" s="434" t="s">
        <v>114</v>
      </c>
      <c r="I1429" s="441" t="s">
        <v>135</v>
      </c>
      <c r="J1429" s="439" t="s">
        <v>100</v>
      </c>
      <c r="K1429" s="429" t="n">
        <f aca="false">K1430</f>
        <v>284.1</v>
      </c>
      <c r="L1429" s="429" t="n">
        <f aca="false">L1430</f>
        <v>460.4</v>
      </c>
      <c r="M1429" s="429" t="n">
        <f aca="false">M1430</f>
        <v>0</v>
      </c>
      <c r="N1429" s="429" t="n">
        <f aca="false">N1430</f>
        <v>0</v>
      </c>
      <c r="O1429" s="429" t="n">
        <f aca="false">O1430</f>
        <v>37</v>
      </c>
      <c r="P1429" s="429" t="n">
        <f aca="false">P1430</f>
        <v>89.7</v>
      </c>
      <c r="Q1429" s="429" t="n">
        <f aca="false">Q1430</f>
        <v>0</v>
      </c>
      <c r="R1429" s="429" t="n">
        <f aca="false">R1430</f>
        <v>0</v>
      </c>
      <c r="S1429" s="429" t="n">
        <f aca="false">S1430</f>
        <v>89.7</v>
      </c>
      <c r="T1429" s="429" t="n">
        <f aca="false">T1430</f>
        <v>37</v>
      </c>
      <c r="U1429" s="430" t="n">
        <f aca="false">U1430</f>
        <v>0</v>
      </c>
      <c r="V1429" s="429" t="n">
        <f aca="false">V1430</f>
        <v>0</v>
      </c>
      <c r="W1429" s="429" t="n">
        <f aca="false">W1430</f>
        <v>37</v>
      </c>
    </row>
    <row r="1430" customFormat="false" ht="24.95" hidden="false" customHeight="true" outlineLevel="0" collapsed="false">
      <c r="A1430" s="181" t="s">
        <v>203</v>
      </c>
      <c r="B1430" s="423" t="s">
        <v>718</v>
      </c>
      <c r="C1430" s="423" t="s">
        <v>56</v>
      </c>
      <c r="D1430" s="424" t="s">
        <v>247</v>
      </c>
      <c r="E1430" s="425" t="s">
        <v>106</v>
      </c>
      <c r="F1430" s="67" t="s">
        <v>109</v>
      </c>
      <c r="G1430" s="67" t="s">
        <v>1052</v>
      </c>
      <c r="H1430" s="426" t="s">
        <v>114</v>
      </c>
      <c r="I1430" s="441" t="s">
        <v>135</v>
      </c>
      <c r="J1430" s="423" t="s">
        <v>204</v>
      </c>
      <c r="K1430" s="429" t="n">
        <f aca="false">600-150-43.7-122.2</f>
        <v>284.1</v>
      </c>
      <c r="L1430" s="429" t="n">
        <f aca="false">37+23+400.4</f>
        <v>460.4</v>
      </c>
      <c r="M1430" s="429"/>
      <c r="N1430" s="429"/>
      <c r="O1430" s="429" t="n">
        <v>37</v>
      </c>
      <c r="P1430" s="429" t="n">
        <v>89.7</v>
      </c>
      <c r="Q1430" s="429"/>
      <c r="R1430" s="429"/>
      <c r="S1430" s="429" t="n">
        <v>89.7</v>
      </c>
      <c r="T1430" s="429" t="n">
        <v>37</v>
      </c>
      <c r="U1430" s="545"/>
      <c r="V1430" s="546"/>
      <c r="W1430" s="546" t="n">
        <v>37</v>
      </c>
    </row>
    <row r="1431" customFormat="false" ht="35.1" hidden="false" customHeight="true" outlineLevel="0" collapsed="false">
      <c r="A1431" s="181" t="s">
        <v>116</v>
      </c>
      <c r="B1431" s="423" t="s">
        <v>718</v>
      </c>
      <c r="C1431" s="423" t="s">
        <v>56</v>
      </c>
      <c r="D1431" s="424" t="s">
        <v>247</v>
      </c>
      <c r="E1431" s="424" t="s">
        <v>106</v>
      </c>
      <c r="F1431" s="433" t="s">
        <v>109</v>
      </c>
      <c r="G1431" s="433" t="s">
        <v>1052</v>
      </c>
      <c r="H1431" s="434" t="s">
        <v>114</v>
      </c>
      <c r="I1431" s="441" t="s">
        <v>117</v>
      </c>
      <c r="J1431" s="130" t="n">
        <v>200</v>
      </c>
      <c r="K1431" s="429" t="n">
        <f aca="false">K1432</f>
        <v>122.2</v>
      </c>
      <c r="L1431" s="429" t="n">
        <f aca="false">L1432</f>
        <v>254</v>
      </c>
      <c r="M1431" s="429" t="n">
        <f aca="false">M1432</f>
        <v>0</v>
      </c>
      <c r="N1431" s="429" t="n">
        <f aca="false">N1432</f>
        <v>0</v>
      </c>
      <c r="O1431" s="429" t="n">
        <f aca="false">O1432</f>
        <v>425</v>
      </c>
      <c r="P1431" s="429" t="n">
        <f aca="false">P1432</f>
        <v>400</v>
      </c>
      <c r="Q1431" s="429" t="n">
        <f aca="false">Q1432</f>
        <v>0</v>
      </c>
      <c r="R1431" s="429" t="n">
        <f aca="false">R1432</f>
        <v>0</v>
      </c>
      <c r="S1431" s="429" t="n">
        <f aca="false">S1432</f>
        <v>400</v>
      </c>
      <c r="T1431" s="429" t="n">
        <f aca="false">T1432</f>
        <v>425</v>
      </c>
      <c r="U1431" s="430" t="n">
        <f aca="false">U1432</f>
        <v>0</v>
      </c>
      <c r="V1431" s="429" t="n">
        <f aca="false">V1432</f>
        <v>0</v>
      </c>
      <c r="W1431" s="429" t="n">
        <f aca="false">W1432</f>
        <v>425</v>
      </c>
    </row>
    <row r="1432" customFormat="false" ht="35.1" hidden="false" customHeight="true" outlineLevel="0" collapsed="false">
      <c r="A1432" s="178" t="s">
        <v>119</v>
      </c>
      <c r="B1432" s="423" t="s">
        <v>718</v>
      </c>
      <c r="C1432" s="423" t="s">
        <v>56</v>
      </c>
      <c r="D1432" s="424" t="s">
        <v>247</v>
      </c>
      <c r="E1432" s="424" t="s">
        <v>106</v>
      </c>
      <c r="F1432" s="433" t="s">
        <v>109</v>
      </c>
      <c r="G1432" s="433" t="s">
        <v>1052</v>
      </c>
      <c r="H1432" s="434" t="s">
        <v>114</v>
      </c>
      <c r="I1432" s="441" t="s">
        <v>117</v>
      </c>
      <c r="J1432" s="423" t="s">
        <v>120</v>
      </c>
      <c r="K1432" s="429" t="n">
        <v>122.2</v>
      </c>
      <c r="L1432" s="429" t="n">
        <f aca="false">425-23-148</f>
        <v>254</v>
      </c>
      <c r="M1432" s="429"/>
      <c r="N1432" s="429"/>
      <c r="O1432" s="429" t="n">
        <v>425</v>
      </c>
      <c r="P1432" s="429" t="n">
        <v>400</v>
      </c>
      <c r="Q1432" s="429"/>
      <c r="R1432" s="429"/>
      <c r="S1432" s="429" t="n">
        <v>400</v>
      </c>
      <c r="T1432" s="429" t="n">
        <v>425</v>
      </c>
      <c r="U1432" s="545"/>
      <c r="V1432" s="546"/>
      <c r="W1432" s="546" t="n">
        <v>425</v>
      </c>
    </row>
    <row r="1433" customFormat="false" ht="77.25" hidden="true" customHeight="true" outlineLevel="0" collapsed="false">
      <c r="A1433" s="443" t="s">
        <v>125</v>
      </c>
      <c r="B1433" s="423" t="s">
        <v>718</v>
      </c>
      <c r="C1433" s="423" t="s">
        <v>56</v>
      </c>
      <c r="D1433" s="424" t="s">
        <v>247</v>
      </c>
      <c r="E1433" s="424" t="s">
        <v>106</v>
      </c>
      <c r="F1433" s="433" t="s">
        <v>109</v>
      </c>
      <c r="G1433" s="433" t="s">
        <v>1052</v>
      </c>
      <c r="H1433" s="434" t="s">
        <v>126</v>
      </c>
      <c r="I1433" s="441" t="s">
        <v>135</v>
      </c>
      <c r="J1433" s="423"/>
      <c r="K1433" s="429" t="n">
        <f aca="false">K1434+K1436</f>
        <v>71</v>
      </c>
      <c r="L1433" s="429" t="n">
        <f aca="false">L1434+L1436</f>
        <v>0</v>
      </c>
      <c r="M1433" s="429" t="n">
        <f aca="false">M1434+M1436</f>
        <v>0</v>
      </c>
      <c r="N1433" s="429" t="n">
        <f aca="false">N1434+N1436</f>
        <v>0</v>
      </c>
      <c r="O1433" s="429" t="n">
        <f aca="false">O1434+O1436</f>
        <v>0</v>
      </c>
      <c r="P1433" s="429" t="n">
        <f aca="false">P1434+P1436</f>
        <v>0</v>
      </c>
      <c r="Q1433" s="429" t="n">
        <f aca="false">Q1434+Q1436</f>
        <v>0</v>
      </c>
      <c r="R1433" s="429" t="n">
        <f aca="false">R1434+R1436</f>
        <v>0</v>
      </c>
      <c r="S1433" s="429" t="n">
        <f aca="false">S1434+S1436</f>
        <v>0</v>
      </c>
      <c r="T1433" s="429" t="n">
        <f aca="false">T1434+T1436</f>
        <v>0</v>
      </c>
      <c r="U1433" s="430" t="n">
        <f aca="false">U1434+U1436</f>
        <v>0</v>
      </c>
      <c r="V1433" s="429" t="n">
        <f aca="false">V1434+V1436</f>
        <v>0</v>
      </c>
      <c r="W1433" s="429" t="n">
        <f aca="false">W1434+W1436</f>
        <v>0</v>
      </c>
    </row>
    <row r="1434" customFormat="false" ht="48.95" hidden="true" customHeight="true" outlineLevel="0" collapsed="false">
      <c r="A1434" s="181" t="s">
        <v>1053</v>
      </c>
      <c r="B1434" s="423" t="s">
        <v>718</v>
      </c>
      <c r="C1434" s="423" t="s">
        <v>56</v>
      </c>
      <c r="D1434" s="424" t="s">
        <v>247</v>
      </c>
      <c r="E1434" s="425" t="s">
        <v>106</v>
      </c>
      <c r="F1434" s="67" t="s">
        <v>109</v>
      </c>
      <c r="G1434" s="67" t="s">
        <v>1052</v>
      </c>
      <c r="H1434" s="426" t="s">
        <v>126</v>
      </c>
      <c r="I1434" s="444" t="s">
        <v>135</v>
      </c>
      <c r="J1434" s="450" t="s">
        <v>100</v>
      </c>
      <c r="K1434" s="429" t="n">
        <f aca="false">K1435</f>
        <v>71</v>
      </c>
      <c r="L1434" s="429" t="n">
        <f aca="false">L1435</f>
        <v>0</v>
      </c>
      <c r="M1434" s="429" t="n">
        <f aca="false">M1435</f>
        <v>0</v>
      </c>
      <c r="N1434" s="429" t="n">
        <f aca="false">N1435</f>
        <v>0</v>
      </c>
      <c r="O1434" s="429" t="n">
        <f aca="false">O1435</f>
        <v>0</v>
      </c>
      <c r="P1434" s="429" t="n">
        <f aca="false">P1435</f>
        <v>0</v>
      </c>
      <c r="Q1434" s="429" t="n">
        <f aca="false">Q1435</f>
        <v>0</v>
      </c>
      <c r="R1434" s="429" t="n">
        <f aca="false">R1435</f>
        <v>0</v>
      </c>
      <c r="S1434" s="429" t="n">
        <f aca="false">S1435</f>
        <v>0</v>
      </c>
      <c r="T1434" s="429" t="n">
        <f aca="false">T1435</f>
        <v>0</v>
      </c>
      <c r="U1434" s="430" t="n">
        <f aca="false">U1435</f>
        <v>0</v>
      </c>
      <c r="V1434" s="429" t="n">
        <f aca="false">V1435</f>
        <v>0</v>
      </c>
      <c r="W1434" s="429" t="n">
        <f aca="false">W1435</f>
        <v>0</v>
      </c>
    </row>
    <row r="1435" customFormat="false" ht="24.95" hidden="true" customHeight="true" outlineLevel="0" collapsed="false">
      <c r="A1435" s="181" t="s">
        <v>203</v>
      </c>
      <c r="B1435" s="423" t="s">
        <v>718</v>
      </c>
      <c r="C1435" s="423" t="s">
        <v>56</v>
      </c>
      <c r="D1435" s="424" t="s">
        <v>247</v>
      </c>
      <c r="E1435" s="424" t="s">
        <v>106</v>
      </c>
      <c r="F1435" s="433" t="s">
        <v>109</v>
      </c>
      <c r="G1435" s="433" t="s">
        <v>1052</v>
      </c>
      <c r="H1435" s="434" t="s">
        <v>126</v>
      </c>
      <c r="I1435" s="441" t="s">
        <v>135</v>
      </c>
      <c r="J1435" s="423" t="s">
        <v>204</v>
      </c>
      <c r="K1435" s="429" t="n">
        <f aca="false">71</f>
        <v>71</v>
      </c>
      <c r="L1435" s="429"/>
      <c r="M1435" s="429"/>
      <c r="N1435" s="429"/>
      <c r="O1435" s="429"/>
      <c r="P1435" s="429"/>
      <c r="Q1435" s="429"/>
      <c r="R1435" s="429"/>
      <c r="S1435" s="429"/>
      <c r="T1435" s="429"/>
      <c r="U1435" s="545"/>
      <c r="V1435" s="546"/>
      <c r="W1435" s="546"/>
    </row>
    <row r="1436" customFormat="false" ht="35.1" hidden="true" customHeight="true" outlineLevel="0" collapsed="false">
      <c r="A1436" s="181" t="s">
        <v>116</v>
      </c>
      <c r="B1436" s="423" t="s">
        <v>718</v>
      </c>
      <c r="C1436" s="423" t="s">
        <v>56</v>
      </c>
      <c r="D1436" s="424" t="s">
        <v>247</v>
      </c>
      <c r="E1436" s="425" t="s">
        <v>106</v>
      </c>
      <c r="F1436" s="67" t="s">
        <v>109</v>
      </c>
      <c r="G1436" s="67" t="s">
        <v>1052</v>
      </c>
      <c r="H1436" s="426" t="s">
        <v>126</v>
      </c>
      <c r="I1436" s="442" t="s">
        <v>117</v>
      </c>
      <c r="J1436" s="296" t="n">
        <v>200</v>
      </c>
      <c r="K1436" s="429" t="n">
        <f aca="false">K1437</f>
        <v>0</v>
      </c>
      <c r="L1436" s="429" t="n">
        <f aca="false">L1437</f>
        <v>0</v>
      </c>
      <c r="M1436" s="429" t="n">
        <f aca="false">M1437</f>
        <v>0</v>
      </c>
      <c r="N1436" s="429" t="n">
        <f aca="false">N1437</f>
        <v>0</v>
      </c>
      <c r="O1436" s="429" t="n">
        <f aca="false">O1437</f>
        <v>0</v>
      </c>
      <c r="P1436" s="429" t="n">
        <f aca="false">P1437</f>
        <v>0</v>
      </c>
      <c r="Q1436" s="429" t="n">
        <f aca="false">Q1437</f>
        <v>0</v>
      </c>
      <c r="R1436" s="429" t="n">
        <f aca="false">R1437</f>
        <v>0</v>
      </c>
      <c r="S1436" s="429" t="n">
        <f aca="false">S1437</f>
        <v>0</v>
      </c>
      <c r="T1436" s="429" t="n">
        <f aca="false">T1437</f>
        <v>0</v>
      </c>
      <c r="U1436" s="430" t="n">
        <f aca="false">U1437</f>
        <v>0</v>
      </c>
      <c r="V1436" s="429" t="n">
        <f aca="false">V1437</f>
        <v>0</v>
      </c>
      <c r="W1436" s="429" t="n">
        <f aca="false">W1437</f>
        <v>0</v>
      </c>
    </row>
    <row r="1437" customFormat="false" ht="35.1" hidden="true" customHeight="true" outlineLevel="0" collapsed="false">
      <c r="A1437" s="178" t="s">
        <v>119</v>
      </c>
      <c r="B1437" s="423" t="s">
        <v>718</v>
      </c>
      <c r="C1437" s="423" t="s">
        <v>56</v>
      </c>
      <c r="D1437" s="424" t="s">
        <v>247</v>
      </c>
      <c r="E1437" s="424" t="s">
        <v>106</v>
      </c>
      <c r="F1437" s="433" t="s">
        <v>109</v>
      </c>
      <c r="G1437" s="433" t="s">
        <v>1052</v>
      </c>
      <c r="H1437" s="434" t="s">
        <v>126</v>
      </c>
      <c r="I1437" s="441" t="s">
        <v>117</v>
      </c>
      <c r="J1437" s="423" t="s">
        <v>120</v>
      </c>
      <c r="K1437" s="429"/>
      <c r="L1437" s="429"/>
      <c r="M1437" s="429"/>
      <c r="N1437" s="429"/>
      <c r="O1437" s="429"/>
      <c r="P1437" s="429"/>
      <c r="Q1437" s="429"/>
      <c r="R1437" s="429"/>
      <c r="S1437" s="429"/>
      <c r="T1437" s="429"/>
      <c r="U1437" s="545"/>
      <c r="V1437" s="546"/>
      <c r="W1437" s="546"/>
    </row>
    <row r="1438" customFormat="false" ht="38.25" hidden="false" customHeight="true" outlineLevel="0" collapsed="false">
      <c r="A1438" s="181" t="s">
        <v>1054</v>
      </c>
      <c r="B1438" s="423" t="s">
        <v>718</v>
      </c>
      <c r="C1438" s="423" t="s">
        <v>56</v>
      </c>
      <c r="D1438" s="424" t="s">
        <v>247</v>
      </c>
      <c r="E1438" s="424" t="s">
        <v>106</v>
      </c>
      <c r="F1438" s="433" t="s">
        <v>24</v>
      </c>
      <c r="G1438" s="433" t="s">
        <v>91</v>
      </c>
      <c r="H1438" s="434" t="s">
        <v>92</v>
      </c>
      <c r="I1438" s="434"/>
      <c r="J1438" s="423"/>
      <c r="K1438" s="429" t="n">
        <f aca="false">K1439</f>
        <v>28785.1</v>
      </c>
      <c r="L1438" s="429" t="n">
        <f aca="false">L1439</f>
        <v>32648.7</v>
      </c>
      <c r="M1438" s="429" t="n">
        <f aca="false">M1439</f>
        <v>0</v>
      </c>
      <c r="N1438" s="429" t="n">
        <f aca="false">N1439</f>
        <v>173.2</v>
      </c>
      <c r="O1438" s="429" t="n">
        <f aca="false">O1439</f>
        <v>31648.1</v>
      </c>
      <c r="P1438" s="429" t="n">
        <f aca="false">P1439</f>
        <v>32565.5</v>
      </c>
      <c r="Q1438" s="429" t="n">
        <f aca="false">Q1439</f>
        <v>0</v>
      </c>
      <c r="R1438" s="429" t="n">
        <f aca="false">R1439</f>
        <v>180.2</v>
      </c>
      <c r="S1438" s="429" t="n">
        <f aca="false">S1439</f>
        <v>32565.5</v>
      </c>
      <c r="T1438" s="429" t="n">
        <f aca="false">T1439</f>
        <v>33715</v>
      </c>
      <c r="U1438" s="430" t="n">
        <f aca="false">U1439</f>
        <v>0</v>
      </c>
      <c r="V1438" s="429" t="n">
        <f aca="false">V1439</f>
        <v>187.2</v>
      </c>
      <c r="W1438" s="429" t="n">
        <f aca="false">W1439</f>
        <v>33715</v>
      </c>
    </row>
    <row r="1439" customFormat="false" ht="36.75" hidden="false" customHeight="true" outlineLevel="0" collapsed="false">
      <c r="A1439" s="181" t="s">
        <v>1055</v>
      </c>
      <c r="B1439" s="423" t="s">
        <v>718</v>
      </c>
      <c r="C1439" s="423" t="s">
        <v>56</v>
      </c>
      <c r="D1439" s="424" t="s">
        <v>247</v>
      </c>
      <c r="E1439" s="425" t="s">
        <v>106</v>
      </c>
      <c r="F1439" s="67" t="s">
        <v>24</v>
      </c>
      <c r="G1439" s="67" t="s">
        <v>1052</v>
      </c>
      <c r="H1439" s="426" t="s">
        <v>92</v>
      </c>
      <c r="I1439" s="434"/>
      <c r="J1439" s="423"/>
      <c r="K1439" s="429" t="n">
        <f aca="false">K1440</f>
        <v>28785.1</v>
      </c>
      <c r="L1439" s="429" t="n">
        <f aca="false">L1440</f>
        <v>32648.7</v>
      </c>
      <c r="M1439" s="429" t="n">
        <f aca="false">M1440</f>
        <v>0</v>
      </c>
      <c r="N1439" s="429" t="n">
        <f aca="false">N1440</f>
        <v>173.2</v>
      </c>
      <c r="O1439" s="429" t="n">
        <f aca="false">O1440</f>
        <v>31648.1</v>
      </c>
      <c r="P1439" s="429" t="n">
        <f aca="false">P1440</f>
        <v>32565.5</v>
      </c>
      <c r="Q1439" s="429" t="n">
        <f aca="false">Q1440</f>
        <v>0</v>
      </c>
      <c r="R1439" s="429" t="n">
        <f aca="false">R1440</f>
        <v>180.2</v>
      </c>
      <c r="S1439" s="429" t="n">
        <f aca="false">S1440</f>
        <v>32565.5</v>
      </c>
      <c r="T1439" s="429" t="n">
        <f aca="false">T1440</f>
        <v>33715</v>
      </c>
      <c r="U1439" s="430" t="n">
        <f aca="false">U1440</f>
        <v>0</v>
      </c>
      <c r="V1439" s="429" t="n">
        <f aca="false">V1440</f>
        <v>187.2</v>
      </c>
      <c r="W1439" s="429" t="n">
        <f aca="false">W1440</f>
        <v>33715</v>
      </c>
    </row>
    <row r="1440" customFormat="false" ht="45.75" hidden="false" customHeight="true" outlineLevel="0" collapsed="false">
      <c r="A1440" s="178" t="s">
        <v>1056</v>
      </c>
      <c r="B1440" s="423" t="s">
        <v>718</v>
      </c>
      <c r="C1440" s="423" t="s">
        <v>56</v>
      </c>
      <c r="D1440" s="424" t="s">
        <v>247</v>
      </c>
      <c r="E1440" s="424" t="s">
        <v>106</v>
      </c>
      <c r="F1440" s="433" t="s">
        <v>24</v>
      </c>
      <c r="G1440" s="433" t="s">
        <v>1052</v>
      </c>
      <c r="H1440" s="434" t="s">
        <v>207</v>
      </c>
      <c r="I1440" s="434" t="s">
        <v>1057</v>
      </c>
      <c r="J1440" s="423"/>
      <c r="K1440" s="429" t="n">
        <f aca="false">K1441+K1445+K1451</f>
        <v>28785.1</v>
      </c>
      <c r="L1440" s="429" t="n">
        <f aca="false">L1441+L1445+L1451</f>
        <v>32648.7</v>
      </c>
      <c r="M1440" s="429" t="n">
        <f aca="false">M1441+M1445+M1451</f>
        <v>0</v>
      </c>
      <c r="N1440" s="429" t="n">
        <f aca="false">N1441+N1445+N1451</f>
        <v>173.2</v>
      </c>
      <c r="O1440" s="429" t="n">
        <f aca="false">O1441+O1445+O1451</f>
        <v>31648.1</v>
      </c>
      <c r="P1440" s="429" t="n">
        <f aca="false">P1441+P1445+P1451</f>
        <v>32565.5</v>
      </c>
      <c r="Q1440" s="429" t="n">
        <f aca="false">Q1441+Q1445+Q1451</f>
        <v>0</v>
      </c>
      <c r="R1440" s="429" t="n">
        <f aca="false">R1441+R1445+R1451</f>
        <v>180.2</v>
      </c>
      <c r="S1440" s="429" t="n">
        <f aca="false">S1441+S1445+S1451</f>
        <v>32565.5</v>
      </c>
      <c r="T1440" s="429" t="n">
        <f aca="false">T1441+T1445+T1451</f>
        <v>33715</v>
      </c>
      <c r="U1440" s="430" t="n">
        <f aca="false">U1441+U1445+U1451</f>
        <v>0</v>
      </c>
      <c r="V1440" s="429" t="n">
        <f aca="false">V1441+V1445+V1451</f>
        <v>187.2</v>
      </c>
      <c r="W1440" s="429" t="n">
        <f aca="false">W1441+W1445+W1451</f>
        <v>33715</v>
      </c>
    </row>
    <row r="1441" customFormat="false" ht="48.95" hidden="false" customHeight="true" outlineLevel="0" collapsed="false">
      <c r="A1441" s="181" t="s">
        <v>99</v>
      </c>
      <c r="B1441" s="423" t="s">
        <v>718</v>
      </c>
      <c r="C1441" s="423" t="s">
        <v>56</v>
      </c>
      <c r="D1441" s="424" t="s">
        <v>247</v>
      </c>
      <c r="E1441" s="425" t="s">
        <v>106</v>
      </c>
      <c r="F1441" s="67" t="s">
        <v>24</v>
      </c>
      <c r="G1441" s="67" t="s">
        <v>1052</v>
      </c>
      <c r="H1441" s="426" t="s">
        <v>207</v>
      </c>
      <c r="I1441" s="434" t="s">
        <v>1057</v>
      </c>
      <c r="J1441" s="423" t="s">
        <v>100</v>
      </c>
      <c r="K1441" s="429" t="n">
        <f aca="false">K1442</f>
        <v>24670.9</v>
      </c>
      <c r="L1441" s="429" t="n">
        <f aca="false">L1442</f>
        <v>28654.5</v>
      </c>
      <c r="M1441" s="429" t="n">
        <f aca="false">M1442</f>
        <v>0</v>
      </c>
      <c r="N1441" s="429" t="n">
        <f aca="false">N1442</f>
        <v>0</v>
      </c>
      <c r="O1441" s="429" t="n">
        <f aca="false">O1442</f>
        <v>27653.9</v>
      </c>
      <c r="P1441" s="429" t="n">
        <f aca="false">P1442</f>
        <v>28564.3</v>
      </c>
      <c r="Q1441" s="429" t="n">
        <f aca="false">Q1442</f>
        <v>0</v>
      </c>
      <c r="R1441" s="429" t="n">
        <f aca="false">R1442</f>
        <v>0</v>
      </c>
      <c r="S1441" s="429" t="n">
        <f aca="false">S1442</f>
        <v>28564.3</v>
      </c>
      <c r="T1441" s="429" t="n">
        <f aca="false">T1442</f>
        <v>29706.8</v>
      </c>
      <c r="U1441" s="430" t="n">
        <f aca="false">U1442</f>
        <v>0</v>
      </c>
      <c r="V1441" s="429" t="n">
        <f aca="false">V1442</f>
        <v>0</v>
      </c>
      <c r="W1441" s="429" t="n">
        <f aca="false">W1442</f>
        <v>29706.8</v>
      </c>
    </row>
    <row r="1442" customFormat="false" ht="24.95" hidden="false" customHeight="true" outlineLevel="0" collapsed="false">
      <c r="A1442" s="181" t="s">
        <v>203</v>
      </c>
      <c r="B1442" s="423" t="s">
        <v>718</v>
      </c>
      <c r="C1442" s="423" t="s">
        <v>56</v>
      </c>
      <c r="D1442" s="424" t="s">
        <v>247</v>
      </c>
      <c r="E1442" s="424" t="s">
        <v>106</v>
      </c>
      <c r="F1442" s="433" t="s">
        <v>24</v>
      </c>
      <c r="G1442" s="433" t="s">
        <v>1052</v>
      </c>
      <c r="H1442" s="434" t="s">
        <v>207</v>
      </c>
      <c r="I1442" s="434" t="s">
        <v>1057</v>
      </c>
      <c r="J1442" s="423" t="s">
        <v>204</v>
      </c>
      <c r="K1442" s="429" t="n">
        <v>24670.9</v>
      </c>
      <c r="L1442" s="429" t="n">
        <f aca="false">L1443+L1444+1000.6</f>
        <v>28654.5</v>
      </c>
      <c r="M1442" s="429" t="n">
        <f aca="false">M1443+M1444</f>
        <v>0</v>
      </c>
      <c r="N1442" s="429" t="n">
        <f aca="false">N1443+N1444</f>
        <v>0</v>
      </c>
      <c r="O1442" s="429" t="n">
        <f aca="false">O1443+O1444</f>
        <v>27653.9</v>
      </c>
      <c r="P1442" s="429" t="n">
        <f aca="false">P1443+P1444</f>
        <v>28564.3</v>
      </c>
      <c r="Q1442" s="429" t="n">
        <f aca="false">Q1443+Q1444</f>
        <v>0</v>
      </c>
      <c r="R1442" s="429" t="n">
        <f aca="false">R1443+R1444</f>
        <v>0</v>
      </c>
      <c r="S1442" s="429" t="n">
        <f aca="false">S1443+S1444</f>
        <v>28564.3</v>
      </c>
      <c r="T1442" s="429" t="n">
        <f aca="false">T1443+T1444</f>
        <v>29706.8</v>
      </c>
      <c r="U1442" s="430" t="n">
        <f aca="false">U1443+U1444</f>
        <v>0</v>
      </c>
      <c r="V1442" s="429" t="n">
        <f aca="false">V1443+V1444</f>
        <v>0</v>
      </c>
      <c r="W1442" s="429" t="n">
        <f aca="false">W1443+W1444</f>
        <v>29706.8</v>
      </c>
    </row>
    <row r="1443" customFormat="false" ht="24.95" hidden="true" customHeight="true" outlineLevel="0" collapsed="false">
      <c r="A1443" s="464" t="n">
        <v>211</v>
      </c>
      <c r="B1443" s="423"/>
      <c r="C1443" s="423"/>
      <c r="D1443" s="424"/>
      <c r="E1443" s="425"/>
      <c r="F1443" s="67"/>
      <c r="G1443" s="67"/>
      <c r="H1443" s="426"/>
      <c r="I1443" s="434"/>
      <c r="J1443" s="423"/>
      <c r="K1443" s="429"/>
      <c r="L1443" s="429" t="n">
        <v>21270.7</v>
      </c>
      <c r="M1443" s="429"/>
      <c r="N1443" s="429"/>
      <c r="O1443" s="429" t="n">
        <v>21270.7</v>
      </c>
      <c r="P1443" s="429" t="n">
        <v>21938.8</v>
      </c>
      <c r="Q1443" s="429"/>
      <c r="R1443" s="429"/>
      <c r="S1443" s="429" t="n">
        <v>21938.8</v>
      </c>
      <c r="T1443" s="429" t="n">
        <v>22816.3</v>
      </c>
      <c r="U1443" s="430"/>
      <c r="V1443" s="429"/>
      <c r="W1443" s="429" t="n">
        <v>22816.3</v>
      </c>
    </row>
    <row r="1444" customFormat="false" ht="24.95" hidden="true" customHeight="true" outlineLevel="0" collapsed="false">
      <c r="A1444" s="464" t="n">
        <v>213</v>
      </c>
      <c r="B1444" s="423"/>
      <c r="C1444" s="423"/>
      <c r="D1444" s="424"/>
      <c r="E1444" s="424"/>
      <c r="F1444" s="433"/>
      <c r="G1444" s="433"/>
      <c r="H1444" s="434"/>
      <c r="I1444" s="434"/>
      <c r="J1444" s="423"/>
      <c r="K1444" s="429"/>
      <c r="L1444" s="429" t="n">
        <v>6383.2</v>
      </c>
      <c r="M1444" s="429"/>
      <c r="N1444" s="429"/>
      <c r="O1444" s="429" t="n">
        <v>6383.2</v>
      </c>
      <c r="P1444" s="429" t="n">
        <v>6625.5</v>
      </c>
      <c r="Q1444" s="429"/>
      <c r="R1444" s="429"/>
      <c r="S1444" s="429" t="n">
        <v>6625.5</v>
      </c>
      <c r="T1444" s="429" t="n">
        <v>6890.5</v>
      </c>
      <c r="U1444" s="430"/>
      <c r="V1444" s="429"/>
      <c r="W1444" s="429" t="n">
        <v>6890.5</v>
      </c>
    </row>
    <row r="1445" customFormat="false" ht="35.1" hidden="false" customHeight="true" outlineLevel="0" collapsed="false">
      <c r="A1445" s="181" t="s">
        <v>116</v>
      </c>
      <c r="B1445" s="423" t="s">
        <v>718</v>
      </c>
      <c r="C1445" s="423" t="s">
        <v>56</v>
      </c>
      <c r="D1445" s="424" t="s">
        <v>247</v>
      </c>
      <c r="E1445" s="425" t="s">
        <v>106</v>
      </c>
      <c r="F1445" s="67" t="s">
        <v>24</v>
      </c>
      <c r="G1445" s="67" t="s">
        <v>1052</v>
      </c>
      <c r="H1445" s="426" t="s">
        <v>207</v>
      </c>
      <c r="I1445" s="434"/>
      <c r="J1445" s="423" t="s">
        <v>118</v>
      </c>
      <c r="K1445" s="429" t="n">
        <f aca="false">K1446</f>
        <v>4114.2</v>
      </c>
      <c r="L1445" s="429" t="n">
        <f aca="false">L1446</f>
        <v>3994.2</v>
      </c>
      <c r="M1445" s="429" t="n">
        <f aca="false">M1446</f>
        <v>0</v>
      </c>
      <c r="N1445" s="429" t="n">
        <f aca="false">N1446</f>
        <v>173.2</v>
      </c>
      <c r="O1445" s="429" t="n">
        <f aca="false">O1446</f>
        <v>3994.2</v>
      </c>
      <c r="P1445" s="429" t="n">
        <f aca="false">P1446</f>
        <v>4001.2</v>
      </c>
      <c r="Q1445" s="429" t="n">
        <f aca="false">Q1446</f>
        <v>0</v>
      </c>
      <c r="R1445" s="429" t="n">
        <f aca="false">R1446</f>
        <v>180.2</v>
      </c>
      <c r="S1445" s="429" t="n">
        <f aca="false">S1446</f>
        <v>4001.2</v>
      </c>
      <c r="T1445" s="429" t="n">
        <f aca="false">T1446</f>
        <v>4008.2</v>
      </c>
      <c r="U1445" s="430" t="n">
        <f aca="false">U1446</f>
        <v>0</v>
      </c>
      <c r="V1445" s="429" t="n">
        <f aca="false">V1446</f>
        <v>187.2</v>
      </c>
      <c r="W1445" s="429" t="n">
        <f aca="false">W1446</f>
        <v>4008.2</v>
      </c>
    </row>
    <row r="1446" customFormat="false" ht="35.1" hidden="false" customHeight="true" outlineLevel="0" collapsed="false">
      <c r="A1446" s="178" t="s">
        <v>119</v>
      </c>
      <c r="B1446" s="423" t="s">
        <v>718</v>
      </c>
      <c r="C1446" s="423" t="s">
        <v>56</v>
      </c>
      <c r="D1446" s="424" t="s">
        <v>247</v>
      </c>
      <c r="E1446" s="424" t="s">
        <v>106</v>
      </c>
      <c r="F1446" s="433" t="s">
        <v>24</v>
      </c>
      <c r="G1446" s="433" t="s">
        <v>1052</v>
      </c>
      <c r="H1446" s="434" t="s">
        <v>207</v>
      </c>
      <c r="I1446" s="434" t="s">
        <v>1057</v>
      </c>
      <c r="J1446" s="423" t="s">
        <v>120</v>
      </c>
      <c r="K1446" s="429" t="n">
        <f aca="false">4053.5+60.7</f>
        <v>4114.2</v>
      </c>
      <c r="L1446" s="429" t="n">
        <f aca="false">L1447+L1448+L1449+L1450</f>
        <v>3994.2</v>
      </c>
      <c r="M1446" s="429" t="n">
        <f aca="false">M1447+M1448+M1449+M1450</f>
        <v>0</v>
      </c>
      <c r="N1446" s="429" t="n">
        <f aca="false">N1447+N1448+N1449+N1450</f>
        <v>173.2</v>
      </c>
      <c r="O1446" s="429" t="n">
        <f aca="false">O1447+O1448+O1449+O1450</f>
        <v>3994.2</v>
      </c>
      <c r="P1446" s="429" t="n">
        <f aca="false">P1447+P1448+P1449+P1450</f>
        <v>4001.2</v>
      </c>
      <c r="Q1446" s="429" t="n">
        <f aca="false">Q1447+Q1448+Q1449+Q1450</f>
        <v>0</v>
      </c>
      <c r="R1446" s="429" t="n">
        <f aca="false">R1447+R1448+R1449+R1450</f>
        <v>180.2</v>
      </c>
      <c r="S1446" s="429" t="n">
        <f aca="false">S1447+S1448+S1449+S1450</f>
        <v>4001.2</v>
      </c>
      <c r="T1446" s="429" t="n">
        <f aca="false">T1447+T1448+T1449+T1450</f>
        <v>4008.2</v>
      </c>
      <c r="U1446" s="430" t="n">
        <f aca="false">U1447+U1448+U1449+U1450</f>
        <v>0</v>
      </c>
      <c r="V1446" s="429" t="n">
        <f aca="false">V1447+V1448+V1449+V1450</f>
        <v>187.2</v>
      </c>
      <c r="W1446" s="429" t="n">
        <f aca="false">W1447+W1448+W1449+W1450</f>
        <v>4008.2</v>
      </c>
    </row>
    <row r="1447" customFormat="false" ht="35.1" hidden="true" customHeight="true" outlineLevel="0" collapsed="false">
      <c r="A1447" s="178"/>
      <c r="B1447" s="423"/>
      <c r="C1447" s="423"/>
      <c r="D1447" s="424"/>
      <c r="E1447" s="424"/>
      <c r="F1447" s="433"/>
      <c r="G1447" s="433"/>
      <c r="H1447" s="434"/>
      <c r="I1447" s="434"/>
      <c r="J1447" s="423"/>
      <c r="K1447" s="429"/>
      <c r="L1447" s="429" t="n">
        <v>3821</v>
      </c>
      <c r="M1447" s="429"/>
      <c r="N1447" s="429"/>
      <c r="O1447" s="429" t="n">
        <v>3821</v>
      </c>
      <c r="P1447" s="429" t="n">
        <v>3821</v>
      </c>
      <c r="Q1447" s="429"/>
      <c r="R1447" s="429"/>
      <c r="S1447" s="429" t="n">
        <v>3821</v>
      </c>
      <c r="T1447" s="429" t="n">
        <v>3821</v>
      </c>
      <c r="U1447" s="545"/>
      <c r="V1447" s="546"/>
      <c r="W1447" s="546" t="n">
        <v>3821</v>
      </c>
    </row>
    <row r="1448" customFormat="false" ht="21" hidden="true" customHeight="true" outlineLevel="0" collapsed="false">
      <c r="A1448" s="466" t="s">
        <v>947</v>
      </c>
      <c r="B1448" s="423"/>
      <c r="C1448" s="423"/>
      <c r="D1448" s="451"/>
      <c r="E1448" s="425"/>
      <c r="F1448" s="67"/>
      <c r="G1448" s="67"/>
      <c r="H1448" s="426"/>
      <c r="I1448" s="434"/>
      <c r="J1448" s="423"/>
      <c r="K1448" s="429"/>
      <c r="L1448" s="429"/>
      <c r="M1448" s="429"/>
      <c r="N1448" s="429" t="n">
        <f aca="false">L1448+L1449+L1450</f>
        <v>173.2</v>
      </c>
      <c r="O1448" s="429"/>
      <c r="P1448" s="429"/>
      <c r="Q1448" s="429"/>
      <c r="R1448" s="429" t="n">
        <f aca="false">P1448+P1449+P1450</f>
        <v>180.2</v>
      </c>
      <c r="S1448" s="429"/>
      <c r="T1448" s="429"/>
      <c r="U1448" s="545"/>
      <c r="V1448" s="429" t="n">
        <f aca="false">T1448+T1449+T1450</f>
        <v>187.2</v>
      </c>
      <c r="W1448" s="546"/>
    </row>
    <row r="1449" customFormat="false" ht="20.25" hidden="true" customHeight="true" outlineLevel="0" collapsed="false">
      <c r="A1449" s="466" t="s">
        <v>211</v>
      </c>
      <c r="B1449" s="423"/>
      <c r="C1449" s="423"/>
      <c r="D1449" s="424"/>
      <c r="E1449" s="424"/>
      <c r="F1449" s="433"/>
      <c r="G1449" s="433"/>
      <c r="H1449" s="434"/>
      <c r="I1449" s="434"/>
      <c r="J1449" s="423"/>
      <c r="K1449" s="429"/>
      <c r="L1449" s="429" t="n">
        <v>168.4</v>
      </c>
      <c r="M1449" s="429"/>
      <c r="N1449" s="429"/>
      <c r="O1449" s="429" t="n">
        <v>168.4</v>
      </c>
      <c r="P1449" s="429" t="n">
        <v>175.2</v>
      </c>
      <c r="Q1449" s="429"/>
      <c r="R1449" s="429"/>
      <c r="S1449" s="429" t="n">
        <v>175.2</v>
      </c>
      <c r="T1449" s="429" t="n">
        <v>182.1</v>
      </c>
      <c r="U1449" s="545"/>
      <c r="V1449" s="546"/>
      <c r="W1449" s="546" t="n">
        <v>182.1</v>
      </c>
    </row>
    <row r="1450" customFormat="false" ht="18.75" hidden="true" customHeight="true" outlineLevel="0" collapsed="false">
      <c r="A1450" s="466" t="s">
        <v>212</v>
      </c>
      <c r="B1450" s="423"/>
      <c r="C1450" s="423"/>
      <c r="D1450" s="452"/>
      <c r="E1450" s="425"/>
      <c r="F1450" s="67"/>
      <c r="G1450" s="67"/>
      <c r="H1450" s="426"/>
      <c r="I1450" s="448"/>
      <c r="J1450" s="445"/>
      <c r="K1450" s="429"/>
      <c r="L1450" s="429" t="n">
        <v>4.8</v>
      </c>
      <c r="M1450" s="429"/>
      <c r="N1450" s="429"/>
      <c r="O1450" s="429" t="n">
        <v>4.8</v>
      </c>
      <c r="P1450" s="429" t="n">
        <v>5</v>
      </c>
      <c r="Q1450" s="429"/>
      <c r="R1450" s="429"/>
      <c r="S1450" s="429" t="n">
        <v>5</v>
      </c>
      <c r="T1450" s="429" t="n">
        <v>5.1</v>
      </c>
      <c r="U1450" s="545"/>
      <c r="V1450" s="546"/>
      <c r="W1450" s="546" t="n">
        <v>5.1</v>
      </c>
    </row>
    <row r="1451" customFormat="false" ht="24.95" hidden="true" customHeight="true" outlineLevel="0" collapsed="false">
      <c r="A1451" s="178" t="s">
        <v>145</v>
      </c>
      <c r="B1451" s="423" t="s">
        <v>718</v>
      </c>
      <c r="C1451" s="423" t="s">
        <v>56</v>
      </c>
      <c r="D1451" s="424" t="s">
        <v>247</v>
      </c>
      <c r="E1451" s="424" t="s">
        <v>106</v>
      </c>
      <c r="F1451" s="433" t="s">
        <v>24</v>
      </c>
      <c r="G1451" s="433" t="s">
        <v>1052</v>
      </c>
      <c r="H1451" s="434" t="s">
        <v>207</v>
      </c>
      <c r="I1451" s="434" t="s">
        <v>1057</v>
      </c>
      <c r="J1451" s="423" t="s">
        <v>146</v>
      </c>
      <c r="K1451" s="429" t="n">
        <f aca="false">K1452</f>
        <v>0</v>
      </c>
      <c r="L1451" s="429" t="n">
        <f aca="false">L1452</f>
        <v>0</v>
      </c>
      <c r="M1451" s="429" t="n">
        <f aca="false">M1452</f>
        <v>0</v>
      </c>
      <c r="N1451" s="429" t="n">
        <f aca="false">N1452</f>
        <v>0</v>
      </c>
      <c r="O1451" s="429" t="n">
        <f aca="false">O1452</f>
        <v>0</v>
      </c>
      <c r="P1451" s="429" t="n">
        <f aca="false">P1452</f>
        <v>0</v>
      </c>
      <c r="Q1451" s="429" t="n">
        <f aca="false">Q1452</f>
        <v>0</v>
      </c>
      <c r="R1451" s="429" t="n">
        <f aca="false">R1452</f>
        <v>0</v>
      </c>
      <c r="S1451" s="429" t="n">
        <f aca="false">S1452</f>
        <v>0</v>
      </c>
      <c r="T1451" s="429" t="n">
        <f aca="false">T1452</f>
        <v>0</v>
      </c>
      <c r="U1451" s="430" t="n">
        <f aca="false">U1452</f>
        <v>0</v>
      </c>
      <c r="V1451" s="429" t="n">
        <f aca="false">V1452</f>
        <v>0</v>
      </c>
      <c r="W1451" s="429" t="n">
        <f aca="false">W1452</f>
        <v>0</v>
      </c>
    </row>
    <row r="1452" customFormat="false" ht="24.95" hidden="true" customHeight="true" outlineLevel="0" collapsed="false">
      <c r="A1452" s="178" t="s">
        <v>1058</v>
      </c>
      <c r="B1452" s="423" t="s">
        <v>718</v>
      </c>
      <c r="C1452" s="423" t="s">
        <v>56</v>
      </c>
      <c r="D1452" s="424" t="s">
        <v>247</v>
      </c>
      <c r="E1452" s="424" t="s">
        <v>106</v>
      </c>
      <c r="F1452" s="433" t="s">
        <v>24</v>
      </c>
      <c r="G1452" s="433" t="s">
        <v>1052</v>
      </c>
      <c r="H1452" s="434" t="s">
        <v>207</v>
      </c>
      <c r="I1452" s="434" t="s">
        <v>1057</v>
      </c>
      <c r="J1452" s="423" t="s">
        <v>149</v>
      </c>
      <c r="K1452" s="429"/>
      <c r="L1452" s="429"/>
      <c r="M1452" s="429"/>
      <c r="N1452" s="429"/>
      <c r="O1452" s="429"/>
      <c r="P1452" s="429"/>
      <c r="Q1452" s="429"/>
      <c r="R1452" s="429"/>
      <c r="S1452" s="429"/>
      <c r="T1452" s="429"/>
      <c r="U1452" s="545"/>
      <c r="V1452" s="546"/>
      <c r="W1452" s="546"/>
    </row>
    <row r="1453" customFormat="false" ht="20.1" hidden="false" customHeight="true" outlineLevel="0" collapsed="false">
      <c r="A1453" s="178" t="s">
        <v>1059</v>
      </c>
      <c r="B1453" s="423" t="s">
        <v>718</v>
      </c>
      <c r="C1453" s="423" t="s">
        <v>56</v>
      </c>
      <c r="D1453" s="424" t="s">
        <v>247</v>
      </c>
      <c r="E1453" s="425" t="s">
        <v>106</v>
      </c>
      <c r="F1453" s="67" t="s">
        <v>165</v>
      </c>
      <c r="G1453" s="67" t="s">
        <v>91</v>
      </c>
      <c r="H1453" s="426" t="s">
        <v>92</v>
      </c>
      <c r="I1453" s="427"/>
      <c r="J1453" s="428"/>
      <c r="K1453" s="429" t="n">
        <f aca="false">K1454</f>
        <v>469.7</v>
      </c>
      <c r="L1453" s="429" t="n">
        <f aca="false">L1454</f>
        <v>472.5</v>
      </c>
      <c r="M1453" s="429" t="n">
        <f aca="false">M1454</f>
        <v>502.5</v>
      </c>
      <c r="N1453" s="429" t="n">
        <f aca="false">N1454</f>
        <v>0</v>
      </c>
      <c r="O1453" s="429" t="n">
        <f aca="false">O1454</f>
        <v>0</v>
      </c>
      <c r="P1453" s="429" t="n">
        <f aca="false">P1454</f>
        <v>502.5</v>
      </c>
      <c r="Q1453" s="429" t="n">
        <f aca="false">Q1454</f>
        <v>502.5</v>
      </c>
      <c r="R1453" s="429" t="n">
        <f aca="false">R1454</f>
        <v>0</v>
      </c>
      <c r="S1453" s="429" t="n">
        <f aca="false">S1454</f>
        <v>0</v>
      </c>
      <c r="T1453" s="429" t="n">
        <f aca="false">T1454</f>
        <v>502.5</v>
      </c>
      <c r="U1453" s="430" t="n">
        <f aca="false">U1454</f>
        <v>502.5</v>
      </c>
      <c r="V1453" s="429" t="n">
        <f aca="false">V1454</f>
        <v>0</v>
      </c>
      <c r="W1453" s="429" t="n">
        <f aca="false">W1454</f>
        <v>0</v>
      </c>
    </row>
    <row r="1454" customFormat="false" ht="35.25" hidden="false" customHeight="true" outlineLevel="0" collapsed="false">
      <c r="A1454" s="178" t="s">
        <v>1060</v>
      </c>
      <c r="B1454" s="423" t="s">
        <v>718</v>
      </c>
      <c r="C1454" s="423" t="s">
        <v>56</v>
      </c>
      <c r="D1454" s="424" t="s">
        <v>247</v>
      </c>
      <c r="E1454" s="424" t="s">
        <v>106</v>
      </c>
      <c r="F1454" s="433" t="s">
        <v>165</v>
      </c>
      <c r="G1454" s="433" t="s">
        <v>494</v>
      </c>
      <c r="H1454" s="434" t="s">
        <v>92</v>
      </c>
      <c r="I1454" s="434"/>
      <c r="J1454" s="423"/>
      <c r="K1454" s="429" t="n">
        <f aca="false">K1455</f>
        <v>469.7</v>
      </c>
      <c r="L1454" s="429" t="n">
        <f aca="false">L1455</f>
        <v>472.5</v>
      </c>
      <c r="M1454" s="429" t="n">
        <f aca="false">M1455</f>
        <v>502.5</v>
      </c>
      <c r="N1454" s="429" t="n">
        <f aca="false">N1455</f>
        <v>0</v>
      </c>
      <c r="O1454" s="429" t="n">
        <f aca="false">O1455</f>
        <v>0</v>
      </c>
      <c r="P1454" s="429" t="n">
        <f aca="false">P1455</f>
        <v>502.5</v>
      </c>
      <c r="Q1454" s="429" t="n">
        <f aca="false">Q1455</f>
        <v>502.5</v>
      </c>
      <c r="R1454" s="429" t="n">
        <f aca="false">R1455</f>
        <v>0</v>
      </c>
      <c r="S1454" s="429" t="n">
        <f aca="false">S1455</f>
        <v>0</v>
      </c>
      <c r="T1454" s="429" t="n">
        <f aca="false">T1455</f>
        <v>502.5</v>
      </c>
      <c r="U1454" s="430" t="n">
        <f aca="false">U1455</f>
        <v>502.5</v>
      </c>
      <c r="V1454" s="429" t="n">
        <f aca="false">V1455</f>
        <v>0</v>
      </c>
      <c r="W1454" s="429" t="n">
        <f aca="false">W1455</f>
        <v>0</v>
      </c>
    </row>
    <row r="1455" customFormat="false" ht="56.25" hidden="false" customHeight="true" outlineLevel="0" collapsed="false">
      <c r="A1455" s="181" t="s">
        <v>773</v>
      </c>
      <c r="B1455" s="423" t="s">
        <v>718</v>
      </c>
      <c r="C1455" s="423" t="s">
        <v>56</v>
      </c>
      <c r="D1455" s="424" t="s">
        <v>247</v>
      </c>
      <c r="E1455" s="425" t="s">
        <v>106</v>
      </c>
      <c r="F1455" s="67" t="s">
        <v>165</v>
      </c>
      <c r="G1455" s="67" t="s">
        <v>494</v>
      </c>
      <c r="H1455" s="426" t="s">
        <v>774</v>
      </c>
      <c r="I1455" s="434" t="s">
        <v>775</v>
      </c>
      <c r="J1455" s="423"/>
      <c r="K1455" s="429" t="n">
        <f aca="false">K1456</f>
        <v>469.7</v>
      </c>
      <c r="L1455" s="429" t="n">
        <f aca="false">L1456</f>
        <v>472.5</v>
      </c>
      <c r="M1455" s="429" t="n">
        <f aca="false">M1456</f>
        <v>502.5</v>
      </c>
      <c r="N1455" s="429" t="n">
        <f aca="false">N1456</f>
        <v>0</v>
      </c>
      <c r="O1455" s="429" t="n">
        <f aca="false">O1456</f>
        <v>0</v>
      </c>
      <c r="P1455" s="429" t="n">
        <f aca="false">P1456</f>
        <v>502.5</v>
      </c>
      <c r="Q1455" s="429" t="n">
        <f aca="false">Q1456</f>
        <v>502.5</v>
      </c>
      <c r="R1455" s="429" t="n">
        <f aca="false">R1456</f>
        <v>0</v>
      </c>
      <c r="S1455" s="429" t="n">
        <f aca="false">S1456</f>
        <v>0</v>
      </c>
      <c r="T1455" s="429" t="n">
        <f aca="false">T1456</f>
        <v>502.5</v>
      </c>
      <c r="U1455" s="430" t="n">
        <f aca="false">U1456</f>
        <v>502.5</v>
      </c>
      <c r="V1455" s="429" t="n">
        <f aca="false">V1456</f>
        <v>0</v>
      </c>
      <c r="W1455" s="429" t="n">
        <f aca="false">W1456</f>
        <v>0</v>
      </c>
    </row>
    <row r="1456" customFormat="false" ht="24.95" hidden="false" customHeight="true" outlineLevel="0" collapsed="false">
      <c r="A1456" s="181" t="s">
        <v>127</v>
      </c>
      <c r="B1456" s="423" t="s">
        <v>718</v>
      </c>
      <c r="C1456" s="423" t="s">
        <v>56</v>
      </c>
      <c r="D1456" s="424" t="s">
        <v>247</v>
      </c>
      <c r="E1456" s="424" t="s">
        <v>106</v>
      </c>
      <c r="F1456" s="433" t="s">
        <v>165</v>
      </c>
      <c r="G1456" s="433" t="s">
        <v>494</v>
      </c>
      <c r="H1456" s="434" t="s">
        <v>774</v>
      </c>
      <c r="I1456" s="434" t="s">
        <v>775</v>
      </c>
      <c r="J1456" s="423" t="s">
        <v>143</v>
      </c>
      <c r="K1456" s="429" t="n">
        <f aca="false">K1457</f>
        <v>469.7</v>
      </c>
      <c r="L1456" s="429" t="n">
        <f aca="false">L1457</f>
        <v>472.5</v>
      </c>
      <c r="M1456" s="429" t="n">
        <f aca="false">M1457</f>
        <v>502.5</v>
      </c>
      <c r="N1456" s="429" t="n">
        <f aca="false">N1457</f>
        <v>0</v>
      </c>
      <c r="O1456" s="429" t="n">
        <f aca="false">O1457</f>
        <v>0</v>
      </c>
      <c r="P1456" s="429" t="n">
        <f aca="false">P1457</f>
        <v>502.5</v>
      </c>
      <c r="Q1456" s="429" t="n">
        <f aca="false">Q1457</f>
        <v>502.5</v>
      </c>
      <c r="R1456" s="429" t="n">
        <f aca="false">R1457</f>
        <v>0</v>
      </c>
      <c r="S1456" s="429" t="n">
        <f aca="false">S1457</f>
        <v>0</v>
      </c>
      <c r="T1456" s="429" t="n">
        <f aca="false">T1457</f>
        <v>502.5</v>
      </c>
      <c r="U1456" s="430" t="n">
        <f aca="false">U1457</f>
        <v>502.5</v>
      </c>
      <c r="V1456" s="429" t="n">
        <f aca="false">V1457</f>
        <v>0</v>
      </c>
      <c r="W1456" s="429" t="n">
        <f aca="false">W1457</f>
        <v>0</v>
      </c>
    </row>
    <row r="1457" customFormat="false" ht="33" hidden="false" customHeight="true" outlineLevel="0" collapsed="false">
      <c r="A1457" s="181" t="s">
        <v>222</v>
      </c>
      <c r="B1457" s="423" t="s">
        <v>718</v>
      </c>
      <c r="C1457" s="423" t="s">
        <v>56</v>
      </c>
      <c r="D1457" s="424" t="s">
        <v>247</v>
      </c>
      <c r="E1457" s="425" t="s">
        <v>106</v>
      </c>
      <c r="F1457" s="67" t="s">
        <v>165</v>
      </c>
      <c r="G1457" s="67" t="s">
        <v>494</v>
      </c>
      <c r="H1457" s="426" t="s">
        <v>774</v>
      </c>
      <c r="I1457" s="434" t="s">
        <v>775</v>
      </c>
      <c r="J1457" s="423" t="s">
        <v>144</v>
      </c>
      <c r="K1457" s="429" t="n">
        <v>469.7</v>
      </c>
      <c r="L1457" s="429" t="n">
        <f aca="false">502.5-30</f>
        <v>472.5</v>
      </c>
      <c r="M1457" s="429" t="n">
        <v>502.5</v>
      </c>
      <c r="N1457" s="429"/>
      <c r="O1457" s="429"/>
      <c r="P1457" s="429" t="n">
        <v>502.5</v>
      </c>
      <c r="Q1457" s="429" t="n">
        <v>502.5</v>
      </c>
      <c r="R1457" s="429"/>
      <c r="S1457" s="429"/>
      <c r="T1457" s="429" t="n">
        <v>502.5</v>
      </c>
      <c r="U1457" s="545" t="n">
        <v>502.5</v>
      </c>
      <c r="V1457" s="546"/>
      <c r="W1457" s="546"/>
    </row>
    <row r="1458" customFormat="false" ht="33.75" hidden="false" customHeight="true" outlineLevel="0" collapsed="false">
      <c r="A1458" s="181" t="s">
        <v>88</v>
      </c>
      <c r="B1458" s="423" t="s">
        <v>718</v>
      </c>
      <c r="C1458" s="423" t="s">
        <v>56</v>
      </c>
      <c r="D1458" s="424" t="s">
        <v>247</v>
      </c>
      <c r="E1458" s="424" t="s">
        <v>89</v>
      </c>
      <c r="F1458" s="433" t="s">
        <v>90</v>
      </c>
      <c r="G1458" s="433" t="s">
        <v>91</v>
      </c>
      <c r="H1458" s="434" t="s">
        <v>92</v>
      </c>
      <c r="I1458" s="434" t="s">
        <v>93</v>
      </c>
      <c r="J1458" s="423"/>
      <c r="K1458" s="429" t="n">
        <f aca="false">K1459+K1468</f>
        <v>16298.9</v>
      </c>
      <c r="L1458" s="429" t="n">
        <f aca="false">L1459+L1468</f>
        <v>20126.4</v>
      </c>
      <c r="M1458" s="429" t="n">
        <f aca="false">M1459+M1468</f>
        <v>0</v>
      </c>
      <c r="N1458" s="429" t="n">
        <f aca="false">N1459+N1468</f>
        <v>0</v>
      </c>
      <c r="O1458" s="429" t="n">
        <f aca="false">O1459+O1468</f>
        <v>15159.3</v>
      </c>
      <c r="P1458" s="429" t="n">
        <f aca="false">P1459+P1468</f>
        <v>15159.3</v>
      </c>
      <c r="Q1458" s="429" t="n">
        <f aca="false">Q1459+Q1468</f>
        <v>0</v>
      </c>
      <c r="R1458" s="429" t="n">
        <f aca="false">R1459+R1468</f>
        <v>0</v>
      </c>
      <c r="S1458" s="429" t="n">
        <f aca="false">S1459+S1468</f>
        <v>15159.3</v>
      </c>
      <c r="T1458" s="429" t="n">
        <f aca="false">T1459+T1468</f>
        <v>15159.3</v>
      </c>
      <c r="U1458" s="430" t="n">
        <f aca="false">U1459+U1468</f>
        <v>0</v>
      </c>
      <c r="V1458" s="429" t="n">
        <f aca="false">V1459+V1468</f>
        <v>0</v>
      </c>
      <c r="W1458" s="429" t="n">
        <f aca="false">W1459+W1468</f>
        <v>15159.3</v>
      </c>
    </row>
    <row r="1459" customFormat="false" ht="26.25" hidden="false" customHeight="true" outlineLevel="0" collapsed="false">
      <c r="A1459" s="181" t="s">
        <v>137</v>
      </c>
      <c r="B1459" s="423" t="s">
        <v>718</v>
      </c>
      <c r="C1459" s="423" t="s">
        <v>56</v>
      </c>
      <c r="D1459" s="424" t="s">
        <v>247</v>
      </c>
      <c r="E1459" s="425" t="s">
        <v>89</v>
      </c>
      <c r="F1459" s="67" t="s">
        <v>20</v>
      </c>
      <c r="G1459" s="67" t="s">
        <v>91</v>
      </c>
      <c r="H1459" s="426" t="s">
        <v>92</v>
      </c>
      <c r="I1459" s="434" t="s">
        <v>138</v>
      </c>
      <c r="J1459" s="423"/>
      <c r="K1459" s="429" t="n">
        <f aca="false">K1460+K1463</f>
        <v>14697.4</v>
      </c>
      <c r="L1459" s="429" t="n">
        <f aca="false">L1460+L1463</f>
        <v>17480.1</v>
      </c>
      <c r="M1459" s="429" t="n">
        <f aca="false">M1460+M1463</f>
        <v>0</v>
      </c>
      <c r="N1459" s="429" t="n">
        <f aca="false">N1460+N1463</f>
        <v>0</v>
      </c>
      <c r="O1459" s="429" t="n">
        <f aca="false">O1460+O1463</f>
        <v>13323.4</v>
      </c>
      <c r="P1459" s="429" t="n">
        <f aca="false">P1460+P1463</f>
        <v>13323.4</v>
      </c>
      <c r="Q1459" s="429" t="n">
        <f aca="false">Q1460+Q1463</f>
        <v>0</v>
      </c>
      <c r="R1459" s="429" t="n">
        <f aca="false">R1460+R1463</f>
        <v>0</v>
      </c>
      <c r="S1459" s="429" t="n">
        <f aca="false">S1460+S1463</f>
        <v>13323.4</v>
      </c>
      <c r="T1459" s="429" t="n">
        <f aca="false">T1460+T1463</f>
        <v>13323.4</v>
      </c>
      <c r="U1459" s="430" t="n">
        <f aca="false">U1460+U1463</f>
        <v>0</v>
      </c>
      <c r="V1459" s="429" t="n">
        <f aca="false">V1460+V1463</f>
        <v>0</v>
      </c>
      <c r="W1459" s="429" t="n">
        <f aca="false">W1460+W1463</f>
        <v>13323.4</v>
      </c>
    </row>
    <row r="1460" customFormat="false" ht="35.25" hidden="false" customHeight="true" outlineLevel="0" collapsed="false">
      <c r="A1460" s="181" t="s">
        <v>96</v>
      </c>
      <c r="B1460" s="423" t="s">
        <v>718</v>
      </c>
      <c r="C1460" s="423" t="s">
        <v>56</v>
      </c>
      <c r="D1460" s="424" t="s">
        <v>247</v>
      </c>
      <c r="E1460" s="424" t="s">
        <v>89</v>
      </c>
      <c r="F1460" s="433" t="s">
        <v>20</v>
      </c>
      <c r="G1460" s="433" t="s">
        <v>91</v>
      </c>
      <c r="H1460" s="434" t="s">
        <v>97</v>
      </c>
      <c r="I1460" s="434" t="s">
        <v>139</v>
      </c>
      <c r="J1460" s="423"/>
      <c r="K1460" s="429" t="n">
        <f aca="false">K1461</f>
        <v>14142.7</v>
      </c>
      <c r="L1460" s="429" t="n">
        <f aca="false">L1461</f>
        <v>17170.1</v>
      </c>
      <c r="M1460" s="429" t="n">
        <f aca="false">M1461</f>
        <v>0</v>
      </c>
      <c r="N1460" s="429" t="n">
        <f aca="false">N1461</f>
        <v>0</v>
      </c>
      <c r="O1460" s="429" t="n">
        <f aca="false">O1461</f>
        <v>13013.4</v>
      </c>
      <c r="P1460" s="429" t="n">
        <f aca="false">P1461</f>
        <v>13013.4</v>
      </c>
      <c r="Q1460" s="429" t="n">
        <f aca="false">Q1461</f>
        <v>0</v>
      </c>
      <c r="R1460" s="429" t="n">
        <f aca="false">R1461</f>
        <v>0</v>
      </c>
      <c r="S1460" s="429" t="n">
        <f aca="false">S1461</f>
        <v>13013.4</v>
      </c>
      <c r="T1460" s="429" t="n">
        <f aca="false">T1461</f>
        <v>13013.4</v>
      </c>
      <c r="U1460" s="430" t="n">
        <f aca="false">U1461</f>
        <v>0</v>
      </c>
      <c r="V1460" s="429" t="n">
        <f aca="false">V1461</f>
        <v>0</v>
      </c>
      <c r="W1460" s="429" t="n">
        <f aca="false">W1461</f>
        <v>13013.4</v>
      </c>
    </row>
    <row r="1461" customFormat="false" ht="48.95" hidden="false" customHeight="true" outlineLevel="0" collapsed="false">
      <c r="A1461" s="181" t="s">
        <v>99</v>
      </c>
      <c r="B1461" s="423" t="s">
        <v>718</v>
      </c>
      <c r="C1461" s="423" t="s">
        <v>56</v>
      </c>
      <c r="D1461" s="424" t="s">
        <v>247</v>
      </c>
      <c r="E1461" s="425" t="s">
        <v>89</v>
      </c>
      <c r="F1461" s="67" t="s">
        <v>20</v>
      </c>
      <c r="G1461" s="67" t="s">
        <v>91</v>
      </c>
      <c r="H1461" s="426" t="s">
        <v>97</v>
      </c>
      <c r="I1461" s="434" t="s">
        <v>139</v>
      </c>
      <c r="J1461" s="423" t="s">
        <v>100</v>
      </c>
      <c r="K1461" s="429" t="n">
        <f aca="false">K1462</f>
        <v>14142.7</v>
      </c>
      <c r="L1461" s="429" t="n">
        <f aca="false">L1462</f>
        <v>17170.1</v>
      </c>
      <c r="M1461" s="429" t="n">
        <f aca="false">M1462</f>
        <v>0</v>
      </c>
      <c r="N1461" s="429" t="n">
        <f aca="false">N1462</f>
        <v>0</v>
      </c>
      <c r="O1461" s="429" t="n">
        <f aca="false">O1462</f>
        <v>13013.4</v>
      </c>
      <c r="P1461" s="429" t="n">
        <f aca="false">P1462</f>
        <v>13013.4</v>
      </c>
      <c r="Q1461" s="429" t="n">
        <f aca="false">Q1462</f>
        <v>0</v>
      </c>
      <c r="R1461" s="429" t="n">
        <f aca="false">R1462</f>
        <v>0</v>
      </c>
      <c r="S1461" s="429" t="n">
        <f aca="false">S1462</f>
        <v>13013.4</v>
      </c>
      <c r="T1461" s="429" t="n">
        <f aca="false">T1462</f>
        <v>13013.4</v>
      </c>
      <c r="U1461" s="430" t="n">
        <f aca="false">U1462</f>
        <v>0</v>
      </c>
      <c r="V1461" s="429" t="n">
        <f aca="false">V1462</f>
        <v>0</v>
      </c>
      <c r="W1461" s="429" t="n">
        <f aca="false">W1462</f>
        <v>13013.4</v>
      </c>
    </row>
    <row r="1462" customFormat="false" ht="24.95" hidden="false" customHeight="true" outlineLevel="0" collapsed="false">
      <c r="A1462" s="181" t="s">
        <v>101</v>
      </c>
      <c r="B1462" s="423" t="s">
        <v>718</v>
      </c>
      <c r="C1462" s="423" t="s">
        <v>56</v>
      </c>
      <c r="D1462" s="424" t="s">
        <v>247</v>
      </c>
      <c r="E1462" s="424" t="s">
        <v>89</v>
      </c>
      <c r="F1462" s="433" t="s">
        <v>20</v>
      </c>
      <c r="G1462" s="433" t="s">
        <v>91</v>
      </c>
      <c r="H1462" s="434" t="s">
        <v>97</v>
      </c>
      <c r="I1462" s="434" t="s">
        <v>139</v>
      </c>
      <c r="J1462" s="423" t="s">
        <v>102</v>
      </c>
      <c r="K1462" s="429" t="n">
        <f aca="false">14141.5+1.2</f>
        <v>14142.7</v>
      </c>
      <c r="L1462" s="429" t="n">
        <f aca="false">13013.4+3436.1+720.6</f>
        <v>17170.1</v>
      </c>
      <c r="M1462" s="429"/>
      <c r="N1462" s="429"/>
      <c r="O1462" s="429" t="n">
        <v>13013.4</v>
      </c>
      <c r="P1462" s="429" t="n">
        <v>13013.4</v>
      </c>
      <c r="Q1462" s="429"/>
      <c r="R1462" s="429"/>
      <c r="S1462" s="429" t="n">
        <v>13013.4</v>
      </c>
      <c r="T1462" s="429" t="n">
        <v>13013.4</v>
      </c>
      <c r="U1462" s="430"/>
      <c r="V1462" s="429"/>
      <c r="W1462" s="429" t="n">
        <v>13013.4</v>
      </c>
    </row>
    <row r="1463" customFormat="false" ht="23.25" hidden="false" customHeight="true" outlineLevel="0" collapsed="false">
      <c r="A1463" s="178" t="s">
        <v>140</v>
      </c>
      <c r="B1463" s="423" t="s">
        <v>718</v>
      </c>
      <c r="C1463" s="423" t="s">
        <v>56</v>
      </c>
      <c r="D1463" s="424" t="s">
        <v>247</v>
      </c>
      <c r="E1463" s="425" t="s">
        <v>89</v>
      </c>
      <c r="F1463" s="67" t="s">
        <v>20</v>
      </c>
      <c r="G1463" s="67" t="s">
        <v>91</v>
      </c>
      <c r="H1463" s="426" t="s">
        <v>141</v>
      </c>
      <c r="I1463" s="434" t="s">
        <v>142</v>
      </c>
      <c r="J1463" s="423"/>
      <c r="K1463" s="429" t="n">
        <f aca="false">K1464+K1466</f>
        <v>554.7</v>
      </c>
      <c r="L1463" s="429" t="n">
        <f aca="false">L1464+L1466</f>
        <v>310</v>
      </c>
      <c r="M1463" s="429" t="n">
        <f aca="false">M1464+M1466</f>
        <v>0</v>
      </c>
      <c r="N1463" s="429" t="n">
        <f aca="false">N1464+N1466</f>
        <v>0</v>
      </c>
      <c r="O1463" s="429" t="n">
        <f aca="false">O1464+O1466</f>
        <v>310</v>
      </c>
      <c r="P1463" s="429" t="n">
        <f aca="false">P1464+P1466</f>
        <v>310</v>
      </c>
      <c r="Q1463" s="429" t="n">
        <f aca="false">Q1464+Q1466</f>
        <v>0</v>
      </c>
      <c r="R1463" s="429" t="n">
        <f aca="false">R1464+R1466</f>
        <v>0</v>
      </c>
      <c r="S1463" s="429" t="n">
        <f aca="false">S1464+S1466</f>
        <v>310</v>
      </c>
      <c r="T1463" s="429" t="n">
        <f aca="false">T1464+T1466</f>
        <v>310</v>
      </c>
      <c r="U1463" s="430" t="n">
        <f aca="false">U1464+U1466</f>
        <v>0</v>
      </c>
      <c r="V1463" s="429" t="n">
        <f aca="false">V1464+V1466</f>
        <v>0</v>
      </c>
      <c r="W1463" s="429" t="n">
        <f aca="false">W1464+W1466</f>
        <v>310</v>
      </c>
    </row>
    <row r="1464" customFormat="false" ht="35.1" hidden="false" customHeight="true" outlineLevel="0" collapsed="false">
      <c r="A1464" s="181" t="s">
        <v>116</v>
      </c>
      <c r="B1464" s="423" t="s">
        <v>718</v>
      </c>
      <c r="C1464" s="423" t="s">
        <v>56</v>
      </c>
      <c r="D1464" s="424" t="s">
        <v>247</v>
      </c>
      <c r="E1464" s="424" t="s">
        <v>89</v>
      </c>
      <c r="F1464" s="433" t="s">
        <v>20</v>
      </c>
      <c r="G1464" s="433" t="s">
        <v>91</v>
      </c>
      <c r="H1464" s="434" t="s">
        <v>141</v>
      </c>
      <c r="I1464" s="434" t="s">
        <v>142</v>
      </c>
      <c r="J1464" s="130" t="n">
        <v>200</v>
      </c>
      <c r="K1464" s="429" t="n">
        <f aca="false">K1465</f>
        <v>554.7</v>
      </c>
      <c r="L1464" s="429" t="n">
        <f aca="false">L1465</f>
        <v>310</v>
      </c>
      <c r="M1464" s="429" t="n">
        <f aca="false">M1465</f>
        <v>0</v>
      </c>
      <c r="N1464" s="429" t="n">
        <f aca="false">N1465</f>
        <v>0</v>
      </c>
      <c r="O1464" s="429" t="n">
        <f aca="false">O1465</f>
        <v>310</v>
      </c>
      <c r="P1464" s="429" t="n">
        <f aca="false">P1465</f>
        <v>310</v>
      </c>
      <c r="Q1464" s="429" t="n">
        <f aca="false">Q1465</f>
        <v>0</v>
      </c>
      <c r="R1464" s="429" t="n">
        <f aca="false">R1465</f>
        <v>0</v>
      </c>
      <c r="S1464" s="429" t="n">
        <f aca="false">S1465</f>
        <v>310</v>
      </c>
      <c r="T1464" s="429" t="n">
        <f aca="false">T1465</f>
        <v>310</v>
      </c>
      <c r="U1464" s="430" t="n">
        <f aca="false">U1465</f>
        <v>0</v>
      </c>
      <c r="V1464" s="429" t="n">
        <f aca="false">V1465</f>
        <v>0</v>
      </c>
      <c r="W1464" s="429" t="n">
        <f aca="false">W1465</f>
        <v>310</v>
      </c>
    </row>
    <row r="1465" customFormat="false" ht="35.1" hidden="false" customHeight="true" outlineLevel="0" collapsed="false">
      <c r="A1465" s="178" t="s">
        <v>119</v>
      </c>
      <c r="B1465" s="423" t="s">
        <v>718</v>
      </c>
      <c r="C1465" s="423" t="s">
        <v>56</v>
      </c>
      <c r="D1465" s="424" t="s">
        <v>247</v>
      </c>
      <c r="E1465" s="425" t="s">
        <v>89</v>
      </c>
      <c r="F1465" s="67" t="s">
        <v>20</v>
      </c>
      <c r="G1465" s="67" t="s">
        <v>91</v>
      </c>
      <c r="H1465" s="426" t="s">
        <v>141</v>
      </c>
      <c r="I1465" s="434" t="s">
        <v>142</v>
      </c>
      <c r="J1465" s="423" t="s">
        <v>120</v>
      </c>
      <c r="K1465" s="429" t="n">
        <f aca="false">537.7+17</f>
        <v>554.7</v>
      </c>
      <c r="L1465" s="429" t="n">
        <v>310</v>
      </c>
      <c r="M1465" s="429"/>
      <c r="N1465" s="429"/>
      <c r="O1465" s="429" t="n">
        <v>310</v>
      </c>
      <c r="P1465" s="429" t="n">
        <v>310</v>
      </c>
      <c r="Q1465" s="429"/>
      <c r="R1465" s="429"/>
      <c r="S1465" s="429" t="n">
        <v>310</v>
      </c>
      <c r="T1465" s="429" t="n">
        <v>310</v>
      </c>
      <c r="U1465" s="430"/>
      <c r="V1465" s="429"/>
      <c r="W1465" s="429" t="n">
        <v>310</v>
      </c>
    </row>
    <row r="1466" customFormat="false" ht="24.95" hidden="true" customHeight="true" outlineLevel="0" collapsed="false">
      <c r="A1466" s="178" t="s">
        <v>145</v>
      </c>
      <c r="B1466" s="423" t="s">
        <v>718</v>
      </c>
      <c r="C1466" s="423" t="s">
        <v>56</v>
      </c>
      <c r="D1466" s="424" t="s">
        <v>247</v>
      </c>
      <c r="E1466" s="424" t="s">
        <v>89</v>
      </c>
      <c r="F1466" s="433" t="s">
        <v>20</v>
      </c>
      <c r="G1466" s="433" t="s">
        <v>91</v>
      </c>
      <c r="H1466" s="434" t="s">
        <v>141</v>
      </c>
      <c r="I1466" s="434" t="s">
        <v>142</v>
      </c>
      <c r="J1466" s="423" t="s">
        <v>146</v>
      </c>
      <c r="K1466" s="429" t="n">
        <f aca="false">K1467</f>
        <v>0</v>
      </c>
      <c r="L1466" s="429" t="n">
        <f aca="false">L1467</f>
        <v>0</v>
      </c>
      <c r="M1466" s="429" t="n">
        <f aca="false">M1467</f>
        <v>0</v>
      </c>
      <c r="N1466" s="429" t="n">
        <f aca="false">N1467</f>
        <v>0</v>
      </c>
      <c r="O1466" s="429" t="n">
        <f aca="false">O1467</f>
        <v>0</v>
      </c>
      <c r="P1466" s="429" t="n">
        <f aca="false">P1467</f>
        <v>0</v>
      </c>
      <c r="Q1466" s="429" t="n">
        <f aca="false">Q1467</f>
        <v>0</v>
      </c>
      <c r="R1466" s="429" t="n">
        <f aca="false">R1467</f>
        <v>0</v>
      </c>
      <c r="S1466" s="429" t="n">
        <f aca="false">S1467</f>
        <v>0</v>
      </c>
      <c r="T1466" s="429" t="n">
        <f aca="false">T1467</f>
        <v>0</v>
      </c>
      <c r="U1466" s="430" t="n">
        <f aca="false">U1467</f>
        <v>0</v>
      </c>
      <c r="V1466" s="429" t="n">
        <f aca="false">V1467</f>
        <v>0</v>
      </c>
      <c r="W1466" s="429" t="n">
        <f aca="false">W1467</f>
        <v>0</v>
      </c>
    </row>
    <row r="1467" customFormat="false" ht="24.95" hidden="true" customHeight="true" outlineLevel="0" collapsed="false">
      <c r="A1467" s="181" t="s">
        <v>55</v>
      </c>
      <c r="B1467" s="423" t="s">
        <v>718</v>
      </c>
      <c r="C1467" s="423" t="s">
        <v>56</v>
      </c>
      <c r="D1467" s="424" t="s">
        <v>247</v>
      </c>
      <c r="E1467" s="425" t="s">
        <v>89</v>
      </c>
      <c r="F1467" s="67" t="s">
        <v>20</v>
      </c>
      <c r="G1467" s="67" t="s">
        <v>91</v>
      </c>
      <c r="H1467" s="426" t="s">
        <v>141</v>
      </c>
      <c r="I1467" s="434" t="s">
        <v>142</v>
      </c>
      <c r="J1467" s="423" t="s">
        <v>149</v>
      </c>
      <c r="K1467" s="429"/>
      <c r="L1467" s="429"/>
      <c r="M1467" s="429"/>
      <c r="N1467" s="429"/>
      <c r="O1467" s="429"/>
      <c r="P1467" s="429"/>
      <c r="Q1467" s="429"/>
      <c r="R1467" s="429"/>
      <c r="S1467" s="429"/>
      <c r="T1467" s="429"/>
      <c r="U1467" s="545"/>
      <c r="V1467" s="546"/>
      <c r="W1467" s="546"/>
    </row>
    <row r="1468" customFormat="false" ht="24.75" hidden="false" customHeight="true" outlineLevel="0" collapsed="false">
      <c r="A1468" s="181" t="s">
        <v>158</v>
      </c>
      <c r="B1468" s="423" t="s">
        <v>718</v>
      </c>
      <c r="C1468" s="423" t="s">
        <v>56</v>
      </c>
      <c r="D1468" s="424" t="s">
        <v>247</v>
      </c>
      <c r="E1468" s="424" t="s">
        <v>89</v>
      </c>
      <c r="F1468" s="433" t="s">
        <v>21</v>
      </c>
      <c r="G1468" s="433" t="s">
        <v>133</v>
      </c>
      <c r="H1468" s="434" t="s">
        <v>92</v>
      </c>
      <c r="I1468" s="434" t="s">
        <v>159</v>
      </c>
      <c r="J1468" s="423"/>
      <c r="K1468" s="429" t="n">
        <f aca="false">K1469+K1472</f>
        <v>1601.5</v>
      </c>
      <c r="L1468" s="429" t="n">
        <f aca="false">L1469+L1472</f>
        <v>2646.3</v>
      </c>
      <c r="M1468" s="429" t="n">
        <f aca="false">M1469+M1472</f>
        <v>0</v>
      </c>
      <c r="N1468" s="429" t="n">
        <f aca="false">N1469+N1472</f>
        <v>0</v>
      </c>
      <c r="O1468" s="429" t="n">
        <f aca="false">O1469+O1472</f>
        <v>1835.9</v>
      </c>
      <c r="P1468" s="429" t="n">
        <f aca="false">P1469+P1472</f>
        <v>1835.9</v>
      </c>
      <c r="Q1468" s="429" t="n">
        <f aca="false">Q1469+Q1472</f>
        <v>0</v>
      </c>
      <c r="R1468" s="429" t="n">
        <f aca="false">R1469+R1472</f>
        <v>0</v>
      </c>
      <c r="S1468" s="429" t="n">
        <f aca="false">S1469+S1472</f>
        <v>1835.9</v>
      </c>
      <c r="T1468" s="429" t="n">
        <f aca="false">T1469+T1472</f>
        <v>1835.9</v>
      </c>
      <c r="U1468" s="429" t="n">
        <f aca="false">U1469+U1472</f>
        <v>0</v>
      </c>
      <c r="V1468" s="429" t="n">
        <f aca="false">V1469+V1472</f>
        <v>0</v>
      </c>
      <c r="W1468" s="429" t="n">
        <f aca="false">W1469+W1472</f>
        <v>1835.9</v>
      </c>
    </row>
    <row r="1469" customFormat="false" ht="35.25" hidden="false" customHeight="true" outlineLevel="0" collapsed="false">
      <c r="A1469" s="181" t="s">
        <v>96</v>
      </c>
      <c r="B1469" s="423" t="s">
        <v>718</v>
      </c>
      <c r="C1469" s="423" t="s">
        <v>56</v>
      </c>
      <c r="D1469" s="424" t="s">
        <v>247</v>
      </c>
      <c r="E1469" s="425" t="s">
        <v>89</v>
      </c>
      <c r="F1469" s="67" t="s">
        <v>21</v>
      </c>
      <c r="G1469" s="67" t="s">
        <v>133</v>
      </c>
      <c r="H1469" s="426" t="s">
        <v>97</v>
      </c>
      <c r="I1469" s="434" t="s">
        <v>160</v>
      </c>
      <c r="J1469" s="423"/>
      <c r="K1469" s="429" t="n">
        <f aca="false">K1470</f>
        <v>1601.5</v>
      </c>
      <c r="L1469" s="429" t="n">
        <f aca="false">L1470</f>
        <v>2646.3</v>
      </c>
      <c r="M1469" s="429" t="n">
        <f aca="false">M1470</f>
        <v>0</v>
      </c>
      <c r="N1469" s="429" t="n">
        <f aca="false">N1470</f>
        <v>0</v>
      </c>
      <c r="O1469" s="429" t="n">
        <f aca="false">O1470</f>
        <v>1835.9</v>
      </c>
      <c r="P1469" s="429" t="n">
        <f aca="false">P1470</f>
        <v>1835.9</v>
      </c>
      <c r="Q1469" s="429" t="n">
        <f aca="false">Q1470</f>
        <v>0</v>
      </c>
      <c r="R1469" s="429" t="n">
        <f aca="false">R1470</f>
        <v>0</v>
      </c>
      <c r="S1469" s="429" t="n">
        <f aca="false">S1470</f>
        <v>1835.9</v>
      </c>
      <c r="T1469" s="429" t="n">
        <f aca="false">T1470</f>
        <v>1835.9</v>
      </c>
      <c r="U1469" s="429" t="n">
        <f aca="false">U1470</f>
        <v>0</v>
      </c>
      <c r="V1469" s="429" t="n">
        <f aca="false">V1470</f>
        <v>0</v>
      </c>
      <c r="W1469" s="429" t="n">
        <f aca="false">W1470</f>
        <v>1835.9</v>
      </c>
    </row>
    <row r="1470" customFormat="false" ht="48.95" hidden="false" customHeight="true" outlineLevel="0" collapsed="false">
      <c r="A1470" s="181" t="s">
        <v>99</v>
      </c>
      <c r="B1470" s="423" t="s">
        <v>718</v>
      </c>
      <c r="C1470" s="423" t="s">
        <v>56</v>
      </c>
      <c r="D1470" s="424" t="s">
        <v>247</v>
      </c>
      <c r="E1470" s="424" t="s">
        <v>89</v>
      </c>
      <c r="F1470" s="433" t="s">
        <v>21</v>
      </c>
      <c r="G1470" s="433" t="s">
        <v>133</v>
      </c>
      <c r="H1470" s="434" t="s">
        <v>97</v>
      </c>
      <c r="I1470" s="434" t="s">
        <v>160</v>
      </c>
      <c r="J1470" s="423" t="s">
        <v>100</v>
      </c>
      <c r="K1470" s="429" t="n">
        <f aca="false">K1471</f>
        <v>1601.5</v>
      </c>
      <c r="L1470" s="429" t="n">
        <f aca="false">L1471</f>
        <v>2646.3</v>
      </c>
      <c r="M1470" s="429" t="n">
        <f aca="false">M1471</f>
        <v>0</v>
      </c>
      <c r="N1470" s="429" t="n">
        <f aca="false">N1471</f>
        <v>0</v>
      </c>
      <c r="O1470" s="429" t="n">
        <f aca="false">O1471</f>
        <v>1835.9</v>
      </c>
      <c r="P1470" s="429" t="n">
        <f aca="false">P1471</f>
        <v>1835.9</v>
      </c>
      <c r="Q1470" s="429" t="n">
        <f aca="false">Q1471</f>
        <v>0</v>
      </c>
      <c r="R1470" s="429" t="n">
        <f aca="false">R1471</f>
        <v>0</v>
      </c>
      <c r="S1470" s="429" t="n">
        <f aca="false">S1471</f>
        <v>1835.9</v>
      </c>
      <c r="T1470" s="429" t="n">
        <f aca="false">T1471</f>
        <v>1835.9</v>
      </c>
      <c r="U1470" s="429" t="n">
        <f aca="false">U1471</f>
        <v>0</v>
      </c>
      <c r="V1470" s="429" t="n">
        <f aca="false">V1471</f>
        <v>0</v>
      </c>
      <c r="W1470" s="429" t="n">
        <f aca="false">W1471</f>
        <v>1835.9</v>
      </c>
    </row>
    <row r="1471" customFormat="false" ht="24.95" hidden="false" customHeight="true" outlineLevel="0" collapsed="false">
      <c r="A1471" s="181" t="s">
        <v>101</v>
      </c>
      <c r="B1471" s="423" t="s">
        <v>718</v>
      </c>
      <c r="C1471" s="423" t="s">
        <v>56</v>
      </c>
      <c r="D1471" s="424" t="s">
        <v>247</v>
      </c>
      <c r="E1471" s="424" t="s">
        <v>89</v>
      </c>
      <c r="F1471" s="433" t="s">
        <v>21</v>
      </c>
      <c r="G1471" s="433" t="s">
        <v>133</v>
      </c>
      <c r="H1471" s="434" t="s">
        <v>97</v>
      </c>
      <c r="I1471" s="434" t="s">
        <v>160</v>
      </c>
      <c r="J1471" s="423" t="s">
        <v>102</v>
      </c>
      <c r="K1471" s="429" t="n">
        <v>1601.5</v>
      </c>
      <c r="L1471" s="429" t="n">
        <f aca="false">1835.9+622.5+187.9</f>
        <v>2646.3</v>
      </c>
      <c r="M1471" s="429"/>
      <c r="N1471" s="429"/>
      <c r="O1471" s="429" t="n">
        <v>1835.9</v>
      </c>
      <c r="P1471" s="429" t="n">
        <v>1835.9</v>
      </c>
      <c r="Q1471" s="429"/>
      <c r="R1471" s="429"/>
      <c r="S1471" s="429" t="n">
        <v>1835.9</v>
      </c>
      <c r="T1471" s="429" t="n">
        <v>1835.9</v>
      </c>
      <c r="U1471" s="430"/>
      <c r="V1471" s="429"/>
      <c r="W1471" s="429" t="n">
        <v>1835.9</v>
      </c>
    </row>
    <row r="1472" customFormat="false" ht="24.95" hidden="true" customHeight="true" outlineLevel="0" collapsed="false">
      <c r="A1472" s="476" t="s">
        <v>127</v>
      </c>
      <c r="B1472" s="423" t="s">
        <v>718</v>
      </c>
      <c r="C1472" s="423" t="s">
        <v>56</v>
      </c>
      <c r="D1472" s="424" t="s">
        <v>247</v>
      </c>
      <c r="E1472" s="424" t="s">
        <v>89</v>
      </c>
      <c r="F1472" s="433" t="s">
        <v>21</v>
      </c>
      <c r="G1472" s="433" t="s">
        <v>133</v>
      </c>
      <c r="H1472" s="434" t="s">
        <v>141</v>
      </c>
      <c r="I1472" s="434"/>
      <c r="J1472" s="423" t="s">
        <v>143</v>
      </c>
      <c r="K1472" s="429" t="n">
        <f aca="false">K1473</f>
        <v>0</v>
      </c>
      <c r="L1472" s="429" t="n">
        <f aca="false">L1473</f>
        <v>0</v>
      </c>
      <c r="M1472" s="429" t="n">
        <f aca="false">M1473</f>
        <v>0</v>
      </c>
      <c r="N1472" s="429" t="n">
        <f aca="false">N1473</f>
        <v>0</v>
      </c>
      <c r="O1472" s="429" t="n">
        <f aca="false">O1473</f>
        <v>0</v>
      </c>
      <c r="P1472" s="429" t="n">
        <f aca="false">P1473</f>
        <v>0</v>
      </c>
      <c r="Q1472" s="429" t="n">
        <f aca="false">Q1473</f>
        <v>0</v>
      </c>
      <c r="R1472" s="429" t="n">
        <f aca="false">R1473</f>
        <v>0</v>
      </c>
      <c r="S1472" s="429" t="n">
        <f aca="false">S1473</f>
        <v>0</v>
      </c>
      <c r="T1472" s="429" t="n">
        <f aca="false">T1473</f>
        <v>0</v>
      </c>
      <c r="U1472" s="430" t="n">
        <f aca="false">U1473</f>
        <v>0</v>
      </c>
      <c r="V1472" s="429" t="n">
        <f aca="false">V1473</f>
        <v>0</v>
      </c>
      <c r="W1472" s="429" t="n">
        <f aca="false">W1473</f>
        <v>0</v>
      </c>
    </row>
    <row r="1473" customFormat="false" ht="35.25" hidden="true" customHeight="true" outlineLevel="0" collapsed="false">
      <c r="A1473" s="476" t="s">
        <v>128</v>
      </c>
      <c r="B1473" s="423" t="s">
        <v>718</v>
      </c>
      <c r="C1473" s="423" t="s">
        <v>56</v>
      </c>
      <c r="D1473" s="424" t="s">
        <v>247</v>
      </c>
      <c r="E1473" s="424" t="s">
        <v>89</v>
      </c>
      <c r="F1473" s="433" t="s">
        <v>21</v>
      </c>
      <c r="G1473" s="433" t="s">
        <v>133</v>
      </c>
      <c r="H1473" s="434" t="s">
        <v>141</v>
      </c>
      <c r="I1473" s="434"/>
      <c r="J1473" s="423" t="s">
        <v>144</v>
      </c>
      <c r="K1473" s="429"/>
      <c r="L1473" s="429"/>
      <c r="M1473" s="429"/>
      <c r="N1473" s="429"/>
      <c r="O1473" s="429"/>
      <c r="P1473" s="429"/>
      <c r="Q1473" s="429"/>
      <c r="R1473" s="429"/>
      <c r="S1473" s="429"/>
      <c r="T1473" s="429"/>
      <c r="U1473" s="545"/>
      <c r="V1473" s="546"/>
      <c r="W1473" s="546"/>
    </row>
    <row r="1474" customFormat="false" ht="19.5" hidden="true" customHeight="true" outlineLevel="0" collapsed="false">
      <c r="A1474" s="570"/>
      <c r="B1474" s="423"/>
      <c r="C1474" s="423"/>
      <c r="D1474" s="452"/>
      <c r="E1474" s="425"/>
      <c r="F1474" s="67"/>
      <c r="G1474" s="67"/>
      <c r="H1474" s="426"/>
      <c r="I1474" s="434"/>
      <c r="J1474" s="428"/>
      <c r="K1474" s="429"/>
      <c r="L1474" s="429" t="n">
        <f aca="false">M1475+O1475</f>
        <v>107568.4</v>
      </c>
      <c r="M1474" s="429"/>
      <c r="N1474" s="429"/>
      <c r="O1474" s="429"/>
      <c r="P1474" s="429" t="n">
        <f aca="false">Q1475+S1475</f>
        <v>84923</v>
      </c>
      <c r="Q1474" s="429"/>
      <c r="R1474" s="429"/>
      <c r="S1474" s="429"/>
      <c r="T1474" s="429" t="n">
        <f aca="false">U1475+W1475</f>
        <v>89184</v>
      </c>
      <c r="U1474" s="545"/>
      <c r="V1474" s="546"/>
      <c r="W1474" s="546"/>
    </row>
    <row r="1475" customFormat="false" ht="24.95" hidden="false" customHeight="true" outlineLevel="0" collapsed="false">
      <c r="A1475" s="412" t="s">
        <v>1061</v>
      </c>
      <c r="B1475" s="413" t="s">
        <v>718</v>
      </c>
      <c r="C1475" s="413" t="s">
        <v>889</v>
      </c>
      <c r="D1475" s="308"/>
      <c r="E1475" s="424"/>
      <c r="F1475" s="433"/>
      <c r="G1475" s="433"/>
      <c r="H1475" s="434"/>
      <c r="I1475" s="310"/>
      <c r="J1475" s="413"/>
      <c r="K1475" s="128" t="n">
        <f aca="false">K1476+K1681</f>
        <v>84357</v>
      </c>
      <c r="L1475" s="128" t="n">
        <f aca="false">L1476+L1681</f>
        <v>106230.3</v>
      </c>
      <c r="M1475" s="128" t="n">
        <f aca="false">M1476+M1681</f>
        <v>27904.9</v>
      </c>
      <c r="N1475" s="128" t="n">
        <f aca="false">N1476+N1681</f>
        <v>8646.8</v>
      </c>
      <c r="O1475" s="128" t="n">
        <f aca="false">O1476+O1681</f>
        <v>79663.5</v>
      </c>
      <c r="P1475" s="128" t="n">
        <f aca="false">P1476+P1681</f>
        <v>84923</v>
      </c>
      <c r="Q1475" s="128" t="n">
        <f aca="false">Q1476+Q1681</f>
        <v>2819.7</v>
      </c>
      <c r="R1475" s="128" t="n">
        <f aca="false">R1476+R1681</f>
        <v>6443.1</v>
      </c>
      <c r="S1475" s="128" t="n">
        <f aca="false">S1476+S1681</f>
        <v>82103.3</v>
      </c>
      <c r="T1475" s="128" t="n">
        <f aca="false">T1476+T1681</f>
        <v>89184</v>
      </c>
      <c r="U1475" s="128" t="n">
        <f aca="false">U1476+U1681</f>
        <v>2819.7</v>
      </c>
      <c r="V1475" s="128" t="n">
        <f aca="false">V1476+V1681</f>
        <v>6708.6</v>
      </c>
      <c r="W1475" s="128" t="n">
        <f aca="false">W1476+W1681</f>
        <v>86364.3</v>
      </c>
    </row>
    <row r="1476" customFormat="false" ht="24.95" hidden="false" customHeight="true" outlineLevel="0" collapsed="false">
      <c r="A1476" s="412" t="s">
        <v>1062</v>
      </c>
      <c r="B1476" s="423" t="s">
        <v>718</v>
      </c>
      <c r="C1476" s="413" t="s">
        <v>889</v>
      </c>
      <c r="D1476" s="308" t="s">
        <v>54</v>
      </c>
      <c r="E1476" s="425"/>
      <c r="F1476" s="67"/>
      <c r="G1476" s="67"/>
      <c r="H1476" s="426"/>
      <c r="I1476" s="310"/>
      <c r="J1476" s="413"/>
      <c r="K1476" s="128" t="n">
        <f aca="false">K1477</f>
        <v>84357</v>
      </c>
      <c r="L1476" s="128" t="n">
        <f aca="false">L1477</f>
        <v>106230.3</v>
      </c>
      <c r="M1476" s="128" t="n">
        <f aca="false">M1477</f>
        <v>27904.9</v>
      </c>
      <c r="N1476" s="128" t="n">
        <f aca="false">N1477</f>
        <v>8646.8</v>
      </c>
      <c r="O1476" s="128" t="n">
        <f aca="false">O1477</f>
        <v>79663.5</v>
      </c>
      <c r="P1476" s="128" t="n">
        <f aca="false">P1477</f>
        <v>84923</v>
      </c>
      <c r="Q1476" s="128" t="n">
        <f aca="false">Q1477</f>
        <v>2819.7</v>
      </c>
      <c r="R1476" s="128" t="n">
        <f aca="false">R1477</f>
        <v>6443.1</v>
      </c>
      <c r="S1476" s="128" t="n">
        <f aca="false">S1477</f>
        <v>82103.3</v>
      </c>
      <c r="T1476" s="128" t="n">
        <f aca="false">T1477</f>
        <v>89184</v>
      </c>
      <c r="U1476" s="128" t="n">
        <f aca="false">U1477</f>
        <v>2819.7</v>
      </c>
      <c r="V1476" s="128" t="n">
        <f aca="false">V1477</f>
        <v>6708.6</v>
      </c>
      <c r="W1476" s="128" t="n">
        <f aca="false">W1477</f>
        <v>86364.3</v>
      </c>
    </row>
    <row r="1477" customFormat="false" ht="35.1" hidden="false" customHeight="true" outlineLevel="0" collapsed="false">
      <c r="A1477" s="443" t="s">
        <v>194</v>
      </c>
      <c r="B1477" s="423" t="s">
        <v>718</v>
      </c>
      <c r="C1477" s="423" t="s">
        <v>889</v>
      </c>
      <c r="D1477" s="424" t="s">
        <v>54</v>
      </c>
      <c r="E1477" s="424" t="s">
        <v>195</v>
      </c>
      <c r="F1477" s="433" t="s">
        <v>90</v>
      </c>
      <c r="G1477" s="433" t="s">
        <v>91</v>
      </c>
      <c r="H1477" s="434" t="s">
        <v>92</v>
      </c>
      <c r="I1477" s="434" t="s">
        <v>196</v>
      </c>
      <c r="J1477" s="423"/>
      <c r="K1477" s="429" t="n">
        <f aca="false">K1478+K1483</f>
        <v>84357</v>
      </c>
      <c r="L1477" s="429" t="n">
        <f aca="false">L1478+L1483</f>
        <v>106230.3</v>
      </c>
      <c r="M1477" s="429" t="n">
        <f aca="false">M1478+M1483</f>
        <v>27904.9</v>
      </c>
      <c r="N1477" s="429" t="n">
        <f aca="false">N1478+N1483</f>
        <v>8646.8</v>
      </c>
      <c r="O1477" s="429" t="n">
        <f aca="false">O1478+O1483</f>
        <v>79663.5</v>
      </c>
      <c r="P1477" s="429" t="n">
        <f aca="false">P1478+P1483</f>
        <v>84923</v>
      </c>
      <c r="Q1477" s="429" t="n">
        <f aca="false">Q1478+Q1483</f>
        <v>2819.7</v>
      </c>
      <c r="R1477" s="429" t="n">
        <f aca="false">R1478+R1483</f>
        <v>6443.1</v>
      </c>
      <c r="S1477" s="429" t="n">
        <f aca="false">S1478+S1483</f>
        <v>82103.3</v>
      </c>
      <c r="T1477" s="429" t="n">
        <f aca="false">T1478+T1483</f>
        <v>89184</v>
      </c>
      <c r="U1477" s="429" t="n">
        <f aca="false">U1478+U1483</f>
        <v>2819.7</v>
      </c>
      <c r="V1477" s="429" t="n">
        <f aca="false">V1478+V1483</f>
        <v>6708.6</v>
      </c>
      <c r="W1477" s="429" t="n">
        <f aca="false">W1478+W1483</f>
        <v>86364.3</v>
      </c>
    </row>
    <row r="1478" customFormat="false" ht="35.1" hidden="false" customHeight="true" outlineLevel="0" collapsed="false">
      <c r="A1478" s="446" t="s">
        <v>1063</v>
      </c>
      <c r="B1478" s="423" t="s">
        <v>718</v>
      </c>
      <c r="C1478" s="423" t="s">
        <v>889</v>
      </c>
      <c r="D1478" s="424" t="s">
        <v>54</v>
      </c>
      <c r="E1478" s="425" t="s">
        <v>823</v>
      </c>
      <c r="F1478" s="67" t="s">
        <v>90</v>
      </c>
      <c r="G1478" s="67" t="s">
        <v>91</v>
      </c>
      <c r="H1478" s="426" t="s">
        <v>92</v>
      </c>
      <c r="I1478" s="468" t="s">
        <v>824</v>
      </c>
      <c r="J1478" s="439"/>
      <c r="K1478" s="429" t="n">
        <f aca="false">K1479</f>
        <v>895.2</v>
      </c>
      <c r="L1478" s="429" t="n">
        <f aca="false">L1479</f>
        <v>819.7</v>
      </c>
      <c r="M1478" s="429" t="n">
        <f aca="false">M1479</f>
        <v>0</v>
      </c>
      <c r="N1478" s="429" t="n">
        <f aca="false">N1479</f>
        <v>0</v>
      </c>
      <c r="O1478" s="429" t="n">
        <f aca="false">O1479</f>
        <v>819.7</v>
      </c>
      <c r="P1478" s="429" t="n">
        <f aca="false">P1479</f>
        <v>961.4</v>
      </c>
      <c r="Q1478" s="429" t="n">
        <f aca="false">Q1479</f>
        <v>0</v>
      </c>
      <c r="R1478" s="429" t="n">
        <f aca="false">R1479</f>
        <v>0</v>
      </c>
      <c r="S1478" s="429" t="n">
        <f aca="false">S1479</f>
        <v>961.4</v>
      </c>
      <c r="T1478" s="429" t="n">
        <f aca="false">T1479</f>
        <v>153.5</v>
      </c>
      <c r="U1478" s="429" t="n">
        <f aca="false">U1479</f>
        <v>0</v>
      </c>
      <c r="V1478" s="429" t="n">
        <f aca="false">V1479</f>
        <v>0</v>
      </c>
      <c r="W1478" s="429" t="n">
        <f aca="false">W1479</f>
        <v>153.5</v>
      </c>
    </row>
    <row r="1479" customFormat="false" ht="63" hidden="false" customHeight="true" outlineLevel="0" collapsed="false">
      <c r="A1479" s="446" t="s">
        <v>825</v>
      </c>
      <c r="B1479" s="423" t="s">
        <v>718</v>
      </c>
      <c r="C1479" s="423" t="s">
        <v>889</v>
      </c>
      <c r="D1479" s="424" t="s">
        <v>54</v>
      </c>
      <c r="E1479" s="424" t="s">
        <v>823</v>
      </c>
      <c r="F1479" s="433" t="s">
        <v>90</v>
      </c>
      <c r="G1479" s="433" t="s">
        <v>216</v>
      </c>
      <c r="H1479" s="434" t="s">
        <v>92</v>
      </c>
      <c r="I1479" s="468" t="s">
        <v>826</v>
      </c>
      <c r="J1479" s="439"/>
      <c r="K1479" s="429" t="n">
        <f aca="false">K1480</f>
        <v>895.2</v>
      </c>
      <c r="L1479" s="429" t="n">
        <f aca="false">L1480</f>
        <v>819.7</v>
      </c>
      <c r="M1479" s="429" t="n">
        <f aca="false">M1480</f>
        <v>0</v>
      </c>
      <c r="N1479" s="429" t="n">
        <f aca="false">N1480</f>
        <v>0</v>
      </c>
      <c r="O1479" s="429" t="n">
        <f aca="false">O1480</f>
        <v>819.7</v>
      </c>
      <c r="P1479" s="429" t="n">
        <f aca="false">P1480</f>
        <v>961.4</v>
      </c>
      <c r="Q1479" s="429" t="n">
        <f aca="false">Q1480</f>
        <v>0</v>
      </c>
      <c r="R1479" s="429" t="n">
        <f aca="false">R1480</f>
        <v>0</v>
      </c>
      <c r="S1479" s="429" t="n">
        <f aca="false">S1480</f>
        <v>961.4</v>
      </c>
      <c r="T1479" s="429" t="n">
        <f aca="false">T1480</f>
        <v>153.5</v>
      </c>
      <c r="U1479" s="429" t="n">
        <f aca="false">U1480</f>
        <v>0</v>
      </c>
      <c r="V1479" s="429" t="n">
        <f aca="false">V1480</f>
        <v>0</v>
      </c>
      <c r="W1479" s="429" t="n">
        <f aca="false">W1480</f>
        <v>153.5</v>
      </c>
    </row>
    <row r="1480" customFormat="false" ht="40.5" hidden="false" customHeight="true" outlineLevel="0" collapsed="false">
      <c r="A1480" s="446" t="s">
        <v>1064</v>
      </c>
      <c r="B1480" s="423" t="s">
        <v>718</v>
      </c>
      <c r="C1480" s="423" t="s">
        <v>889</v>
      </c>
      <c r="D1480" s="424" t="s">
        <v>54</v>
      </c>
      <c r="E1480" s="425" t="s">
        <v>823</v>
      </c>
      <c r="F1480" s="67" t="s">
        <v>90</v>
      </c>
      <c r="G1480" s="67" t="s">
        <v>216</v>
      </c>
      <c r="H1480" s="426" t="s">
        <v>1065</v>
      </c>
      <c r="I1480" s="468" t="s">
        <v>1066</v>
      </c>
      <c r="J1480" s="439"/>
      <c r="K1480" s="429" t="n">
        <f aca="false">K1481</f>
        <v>895.2</v>
      </c>
      <c r="L1480" s="429" t="n">
        <f aca="false">L1481</f>
        <v>819.7</v>
      </c>
      <c r="M1480" s="429" t="n">
        <f aca="false">M1481</f>
        <v>0</v>
      </c>
      <c r="N1480" s="429" t="n">
        <f aca="false">N1481</f>
        <v>0</v>
      </c>
      <c r="O1480" s="429" t="n">
        <f aca="false">O1481</f>
        <v>819.7</v>
      </c>
      <c r="P1480" s="429" t="n">
        <f aca="false">P1481</f>
        <v>961.4</v>
      </c>
      <c r="Q1480" s="429" t="n">
        <f aca="false">Q1481</f>
        <v>0</v>
      </c>
      <c r="R1480" s="429" t="n">
        <f aca="false">R1481</f>
        <v>0</v>
      </c>
      <c r="S1480" s="429" t="n">
        <f aca="false">S1481</f>
        <v>961.4</v>
      </c>
      <c r="T1480" s="429" t="n">
        <f aca="false">T1481</f>
        <v>153.5</v>
      </c>
      <c r="U1480" s="429" t="n">
        <f aca="false">U1481</f>
        <v>0</v>
      </c>
      <c r="V1480" s="429" t="n">
        <f aca="false">V1481</f>
        <v>0</v>
      </c>
      <c r="W1480" s="429" t="n">
        <f aca="false">W1481</f>
        <v>153.5</v>
      </c>
    </row>
    <row r="1481" customFormat="false" ht="35.1" hidden="false" customHeight="true" outlineLevel="0" collapsed="false">
      <c r="A1481" s="462" t="s">
        <v>400</v>
      </c>
      <c r="B1481" s="423" t="s">
        <v>718</v>
      </c>
      <c r="C1481" s="439" t="s">
        <v>889</v>
      </c>
      <c r="D1481" s="440" t="s">
        <v>54</v>
      </c>
      <c r="E1481" s="424" t="s">
        <v>823</v>
      </c>
      <c r="F1481" s="433" t="s">
        <v>90</v>
      </c>
      <c r="G1481" s="433" t="s">
        <v>216</v>
      </c>
      <c r="H1481" s="434" t="s">
        <v>1065</v>
      </c>
      <c r="I1481" s="468" t="s">
        <v>1066</v>
      </c>
      <c r="J1481" s="439" t="s">
        <v>401</v>
      </c>
      <c r="K1481" s="429" t="n">
        <f aca="false">K1482</f>
        <v>895.2</v>
      </c>
      <c r="L1481" s="429" t="n">
        <f aca="false">L1482</f>
        <v>819.7</v>
      </c>
      <c r="M1481" s="429" t="n">
        <f aca="false">M1482</f>
        <v>0</v>
      </c>
      <c r="N1481" s="429" t="n">
        <f aca="false">N1482</f>
        <v>0</v>
      </c>
      <c r="O1481" s="429" t="n">
        <f aca="false">O1482</f>
        <v>819.7</v>
      </c>
      <c r="P1481" s="429" t="n">
        <f aca="false">P1482</f>
        <v>961.4</v>
      </c>
      <c r="Q1481" s="429" t="n">
        <f aca="false">Q1482</f>
        <v>0</v>
      </c>
      <c r="R1481" s="429" t="n">
        <f aca="false">R1482</f>
        <v>0</v>
      </c>
      <c r="S1481" s="429" t="n">
        <f aca="false">S1482</f>
        <v>961.4</v>
      </c>
      <c r="T1481" s="429" t="n">
        <f aca="false">T1482</f>
        <v>153.5</v>
      </c>
      <c r="U1481" s="430" t="n">
        <f aca="false">U1482</f>
        <v>0</v>
      </c>
      <c r="V1481" s="429" t="n">
        <f aca="false">V1482</f>
        <v>0</v>
      </c>
      <c r="W1481" s="429" t="n">
        <f aca="false">W1482</f>
        <v>153.5</v>
      </c>
    </row>
    <row r="1482" s="157" customFormat="true" ht="24.95" hidden="false" customHeight="true" outlineLevel="0" collapsed="false">
      <c r="A1482" s="462" t="s">
        <v>736</v>
      </c>
      <c r="B1482" s="423" t="s">
        <v>718</v>
      </c>
      <c r="C1482" s="439" t="s">
        <v>889</v>
      </c>
      <c r="D1482" s="440" t="s">
        <v>54</v>
      </c>
      <c r="E1482" s="425" t="s">
        <v>823</v>
      </c>
      <c r="F1482" s="67" t="s">
        <v>90</v>
      </c>
      <c r="G1482" s="67" t="s">
        <v>216</v>
      </c>
      <c r="H1482" s="426" t="s">
        <v>1065</v>
      </c>
      <c r="I1482" s="468" t="s">
        <v>1066</v>
      </c>
      <c r="J1482" s="179" t="n">
        <v>610</v>
      </c>
      <c r="K1482" s="429" t="n">
        <f aca="false">892.2+3</f>
        <v>895.2</v>
      </c>
      <c r="L1482" s="429" t="n">
        <v>819.7</v>
      </c>
      <c r="M1482" s="429"/>
      <c r="N1482" s="429"/>
      <c r="O1482" s="429" t="n">
        <v>819.7</v>
      </c>
      <c r="P1482" s="429" t="n">
        <v>961.4</v>
      </c>
      <c r="Q1482" s="429"/>
      <c r="R1482" s="429"/>
      <c r="S1482" s="429" t="n">
        <v>961.4</v>
      </c>
      <c r="T1482" s="429" t="n">
        <v>153.5</v>
      </c>
      <c r="U1482" s="545"/>
      <c r="V1482" s="546"/>
      <c r="W1482" s="546" t="n">
        <v>153.5</v>
      </c>
      <c r="X1482" s="65"/>
      <c r="Y1482" s="65"/>
      <c r="Z1482" s="332"/>
      <c r="AA1482" s="65"/>
      <c r="AB1482" s="65"/>
      <c r="AC1482" s="65"/>
      <c r="AD1482" s="65"/>
      <c r="AE1482" s="65"/>
      <c r="AF1482" s="65"/>
      <c r="AG1482" s="65"/>
      <c r="AH1482" s="65"/>
      <c r="AI1482" s="65"/>
      <c r="AJ1482" s="65"/>
      <c r="AK1482" s="65"/>
      <c r="AL1482" s="65"/>
      <c r="AM1482" s="65"/>
      <c r="AN1482" s="65"/>
      <c r="AO1482" s="65"/>
      <c r="AP1482" s="65"/>
      <c r="AQ1482" s="65"/>
      <c r="AR1482" s="65"/>
      <c r="AS1482" s="65"/>
      <c r="AT1482" s="65"/>
      <c r="AU1482" s="65"/>
      <c r="AV1482" s="65"/>
      <c r="AW1482" s="65"/>
      <c r="AX1482" s="65"/>
      <c r="AY1482" s="65"/>
      <c r="AZ1482" s="65"/>
      <c r="BA1482" s="65"/>
      <c r="BB1482" s="65"/>
      <c r="BC1482" s="65"/>
      <c r="BD1482" s="65"/>
      <c r="BE1482" s="65"/>
      <c r="BF1482" s="65"/>
      <c r="BG1482" s="65"/>
      <c r="BH1482" s="65"/>
      <c r="BI1482" s="65"/>
      <c r="BJ1482" s="65"/>
      <c r="BK1482" s="65"/>
      <c r="BL1482" s="65"/>
      <c r="BM1482" s="65"/>
      <c r="BN1482" s="65"/>
      <c r="BO1482" s="65"/>
      <c r="BP1482" s="65"/>
      <c r="BQ1482" s="65"/>
      <c r="BR1482" s="65"/>
      <c r="BS1482" s="65"/>
      <c r="BT1482" s="65"/>
      <c r="BU1482" s="65"/>
      <c r="BV1482" s="65"/>
      <c r="BW1482" s="65"/>
      <c r="BX1482" s="65"/>
      <c r="BY1482" s="65"/>
      <c r="BZ1482" s="65"/>
      <c r="CA1482" s="65"/>
      <c r="CB1482" s="65"/>
      <c r="CC1482" s="65"/>
      <c r="CD1482" s="65"/>
      <c r="CE1482" s="65"/>
      <c r="CF1482" s="65"/>
      <c r="CG1482" s="65"/>
      <c r="CH1482" s="65"/>
      <c r="CI1482" s="65"/>
      <c r="CJ1482" s="65"/>
      <c r="CK1482" s="65"/>
      <c r="CL1482" s="65"/>
      <c r="CM1482" s="65"/>
      <c r="CN1482" s="65"/>
      <c r="CO1482" s="65"/>
      <c r="CP1482" s="65"/>
      <c r="CQ1482" s="65"/>
      <c r="CR1482" s="65"/>
      <c r="CS1482" s="65"/>
      <c r="CT1482" s="65"/>
      <c r="CU1482" s="65"/>
      <c r="CV1482" s="65"/>
      <c r="CW1482" s="65"/>
      <c r="CX1482" s="65"/>
      <c r="CY1482" s="65"/>
      <c r="CZ1482" s="65"/>
      <c r="DA1482" s="65"/>
      <c r="DB1482" s="65"/>
      <c r="DC1482" s="65"/>
      <c r="DD1482" s="65"/>
      <c r="DE1482" s="65"/>
      <c r="DF1482" s="65"/>
      <c r="DG1482" s="65"/>
      <c r="DH1482" s="65"/>
      <c r="DI1482" s="65"/>
      <c r="DJ1482" s="65"/>
      <c r="DK1482" s="65"/>
      <c r="DL1482" s="65"/>
      <c r="DM1482" s="65"/>
      <c r="DN1482" s="65"/>
      <c r="DO1482" s="65"/>
      <c r="DP1482" s="65"/>
      <c r="DQ1482" s="65"/>
      <c r="DR1482" s="65"/>
      <c r="DS1482" s="65"/>
      <c r="DT1482" s="65"/>
      <c r="DU1482" s="65"/>
      <c r="DV1482" s="65"/>
      <c r="DW1482" s="65"/>
      <c r="DX1482" s="65"/>
      <c r="DY1482" s="65"/>
      <c r="DZ1482" s="65"/>
      <c r="EA1482" s="65"/>
      <c r="EB1482" s="65"/>
      <c r="EC1482" s="65"/>
      <c r="ED1482" s="65"/>
      <c r="EE1482" s="65"/>
      <c r="EF1482" s="65"/>
      <c r="EG1482" s="65"/>
      <c r="EH1482" s="65"/>
      <c r="EI1482" s="65"/>
      <c r="EJ1482" s="65"/>
      <c r="EK1482" s="65"/>
      <c r="EL1482" s="65"/>
      <c r="EM1482" s="65"/>
      <c r="EN1482" s="65"/>
      <c r="EO1482" s="65"/>
      <c r="EP1482" s="65"/>
      <c r="EQ1482" s="65"/>
      <c r="ER1482" s="65"/>
      <c r="ES1482" s="65"/>
      <c r="ET1482" s="65"/>
      <c r="EU1482" s="65"/>
      <c r="EV1482" s="65"/>
      <c r="EW1482" s="65"/>
      <c r="EX1482" s="65"/>
      <c r="EY1482" s="65"/>
      <c r="EZ1482" s="65"/>
      <c r="FA1482" s="65"/>
      <c r="FB1482" s="65"/>
      <c r="FC1482" s="65"/>
      <c r="FD1482" s="65"/>
      <c r="FE1482" s="65"/>
      <c r="FF1482" s="65"/>
      <c r="FG1482" s="65"/>
      <c r="FH1482" s="65"/>
      <c r="FI1482" s="65"/>
      <c r="FJ1482" s="65"/>
      <c r="FK1482" s="65"/>
      <c r="FL1482" s="65"/>
      <c r="FM1482" s="65"/>
      <c r="FN1482" s="65"/>
      <c r="FO1482" s="65"/>
      <c r="FP1482" s="65"/>
      <c r="FQ1482" s="65"/>
      <c r="FR1482" s="65"/>
      <c r="FS1482" s="65"/>
      <c r="FT1482" s="65"/>
      <c r="FU1482" s="65"/>
      <c r="FV1482" s="65"/>
      <c r="FW1482" s="65"/>
      <c r="FX1482" s="65"/>
      <c r="FY1482" s="65"/>
      <c r="FZ1482" s="65"/>
      <c r="GA1482" s="65"/>
      <c r="GB1482" s="65"/>
      <c r="GC1482" s="65"/>
      <c r="GD1482" s="65"/>
      <c r="GE1482" s="65"/>
      <c r="GF1482" s="65"/>
      <c r="GG1482" s="65"/>
      <c r="GH1482" s="65"/>
      <c r="GI1482" s="65"/>
      <c r="GJ1482" s="65"/>
      <c r="GK1482" s="65"/>
      <c r="GL1482" s="65"/>
      <c r="GM1482" s="65"/>
      <c r="GN1482" s="65"/>
      <c r="GO1482" s="65"/>
      <c r="GP1482" s="65"/>
      <c r="GQ1482" s="65"/>
      <c r="GR1482" s="65"/>
      <c r="GS1482" s="65"/>
      <c r="GT1482" s="65"/>
      <c r="GU1482" s="65"/>
      <c r="GV1482" s="65"/>
      <c r="GW1482" s="65"/>
      <c r="GX1482" s="65"/>
      <c r="GY1482" s="65"/>
      <c r="GZ1482" s="65"/>
      <c r="HA1482" s="65"/>
      <c r="HB1482" s="65"/>
      <c r="HC1482" s="65"/>
      <c r="HD1482" s="65"/>
      <c r="HE1482" s="65"/>
      <c r="HF1482" s="65"/>
      <c r="HG1482" s="65"/>
      <c r="HH1482" s="65"/>
      <c r="HI1482" s="65"/>
      <c r="HJ1482" s="65"/>
      <c r="HK1482" s="65"/>
      <c r="HL1482" s="65"/>
      <c r="HM1482" s="65"/>
      <c r="HN1482" s="65"/>
      <c r="HO1482" s="65"/>
      <c r="HP1482" s="65"/>
      <c r="HQ1482" s="65"/>
      <c r="HR1482" s="65"/>
      <c r="HS1482" s="65"/>
      <c r="HT1482" s="65"/>
      <c r="HU1482" s="65"/>
      <c r="HV1482" s="65"/>
      <c r="HW1482" s="65"/>
      <c r="HX1482" s="65"/>
      <c r="HY1482" s="65"/>
      <c r="HZ1482" s="65"/>
      <c r="IA1482" s="65"/>
      <c r="IB1482" s="65"/>
      <c r="IC1482" s="65"/>
      <c r="ID1482" s="65"/>
      <c r="IE1482" s="65"/>
      <c r="IF1482" s="65"/>
      <c r="IG1482" s="65"/>
      <c r="IH1482" s="65"/>
      <c r="II1482" s="65"/>
      <c r="IJ1482" s="65"/>
      <c r="IK1482" s="65"/>
      <c r="IL1482" s="65"/>
      <c r="IM1482" s="65"/>
      <c r="IN1482" s="65"/>
      <c r="IO1482" s="65"/>
      <c r="IP1482" s="65"/>
      <c r="IQ1482" s="65"/>
      <c r="IR1482" s="65"/>
      <c r="IS1482" s="65"/>
      <c r="IT1482" s="65"/>
    </row>
    <row r="1483" customFormat="false" ht="24.75" hidden="false" customHeight="true" outlineLevel="0" collapsed="false">
      <c r="A1483" s="462" t="s">
        <v>1067</v>
      </c>
      <c r="B1483" s="423" t="s">
        <v>718</v>
      </c>
      <c r="C1483" s="423" t="s">
        <v>889</v>
      </c>
      <c r="D1483" s="424" t="s">
        <v>54</v>
      </c>
      <c r="E1483" s="424" t="s">
        <v>1068</v>
      </c>
      <c r="F1483" s="433" t="s">
        <v>90</v>
      </c>
      <c r="G1483" s="433" t="s">
        <v>91</v>
      </c>
      <c r="H1483" s="434" t="s">
        <v>92</v>
      </c>
      <c r="I1483" s="507" t="s">
        <v>1069</v>
      </c>
      <c r="J1483" s="423"/>
      <c r="K1483" s="429" t="n">
        <f aca="false">K1484+K1595+K1663</f>
        <v>83461.8</v>
      </c>
      <c r="L1483" s="429" t="n">
        <f aca="false">L1484+L1595+L1663</f>
        <v>105410.6</v>
      </c>
      <c r="M1483" s="429" t="n">
        <f aca="false">M1484+M1595+M1663</f>
        <v>27904.9</v>
      </c>
      <c r="N1483" s="429" t="n">
        <f aca="false">N1484+N1595+N1663</f>
        <v>8646.8</v>
      </c>
      <c r="O1483" s="429" t="n">
        <f aca="false">O1484+O1595+O1663</f>
        <v>78843.8</v>
      </c>
      <c r="P1483" s="429" t="n">
        <f aca="false">P1484+P1595+P1663</f>
        <v>83961.6</v>
      </c>
      <c r="Q1483" s="429" t="n">
        <f aca="false">Q1484+Q1595+Q1663</f>
        <v>2819.7</v>
      </c>
      <c r="R1483" s="429" t="n">
        <f aca="false">R1484+R1595+R1663</f>
        <v>6443.1</v>
      </c>
      <c r="S1483" s="429" t="n">
        <f aca="false">S1484+S1595+S1663</f>
        <v>81141.9</v>
      </c>
      <c r="T1483" s="429" t="n">
        <f aca="false">T1484+T1595+T1663</f>
        <v>89030.5</v>
      </c>
      <c r="U1483" s="429" t="n">
        <f aca="false">U1484+U1595+U1663</f>
        <v>2819.7</v>
      </c>
      <c r="V1483" s="429" t="n">
        <f aca="false">V1484+V1595+V1663</f>
        <v>6708.6</v>
      </c>
      <c r="W1483" s="429" t="n">
        <f aca="false">W1484+W1595+W1663</f>
        <v>86210.8</v>
      </c>
    </row>
    <row r="1484" customFormat="false" ht="35.1" hidden="false" customHeight="true" outlineLevel="0" collapsed="false">
      <c r="A1484" s="446" t="s">
        <v>1070</v>
      </c>
      <c r="B1484" s="423" t="s">
        <v>718</v>
      </c>
      <c r="C1484" s="423" t="s">
        <v>889</v>
      </c>
      <c r="D1484" s="424" t="s">
        <v>54</v>
      </c>
      <c r="E1484" s="425" t="s">
        <v>1068</v>
      </c>
      <c r="F1484" s="67" t="s">
        <v>19</v>
      </c>
      <c r="G1484" s="67" t="s">
        <v>91</v>
      </c>
      <c r="H1484" s="426" t="s">
        <v>92</v>
      </c>
      <c r="I1484" s="507" t="s">
        <v>1071</v>
      </c>
      <c r="J1484" s="423"/>
      <c r="K1484" s="429" t="n">
        <f aca="false">K1485+K1497+K1516+K1520+K1571+K1584+K1591+K1567</f>
        <v>62684.5</v>
      </c>
      <c r="L1484" s="429" t="n">
        <f aca="false">L1485+L1497+L1516+L1520+L1571+L1584+L1591+L1567</f>
        <v>83103.5</v>
      </c>
      <c r="M1484" s="429" t="n">
        <f aca="false">M1485+M1497+M1516+M1520+M1571+M1584+M1591+M1567</f>
        <v>26879.8</v>
      </c>
      <c r="N1484" s="429" t="n">
        <f aca="false">N1485+N1497+N1516+N1520+N1571+N1584+N1591+N1567</f>
        <v>6838.5</v>
      </c>
      <c r="O1484" s="429" t="n">
        <f aca="false">O1485+O1497+O1516+O1520+O1571+O1584+O1591+O1567</f>
        <v>57549.5</v>
      </c>
      <c r="P1484" s="429" t="n">
        <f aca="false">P1485+P1497+P1516+P1520+P1571+P1584+P1591+P1567</f>
        <v>60497.9</v>
      </c>
      <c r="Q1484" s="429" t="n">
        <f aca="false">Q1485+Q1497+Q1516+Q1520+Q1571+Q1584+Q1591+Q1567</f>
        <v>1879.8</v>
      </c>
      <c r="R1484" s="429" t="n">
        <f aca="false">R1485+R1497+R1516+R1520+R1571+R1584+R1591+R1567</f>
        <v>4571.9</v>
      </c>
      <c r="S1484" s="429" t="n">
        <f aca="false">S1485+S1497+S1516+S1520+S1571+S1584+S1591+S1567</f>
        <v>58618.1</v>
      </c>
      <c r="T1484" s="429" t="n">
        <f aca="false">T1485+T1497+T1516+T1520+T1571+T1584+T1591+T1567</f>
        <v>64248</v>
      </c>
      <c r="U1484" s="429" t="n">
        <f aca="false">U1485+U1497+U1516+U1520+U1571+U1584+U1591+U1567</f>
        <v>1879.8</v>
      </c>
      <c r="V1484" s="429" t="n">
        <f aca="false">V1485+V1497+V1516+V1520+V1571+V1584+V1591+V1567</f>
        <v>4762.2</v>
      </c>
      <c r="W1484" s="429" t="n">
        <f aca="false">W1485+W1497+W1516+W1520+W1571+W1584+W1591+W1567</f>
        <v>62368.2</v>
      </c>
    </row>
    <row r="1485" customFormat="false" ht="35.25" hidden="false" customHeight="true" outlineLevel="0" collapsed="false">
      <c r="A1485" s="446" t="s">
        <v>1072</v>
      </c>
      <c r="B1485" s="423" t="s">
        <v>718</v>
      </c>
      <c r="C1485" s="423" t="s">
        <v>889</v>
      </c>
      <c r="D1485" s="424" t="s">
        <v>54</v>
      </c>
      <c r="E1485" s="424" t="s">
        <v>1068</v>
      </c>
      <c r="F1485" s="433" t="s">
        <v>19</v>
      </c>
      <c r="G1485" s="433" t="s">
        <v>54</v>
      </c>
      <c r="H1485" s="434" t="s">
        <v>92</v>
      </c>
      <c r="I1485" s="507" t="s">
        <v>1073</v>
      </c>
      <c r="J1485" s="423"/>
      <c r="K1485" s="429" t="n">
        <f aca="false">K1486+K1491+K1494</f>
        <v>160</v>
      </c>
      <c r="L1485" s="429" t="n">
        <f aca="false">L1486+L1491+L1494</f>
        <v>165</v>
      </c>
      <c r="M1485" s="429" t="n">
        <f aca="false">M1486+M1491+M1494</f>
        <v>0</v>
      </c>
      <c r="N1485" s="429" t="n">
        <f aca="false">N1486+N1491+N1494</f>
        <v>0</v>
      </c>
      <c r="O1485" s="429" t="n">
        <f aca="false">O1486+O1491+O1494</f>
        <v>165</v>
      </c>
      <c r="P1485" s="429" t="n">
        <f aca="false">P1486+P1491+P1494</f>
        <v>165</v>
      </c>
      <c r="Q1485" s="429" t="n">
        <f aca="false">Q1486+Q1491+Q1494</f>
        <v>0</v>
      </c>
      <c r="R1485" s="429" t="n">
        <f aca="false">R1486+R1491+R1494</f>
        <v>0</v>
      </c>
      <c r="S1485" s="429" t="n">
        <f aca="false">S1486+S1491+S1494</f>
        <v>165</v>
      </c>
      <c r="T1485" s="429" t="n">
        <f aca="false">T1486+T1491+T1494</f>
        <v>165</v>
      </c>
      <c r="U1485" s="429" t="n">
        <f aca="false">U1486+U1491+U1494</f>
        <v>0</v>
      </c>
      <c r="V1485" s="429" t="n">
        <f aca="false">V1486+V1491+V1494</f>
        <v>0</v>
      </c>
      <c r="W1485" s="429" t="n">
        <f aca="false">W1486+W1491+W1494</f>
        <v>165</v>
      </c>
    </row>
    <row r="1486" customFormat="false" ht="66" hidden="true" customHeight="true" outlineLevel="0" collapsed="false">
      <c r="A1486" s="462" t="s">
        <v>1074</v>
      </c>
      <c r="B1486" s="423" t="s">
        <v>718</v>
      </c>
      <c r="C1486" s="423" t="s">
        <v>889</v>
      </c>
      <c r="D1486" s="424" t="s">
        <v>54</v>
      </c>
      <c r="E1486" s="425" t="s">
        <v>1068</v>
      </c>
      <c r="F1486" s="67" t="s">
        <v>19</v>
      </c>
      <c r="G1486" s="67" t="s">
        <v>54</v>
      </c>
      <c r="H1486" s="426" t="s">
        <v>1075</v>
      </c>
      <c r="I1486" s="507" t="s">
        <v>1076</v>
      </c>
      <c r="J1486" s="423"/>
      <c r="K1486" s="429" t="n">
        <f aca="false">K1487+K1489</f>
        <v>0</v>
      </c>
      <c r="L1486" s="429" t="n">
        <f aca="false">L1487+L1489</f>
        <v>0</v>
      </c>
      <c r="M1486" s="429" t="n">
        <f aca="false">M1487+M1489</f>
        <v>0</v>
      </c>
      <c r="N1486" s="429" t="n">
        <f aca="false">N1487+N1489</f>
        <v>0</v>
      </c>
      <c r="O1486" s="429" t="n">
        <f aca="false">O1487+O1489</f>
        <v>0</v>
      </c>
      <c r="P1486" s="429" t="n">
        <f aca="false">P1487+P1489</f>
        <v>0</v>
      </c>
      <c r="Q1486" s="429" t="n">
        <f aca="false">Q1487+Q1489</f>
        <v>0</v>
      </c>
      <c r="R1486" s="429" t="n">
        <f aca="false">R1487+R1489</f>
        <v>0</v>
      </c>
      <c r="S1486" s="429" t="n">
        <f aca="false">S1487+S1489</f>
        <v>0</v>
      </c>
      <c r="T1486" s="429" t="n">
        <f aca="false">T1487+T1489</f>
        <v>0</v>
      </c>
      <c r="U1486" s="429" t="n">
        <f aca="false">U1487+U1489</f>
        <v>0</v>
      </c>
      <c r="V1486" s="429" t="n">
        <f aca="false">V1487+V1489</f>
        <v>0</v>
      </c>
      <c r="W1486" s="429" t="n">
        <f aca="false">W1487+W1489</f>
        <v>0</v>
      </c>
    </row>
    <row r="1487" customFormat="false" ht="35.1" hidden="true" customHeight="true" outlineLevel="0" collapsed="false">
      <c r="A1487" s="181" t="s">
        <v>116</v>
      </c>
      <c r="B1487" s="423" t="s">
        <v>718</v>
      </c>
      <c r="C1487" s="423" t="s">
        <v>889</v>
      </c>
      <c r="D1487" s="424" t="s">
        <v>54</v>
      </c>
      <c r="E1487" s="424" t="s">
        <v>1068</v>
      </c>
      <c r="F1487" s="433" t="s">
        <v>19</v>
      </c>
      <c r="G1487" s="433" t="s">
        <v>54</v>
      </c>
      <c r="H1487" s="434" t="s">
        <v>1075</v>
      </c>
      <c r="I1487" s="507" t="s">
        <v>1077</v>
      </c>
      <c r="J1487" s="439" t="s">
        <v>118</v>
      </c>
      <c r="K1487" s="429" t="n">
        <f aca="false">K1488</f>
        <v>0</v>
      </c>
      <c r="L1487" s="429" t="n">
        <f aca="false">L1488</f>
        <v>0</v>
      </c>
      <c r="M1487" s="429" t="n">
        <f aca="false">M1488</f>
        <v>0</v>
      </c>
      <c r="N1487" s="429" t="n">
        <f aca="false">N1488</f>
        <v>0</v>
      </c>
      <c r="O1487" s="429" t="n">
        <f aca="false">O1488</f>
        <v>0</v>
      </c>
      <c r="P1487" s="429" t="n">
        <f aca="false">P1488</f>
        <v>0</v>
      </c>
      <c r="Q1487" s="429" t="n">
        <f aca="false">Q1488</f>
        <v>0</v>
      </c>
      <c r="R1487" s="429" t="n">
        <f aca="false">R1488</f>
        <v>0</v>
      </c>
      <c r="S1487" s="429" t="n">
        <f aca="false">S1488</f>
        <v>0</v>
      </c>
      <c r="T1487" s="429" t="n">
        <f aca="false">T1488</f>
        <v>0</v>
      </c>
      <c r="U1487" s="429" t="n">
        <f aca="false">U1488</f>
        <v>0</v>
      </c>
      <c r="V1487" s="429" t="n">
        <f aca="false">V1488</f>
        <v>0</v>
      </c>
      <c r="W1487" s="429" t="n">
        <f aca="false">W1488</f>
        <v>0</v>
      </c>
    </row>
    <row r="1488" customFormat="false" ht="35.1" hidden="true" customHeight="true" outlineLevel="0" collapsed="false">
      <c r="A1488" s="181" t="s">
        <v>255</v>
      </c>
      <c r="B1488" s="423" t="s">
        <v>718</v>
      </c>
      <c r="C1488" s="423" t="s">
        <v>889</v>
      </c>
      <c r="D1488" s="424" t="s">
        <v>54</v>
      </c>
      <c r="E1488" s="425" t="s">
        <v>1068</v>
      </c>
      <c r="F1488" s="67" t="s">
        <v>19</v>
      </c>
      <c r="G1488" s="67" t="s">
        <v>54</v>
      </c>
      <c r="H1488" s="426" t="s">
        <v>1075</v>
      </c>
      <c r="I1488" s="507" t="s">
        <v>1077</v>
      </c>
      <c r="J1488" s="439" t="s">
        <v>120</v>
      </c>
      <c r="K1488" s="429"/>
      <c r="L1488" s="429"/>
      <c r="M1488" s="429"/>
      <c r="N1488" s="429"/>
      <c r="O1488" s="429"/>
      <c r="P1488" s="429"/>
      <c r="Q1488" s="429"/>
      <c r="R1488" s="429"/>
      <c r="S1488" s="429"/>
      <c r="T1488" s="429"/>
      <c r="U1488" s="545"/>
      <c r="V1488" s="546"/>
      <c r="W1488" s="546"/>
    </row>
    <row r="1489" customFormat="false" ht="35.1" hidden="true" customHeight="true" outlineLevel="0" collapsed="false">
      <c r="A1489" s="462" t="s">
        <v>400</v>
      </c>
      <c r="B1489" s="423" t="s">
        <v>718</v>
      </c>
      <c r="C1489" s="423" t="s">
        <v>889</v>
      </c>
      <c r="D1489" s="424" t="s">
        <v>54</v>
      </c>
      <c r="E1489" s="424" t="s">
        <v>1068</v>
      </c>
      <c r="F1489" s="433" t="s">
        <v>19</v>
      </c>
      <c r="G1489" s="433" t="s">
        <v>54</v>
      </c>
      <c r="H1489" s="434" t="s">
        <v>1075</v>
      </c>
      <c r="I1489" s="507" t="s">
        <v>1077</v>
      </c>
      <c r="J1489" s="439" t="s">
        <v>401</v>
      </c>
      <c r="K1489" s="429" t="n">
        <f aca="false">K1490</f>
        <v>0</v>
      </c>
      <c r="L1489" s="429" t="n">
        <f aca="false">L1490</f>
        <v>0</v>
      </c>
      <c r="M1489" s="429" t="n">
        <f aca="false">M1490</f>
        <v>0</v>
      </c>
      <c r="N1489" s="429" t="n">
        <f aca="false">N1490</f>
        <v>0</v>
      </c>
      <c r="O1489" s="429" t="n">
        <f aca="false">O1490</f>
        <v>0</v>
      </c>
      <c r="P1489" s="429" t="n">
        <f aca="false">P1490</f>
        <v>0</v>
      </c>
      <c r="Q1489" s="429" t="n">
        <f aca="false">Q1490</f>
        <v>0</v>
      </c>
      <c r="R1489" s="429" t="n">
        <f aca="false">R1490</f>
        <v>0</v>
      </c>
      <c r="S1489" s="429" t="n">
        <f aca="false">S1490</f>
        <v>0</v>
      </c>
      <c r="T1489" s="429" t="n">
        <f aca="false">T1490</f>
        <v>0</v>
      </c>
      <c r="U1489" s="429" t="n">
        <f aca="false">U1490</f>
        <v>0</v>
      </c>
      <c r="V1489" s="429" t="n">
        <f aca="false">V1490</f>
        <v>0</v>
      </c>
      <c r="W1489" s="429" t="n">
        <f aca="false">W1490</f>
        <v>0</v>
      </c>
    </row>
    <row r="1490" customFormat="false" ht="24.95" hidden="true" customHeight="true" outlineLevel="0" collapsed="false">
      <c r="A1490" s="462" t="s">
        <v>736</v>
      </c>
      <c r="B1490" s="423" t="s">
        <v>718</v>
      </c>
      <c r="C1490" s="423" t="s">
        <v>889</v>
      </c>
      <c r="D1490" s="424" t="s">
        <v>54</v>
      </c>
      <c r="E1490" s="425" t="s">
        <v>1068</v>
      </c>
      <c r="F1490" s="67" t="s">
        <v>19</v>
      </c>
      <c r="G1490" s="67" t="s">
        <v>54</v>
      </c>
      <c r="H1490" s="426" t="s">
        <v>1075</v>
      </c>
      <c r="I1490" s="507" t="s">
        <v>1077</v>
      </c>
      <c r="J1490" s="439" t="s">
        <v>724</v>
      </c>
      <c r="K1490" s="429"/>
      <c r="L1490" s="429"/>
      <c r="M1490" s="429"/>
      <c r="N1490" s="429"/>
      <c r="O1490" s="429"/>
      <c r="P1490" s="429"/>
      <c r="Q1490" s="429"/>
      <c r="R1490" s="429"/>
      <c r="S1490" s="429"/>
      <c r="T1490" s="429"/>
      <c r="U1490" s="429"/>
      <c r="V1490" s="429"/>
      <c r="W1490" s="429"/>
    </row>
    <row r="1491" customFormat="false" ht="26.25" hidden="false" customHeight="true" outlineLevel="0" collapsed="false">
      <c r="A1491" s="462" t="s">
        <v>1078</v>
      </c>
      <c r="B1491" s="423" t="s">
        <v>718</v>
      </c>
      <c r="C1491" s="423" t="s">
        <v>889</v>
      </c>
      <c r="D1491" s="424" t="s">
        <v>54</v>
      </c>
      <c r="E1491" s="424" t="s">
        <v>1068</v>
      </c>
      <c r="F1491" s="433" t="s">
        <v>19</v>
      </c>
      <c r="G1491" s="433" t="s">
        <v>54</v>
      </c>
      <c r="H1491" s="434" t="s">
        <v>1079</v>
      </c>
      <c r="I1491" s="507" t="s">
        <v>1080</v>
      </c>
      <c r="J1491" s="439"/>
      <c r="K1491" s="429" t="n">
        <f aca="false">K1492</f>
        <v>130</v>
      </c>
      <c r="L1491" s="429" t="n">
        <f aca="false">L1492</f>
        <v>105</v>
      </c>
      <c r="M1491" s="429" t="n">
        <f aca="false">M1492</f>
        <v>0</v>
      </c>
      <c r="N1491" s="429" t="n">
        <f aca="false">N1492</f>
        <v>0</v>
      </c>
      <c r="O1491" s="429" t="n">
        <f aca="false">O1492</f>
        <v>105</v>
      </c>
      <c r="P1491" s="429" t="n">
        <f aca="false">P1492</f>
        <v>105</v>
      </c>
      <c r="Q1491" s="429" t="n">
        <f aca="false">Q1492</f>
        <v>0</v>
      </c>
      <c r="R1491" s="429" t="n">
        <f aca="false">R1492</f>
        <v>0</v>
      </c>
      <c r="S1491" s="429" t="n">
        <f aca="false">S1492</f>
        <v>105</v>
      </c>
      <c r="T1491" s="429" t="n">
        <f aca="false">T1492</f>
        <v>105</v>
      </c>
      <c r="U1491" s="429" t="n">
        <f aca="false">U1492</f>
        <v>0</v>
      </c>
      <c r="V1491" s="429" t="n">
        <f aca="false">V1492</f>
        <v>0</v>
      </c>
      <c r="W1491" s="429" t="n">
        <f aca="false">W1492</f>
        <v>105</v>
      </c>
    </row>
    <row r="1492" customFormat="false" ht="35.1" hidden="false" customHeight="true" outlineLevel="0" collapsed="false">
      <c r="A1492" s="462" t="s">
        <v>400</v>
      </c>
      <c r="B1492" s="423" t="s">
        <v>718</v>
      </c>
      <c r="C1492" s="423" t="s">
        <v>889</v>
      </c>
      <c r="D1492" s="424" t="s">
        <v>54</v>
      </c>
      <c r="E1492" s="424" t="s">
        <v>1068</v>
      </c>
      <c r="F1492" s="433" t="s">
        <v>19</v>
      </c>
      <c r="G1492" s="433" t="s">
        <v>54</v>
      </c>
      <c r="H1492" s="434" t="s">
        <v>1079</v>
      </c>
      <c r="I1492" s="507" t="s">
        <v>1080</v>
      </c>
      <c r="J1492" s="439" t="s">
        <v>401</v>
      </c>
      <c r="K1492" s="429" t="n">
        <f aca="false">K1493</f>
        <v>130</v>
      </c>
      <c r="L1492" s="429" t="n">
        <f aca="false">L1493</f>
        <v>105</v>
      </c>
      <c r="M1492" s="429" t="n">
        <f aca="false">M1493</f>
        <v>0</v>
      </c>
      <c r="N1492" s="429" t="n">
        <f aca="false">N1493</f>
        <v>0</v>
      </c>
      <c r="O1492" s="429" t="n">
        <f aca="false">O1493</f>
        <v>105</v>
      </c>
      <c r="P1492" s="429" t="n">
        <f aca="false">P1493</f>
        <v>105</v>
      </c>
      <c r="Q1492" s="429" t="n">
        <f aca="false">Q1493</f>
        <v>0</v>
      </c>
      <c r="R1492" s="429" t="n">
        <f aca="false">R1493</f>
        <v>0</v>
      </c>
      <c r="S1492" s="429" t="n">
        <f aca="false">S1493</f>
        <v>105</v>
      </c>
      <c r="T1492" s="429" t="n">
        <f aca="false">T1493</f>
        <v>105</v>
      </c>
      <c r="U1492" s="429" t="n">
        <f aca="false">U1493</f>
        <v>0</v>
      </c>
      <c r="V1492" s="429" t="n">
        <f aca="false">V1493</f>
        <v>0</v>
      </c>
      <c r="W1492" s="429" t="n">
        <f aca="false">W1493</f>
        <v>105</v>
      </c>
      <c r="X1492" s="332"/>
      <c r="Y1492" s="332"/>
      <c r="AA1492" s="332"/>
      <c r="AB1492" s="332"/>
      <c r="AC1492" s="332"/>
      <c r="AD1492" s="332"/>
      <c r="AE1492" s="332"/>
      <c r="AF1492" s="332"/>
      <c r="AG1492" s="332"/>
      <c r="AH1492" s="332"/>
    </row>
    <row r="1493" customFormat="false" ht="24.95" hidden="false" customHeight="true" outlineLevel="0" collapsed="false">
      <c r="A1493" s="462" t="s">
        <v>736</v>
      </c>
      <c r="B1493" s="423" t="s">
        <v>718</v>
      </c>
      <c r="C1493" s="423" t="s">
        <v>889</v>
      </c>
      <c r="D1493" s="424" t="s">
        <v>54</v>
      </c>
      <c r="E1493" s="425" t="s">
        <v>1068</v>
      </c>
      <c r="F1493" s="67" t="s">
        <v>19</v>
      </c>
      <c r="G1493" s="67" t="s">
        <v>54</v>
      </c>
      <c r="H1493" s="426" t="s">
        <v>1079</v>
      </c>
      <c r="I1493" s="507" t="s">
        <v>1081</v>
      </c>
      <c r="J1493" s="439" t="s">
        <v>724</v>
      </c>
      <c r="K1493" s="429" t="n">
        <v>130</v>
      </c>
      <c r="L1493" s="429" t="n">
        <v>105</v>
      </c>
      <c r="M1493" s="429"/>
      <c r="N1493" s="429"/>
      <c r="O1493" s="429" t="n">
        <v>105</v>
      </c>
      <c r="P1493" s="429" t="n">
        <v>105</v>
      </c>
      <c r="Q1493" s="429"/>
      <c r="R1493" s="429"/>
      <c r="S1493" s="429" t="n">
        <v>105</v>
      </c>
      <c r="T1493" s="429" t="n">
        <v>105</v>
      </c>
      <c r="U1493" s="545"/>
      <c r="V1493" s="546"/>
      <c r="W1493" s="546" t="n">
        <v>105</v>
      </c>
    </row>
    <row r="1494" customFormat="false" ht="37.5" hidden="false" customHeight="true" outlineLevel="0" collapsed="false">
      <c r="A1494" s="446" t="s">
        <v>1082</v>
      </c>
      <c r="B1494" s="423" t="s">
        <v>718</v>
      </c>
      <c r="C1494" s="423" t="s">
        <v>889</v>
      </c>
      <c r="D1494" s="424" t="s">
        <v>54</v>
      </c>
      <c r="E1494" s="424" t="s">
        <v>1068</v>
      </c>
      <c r="F1494" s="433" t="s">
        <v>19</v>
      </c>
      <c r="G1494" s="433" t="s">
        <v>54</v>
      </c>
      <c r="H1494" s="434" t="s">
        <v>1083</v>
      </c>
      <c r="I1494" s="507" t="s">
        <v>1084</v>
      </c>
      <c r="J1494" s="100"/>
      <c r="K1494" s="429" t="n">
        <f aca="false">K1495</f>
        <v>30</v>
      </c>
      <c r="L1494" s="429" t="n">
        <f aca="false">L1495</f>
        <v>60</v>
      </c>
      <c r="M1494" s="429" t="n">
        <f aca="false">M1495</f>
        <v>0</v>
      </c>
      <c r="N1494" s="429" t="n">
        <f aca="false">N1495</f>
        <v>0</v>
      </c>
      <c r="O1494" s="429" t="n">
        <f aca="false">O1495</f>
        <v>60</v>
      </c>
      <c r="P1494" s="429" t="n">
        <f aca="false">P1495</f>
        <v>60</v>
      </c>
      <c r="Q1494" s="429" t="n">
        <f aca="false">Q1495</f>
        <v>0</v>
      </c>
      <c r="R1494" s="429" t="n">
        <f aca="false">R1495</f>
        <v>0</v>
      </c>
      <c r="S1494" s="429" t="n">
        <f aca="false">S1495</f>
        <v>60</v>
      </c>
      <c r="T1494" s="429" t="n">
        <f aca="false">T1495</f>
        <v>60</v>
      </c>
      <c r="U1494" s="430" t="n">
        <f aca="false">U1495</f>
        <v>0</v>
      </c>
      <c r="V1494" s="429" t="n">
        <f aca="false">V1495</f>
        <v>0</v>
      </c>
      <c r="W1494" s="429" t="n">
        <f aca="false">W1495</f>
        <v>60</v>
      </c>
    </row>
    <row r="1495" customFormat="false" ht="35.1" hidden="false" customHeight="true" outlineLevel="0" collapsed="false">
      <c r="A1495" s="181" t="s">
        <v>116</v>
      </c>
      <c r="B1495" s="423" t="s">
        <v>718</v>
      </c>
      <c r="C1495" s="423" t="s">
        <v>889</v>
      </c>
      <c r="D1495" s="424" t="s">
        <v>54</v>
      </c>
      <c r="E1495" s="425" t="s">
        <v>1068</v>
      </c>
      <c r="F1495" s="67" t="s">
        <v>19</v>
      </c>
      <c r="G1495" s="67" t="s">
        <v>54</v>
      </c>
      <c r="H1495" s="426" t="s">
        <v>1083</v>
      </c>
      <c r="I1495" s="508" t="s">
        <v>1084</v>
      </c>
      <c r="J1495" s="450" t="s">
        <v>118</v>
      </c>
      <c r="K1495" s="429" t="n">
        <f aca="false">K1496</f>
        <v>30</v>
      </c>
      <c r="L1495" s="429" t="n">
        <f aca="false">L1496</f>
        <v>60</v>
      </c>
      <c r="M1495" s="429" t="n">
        <f aca="false">M1496</f>
        <v>0</v>
      </c>
      <c r="N1495" s="429" t="n">
        <f aca="false">N1496</f>
        <v>0</v>
      </c>
      <c r="O1495" s="429" t="n">
        <f aca="false">O1496</f>
        <v>60</v>
      </c>
      <c r="P1495" s="429" t="n">
        <f aca="false">P1496</f>
        <v>60</v>
      </c>
      <c r="Q1495" s="429" t="n">
        <f aca="false">Q1496</f>
        <v>0</v>
      </c>
      <c r="R1495" s="429" t="n">
        <f aca="false">R1496</f>
        <v>0</v>
      </c>
      <c r="S1495" s="429" t="n">
        <f aca="false">S1496</f>
        <v>60</v>
      </c>
      <c r="T1495" s="429" t="n">
        <f aca="false">T1496</f>
        <v>60</v>
      </c>
      <c r="U1495" s="430" t="n">
        <f aca="false">U1496</f>
        <v>0</v>
      </c>
      <c r="V1495" s="429" t="n">
        <f aca="false">V1496</f>
        <v>0</v>
      </c>
      <c r="W1495" s="429" t="n">
        <f aca="false">W1496</f>
        <v>60</v>
      </c>
    </row>
    <row r="1496" customFormat="false" ht="35.1" hidden="false" customHeight="true" outlineLevel="0" collapsed="false">
      <c r="A1496" s="181" t="s">
        <v>255</v>
      </c>
      <c r="B1496" s="423" t="s">
        <v>718</v>
      </c>
      <c r="C1496" s="423" t="s">
        <v>889</v>
      </c>
      <c r="D1496" s="424" t="s">
        <v>54</v>
      </c>
      <c r="E1496" s="424" t="s">
        <v>1068</v>
      </c>
      <c r="F1496" s="433" t="s">
        <v>19</v>
      </c>
      <c r="G1496" s="433" t="s">
        <v>54</v>
      </c>
      <c r="H1496" s="434" t="s">
        <v>1083</v>
      </c>
      <c r="I1496" s="507" t="s">
        <v>1084</v>
      </c>
      <c r="J1496" s="439" t="s">
        <v>120</v>
      </c>
      <c r="K1496" s="429" t="n">
        <v>30</v>
      </c>
      <c r="L1496" s="429" t="n">
        <v>60</v>
      </c>
      <c r="M1496" s="429"/>
      <c r="N1496" s="429"/>
      <c r="O1496" s="429" t="n">
        <v>60</v>
      </c>
      <c r="P1496" s="429" t="n">
        <v>60</v>
      </c>
      <c r="Q1496" s="429"/>
      <c r="R1496" s="429"/>
      <c r="S1496" s="429" t="n">
        <v>60</v>
      </c>
      <c r="T1496" s="429" t="n">
        <v>60</v>
      </c>
      <c r="U1496" s="545"/>
      <c r="V1496" s="546"/>
      <c r="W1496" s="546" t="n">
        <v>60</v>
      </c>
    </row>
    <row r="1497" customFormat="false" ht="35.1" hidden="false" customHeight="true" outlineLevel="0" collapsed="false">
      <c r="A1497" s="506" t="s">
        <v>1085</v>
      </c>
      <c r="B1497" s="423" t="s">
        <v>718</v>
      </c>
      <c r="C1497" s="423" t="s">
        <v>889</v>
      </c>
      <c r="D1497" s="424" t="s">
        <v>54</v>
      </c>
      <c r="E1497" s="424" t="s">
        <v>1068</v>
      </c>
      <c r="F1497" s="433" t="s">
        <v>19</v>
      </c>
      <c r="G1497" s="433" t="s">
        <v>87</v>
      </c>
      <c r="H1497" s="434" t="s">
        <v>92</v>
      </c>
      <c r="I1497" s="507" t="s">
        <v>1086</v>
      </c>
      <c r="J1497" s="439"/>
      <c r="K1497" s="429" t="n">
        <f aca="false">K1498+K1501+K1504+K1507+K1510+K1513</f>
        <v>264.8</v>
      </c>
      <c r="L1497" s="429" t="n">
        <f aca="false">L1498+L1501+L1504+L1507+L1510+L1513</f>
        <v>219.6</v>
      </c>
      <c r="M1497" s="429" t="n">
        <f aca="false">M1498+M1501+M1504+M1507+M1510+M1513</f>
        <v>0</v>
      </c>
      <c r="N1497" s="429" t="n">
        <f aca="false">N1498+N1501+N1504+N1507+N1510+N1513</f>
        <v>0</v>
      </c>
      <c r="O1497" s="429" t="n">
        <f aca="false">O1498+O1501+O1504+O1507+O1510+O1513</f>
        <v>209.6</v>
      </c>
      <c r="P1497" s="429" t="n">
        <f aca="false">P1498+P1501+P1504+P1507+P1510+P1513</f>
        <v>209.6</v>
      </c>
      <c r="Q1497" s="429" t="n">
        <f aca="false">Q1498+Q1501+Q1504+Q1507+Q1510+Q1513</f>
        <v>0</v>
      </c>
      <c r="R1497" s="429" t="n">
        <f aca="false">R1498+R1501+R1504+R1507+R1510+R1513</f>
        <v>0</v>
      </c>
      <c r="S1497" s="429" t="n">
        <f aca="false">S1498+S1501+S1504+S1507+S1510+S1513</f>
        <v>209.6</v>
      </c>
      <c r="T1497" s="429" t="n">
        <f aca="false">T1498+T1501+T1504+T1507+T1510+T1513</f>
        <v>209.6</v>
      </c>
      <c r="U1497" s="430" t="n">
        <f aca="false">U1498+U1501+U1504+U1507+U1510+U1513</f>
        <v>0</v>
      </c>
      <c r="V1497" s="429" t="n">
        <f aca="false">V1498+V1501+V1504+V1507+V1510+V1513</f>
        <v>0</v>
      </c>
      <c r="W1497" s="429" t="n">
        <f aca="false">W1498+W1501+W1504+W1507+W1510+W1513</f>
        <v>209.6</v>
      </c>
    </row>
    <row r="1498" customFormat="false" ht="48.75" hidden="true" customHeight="true" outlineLevel="0" collapsed="false">
      <c r="A1498" s="181" t="s">
        <v>733</v>
      </c>
      <c r="B1498" s="423" t="s">
        <v>718</v>
      </c>
      <c r="C1498" s="423" t="s">
        <v>889</v>
      </c>
      <c r="D1498" s="440" t="s">
        <v>54</v>
      </c>
      <c r="E1498" s="424" t="s">
        <v>1068</v>
      </c>
      <c r="F1498" s="433" t="s">
        <v>19</v>
      </c>
      <c r="G1498" s="433" t="s">
        <v>87</v>
      </c>
      <c r="H1498" s="434" t="s">
        <v>1087</v>
      </c>
      <c r="I1498" s="507" t="s">
        <v>1088</v>
      </c>
      <c r="J1498" s="439"/>
      <c r="K1498" s="429" t="n">
        <f aca="false">K1499</f>
        <v>0</v>
      </c>
      <c r="L1498" s="429" t="n">
        <f aca="false">L1499</f>
        <v>0</v>
      </c>
      <c r="M1498" s="429" t="n">
        <f aca="false">M1499</f>
        <v>0</v>
      </c>
      <c r="N1498" s="429" t="n">
        <f aca="false">N1499</f>
        <v>0</v>
      </c>
      <c r="O1498" s="429" t="n">
        <f aca="false">O1499</f>
        <v>0</v>
      </c>
      <c r="P1498" s="429" t="n">
        <f aca="false">P1499</f>
        <v>0</v>
      </c>
      <c r="Q1498" s="429" t="n">
        <f aca="false">Q1499</f>
        <v>0</v>
      </c>
      <c r="R1498" s="429" t="n">
        <f aca="false">R1499</f>
        <v>0</v>
      </c>
      <c r="S1498" s="429" t="n">
        <f aca="false">S1499</f>
        <v>0</v>
      </c>
      <c r="T1498" s="429" t="n">
        <f aca="false">T1499</f>
        <v>0</v>
      </c>
      <c r="U1498" s="430" t="n">
        <f aca="false">U1499</f>
        <v>0</v>
      </c>
      <c r="V1498" s="429" t="n">
        <f aca="false">V1499</f>
        <v>0</v>
      </c>
      <c r="W1498" s="429" t="n">
        <f aca="false">W1499</f>
        <v>0</v>
      </c>
    </row>
    <row r="1499" customFormat="false" ht="35.1" hidden="true" customHeight="true" outlineLevel="0" collapsed="false">
      <c r="A1499" s="462" t="s">
        <v>400</v>
      </c>
      <c r="B1499" s="423" t="s">
        <v>718</v>
      </c>
      <c r="C1499" s="423" t="s">
        <v>889</v>
      </c>
      <c r="D1499" s="440" t="s">
        <v>54</v>
      </c>
      <c r="E1499" s="425" t="s">
        <v>1068</v>
      </c>
      <c r="F1499" s="67" t="s">
        <v>19</v>
      </c>
      <c r="G1499" s="67" t="s">
        <v>87</v>
      </c>
      <c r="H1499" s="426" t="s">
        <v>1087</v>
      </c>
      <c r="I1499" s="507" t="s">
        <v>1088</v>
      </c>
      <c r="J1499" s="439" t="s">
        <v>401</v>
      </c>
      <c r="K1499" s="429" t="n">
        <f aca="false">K1500</f>
        <v>0</v>
      </c>
      <c r="L1499" s="429" t="n">
        <f aca="false">L1500</f>
        <v>0</v>
      </c>
      <c r="M1499" s="429" t="n">
        <f aca="false">M1500</f>
        <v>0</v>
      </c>
      <c r="N1499" s="429" t="n">
        <f aca="false">N1500</f>
        <v>0</v>
      </c>
      <c r="O1499" s="429" t="n">
        <f aca="false">O1500</f>
        <v>0</v>
      </c>
      <c r="P1499" s="429" t="n">
        <f aca="false">P1500</f>
        <v>0</v>
      </c>
      <c r="Q1499" s="429" t="n">
        <f aca="false">Q1500</f>
        <v>0</v>
      </c>
      <c r="R1499" s="429" t="n">
        <f aca="false">R1500</f>
        <v>0</v>
      </c>
      <c r="S1499" s="429" t="n">
        <f aca="false">S1500</f>
        <v>0</v>
      </c>
      <c r="T1499" s="429" t="n">
        <f aca="false">T1500</f>
        <v>0</v>
      </c>
      <c r="U1499" s="430" t="n">
        <f aca="false">U1500</f>
        <v>0</v>
      </c>
      <c r="V1499" s="429" t="n">
        <f aca="false">V1500</f>
        <v>0</v>
      </c>
      <c r="W1499" s="429" t="n">
        <f aca="false">W1500</f>
        <v>0</v>
      </c>
    </row>
    <row r="1500" customFormat="false" ht="24.95" hidden="true" customHeight="true" outlineLevel="0" collapsed="false">
      <c r="A1500" s="462" t="s">
        <v>736</v>
      </c>
      <c r="B1500" s="423" t="s">
        <v>718</v>
      </c>
      <c r="C1500" s="423" t="s">
        <v>889</v>
      </c>
      <c r="D1500" s="440" t="s">
        <v>54</v>
      </c>
      <c r="E1500" s="424" t="s">
        <v>1068</v>
      </c>
      <c r="F1500" s="433" t="s">
        <v>19</v>
      </c>
      <c r="G1500" s="433" t="s">
        <v>87</v>
      </c>
      <c r="H1500" s="434" t="s">
        <v>1087</v>
      </c>
      <c r="I1500" s="507" t="s">
        <v>1088</v>
      </c>
      <c r="J1500" s="439" t="s">
        <v>724</v>
      </c>
      <c r="K1500" s="429"/>
      <c r="L1500" s="429"/>
      <c r="M1500" s="429"/>
      <c r="N1500" s="429"/>
      <c r="O1500" s="429"/>
      <c r="P1500" s="429"/>
      <c r="Q1500" s="429"/>
      <c r="R1500" s="429"/>
      <c r="S1500" s="429"/>
      <c r="T1500" s="429"/>
      <c r="U1500" s="545"/>
      <c r="V1500" s="546"/>
      <c r="W1500" s="546"/>
    </row>
    <row r="1501" customFormat="false" ht="35.1" hidden="false" customHeight="true" outlineLevel="0" collapsed="false">
      <c r="A1501" s="446" t="s">
        <v>737</v>
      </c>
      <c r="B1501" s="423" t="s">
        <v>718</v>
      </c>
      <c r="C1501" s="423" t="s">
        <v>889</v>
      </c>
      <c r="D1501" s="424" t="s">
        <v>54</v>
      </c>
      <c r="E1501" s="425" t="s">
        <v>1068</v>
      </c>
      <c r="F1501" s="67" t="s">
        <v>19</v>
      </c>
      <c r="G1501" s="67" t="s">
        <v>87</v>
      </c>
      <c r="H1501" s="426" t="s">
        <v>1089</v>
      </c>
      <c r="I1501" s="507" t="s">
        <v>1090</v>
      </c>
      <c r="J1501" s="439"/>
      <c r="K1501" s="429" t="n">
        <f aca="false">K1502</f>
        <v>55.4</v>
      </c>
      <c r="L1501" s="429" t="n">
        <f aca="false">L1502</f>
        <v>50</v>
      </c>
      <c r="M1501" s="429" t="n">
        <f aca="false">M1502</f>
        <v>0</v>
      </c>
      <c r="N1501" s="429" t="n">
        <f aca="false">N1502</f>
        <v>0</v>
      </c>
      <c r="O1501" s="429" t="n">
        <f aca="false">O1502</f>
        <v>50</v>
      </c>
      <c r="P1501" s="429" t="n">
        <f aca="false">P1502</f>
        <v>50</v>
      </c>
      <c r="Q1501" s="429" t="n">
        <f aca="false">Q1502</f>
        <v>0</v>
      </c>
      <c r="R1501" s="429" t="n">
        <f aca="false">R1502</f>
        <v>0</v>
      </c>
      <c r="S1501" s="429" t="n">
        <f aca="false">S1502</f>
        <v>50</v>
      </c>
      <c r="T1501" s="429" t="n">
        <f aca="false">T1502</f>
        <v>50</v>
      </c>
      <c r="U1501" s="430" t="n">
        <f aca="false">U1502</f>
        <v>0</v>
      </c>
      <c r="V1501" s="429" t="n">
        <f aca="false">V1502</f>
        <v>0</v>
      </c>
      <c r="W1501" s="429" t="n">
        <f aca="false">W1502</f>
        <v>50</v>
      </c>
    </row>
    <row r="1502" customFormat="false" ht="35.1" hidden="false" customHeight="true" outlineLevel="0" collapsed="false">
      <c r="A1502" s="462" t="s">
        <v>400</v>
      </c>
      <c r="B1502" s="423" t="s">
        <v>718</v>
      </c>
      <c r="C1502" s="423" t="s">
        <v>889</v>
      </c>
      <c r="D1502" s="424" t="s">
        <v>54</v>
      </c>
      <c r="E1502" s="424" t="s">
        <v>1068</v>
      </c>
      <c r="F1502" s="433" t="s">
        <v>19</v>
      </c>
      <c r="G1502" s="433" t="s">
        <v>87</v>
      </c>
      <c r="H1502" s="434" t="s">
        <v>1089</v>
      </c>
      <c r="I1502" s="507" t="s">
        <v>1090</v>
      </c>
      <c r="J1502" s="439" t="s">
        <v>401</v>
      </c>
      <c r="K1502" s="429" t="n">
        <f aca="false">K1503</f>
        <v>55.4</v>
      </c>
      <c r="L1502" s="429" t="n">
        <f aca="false">L1503</f>
        <v>50</v>
      </c>
      <c r="M1502" s="429" t="n">
        <f aca="false">M1503</f>
        <v>0</v>
      </c>
      <c r="N1502" s="429" t="n">
        <f aca="false">N1503</f>
        <v>0</v>
      </c>
      <c r="O1502" s="429" t="n">
        <f aca="false">O1503</f>
        <v>50</v>
      </c>
      <c r="P1502" s="429" t="n">
        <f aca="false">P1503</f>
        <v>50</v>
      </c>
      <c r="Q1502" s="429" t="n">
        <f aca="false">Q1503</f>
        <v>0</v>
      </c>
      <c r="R1502" s="429" t="n">
        <f aca="false">R1503</f>
        <v>0</v>
      </c>
      <c r="S1502" s="429" t="n">
        <f aca="false">S1503</f>
        <v>50</v>
      </c>
      <c r="T1502" s="429" t="n">
        <f aca="false">T1503</f>
        <v>50</v>
      </c>
      <c r="U1502" s="430" t="n">
        <f aca="false">U1503</f>
        <v>0</v>
      </c>
      <c r="V1502" s="429" t="n">
        <f aca="false">V1503</f>
        <v>0</v>
      </c>
      <c r="W1502" s="429" t="n">
        <f aca="false">W1503</f>
        <v>50</v>
      </c>
    </row>
    <row r="1503" customFormat="false" ht="24.95" hidden="false" customHeight="true" outlineLevel="0" collapsed="false">
      <c r="A1503" s="462" t="s">
        <v>736</v>
      </c>
      <c r="B1503" s="423" t="s">
        <v>718</v>
      </c>
      <c r="C1503" s="423" t="s">
        <v>889</v>
      </c>
      <c r="D1503" s="424" t="s">
        <v>54</v>
      </c>
      <c r="E1503" s="425" t="s">
        <v>1068</v>
      </c>
      <c r="F1503" s="67" t="s">
        <v>19</v>
      </c>
      <c r="G1503" s="67" t="s">
        <v>87</v>
      </c>
      <c r="H1503" s="426" t="s">
        <v>1089</v>
      </c>
      <c r="I1503" s="507" t="s">
        <v>1090</v>
      </c>
      <c r="J1503" s="439" t="s">
        <v>724</v>
      </c>
      <c r="K1503" s="429" t="n">
        <v>55.4</v>
      </c>
      <c r="L1503" s="429" t="n">
        <v>50</v>
      </c>
      <c r="M1503" s="429"/>
      <c r="N1503" s="429"/>
      <c r="O1503" s="429" t="n">
        <v>50</v>
      </c>
      <c r="P1503" s="429" t="n">
        <v>50</v>
      </c>
      <c r="Q1503" s="429"/>
      <c r="R1503" s="429"/>
      <c r="S1503" s="429" t="n">
        <v>50</v>
      </c>
      <c r="T1503" s="429" t="n">
        <v>50</v>
      </c>
      <c r="U1503" s="545"/>
      <c r="V1503" s="546"/>
      <c r="W1503" s="546" t="n">
        <v>50</v>
      </c>
    </row>
    <row r="1504" customFormat="false" ht="24.95" hidden="false" customHeight="true" outlineLevel="0" collapsed="false">
      <c r="A1504" s="446" t="s">
        <v>1091</v>
      </c>
      <c r="B1504" s="423" t="s">
        <v>718</v>
      </c>
      <c r="C1504" s="423" t="s">
        <v>889</v>
      </c>
      <c r="D1504" s="424" t="s">
        <v>54</v>
      </c>
      <c r="E1504" s="424" t="s">
        <v>1068</v>
      </c>
      <c r="F1504" s="433" t="s">
        <v>19</v>
      </c>
      <c r="G1504" s="433" t="s">
        <v>87</v>
      </c>
      <c r="H1504" s="434" t="s">
        <v>1092</v>
      </c>
      <c r="I1504" s="507" t="s">
        <v>1093</v>
      </c>
      <c r="J1504" s="439"/>
      <c r="K1504" s="429" t="n">
        <f aca="false">K1505</f>
        <v>117.4</v>
      </c>
      <c r="L1504" s="429" t="n">
        <f aca="false">L1505</f>
        <v>132.6</v>
      </c>
      <c r="M1504" s="429" t="n">
        <f aca="false">M1505</f>
        <v>0</v>
      </c>
      <c r="N1504" s="429" t="n">
        <f aca="false">N1505</f>
        <v>0</v>
      </c>
      <c r="O1504" s="429" t="n">
        <f aca="false">O1505</f>
        <v>138.4</v>
      </c>
      <c r="P1504" s="429" t="n">
        <f aca="false">P1505</f>
        <v>138.4</v>
      </c>
      <c r="Q1504" s="429" t="n">
        <f aca="false">Q1505</f>
        <v>0</v>
      </c>
      <c r="R1504" s="429" t="n">
        <f aca="false">R1505</f>
        <v>0</v>
      </c>
      <c r="S1504" s="429" t="n">
        <f aca="false">S1505</f>
        <v>138.4</v>
      </c>
      <c r="T1504" s="429" t="n">
        <f aca="false">T1505</f>
        <v>138.4</v>
      </c>
      <c r="U1504" s="430" t="n">
        <f aca="false">U1505</f>
        <v>0</v>
      </c>
      <c r="V1504" s="429" t="n">
        <f aca="false">V1505</f>
        <v>0</v>
      </c>
      <c r="W1504" s="429" t="n">
        <f aca="false">W1505</f>
        <v>138.4</v>
      </c>
    </row>
    <row r="1505" customFormat="false" ht="35.1" hidden="false" customHeight="true" outlineLevel="0" collapsed="false">
      <c r="A1505" s="462" t="s">
        <v>400</v>
      </c>
      <c r="B1505" s="423" t="s">
        <v>718</v>
      </c>
      <c r="C1505" s="423" t="s">
        <v>889</v>
      </c>
      <c r="D1505" s="424" t="s">
        <v>54</v>
      </c>
      <c r="E1505" s="425" t="s">
        <v>1068</v>
      </c>
      <c r="F1505" s="67" t="s">
        <v>19</v>
      </c>
      <c r="G1505" s="67" t="s">
        <v>87</v>
      </c>
      <c r="H1505" s="426" t="s">
        <v>1092</v>
      </c>
      <c r="I1505" s="507" t="s">
        <v>1093</v>
      </c>
      <c r="J1505" s="439" t="s">
        <v>401</v>
      </c>
      <c r="K1505" s="429" t="n">
        <f aca="false">K1506</f>
        <v>117.4</v>
      </c>
      <c r="L1505" s="429" t="n">
        <f aca="false">L1506</f>
        <v>132.6</v>
      </c>
      <c r="M1505" s="429" t="n">
        <f aca="false">M1506</f>
        <v>0</v>
      </c>
      <c r="N1505" s="429" t="n">
        <f aca="false">N1506</f>
        <v>0</v>
      </c>
      <c r="O1505" s="429" t="n">
        <f aca="false">O1506</f>
        <v>138.4</v>
      </c>
      <c r="P1505" s="429" t="n">
        <f aca="false">P1506</f>
        <v>138.4</v>
      </c>
      <c r="Q1505" s="429" t="n">
        <f aca="false">Q1506</f>
        <v>0</v>
      </c>
      <c r="R1505" s="429" t="n">
        <f aca="false">R1506</f>
        <v>0</v>
      </c>
      <c r="S1505" s="429" t="n">
        <f aca="false">S1506</f>
        <v>138.4</v>
      </c>
      <c r="T1505" s="429" t="n">
        <f aca="false">T1506</f>
        <v>138.4</v>
      </c>
      <c r="U1505" s="430" t="n">
        <f aca="false">U1506</f>
        <v>0</v>
      </c>
      <c r="V1505" s="429" t="n">
        <f aca="false">V1506</f>
        <v>0</v>
      </c>
      <c r="W1505" s="429" t="n">
        <f aca="false">W1506</f>
        <v>138.4</v>
      </c>
    </row>
    <row r="1506" customFormat="false" ht="24.95" hidden="false" customHeight="true" outlineLevel="0" collapsed="false">
      <c r="A1506" s="462" t="s">
        <v>736</v>
      </c>
      <c r="B1506" s="423" t="s">
        <v>718</v>
      </c>
      <c r="C1506" s="423" t="s">
        <v>889</v>
      </c>
      <c r="D1506" s="424" t="s">
        <v>54</v>
      </c>
      <c r="E1506" s="424" t="s">
        <v>1068</v>
      </c>
      <c r="F1506" s="433" t="s">
        <v>19</v>
      </c>
      <c r="G1506" s="433" t="s">
        <v>87</v>
      </c>
      <c r="H1506" s="434" t="s">
        <v>1092</v>
      </c>
      <c r="I1506" s="507" t="s">
        <v>1093</v>
      </c>
      <c r="J1506" s="439" t="s">
        <v>724</v>
      </c>
      <c r="K1506" s="429" t="n">
        <f aca="false">119.2-1.8</f>
        <v>117.4</v>
      </c>
      <c r="L1506" s="429" t="n">
        <f aca="false">138.4-5.8</f>
        <v>132.6</v>
      </c>
      <c r="M1506" s="429"/>
      <c r="N1506" s="429"/>
      <c r="O1506" s="429" t="n">
        <v>138.4</v>
      </c>
      <c r="P1506" s="429" t="n">
        <v>138.4</v>
      </c>
      <c r="Q1506" s="429"/>
      <c r="R1506" s="429"/>
      <c r="S1506" s="429" t="n">
        <v>138.4</v>
      </c>
      <c r="T1506" s="429" t="n">
        <v>138.4</v>
      </c>
      <c r="U1506" s="545"/>
      <c r="V1506" s="546"/>
      <c r="W1506" s="546" t="n">
        <v>138.4</v>
      </c>
    </row>
    <row r="1507" customFormat="false" ht="54.75" hidden="true" customHeight="true" outlineLevel="0" collapsed="false">
      <c r="A1507" s="446" t="s">
        <v>1094</v>
      </c>
      <c r="B1507" s="423" t="s">
        <v>718</v>
      </c>
      <c r="C1507" s="423" t="s">
        <v>889</v>
      </c>
      <c r="D1507" s="451" t="s">
        <v>54</v>
      </c>
      <c r="E1507" s="425" t="s">
        <v>1068</v>
      </c>
      <c r="F1507" s="67" t="s">
        <v>19</v>
      </c>
      <c r="G1507" s="67" t="s">
        <v>87</v>
      </c>
      <c r="H1507" s="426" t="s">
        <v>1095</v>
      </c>
      <c r="I1507" s="508" t="s">
        <v>1096</v>
      </c>
      <c r="J1507" s="450"/>
      <c r="K1507" s="429" t="n">
        <f aca="false">K1508</f>
        <v>0</v>
      </c>
      <c r="L1507" s="429" t="n">
        <f aca="false">L1508</f>
        <v>0</v>
      </c>
      <c r="M1507" s="429" t="n">
        <f aca="false">M1508</f>
        <v>0</v>
      </c>
      <c r="N1507" s="429" t="n">
        <f aca="false">N1508</f>
        <v>0</v>
      </c>
      <c r="O1507" s="429" t="n">
        <f aca="false">O1508</f>
        <v>0</v>
      </c>
      <c r="P1507" s="429" t="n">
        <f aca="false">P1508</f>
        <v>0</v>
      </c>
      <c r="Q1507" s="429" t="n">
        <f aca="false">Q1508</f>
        <v>0</v>
      </c>
      <c r="R1507" s="429" t="n">
        <f aca="false">R1508</f>
        <v>0</v>
      </c>
      <c r="S1507" s="429" t="n">
        <f aca="false">S1508</f>
        <v>0</v>
      </c>
      <c r="T1507" s="429" t="n">
        <f aca="false">T1508</f>
        <v>0</v>
      </c>
      <c r="U1507" s="430" t="n">
        <f aca="false">U1508</f>
        <v>0</v>
      </c>
      <c r="V1507" s="429" t="n">
        <f aca="false">V1508</f>
        <v>0</v>
      </c>
      <c r="W1507" s="429" t="n">
        <f aca="false">W1508</f>
        <v>0</v>
      </c>
    </row>
    <row r="1508" customFormat="false" ht="35.1" hidden="true" customHeight="true" outlineLevel="0" collapsed="false">
      <c r="A1508" s="181" t="s">
        <v>116</v>
      </c>
      <c r="B1508" s="423" t="s">
        <v>718</v>
      </c>
      <c r="C1508" s="423" t="s">
        <v>889</v>
      </c>
      <c r="D1508" s="424" t="s">
        <v>54</v>
      </c>
      <c r="E1508" s="424" t="s">
        <v>1068</v>
      </c>
      <c r="F1508" s="433" t="s">
        <v>19</v>
      </c>
      <c r="G1508" s="433" t="s">
        <v>87</v>
      </c>
      <c r="H1508" s="434" t="s">
        <v>1095</v>
      </c>
      <c r="I1508" s="507" t="s">
        <v>1096</v>
      </c>
      <c r="J1508" s="439" t="s">
        <v>118</v>
      </c>
      <c r="K1508" s="429" t="n">
        <f aca="false">K1509</f>
        <v>0</v>
      </c>
      <c r="L1508" s="429" t="n">
        <f aca="false">L1509</f>
        <v>0</v>
      </c>
      <c r="M1508" s="429" t="n">
        <f aca="false">M1509</f>
        <v>0</v>
      </c>
      <c r="N1508" s="429" t="n">
        <f aca="false">N1509</f>
        <v>0</v>
      </c>
      <c r="O1508" s="429" t="n">
        <f aca="false">O1509</f>
        <v>0</v>
      </c>
      <c r="P1508" s="429" t="n">
        <f aca="false">P1509</f>
        <v>0</v>
      </c>
      <c r="Q1508" s="429" t="n">
        <f aca="false">Q1509</f>
        <v>0</v>
      </c>
      <c r="R1508" s="429" t="n">
        <f aca="false">R1509</f>
        <v>0</v>
      </c>
      <c r="S1508" s="429" t="n">
        <f aca="false">S1509</f>
        <v>0</v>
      </c>
      <c r="T1508" s="429" t="n">
        <f aca="false">T1509</f>
        <v>0</v>
      </c>
      <c r="U1508" s="430" t="n">
        <f aca="false">U1509</f>
        <v>0</v>
      </c>
      <c r="V1508" s="429" t="n">
        <f aca="false">V1509</f>
        <v>0</v>
      </c>
      <c r="W1508" s="429" t="n">
        <f aca="false">W1509</f>
        <v>0</v>
      </c>
    </row>
    <row r="1509" customFormat="false" ht="35.1" hidden="true" customHeight="true" outlineLevel="0" collapsed="false">
      <c r="A1509" s="181" t="s">
        <v>255</v>
      </c>
      <c r="B1509" s="423" t="s">
        <v>718</v>
      </c>
      <c r="C1509" s="423" t="s">
        <v>889</v>
      </c>
      <c r="D1509" s="425" t="s">
        <v>54</v>
      </c>
      <c r="E1509" s="425" t="s">
        <v>1068</v>
      </c>
      <c r="F1509" s="67" t="s">
        <v>19</v>
      </c>
      <c r="G1509" s="67" t="s">
        <v>87</v>
      </c>
      <c r="H1509" s="426" t="s">
        <v>1095</v>
      </c>
      <c r="I1509" s="557" t="s">
        <v>1096</v>
      </c>
      <c r="J1509" s="486" t="s">
        <v>120</v>
      </c>
      <c r="K1509" s="429"/>
      <c r="L1509" s="429"/>
      <c r="M1509" s="429"/>
      <c r="N1509" s="429"/>
      <c r="O1509" s="429"/>
      <c r="P1509" s="429"/>
      <c r="Q1509" s="429"/>
      <c r="R1509" s="429"/>
      <c r="S1509" s="429"/>
      <c r="T1509" s="429"/>
      <c r="U1509" s="545"/>
      <c r="V1509" s="546"/>
      <c r="W1509" s="546"/>
    </row>
    <row r="1510" customFormat="false" ht="49.5" hidden="false" customHeight="true" outlineLevel="0" collapsed="false">
      <c r="A1510" s="446" t="s">
        <v>1097</v>
      </c>
      <c r="B1510" s="423" t="s">
        <v>718</v>
      </c>
      <c r="C1510" s="423" t="s">
        <v>889</v>
      </c>
      <c r="D1510" s="424" t="s">
        <v>54</v>
      </c>
      <c r="E1510" s="424" t="s">
        <v>1068</v>
      </c>
      <c r="F1510" s="433" t="s">
        <v>19</v>
      </c>
      <c r="G1510" s="433" t="s">
        <v>87</v>
      </c>
      <c r="H1510" s="434" t="s">
        <v>1098</v>
      </c>
      <c r="I1510" s="507" t="s">
        <v>1099</v>
      </c>
      <c r="J1510" s="439"/>
      <c r="K1510" s="429" t="n">
        <f aca="false">K1511</f>
        <v>67</v>
      </c>
      <c r="L1510" s="429" t="n">
        <f aca="false">L1511</f>
        <v>37</v>
      </c>
      <c r="M1510" s="429" t="n">
        <f aca="false">M1511</f>
        <v>0</v>
      </c>
      <c r="N1510" s="429" t="n">
        <f aca="false">N1511</f>
        <v>0</v>
      </c>
      <c r="O1510" s="429" t="n">
        <f aca="false">O1511</f>
        <v>21.2</v>
      </c>
      <c r="P1510" s="429" t="n">
        <f aca="false">P1511</f>
        <v>21.2</v>
      </c>
      <c r="Q1510" s="429" t="n">
        <f aca="false">Q1511</f>
        <v>0</v>
      </c>
      <c r="R1510" s="429" t="n">
        <f aca="false">R1511</f>
        <v>0</v>
      </c>
      <c r="S1510" s="429" t="n">
        <f aca="false">S1511</f>
        <v>21.2</v>
      </c>
      <c r="T1510" s="429" t="n">
        <f aca="false">T1511</f>
        <v>21.2</v>
      </c>
      <c r="U1510" s="430" t="n">
        <f aca="false">U1511</f>
        <v>0</v>
      </c>
      <c r="V1510" s="429" t="n">
        <f aca="false">V1511</f>
        <v>0</v>
      </c>
      <c r="W1510" s="429" t="n">
        <f aca="false">W1511</f>
        <v>21.2</v>
      </c>
    </row>
    <row r="1511" customFormat="false" ht="35.1" hidden="false" customHeight="true" outlineLevel="0" collapsed="false">
      <c r="A1511" s="462" t="s">
        <v>400</v>
      </c>
      <c r="B1511" s="423" t="s">
        <v>718</v>
      </c>
      <c r="C1511" s="423" t="s">
        <v>889</v>
      </c>
      <c r="D1511" s="424" t="s">
        <v>54</v>
      </c>
      <c r="E1511" s="424" t="s">
        <v>1068</v>
      </c>
      <c r="F1511" s="433" t="s">
        <v>19</v>
      </c>
      <c r="G1511" s="433" t="s">
        <v>87</v>
      </c>
      <c r="H1511" s="434" t="s">
        <v>1098</v>
      </c>
      <c r="I1511" s="507" t="s">
        <v>1099</v>
      </c>
      <c r="J1511" s="439" t="s">
        <v>401</v>
      </c>
      <c r="K1511" s="429" t="n">
        <f aca="false">K1512</f>
        <v>67</v>
      </c>
      <c r="L1511" s="429" t="n">
        <f aca="false">L1512</f>
        <v>37</v>
      </c>
      <c r="M1511" s="429" t="n">
        <f aca="false">M1512</f>
        <v>0</v>
      </c>
      <c r="N1511" s="429" t="n">
        <f aca="false">N1512</f>
        <v>0</v>
      </c>
      <c r="O1511" s="429" t="n">
        <f aca="false">O1512</f>
        <v>21.2</v>
      </c>
      <c r="P1511" s="429" t="n">
        <f aca="false">P1512</f>
        <v>21.2</v>
      </c>
      <c r="Q1511" s="429" t="n">
        <f aca="false">Q1512</f>
        <v>0</v>
      </c>
      <c r="R1511" s="429" t="n">
        <f aca="false">R1512</f>
        <v>0</v>
      </c>
      <c r="S1511" s="429" t="n">
        <f aca="false">S1512</f>
        <v>21.2</v>
      </c>
      <c r="T1511" s="429" t="n">
        <f aca="false">T1512</f>
        <v>21.2</v>
      </c>
      <c r="U1511" s="430" t="n">
        <f aca="false">U1512</f>
        <v>0</v>
      </c>
      <c r="V1511" s="429" t="n">
        <f aca="false">V1512</f>
        <v>0</v>
      </c>
      <c r="W1511" s="429" t="n">
        <f aca="false">W1512</f>
        <v>21.2</v>
      </c>
    </row>
    <row r="1512" customFormat="false" ht="24.95" hidden="false" customHeight="true" outlineLevel="0" collapsed="false">
      <c r="A1512" s="462" t="s">
        <v>736</v>
      </c>
      <c r="B1512" s="423" t="s">
        <v>718</v>
      </c>
      <c r="C1512" s="423" t="s">
        <v>889</v>
      </c>
      <c r="D1512" s="424" t="s">
        <v>54</v>
      </c>
      <c r="E1512" s="425" t="s">
        <v>1068</v>
      </c>
      <c r="F1512" s="67" t="s">
        <v>19</v>
      </c>
      <c r="G1512" s="67" t="s">
        <v>87</v>
      </c>
      <c r="H1512" s="426" t="s">
        <v>1098</v>
      </c>
      <c r="I1512" s="507" t="s">
        <v>1099</v>
      </c>
      <c r="J1512" s="439" t="s">
        <v>724</v>
      </c>
      <c r="K1512" s="429" t="n">
        <f aca="false">41+26</f>
        <v>67</v>
      </c>
      <c r="L1512" s="429" t="n">
        <f aca="false">21.2+15.8</f>
        <v>37</v>
      </c>
      <c r="M1512" s="429"/>
      <c r="N1512" s="429"/>
      <c r="O1512" s="429" t="n">
        <v>21.2</v>
      </c>
      <c r="P1512" s="429" t="n">
        <v>21.2</v>
      </c>
      <c r="Q1512" s="429"/>
      <c r="R1512" s="429"/>
      <c r="S1512" s="429" t="n">
        <v>21.2</v>
      </c>
      <c r="T1512" s="429" t="n">
        <v>21.2</v>
      </c>
      <c r="U1512" s="545"/>
      <c r="V1512" s="546"/>
      <c r="W1512" s="546" t="n">
        <v>21.2</v>
      </c>
    </row>
    <row r="1513" customFormat="false" ht="27" hidden="true" customHeight="true" outlineLevel="0" collapsed="false">
      <c r="A1513" s="446" t="s">
        <v>743</v>
      </c>
      <c r="B1513" s="423" t="s">
        <v>718</v>
      </c>
      <c r="C1513" s="423" t="s">
        <v>889</v>
      </c>
      <c r="D1513" s="424" t="s">
        <v>54</v>
      </c>
      <c r="E1513" s="424" t="s">
        <v>1068</v>
      </c>
      <c r="F1513" s="433" t="s">
        <v>19</v>
      </c>
      <c r="G1513" s="433" t="s">
        <v>87</v>
      </c>
      <c r="H1513" s="434" t="s">
        <v>1100</v>
      </c>
      <c r="I1513" s="507" t="s">
        <v>1101</v>
      </c>
      <c r="J1513" s="439"/>
      <c r="K1513" s="429" t="n">
        <f aca="false">K1514</f>
        <v>25</v>
      </c>
      <c r="L1513" s="429" t="n">
        <f aca="false">L1514</f>
        <v>0</v>
      </c>
      <c r="M1513" s="429" t="n">
        <f aca="false">M1514</f>
        <v>0</v>
      </c>
      <c r="N1513" s="429" t="n">
        <f aca="false">N1514</f>
        <v>0</v>
      </c>
      <c r="O1513" s="429" t="n">
        <f aca="false">O1514</f>
        <v>0</v>
      </c>
      <c r="P1513" s="429" t="n">
        <f aca="false">P1514</f>
        <v>0</v>
      </c>
      <c r="Q1513" s="429" t="n">
        <f aca="false">Q1514</f>
        <v>0</v>
      </c>
      <c r="R1513" s="429" t="n">
        <f aca="false">R1514</f>
        <v>0</v>
      </c>
      <c r="S1513" s="429" t="n">
        <f aca="false">S1514</f>
        <v>0</v>
      </c>
      <c r="T1513" s="429" t="n">
        <f aca="false">T1514</f>
        <v>0</v>
      </c>
      <c r="U1513" s="430" t="n">
        <f aca="false">U1514</f>
        <v>0</v>
      </c>
      <c r="V1513" s="429" t="n">
        <f aca="false">V1514</f>
        <v>0</v>
      </c>
      <c r="W1513" s="429" t="n">
        <f aca="false">W1514</f>
        <v>0</v>
      </c>
    </row>
    <row r="1514" customFormat="false" ht="35.1" hidden="true" customHeight="true" outlineLevel="0" collapsed="false">
      <c r="A1514" s="462" t="s">
        <v>400</v>
      </c>
      <c r="B1514" s="423" t="s">
        <v>718</v>
      </c>
      <c r="C1514" s="423" t="s">
        <v>889</v>
      </c>
      <c r="D1514" s="424" t="s">
        <v>54</v>
      </c>
      <c r="E1514" s="425" t="s">
        <v>1068</v>
      </c>
      <c r="F1514" s="67" t="s">
        <v>19</v>
      </c>
      <c r="G1514" s="67" t="s">
        <v>87</v>
      </c>
      <c r="H1514" s="426" t="s">
        <v>1100</v>
      </c>
      <c r="I1514" s="507" t="s">
        <v>1101</v>
      </c>
      <c r="J1514" s="439" t="s">
        <v>401</v>
      </c>
      <c r="K1514" s="429" t="n">
        <f aca="false">K1515</f>
        <v>25</v>
      </c>
      <c r="L1514" s="429" t="n">
        <f aca="false">L1515</f>
        <v>0</v>
      </c>
      <c r="M1514" s="429" t="n">
        <f aca="false">M1515</f>
        <v>0</v>
      </c>
      <c r="N1514" s="429" t="n">
        <f aca="false">N1515</f>
        <v>0</v>
      </c>
      <c r="O1514" s="429" t="n">
        <f aca="false">O1515</f>
        <v>0</v>
      </c>
      <c r="P1514" s="429" t="n">
        <f aca="false">P1515</f>
        <v>0</v>
      </c>
      <c r="Q1514" s="429" t="n">
        <f aca="false">Q1515</f>
        <v>0</v>
      </c>
      <c r="R1514" s="429" t="n">
        <f aca="false">R1515</f>
        <v>0</v>
      </c>
      <c r="S1514" s="429" t="n">
        <f aca="false">S1515</f>
        <v>0</v>
      </c>
      <c r="T1514" s="429" t="n">
        <f aca="false">T1515</f>
        <v>0</v>
      </c>
      <c r="U1514" s="430" t="n">
        <f aca="false">U1515</f>
        <v>0</v>
      </c>
      <c r="V1514" s="429" t="n">
        <f aca="false">V1515</f>
        <v>0</v>
      </c>
      <c r="W1514" s="429" t="n">
        <f aca="false">W1515</f>
        <v>0</v>
      </c>
    </row>
    <row r="1515" customFormat="false" ht="24.95" hidden="true" customHeight="true" outlineLevel="0" collapsed="false">
      <c r="A1515" s="462" t="s">
        <v>736</v>
      </c>
      <c r="B1515" s="423" t="s">
        <v>718</v>
      </c>
      <c r="C1515" s="423" t="s">
        <v>889</v>
      </c>
      <c r="D1515" s="424" t="s">
        <v>54</v>
      </c>
      <c r="E1515" s="424" t="s">
        <v>1068</v>
      </c>
      <c r="F1515" s="433" t="s">
        <v>19</v>
      </c>
      <c r="G1515" s="433" t="s">
        <v>87</v>
      </c>
      <c r="H1515" s="434" t="s">
        <v>1100</v>
      </c>
      <c r="I1515" s="507" t="s">
        <v>1101</v>
      </c>
      <c r="J1515" s="439" t="s">
        <v>724</v>
      </c>
      <c r="K1515" s="429" t="n">
        <v>25</v>
      </c>
      <c r="L1515" s="429"/>
      <c r="M1515" s="429"/>
      <c r="N1515" s="429"/>
      <c r="O1515" s="429"/>
      <c r="P1515" s="429"/>
      <c r="Q1515" s="429"/>
      <c r="R1515" s="429"/>
      <c r="S1515" s="429"/>
      <c r="T1515" s="429"/>
      <c r="U1515" s="545"/>
      <c r="V1515" s="546"/>
      <c r="W1515" s="546"/>
    </row>
    <row r="1516" customFormat="false" ht="24.95" hidden="false" customHeight="true" outlineLevel="0" collapsed="false">
      <c r="A1516" s="181" t="s">
        <v>1102</v>
      </c>
      <c r="B1516" s="423" t="s">
        <v>718</v>
      </c>
      <c r="C1516" s="423" t="s">
        <v>889</v>
      </c>
      <c r="D1516" s="424" t="s">
        <v>54</v>
      </c>
      <c r="E1516" s="424" t="s">
        <v>1068</v>
      </c>
      <c r="F1516" s="433" t="s">
        <v>19</v>
      </c>
      <c r="G1516" s="433" t="s">
        <v>216</v>
      </c>
      <c r="H1516" s="434" t="s">
        <v>92</v>
      </c>
      <c r="I1516" s="507" t="s">
        <v>1103</v>
      </c>
      <c r="J1516" s="439"/>
      <c r="K1516" s="429" t="n">
        <f aca="false">K1517</f>
        <v>180.8</v>
      </c>
      <c r="L1516" s="429" t="n">
        <f aca="false">L1517</f>
        <v>221</v>
      </c>
      <c r="M1516" s="429" t="n">
        <f aca="false">M1517</f>
        <v>0</v>
      </c>
      <c r="N1516" s="429" t="n">
        <f aca="false">N1517</f>
        <v>0</v>
      </c>
      <c r="O1516" s="429" t="n">
        <f aca="false">O1517</f>
        <v>188</v>
      </c>
      <c r="P1516" s="429" t="n">
        <f aca="false">P1517</f>
        <v>188</v>
      </c>
      <c r="Q1516" s="429" t="n">
        <f aca="false">Q1517</f>
        <v>0</v>
      </c>
      <c r="R1516" s="429" t="n">
        <f aca="false">R1517</f>
        <v>0</v>
      </c>
      <c r="S1516" s="429" t="n">
        <f aca="false">S1517</f>
        <v>188</v>
      </c>
      <c r="T1516" s="429" t="n">
        <f aca="false">T1517</f>
        <v>188</v>
      </c>
      <c r="U1516" s="430" t="n">
        <f aca="false">U1517</f>
        <v>0</v>
      </c>
      <c r="V1516" s="429" t="n">
        <f aca="false">V1517</f>
        <v>0</v>
      </c>
      <c r="W1516" s="429" t="n">
        <f aca="false">W1517</f>
        <v>188</v>
      </c>
    </row>
    <row r="1517" customFormat="false" ht="24.95" hidden="false" customHeight="true" outlineLevel="0" collapsed="false">
      <c r="A1517" s="446" t="s">
        <v>1104</v>
      </c>
      <c r="B1517" s="423" t="s">
        <v>718</v>
      </c>
      <c r="C1517" s="423" t="s">
        <v>889</v>
      </c>
      <c r="D1517" s="424" t="s">
        <v>54</v>
      </c>
      <c r="E1517" s="425" t="s">
        <v>1068</v>
      </c>
      <c r="F1517" s="67" t="s">
        <v>19</v>
      </c>
      <c r="G1517" s="67" t="s">
        <v>216</v>
      </c>
      <c r="H1517" s="426" t="s">
        <v>1105</v>
      </c>
      <c r="I1517" s="507" t="s">
        <v>1106</v>
      </c>
      <c r="J1517" s="439"/>
      <c r="K1517" s="429" t="n">
        <f aca="false">K1518</f>
        <v>180.8</v>
      </c>
      <c r="L1517" s="429" t="n">
        <f aca="false">L1518</f>
        <v>221</v>
      </c>
      <c r="M1517" s="429" t="n">
        <f aca="false">M1518</f>
        <v>0</v>
      </c>
      <c r="N1517" s="429" t="n">
        <f aca="false">N1518</f>
        <v>0</v>
      </c>
      <c r="O1517" s="429" t="n">
        <f aca="false">O1518</f>
        <v>188</v>
      </c>
      <c r="P1517" s="429" t="n">
        <f aca="false">P1518</f>
        <v>188</v>
      </c>
      <c r="Q1517" s="429" t="n">
        <f aca="false">Q1518</f>
        <v>0</v>
      </c>
      <c r="R1517" s="429" t="n">
        <f aca="false">R1518</f>
        <v>0</v>
      </c>
      <c r="S1517" s="429" t="n">
        <f aca="false">S1518</f>
        <v>188</v>
      </c>
      <c r="T1517" s="429" t="n">
        <f aca="false">T1518</f>
        <v>188</v>
      </c>
      <c r="U1517" s="430" t="n">
        <f aca="false">U1518</f>
        <v>0</v>
      </c>
      <c r="V1517" s="429" t="n">
        <f aca="false">V1518</f>
        <v>0</v>
      </c>
      <c r="W1517" s="429" t="n">
        <f aca="false">W1518</f>
        <v>188</v>
      </c>
    </row>
    <row r="1518" customFormat="false" ht="35.1" hidden="false" customHeight="true" outlineLevel="0" collapsed="false">
      <c r="A1518" s="462" t="s">
        <v>400</v>
      </c>
      <c r="B1518" s="423" t="s">
        <v>718</v>
      </c>
      <c r="C1518" s="423" t="s">
        <v>889</v>
      </c>
      <c r="D1518" s="424" t="s">
        <v>54</v>
      </c>
      <c r="E1518" s="424" t="s">
        <v>1068</v>
      </c>
      <c r="F1518" s="433" t="s">
        <v>19</v>
      </c>
      <c r="G1518" s="433" t="s">
        <v>216</v>
      </c>
      <c r="H1518" s="434" t="s">
        <v>1105</v>
      </c>
      <c r="I1518" s="507" t="s">
        <v>1106</v>
      </c>
      <c r="J1518" s="439" t="s">
        <v>401</v>
      </c>
      <c r="K1518" s="429" t="n">
        <f aca="false">K1519</f>
        <v>180.8</v>
      </c>
      <c r="L1518" s="429" t="n">
        <f aca="false">L1519</f>
        <v>221</v>
      </c>
      <c r="M1518" s="429" t="n">
        <f aca="false">M1519</f>
        <v>0</v>
      </c>
      <c r="N1518" s="429" t="n">
        <f aca="false">N1519</f>
        <v>0</v>
      </c>
      <c r="O1518" s="429" t="n">
        <f aca="false">O1519</f>
        <v>188</v>
      </c>
      <c r="P1518" s="429" t="n">
        <f aca="false">P1519</f>
        <v>188</v>
      </c>
      <c r="Q1518" s="429" t="n">
        <f aca="false">Q1519</f>
        <v>0</v>
      </c>
      <c r="R1518" s="429" t="n">
        <f aca="false">R1519</f>
        <v>0</v>
      </c>
      <c r="S1518" s="429" t="n">
        <f aca="false">S1519</f>
        <v>188</v>
      </c>
      <c r="T1518" s="429" t="n">
        <f aca="false">T1519</f>
        <v>188</v>
      </c>
      <c r="U1518" s="430" t="n">
        <f aca="false">U1519</f>
        <v>0</v>
      </c>
      <c r="V1518" s="429" t="n">
        <f aca="false">V1519</f>
        <v>0</v>
      </c>
      <c r="W1518" s="429" t="n">
        <f aca="false">W1519</f>
        <v>188</v>
      </c>
    </row>
    <row r="1519" customFormat="false" ht="24.95" hidden="false" customHeight="true" outlineLevel="0" collapsed="false">
      <c r="A1519" s="462" t="s">
        <v>736</v>
      </c>
      <c r="B1519" s="423" t="s">
        <v>718</v>
      </c>
      <c r="C1519" s="423" t="s">
        <v>889</v>
      </c>
      <c r="D1519" s="424" t="s">
        <v>54</v>
      </c>
      <c r="E1519" s="425" t="s">
        <v>1068</v>
      </c>
      <c r="F1519" s="67" t="s">
        <v>19</v>
      </c>
      <c r="G1519" s="67" t="s">
        <v>216</v>
      </c>
      <c r="H1519" s="426" t="s">
        <v>1105</v>
      </c>
      <c r="I1519" s="508" t="s">
        <v>1106</v>
      </c>
      <c r="J1519" s="450" t="s">
        <v>724</v>
      </c>
      <c r="K1519" s="429" t="n">
        <f aca="false">214.5-33.7</f>
        <v>180.8</v>
      </c>
      <c r="L1519" s="429" t="n">
        <f aca="false">188+32.3+0.7</f>
        <v>221</v>
      </c>
      <c r="M1519" s="429"/>
      <c r="N1519" s="429"/>
      <c r="O1519" s="429" t="n">
        <v>188</v>
      </c>
      <c r="P1519" s="429" t="n">
        <v>188</v>
      </c>
      <c r="Q1519" s="429"/>
      <c r="R1519" s="429"/>
      <c r="S1519" s="429" t="n">
        <v>188</v>
      </c>
      <c r="T1519" s="429" t="n">
        <v>188</v>
      </c>
      <c r="U1519" s="545"/>
      <c r="V1519" s="546"/>
      <c r="W1519" s="546" t="n">
        <v>188</v>
      </c>
    </row>
    <row r="1520" customFormat="false" ht="35.1" hidden="false" customHeight="true" outlineLevel="0" collapsed="false">
      <c r="A1520" s="181" t="s">
        <v>756</v>
      </c>
      <c r="B1520" s="423" t="s">
        <v>718</v>
      </c>
      <c r="C1520" s="423" t="s">
        <v>889</v>
      </c>
      <c r="D1520" s="424" t="s">
        <v>54</v>
      </c>
      <c r="E1520" s="424" t="s">
        <v>1068</v>
      </c>
      <c r="F1520" s="433" t="s">
        <v>19</v>
      </c>
      <c r="G1520" s="433" t="s">
        <v>104</v>
      </c>
      <c r="H1520" s="434" t="s">
        <v>92</v>
      </c>
      <c r="I1520" s="507" t="s">
        <v>1107</v>
      </c>
      <c r="J1520" s="439"/>
      <c r="K1520" s="429" t="n">
        <f aca="false">K1521+K1526+K1529+K1532+K1561+K1564</f>
        <v>8301.8</v>
      </c>
      <c r="L1520" s="429" t="n">
        <f aca="false">L1521+L1526+L1529+L1532+L1561+L1564</f>
        <v>55349.4</v>
      </c>
      <c r="M1520" s="429" t="n">
        <f aca="false">M1521+M1526+M1529+M1532+M1561+M1564</f>
        <v>0</v>
      </c>
      <c r="N1520" s="429" t="n">
        <f aca="false">N1521+N1526+N1529+N1532+N1561+N1564</f>
        <v>4396.1</v>
      </c>
      <c r="O1520" s="429" t="n">
        <f aca="false">O1521+O1526+O1529+O1532+O1561+O1564</f>
        <v>54544.5</v>
      </c>
      <c r="P1520" s="429" t="n">
        <f aca="false">P1521+P1526+P1529+P1532+P1561+P1564</f>
        <v>58055.5</v>
      </c>
      <c r="Q1520" s="429" t="n">
        <f aca="false">Q1521+Q1526+Q1529+Q1532+Q1561+Q1564</f>
        <v>0</v>
      </c>
      <c r="R1520" s="429" t="n">
        <f aca="false">R1521+R1526+R1529+R1532+R1561+R1564</f>
        <v>4571.9</v>
      </c>
      <c r="S1520" s="429" t="n">
        <f aca="false">S1521+S1526+S1529+S1532+S1561+S1564</f>
        <v>58055.5</v>
      </c>
      <c r="T1520" s="429" t="n">
        <f aca="false">T1521+T1526+T1529+T1532+T1561+T1564</f>
        <v>61805.6</v>
      </c>
      <c r="U1520" s="429" t="n">
        <f aca="false">U1521+U1526+U1529+U1532+U1561+U1564</f>
        <v>0</v>
      </c>
      <c r="V1520" s="429" t="n">
        <f aca="false">V1521+V1526+V1529+V1532+V1561+V1564</f>
        <v>4762.2</v>
      </c>
      <c r="W1520" s="429" t="n">
        <f aca="false">W1521+W1526+W1529+W1532+W1561+W1564</f>
        <v>61805.6</v>
      </c>
    </row>
    <row r="1521" customFormat="false" ht="100.5" hidden="false" customHeight="true" outlineLevel="0" collapsed="false">
      <c r="A1521" s="443" t="s">
        <v>113</v>
      </c>
      <c r="B1521" s="423" t="s">
        <v>718</v>
      </c>
      <c r="C1521" s="423" t="s">
        <v>889</v>
      </c>
      <c r="D1521" s="424" t="s">
        <v>54</v>
      </c>
      <c r="E1521" s="424" t="s">
        <v>1068</v>
      </c>
      <c r="F1521" s="433" t="s">
        <v>19</v>
      </c>
      <c r="G1521" s="433" t="s">
        <v>104</v>
      </c>
      <c r="H1521" s="434" t="s">
        <v>114</v>
      </c>
      <c r="I1521" s="507" t="s">
        <v>1108</v>
      </c>
      <c r="J1521" s="439"/>
      <c r="K1521" s="429" t="n">
        <f aca="false">K1522</f>
        <v>513</v>
      </c>
      <c r="L1521" s="429" t="n">
        <f aca="false">L1522</f>
        <v>735.3</v>
      </c>
      <c r="M1521" s="429" t="n">
        <f aca="false">M1522</f>
        <v>0</v>
      </c>
      <c r="N1521" s="429" t="n">
        <f aca="false">N1522</f>
        <v>0</v>
      </c>
      <c r="O1521" s="429" t="n">
        <f aca="false">O1522</f>
        <v>852.2</v>
      </c>
      <c r="P1521" s="429" t="n">
        <f aca="false">P1522</f>
        <v>850</v>
      </c>
      <c r="Q1521" s="429" t="n">
        <f aca="false">Q1522</f>
        <v>0</v>
      </c>
      <c r="R1521" s="429" t="n">
        <f aca="false">R1522</f>
        <v>0</v>
      </c>
      <c r="S1521" s="429" t="n">
        <f aca="false">S1522</f>
        <v>850</v>
      </c>
      <c r="T1521" s="429" t="n">
        <f aca="false">T1522</f>
        <v>852.2</v>
      </c>
      <c r="U1521" s="429" t="n">
        <f aca="false">U1522</f>
        <v>0</v>
      </c>
      <c r="V1521" s="429" t="n">
        <f aca="false">V1522</f>
        <v>0</v>
      </c>
      <c r="W1521" s="429" t="n">
        <f aca="false">W1522</f>
        <v>852.2</v>
      </c>
    </row>
    <row r="1522" customFormat="false" ht="35.1" hidden="false" customHeight="true" outlineLevel="0" collapsed="false">
      <c r="A1522" s="462" t="s">
        <v>400</v>
      </c>
      <c r="B1522" s="423" t="s">
        <v>718</v>
      </c>
      <c r="C1522" s="423" t="s">
        <v>889</v>
      </c>
      <c r="D1522" s="424" t="s">
        <v>54</v>
      </c>
      <c r="E1522" s="425" t="s">
        <v>1068</v>
      </c>
      <c r="F1522" s="67" t="s">
        <v>19</v>
      </c>
      <c r="G1522" s="67" t="s">
        <v>104</v>
      </c>
      <c r="H1522" s="426" t="s">
        <v>114</v>
      </c>
      <c r="I1522" s="507" t="s">
        <v>1108</v>
      </c>
      <c r="J1522" s="439" t="s">
        <v>401</v>
      </c>
      <c r="K1522" s="429" t="n">
        <f aca="false">K1523</f>
        <v>513</v>
      </c>
      <c r="L1522" s="429" t="n">
        <f aca="false">L1523</f>
        <v>735.3</v>
      </c>
      <c r="M1522" s="429" t="n">
        <f aca="false">M1523</f>
        <v>0</v>
      </c>
      <c r="N1522" s="429" t="n">
        <f aca="false">N1523</f>
        <v>0</v>
      </c>
      <c r="O1522" s="429" t="n">
        <f aca="false">O1523</f>
        <v>852.2</v>
      </c>
      <c r="P1522" s="429" t="n">
        <f aca="false">P1523</f>
        <v>850</v>
      </c>
      <c r="Q1522" s="429" t="n">
        <f aca="false">Q1523</f>
        <v>0</v>
      </c>
      <c r="R1522" s="429" t="n">
        <f aca="false">R1523</f>
        <v>0</v>
      </c>
      <c r="S1522" s="429" t="n">
        <f aca="false">S1523</f>
        <v>850</v>
      </c>
      <c r="T1522" s="429" t="n">
        <f aca="false">T1523</f>
        <v>852.2</v>
      </c>
      <c r="U1522" s="429" t="n">
        <f aca="false">U1523</f>
        <v>0</v>
      </c>
      <c r="V1522" s="429" t="n">
        <f aca="false">V1523</f>
        <v>0</v>
      </c>
      <c r="W1522" s="429" t="n">
        <f aca="false">W1523</f>
        <v>852.2</v>
      </c>
    </row>
    <row r="1523" customFormat="false" ht="24.95" hidden="false" customHeight="true" outlineLevel="0" collapsed="false">
      <c r="A1523" s="462" t="s">
        <v>736</v>
      </c>
      <c r="B1523" s="423" t="s">
        <v>718</v>
      </c>
      <c r="C1523" s="423" t="s">
        <v>889</v>
      </c>
      <c r="D1523" s="424" t="s">
        <v>54</v>
      </c>
      <c r="E1523" s="424" t="s">
        <v>1068</v>
      </c>
      <c r="F1523" s="433" t="s">
        <v>19</v>
      </c>
      <c r="G1523" s="433" t="s">
        <v>104</v>
      </c>
      <c r="H1523" s="434" t="s">
        <v>114</v>
      </c>
      <c r="I1523" s="507" t="s">
        <v>1108</v>
      </c>
      <c r="J1523" s="439" t="s">
        <v>724</v>
      </c>
      <c r="K1523" s="429" t="n">
        <f aca="false">K1524+K1525</f>
        <v>513</v>
      </c>
      <c r="L1523" s="429" t="n">
        <f aca="false">L1524+L1525-237.7+120.8</f>
        <v>735.3</v>
      </c>
      <c r="M1523" s="429" t="n">
        <f aca="false">M1524+M1525</f>
        <v>0</v>
      </c>
      <c r="N1523" s="429" t="n">
        <f aca="false">N1524+N1525</f>
        <v>0</v>
      </c>
      <c r="O1523" s="429" t="n">
        <f aca="false">O1524+O1525</f>
        <v>852.2</v>
      </c>
      <c r="P1523" s="429" t="n">
        <f aca="false">P1524+P1525</f>
        <v>850</v>
      </c>
      <c r="Q1523" s="429" t="n">
        <f aca="false">Q1524+Q1525</f>
        <v>0</v>
      </c>
      <c r="R1523" s="429" t="n">
        <f aca="false">R1524+R1525</f>
        <v>0</v>
      </c>
      <c r="S1523" s="429" t="n">
        <f aca="false">S1524+S1525</f>
        <v>850</v>
      </c>
      <c r="T1523" s="429" t="n">
        <f aca="false">T1524+T1525</f>
        <v>852.2</v>
      </c>
      <c r="U1523" s="430" t="n">
        <f aca="false">U1524+U1525</f>
        <v>0</v>
      </c>
      <c r="V1523" s="429" t="n">
        <f aca="false">V1524+V1525</f>
        <v>0</v>
      </c>
      <c r="W1523" s="429" t="n">
        <f aca="false">W1524+W1525</f>
        <v>852.2</v>
      </c>
    </row>
    <row r="1524" customFormat="false" ht="18.75" hidden="true" customHeight="true" outlineLevel="0" collapsed="false">
      <c r="A1524" s="579" t="s">
        <v>1109</v>
      </c>
      <c r="B1524" s="423"/>
      <c r="C1524" s="423"/>
      <c r="D1524" s="424"/>
      <c r="E1524" s="425"/>
      <c r="F1524" s="67"/>
      <c r="G1524" s="67"/>
      <c r="H1524" s="426"/>
      <c r="I1524" s="507"/>
      <c r="J1524" s="439"/>
      <c r="K1524" s="429" t="n">
        <f aca="false">370-220</f>
        <v>150</v>
      </c>
      <c r="L1524" s="429" t="n">
        <v>493.4</v>
      </c>
      <c r="M1524" s="429"/>
      <c r="N1524" s="429"/>
      <c r="O1524" s="429" t="n">
        <v>493.4</v>
      </c>
      <c r="P1524" s="429" t="n">
        <v>400</v>
      </c>
      <c r="Q1524" s="429"/>
      <c r="R1524" s="429"/>
      <c r="S1524" s="429" t="n">
        <v>400</v>
      </c>
      <c r="T1524" s="429" t="n">
        <v>493.4</v>
      </c>
      <c r="U1524" s="545"/>
      <c r="V1524" s="546"/>
      <c r="W1524" s="546" t="n">
        <v>493.4</v>
      </c>
    </row>
    <row r="1525" customFormat="false" ht="24" hidden="true" customHeight="true" outlineLevel="0" collapsed="false">
      <c r="A1525" s="579" t="s">
        <v>1110</v>
      </c>
      <c r="B1525" s="423"/>
      <c r="C1525" s="423"/>
      <c r="D1525" s="424"/>
      <c r="E1525" s="424"/>
      <c r="F1525" s="433"/>
      <c r="G1525" s="433"/>
      <c r="H1525" s="434"/>
      <c r="I1525" s="507"/>
      <c r="J1525" s="439"/>
      <c r="K1525" s="429" t="n">
        <f aca="false">430-67</f>
        <v>363</v>
      </c>
      <c r="L1525" s="429" t="n">
        <v>358.8</v>
      </c>
      <c r="M1525" s="429"/>
      <c r="N1525" s="429"/>
      <c r="O1525" s="429" t="n">
        <v>358.8</v>
      </c>
      <c r="P1525" s="429" t="n">
        <v>450</v>
      </c>
      <c r="Q1525" s="429"/>
      <c r="R1525" s="429"/>
      <c r="S1525" s="429" t="n">
        <v>450</v>
      </c>
      <c r="T1525" s="429" t="n">
        <v>358.8</v>
      </c>
      <c r="U1525" s="545"/>
      <c r="V1525" s="546"/>
      <c r="W1525" s="546" t="n">
        <v>358.8</v>
      </c>
    </row>
    <row r="1526" customFormat="false" ht="72.75" hidden="true" customHeight="true" outlineLevel="0" collapsed="false">
      <c r="A1526" s="443" t="s">
        <v>125</v>
      </c>
      <c r="B1526" s="423" t="s">
        <v>718</v>
      </c>
      <c r="C1526" s="423" t="s">
        <v>889</v>
      </c>
      <c r="D1526" s="451" t="s">
        <v>54</v>
      </c>
      <c r="E1526" s="425" t="s">
        <v>1068</v>
      </c>
      <c r="F1526" s="67" t="s">
        <v>19</v>
      </c>
      <c r="G1526" s="67" t="s">
        <v>104</v>
      </c>
      <c r="H1526" s="426" t="s">
        <v>126</v>
      </c>
      <c r="I1526" s="508" t="s">
        <v>1111</v>
      </c>
      <c r="J1526" s="450"/>
      <c r="K1526" s="429" t="n">
        <f aca="false">K1527</f>
        <v>0</v>
      </c>
      <c r="L1526" s="429" t="n">
        <f aca="false">L1527</f>
        <v>0</v>
      </c>
      <c r="M1526" s="429" t="n">
        <f aca="false">M1527</f>
        <v>0</v>
      </c>
      <c r="N1526" s="429" t="n">
        <f aca="false">N1527</f>
        <v>0</v>
      </c>
      <c r="O1526" s="429" t="n">
        <f aca="false">O1527</f>
        <v>0</v>
      </c>
      <c r="P1526" s="429" t="n">
        <f aca="false">P1527</f>
        <v>0</v>
      </c>
      <c r="Q1526" s="429" t="n">
        <f aca="false">Q1527</f>
        <v>0</v>
      </c>
      <c r="R1526" s="429" t="n">
        <f aca="false">R1527</f>
        <v>0</v>
      </c>
      <c r="S1526" s="429" t="n">
        <f aca="false">S1527</f>
        <v>0</v>
      </c>
      <c r="T1526" s="429" t="n">
        <f aca="false">T1527</f>
        <v>0</v>
      </c>
      <c r="U1526" s="430" t="n">
        <f aca="false">U1527</f>
        <v>0</v>
      </c>
      <c r="V1526" s="429" t="n">
        <f aca="false">V1527</f>
        <v>0</v>
      </c>
      <c r="W1526" s="429" t="n">
        <f aca="false">W1527</f>
        <v>0</v>
      </c>
    </row>
    <row r="1527" customFormat="false" ht="35.1" hidden="true" customHeight="true" outlineLevel="0" collapsed="false">
      <c r="A1527" s="462" t="s">
        <v>400</v>
      </c>
      <c r="B1527" s="423" t="s">
        <v>718</v>
      </c>
      <c r="C1527" s="423" t="s">
        <v>889</v>
      </c>
      <c r="D1527" s="424" t="s">
        <v>54</v>
      </c>
      <c r="E1527" s="424" t="s">
        <v>1068</v>
      </c>
      <c r="F1527" s="433" t="s">
        <v>19</v>
      </c>
      <c r="G1527" s="433" t="s">
        <v>104</v>
      </c>
      <c r="H1527" s="434" t="s">
        <v>126</v>
      </c>
      <c r="I1527" s="507" t="s">
        <v>1111</v>
      </c>
      <c r="J1527" s="439" t="s">
        <v>401</v>
      </c>
      <c r="K1527" s="429" t="n">
        <f aca="false">K1528</f>
        <v>0</v>
      </c>
      <c r="L1527" s="429" t="n">
        <f aca="false">L1528</f>
        <v>0</v>
      </c>
      <c r="M1527" s="429" t="n">
        <f aca="false">M1528</f>
        <v>0</v>
      </c>
      <c r="N1527" s="429" t="n">
        <f aca="false">N1528</f>
        <v>0</v>
      </c>
      <c r="O1527" s="429" t="n">
        <f aca="false">O1528</f>
        <v>0</v>
      </c>
      <c r="P1527" s="429" t="n">
        <f aca="false">P1528</f>
        <v>0</v>
      </c>
      <c r="Q1527" s="429" t="n">
        <f aca="false">Q1528</f>
        <v>0</v>
      </c>
      <c r="R1527" s="429" t="n">
        <f aca="false">R1528</f>
        <v>0</v>
      </c>
      <c r="S1527" s="429" t="n">
        <f aca="false">S1528</f>
        <v>0</v>
      </c>
      <c r="T1527" s="429" t="n">
        <f aca="false">T1528</f>
        <v>0</v>
      </c>
      <c r="U1527" s="430" t="n">
        <f aca="false">U1528</f>
        <v>0</v>
      </c>
      <c r="V1527" s="429" t="n">
        <f aca="false">V1528</f>
        <v>0</v>
      </c>
      <c r="W1527" s="429" t="n">
        <f aca="false">W1528</f>
        <v>0</v>
      </c>
    </row>
    <row r="1528" customFormat="false" ht="24.95" hidden="true" customHeight="true" outlineLevel="0" collapsed="false">
      <c r="A1528" s="181" t="s">
        <v>723</v>
      </c>
      <c r="B1528" s="423" t="s">
        <v>718</v>
      </c>
      <c r="C1528" s="423" t="s">
        <v>889</v>
      </c>
      <c r="D1528" s="452" t="s">
        <v>54</v>
      </c>
      <c r="E1528" s="425" t="s">
        <v>1068</v>
      </c>
      <c r="F1528" s="67" t="s">
        <v>19</v>
      </c>
      <c r="G1528" s="67" t="s">
        <v>104</v>
      </c>
      <c r="H1528" s="426" t="s">
        <v>126</v>
      </c>
      <c r="I1528" s="557" t="s">
        <v>1111</v>
      </c>
      <c r="J1528" s="486" t="s">
        <v>724</v>
      </c>
      <c r="K1528" s="429"/>
      <c r="L1528" s="429"/>
      <c r="M1528" s="429"/>
      <c r="N1528" s="429"/>
      <c r="O1528" s="429"/>
      <c r="P1528" s="429"/>
      <c r="Q1528" s="429"/>
      <c r="R1528" s="429"/>
      <c r="S1528" s="429"/>
      <c r="T1528" s="429"/>
      <c r="U1528" s="545"/>
      <c r="V1528" s="546"/>
      <c r="W1528" s="546"/>
    </row>
    <row r="1529" customFormat="false" ht="104.25" hidden="true" customHeight="true" outlineLevel="0" collapsed="false">
      <c r="A1529" s="443" t="s">
        <v>129</v>
      </c>
      <c r="B1529" s="423" t="s">
        <v>718</v>
      </c>
      <c r="C1529" s="423" t="s">
        <v>889</v>
      </c>
      <c r="D1529" s="424" t="s">
        <v>54</v>
      </c>
      <c r="E1529" s="424" t="s">
        <v>1068</v>
      </c>
      <c r="F1529" s="433" t="s">
        <v>19</v>
      </c>
      <c r="G1529" s="433" t="s">
        <v>104</v>
      </c>
      <c r="H1529" s="434" t="s">
        <v>130</v>
      </c>
      <c r="I1529" s="507" t="s">
        <v>1112</v>
      </c>
      <c r="J1529" s="439"/>
      <c r="K1529" s="429" t="n">
        <f aca="false">K1530</f>
        <v>0</v>
      </c>
      <c r="L1529" s="429" t="n">
        <f aca="false">L1530</f>
        <v>0</v>
      </c>
      <c r="M1529" s="429" t="n">
        <f aca="false">M1530</f>
        <v>0</v>
      </c>
      <c r="N1529" s="429" t="n">
        <f aca="false">N1530</f>
        <v>0</v>
      </c>
      <c r="O1529" s="429" t="n">
        <f aca="false">O1530</f>
        <v>0</v>
      </c>
      <c r="P1529" s="429" t="n">
        <f aca="false">P1530</f>
        <v>0</v>
      </c>
      <c r="Q1529" s="429" t="n">
        <f aca="false">Q1530</f>
        <v>0</v>
      </c>
      <c r="R1529" s="429" t="n">
        <f aca="false">R1530</f>
        <v>0</v>
      </c>
      <c r="S1529" s="429" t="n">
        <f aca="false">S1530</f>
        <v>0</v>
      </c>
      <c r="T1529" s="429" t="n">
        <f aca="false">T1530</f>
        <v>0</v>
      </c>
      <c r="U1529" s="430" t="n">
        <f aca="false">U1530</f>
        <v>0</v>
      </c>
      <c r="V1529" s="429" t="n">
        <f aca="false">V1530</f>
        <v>0</v>
      </c>
      <c r="W1529" s="429" t="n">
        <f aca="false">W1530</f>
        <v>0</v>
      </c>
    </row>
    <row r="1530" customFormat="false" ht="35.1" hidden="true" customHeight="true" outlineLevel="0" collapsed="false">
      <c r="A1530" s="462" t="s">
        <v>400</v>
      </c>
      <c r="B1530" s="423" t="s">
        <v>718</v>
      </c>
      <c r="C1530" s="423" t="s">
        <v>889</v>
      </c>
      <c r="D1530" s="424" t="s">
        <v>54</v>
      </c>
      <c r="E1530" s="425" t="s">
        <v>1068</v>
      </c>
      <c r="F1530" s="67" t="s">
        <v>19</v>
      </c>
      <c r="G1530" s="67" t="s">
        <v>104</v>
      </c>
      <c r="H1530" s="426" t="s">
        <v>130</v>
      </c>
      <c r="I1530" s="507" t="s">
        <v>1112</v>
      </c>
      <c r="J1530" s="439" t="s">
        <v>401</v>
      </c>
      <c r="K1530" s="429" t="n">
        <f aca="false">K1531</f>
        <v>0</v>
      </c>
      <c r="L1530" s="429" t="n">
        <f aca="false">L1531</f>
        <v>0</v>
      </c>
      <c r="M1530" s="429" t="n">
        <f aca="false">M1531</f>
        <v>0</v>
      </c>
      <c r="N1530" s="429" t="n">
        <f aca="false">N1531</f>
        <v>0</v>
      </c>
      <c r="O1530" s="429" t="n">
        <f aca="false">O1531</f>
        <v>0</v>
      </c>
      <c r="P1530" s="429" t="n">
        <f aca="false">P1531</f>
        <v>0</v>
      </c>
      <c r="Q1530" s="429" t="n">
        <f aca="false">Q1531</f>
        <v>0</v>
      </c>
      <c r="R1530" s="429" t="n">
        <f aca="false">R1531</f>
        <v>0</v>
      </c>
      <c r="S1530" s="429" t="n">
        <f aca="false">S1531</f>
        <v>0</v>
      </c>
      <c r="T1530" s="429" t="n">
        <f aca="false">T1531</f>
        <v>0</v>
      </c>
      <c r="U1530" s="430" t="n">
        <f aca="false">U1531</f>
        <v>0</v>
      </c>
      <c r="V1530" s="429" t="n">
        <f aca="false">V1531</f>
        <v>0</v>
      </c>
      <c r="W1530" s="429" t="n">
        <f aca="false">W1531</f>
        <v>0</v>
      </c>
    </row>
    <row r="1531" customFormat="false" ht="24.95" hidden="true" customHeight="true" outlineLevel="0" collapsed="false">
      <c r="A1531" s="181" t="s">
        <v>723</v>
      </c>
      <c r="B1531" s="423" t="s">
        <v>718</v>
      </c>
      <c r="C1531" s="423" t="s">
        <v>889</v>
      </c>
      <c r="D1531" s="424" t="s">
        <v>54</v>
      </c>
      <c r="E1531" s="424" t="s">
        <v>1068</v>
      </c>
      <c r="F1531" s="433" t="s">
        <v>19</v>
      </c>
      <c r="G1531" s="433" t="s">
        <v>104</v>
      </c>
      <c r="H1531" s="434" t="s">
        <v>130</v>
      </c>
      <c r="I1531" s="507" t="s">
        <v>1112</v>
      </c>
      <c r="J1531" s="439" t="s">
        <v>724</v>
      </c>
      <c r="K1531" s="429"/>
      <c r="L1531" s="429"/>
      <c r="M1531" s="429"/>
      <c r="N1531" s="429"/>
      <c r="O1531" s="429"/>
      <c r="P1531" s="429"/>
      <c r="Q1531" s="429"/>
      <c r="R1531" s="429"/>
      <c r="S1531" s="429"/>
      <c r="T1531" s="429"/>
      <c r="U1531" s="545"/>
      <c r="V1531" s="546"/>
      <c r="W1531" s="546"/>
    </row>
    <row r="1532" customFormat="false" ht="35.1" hidden="false" customHeight="true" outlineLevel="0" collapsed="false">
      <c r="A1532" s="181" t="s">
        <v>706</v>
      </c>
      <c r="B1532" s="423" t="s">
        <v>718</v>
      </c>
      <c r="C1532" s="423" t="s">
        <v>889</v>
      </c>
      <c r="D1532" s="424" t="s">
        <v>54</v>
      </c>
      <c r="E1532" s="425" t="s">
        <v>1068</v>
      </c>
      <c r="F1532" s="67" t="s">
        <v>19</v>
      </c>
      <c r="G1532" s="67" t="s">
        <v>104</v>
      </c>
      <c r="H1532" s="426" t="s">
        <v>707</v>
      </c>
      <c r="I1532" s="507" t="s">
        <v>1113</v>
      </c>
      <c r="J1532" s="439"/>
      <c r="K1532" s="429" t="n">
        <f aca="false">K1533</f>
        <v>7663.8</v>
      </c>
      <c r="L1532" s="429" t="n">
        <f aca="false">L1533</f>
        <v>54326.4</v>
      </c>
      <c r="M1532" s="429" t="n">
        <f aca="false">M1533</f>
        <v>0</v>
      </c>
      <c r="N1532" s="429" t="n">
        <f aca="false">N1533</f>
        <v>4396.1</v>
      </c>
      <c r="O1532" s="429" t="n">
        <f aca="false">O1533</f>
        <v>53692.3</v>
      </c>
      <c r="P1532" s="429" t="n">
        <f aca="false">P1533</f>
        <v>57205.5</v>
      </c>
      <c r="Q1532" s="429" t="n">
        <f aca="false">Q1533</f>
        <v>0</v>
      </c>
      <c r="R1532" s="429" t="n">
        <f aca="false">R1533</f>
        <v>4571.9</v>
      </c>
      <c r="S1532" s="429" t="n">
        <f aca="false">S1533</f>
        <v>57205.5</v>
      </c>
      <c r="T1532" s="429" t="n">
        <f aca="false">T1533</f>
        <v>60953.4</v>
      </c>
      <c r="U1532" s="430" t="n">
        <f aca="false">U1533</f>
        <v>0</v>
      </c>
      <c r="V1532" s="429" t="n">
        <f aca="false">V1533</f>
        <v>4762.2</v>
      </c>
      <c r="W1532" s="429" t="n">
        <f aca="false">W1533</f>
        <v>60953.4</v>
      </c>
    </row>
    <row r="1533" customFormat="false" ht="35.1" hidden="false" customHeight="true" outlineLevel="0" collapsed="false">
      <c r="A1533" s="462" t="s">
        <v>400</v>
      </c>
      <c r="B1533" s="423" t="s">
        <v>718</v>
      </c>
      <c r="C1533" s="423" t="s">
        <v>889</v>
      </c>
      <c r="D1533" s="424" t="s">
        <v>54</v>
      </c>
      <c r="E1533" s="424" t="s">
        <v>1068</v>
      </c>
      <c r="F1533" s="433" t="s">
        <v>19</v>
      </c>
      <c r="G1533" s="433" t="s">
        <v>104</v>
      </c>
      <c r="H1533" s="434" t="s">
        <v>707</v>
      </c>
      <c r="I1533" s="507" t="s">
        <v>1113</v>
      </c>
      <c r="J1533" s="439" t="s">
        <v>401</v>
      </c>
      <c r="K1533" s="429" t="n">
        <f aca="false">K1534</f>
        <v>7663.8</v>
      </c>
      <c r="L1533" s="429" t="n">
        <f aca="false">L1534</f>
        <v>54326.4</v>
      </c>
      <c r="M1533" s="429" t="n">
        <f aca="false">M1534</f>
        <v>0</v>
      </c>
      <c r="N1533" s="429" t="n">
        <f aca="false">N1534</f>
        <v>4396.1</v>
      </c>
      <c r="O1533" s="429" t="n">
        <f aca="false">O1534</f>
        <v>53692.3</v>
      </c>
      <c r="P1533" s="429" t="n">
        <f aca="false">P1534</f>
        <v>57205.5</v>
      </c>
      <c r="Q1533" s="429" t="n">
        <f aca="false">Q1534</f>
        <v>0</v>
      </c>
      <c r="R1533" s="429" t="n">
        <f aca="false">R1534</f>
        <v>4571.9</v>
      </c>
      <c r="S1533" s="429" t="n">
        <f aca="false">S1534</f>
        <v>57205.5</v>
      </c>
      <c r="T1533" s="429" t="n">
        <f aca="false">T1534</f>
        <v>60953.4</v>
      </c>
      <c r="U1533" s="430" t="n">
        <f aca="false">U1534</f>
        <v>0</v>
      </c>
      <c r="V1533" s="429" t="n">
        <f aca="false">V1534</f>
        <v>4762.2</v>
      </c>
      <c r="W1533" s="429" t="n">
        <f aca="false">W1534</f>
        <v>60953.4</v>
      </c>
    </row>
    <row r="1534" customFormat="false" ht="24.95" hidden="false" customHeight="true" outlineLevel="0" collapsed="false">
      <c r="A1534" s="462" t="s">
        <v>736</v>
      </c>
      <c r="B1534" s="423" t="s">
        <v>718</v>
      </c>
      <c r="C1534" s="423" t="s">
        <v>889</v>
      </c>
      <c r="D1534" s="424" t="s">
        <v>54</v>
      </c>
      <c r="E1534" s="424" t="s">
        <v>1068</v>
      </c>
      <c r="F1534" s="433" t="s">
        <v>19</v>
      </c>
      <c r="G1534" s="433" t="s">
        <v>104</v>
      </c>
      <c r="H1534" s="434" t="s">
        <v>707</v>
      </c>
      <c r="I1534" s="507" t="s">
        <v>1113</v>
      </c>
      <c r="J1534" s="439" t="s">
        <v>724</v>
      </c>
      <c r="K1534" s="429" t="n">
        <f aca="false">K1535+K1542+K1549+K1552+K1555+K1558-1000-665.2+250-49.2+54+163+112.2</f>
        <v>7663.8</v>
      </c>
      <c r="L1534" s="429" t="n">
        <f aca="false">L1535+L1542+L1549+L1552+L1555+L1558+30+629.3-25.2</f>
        <v>54326.4</v>
      </c>
      <c r="M1534" s="429" t="n">
        <f aca="false">M1535+M1542+M1549+M1552+M1555+M1558</f>
        <v>0</v>
      </c>
      <c r="N1534" s="429" t="n">
        <f aca="false">N1535+N1542+N1549+N1552+N1555+N1558</f>
        <v>4396.1</v>
      </c>
      <c r="O1534" s="429" t="n">
        <f aca="false">O1535+O1542+O1549+O1552+O1555+O1558</f>
        <v>53692.3</v>
      </c>
      <c r="P1534" s="429" t="n">
        <f aca="false">P1535+P1542+P1549+P1552+P1555+P1558</f>
        <v>57205.5</v>
      </c>
      <c r="Q1534" s="429" t="n">
        <f aca="false">Q1535+Q1542+Q1549+Q1552+Q1555+Q1558</f>
        <v>0</v>
      </c>
      <c r="R1534" s="429" t="n">
        <f aca="false">R1535+R1542+R1549+R1552+R1555+R1558</f>
        <v>4571.9</v>
      </c>
      <c r="S1534" s="429" t="n">
        <f aca="false">S1535+S1542+S1549+S1552+S1555+S1558</f>
        <v>57205.5</v>
      </c>
      <c r="T1534" s="429" t="n">
        <f aca="false">T1535+T1542+T1549+T1552+T1555+T1558</f>
        <v>60953.4</v>
      </c>
      <c r="U1534" s="430" t="n">
        <f aca="false">U1535+U1542+U1549+U1552+U1555+U1558</f>
        <v>0</v>
      </c>
      <c r="V1534" s="429" t="n">
        <f aca="false">V1535+V1542+V1549+V1552+V1555+V1558</f>
        <v>4762.2</v>
      </c>
      <c r="W1534" s="429" t="n">
        <f aca="false">W1535+W1542+W1549+W1552+W1555+W1558</f>
        <v>60953.4</v>
      </c>
    </row>
    <row r="1535" customFormat="false" ht="24.95" hidden="true" customHeight="true" outlineLevel="0" collapsed="false">
      <c r="A1535" s="562" t="s">
        <v>1114</v>
      </c>
      <c r="B1535" s="423"/>
      <c r="C1535" s="423"/>
      <c r="D1535" s="424"/>
      <c r="E1535" s="451"/>
      <c r="F1535" s="569"/>
      <c r="G1535" s="569"/>
      <c r="H1535" s="448"/>
      <c r="I1535" s="507"/>
      <c r="J1535" s="439"/>
      <c r="K1535" s="429" t="n">
        <f aca="false">K1536+K1539</f>
        <v>1263.4</v>
      </c>
      <c r="L1535" s="429" t="n">
        <f aca="false">L1536+L1539</f>
        <v>36956.8</v>
      </c>
      <c r="M1535" s="429" t="n">
        <f aca="false">M1536+M1539</f>
        <v>0</v>
      </c>
      <c r="N1535" s="429" t="n">
        <f aca="false">N1536+N1539</f>
        <v>0</v>
      </c>
      <c r="O1535" s="429" t="n">
        <f aca="false">O1536+O1539</f>
        <v>36956.8</v>
      </c>
      <c r="P1535" s="429" t="n">
        <f aca="false">P1536+P1539</f>
        <v>39520.2</v>
      </c>
      <c r="Q1535" s="429" t="n">
        <f aca="false">Q1536+Q1539</f>
        <v>0</v>
      </c>
      <c r="R1535" s="429" t="n">
        <f aca="false">R1536+R1539</f>
        <v>0</v>
      </c>
      <c r="S1535" s="429" t="n">
        <f aca="false">S1536+S1539</f>
        <v>39520.2</v>
      </c>
      <c r="T1535" s="429" t="n">
        <f aca="false">T1536+T1539</f>
        <v>42252.6</v>
      </c>
      <c r="U1535" s="430" t="n">
        <f aca="false">U1536+U1539</f>
        <v>0</v>
      </c>
      <c r="V1535" s="429" t="n">
        <f aca="false">V1536+V1539</f>
        <v>0</v>
      </c>
      <c r="W1535" s="429" t="n">
        <f aca="false">W1536+W1539</f>
        <v>42252.6</v>
      </c>
    </row>
    <row r="1536" customFormat="false" ht="24.95" hidden="true" customHeight="true" outlineLevel="0" collapsed="false">
      <c r="A1536" s="179" t="s">
        <v>1115</v>
      </c>
      <c r="B1536" s="423"/>
      <c r="C1536" s="423"/>
      <c r="D1536" s="424"/>
      <c r="E1536" s="451"/>
      <c r="F1536" s="569"/>
      <c r="G1536" s="569"/>
      <c r="H1536" s="448"/>
      <c r="I1536" s="507"/>
      <c r="J1536" s="439"/>
      <c r="K1536" s="429" t="n">
        <v>804</v>
      </c>
      <c r="L1536" s="429" t="n">
        <f aca="false">L1537+L1538</f>
        <v>25644.3</v>
      </c>
      <c r="M1536" s="429" t="n">
        <f aca="false">M1537+M1538</f>
        <v>0</v>
      </c>
      <c r="N1536" s="429" t="n">
        <f aca="false">N1537+N1538</f>
        <v>0</v>
      </c>
      <c r="O1536" s="429" t="n">
        <f aca="false">O1537+O1538</f>
        <v>25644.3</v>
      </c>
      <c r="P1536" s="429" t="n">
        <f aca="false">P1537+P1538</f>
        <v>27420.7</v>
      </c>
      <c r="Q1536" s="429" t="n">
        <f aca="false">Q1537+Q1538</f>
        <v>0</v>
      </c>
      <c r="R1536" s="429" t="n">
        <f aca="false">R1537+R1538</f>
        <v>0</v>
      </c>
      <c r="S1536" s="429" t="n">
        <f aca="false">S1537+S1538</f>
        <v>27420.7</v>
      </c>
      <c r="T1536" s="429" t="n">
        <f aca="false">T1537+T1538</f>
        <v>29314.3</v>
      </c>
      <c r="U1536" s="430" t="n">
        <f aca="false">U1537+U1538</f>
        <v>0</v>
      </c>
      <c r="V1536" s="429" t="n">
        <f aca="false">V1537+V1538</f>
        <v>0</v>
      </c>
      <c r="W1536" s="429" t="n">
        <f aca="false">W1537+W1538</f>
        <v>29314.3</v>
      </c>
    </row>
    <row r="1537" customFormat="false" ht="24.95" hidden="true" customHeight="true" outlineLevel="0" collapsed="false">
      <c r="A1537" s="562" t="s">
        <v>945</v>
      </c>
      <c r="B1537" s="423"/>
      <c r="C1537" s="423"/>
      <c r="D1537" s="424"/>
      <c r="E1537" s="451"/>
      <c r="F1537" s="569"/>
      <c r="G1537" s="569"/>
      <c r="H1537" s="448"/>
      <c r="I1537" s="507"/>
      <c r="J1537" s="439"/>
      <c r="K1537" s="429"/>
      <c r="L1537" s="429" t="n">
        <v>24699.9</v>
      </c>
      <c r="M1537" s="429"/>
      <c r="N1537" s="429"/>
      <c r="O1537" s="429" t="n">
        <v>24699.9</v>
      </c>
      <c r="P1537" s="429" t="n">
        <v>26414</v>
      </c>
      <c r="Q1537" s="429"/>
      <c r="R1537" s="429"/>
      <c r="S1537" s="429" t="n">
        <v>26414</v>
      </c>
      <c r="T1537" s="429" t="n">
        <v>28241.2</v>
      </c>
      <c r="U1537" s="545"/>
      <c r="V1537" s="546"/>
      <c r="W1537" s="429" t="n">
        <v>28241.2</v>
      </c>
    </row>
    <row r="1538" customFormat="false" ht="24.95" hidden="true" customHeight="true" outlineLevel="0" collapsed="false">
      <c r="A1538" s="562" t="s">
        <v>946</v>
      </c>
      <c r="B1538" s="423"/>
      <c r="C1538" s="423"/>
      <c r="D1538" s="424"/>
      <c r="E1538" s="451"/>
      <c r="F1538" s="569"/>
      <c r="G1538" s="569"/>
      <c r="H1538" s="448"/>
      <c r="I1538" s="507"/>
      <c r="J1538" s="439"/>
      <c r="K1538" s="429"/>
      <c r="L1538" s="429" t="n">
        <v>944.4</v>
      </c>
      <c r="M1538" s="429"/>
      <c r="N1538" s="429"/>
      <c r="O1538" s="429" t="n">
        <v>944.4</v>
      </c>
      <c r="P1538" s="429" t="n">
        <v>1006.7</v>
      </c>
      <c r="Q1538" s="429"/>
      <c r="R1538" s="429"/>
      <c r="S1538" s="429" t="n">
        <v>1006.7</v>
      </c>
      <c r="T1538" s="429" t="n">
        <v>1073.1</v>
      </c>
      <c r="U1538" s="545"/>
      <c r="V1538" s="546"/>
      <c r="W1538" s="429" t="n">
        <v>1073.1</v>
      </c>
    </row>
    <row r="1539" customFormat="false" ht="24.95" hidden="true" customHeight="true" outlineLevel="0" collapsed="false">
      <c r="A1539" s="179" t="s">
        <v>1110</v>
      </c>
      <c r="B1539" s="423"/>
      <c r="C1539" s="423"/>
      <c r="D1539" s="424"/>
      <c r="E1539" s="451"/>
      <c r="F1539" s="569"/>
      <c r="G1539" s="569"/>
      <c r="H1539" s="448"/>
      <c r="I1539" s="507"/>
      <c r="J1539" s="439"/>
      <c r="K1539" s="429" t="n">
        <v>459.4</v>
      </c>
      <c r="L1539" s="429" t="n">
        <f aca="false">SUM(L1540:L1541)</f>
        <v>11312.5</v>
      </c>
      <c r="M1539" s="429" t="n">
        <f aca="false">SUM(M1540:M1541)</f>
        <v>0</v>
      </c>
      <c r="N1539" s="429" t="n">
        <f aca="false">SUM(N1540:N1541)</f>
        <v>0</v>
      </c>
      <c r="O1539" s="429" t="n">
        <f aca="false">SUM(O1540:O1541)</f>
        <v>11312.5</v>
      </c>
      <c r="P1539" s="429" t="n">
        <f aca="false">SUM(P1540:P1541)</f>
        <v>12099.5</v>
      </c>
      <c r="Q1539" s="429" t="n">
        <f aca="false">SUM(Q1540:Q1541)</f>
        <v>0</v>
      </c>
      <c r="R1539" s="429" t="n">
        <f aca="false">SUM(R1540:R1541)</f>
        <v>0</v>
      </c>
      <c r="S1539" s="429" t="n">
        <f aca="false">SUM(S1540:S1541)</f>
        <v>12099.5</v>
      </c>
      <c r="T1539" s="429" t="n">
        <f aca="false">SUM(T1540:T1541)</f>
        <v>12938.3</v>
      </c>
      <c r="U1539" s="430" t="n">
        <f aca="false">SUM(U1540:U1541)</f>
        <v>0</v>
      </c>
      <c r="V1539" s="429" t="n">
        <f aca="false">SUM(V1540:V1541)</f>
        <v>0</v>
      </c>
      <c r="W1539" s="429" t="n">
        <f aca="false">SUM(W1540:W1541)</f>
        <v>12938.3</v>
      </c>
    </row>
    <row r="1540" customFormat="false" ht="24.95" hidden="true" customHeight="true" outlineLevel="0" collapsed="false">
      <c r="A1540" s="562" t="s">
        <v>945</v>
      </c>
      <c r="B1540" s="423"/>
      <c r="C1540" s="423"/>
      <c r="D1540" s="424"/>
      <c r="E1540" s="451"/>
      <c r="F1540" s="569"/>
      <c r="G1540" s="569"/>
      <c r="H1540" s="448"/>
      <c r="I1540" s="507"/>
      <c r="J1540" s="439"/>
      <c r="K1540" s="429"/>
      <c r="L1540" s="429" t="n">
        <v>10840.3</v>
      </c>
      <c r="M1540" s="429"/>
      <c r="N1540" s="429"/>
      <c r="O1540" s="429" t="n">
        <v>10840.3</v>
      </c>
      <c r="P1540" s="429" t="n">
        <v>11596.1</v>
      </c>
      <c r="Q1540" s="429"/>
      <c r="R1540" s="429"/>
      <c r="S1540" s="429" t="n">
        <v>11596.1</v>
      </c>
      <c r="T1540" s="429" t="n">
        <v>12401.7</v>
      </c>
      <c r="U1540" s="545"/>
      <c r="V1540" s="546"/>
      <c r="W1540" s="429" t="n">
        <v>12401.7</v>
      </c>
    </row>
    <row r="1541" customFormat="false" ht="24.95" hidden="true" customHeight="true" outlineLevel="0" collapsed="false">
      <c r="A1541" s="562" t="s">
        <v>946</v>
      </c>
      <c r="B1541" s="423"/>
      <c r="C1541" s="423"/>
      <c r="D1541" s="424"/>
      <c r="E1541" s="451"/>
      <c r="F1541" s="569"/>
      <c r="G1541" s="569"/>
      <c r="H1541" s="448"/>
      <c r="I1541" s="507"/>
      <c r="J1541" s="439"/>
      <c r="K1541" s="429"/>
      <c r="L1541" s="429" t="n">
        <v>472.2</v>
      </c>
      <c r="M1541" s="429"/>
      <c r="N1541" s="429"/>
      <c r="O1541" s="429" t="n">
        <v>472.2</v>
      </c>
      <c r="P1541" s="429" t="n">
        <v>503.4</v>
      </c>
      <c r="Q1541" s="429"/>
      <c r="R1541" s="429"/>
      <c r="S1541" s="429" t="n">
        <v>503.4</v>
      </c>
      <c r="T1541" s="429" t="n">
        <v>536.6</v>
      </c>
      <c r="U1541" s="545"/>
      <c r="V1541" s="546"/>
      <c r="W1541" s="429" t="n">
        <v>536.6</v>
      </c>
    </row>
    <row r="1542" customFormat="false" ht="24.95" hidden="true" customHeight="true" outlineLevel="0" collapsed="false">
      <c r="A1542" s="562" t="s">
        <v>1116</v>
      </c>
      <c r="B1542" s="423"/>
      <c r="C1542" s="423"/>
      <c r="D1542" s="424"/>
      <c r="E1542" s="424"/>
      <c r="F1542" s="433"/>
      <c r="G1542" s="433"/>
      <c r="H1542" s="434"/>
      <c r="I1542" s="507"/>
      <c r="J1542" s="439"/>
      <c r="K1542" s="429" t="n">
        <f aca="false">K1543+K1546</f>
        <v>353.7</v>
      </c>
      <c r="L1542" s="429" t="n">
        <f aca="false">L1543+L1546</f>
        <v>11161</v>
      </c>
      <c r="M1542" s="429" t="n">
        <f aca="false">M1543+M1546</f>
        <v>0</v>
      </c>
      <c r="N1542" s="429" t="n">
        <f aca="false">N1543+N1546</f>
        <v>0</v>
      </c>
      <c r="O1542" s="429" t="n">
        <f aca="false">O1543+O1546</f>
        <v>11161</v>
      </c>
      <c r="P1542" s="429" t="n">
        <f aca="false">P1543+P1546</f>
        <v>11935</v>
      </c>
      <c r="Q1542" s="429" t="n">
        <f aca="false">Q1543+Q1546</f>
        <v>0</v>
      </c>
      <c r="R1542" s="429" t="n">
        <f aca="false">R1543+R1546</f>
        <v>0</v>
      </c>
      <c r="S1542" s="429" t="n">
        <f aca="false">S1543+S1546</f>
        <v>11935</v>
      </c>
      <c r="T1542" s="429" t="n">
        <f aca="false">T1543+T1546</f>
        <v>12760.2</v>
      </c>
      <c r="U1542" s="430" t="n">
        <f aca="false">U1543+U1546</f>
        <v>0</v>
      </c>
      <c r="V1542" s="429" t="n">
        <f aca="false">V1543+V1546</f>
        <v>0</v>
      </c>
      <c r="W1542" s="429" t="n">
        <f aca="false">W1543+W1546</f>
        <v>12760.2</v>
      </c>
    </row>
    <row r="1543" customFormat="false" ht="24.95" hidden="true" customHeight="true" outlineLevel="0" collapsed="false">
      <c r="A1543" s="179" t="s">
        <v>1115</v>
      </c>
      <c r="B1543" s="423"/>
      <c r="C1543" s="423"/>
      <c r="D1543" s="424"/>
      <c r="E1543" s="452"/>
      <c r="F1543" s="482"/>
      <c r="G1543" s="482"/>
      <c r="H1543" s="427"/>
      <c r="I1543" s="507"/>
      <c r="J1543" s="439"/>
      <c r="K1543" s="429" t="n">
        <v>225.1</v>
      </c>
      <c r="L1543" s="429" t="n">
        <f aca="false">SUM(L1544:L1545)</f>
        <v>7744.6</v>
      </c>
      <c r="M1543" s="429" t="n">
        <f aca="false">SUM(M1544:M1545)</f>
        <v>0</v>
      </c>
      <c r="N1543" s="429" t="n">
        <f aca="false">SUM(N1544:N1545)</f>
        <v>0</v>
      </c>
      <c r="O1543" s="429" t="n">
        <f aca="false">SUM(O1544:O1545)</f>
        <v>7744.6</v>
      </c>
      <c r="P1543" s="429" t="n">
        <f aca="false">SUM(P1544:P1545)</f>
        <v>8281</v>
      </c>
      <c r="Q1543" s="429" t="n">
        <f aca="false">SUM(Q1544:Q1545)</f>
        <v>0</v>
      </c>
      <c r="R1543" s="429" t="n">
        <f aca="false">SUM(R1544:R1545)</f>
        <v>0</v>
      </c>
      <c r="S1543" s="429" t="n">
        <f aca="false">SUM(S1544:S1545)</f>
        <v>8281</v>
      </c>
      <c r="T1543" s="429" t="n">
        <f aca="false">SUM(T1544:T1545)</f>
        <v>8852.9</v>
      </c>
      <c r="U1543" s="430" t="n">
        <f aca="false">SUM(U1544:U1545)</f>
        <v>0</v>
      </c>
      <c r="V1543" s="429" t="n">
        <f aca="false">SUM(V1544:V1545)</f>
        <v>0</v>
      </c>
      <c r="W1543" s="429" t="n">
        <f aca="false">SUM(W1544:W1545)</f>
        <v>8852.9</v>
      </c>
    </row>
    <row r="1544" customFormat="false" ht="24.95" hidden="true" customHeight="true" outlineLevel="0" collapsed="false">
      <c r="A1544" s="562" t="s">
        <v>945</v>
      </c>
      <c r="B1544" s="423"/>
      <c r="C1544" s="423"/>
      <c r="D1544" s="424"/>
      <c r="E1544" s="452"/>
      <c r="F1544" s="482"/>
      <c r="G1544" s="482"/>
      <c r="H1544" s="427"/>
      <c r="I1544" s="507"/>
      <c r="J1544" s="439"/>
      <c r="K1544" s="429"/>
      <c r="L1544" s="429" t="n">
        <v>7459.4</v>
      </c>
      <c r="M1544" s="429"/>
      <c r="N1544" s="429"/>
      <c r="O1544" s="429" t="n">
        <v>7459.4</v>
      </c>
      <c r="P1544" s="429" t="n">
        <v>7977</v>
      </c>
      <c r="Q1544" s="429"/>
      <c r="R1544" s="429"/>
      <c r="S1544" s="429" t="n">
        <v>7977</v>
      </c>
      <c r="T1544" s="429" t="n">
        <v>8528.8</v>
      </c>
      <c r="U1544" s="430"/>
      <c r="V1544" s="429"/>
      <c r="W1544" s="429" t="n">
        <v>8528.8</v>
      </c>
    </row>
    <row r="1545" customFormat="false" ht="24.95" hidden="true" customHeight="true" outlineLevel="0" collapsed="false">
      <c r="A1545" s="562" t="s">
        <v>946</v>
      </c>
      <c r="B1545" s="423"/>
      <c r="C1545" s="423"/>
      <c r="D1545" s="424"/>
      <c r="E1545" s="452"/>
      <c r="F1545" s="482"/>
      <c r="G1545" s="482"/>
      <c r="H1545" s="427"/>
      <c r="I1545" s="507"/>
      <c r="J1545" s="439"/>
      <c r="K1545" s="429"/>
      <c r="L1545" s="429" t="n">
        <v>285.2</v>
      </c>
      <c r="M1545" s="429"/>
      <c r="N1545" s="429"/>
      <c r="O1545" s="429" t="n">
        <v>285.2</v>
      </c>
      <c r="P1545" s="429" t="n">
        <v>304</v>
      </c>
      <c r="Q1545" s="429"/>
      <c r="R1545" s="429"/>
      <c r="S1545" s="429" t="n">
        <v>304</v>
      </c>
      <c r="T1545" s="429" t="n">
        <v>324.1</v>
      </c>
      <c r="U1545" s="430"/>
      <c r="V1545" s="429"/>
      <c r="W1545" s="429" t="n">
        <v>324.1</v>
      </c>
    </row>
    <row r="1546" customFormat="false" ht="24.95" hidden="true" customHeight="true" outlineLevel="0" collapsed="false">
      <c r="A1546" s="179" t="s">
        <v>1110</v>
      </c>
      <c r="B1546" s="423"/>
      <c r="C1546" s="423"/>
      <c r="D1546" s="424"/>
      <c r="E1546" s="452"/>
      <c r="F1546" s="482"/>
      <c r="G1546" s="482"/>
      <c r="H1546" s="427"/>
      <c r="I1546" s="507"/>
      <c r="J1546" s="439"/>
      <c r="K1546" s="429" t="n">
        <v>128.6</v>
      </c>
      <c r="L1546" s="429" t="n">
        <f aca="false">SUM(L1547:L1548)</f>
        <v>3416.4</v>
      </c>
      <c r="M1546" s="429" t="n">
        <f aca="false">SUM(M1547:M1548)</f>
        <v>0</v>
      </c>
      <c r="N1546" s="429" t="n">
        <f aca="false">SUM(N1547:N1548)</f>
        <v>0</v>
      </c>
      <c r="O1546" s="429" t="n">
        <f aca="false">SUM(O1547:O1548)</f>
        <v>3416.4</v>
      </c>
      <c r="P1546" s="429" t="n">
        <f aca="false">SUM(P1547:P1548)</f>
        <v>3654</v>
      </c>
      <c r="Q1546" s="429" t="n">
        <f aca="false">SUM(Q1547:Q1548)</f>
        <v>0</v>
      </c>
      <c r="R1546" s="429" t="n">
        <f aca="false">SUM(R1547:R1548)</f>
        <v>0</v>
      </c>
      <c r="S1546" s="429" t="n">
        <f aca="false">SUM(S1547:S1548)</f>
        <v>3654</v>
      </c>
      <c r="T1546" s="429" t="n">
        <f aca="false">SUM(T1547:T1548)</f>
        <v>3907.3</v>
      </c>
      <c r="U1546" s="430" t="n">
        <f aca="false">SUM(U1547:U1548)</f>
        <v>0</v>
      </c>
      <c r="V1546" s="429" t="n">
        <f aca="false">SUM(V1547:V1548)</f>
        <v>0</v>
      </c>
      <c r="W1546" s="429" t="n">
        <f aca="false">SUM(W1547:W1548)</f>
        <v>3907.3</v>
      </c>
    </row>
    <row r="1547" customFormat="false" ht="24.95" hidden="true" customHeight="true" outlineLevel="0" collapsed="false">
      <c r="A1547" s="562" t="s">
        <v>945</v>
      </c>
      <c r="B1547" s="423"/>
      <c r="C1547" s="423"/>
      <c r="D1547" s="424"/>
      <c r="E1547" s="452"/>
      <c r="F1547" s="482"/>
      <c r="G1547" s="482"/>
      <c r="H1547" s="427"/>
      <c r="I1547" s="507"/>
      <c r="J1547" s="439"/>
      <c r="K1547" s="429"/>
      <c r="L1547" s="429" t="n">
        <v>3273.8</v>
      </c>
      <c r="M1547" s="429"/>
      <c r="N1547" s="429"/>
      <c r="O1547" s="429" t="n">
        <v>3273.8</v>
      </c>
      <c r="P1547" s="429" t="n">
        <v>3502</v>
      </c>
      <c r="Q1547" s="429"/>
      <c r="R1547" s="429"/>
      <c r="S1547" s="429" t="n">
        <v>3502</v>
      </c>
      <c r="T1547" s="429" t="n">
        <v>3745.3</v>
      </c>
      <c r="U1547" s="430"/>
      <c r="V1547" s="429"/>
      <c r="W1547" s="429" t="n">
        <v>3745.3</v>
      </c>
    </row>
    <row r="1548" customFormat="false" ht="24.95" hidden="true" customHeight="true" outlineLevel="0" collapsed="false">
      <c r="A1548" s="562" t="s">
        <v>946</v>
      </c>
      <c r="B1548" s="423"/>
      <c r="C1548" s="423"/>
      <c r="D1548" s="424"/>
      <c r="E1548" s="425"/>
      <c r="F1548" s="67"/>
      <c r="G1548" s="67"/>
      <c r="H1548" s="426"/>
      <c r="I1548" s="507"/>
      <c r="J1548" s="439"/>
      <c r="K1548" s="429"/>
      <c r="L1548" s="429" t="n">
        <v>142.6</v>
      </c>
      <c r="M1548" s="429"/>
      <c r="N1548" s="429"/>
      <c r="O1548" s="429" t="n">
        <v>142.6</v>
      </c>
      <c r="P1548" s="429" t="n">
        <v>152</v>
      </c>
      <c r="Q1548" s="429"/>
      <c r="R1548" s="429"/>
      <c r="S1548" s="429" t="n">
        <v>152</v>
      </c>
      <c r="T1548" s="429" t="n">
        <v>162</v>
      </c>
      <c r="U1548" s="430"/>
      <c r="V1548" s="429"/>
      <c r="W1548" s="429" t="n">
        <v>162</v>
      </c>
    </row>
    <row r="1549" customFormat="false" ht="24.95" hidden="true" customHeight="true" outlineLevel="0" collapsed="false">
      <c r="A1549" s="465" t="s">
        <v>209</v>
      </c>
      <c r="B1549" s="423"/>
      <c r="C1549" s="423"/>
      <c r="D1549" s="424"/>
      <c r="E1549" s="424"/>
      <c r="F1549" s="433"/>
      <c r="G1549" s="433"/>
      <c r="H1549" s="434"/>
      <c r="I1549" s="507"/>
      <c r="J1549" s="439"/>
      <c r="K1549" s="429" t="n">
        <f aca="false">K1550+K1551</f>
        <v>1461.3</v>
      </c>
      <c r="L1549" s="429" t="n">
        <f aca="false">L1550+L1551</f>
        <v>1178.4</v>
      </c>
      <c r="M1549" s="429" t="n">
        <f aca="false">M1550+M1551</f>
        <v>0</v>
      </c>
      <c r="N1549" s="429" t="n">
        <f aca="false">N1550+N1551</f>
        <v>0</v>
      </c>
      <c r="O1549" s="429" t="n">
        <f aca="false">O1550+O1551</f>
        <v>1178.4</v>
      </c>
      <c r="P1549" s="429" t="n">
        <f aca="false">P1550+P1551</f>
        <v>1178.4</v>
      </c>
      <c r="Q1549" s="429" t="n">
        <f aca="false">Q1550+Q1551</f>
        <v>0</v>
      </c>
      <c r="R1549" s="429" t="n">
        <f aca="false">R1550+R1551</f>
        <v>0</v>
      </c>
      <c r="S1549" s="429" t="n">
        <f aca="false">S1550+S1551</f>
        <v>1178.4</v>
      </c>
      <c r="T1549" s="429" t="n">
        <f aca="false">T1550+T1551</f>
        <v>1178.4</v>
      </c>
      <c r="U1549" s="430" t="n">
        <f aca="false">U1550+U1551</f>
        <v>0</v>
      </c>
      <c r="V1549" s="429" t="n">
        <f aca="false">V1550+V1551</f>
        <v>0</v>
      </c>
      <c r="W1549" s="429" t="n">
        <f aca="false">W1550+W1551</f>
        <v>1178.4</v>
      </c>
    </row>
    <row r="1550" customFormat="false" ht="24.95" hidden="true" customHeight="true" outlineLevel="0" collapsed="false">
      <c r="A1550" s="179" t="s">
        <v>1115</v>
      </c>
      <c r="B1550" s="423"/>
      <c r="C1550" s="423"/>
      <c r="D1550" s="424"/>
      <c r="E1550" s="452"/>
      <c r="F1550" s="482"/>
      <c r="G1550" s="482"/>
      <c r="H1550" s="427"/>
      <c r="I1550" s="507"/>
      <c r="J1550" s="439"/>
      <c r="K1550" s="429" t="n">
        <v>990.5</v>
      </c>
      <c r="L1550" s="429" t="n">
        <v>767.4</v>
      </c>
      <c r="M1550" s="429"/>
      <c r="N1550" s="429"/>
      <c r="O1550" s="429" t="n">
        <v>767.4</v>
      </c>
      <c r="P1550" s="429" t="n">
        <v>767.4</v>
      </c>
      <c r="Q1550" s="429"/>
      <c r="R1550" s="429"/>
      <c r="S1550" s="429" t="n">
        <v>767.4</v>
      </c>
      <c r="T1550" s="429" t="n">
        <v>767.4</v>
      </c>
      <c r="U1550" s="430"/>
      <c r="V1550" s="429"/>
      <c r="W1550" s="429" t="n">
        <v>767.4</v>
      </c>
    </row>
    <row r="1551" customFormat="false" ht="24.95" hidden="true" customHeight="true" outlineLevel="0" collapsed="false">
      <c r="A1551" s="179" t="s">
        <v>1110</v>
      </c>
      <c r="B1551" s="423"/>
      <c r="C1551" s="423"/>
      <c r="D1551" s="424"/>
      <c r="E1551" s="425"/>
      <c r="F1551" s="67"/>
      <c r="G1551" s="67"/>
      <c r="H1551" s="426"/>
      <c r="I1551" s="507"/>
      <c r="J1551" s="439"/>
      <c r="K1551" s="429" t="n">
        <v>470.8</v>
      </c>
      <c r="L1551" s="429" t="n">
        <v>411</v>
      </c>
      <c r="M1551" s="429"/>
      <c r="N1551" s="429"/>
      <c r="O1551" s="429" t="n">
        <v>411</v>
      </c>
      <c r="P1551" s="429" t="n">
        <v>411</v>
      </c>
      <c r="Q1551" s="429"/>
      <c r="R1551" s="429"/>
      <c r="S1551" s="429" t="n">
        <v>411</v>
      </c>
      <c r="T1551" s="429" t="n">
        <v>411</v>
      </c>
      <c r="U1551" s="430"/>
      <c r="V1551" s="429"/>
      <c r="W1551" s="429" t="n">
        <v>411</v>
      </c>
    </row>
    <row r="1552" customFormat="false" ht="24.95" hidden="true" customHeight="true" outlineLevel="0" collapsed="false">
      <c r="A1552" s="584" t="s">
        <v>210</v>
      </c>
      <c r="B1552" s="413"/>
      <c r="C1552" s="413"/>
      <c r="D1552" s="308"/>
      <c r="E1552" s="437"/>
      <c r="F1552" s="585"/>
      <c r="G1552" s="585"/>
      <c r="H1552" s="492"/>
      <c r="I1552" s="586"/>
      <c r="J1552" s="100"/>
      <c r="K1552" s="128" t="n">
        <f aca="false">K1553+K1554</f>
        <v>539.7</v>
      </c>
      <c r="L1552" s="128" t="n">
        <f aca="false">L1553+L1554</f>
        <v>318.2</v>
      </c>
      <c r="M1552" s="128" t="n">
        <f aca="false">M1553+M1554</f>
        <v>0</v>
      </c>
      <c r="N1552" s="128" t="n">
        <f aca="false">N1553+N1554</f>
        <v>4396.1</v>
      </c>
      <c r="O1552" s="128" t="n">
        <v>318.2</v>
      </c>
      <c r="P1552" s="128" t="n">
        <f aca="false">P1553+P1554</f>
        <v>330.9</v>
      </c>
      <c r="Q1552" s="128" t="n">
        <f aca="false">Q1553+Q1554</f>
        <v>0</v>
      </c>
      <c r="R1552" s="128" t="n">
        <f aca="false">R1553+R1554</f>
        <v>4571.9</v>
      </c>
      <c r="S1552" s="128" t="n">
        <f aca="false">S1553+S1554</f>
        <v>330.9</v>
      </c>
      <c r="T1552" s="128" t="n">
        <f aca="false">T1553+T1554</f>
        <v>344.2</v>
      </c>
      <c r="U1552" s="408" t="n">
        <f aca="false">U1553+U1554</f>
        <v>0</v>
      </c>
      <c r="V1552" s="128" t="n">
        <f aca="false">V1553+V1554</f>
        <v>4762.2</v>
      </c>
      <c r="W1552" s="128" t="n">
        <f aca="false">W1553+W1554</f>
        <v>344.2</v>
      </c>
    </row>
    <row r="1553" customFormat="false" ht="24.95" hidden="true" customHeight="true" outlineLevel="0" collapsed="false">
      <c r="A1553" s="179" t="s">
        <v>1115</v>
      </c>
      <c r="B1553" s="423"/>
      <c r="C1553" s="423"/>
      <c r="D1553" s="424"/>
      <c r="E1553" s="451"/>
      <c r="F1553" s="569"/>
      <c r="G1553" s="569"/>
      <c r="H1553" s="448"/>
      <c r="I1553" s="507"/>
      <c r="J1553" s="439"/>
      <c r="K1553" s="429" t="n">
        <v>377.2</v>
      </c>
      <c r="L1553" s="429" t="n">
        <v>154.9</v>
      </c>
      <c r="M1553" s="429"/>
      <c r="N1553" s="429" t="n">
        <f aca="false">O1553+O1556+O1559</f>
        <v>2181</v>
      </c>
      <c r="O1553" s="429" t="n">
        <v>154.9</v>
      </c>
      <c r="P1553" s="429" t="n">
        <v>161.1</v>
      </c>
      <c r="Q1553" s="429"/>
      <c r="R1553" s="429" t="n">
        <f aca="false">S1553+S1556+S1559</f>
        <v>2268.3</v>
      </c>
      <c r="S1553" s="429" t="n">
        <v>161.1</v>
      </c>
      <c r="T1553" s="429" t="n">
        <v>167.6</v>
      </c>
      <c r="U1553" s="430"/>
      <c r="V1553" s="429" t="n">
        <f aca="false">W1553+W1556+W1559</f>
        <v>2359</v>
      </c>
      <c r="W1553" s="429" t="n">
        <v>167.6</v>
      </c>
    </row>
    <row r="1554" customFormat="false" ht="24.95" hidden="true" customHeight="true" outlineLevel="0" collapsed="false">
      <c r="A1554" s="179" t="s">
        <v>1110</v>
      </c>
      <c r="B1554" s="423"/>
      <c r="C1554" s="423"/>
      <c r="D1554" s="424"/>
      <c r="E1554" s="424"/>
      <c r="F1554" s="433"/>
      <c r="G1554" s="433"/>
      <c r="H1554" s="434"/>
      <c r="I1554" s="507"/>
      <c r="J1554" s="439"/>
      <c r="K1554" s="429" t="n">
        <v>162.5</v>
      </c>
      <c r="L1554" s="429" t="n">
        <v>163.3</v>
      </c>
      <c r="M1554" s="429"/>
      <c r="N1554" s="429" t="n">
        <f aca="false">O1554+O1557+O1560</f>
        <v>2215.1</v>
      </c>
      <c r="O1554" s="429" t="n">
        <v>163.3</v>
      </c>
      <c r="P1554" s="429" t="n">
        <v>169.8</v>
      </c>
      <c r="Q1554" s="429"/>
      <c r="R1554" s="429" t="n">
        <f aca="false">S1554+S1557+S1560</f>
        <v>2303.6</v>
      </c>
      <c r="S1554" s="429" t="n">
        <v>169.8</v>
      </c>
      <c r="T1554" s="429" t="n">
        <v>176.6</v>
      </c>
      <c r="U1554" s="430"/>
      <c r="V1554" s="429" t="n">
        <f aca="false">W1554+W1557+W1560</f>
        <v>2403.2</v>
      </c>
      <c r="W1554" s="429" t="n">
        <v>176.6</v>
      </c>
    </row>
    <row r="1555" customFormat="false" ht="24.95" hidden="true" customHeight="true" outlineLevel="0" collapsed="false">
      <c r="A1555" s="584" t="s">
        <v>1117</v>
      </c>
      <c r="B1555" s="413"/>
      <c r="C1555" s="413"/>
      <c r="D1555" s="455"/>
      <c r="E1555" s="455"/>
      <c r="F1555" s="587"/>
      <c r="G1555" s="587"/>
      <c r="H1555" s="459"/>
      <c r="I1555" s="586"/>
      <c r="J1555" s="100"/>
      <c r="K1555" s="128" t="n">
        <f aca="false">K1556+K1557</f>
        <v>4867.6</v>
      </c>
      <c r="L1555" s="128" t="n">
        <f aca="false">L1556+L1557</f>
        <v>3992.6</v>
      </c>
      <c r="M1555" s="128" t="n">
        <f aca="false">M1556+M1557</f>
        <v>0</v>
      </c>
      <c r="N1555" s="128" t="n">
        <f aca="false">N1556+N1557</f>
        <v>0</v>
      </c>
      <c r="O1555" s="128" t="n">
        <f aca="false">O1556+O1557</f>
        <v>3992.6</v>
      </c>
      <c r="P1555" s="128" t="n">
        <f aca="false">P1556+P1557</f>
        <v>4152.2</v>
      </c>
      <c r="Q1555" s="128" t="n">
        <f aca="false">Q1556+Q1557</f>
        <v>0</v>
      </c>
      <c r="R1555" s="128" t="n">
        <f aca="false">R1556+R1557</f>
        <v>0</v>
      </c>
      <c r="S1555" s="128" t="n">
        <f aca="false">S1556+S1557</f>
        <v>4152.2</v>
      </c>
      <c r="T1555" s="128" t="n">
        <f aca="false">T1556+T1557</f>
        <v>4325.7</v>
      </c>
      <c r="U1555" s="408" t="n">
        <f aca="false">U1556+U1557</f>
        <v>0</v>
      </c>
      <c r="V1555" s="128" t="n">
        <f aca="false">V1556+V1557</f>
        <v>0</v>
      </c>
      <c r="W1555" s="128" t="n">
        <f aca="false">W1556+W1557</f>
        <v>4325.7</v>
      </c>
    </row>
    <row r="1556" customFormat="false" ht="24.95" hidden="true" customHeight="true" outlineLevel="0" collapsed="false">
      <c r="A1556" s="179" t="s">
        <v>1115</v>
      </c>
      <c r="B1556" s="423"/>
      <c r="C1556" s="423"/>
      <c r="D1556" s="424"/>
      <c r="E1556" s="452"/>
      <c r="F1556" s="482"/>
      <c r="G1556" s="482"/>
      <c r="H1556" s="427"/>
      <c r="I1556" s="507"/>
      <c r="J1556" s="439"/>
      <c r="K1556" s="429" t="n">
        <v>1923.5</v>
      </c>
      <c r="L1556" s="429" t="n">
        <v>1957.5</v>
      </c>
      <c r="M1556" s="429"/>
      <c r="N1556" s="429"/>
      <c r="O1556" s="429" t="n">
        <v>1957.5</v>
      </c>
      <c r="P1556" s="429" t="n">
        <v>2035.7</v>
      </c>
      <c r="Q1556" s="429"/>
      <c r="R1556" s="429"/>
      <c r="S1556" s="429" t="n">
        <v>2035.7</v>
      </c>
      <c r="T1556" s="429" t="n">
        <v>2117.2</v>
      </c>
      <c r="U1556" s="430"/>
      <c r="V1556" s="429"/>
      <c r="W1556" s="429" t="n">
        <v>2117.2</v>
      </c>
    </row>
    <row r="1557" customFormat="false" ht="24.95" hidden="true" customHeight="true" outlineLevel="0" collapsed="false">
      <c r="A1557" s="179" t="s">
        <v>1110</v>
      </c>
      <c r="B1557" s="423"/>
      <c r="C1557" s="423"/>
      <c r="D1557" s="424"/>
      <c r="E1557" s="452"/>
      <c r="F1557" s="482"/>
      <c r="G1557" s="482"/>
      <c r="H1557" s="427"/>
      <c r="I1557" s="507"/>
      <c r="J1557" s="439"/>
      <c r="K1557" s="429" t="n">
        <v>2944.1</v>
      </c>
      <c r="L1557" s="429" t="n">
        <v>2035.1</v>
      </c>
      <c r="M1557" s="429"/>
      <c r="N1557" s="429"/>
      <c r="O1557" s="429" t="n">
        <v>2035.1</v>
      </c>
      <c r="P1557" s="429" t="n">
        <v>2116.5</v>
      </c>
      <c r="Q1557" s="429"/>
      <c r="R1557" s="429"/>
      <c r="S1557" s="429" t="n">
        <v>2116.5</v>
      </c>
      <c r="T1557" s="429" t="n">
        <v>2208.5</v>
      </c>
      <c r="U1557" s="430"/>
      <c r="V1557" s="429"/>
      <c r="W1557" s="429" t="n">
        <v>2208.5</v>
      </c>
    </row>
    <row r="1558" customFormat="false" ht="24.95" hidden="true" customHeight="true" outlineLevel="0" collapsed="false">
      <c r="A1558" s="584" t="s">
        <v>1118</v>
      </c>
      <c r="B1558" s="413"/>
      <c r="C1558" s="413"/>
      <c r="D1558" s="308"/>
      <c r="E1558" s="455"/>
      <c r="F1558" s="587"/>
      <c r="G1558" s="587"/>
      <c r="H1558" s="459"/>
      <c r="I1558" s="586"/>
      <c r="J1558" s="100"/>
      <c r="K1558" s="128" t="n">
        <f aca="false">K1559+K1560</f>
        <v>313.3</v>
      </c>
      <c r="L1558" s="128" t="n">
        <f aca="false">L1559+L1560</f>
        <v>85.3</v>
      </c>
      <c r="M1558" s="128" t="n">
        <f aca="false">M1559+M1560</f>
        <v>0</v>
      </c>
      <c r="N1558" s="128" t="n">
        <f aca="false">N1559+N1560</f>
        <v>0</v>
      </c>
      <c r="O1558" s="128" t="n">
        <f aca="false">O1559+O1560</f>
        <v>85.3</v>
      </c>
      <c r="P1558" s="128" t="n">
        <f aca="false">P1559+P1560</f>
        <v>88.8</v>
      </c>
      <c r="Q1558" s="128" t="n">
        <f aca="false">Q1559+Q1560</f>
        <v>0</v>
      </c>
      <c r="R1558" s="128" t="n">
        <f aca="false">R1559+R1560</f>
        <v>0</v>
      </c>
      <c r="S1558" s="128" t="n">
        <f aca="false">S1559+S1560</f>
        <v>88.8</v>
      </c>
      <c r="T1558" s="128" t="n">
        <f aca="false">T1559+T1560</f>
        <v>92.3</v>
      </c>
      <c r="U1558" s="408" t="n">
        <f aca="false">U1559+U1560</f>
        <v>0</v>
      </c>
      <c r="V1558" s="128" t="n">
        <f aca="false">V1559+V1560</f>
        <v>0</v>
      </c>
      <c r="W1558" s="128" t="n">
        <f aca="false">W1559+W1560</f>
        <v>92.3</v>
      </c>
    </row>
    <row r="1559" customFormat="false" ht="24.95" hidden="true" customHeight="true" outlineLevel="0" collapsed="false">
      <c r="A1559" s="179" t="s">
        <v>1115</v>
      </c>
      <c r="B1559" s="423"/>
      <c r="C1559" s="423"/>
      <c r="D1559" s="424"/>
      <c r="E1559" s="452"/>
      <c r="F1559" s="482"/>
      <c r="G1559" s="482"/>
      <c r="H1559" s="427"/>
      <c r="I1559" s="507"/>
      <c r="J1559" s="439"/>
      <c r="K1559" s="429" t="n">
        <v>204.7</v>
      </c>
      <c r="L1559" s="429" t="n">
        <v>68.6</v>
      </c>
      <c r="M1559" s="429"/>
      <c r="N1559" s="469"/>
      <c r="O1559" s="429" t="n">
        <v>68.6</v>
      </c>
      <c r="P1559" s="429" t="n">
        <v>71.5</v>
      </c>
      <c r="Q1559" s="429"/>
      <c r="R1559" s="429"/>
      <c r="S1559" s="429" t="n">
        <v>71.5</v>
      </c>
      <c r="T1559" s="429" t="n">
        <v>74.2</v>
      </c>
      <c r="U1559" s="430"/>
      <c r="V1559" s="429"/>
      <c r="W1559" s="429" t="n">
        <v>74.2</v>
      </c>
    </row>
    <row r="1560" customFormat="false" ht="24.95" hidden="true" customHeight="true" outlineLevel="0" collapsed="false">
      <c r="A1560" s="179" t="s">
        <v>1110</v>
      </c>
      <c r="B1560" s="423"/>
      <c r="C1560" s="423"/>
      <c r="D1560" s="424"/>
      <c r="E1560" s="425"/>
      <c r="F1560" s="67"/>
      <c r="G1560" s="67"/>
      <c r="H1560" s="426"/>
      <c r="I1560" s="507"/>
      <c r="J1560" s="439"/>
      <c r="K1560" s="429" t="n">
        <v>108.6</v>
      </c>
      <c r="L1560" s="429" t="n">
        <v>16.7</v>
      </c>
      <c r="M1560" s="429"/>
      <c r="N1560" s="469"/>
      <c r="O1560" s="429" t="n">
        <v>16.7</v>
      </c>
      <c r="P1560" s="429" t="n">
        <v>17.3</v>
      </c>
      <c r="Q1560" s="429"/>
      <c r="R1560" s="429"/>
      <c r="S1560" s="429" t="n">
        <v>17.3</v>
      </c>
      <c r="T1560" s="429" t="n">
        <v>18.1</v>
      </c>
      <c r="U1560" s="430"/>
      <c r="V1560" s="429"/>
      <c r="W1560" s="429" t="n">
        <v>18.1</v>
      </c>
    </row>
    <row r="1561" customFormat="false" ht="52.5" hidden="true" customHeight="true" outlineLevel="0" collapsed="false">
      <c r="A1561" s="181" t="s">
        <v>714</v>
      </c>
      <c r="B1561" s="423" t="s">
        <v>718</v>
      </c>
      <c r="C1561" s="423" t="s">
        <v>889</v>
      </c>
      <c r="D1561" s="424" t="s">
        <v>54</v>
      </c>
      <c r="E1561" s="424" t="s">
        <v>1068</v>
      </c>
      <c r="F1561" s="433" t="s">
        <v>19</v>
      </c>
      <c r="G1561" s="433" t="s">
        <v>104</v>
      </c>
      <c r="H1561" s="434" t="s">
        <v>715</v>
      </c>
      <c r="I1561" s="507" t="s">
        <v>1119</v>
      </c>
      <c r="J1561" s="439"/>
      <c r="K1561" s="429" t="n">
        <f aca="false">K1562</f>
        <v>125</v>
      </c>
      <c r="L1561" s="429" t="n">
        <f aca="false">L1562</f>
        <v>0</v>
      </c>
      <c r="M1561" s="429" t="n">
        <f aca="false">M1562</f>
        <v>0</v>
      </c>
      <c r="N1561" s="429" t="n">
        <f aca="false">N1562</f>
        <v>0</v>
      </c>
      <c r="O1561" s="429" t="n">
        <f aca="false">O1562</f>
        <v>0</v>
      </c>
      <c r="P1561" s="429" t="n">
        <f aca="false">P1562</f>
        <v>0</v>
      </c>
      <c r="Q1561" s="429" t="n">
        <f aca="false">Q1562</f>
        <v>0</v>
      </c>
      <c r="R1561" s="429" t="n">
        <f aca="false">R1562</f>
        <v>0</v>
      </c>
      <c r="S1561" s="429" t="n">
        <f aca="false">S1562</f>
        <v>0</v>
      </c>
      <c r="T1561" s="429" t="n">
        <f aca="false">T1562</f>
        <v>0</v>
      </c>
      <c r="U1561" s="430" t="n">
        <f aca="false">U1562</f>
        <v>0</v>
      </c>
      <c r="V1561" s="429" t="n">
        <f aca="false">V1562</f>
        <v>0</v>
      </c>
      <c r="W1561" s="429" t="n">
        <f aca="false">W1562</f>
        <v>0</v>
      </c>
    </row>
    <row r="1562" customFormat="false" ht="35.1" hidden="true" customHeight="true" outlineLevel="0" collapsed="false">
      <c r="A1562" s="462" t="s">
        <v>400</v>
      </c>
      <c r="B1562" s="423" t="s">
        <v>718</v>
      </c>
      <c r="C1562" s="423" t="s">
        <v>889</v>
      </c>
      <c r="D1562" s="424" t="s">
        <v>54</v>
      </c>
      <c r="E1562" s="425" t="s">
        <v>1068</v>
      </c>
      <c r="F1562" s="67" t="s">
        <v>19</v>
      </c>
      <c r="G1562" s="67" t="s">
        <v>104</v>
      </c>
      <c r="H1562" s="426" t="s">
        <v>715</v>
      </c>
      <c r="I1562" s="507" t="s">
        <v>1119</v>
      </c>
      <c r="J1562" s="439" t="s">
        <v>401</v>
      </c>
      <c r="K1562" s="429" t="n">
        <f aca="false">K1563</f>
        <v>125</v>
      </c>
      <c r="L1562" s="429" t="n">
        <f aca="false">L1563</f>
        <v>0</v>
      </c>
      <c r="M1562" s="429" t="n">
        <f aca="false">M1563</f>
        <v>0</v>
      </c>
      <c r="N1562" s="429" t="n">
        <f aca="false">N1563</f>
        <v>0</v>
      </c>
      <c r="O1562" s="429" t="n">
        <f aca="false">O1563</f>
        <v>0</v>
      </c>
      <c r="P1562" s="429" t="n">
        <f aca="false">P1563</f>
        <v>0</v>
      </c>
      <c r="Q1562" s="429" t="n">
        <f aca="false">Q1563</f>
        <v>0</v>
      </c>
      <c r="R1562" s="429" t="n">
        <f aca="false">R1563</f>
        <v>0</v>
      </c>
      <c r="S1562" s="429" t="n">
        <f aca="false">S1563</f>
        <v>0</v>
      </c>
      <c r="T1562" s="429" t="n">
        <f aca="false">T1563</f>
        <v>0</v>
      </c>
      <c r="U1562" s="430" t="n">
        <f aca="false">U1563</f>
        <v>0</v>
      </c>
      <c r="V1562" s="429" t="n">
        <f aca="false">V1563</f>
        <v>0</v>
      </c>
      <c r="W1562" s="429" t="n">
        <f aca="false">W1563</f>
        <v>0</v>
      </c>
    </row>
    <row r="1563" customFormat="false" ht="24.95" hidden="true" customHeight="true" outlineLevel="0" collapsed="false">
      <c r="A1563" s="181" t="s">
        <v>723</v>
      </c>
      <c r="B1563" s="423" t="s">
        <v>718</v>
      </c>
      <c r="C1563" s="423" t="s">
        <v>889</v>
      </c>
      <c r="D1563" s="424" t="s">
        <v>54</v>
      </c>
      <c r="E1563" s="424" t="s">
        <v>1068</v>
      </c>
      <c r="F1563" s="433" t="s">
        <v>19</v>
      </c>
      <c r="G1563" s="433" t="s">
        <v>104</v>
      </c>
      <c r="H1563" s="434" t="s">
        <v>715</v>
      </c>
      <c r="I1563" s="507" t="s">
        <v>1119</v>
      </c>
      <c r="J1563" s="439" t="s">
        <v>724</v>
      </c>
      <c r="K1563" s="429" t="n">
        <v>125</v>
      </c>
      <c r="L1563" s="429" t="n">
        <v>0</v>
      </c>
      <c r="M1563" s="429"/>
      <c r="N1563" s="429"/>
      <c r="O1563" s="429" t="n">
        <v>0</v>
      </c>
      <c r="P1563" s="429" t="n">
        <v>0</v>
      </c>
      <c r="Q1563" s="429" t="n">
        <v>0</v>
      </c>
      <c r="R1563" s="429"/>
      <c r="S1563" s="429" t="n">
        <v>0</v>
      </c>
      <c r="T1563" s="429" t="n">
        <v>0</v>
      </c>
      <c r="U1563" s="545"/>
      <c r="V1563" s="546"/>
      <c r="W1563" s="546" t="n">
        <v>0</v>
      </c>
    </row>
    <row r="1564" customFormat="false" ht="34.5" hidden="false" customHeight="true" outlineLevel="0" collapsed="false">
      <c r="A1564" s="178" t="s">
        <v>363</v>
      </c>
      <c r="B1564" s="423" t="s">
        <v>718</v>
      </c>
      <c r="C1564" s="423" t="s">
        <v>889</v>
      </c>
      <c r="D1564" s="424" t="s">
        <v>54</v>
      </c>
      <c r="E1564" s="425" t="s">
        <v>1068</v>
      </c>
      <c r="F1564" s="67" t="s">
        <v>19</v>
      </c>
      <c r="G1564" s="67" t="s">
        <v>104</v>
      </c>
      <c r="H1564" s="426" t="s">
        <v>364</v>
      </c>
      <c r="I1564" s="507"/>
      <c r="J1564" s="439"/>
      <c r="K1564" s="429" t="n">
        <f aca="false">K1565</f>
        <v>0</v>
      </c>
      <c r="L1564" s="429" t="n">
        <f aca="false">L1565</f>
        <v>287.7</v>
      </c>
      <c r="M1564" s="429" t="n">
        <f aca="false">M1565</f>
        <v>0</v>
      </c>
      <c r="N1564" s="429" t="n">
        <f aca="false">N1565</f>
        <v>0</v>
      </c>
      <c r="O1564" s="429" t="n">
        <f aca="false">O1565</f>
        <v>0</v>
      </c>
      <c r="P1564" s="429" t="n">
        <f aca="false">P1565</f>
        <v>0</v>
      </c>
      <c r="Q1564" s="429" t="n">
        <f aca="false">Q1565</f>
        <v>0</v>
      </c>
      <c r="R1564" s="429" t="n">
        <f aca="false">R1565</f>
        <v>0</v>
      </c>
      <c r="S1564" s="429" t="n">
        <f aca="false">S1565</f>
        <v>0</v>
      </c>
      <c r="T1564" s="429" t="n">
        <f aca="false">T1565</f>
        <v>0</v>
      </c>
      <c r="U1564" s="430" t="n">
        <f aca="false">U1565</f>
        <v>0</v>
      </c>
      <c r="V1564" s="429" t="n">
        <f aca="false">V1565</f>
        <v>0</v>
      </c>
      <c r="W1564" s="429" t="n">
        <f aca="false">W1565</f>
        <v>0</v>
      </c>
    </row>
    <row r="1565" customFormat="false" ht="35.1" hidden="false" customHeight="true" outlineLevel="0" collapsed="false">
      <c r="A1565" s="462" t="s">
        <v>400</v>
      </c>
      <c r="B1565" s="423" t="s">
        <v>718</v>
      </c>
      <c r="C1565" s="423" t="s">
        <v>889</v>
      </c>
      <c r="D1565" s="424" t="s">
        <v>54</v>
      </c>
      <c r="E1565" s="424" t="s">
        <v>1068</v>
      </c>
      <c r="F1565" s="433" t="s">
        <v>19</v>
      </c>
      <c r="G1565" s="433" t="s">
        <v>104</v>
      </c>
      <c r="H1565" s="434" t="s">
        <v>364</v>
      </c>
      <c r="I1565" s="507" t="s">
        <v>1119</v>
      </c>
      <c r="J1565" s="439" t="s">
        <v>401</v>
      </c>
      <c r="K1565" s="429" t="n">
        <f aca="false">K1566</f>
        <v>0</v>
      </c>
      <c r="L1565" s="429" t="n">
        <f aca="false">L1566</f>
        <v>287.7</v>
      </c>
      <c r="M1565" s="429" t="n">
        <f aca="false">M1566</f>
        <v>0</v>
      </c>
      <c r="N1565" s="429" t="n">
        <f aca="false">N1566</f>
        <v>0</v>
      </c>
      <c r="O1565" s="429" t="n">
        <f aca="false">O1566</f>
        <v>0</v>
      </c>
      <c r="P1565" s="429" t="n">
        <f aca="false">P1566</f>
        <v>0</v>
      </c>
      <c r="Q1565" s="429" t="n">
        <f aca="false">Q1566</f>
        <v>0</v>
      </c>
      <c r="R1565" s="429" t="n">
        <f aca="false">R1566</f>
        <v>0</v>
      </c>
      <c r="S1565" s="429" t="n">
        <f aca="false">S1566</f>
        <v>0</v>
      </c>
      <c r="T1565" s="429" t="n">
        <f aca="false">T1566</f>
        <v>0</v>
      </c>
      <c r="U1565" s="430" t="n">
        <f aca="false">U1566</f>
        <v>0</v>
      </c>
      <c r="V1565" s="429" t="n">
        <f aca="false">V1566</f>
        <v>0</v>
      </c>
      <c r="W1565" s="429" t="n">
        <f aca="false">W1566</f>
        <v>0</v>
      </c>
    </row>
    <row r="1566" customFormat="false" ht="24.95" hidden="false" customHeight="true" outlineLevel="0" collapsed="false">
      <c r="A1566" s="181" t="s">
        <v>723</v>
      </c>
      <c r="B1566" s="423" t="s">
        <v>718</v>
      </c>
      <c r="C1566" s="423" t="s">
        <v>889</v>
      </c>
      <c r="D1566" s="451" t="s">
        <v>54</v>
      </c>
      <c r="E1566" s="425" t="s">
        <v>1068</v>
      </c>
      <c r="F1566" s="67" t="s">
        <v>19</v>
      </c>
      <c r="G1566" s="67" t="s">
        <v>104</v>
      </c>
      <c r="H1566" s="426" t="s">
        <v>364</v>
      </c>
      <c r="I1566" s="508" t="s">
        <v>1119</v>
      </c>
      <c r="J1566" s="450" t="s">
        <v>724</v>
      </c>
      <c r="K1566" s="429"/>
      <c r="L1566" s="429" t="n">
        <v>287.7</v>
      </c>
      <c r="M1566" s="429"/>
      <c r="N1566" s="429"/>
      <c r="O1566" s="429"/>
      <c r="P1566" s="429"/>
      <c r="Q1566" s="429"/>
      <c r="R1566" s="429"/>
      <c r="S1566" s="429"/>
      <c r="T1566" s="429"/>
      <c r="U1566" s="545"/>
      <c r="V1566" s="546"/>
      <c r="W1566" s="546"/>
    </row>
    <row r="1567" customFormat="false" ht="36.75" hidden="false" customHeight="true" outlineLevel="0" collapsed="false">
      <c r="A1567" s="178" t="s">
        <v>771</v>
      </c>
      <c r="B1567" s="423" t="s">
        <v>718</v>
      </c>
      <c r="C1567" s="423" t="s">
        <v>889</v>
      </c>
      <c r="D1567" s="424" t="s">
        <v>54</v>
      </c>
      <c r="E1567" s="424" t="s">
        <v>1068</v>
      </c>
      <c r="F1567" s="433" t="s">
        <v>19</v>
      </c>
      <c r="G1567" s="433" t="s">
        <v>772</v>
      </c>
      <c r="H1567" s="434" t="s">
        <v>92</v>
      </c>
      <c r="I1567" s="507"/>
      <c r="J1567" s="439"/>
      <c r="K1567" s="429" t="n">
        <f aca="false">K1568</f>
        <v>2426.3</v>
      </c>
      <c r="L1567" s="429" t="n">
        <f aca="false">L1568</f>
        <v>1879.8</v>
      </c>
      <c r="M1567" s="429" t="n">
        <f aca="false">M1568</f>
        <v>1879.8</v>
      </c>
      <c r="N1567" s="429" t="n">
        <f aca="false">N1568</f>
        <v>0</v>
      </c>
      <c r="O1567" s="429" t="n">
        <f aca="false">O1568</f>
        <v>0</v>
      </c>
      <c r="P1567" s="429" t="n">
        <f aca="false">P1568</f>
        <v>1879.8</v>
      </c>
      <c r="Q1567" s="429" t="n">
        <f aca="false">Q1568</f>
        <v>1879.8</v>
      </c>
      <c r="R1567" s="429" t="n">
        <f aca="false">R1568</f>
        <v>0</v>
      </c>
      <c r="S1567" s="429" t="n">
        <f aca="false">S1568</f>
        <v>0</v>
      </c>
      <c r="T1567" s="429" t="n">
        <f aca="false">T1568</f>
        <v>1879.8</v>
      </c>
      <c r="U1567" s="430" t="n">
        <f aca="false">U1568</f>
        <v>1879.8</v>
      </c>
      <c r="V1567" s="429" t="n">
        <f aca="false">V1568</f>
        <v>0</v>
      </c>
      <c r="W1567" s="429" t="n">
        <f aca="false">W1568</f>
        <v>0</v>
      </c>
    </row>
    <row r="1568" customFormat="false" ht="53.25" hidden="false" customHeight="true" outlineLevel="0" collapsed="false">
      <c r="A1568" s="181" t="s">
        <v>773</v>
      </c>
      <c r="B1568" s="423" t="s">
        <v>718</v>
      </c>
      <c r="C1568" s="423" t="s">
        <v>889</v>
      </c>
      <c r="D1568" s="424" t="s">
        <v>54</v>
      </c>
      <c r="E1568" s="424" t="s">
        <v>1068</v>
      </c>
      <c r="F1568" s="433" t="s">
        <v>19</v>
      </c>
      <c r="G1568" s="433" t="s">
        <v>772</v>
      </c>
      <c r="H1568" s="434" t="s">
        <v>774</v>
      </c>
      <c r="I1568" s="507" t="s">
        <v>775</v>
      </c>
      <c r="J1568" s="439"/>
      <c r="K1568" s="429" t="n">
        <f aca="false">K1569</f>
        <v>2426.3</v>
      </c>
      <c r="L1568" s="429" t="n">
        <f aca="false">L1569</f>
        <v>1879.8</v>
      </c>
      <c r="M1568" s="429" t="n">
        <f aca="false">M1569</f>
        <v>1879.8</v>
      </c>
      <c r="N1568" s="429" t="n">
        <f aca="false">N1569</f>
        <v>0</v>
      </c>
      <c r="O1568" s="429" t="n">
        <f aca="false">O1569</f>
        <v>0</v>
      </c>
      <c r="P1568" s="429" t="n">
        <f aca="false">P1569</f>
        <v>1879.8</v>
      </c>
      <c r="Q1568" s="429" t="n">
        <f aca="false">Q1569</f>
        <v>1879.8</v>
      </c>
      <c r="R1568" s="429" t="n">
        <f aca="false">R1569</f>
        <v>0</v>
      </c>
      <c r="S1568" s="429" t="n">
        <f aca="false">S1569</f>
        <v>0</v>
      </c>
      <c r="T1568" s="429" t="n">
        <f aca="false">T1569</f>
        <v>1879.8</v>
      </c>
      <c r="U1568" s="430" t="n">
        <f aca="false">U1569</f>
        <v>1879.8</v>
      </c>
      <c r="V1568" s="429" t="n">
        <f aca="false">V1569</f>
        <v>0</v>
      </c>
      <c r="W1568" s="429" t="n">
        <f aca="false">W1569</f>
        <v>0</v>
      </c>
    </row>
    <row r="1569" customFormat="false" ht="35.1" hidden="false" customHeight="true" outlineLevel="0" collapsed="false">
      <c r="A1569" s="178" t="s">
        <v>400</v>
      </c>
      <c r="B1569" s="423" t="s">
        <v>718</v>
      </c>
      <c r="C1569" s="423" t="s">
        <v>889</v>
      </c>
      <c r="D1569" s="424" t="s">
        <v>54</v>
      </c>
      <c r="E1569" s="425" t="s">
        <v>1068</v>
      </c>
      <c r="F1569" s="67" t="s">
        <v>19</v>
      </c>
      <c r="G1569" s="67" t="s">
        <v>772</v>
      </c>
      <c r="H1569" s="426" t="s">
        <v>774</v>
      </c>
      <c r="I1569" s="507" t="s">
        <v>775</v>
      </c>
      <c r="J1569" s="439" t="s">
        <v>401</v>
      </c>
      <c r="K1569" s="429" t="n">
        <f aca="false">K1570</f>
        <v>2426.3</v>
      </c>
      <c r="L1569" s="429" t="n">
        <f aca="false">L1570</f>
        <v>1879.8</v>
      </c>
      <c r="M1569" s="429" t="n">
        <f aca="false">M1570</f>
        <v>1879.8</v>
      </c>
      <c r="N1569" s="429" t="n">
        <f aca="false">N1570</f>
        <v>0</v>
      </c>
      <c r="O1569" s="429" t="n">
        <f aca="false">O1570</f>
        <v>0</v>
      </c>
      <c r="P1569" s="429" t="n">
        <f aca="false">P1570</f>
        <v>1879.8</v>
      </c>
      <c r="Q1569" s="429" t="n">
        <f aca="false">Q1570</f>
        <v>1879.8</v>
      </c>
      <c r="R1569" s="429" t="n">
        <f aca="false">R1570</f>
        <v>0</v>
      </c>
      <c r="S1569" s="429" t="n">
        <f aca="false">S1570</f>
        <v>0</v>
      </c>
      <c r="T1569" s="429" t="n">
        <f aca="false">T1570</f>
        <v>1879.8</v>
      </c>
      <c r="U1569" s="430" t="n">
        <f aca="false">U1570</f>
        <v>1879.8</v>
      </c>
      <c r="V1569" s="429" t="n">
        <f aca="false">V1570</f>
        <v>0</v>
      </c>
      <c r="W1569" s="429" t="n">
        <f aca="false">W1570</f>
        <v>0</v>
      </c>
    </row>
    <row r="1570" customFormat="false" ht="24.95" hidden="false" customHeight="true" outlineLevel="0" collapsed="false">
      <c r="A1570" s="178" t="s">
        <v>723</v>
      </c>
      <c r="B1570" s="423" t="s">
        <v>718</v>
      </c>
      <c r="C1570" s="423" t="s">
        <v>889</v>
      </c>
      <c r="D1570" s="424" t="s">
        <v>54</v>
      </c>
      <c r="E1570" s="424" t="s">
        <v>1068</v>
      </c>
      <c r="F1570" s="433" t="s">
        <v>19</v>
      </c>
      <c r="G1570" s="433" t="s">
        <v>772</v>
      </c>
      <c r="H1570" s="434" t="s">
        <v>774</v>
      </c>
      <c r="I1570" s="507" t="s">
        <v>775</v>
      </c>
      <c r="J1570" s="439" t="s">
        <v>724</v>
      </c>
      <c r="K1570" s="429" t="n">
        <v>2426.3</v>
      </c>
      <c r="L1570" s="429" t="n">
        <v>1879.8</v>
      </c>
      <c r="M1570" s="429" t="n">
        <v>1879.8</v>
      </c>
      <c r="N1570" s="429"/>
      <c r="O1570" s="429"/>
      <c r="P1570" s="429" t="n">
        <v>1879.8</v>
      </c>
      <c r="Q1570" s="429" t="n">
        <v>1879.8</v>
      </c>
      <c r="R1570" s="429"/>
      <c r="S1570" s="429"/>
      <c r="T1570" s="429" t="n">
        <v>1879.8</v>
      </c>
      <c r="U1570" s="545" t="n">
        <v>1879.8</v>
      </c>
      <c r="V1570" s="546"/>
      <c r="W1570" s="546"/>
    </row>
    <row r="1571" customFormat="false" ht="24.95" hidden="true" customHeight="true" outlineLevel="0" collapsed="false">
      <c r="A1571" s="178" t="s">
        <v>310</v>
      </c>
      <c r="B1571" s="423" t="s">
        <v>718</v>
      </c>
      <c r="C1571" s="423" t="s">
        <v>889</v>
      </c>
      <c r="D1571" s="424" t="s">
        <v>54</v>
      </c>
      <c r="E1571" s="425" t="s">
        <v>1068</v>
      </c>
      <c r="F1571" s="67" t="s">
        <v>19</v>
      </c>
      <c r="G1571" s="67" t="s">
        <v>955</v>
      </c>
      <c r="H1571" s="426" t="s">
        <v>92</v>
      </c>
      <c r="I1571" s="508"/>
      <c r="J1571" s="450"/>
      <c r="K1571" s="429" t="n">
        <f aca="false">K1575+K1572</f>
        <v>43788.1</v>
      </c>
      <c r="L1571" s="429" t="n">
        <f aca="false">L1575+L1572</f>
        <v>0</v>
      </c>
      <c r="M1571" s="429" t="n">
        <f aca="false">M1575+M1572</f>
        <v>0</v>
      </c>
      <c r="N1571" s="429" t="n">
        <f aca="false">N1575+N1572</f>
        <v>0</v>
      </c>
      <c r="O1571" s="429" t="n">
        <f aca="false">O1575+O1572</f>
        <v>0</v>
      </c>
      <c r="P1571" s="429" t="n">
        <f aca="false">P1575+P1572</f>
        <v>0</v>
      </c>
      <c r="Q1571" s="429" t="n">
        <f aca="false">Q1575+Q1572</f>
        <v>0</v>
      </c>
      <c r="R1571" s="429" t="n">
        <f aca="false">R1575+R1572</f>
        <v>0</v>
      </c>
      <c r="S1571" s="429" t="n">
        <f aca="false">S1575+S1572</f>
        <v>0</v>
      </c>
      <c r="T1571" s="429" t="n">
        <f aca="false">T1575+T1572</f>
        <v>0</v>
      </c>
      <c r="U1571" s="430" t="n">
        <f aca="false">U1575+U1572</f>
        <v>0</v>
      </c>
      <c r="V1571" s="429" t="n">
        <f aca="false">V1575+V1572</f>
        <v>0</v>
      </c>
      <c r="W1571" s="429" t="n">
        <f aca="false">W1575+W1572</f>
        <v>0</v>
      </c>
    </row>
    <row r="1572" customFormat="false" ht="33.75" hidden="true" customHeight="true" outlineLevel="0" collapsed="false">
      <c r="A1572" s="407" t="s">
        <v>1120</v>
      </c>
      <c r="B1572" s="423" t="s">
        <v>718</v>
      </c>
      <c r="C1572" s="423" t="s">
        <v>889</v>
      </c>
      <c r="D1572" s="424" t="s">
        <v>54</v>
      </c>
      <c r="E1572" s="424" t="s">
        <v>1068</v>
      </c>
      <c r="F1572" s="433" t="s">
        <v>19</v>
      </c>
      <c r="G1572" s="433" t="s">
        <v>291</v>
      </c>
      <c r="H1572" s="434" t="s">
        <v>1121</v>
      </c>
      <c r="I1572" s="507"/>
      <c r="J1572" s="423"/>
      <c r="K1572" s="429" t="n">
        <f aca="false">K1573</f>
        <v>1618.6</v>
      </c>
      <c r="L1572" s="429" t="n">
        <f aca="false">L1573</f>
        <v>0</v>
      </c>
      <c r="M1572" s="429" t="n">
        <f aca="false">M1573</f>
        <v>0</v>
      </c>
      <c r="N1572" s="429" t="n">
        <f aca="false">N1573</f>
        <v>0</v>
      </c>
      <c r="O1572" s="429" t="n">
        <f aca="false">O1573</f>
        <v>0</v>
      </c>
      <c r="P1572" s="429" t="n">
        <f aca="false">P1573</f>
        <v>0</v>
      </c>
      <c r="Q1572" s="429" t="n">
        <f aca="false">Q1573</f>
        <v>0</v>
      </c>
      <c r="R1572" s="429" t="n">
        <f aca="false">R1573</f>
        <v>0</v>
      </c>
      <c r="S1572" s="429" t="n">
        <f aca="false">S1573</f>
        <v>0</v>
      </c>
      <c r="T1572" s="429" t="n">
        <f aca="false">T1573</f>
        <v>0</v>
      </c>
      <c r="U1572" s="430" t="n">
        <f aca="false">U1573</f>
        <v>0</v>
      </c>
      <c r="V1572" s="429" t="n">
        <f aca="false">V1573</f>
        <v>0</v>
      </c>
      <c r="W1572" s="429" t="n">
        <f aca="false">W1573</f>
        <v>0</v>
      </c>
    </row>
    <row r="1573" customFormat="false" ht="35.1" hidden="true" customHeight="true" outlineLevel="0" collapsed="false">
      <c r="A1573" s="462" t="s">
        <v>400</v>
      </c>
      <c r="B1573" s="423" t="s">
        <v>718</v>
      </c>
      <c r="C1573" s="423" t="s">
        <v>889</v>
      </c>
      <c r="D1573" s="499" t="s">
        <v>54</v>
      </c>
      <c r="E1573" s="425" t="s">
        <v>1068</v>
      </c>
      <c r="F1573" s="67" t="s">
        <v>19</v>
      </c>
      <c r="G1573" s="67" t="s">
        <v>291</v>
      </c>
      <c r="H1573" s="426" t="s">
        <v>1121</v>
      </c>
      <c r="I1573" s="557" t="s">
        <v>1088</v>
      </c>
      <c r="J1573" s="486" t="s">
        <v>401</v>
      </c>
      <c r="K1573" s="429" t="n">
        <f aca="false">K1574</f>
        <v>1618.6</v>
      </c>
      <c r="L1573" s="429" t="n">
        <f aca="false">L1574</f>
        <v>0</v>
      </c>
      <c r="M1573" s="429" t="n">
        <f aca="false">M1574</f>
        <v>0</v>
      </c>
      <c r="N1573" s="429" t="n">
        <f aca="false">N1574</f>
        <v>0</v>
      </c>
      <c r="O1573" s="429" t="n">
        <f aca="false">O1574</f>
        <v>0</v>
      </c>
      <c r="P1573" s="429" t="n">
        <f aca="false">P1574</f>
        <v>0</v>
      </c>
      <c r="Q1573" s="429" t="n">
        <f aca="false">Q1574</f>
        <v>0</v>
      </c>
      <c r="R1573" s="429" t="n">
        <f aca="false">R1574</f>
        <v>0</v>
      </c>
      <c r="S1573" s="429" t="n">
        <f aca="false">S1574</f>
        <v>0</v>
      </c>
      <c r="T1573" s="429" t="n">
        <f aca="false">T1574</f>
        <v>0</v>
      </c>
      <c r="U1573" s="430" t="n">
        <f aca="false">U1574</f>
        <v>0</v>
      </c>
      <c r="V1573" s="429" t="n">
        <f aca="false">V1574</f>
        <v>0</v>
      </c>
      <c r="W1573" s="429" t="n">
        <f aca="false">W1574</f>
        <v>0</v>
      </c>
    </row>
    <row r="1574" customFormat="false" ht="24.95" hidden="true" customHeight="true" outlineLevel="0" collapsed="false">
      <c r="A1574" s="462" t="s">
        <v>736</v>
      </c>
      <c r="B1574" s="423" t="s">
        <v>718</v>
      </c>
      <c r="C1574" s="423" t="s">
        <v>889</v>
      </c>
      <c r="D1574" s="440" t="s">
        <v>54</v>
      </c>
      <c r="E1574" s="424" t="s">
        <v>1068</v>
      </c>
      <c r="F1574" s="433" t="s">
        <v>19</v>
      </c>
      <c r="G1574" s="433" t="s">
        <v>291</v>
      </c>
      <c r="H1574" s="434" t="s">
        <v>1121</v>
      </c>
      <c r="I1574" s="507" t="s">
        <v>1088</v>
      </c>
      <c r="J1574" s="439" t="s">
        <v>724</v>
      </c>
      <c r="K1574" s="429" t="n">
        <v>1618.6</v>
      </c>
      <c r="L1574" s="572"/>
      <c r="M1574" s="429"/>
      <c r="N1574" s="429"/>
      <c r="O1574" s="429"/>
      <c r="P1574" s="572"/>
      <c r="Q1574" s="572"/>
      <c r="R1574" s="572"/>
      <c r="S1574" s="572"/>
      <c r="T1574" s="572"/>
      <c r="U1574" s="588"/>
      <c r="V1574" s="589"/>
      <c r="W1574" s="546"/>
    </row>
    <row r="1575" customFormat="false" ht="81.75" hidden="true" customHeight="true" outlineLevel="0" collapsed="false">
      <c r="A1575" s="181" t="s">
        <v>957</v>
      </c>
      <c r="B1575" s="423" t="s">
        <v>718</v>
      </c>
      <c r="C1575" s="423" t="s">
        <v>889</v>
      </c>
      <c r="D1575" s="452" t="s">
        <v>54</v>
      </c>
      <c r="E1575" s="451" t="s">
        <v>1068</v>
      </c>
      <c r="F1575" s="569" t="s">
        <v>19</v>
      </c>
      <c r="G1575" s="569" t="s">
        <v>955</v>
      </c>
      <c r="H1575" s="448" t="s">
        <v>956</v>
      </c>
      <c r="I1575" s="564"/>
      <c r="J1575" s="565"/>
      <c r="K1575" s="429" t="n">
        <f aca="false">K1576</f>
        <v>42169.5</v>
      </c>
      <c r="L1575" s="429" t="n">
        <f aca="false">L1576</f>
        <v>0</v>
      </c>
      <c r="M1575" s="429" t="n">
        <f aca="false">M1576</f>
        <v>0</v>
      </c>
      <c r="N1575" s="429" t="n">
        <f aca="false">N1576</f>
        <v>0</v>
      </c>
      <c r="O1575" s="429" t="n">
        <f aca="false">O1576</f>
        <v>0</v>
      </c>
      <c r="P1575" s="429" t="n">
        <f aca="false">P1576</f>
        <v>0</v>
      </c>
      <c r="Q1575" s="429" t="n">
        <f aca="false">Q1576</f>
        <v>0</v>
      </c>
      <c r="R1575" s="429" t="n">
        <f aca="false">R1576</f>
        <v>0</v>
      </c>
      <c r="S1575" s="429" t="n">
        <f aca="false">S1576</f>
        <v>0</v>
      </c>
      <c r="T1575" s="429" t="n">
        <f aca="false">T1576</f>
        <v>0</v>
      </c>
      <c r="U1575" s="430" t="n">
        <f aca="false">U1576</f>
        <v>0</v>
      </c>
      <c r="V1575" s="429" t="n">
        <f aca="false">V1576</f>
        <v>0</v>
      </c>
      <c r="W1575" s="429" t="n">
        <f aca="false">W1576</f>
        <v>0</v>
      </c>
    </row>
    <row r="1576" customFormat="false" ht="35.1" hidden="true" customHeight="true" outlineLevel="0" collapsed="false">
      <c r="A1576" s="462" t="s">
        <v>400</v>
      </c>
      <c r="B1576" s="423" t="s">
        <v>718</v>
      </c>
      <c r="C1576" s="423" t="s">
        <v>889</v>
      </c>
      <c r="D1576" s="424" t="s">
        <v>54</v>
      </c>
      <c r="E1576" s="451" t="s">
        <v>1068</v>
      </c>
      <c r="F1576" s="569" t="s">
        <v>19</v>
      </c>
      <c r="G1576" s="569" t="s">
        <v>955</v>
      </c>
      <c r="H1576" s="448" t="s">
        <v>956</v>
      </c>
      <c r="I1576" s="434" t="s">
        <v>777</v>
      </c>
      <c r="J1576" s="423" t="s">
        <v>401</v>
      </c>
      <c r="K1576" s="429" t="n">
        <f aca="false">K1577</f>
        <v>42169.5</v>
      </c>
      <c r="L1576" s="429" t="n">
        <f aca="false">L1577</f>
        <v>0</v>
      </c>
      <c r="M1576" s="429" t="n">
        <f aca="false">M1577</f>
        <v>0</v>
      </c>
      <c r="N1576" s="429" t="n">
        <f aca="false">N1577</f>
        <v>0</v>
      </c>
      <c r="O1576" s="429" t="n">
        <f aca="false">O1577</f>
        <v>0</v>
      </c>
      <c r="P1576" s="429" t="n">
        <f aca="false">P1577</f>
        <v>0</v>
      </c>
      <c r="Q1576" s="429" t="n">
        <f aca="false">Q1577</f>
        <v>0</v>
      </c>
      <c r="R1576" s="429" t="n">
        <f aca="false">R1577</f>
        <v>0</v>
      </c>
      <c r="S1576" s="429" t="n">
        <f aca="false">S1577</f>
        <v>0</v>
      </c>
      <c r="T1576" s="429" t="n">
        <f aca="false">T1577</f>
        <v>0</v>
      </c>
      <c r="U1576" s="430" t="n">
        <f aca="false">U1577</f>
        <v>0</v>
      </c>
      <c r="V1576" s="429" t="n">
        <f aca="false">V1577</f>
        <v>0</v>
      </c>
      <c r="W1576" s="429" t="n">
        <f aca="false">W1577</f>
        <v>0</v>
      </c>
    </row>
    <row r="1577" customFormat="false" ht="24.95" hidden="true" customHeight="true" outlineLevel="0" collapsed="false">
      <c r="A1577" s="181" t="s">
        <v>723</v>
      </c>
      <c r="B1577" s="423" t="s">
        <v>718</v>
      </c>
      <c r="C1577" s="423" t="s">
        <v>889</v>
      </c>
      <c r="D1577" s="424" t="s">
        <v>54</v>
      </c>
      <c r="E1577" s="451" t="s">
        <v>1068</v>
      </c>
      <c r="F1577" s="569" t="s">
        <v>19</v>
      </c>
      <c r="G1577" s="569" t="s">
        <v>955</v>
      </c>
      <c r="H1577" s="448" t="s">
        <v>956</v>
      </c>
      <c r="I1577" s="434" t="s">
        <v>777</v>
      </c>
      <c r="J1577" s="423" t="s">
        <v>724</v>
      </c>
      <c r="K1577" s="429" t="n">
        <f aca="false">K1578+K1581</f>
        <v>42169.5</v>
      </c>
      <c r="L1577" s="429" t="n">
        <f aca="false">L1578+L1581</f>
        <v>0</v>
      </c>
      <c r="M1577" s="429" t="n">
        <f aca="false">M1578+M1581</f>
        <v>0</v>
      </c>
      <c r="N1577" s="429" t="n">
        <f aca="false">N1578+N1581</f>
        <v>0</v>
      </c>
      <c r="O1577" s="429" t="n">
        <f aca="false">O1578+O1581</f>
        <v>0</v>
      </c>
      <c r="P1577" s="429" t="n">
        <f aca="false">P1578+P1581</f>
        <v>0</v>
      </c>
      <c r="Q1577" s="429" t="n">
        <f aca="false">Q1578+Q1581</f>
        <v>0</v>
      </c>
      <c r="R1577" s="429" t="n">
        <f aca="false">R1578+R1581</f>
        <v>0</v>
      </c>
      <c r="S1577" s="429" t="n">
        <f aca="false">S1578+S1581</f>
        <v>0</v>
      </c>
      <c r="T1577" s="429" t="n">
        <f aca="false">T1578+T1581</f>
        <v>0</v>
      </c>
      <c r="U1577" s="430" t="n">
        <f aca="false">U1578+U1581</f>
        <v>0</v>
      </c>
      <c r="V1577" s="429" t="n">
        <f aca="false">V1578+V1581</f>
        <v>0</v>
      </c>
      <c r="W1577" s="429" t="n">
        <f aca="false">W1578+W1581</f>
        <v>0</v>
      </c>
    </row>
    <row r="1578" customFormat="false" ht="24.95" hidden="true" customHeight="true" outlineLevel="0" collapsed="false">
      <c r="A1578" s="464" t="n">
        <v>211</v>
      </c>
      <c r="B1578" s="423" t="s">
        <v>718</v>
      </c>
      <c r="C1578" s="423" t="s">
        <v>889</v>
      </c>
      <c r="D1578" s="424" t="s">
        <v>54</v>
      </c>
      <c r="E1578" s="424" t="s">
        <v>1068</v>
      </c>
      <c r="F1578" s="433" t="s">
        <v>19</v>
      </c>
      <c r="G1578" s="433" t="s">
        <v>955</v>
      </c>
      <c r="H1578" s="434" t="s">
        <v>956</v>
      </c>
      <c r="I1578" s="434"/>
      <c r="J1578" s="423"/>
      <c r="K1578" s="429" t="n">
        <f aca="false">K1579+K1580</f>
        <v>32944.9</v>
      </c>
      <c r="L1578" s="572" t="n">
        <f aca="false">L1579+L1580</f>
        <v>0</v>
      </c>
      <c r="M1578" s="429" t="n">
        <f aca="false">M1579+M1580</f>
        <v>0</v>
      </c>
      <c r="N1578" s="429" t="n">
        <f aca="false">N1579+N1580</f>
        <v>0</v>
      </c>
      <c r="O1578" s="429" t="n">
        <f aca="false">O1579+O1580</f>
        <v>0</v>
      </c>
      <c r="P1578" s="572" t="n">
        <f aca="false">P1579+P1580</f>
        <v>0</v>
      </c>
      <c r="Q1578" s="572" t="n">
        <f aca="false">Q1579+Q1580</f>
        <v>0</v>
      </c>
      <c r="R1578" s="572" t="n">
        <f aca="false">R1579+R1580</f>
        <v>0</v>
      </c>
      <c r="S1578" s="572" t="n">
        <f aca="false">S1579+S1580</f>
        <v>0</v>
      </c>
      <c r="T1578" s="572" t="n">
        <f aca="false">T1579+T1580</f>
        <v>0</v>
      </c>
      <c r="U1578" s="574" t="n">
        <f aca="false">U1579+U1580</f>
        <v>0</v>
      </c>
      <c r="V1578" s="572" t="n">
        <f aca="false">V1579+V1580</f>
        <v>0</v>
      </c>
      <c r="W1578" s="572" t="n">
        <f aca="false">W1579+W1580</f>
        <v>0</v>
      </c>
    </row>
    <row r="1579" customFormat="false" ht="21.75" hidden="true" customHeight="true" outlineLevel="0" collapsed="false">
      <c r="A1579" s="179" t="s">
        <v>1115</v>
      </c>
      <c r="B1579" s="423"/>
      <c r="C1579" s="423"/>
      <c r="D1579" s="424"/>
      <c r="E1579" s="424"/>
      <c r="F1579" s="433"/>
      <c r="G1579" s="433"/>
      <c r="H1579" s="434"/>
      <c r="I1579" s="434"/>
      <c r="J1579" s="423"/>
      <c r="K1579" s="429" t="n">
        <v>22460.2</v>
      </c>
      <c r="L1579" s="572"/>
      <c r="M1579" s="429"/>
      <c r="N1579" s="429"/>
      <c r="O1579" s="429"/>
      <c r="P1579" s="572"/>
      <c r="Q1579" s="572"/>
      <c r="R1579" s="572"/>
      <c r="S1579" s="572"/>
      <c r="T1579" s="572"/>
      <c r="U1579" s="574"/>
      <c r="V1579" s="572"/>
      <c r="W1579" s="572"/>
    </row>
    <row r="1580" customFormat="false" ht="17.25" hidden="true" customHeight="true" outlineLevel="0" collapsed="false">
      <c r="A1580" s="179" t="s">
        <v>1110</v>
      </c>
      <c r="B1580" s="423"/>
      <c r="C1580" s="423"/>
      <c r="D1580" s="424"/>
      <c r="E1580" s="425"/>
      <c r="F1580" s="67"/>
      <c r="G1580" s="67"/>
      <c r="H1580" s="426"/>
      <c r="I1580" s="434"/>
      <c r="J1580" s="423"/>
      <c r="K1580" s="429" t="n">
        <v>10484.7</v>
      </c>
      <c r="L1580" s="572"/>
      <c r="M1580" s="429"/>
      <c r="N1580" s="429"/>
      <c r="O1580" s="429"/>
      <c r="P1580" s="572"/>
      <c r="Q1580" s="572"/>
      <c r="R1580" s="572"/>
      <c r="S1580" s="572"/>
      <c r="T1580" s="572"/>
      <c r="U1580" s="574"/>
      <c r="V1580" s="572"/>
      <c r="W1580" s="572"/>
    </row>
    <row r="1581" customFormat="false" ht="24.95" hidden="true" customHeight="true" outlineLevel="0" collapsed="false">
      <c r="A1581" s="464" t="n">
        <v>213</v>
      </c>
      <c r="B1581" s="423" t="s">
        <v>718</v>
      </c>
      <c r="C1581" s="423" t="s">
        <v>889</v>
      </c>
      <c r="D1581" s="424" t="s">
        <v>54</v>
      </c>
      <c r="E1581" s="424" t="s">
        <v>1068</v>
      </c>
      <c r="F1581" s="433" t="s">
        <v>19</v>
      </c>
      <c r="G1581" s="433" t="s">
        <v>955</v>
      </c>
      <c r="H1581" s="434" t="s">
        <v>956</v>
      </c>
      <c r="I1581" s="434"/>
      <c r="J1581" s="423"/>
      <c r="K1581" s="429" t="n">
        <f aca="false">K1582+K1583</f>
        <v>9224.6</v>
      </c>
      <c r="L1581" s="429" t="n">
        <f aca="false">L1582+L1583</f>
        <v>0</v>
      </c>
      <c r="M1581" s="429" t="n">
        <f aca="false">M1582+M1583</f>
        <v>0</v>
      </c>
      <c r="N1581" s="429" t="n">
        <f aca="false">N1582+N1583</f>
        <v>0</v>
      </c>
      <c r="O1581" s="429" t="n">
        <f aca="false">O1582+O1583</f>
        <v>0</v>
      </c>
      <c r="P1581" s="429" t="n">
        <f aca="false">P1582+P1583</f>
        <v>0</v>
      </c>
      <c r="Q1581" s="429" t="n">
        <f aca="false">Q1582+Q1583</f>
        <v>0</v>
      </c>
      <c r="R1581" s="429" t="n">
        <f aca="false">R1582+R1583</f>
        <v>0</v>
      </c>
      <c r="S1581" s="429" t="n">
        <f aca="false">S1582+S1583</f>
        <v>0</v>
      </c>
      <c r="T1581" s="429" t="n">
        <f aca="false">T1582+T1583</f>
        <v>0</v>
      </c>
      <c r="U1581" s="430" t="n">
        <f aca="false">U1582+U1583</f>
        <v>0</v>
      </c>
      <c r="V1581" s="429" t="n">
        <f aca="false">V1582+V1583</f>
        <v>0</v>
      </c>
      <c r="W1581" s="429" t="n">
        <f aca="false">W1582+W1583</f>
        <v>0</v>
      </c>
    </row>
    <row r="1582" customFormat="false" ht="18.75" hidden="true" customHeight="true" outlineLevel="0" collapsed="false">
      <c r="A1582" s="179" t="s">
        <v>1115</v>
      </c>
      <c r="B1582" s="423"/>
      <c r="C1582" s="423"/>
      <c r="D1582" s="424"/>
      <c r="E1582" s="452"/>
      <c r="F1582" s="482"/>
      <c r="G1582" s="482"/>
      <c r="H1582" s="427"/>
      <c r="I1582" s="434"/>
      <c r="J1582" s="423"/>
      <c r="K1582" s="429" t="n">
        <v>6288.9</v>
      </c>
      <c r="L1582" s="572"/>
      <c r="M1582" s="429"/>
      <c r="N1582" s="429"/>
      <c r="O1582" s="429"/>
      <c r="P1582" s="572"/>
      <c r="Q1582" s="572"/>
      <c r="R1582" s="572"/>
      <c r="S1582" s="572"/>
      <c r="T1582" s="572"/>
      <c r="U1582" s="588"/>
      <c r="V1582" s="589"/>
      <c r="W1582" s="546"/>
    </row>
    <row r="1583" customFormat="false" ht="18" hidden="true" customHeight="true" outlineLevel="0" collapsed="false">
      <c r="A1583" s="179" t="s">
        <v>1110</v>
      </c>
      <c r="B1583" s="423"/>
      <c r="C1583" s="423"/>
      <c r="D1583" s="424"/>
      <c r="E1583" s="452"/>
      <c r="F1583" s="482"/>
      <c r="G1583" s="482"/>
      <c r="H1583" s="427"/>
      <c r="I1583" s="434"/>
      <c r="J1583" s="423"/>
      <c r="K1583" s="429" t="n">
        <v>2935.7</v>
      </c>
      <c r="L1583" s="572"/>
      <c r="M1583" s="429"/>
      <c r="N1583" s="429"/>
      <c r="O1583" s="429"/>
      <c r="P1583" s="572"/>
      <c r="Q1583" s="572"/>
      <c r="R1583" s="572"/>
      <c r="S1583" s="572"/>
      <c r="T1583" s="572"/>
      <c r="U1583" s="588"/>
      <c r="V1583" s="589"/>
      <c r="W1583" s="546"/>
    </row>
    <row r="1584" customFormat="false" ht="55.5" hidden="false" customHeight="true" outlineLevel="0" collapsed="false">
      <c r="A1584" s="462" t="s">
        <v>1122</v>
      </c>
      <c r="B1584" s="423" t="s">
        <v>718</v>
      </c>
      <c r="C1584" s="423" t="s">
        <v>889</v>
      </c>
      <c r="D1584" s="440" t="s">
        <v>54</v>
      </c>
      <c r="E1584" s="425" t="s">
        <v>1068</v>
      </c>
      <c r="F1584" s="67" t="s">
        <v>19</v>
      </c>
      <c r="G1584" s="67" t="s">
        <v>1123</v>
      </c>
      <c r="H1584" s="426" t="s">
        <v>92</v>
      </c>
      <c r="I1584" s="507"/>
      <c r="J1584" s="423"/>
      <c r="K1584" s="429" t="n">
        <f aca="false">K1588+K1585</f>
        <v>7451.7</v>
      </c>
      <c r="L1584" s="429" t="n">
        <f aca="false">L1588+L1585</f>
        <v>25268.7</v>
      </c>
      <c r="M1584" s="429" t="n">
        <f aca="false">M1588+M1585</f>
        <v>25000</v>
      </c>
      <c r="N1584" s="429" t="n">
        <f aca="false">N1588+N1585</f>
        <v>2442.4</v>
      </c>
      <c r="O1584" s="429" t="n">
        <f aca="false">O1588+O1585</f>
        <v>2442.4</v>
      </c>
      <c r="P1584" s="429" t="n">
        <f aca="false">P1588+P1585</f>
        <v>0</v>
      </c>
      <c r="Q1584" s="429" t="n">
        <f aca="false">Q1588+Q1585</f>
        <v>0</v>
      </c>
      <c r="R1584" s="429" t="n">
        <f aca="false">R1588+R1585</f>
        <v>0</v>
      </c>
      <c r="S1584" s="429" t="n">
        <f aca="false">S1588+S1585</f>
        <v>0</v>
      </c>
      <c r="T1584" s="429" t="n">
        <f aca="false">T1588+T1585</f>
        <v>0</v>
      </c>
      <c r="U1584" s="430" t="n">
        <f aca="false">U1588+U1585</f>
        <v>0</v>
      </c>
      <c r="V1584" s="429" t="n">
        <f aca="false">V1588+V1585</f>
        <v>0</v>
      </c>
      <c r="W1584" s="429" t="n">
        <f aca="false">W1588+W1585</f>
        <v>0</v>
      </c>
    </row>
    <row r="1585" customFormat="false" ht="24" hidden="false" customHeight="true" outlineLevel="0" collapsed="false">
      <c r="A1585" s="462" t="s">
        <v>1124</v>
      </c>
      <c r="B1585" s="423" t="s">
        <v>718</v>
      </c>
      <c r="C1585" s="423" t="s">
        <v>889</v>
      </c>
      <c r="D1585" s="440" t="s">
        <v>54</v>
      </c>
      <c r="E1585" s="424" t="s">
        <v>1068</v>
      </c>
      <c r="F1585" s="433" t="s">
        <v>19</v>
      </c>
      <c r="G1585" s="433" t="s">
        <v>1123</v>
      </c>
      <c r="H1585" s="434" t="s">
        <v>1125</v>
      </c>
      <c r="I1585" s="507"/>
      <c r="J1585" s="423"/>
      <c r="K1585" s="429" t="n">
        <f aca="false">K1586</f>
        <v>0</v>
      </c>
      <c r="L1585" s="429" t="n">
        <f aca="false">L1586</f>
        <v>25268.7</v>
      </c>
      <c r="M1585" s="429" t="n">
        <f aca="false">M1586</f>
        <v>25000</v>
      </c>
      <c r="N1585" s="429" t="n">
        <f aca="false">N1586</f>
        <v>2442.4</v>
      </c>
      <c r="O1585" s="429" t="n">
        <f aca="false">O1586</f>
        <v>2442.4</v>
      </c>
      <c r="P1585" s="429" t="n">
        <f aca="false">P1586</f>
        <v>0</v>
      </c>
      <c r="Q1585" s="429" t="n">
        <f aca="false">Q1586</f>
        <v>0</v>
      </c>
      <c r="R1585" s="429" t="n">
        <f aca="false">R1586</f>
        <v>0</v>
      </c>
      <c r="S1585" s="429" t="n">
        <f aca="false">S1586</f>
        <v>0</v>
      </c>
      <c r="T1585" s="429" t="n">
        <f aca="false">T1586</f>
        <v>0</v>
      </c>
      <c r="U1585" s="430" t="n">
        <f aca="false">U1586</f>
        <v>0</v>
      </c>
      <c r="V1585" s="429" t="n">
        <f aca="false">V1586</f>
        <v>0</v>
      </c>
      <c r="W1585" s="429" t="n">
        <f aca="false">W1586</f>
        <v>0</v>
      </c>
    </row>
    <row r="1586" customFormat="false" ht="35.1" hidden="false" customHeight="true" outlineLevel="0" collapsed="false">
      <c r="A1586" s="462" t="s">
        <v>400</v>
      </c>
      <c r="B1586" s="423" t="s">
        <v>718</v>
      </c>
      <c r="C1586" s="423" t="s">
        <v>889</v>
      </c>
      <c r="D1586" s="440" t="s">
        <v>54</v>
      </c>
      <c r="E1586" s="425" t="s">
        <v>1068</v>
      </c>
      <c r="F1586" s="67" t="s">
        <v>19</v>
      </c>
      <c r="G1586" s="67" t="s">
        <v>1123</v>
      </c>
      <c r="H1586" s="426" t="s">
        <v>1125</v>
      </c>
      <c r="I1586" s="507"/>
      <c r="J1586" s="439" t="s">
        <v>401</v>
      </c>
      <c r="K1586" s="429" t="n">
        <f aca="false">K1587</f>
        <v>0</v>
      </c>
      <c r="L1586" s="429" t="n">
        <f aca="false">L1587</f>
        <v>25268.7</v>
      </c>
      <c r="M1586" s="429" t="n">
        <f aca="false">M1587</f>
        <v>25000</v>
      </c>
      <c r="N1586" s="429" t="n">
        <f aca="false">N1587</f>
        <v>2442.4</v>
      </c>
      <c r="O1586" s="429" t="n">
        <f aca="false">O1587</f>
        <v>2442.4</v>
      </c>
      <c r="P1586" s="429" t="n">
        <f aca="false">P1587</f>
        <v>0</v>
      </c>
      <c r="Q1586" s="429" t="n">
        <f aca="false">Q1587</f>
        <v>0</v>
      </c>
      <c r="R1586" s="429" t="n">
        <f aca="false">R1587</f>
        <v>0</v>
      </c>
      <c r="S1586" s="429" t="n">
        <f aca="false">S1587</f>
        <v>0</v>
      </c>
      <c r="T1586" s="429" t="n">
        <f aca="false">T1587</f>
        <v>0</v>
      </c>
      <c r="U1586" s="430" t="n">
        <f aca="false">U1587</f>
        <v>0</v>
      </c>
      <c r="V1586" s="429" t="n">
        <f aca="false">V1587</f>
        <v>0</v>
      </c>
      <c r="W1586" s="429" t="n">
        <f aca="false">W1587</f>
        <v>0</v>
      </c>
    </row>
    <row r="1587" customFormat="false" ht="24.95" hidden="false" customHeight="true" outlineLevel="0" collapsed="false">
      <c r="A1587" s="462" t="s">
        <v>736</v>
      </c>
      <c r="B1587" s="423" t="s">
        <v>718</v>
      </c>
      <c r="C1587" s="423" t="s">
        <v>889</v>
      </c>
      <c r="D1587" s="440" t="s">
        <v>54</v>
      </c>
      <c r="E1587" s="424" t="s">
        <v>1068</v>
      </c>
      <c r="F1587" s="433" t="s">
        <v>19</v>
      </c>
      <c r="G1587" s="433" t="s">
        <v>1123</v>
      </c>
      <c r="H1587" s="434" t="s">
        <v>1125</v>
      </c>
      <c r="I1587" s="507"/>
      <c r="J1587" s="439" t="s">
        <v>724</v>
      </c>
      <c r="K1587" s="429"/>
      <c r="L1587" s="469" t="n">
        <f aca="false">M1587+O1587-2173.7</f>
        <v>25268.7</v>
      </c>
      <c r="M1587" s="429" t="n">
        <v>25000</v>
      </c>
      <c r="N1587" s="429" t="n">
        <v>2442.4</v>
      </c>
      <c r="O1587" s="429" t="n">
        <v>2442.4</v>
      </c>
      <c r="P1587" s="572"/>
      <c r="Q1587" s="572"/>
      <c r="R1587" s="572"/>
      <c r="S1587" s="572"/>
      <c r="T1587" s="572"/>
      <c r="U1587" s="588"/>
      <c r="V1587" s="589"/>
      <c r="W1587" s="546"/>
    </row>
    <row r="1588" customFormat="false" ht="24.95" hidden="true" customHeight="true" outlineLevel="0" collapsed="false">
      <c r="A1588" s="578" t="s">
        <v>1126</v>
      </c>
      <c r="B1588" s="423" t="s">
        <v>718</v>
      </c>
      <c r="C1588" s="423" t="s">
        <v>889</v>
      </c>
      <c r="D1588" s="440" t="s">
        <v>54</v>
      </c>
      <c r="E1588" s="424" t="s">
        <v>1068</v>
      </c>
      <c r="F1588" s="433" t="s">
        <v>19</v>
      </c>
      <c r="G1588" s="433" t="s">
        <v>1123</v>
      </c>
      <c r="H1588" s="434" t="s">
        <v>1127</v>
      </c>
      <c r="I1588" s="507"/>
      <c r="J1588" s="423"/>
      <c r="K1588" s="429" t="n">
        <f aca="false">K1589</f>
        <v>7451.7</v>
      </c>
      <c r="L1588" s="429" t="n">
        <f aca="false">L1589</f>
        <v>0</v>
      </c>
      <c r="M1588" s="429" t="n">
        <f aca="false">M1589</f>
        <v>0</v>
      </c>
      <c r="N1588" s="429" t="n">
        <f aca="false">N1589</f>
        <v>0</v>
      </c>
      <c r="O1588" s="429" t="n">
        <f aca="false">O1589</f>
        <v>0</v>
      </c>
      <c r="P1588" s="429" t="n">
        <f aca="false">P1589</f>
        <v>0</v>
      </c>
      <c r="Q1588" s="429" t="n">
        <f aca="false">Q1589</f>
        <v>0</v>
      </c>
      <c r="R1588" s="429" t="n">
        <f aca="false">R1589</f>
        <v>0</v>
      </c>
      <c r="S1588" s="429" t="n">
        <f aca="false">S1589</f>
        <v>0</v>
      </c>
      <c r="T1588" s="429" t="n">
        <f aca="false">T1589</f>
        <v>0</v>
      </c>
      <c r="U1588" s="430" t="n">
        <f aca="false">U1589</f>
        <v>0</v>
      </c>
      <c r="V1588" s="429" t="n">
        <f aca="false">V1589</f>
        <v>0</v>
      </c>
      <c r="W1588" s="429" t="n">
        <f aca="false">W1589</f>
        <v>0</v>
      </c>
    </row>
    <row r="1589" customFormat="false" ht="35.1" hidden="true" customHeight="true" outlineLevel="0" collapsed="false">
      <c r="A1589" s="462" t="s">
        <v>400</v>
      </c>
      <c r="B1589" s="423" t="s">
        <v>718</v>
      </c>
      <c r="C1589" s="423" t="s">
        <v>889</v>
      </c>
      <c r="D1589" s="440" t="s">
        <v>54</v>
      </c>
      <c r="E1589" s="425" t="s">
        <v>1068</v>
      </c>
      <c r="F1589" s="67" t="s">
        <v>19</v>
      </c>
      <c r="G1589" s="67" t="s">
        <v>1123</v>
      </c>
      <c r="H1589" s="426" t="s">
        <v>1127</v>
      </c>
      <c r="I1589" s="508" t="s">
        <v>1088</v>
      </c>
      <c r="J1589" s="450" t="s">
        <v>401</v>
      </c>
      <c r="K1589" s="429" t="n">
        <f aca="false">K1590</f>
        <v>7451.7</v>
      </c>
      <c r="L1589" s="429" t="n">
        <f aca="false">L1590</f>
        <v>0</v>
      </c>
      <c r="M1589" s="429" t="n">
        <f aca="false">M1590</f>
        <v>0</v>
      </c>
      <c r="N1589" s="429" t="n">
        <f aca="false">N1590</f>
        <v>0</v>
      </c>
      <c r="O1589" s="429" t="n">
        <f aca="false">O1590</f>
        <v>0</v>
      </c>
      <c r="P1589" s="429" t="n">
        <f aca="false">P1590</f>
        <v>0</v>
      </c>
      <c r="Q1589" s="429" t="n">
        <f aca="false">Q1590</f>
        <v>0</v>
      </c>
      <c r="R1589" s="429" t="n">
        <f aca="false">R1590</f>
        <v>0</v>
      </c>
      <c r="S1589" s="429" t="n">
        <f aca="false">S1590</f>
        <v>0</v>
      </c>
      <c r="T1589" s="429" t="n">
        <f aca="false">T1590</f>
        <v>0</v>
      </c>
      <c r="U1589" s="430" t="n">
        <f aca="false">U1590</f>
        <v>0</v>
      </c>
      <c r="V1589" s="429" t="n">
        <f aca="false">V1590</f>
        <v>0</v>
      </c>
      <c r="W1589" s="429" t="n">
        <f aca="false">W1590</f>
        <v>0</v>
      </c>
    </row>
    <row r="1590" customFormat="false" ht="24.95" hidden="true" customHeight="true" outlineLevel="0" collapsed="false">
      <c r="A1590" s="462" t="s">
        <v>736</v>
      </c>
      <c r="B1590" s="423" t="s">
        <v>718</v>
      </c>
      <c r="C1590" s="423" t="s">
        <v>889</v>
      </c>
      <c r="D1590" s="440" t="s">
        <v>54</v>
      </c>
      <c r="E1590" s="424" t="s">
        <v>1068</v>
      </c>
      <c r="F1590" s="433" t="s">
        <v>19</v>
      </c>
      <c r="G1590" s="433" t="s">
        <v>1123</v>
      </c>
      <c r="H1590" s="434" t="s">
        <v>1127</v>
      </c>
      <c r="I1590" s="507" t="s">
        <v>1088</v>
      </c>
      <c r="J1590" s="439" t="s">
        <v>724</v>
      </c>
      <c r="K1590" s="429" t="n">
        <f aca="false">6451.7+1000</f>
        <v>7451.7</v>
      </c>
      <c r="L1590" s="572"/>
      <c r="M1590" s="429"/>
      <c r="N1590" s="429"/>
      <c r="O1590" s="429"/>
      <c r="P1590" s="572"/>
      <c r="Q1590" s="572"/>
      <c r="R1590" s="572"/>
      <c r="S1590" s="572"/>
      <c r="T1590" s="572"/>
      <c r="U1590" s="588"/>
      <c r="V1590" s="589"/>
      <c r="W1590" s="546"/>
    </row>
    <row r="1591" customFormat="false" ht="55.5" hidden="true" customHeight="true" outlineLevel="0" collapsed="false">
      <c r="A1591" s="590" t="s">
        <v>1128</v>
      </c>
      <c r="B1591" s="423" t="s">
        <v>718</v>
      </c>
      <c r="C1591" s="423" t="s">
        <v>889</v>
      </c>
      <c r="D1591" s="499" t="s">
        <v>54</v>
      </c>
      <c r="E1591" s="425" t="s">
        <v>1068</v>
      </c>
      <c r="F1591" s="67" t="s">
        <v>19</v>
      </c>
      <c r="G1591" s="67" t="s">
        <v>1129</v>
      </c>
      <c r="H1591" s="426" t="s">
        <v>92</v>
      </c>
      <c r="I1591" s="557"/>
      <c r="J1591" s="428"/>
      <c r="K1591" s="429" t="n">
        <f aca="false">K1592</f>
        <v>111</v>
      </c>
      <c r="L1591" s="429" t="n">
        <f aca="false">L1592</f>
        <v>0</v>
      </c>
      <c r="M1591" s="429" t="n">
        <f aca="false">M1592</f>
        <v>0</v>
      </c>
      <c r="N1591" s="429" t="n">
        <f aca="false">N1592</f>
        <v>0</v>
      </c>
      <c r="O1591" s="429" t="n">
        <f aca="false">O1592</f>
        <v>0</v>
      </c>
      <c r="P1591" s="429" t="n">
        <f aca="false">P1592</f>
        <v>0</v>
      </c>
      <c r="Q1591" s="429" t="n">
        <f aca="false">Q1592</f>
        <v>0</v>
      </c>
      <c r="R1591" s="429" t="n">
        <f aca="false">R1592</f>
        <v>0</v>
      </c>
      <c r="S1591" s="429" t="n">
        <f aca="false">S1592</f>
        <v>0</v>
      </c>
      <c r="T1591" s="429" t="n">
        <f aca="false">T1592</f>
        <v>0</v>
      </c>
      <c r="U1591" s="430" t="n">
        <f aca="false">U1592</f>
        <v>0</v>
      </c>
      <c r="V1591" s="429" t="n">
        <f aca="false">V1592</f>
        <v>0</v>
      </c>
      <c r="W1591" s="429" t="n">
        <f aca="false">W1592</f>
        <v>0</v>
      </c>
    </row>
    <row r="1592" customFormat="false" ht="24.95" hidden="true" customHeight="true" outlineLevel="0" collapsed="false">
      <c r="A1592" s="578" t="s">
        <v>1126</v>
      </c>
      <c r="B1592" s="423" t="s">
        <v>718</v>
      </c>
      <c r="C1592" s="423" t="s">
        <v>889</v>
      </c>
      <c r="D1592" s="440" t="s">
        <v>54</v>
      </c>
      <c r="E1592" s="424" t="s">
        <v>1068</v>
      </c>
      <c r="F1592" s="433" t="s">
        <v>19</v>
      </c>
      <c r="G1592" s="433" t="s">
        <v>1129</v>
      </c>
      <c r="H1592" s="434" t="s">
        <v>1127</v>
      </c>
      <c r="I1592" s="507"/>
      <c r="J1592" s="423"/>
      <c r="K1592" s="429" t="n">
        <f aca="false">K1593</f>
        <v>111</v>
      </c>
      <c r="L1592" s="429" t="n">
        <f aca="false">L1593</f>
        <v>0</v>
      </c>
      <c r="M1592" s="429" t="n">
        <f aca="false">M1593</f>
        <v>0</v>
      </c>
      <c r="N1592" s="429" t="n">
        <f aca="false">N1593</f>
        <v>0</v>
      </c>
      <c r="O1592" s="429" t="n">
        <f aca="false">O1593</f>
        <v>0</v>
      </c>
      <c r="P1592" s="429" t="n">
        <f aca="false">P1593</f>
        <v>0</v>
      </c>
      <c r="Q1592" s="429" t="n">
        <f aca="false">Q1593</f>
        <v>0</v>
      </c>
      <c r="R1592" s="429" t="n">
        <f aca="false">R1593</f>
        <v>0</v>
      </c>
      <c r="S1592" s="429" t="n">
        <f aca="false">S1593</f>
        <v>0</v>
      </c>
      <c r="T1592" s="429" t="n">
        <f aca="false">T1593</f>
        <v>0</v>
      </c>
      <c r="U1592" s="430" t="n">
        <f aca="false">U1593</f>
        <v>0</v>
      </c>
      <c r="V1592" s="429" t="n">
        <f aca="false">V1593</f>
        <v>0</v>
      </c>
      <c r="W1592" s="429" t="n">
        <f aca="false">W1593</f>
        <v>0</v>
      </c>
    </row>
    <row r="1593" customFormat="false" ht="35.1" hidden="true" customHeight="true" outlineLevel="0" collapsed="false">
      <c r="A1593" s="462" t="s">
        <v>400</v>
      </c>
      <c r="B1593" s="423" t="s">
        <v>718</v>
      </c>
      <c r="C1593" s="423" t="s">
        <v>889</v>
      </c>
      <c r="D1593" s="479" t="s">
        <v>54</v>
      </c>
      <c r="E1593" s="425" t="s">
        <v>1068</v>
      </c>
      <c r="F1593" s="67" t="s">
        <v>19</v>
      </c>
      <c r="G1593" s="67" t="s">
        <v>1129</v>
      </c>
      <c r="H1593" s="426" t="s">
        <v>1127</v>
      </c>
      <c r="I1593" s="507" t="s">
        <v>1088</v>
      </c>
      <c r="J1593" s="439" t="s">
        <v>401</v>
      </c>
      <c r="K1593" s="429" t="n">
        <f aca="false">K1594</f>
        <v>111</v>
      </c>
      <c r="L1593" s="429" t="n">
        <f aca="false">L1594</f>
        <v>0</v>
      </c>
      <c r="M1593" s="429" t="n">
        <f aca="false">M1594</f>
        <v>0</v>
      </c>
      <c r="N1593" s="429" t="n">
        <f aca="false">N1594</f>
        <v>0</v>
      </c>
      <c r="O1593" s="429" t="n">
        <f aca="false">O1594</f>
        <v>0</v>
      </c>
      <c r="P1593" s="429" t="n">
        <f aca="false">P1594</f>
        <v>0</v>
      </c>
      <c r="Q1593" s="429" t="n">
        <f aca="false">Q1594</f>
        <v>0</v>
      </c>
      <c r="R1593" s="429" t="n">
        <f aca="false">R1594</f>
        <v>0</v>
      </c>
      <c r="S1593" s="429" t="n">
        <f aca="false">S1594</f>
        <v>0</v>
      </c>
      <c r="T1593" s="429" t="n">
        <f aca="false">T1594</f>
        <v>0</v>
      </c>
      <c r="U1593" s="430" t="n">
        <f aca="false">U1594</f>
        <v>0</v>
      </c>
      <c r="V1593" s="429" t="n">
        <f aca="false">V1594</f>
        <v>0</v>
      </c>
      <c r="W1593" s="429" t="n">
        <f aca="false">W1594</f>
        <v>0</v>
      </c>
    </row>
    <row r="1594" customFormat="false" ht="24.95" hidden="true" customHeight="true" outlineLevel="0" collapsed="false">
      <c r="A1594" s="462" t="s">
        <v>736</v>
      </c>
      <c r="B1594" s="423" t="s">
        <v>718</v>
      </c>
      <c r="C1594" s="423" t="s">
        <v>889</v>
      </c>
      <c r="D1594" s="440" t="s">
        <v>54</v>
      </c>
      <c r="E1594" s="424" t="s">
        <v>1068</v>
      </c>
      <c r="F1594" s="433" t="s">
        <v>19</v>
      </c>
      <c r="G1594" s="433" t="s">
        <v>1129</v>
      </c>
      <c r="H1594" s="434" t="s">
        <v>1127</v>
      </c>
      <c r="I1594" s="507" t="s">
        <v>1088</v>
      </c>
      <c r="J1594" s="439" t="s">
        <v>724</v>
      </c>
      <c r="K1594" s="429" t="n">
        <v>111</v>
      </c>
      <c r="L1594" s="572"/>
      <c r="M1594" s="429"/>
      <c r="N1594" s="429"/>
      <c r="O1594" s="429"/>
      <c r="P1594" s="572"/>
      <c r="Q1594" s="572"/>
      <c r="R1594" s="572"/>
      <c r="S1594" s="572"/>
      <c r="T1594" s="572"/>
      <c r="U1594" s="588"/>
      <c r="V1594" s="589"/>
      <c r="W1594" s="546"/>
    </row>
    <row r="1595" customFormat="false" ht="39" hidden="false" customHeight="true" outlineLevel="0" collapsed="false">
      <c r="A1595" s="446" t="s">
        <v>1130</v>
      </c>
      <c r="B1595" s="423" t="s">
        <v>718</v>
      </c>
      <c r="C1595" s="423" t="s">
        <v>889</v>
      </c>
      <c r="D1595" s="452" t="s">
        <v>54</v>
      </c>
      <c r="E1595" s="425" t="s">
        <v>1068</v>
      </c>
      <c r="F1595" s="67" t="s">
        <v>20</v>
      </c>
      <c r="G1595" s="67" t="s">
        <v>91</v>
      </c>
      <c r="H1595" s="426" t="s">
        <v>92</v>
      </c>
      <c r="I1595" s="507" t="s">
        <v>1131</v>
      </c>
      <c r="J1595" s="179"/>
      <c r="K1595" s="429" t="n">
        <f aca="false">K1651+K1596+K1621+K1647</f>
        <v>19303.4</v>
      </c>
      <c r="L1595" s="429" t="n">
        <f aca="false">L1651+L1596+L1621+L1647</f>
        <v>20993.5</v>
      </c>
      <c r="M1595" s="429" t="n">
        <f aca="false">M1651+M1596+M1621+M1647</f>
        <v>1025.1</v>
      </c>
      <c r="N1595" s="429" t="n">
        <f aca="false">N1651+N1596+N1621+N1647</f>
        <v>1808.3</v>
      </c>
      <c r="O1595" s="429" t="n">
        <f aca="false">O1651+O1596+O1621+O1647</f>
        <v>19891.9</v>
      </c>
      <c r="P1595" s="429" t="n">
        <f aca="false">P1651+P1596+P1621+P1647</f>
        <v>22061.3</v>
      </c>
      <c r="Q1595" s="429" t="n">
        <f aca="false">Q1651+Q1596+Q1621+Q1647</f>
        <v>939.9</v>
      </c>
      <c r="R1595" s="429" t="n">
        <f aca="false">R1651+R1596+R1621+R1647</f>
        <v>1871.2</v>
      </c>
      <c r="S1595" s="429" t="n">
        <f aca="false">S1651+S1596+S1621+S1647</f>
        <v>21121.4</v>
      </c>
      <c r="T1595" s="429" t="n">
        <f aca="false">T1651+T1596+T1621+T1647</f>
        <v>23380.1</v>
      </c>
      <c r="U1595" s="430" t="n">
        <f aca="false">U1651+U1596+U1621+U1647</f>
        <v>939.9</v>
      </c>
      <c r="V1595" s="429" t="n">
        <f aca="false">V1651+V1596+V1621+V1647</f>
        <v>1946.4</v>
      </c>
      <c r="W1595" s="429" t="n">
        <f aca="false">W1651+W1596+W1621+W1647</f>
        <v>22440.2</v>
      </c>
    </row>
    <row r="1596" customFormat="false" ht="54.75" hidden="false" customHeight="true" outlineLevel="0" collapsed="false">
      <c r="A1596" s="446" t="s">
        <v>1132</v>
      </c>
      <c r="B1596" s="423" t="s">
        <v>718</v>
      </c>
      <c r="C1596" s="423" t="s">
        <v>889</v>
      </c>
      <c r="D1596" s="424" t="s">
        <v>54</v>
      </c>
      <c r="E1596" s="424" t="s">
        <v>1068</v>
      </c>
      <c r="F1596" s="433" t="s">
        <v>20</v>
      </c>
      <c r="G1596" s="433" t="s">
        <v>87</v>
      </c>
      <c r="H1596" s="434" t="s">
        <v>92</v>
      </c>
      <c r="I1596" s="507" t="s">
        <v>1133</v>
      </c>
      <c r="J1596" s="439"/>
      <c r="K1596" s="429" t="n">
        <f aca="false">K1597+K1600+K1603+K1606+K1609+K1612+K1615+K1618</f>
        <v>632.8</v>
      </c>
      <c r="L1596" s="429" t="n">
        <f aca="false">L1597+L1600+L1603+L1606+L1609+L1612+L1615+L1618</f>
        <v>551.9</v>
      </c>
      <c r="M1596" s="429" t="n">
        <f aca="false">M1597+M1600+M1603+M1606+M1609+M1612+M1615+M1618</f>
        <v>0</v>
      </c>
      <c r="N1596" s="429" t="n">
        <f aca="false">N1597+N1600+N1603+N1606+N1609+N1612+N1615+N1618</f>
        <v>0</v>
      </c>
      <c r="O1596" s="429" t="n">
        <f aca="false">O1597+O1600+O1603+O1606+O1609+O1612+O1615+O1618</f>
        <v>548.9</v>
      </c>
      <c r="P1596" s="429" t="n">
        <f aca="false">P1597+P1600+P1603+P1606+P1609+P1612+P1615+P1618</f>
        <v>548.9</v>
      </c>
      <c r="Q1596" s="429" t="n">
        <f aca="false">Q1597+Q1600+Q1603+Q1606+Q1609+Q1612+Q1615+Q1618</f>
        <v>0</v>
      </c>
      <c r="R1596" s="429" t="n">
        <f aca="false">R1597+R1600+R1603+R1606+R1609+R1612+R1615+R1618</f>
        <v>0</v>
      </c>
      <c r="S1596" s="429" t="n">
        <f aca="false">S1597+S1600+S1603+S1606+S1609+S1612+S1615+S1618</f>
        <v>548.9</v>
      </c>
      <c r="T1596" s="429" t="n">
        <f aca="false">T1597+T1600+T1603+T1606+T1609+T1612+T1615+T1618</f>
        <v>548.9</v>
      </c>
      <c r="U1596" s="430" t="n">
        <f aca="false">U1597+U1600+U1603+U1606+U1609+U1612+U1615+U1618</f>
        <v>0</v>
      </c>
      <c r="V1596" s="429" t="n">
        <f aca="false">V1597+V1600+V1603+V1606+V1609+V1612+V1615+V1618</f>
        <v>0</v>
      </c>
      <c r="W1596" s="429" t="n">
        <f aca="false">W1597+W1600+W1603+W1606+W1609+W1612+W1615+W1618</f>
        <v>548.9</v>
      </c>
    </row>
    <row r="1597" customFormat="false" ht="51" hidden="true" customHeight="true" outlineLevel="0" collapsed="false">
      <c r="A1597" s="181" t="s">
        <v>733</v>
      </c>
      <c r="B1597" s="423" t="s">
        <v>718</v>
      </c>
      <c r="C1597" s="423" t="s">
        <v>889</v>
      </c>
      <c r="D1597" s="440" t="s">
        <v>54</v>
      </c>
      <c r="E1597" s="425" t="s">
        <v>1068</v>
      </c>
      <c r="F1597" s="67" t="s">
        <v>20</v>
      </c>
      <c r="G1597" s="67" t="s">
        <v>87</v>
      </c>
      <c r="H1597" s="426" t="s">
        <v>734</v>
      </c>
      <c r="I1597" s="508" t="s">
        <v>1134</v>
      </c>
      <c r="J1597" s="450"/>
      <c r="K1597" s="429" t="n">
        <f aca="false">K1598</f>
        <v>0</v>
      </c>
      <c r="L1597" s="429" t="n">
        <f aca="false">L1598</f>
        <v>0</v>
      </c>
      <c r="M1597" s="429" t="n">
        <f aca="false">M1598</f>
        <v>0</v>
      </c>
      <c r="N1597" s="429" t="n">
        <f aca="false">N1598</f>
        <v>0</v>
      </c>
      <c r="O1597" s="429" t="n">
        <f aca="false">O1598</f>
        <v>0</v>
      </c>
      <c r="P1597" s="429" t="n">
        <f aca="false">P1598</f>
        <v>0</v>
      </c>
      <c r="Q1597" s="429" t="n">
        <f aca="false">Q1598</f>
        <v>0</v>
      </c>
      <c r="R1597" s="429" t="n">
        <f aca="false">R1598</f>
        <v>0</v>
      </c>
      <c r="S1597" s="429" t="n">
        <f aca="false">S1598</f>
        <v>0</v>
      </c>
      <c r="T1597" s="429" t="n">
        <f aca="false">T1598</f>
        <v>0</v>
      </c>
      <c r="U1597" s="430" t="n">
        <f aca="false">U1598</f>
        <v>0</v>
      </c>
      <c r="V1597" s="429" t="n">
        <f aca="false">V1598</f>
        <v>0</v>
      </c>
      <c r="W1597" s="429" t="n">
        <f aca="false">W1598</f>
        <v>0</v>
      </c>
    </row>
    <row r="1598" customFormat="false" ht="35.1" hidden="true" customHeight="true" outlineLevel="0" collapsed="false">
      <c r="A1598" s="462" t="s">
        <v>400</v>
      </c>
      <c r="B1598" s="423" t="s">
        <v>718</v>
      </c>
      <c r="C1598" s="423" t="s">
        <v>889</v>
      </c>
      <c r="D1598" s="440" t="s">
        <v>54</v>
      </c>
      <c r="E1598" s="424" t="s">
        <v>1068</v>
      </c>
      <c r="F1598" s="433" t="s">
        <v>20</v>
      </c>
      <c r="G1598" s="433" t="s">
        <v>87</v>
      </c>
      <c r="H1598" s="434" t="s">
        <v>734</v>
      </c>
      <c r="I1598" s="507" t="s">
        <v>1134</v>
      </c>
      <c r="J1598" s="439" t="s">
        <v>401</v>
      </c>
      <c r="K1598" s="429" t="n">
        <f aca="false">K1599</f>
        <v>0</v>
      </c>
      <c r="L1598" s="429" t="n">
        <f aca="false">L1599</f>
        <v>0</v>
      </c>
      <c r="M1598" s="429" t="n">
        <f aca="false">M1599</f>
        <v>0</v>
      </c>
      <c r="N1598" s="429" t="n">
        <f aca="false">N1599</f>
        <v>0</v>
      </c>
      <c r="O1598" s="429" t="n">
        <f aca="false">O1599</f>
        <v>0</v>
      </c>
      <c r="P1598" s="429" t="n">
        <f aca="false">P1599</f>
        <v>0</v>
      </c>
      <c r="Q1598" s="429" t="n">
        <f aca="false">Q1599</f>
        <v>0</v>
      </c>
      <c r="R1598" s="429" t="n">
        <f aca="false">R1599</f>
        <v>0</v>
      </c>
      <c r="S1598" s="429" t="n">
        <f aca="false">S1599</f>
        <v>0</v>
      </c>
      <c r="T1598" s="429" t="n">
        <f aca="false">T1599</f>
        <v>0</v>
      </c>
      <c r="U1598" s="430" t="n">
        <f aca="false">U1599</f>
        <v>0</v>
      </c>
      <c r="V1598" s="429" t="n">
        <f aca="false">V1599</f>
        <v>0</v>
      </c>
      <c r="W1598" s="429" t="n">
        <f aca="false">W1599</f>
        <v>0</v>
      </c>
    </row>
    <row r="1599" customFormat="false" ht="24.95" hidden="true" customHeight="true" outlineLevel="0" collapsed="false">
      <c r="A1599" s="462" t="s">
        <v>736</v>
      </c>
      <c r="B1599" s="423" t="s">
        <v>718</v>
      </c>
      <c r="C1599" s="423" t="s">
        <v>889</v>
      </c>
      <c r="D1599" s="440" t="s">
        <v>54</v>
      </c>
      <c r="E1599" s="425" t="s">
        <v>1068</v>
      </c>
      <c r="F1599" s="67" t="s">
        <v>20</v>
      </c>
      <c r="G1599" s="67" t="s">
        <v>87</v>
      </c>
      <c r="H1599" s="426" t="s">
        <v>734</v>
      </c>
      <c r="I1599" s="557" t="s">
        <v>1134</v>
      </c>
      <c r="J1599" s="486" t="s">
        <v>724</v>
      </c>
      <c r="K1599" s="429"/>
      <c r="L1599" s="429"/>
      <c r="M1599" s="429"/>
      <c r="N1599" s="429"/>
      <c r="O1599" s="429"/>
      <c r="P1599" s="429"/>
      <c r="Q1599" s="429"/>
      <c r="R1599" s="429"/>
      <c r="S1599" s="429"/>
      <c r="T1599" s="429"/>
      <c r="U1599" s="545"/>
      <c r="V1599" s="546"/>
      <c r="W1599" s="546"/>
    </row>
    <row r="1600" customFormat="false" ht="42" hidden="true" customHeight="true" outlineLevel="0" collapsed="false">
      <c r="A1600" s="446" t="s">
        <v>737</v>
      </c>
      <c r="B1600" s="423" t="s">
        <v>718</v>
      </c>
      <c r="C1600" s="423" t="s">
        <v>889</v>
      </c>
      <c r="D1600" s="424" t="s">
        <v>54</v>
      </c>
      <c r="E1600" s="424" t="s">
        <v>1068</v>
      </c>
      <c r="F1600" s="433" t="s">
        <v>20</v>
      </c>
      <c r="G1600" s="433" t="s">
        <v>87</v>
      </c>
      <c r="H1600" s="434" t="s">
        <v>738</v>
      </c>
      <c r="I1600" s="507" t="s">
        <v>1135</v>
      </c>
      <c r="J1600" s="439"/>
      <c r="K1600" s="429" t="n">
        <f aca="false">K1601</f>
        <v>45</v>
      </c>
      <c r="L1600" s="429" t="n">
        <f aca="false">L1601</f>
        <v>0</v>
      </c>
      <c r="M1600" s="429" t="n">
        <f aca="false">M1601</f>
        <v>0</v>
      </c>
      <c r="N1600" s="429" t="n">
        <f aca="false">N1601</f>
        <v>0</v>
      </c>
      <c r="O1600" s="429" t="n">
        <f aca="false">O1601</f>
        <v>0</v>
      </c>
      <c r="P1600" s="429" t="n">
        <f aca="false">P1601</f>
        <v>0</v>
      </c>
      <c r="Q1600" s="429" t="n">
        <f aca="false">Q1601</f>
        <v>0</v>
      </c>
      <c r="R1600" s="429" t="n">
        <f aca="false">R1601</f>
        <v>0</v>
      </c>
      <c r="S1600" s="429" t="n">
        <f aca="false">S1601</f>
        <v>0</v>
      </c>
      <c r="T1600" s="429" t="n">
        <f aca="false">T1601</f>
        <v>0</v>
      </c>
      <c r="U1600" s="430" t="n">
        <f aca="false">U1601</f>
        <v>0</v>
      </c>
      <c r="V1600" s="429" t="n">
        <f aca="false">V1601</f>
        <v>0</v>
      </c>
      <c r="W1600" s="429" t="n">
        <f aca="false">W1601</f>
        <v>0</v>
      </c>
    </row>
    <row r="1601" customFormat="false" ht="35.1" hidden="true" customHeight="true" outlineLevel="0" collapsed="false">
      <c r="A1601" s="462" t="s">
        <v>400</v>
      </c>
      <c r="B1601" s="423" t="s">
        <v>718</v>
      </c>
      <c r="C1601" s="423" t="s">
        <v>889</v>
      </c>
      <c r="D1601" s="424" t="s">
        <v>54</v>
      </c>
      <c r="E1601" s="424" t="s">
        <v>1068</v>
      </c>
      <c r="F1601" s="433" t="s">
        <v>20</v>
      </c>
      <c r="G1601" s="433" t="s">
        <v>87</v>
      </c>
      <c r="H1601" s="434" t="s">
        <v>738</v>
      </c>
      <c r="I1601" s="507" t="s">
        <v>1135</v>
      </c>
      <c r="J1601" s="439" t="s">
        <v>401</v>
      </c>
      <c r="K1601" s="429" t="n">
        <f aca="false">K1602</f>
        <v>45</v>
      </c>
      <c r="L1601" s="429" t="n">
        <f aca="false">L1602</f>
        <v>0</v>
      </c>
      <c r="M1601" s="429" t="n">
        <f aca="false">M1602</f>
        <v>0</v>
      </c>
      <c r="N1601" s="429" t="n">
        <f aca="false">N1602</f>
        <v>0</v>
      </c>
      <c r="O1601" s="429" t="n">
        <f aca="false">O1602</f>
        <v>0</v>
      </c>
      <c r="P1601" s="429" t="n">
        <f aca="false">P1602</f>
        <v>0</v>
      </c>
      <c r="Q1601" s="429" t="n">
        <f aca="false">Q1602</f>
        <v>0</v>
      </c>
      <c r="R1601" s="429" t="n">
        <f aca="false">R1602</f>
        <v>0</v>
      </c>
      <c r="S1601" s="429" t="n">
        <f aca="false">S1602</f>
        <v>0</v>
      </c>
      <c r="T1601" s="429" t="n">
        <f aca="false">T1602</f>
        <v>0</v>
      </c>
      <c r="U1601" s="430" t="n">
        <f aca="false">U1602</f>
        <v>0</v>
      </c>
      <c r="V1601" s="429" t="n">
        <f aca="false">V1602</f>
        <v>0</v>
      </c>
      <c r="W1601" s="429" t="n">
        <f aca="false">W1602</f>
        <v>0</v>
      </c>
    </row>
    <row r="1602" customFormat="false" ht="24.95" hidden="true" customHeight="true" outlineLevel="0" collapsed="false">
      <c r="A1602" s="462" t="s">
        <v>736</v>
      </c>
      <c r="B1602" s="423" t="s">
        <v>718</v>
      </c>
      <c r="C1602" s="423" t="s">
        <v>889</v>
      </c>
      <c r="D1602" s="424" t="s">
        <v>54</v>
      </c>
      <c r="E1602" s="425" t="s">
        <v>1068</v>
      </c>
      <c r="F1602" s="67" t="s">
        <v>20</v>
      </c>
      <c r="G1602" s="67" t="s">
        <v>87</v>
      </c>
      <c r="H1602" s="426" t="s">
        <v>738</v>
      </c>
      <c r="I1602" s="507" t="s">
        <v>1135</v>
      </c>
      <c r="J1602" s="439" t="s">
        <v>724</v>
      </c>
      <c r="K1602" s="429" t="n">
        <v>45</v>
      </c>
      <c r="L1602" s="429" t="n">
        <v>0</v>
      </c>
      <c r="M1602" s="429"/>
      <c r="N1602" s="429"/>
      <c r="O1602" s="429" t="n">
        <v>0</v>
      </c>
      <c r="P1602" s="429" t="n">
        <v>0</v>
      </c>
      <c r="Q1602" s="429"/>
      <c r="R1602" s="429"/>
      <c r="S1602" s="429" t="n">
        <v>0</v>
      </c>
      <c r="T1602" s="429" t="n">
        <v>0</v>
      </c>
      <c r="U1602" s="545"/>
      <c r="V1602" s="546"/>
      <c r="W1602" s="546" t="n">
        <v>0</v>
      </c>
    </row>
    <row r="1603" customFormat="false" ht="24.95" hidden="false" customHeight="true" outlineLevel="0" collapsed="false">
      <c r="A1603" s="446" t="s">
        <v>1091</v>
      </c>
      <c r="B1603" s="423" t="s">
        <v>718</v>
      </c>
      <c r="C1603" s="423" t="s">
        <v>889</v>
      </c>
      <c r="D1603" s="424" t="s">
        <v>54</v>
      </c>
      <c r="E1603" s="424" t="s">
        <v>1068</v>
      </c>
      <c r="F1603" s="433" t="s">
        <v>20</v>
      </c>
      <c r="G1603" s="433" t="s">
        <v>87</v>
      </c>
      <c r="H1603" s="434" t="s">
        <v>741</v>
      </c>
      <c r="I1603" s="507" t="s">
        <v>1136</v>
      </c>
      <c r="J1603" s="439"/>
      <c r="K1603" s="429" t="n">
        <f aca="false">K1604</f>
        <v>84</v>
      </c>
      <c r="L1603" s="429" t="n">
        <f aca="false">L1604</f>
        <v>72</v>
      </c>
      <c r="M1603" s="429" t="n">
        <f aca="false">M1604</f>
        <v>0</v>
      </c>
      <c r="N1603" s="429" t="n">
        <f aca="false">N1604</f>
        <v>0</v>
      </c>
      <c r="O1603" s="429" t="n">
        <f aca="false">O1604</f>
        <v>72</v>
      </c>
      <c r="P1603" s="429" t="n">
        <f aca="false">P1604</f>
        <v>72</v>
      </c>
      <c r="Q1603" s="429" t="n">
        <f aca="false">Q1604</f>
        <v>0</v>
      </c>
      <c r="R1603" s="429" t="n">
        <f aca="false">R1604</f>
        <v>0</v>
      </c>
      <c r="S1603" s="429" t="n">
        <f aca="false">S1604</f>
        <v>72</v>
      </c>
      <c r="T1603" s="429" t="n">
        <f aca="false">T1604</f>
        <v>72</v>
      </c>
      <c r="U1603" s="430" t="n">
        <f aca="false">U1604</f>
        <v>0</v>
      </c>
      <c r="V1603" s="429" t="n">
        <f aca="false">V1604</f>
        <v>0</v>
      </c>
      <c r="W1603" s="429" t="n">
        <f aca="false">W1604</f>
        <v>72</v>
      </c>
    </row>
    <row r="1604" customFormat="false" ht="35.1" hidden="false" customHeight="true" outlineLevel="0" collapsed="false">
      <c r="A1604" s="462" t="s">
        <v>400</v>
      </c>
      <c r="B1604" s="423" t="s">
        <v>718</v>
      </c>
      <c r="C1604" s="423" t="s">
        <v>889</v>
      </c>
      <c r="D1604" s="424" t="s">
        <v>54</v>
      </c>
      <c r="E1604" s="425" t="s">
        <v>1068</v>
      </c>
      <c r="F1604" s="67" t="s">
        <v>20</v>
      </c>
      <c r="G1604" s="67" t="s">
        <v>87</v>
      </c>
      <c r="H1604" s="426" t="s">
        <v>741</v>
      </c>
      <c r="I1604" s="507" t="s">
        <v>1136</v>
      </c>
      <c r="J1604" s="439" t="s">
        <v>401</v>
      </c>
      <c r="K1604" s="429" t="n">
        <f aca="false">K1605</f>
        <v>84</v>
      </c>
      <c r="L1604" s="429" t="n">
        <f aca="false">L1605</f>
        <v>72</v>
      </c>
      <c r="M1604" s="429" t="n">
        <f aca="false">M1605</f>
        <v>0</v>
      </c>
      <c r="N1604" s="429" t="n">
        <f aca="false">N1605</f>
        <v>0</v>
      </c>
      <c r="O1604" s="429" t="n">
        <f aca="false">O1605</f>
        <v>72</v>
      </c>
      <c r="P1604" s="429" t="n">
        <f aca="false">P1605</f>
        <v>72</v>
      </c>
      <c r="Q1604" s="429" t="n">
        <f aca="false">Q1605</f>
        <v>0</v>
      </c>
      <c r="R1604" s="429" t="n">
        <f aca="false">R1605</f>
        <v>0</v>
      </c>
      <c r="S1604" s="429" t="n">
        <f aca="false">S1605</f>
        <v>72</v>
      </c>
      <c r="T1604" s="429" t="n">
        <f aca="false">T1605</f>
        <v>72</v>
      </c>
      <c r="U1604" s="430" t="n">
        <f aca="false">U1605</f>
        <v>0</v>
      </c>
      <c r="V1604" s="429" t="n">
        <f aca="false">V1605</f>
        <v>0</v>
      </c>
      <c r="W1604" s="429" t="n">
        <f aca="false">W1605</f>
        <v>72</v>
      </c>
    </row>
    <row r="1605" customFormat="false" ht="24.95" hidden="false" customHeight="true" outlineLevel="0" collapsed="false">
      <c r="A1605" s="462" t="s">
        <v>736</v>
      </c>
      <c r="B1605" s="423" t="s">
        <v>718</v>
      </c>
      <c r="C1605" s="423" t="s">
        <v>889</v>
      </c>
      <c r="D1605" s="424" t="s">
        <v>54</v>
      </c>
      <c r="E1605" s="424" t="s">
        <v>1068</v>
      </c>
      <c r="F1605" s="433" t="s">
        <v>20</v>
      </c>
      <c r="G1605" s="433" t="s">
        <v>87</v>
      </c>
      <c r="H1605" s="434" t="s">
        <v>741</v>
      </c>
      <c r="I1605" s="507" t="s">
        <v>1136</v>
      </c>
      <c r="J1605" s="439" t="s">
        <v>724</v>
      </c>
      <c r="K1605" s="429" t="n">
        <v>84</v>
      </c>
      <c r="L1605" s="429" t="n">
        <v>72</v>
      </c>
      <c r="M1605" s="429"/>
      <c r="N1605" s="429"/>
      <c r="O1605" s="429" t="n">
        <v>72</v>
      </c>
      <c r="P1605" s="429" t="n">
        <v>72</v>
      </c>
      <c r="Q1605" s="429"/>
      <c r="R1605" s="429"/>
      <c r="S1605" s="429" t="n">
        <v>72</v>
      </c>
      <c r="T1605" s="429" t="n">
        <v>72</v>
      </c>
      <c r="U1605" s="545"/>
      <c r="V1605" s="546"/>
      <c r="W1605" s="546" t="n">
        <v>72</v>
      </c>
    </row>
    <row r="1606" customFormat="false" ht="48.75" hidden="false" customHeight="true" outlineLevel="0" collapsed="false">
      <c r="A1606" s="446" t="s">
        <v>1097</v>
      </c>
      <c r="B1606" s="423" t="s">
        <v>718</v>
      </c>
      <c r="C1606" s="423" t="s">
        <v>889</v>
      </c>
      <c r="D1606" s="424" t="s">
        <v>54</v>
      </c>
      <c r="E1606" s="425" t="s">
        <v>1068</v>
      </c>
      <c r="F1606" s="67" t="s">
        <v>20</v>
      </c>
      <c r="G1606" s="67" t="s">
        <v>87</v>
      </c>
      <c r="H1606" s="426" t="s">
        <v>1137</v>
      </c>
      <c r="I1606" s="507" t="s">
        <v>1138</v>
      </c>
      <c r="J1606" s="439"/>
      <c r="K1606" s="429" t="n">
        <f aca="false">K1607</f>
        <v>21.4</v>
      </c>
      <c r="L1606" s="429" t="n">
        <f aca="false">L1607</f>
        <v>18</v>
      </c>
      <c r="M1606" s="429" t="n">
        <f aca="false">M1607</f>
        <v>0</v>
      </c>
      <c r="N1606" s="429" t="n">
        <f aca="false">N1607</f>
        <v>0</v>
      </c>
      <c r="O1606" s="429" t="n">
        <f aca="false">O1607</f>
        <v>15</v>
      </c>
      <c r="P1606" s="429" t="n">
        <f aca="false">P1607</f>
        <v>15</v>
      </c>
      <c r="Q1606" s="429" t="n">
        <f aca="false">Q1607</f>
        <v>0</v>
      </c>
      <c r="R1606" s="429" t="n">
        <f aca="false">R1607</f>
        <v>0</v>
      </c>
      <c r="S1606" s="429" t="n">
        <f aca="false">S1607</f>
        <v>15</v>
      </c>
      <c r="T1606" s="429" t="n">
        <f aca="false">T1607</f>
        <v>15</v>
      </c>
      <c r="U1606" s="430" t="n">
        <f aca="false">U1607</f>
        <v>0</v>
      </c>
      <c r="V1606" s="429" t="n">
        <f aca="false">V1607</f>
        <v>0</v>
      </c>
      <c r="W1606" s="429" t="n">
        <f aca="false">W1607</f>
        <v>15</v>
      </c>
    </row>
    <row r="1607" customFormat="false" ht="35.1" hidden="false" customHeight="true" outlineLevel="0" collapsed="false">
      <c r="A1607" s="462" t="s">
        <v>400</v>
      </c>
      <c r="B1607" s="423" t="s">
        <v>718</v>
      </c>
      <c r="C1607" s="423" t="s">
        <v>889</v>
      </c>
      <c r="D1607" s="424" t="s">
        <v>54</v>
      </c>
      <c r="E1607" s="424" t="s">
        <v>1068</v>
      </c>
      <c r="F1607" s="433" t="s">
        <v>20</v>
      </c>
      <c r="G1607" s="433" t="s">
        <v>87</v>
      </c>
      <c r="H1607" s="434" t="s">
        <v>1137</v>
      </c>
      <c r="I1607" s="507" t="s">
        <v>1138</v>
      </c>
      <c r="J1607" s="439" t="s">
        <v>401</v>
      </c>
      <c r="K1607" s="429" t="n">
        <f aca="false">K1608</f>
        <v>21.4</v>
      </c>
      <c r="L1607" s="429" t="n">
        <f aca="false">L1608</f>
        <v>18</v>
      </c>
      <c r="M1607" s="429" t="n">
        <f aca="false">M1608</f>
        <v>0</v>
      </c>
      <c r="N1607" s="429" t="n">
        <f aca="false">N1608</f>
        <v>0</v>
      </c>
      <c r="O1607" s="429" t="n">
        <f aca="false">O1608</f>
        <v>15</v>
      </c>
      <c r="P1607" s="429" t="n">
        <f aca="false">P1608</f>
        <v>15</v>
      </c>
      <c r="Q1607" s="429" t="n">
        <f aca="false">Q1608</f>
        <v>0</v>
      </c>
      <c r="R1607" s="429" t="n">
        <f aca="false">R1608</f>
        <v>0</v>
      </c>
      <c r="S1607" s="429" t="n">
        <f aca="false">S1608</f>
        <v>15</v>
      </c>
      <c r="T1607" s="429" t="n">
        <f aca="false">T1608</f>
        <v>15</v>
      </c>
      <c r="U1607" s="430" t="n">
        <f aca="false">U1608</f>
        <v>0</v>
      </c>
      <c r="V1607" s="429" t="n">
        <f aca="false">V1608</f>
        <v>0</v>
      </c>
      <c r="W1607" s="429" t="n">
        <f aca="false">W1608</f>
        <v>15</v>
      </c>
    </row>
    <row r="1608" customFormat="false" ht="24.95" hidden="false" customHeight="true" outlineLevel="0" collapsed="false">
      <c r="A1608" s="462" t="s">
        <v>736</v>
      </c>
      <c r="B1608" s="423" t="s">
        <v>718</v>
      </c>
      <c r="C1608" s="423" t="s">
        <v>889</v>
      </c>
      <c r="D1608" s="451" t="s">
        <v>54</v>
      </c>
      <c r="E1608" s="425" t="s">
        <v>1068</v>
      </c>
      <c r="F1608" s="67" t="s">
        <v>20</v>
      </c>
      <c r="G1608" s="67" t="s">
        <v>87</v>
      </c>
      <c r="H1608" s="426" t="s">
        <v>1137</v>
      </c>
      <c r="I1608" s="507" t="s">
        <v>1138</v>
      </c>
      <c r="J1608" s="439" t="s">
        <v>724</v>
      </c>
      <c r="K1608" s="429" t="n">
        <f aca="false">18.4+3</f>
        <v>21.4</v>
      </c>
      <c r="L1608" s="429" t="n">
        <f aca="false">15+3</f>
        <v>18</v>
      </c>
      <c r="M1608" s="429"/>
      <c r="N1608" s="429"/>
      <c r="O1608" s="429" t="n">
        <v>15</v>
      </c>
      <c r="P1608" s="429" t="n">
        <v>15</v>
      </c>
      <c r="Q1608" s="429"/>
      <c r="R1608" s="429"/>
      <c r="S1608" s="429" t="n">
        <v>15</v>
      </c>
      <c r="T1608" s="429" t="n">
        <v>15</v>
      </c>
      <c r="U1608" s="545"/>
      <c r="V1608" s="546"/>
      <c r="W1608" s="546" t="n">
        <v>15</v>
      </c>
    </row>
    <row r="1609" customFormat="false" ht="19.5" hidden="true" customHeight="true" outlineLevel="0" collapsed="false">
      <c r="A1609" s="446" t="s">
        <v>743</v>
      </c>
      <c r="B1609" s="423" t="s">
        <v>718</v>
      </c>
      <c r="C1609" s="423" t="s">
        <v>889</v>
      </c>
      <c r="D1609" s="424" t="s">
        <v>54</v>
      </c>
      <c r="E1609" s="424" t="s">
        <v>1068</v>
      </c>
      <c r="F1609" s="433" t="s">
        <v>20</v>
      </c>
      <c r="G1609" s="433" t="s">
        <v>87</v>
      </c>
      <c r="H1609" s="434" t="s">
        <v>744</v>
      </c>
      <c r="I1609" s="507" t="s">
        <v>1139</v>
      </c>
      <c r="J1609" s="439"/>
      <c r="K1609" s="429" t="n">
        <f aca="false">K1610</f>
        <v>0</v>
      </c>
      <c r="L1609" s="429" t="n">
        <f aca="false">L1610</f>
        <v>0</v>
      </c>
      <c r="M1609" s="429" t="n">
        <f aca="false">M1610</f>
        <v>0</v>
      </c>
      <c r="N1609" s="429" t="n">
        <f aca="false">N1610</f>
        <v>0</v>
      </c>
      <c r="O1609" s="429" t="n">
        <f aca="false">O1610</f>
        <v>0</v>
      </c>
      <c r="P1609" s="429" t="n">
        <f aca="false">P1610</f>
        <v>0</v>
      </c>
      <c r="Q1609" s="429" t="n">
        <f aca="false">Q1610</f>
        <v>0</v>
      </c>
      <c r="R1609" s="429" t="n">
        <f aca="false">R1610</f>
        <v>0</v>
      </c>
      <c r="S1609" s="429" t="n">
        <f aca="false">S1610</f>
        <v>0</v>
      </c>
      <c r="T1609" s="429" t="n">
        <f aca="false">T1610</f>
        <v>0</v>
      </c>
      <c r="U1609" s="430" t="n">
        <f aca="false">U1610</f>
        <v>0</v>
      </c>
      <c r="V1609" s="429" t="n">
        <f aca="false">V1610</f>
        <v>0</v>
      </c>
      <c r="W1609" s="429" t="n">
        <f aca="false">W1610</f>
        <v>0</v>
      </c>
    </row>
    <row r="1610" customFormat="false" ht="35.1" hidden="true" customHeight="true" outlineLevel="0" collapsed="false">
      <c r="A1610" s="462" t="s">
        <v>400</v>
      </c>
      <c r="B1610" s="423" t="s">
        <v>718</v>
      </c>
      <c r="C1610" s="423" t="s">
        <v>889</v>
      </c>
      <c r="D1610" s="425" t="s">
        <v>54</v>
      </c>
      <c r="E1610" s="425" t="s">
        <v>1068</v>
      </c>
      <c r="F1610" s="67" t="s">
        <v>20</v>
      </c>
      <c r="G1610" s="67" t="s">
        <v>87</v>
      </c>
      <c r="H1610" s="426" t="s">
        <v>744</v>
      </c>
      <c r="I1610" s="508" t="s">
        <v>1139</v>
      </c>
      <c r="J1610" s="450" t="s">
        <v>401</v>
      </c>
      <c r="K1610" s="429" t="n">
        <f aca="false">K1611</f>
        <v>0</v>
      </c>
      <c r="L1610" s="429" t="n">
        <f aca="false">L1611</f>
        <v>0</v>
      </c>
      <c r="M1610" s="429" t="n">
        <f aca="false">M1611</f>
        <v>0</v>
      </c>
      <c r="N1610" s="429" t="n">
        <f aca="false">N1611</f>
        <v>0</v>
      </c>
      <c r="O1610" s="429" t="n">
        <f aca="false">O1611</f>
        <v>0</v>
      </c>
      <c r="P1610" s="429" t="n">
        <f aca="false">P1611</f>
        <v>0</v>
      </c>
      <c r="Q1610" s="429" t="n">
        <f aca="false">Q1611</f>
        <v>0</v>
      </c>
      <c r="R1610" s="429" t="n">
        <f aca="false">R1611</f>
        <v>0</v>
      </c>
      <c r="S1610" s="429" t="n">
        <f aca="false">S1611</f>
        <v>0</v>
      </c>
      <c r="T1610" s="429" t="n">
        <f aca="false">T1611</f>
        <v>0</v>
      </c>
      <c r="U1610" s="430" t="n">
        <f aca="false">U1611</f>
        <v>0</v>
      </c>
      <c r="V1610" s="429" t="n">
        <f aca="false">V1611</f>
        <v>0</v>
      </c>
      <c r="W1610" s="429" t="n">
        <f aca="false">W1611</f>
        <v>0</v>
      </c>
    </row>
    <row r="1611" customFormat="false" ht="24.95" hidden="true" customHeight="true" outlineLevel="0" collapsed="false">
      <c r="A1611" s="462" t="s">
        <v>736</v>
      </c>
      <c r="B1611" s="423" t="s">
        <v>718</v>
      </c>
      <c r="C1611" s="423" t="s">
        <v>889</v>
      </c>
      <c r="D1611" s="424" t="s">
        <v>54</v>
      </c>
      <c r="E1611" s="424" t="s">
        <v>1068</v>
      </c>
      <c r="F1611" s="433" t="s">
        <v>20</v>
      </c>
      <c r="G1611" s="433" t="s">
        <v>87</v>
      </c>
      <c r="H1611" s="434" t="s">
        <v>744</v>
      </c>
      <c r="I1611" s="507" t="s">
        <v>1139</v>
      </c>
      <c r="J1611" s="439" t="s">
        <v>724</v>
      </c>
      <c r="K1611" s="429"/>
      <c r="L1611" s="429"/>
      <c r="M1611" s="429"/>
      <c r="N1611" s="429"/>
      <c r="O1611" s="429"/>
      <c r="P1611" s="429"/>
      <c r="Q1611" s="429"/>
      <c r="R1611" s="429"/>
      <c r="S1611" s="429"/>
      <c r="T1611" s="429"/>
      <c r="U1611" s="545"/>
      <c r="V1611" s="546"/>
      <c r="W1611" s="546"/>
    </row>
    <row r="1612" customFormat="false" ht="24.95" hidden="false" customHeight="true" outlineLevel="0" collapsed="false">
      <c r="A1612" s="446" t="s">
        <v>1140</v>
      </c>
      <c r="B1612" s="423" t="s">
        <v>718</v>
      </c>
      <c r="C1612" s="423" t="s">
        <v>889</v>
      </c>
      <c r="D1612" s="424" t="s">
        <v>54</v>
      </c>
      <c r="E1612" s="424" t="s">
        <v>1068</v>
      </c>
      <c r="F1612" s="433" t="s">
        <v>20</v>
      </c>
      <c r="G1612" s="433" t="s">
        <v>87</v>
      </c>
      <c r="H1612" s="434" t="s">
        <v>1141</v>
      </c>
      <c r="I1612" s="507" t="s">
        <v>1142</v>
      </c>
      <c r="J1612" s="439"/>
      <c r="K1612" s="429" t="n">
        <f aca="false">K1613</f>
        <v>193</v>
      </c>
      <c r="L1612" s="429" t="n">
        <f aca="false">L1613</f>
        <v>200.7</v>
      </c>
      <c r="M1612" s="429" t="n">
        <f aca="false">M1613</f>
        <v>0</v>
      </c>
      <c r="N1612" s="429" t="n">
        <f aca="false">N1613</f>
        <v>0</v>
      </c>
      <c r="O1612" s="429" t="n">
        <f aca="false">O1613</f>
        <v>200.7</v>
      </c>
      <c r="P1612" s="429" t="n">
        <f aca="false">P1613</f>
        <v>200.7</v>
      </c>
      <c r="Q1612" s="429" t="n">
        <f aca="false">Q1613</f>
        <v>0</v>
      </c>
      <c r="R1612" s="429" t="n">
        <f aca="false">R1613</f>
        <v>0</v>
      </c>
      <c r="S1612" s="429" t="n">
        <f aca="false">S1613</f>
        <v>200.7</v>
      </c>
      <c r="T1612" s="429" t="n">
        <f aca="false">T1613</f>
        <v>200.7</v>
      </c>
      <c r="U1612" s="430" t="n">
        <f aca="false">U1613</f>
        <v>0</v>
      </c>
      <c r="V1612" s="429" t="n">
        <f aca="false">V1613</f>
        <v>0</v>
      </c>
      <c r="W1612" s="429" t="n">
        <f aca="false">W1613</f>
        <v>200.7</v>
      </c>
    </row>
    <row r="1613" customFormat="false" ht="35.1" hidden="false" customHeight="true" outlineLevel="0" collapsed="false">
      <c r="A1613" s="462" t="s">
        <v>400</v>
      </c>
      <c r="B1613" s="423" t="s">
        <v>718</v>
      </c>
      <c r="C1613" s="423" t="s">
        <v>889</v>
      </c>
      <c r="D1613" s="424" t="s">
        <v>54</v>
      </c>
      <c r="E1613" s="425" t="s">
        <v>1068</v>
      </c>
      <c r="F1613" s="67" t="s">
        <v>20</v>
      </c>
      <c r="G1613" s="67" t="s">
        <v>87</v>
      </c>
      <c r="H1613" s="426" t="s">
        <v>1141</v>
      </c>
      <c r="I1613" s="507" t="s">
        <v>1142</v>
      </c>
      <c r="J1613" s="439" t="s">
        <v>401</v>
      </c>
      <c r="K1613" s="429" t="n">
        <f aca="false">K1614</f>
        <v>193</v>
      </c>
      <c r="L1613" s="429" t="n">
        <f aca="false">L1614</f>
        <v>200.7</v>
      </c>
      <c r="M1613" s="429" t="n">
        <f aca="false">M1614</f>
        <v>0</v>
      </c>
      <c r="N1613" s="429" t="n">
        <f aca="false">N1614</f>
        <v>0</v>
      </c>
      <c r="O1613" s="429" t="n">
        <f aca="false">O1614</f>
        <v>200.7</v>
      </c>
      <c r="P1613" s="429" t="n">
        <f aca="false">P1614</f>
        <v>200.7</v>
      </c>
      <c r="Q1613" s="429" t="n">
        <f aca="false">Q1614</f>
        <v>0</v>
      </c>
      <c r="R1613" s="429" t="n">
        <f aca="false">R1614</f>
        <v>0</v>
      </c>
      <c r="S1613" s="429" t="n">
        <f aca="false">S1614</f>
        <v>200.7</v>
      </c>
      <c r="T1613" s="429" t="n">
        <f aca="false">T1614</f>
        <v>200.7</v>
      </c>
      <c r="U1613" s="430" t="n">
        <f aca="false">U1614</f>
        <v>0</v>
      </c>
      <c r="V1613" s="429" t="n">
        <f aca="false">V1614</f>
        <v>0</v>
      </c>
      <c r="W1613" s="429" t="n">
        <f aca="false">W1614</f>
        <v>200.7</v>
      </c>
    </row>
    <row r="1614" customFormat="false" ht="24.95" hidden="false" customHeight="true" outlineLevel="0" collapsed="false">
      <c r="A1614" s="462" t="s">
        <v>736</v>
      </c>
      <c r="B1614" s="423" t="s">
        <v>718</v>
      </c>
      <c r="C1614" s="423" t="s">
        <v>889</v>
      </c>
      <c r="D1614" s="424" t="s">
        <v>54</v>
      </c>
      <c r="E1614" s="424" t="s">
        <v>1068</v>
      </c>
      <c r="F1614" s="433" t="s">
        <v>20</v>
      </c>
      <c r="G1614" s="433" t="s">
        <v>87</v>
      </c>
      <c r="H1614" s="434" t="s">
        <v>1141</v>
      </c>
      <c r="I1614" s="507" t="s">
        <v>1142</v>
      </c>
      <c r="J1614" s="439" t="s">
        <v>724</v>
      </c>
      <c r="K1614" s="429" t="n">
        <f aca="false">180.7+12.3</f>
        <v>193</v>
      </c>
      <c r="L1614" s="429" t="n">
        <v>200.7</v>
      </c>
      <c r="M1614" s="429"/>
      <c r="N1614" s="429"/>
      <c r="O1614" s="429" t="n">
        <v>200.7</v>
      </c>
      <c r="P1614" s="429" t="n">
        <v>200.7</v>
      </c>
      <c r="Q1614" s="429"/>
      <c r="R1614" s="429"/>
      <c r="S1614" s="429" t="n">
        <v>200.7</v>
      </c>
      <c r="T1614" s="429" t="n">
        <v>200.7</v>
      </c>
      <c r="U1614" s="545"/>
      <c r="V1614" s="546"/>
      <c r="W1614" s="546" t="n">
        <v>200.7</v>
      </c>
    </row>
    <row r="1615" customFormat="false" ht="35.25" hidden="false" customHeight="true" outlineLevel="0" collapsed="false">
      <c r="A1615" s="446" t="s">
        <v>1143</v>
      </c>
      <c r="B1615" s="423" t="s">
        <v>718</v>
      </c>
      <c r="C1615" s="423" t="s">
        <v>889</v>
      </c>
      <c r="D1615" s="424" t="s">
        <v>54</v>
      </c>
      <c r="E1615" s="425" t="s">
        <v>1068</v>
      </c>
      <c r="F1615" s="67" t="s">
        <v>20</v>
      </c>
      <c r="G1615" s="67" t="s">
        <v>87</v>
      </c>
      <c r="H1615" s="426" t="s">
        <v>1144</v>
      </c>
      <c r="I1615" s="507" t="s">
        <v>1145</v>
      </c>
      <c r="J1615" s="439"/>
      <c r="K1615" s="429" t="n">
        <f aca="false">K1616</f>
        <v>30</v>
      </c>
      <c r="L1615" s="429" t="n">
        <f aca="false">L1616</f>
        <v>30</v>
      </c>
      <c r="M1615" s="429" t="n">
        <f aca="false">M1616</f>
        <v>0</v>
      </c>
      <c r="N1615" s="429" t="n">
        <f aca="false">N1616</f>
        <v>0</v>
      </c>
      <c r="O1615" s="429" t="n">
        <f aca="false">O1616</f>
        <v>30</v>
      </c>
      <c r="P1615" s="429" t="n">
        <f aca="false">P1616</f>
        <v>30</v>
      </c>
      <c r="Q1615" s="429" t="n">
        <f aca="false">Q1616</f>
        <v>0</v>
      </c>
      <c r="R1615" s="429" t="n">
        <f aca="false">R1616</f>
        <v>0</v>
      </c>
      <c r="S1615" s="429" t="n">
        <f aca="false">S1616</f>
        <v>30</v>
      </c>
      <c r="T1615" s="429" t="n">
        <f aca="false">T1616</f>
        <v>30</v>
      </c>
      <c r="U1615" s="430" t="n">
        <f aca="false">U1616</f>
        <v>0</v>
      </c>
      <c r="V1615" s="429" t="n">
        <f aca="false">V1616</f>
        <v>0</v>
      </c>
      <c r="W1615" s="429" t="n">
        <f aca="false">W1616</f>
        <v>30</v>
      </c>
    </row>
    <row r="1616" customFormat="false" ht="35.1" hidden="false" customHeight="true" outlineLevel="0" collapsed="false">
      <c r="A1616" s="462" t="s">
        <v>400</v>
      </c>
      <c r="B1616" s="423" t="s">
        <v>718</v>
      </c>
      <c r="C1616" s="423" t="s">
        <v>889</v>
      </c>
      <c r="D1616" s="424" t="s">
        <v>54</v>
      </c>
      <c r="E1616" s="424" t="s">
        <v>1068</v>
      </c>
      <c r="F1616" s="433" t="s">
        <v>20</v>
      </c>
      <c r="G1616" s="433" t="s">
        <v>87</v>
      </c>
      <c r="H1616" s="434" t="s">
        <v>1144</v>
      </c>
      <c r="I1616" s="507" t="s">
        <v>1145</v>
      </c>
      <c r="J1616" s="439" t="s">
        <v>401</v>
      </c>
      <c r="K1616" s="429" t="n">
        <f aca="false">K1617</f>
        <v>30</v>
      </c>
      <c r="L1616" s="429" t="n">
        <f aca="false">L1617</f>
        <v>30</v>
      </c>
      <c r="M1616" s="429" t="n">
        <f aca="false">M1617</f>
        <v>0</v>
      </c>
      <c r="N1616" s="429" t="n">
        <f aca="false">N1617</f>
        <v>0</v>
      </c>
      <c r="O1616" s="429" t="n">
        <f aca="false">O1617</f>
        <v>30</v>
      </c>
      <c r="P1616" s="429" t="n">
        <f aca="false">P1617</f>
        <v>30</v>
      </c>
      <c r="Q1616" s="429" t="n">
        <f aca="false">Q1617</f>
        <v>0</v>
      </c>
      <c r="R1616" s="429" t="n">
        <f aca="false">R1617</f>
        <v>0</v>
      </c>
      <c r="S1616" s="429" t="n">
        <f aca="false">S1617</f>
        <v>30</v>
      </c>
      <c r="T1616" s="429" t="n">
        <f aca="false">T1617</f>
        <v>30</v>
      </c>
      <c r="U1616" s="430" t="n">
        <f aca="false">U1617</f>
        <v>0</v>
      </c>
      <c r="V1616" s="429" t="n">
        <f aca="false">V1617</f>
        <v>0</v>
      </c>
      <c r="W1616" s="429" t="n">
        <f aca="false">W1617</f>
        <v>30</v>
      </c>
    </row>
    <row r="1617" customFormat="false" ht="24.95" hidden="false" customHeight="true" outlineLevel="0" collapsed="false">
      <c r="A1617" s="462" t="s">
        <v>736</v>
      </c>
      <c r="B1617" s="423" t="s">
        <v>718</v>
      </c>
      <c r="C1617" s="423" t="s">
        <v>889</v>
      </c>
      <c r="D1617" s="424" t="s">
        <v>54</v>
      </c>
      <c r="E1617" s="425" t="s">
        <v>1068</v>
      </c>
      <c r="F1617" s="67" t="s">
        <v>20</v>
      </c>
      <c r="G1617" s="67" t="s">
        <v>87</v>
      </c>
      <c r="H1617" s="426" t="s">
        <v>1144</v>
      </c>
      <c r="I1617" s="507" t="s">
        <v>1145</v>
      </c>
      <c r="J1617" s="439" t="s">
        <v>724</v>
      </c>
      <c r="K1617" s="429" t="n">
        <v>30</v>
      </c>
      <c r="L1617" s="429" t="n">
        <v>30</v>
      </c>
      <c r="M1617" s="429"/>
      <c r="N1617" s="429"/>
      <c r="O1617" s="429" t="n">
        <v>30</v>
      </c>
      <c r="P1617" s="429" t="n">
        <v>30</v>
      </c>
      <c r="Q1617" s="429"/>
      <c r="R1617" s="429"/>
      <c r="S1617" s="429" t="n">
        <v>30</v>
      </c>
      <c r="T1617" s="429" t="n">
        <v>30</v>
      </c>
      <c r="U1617" s="545"/>
      <c r="V1617" s="546"/>
      <c r="W1617" s="546" t="n">
        <v>30</v>
      </c>
    </row>
    <row r="1618" customFormat="false" ht="33" hidden="false" customHeight="true" outlineLevel="0" collapsed="false">
      <c r="A1618" s="462" t="s">
        <v>1146</v>
      </c>
      <c r="B1618" s="423" t="s">
        <v>718</v>
      </c>
      <c r="C1618" s="423" t="s">
        <v>889</v>
      </c>
      <c r="D1618" s="424" t="s">
        <v>54</v>
      </c>
      <c r="E1618" s="424" t="s">
        <v>1068</v>
      </c>
      <c r="F1618" s="433" t="s">
        <v>20</v>
      </c>
      <c r="G1618" s="433" t="s">
        <v>87</v>
      </c>
      <c r="H1618" s="434" t="s">
        <v>1147</v>
      </c>
      <c r="I1618" s="507" t="s">
        <v>1148</v>
      </c>
      <c r="J1618" s="439"/>
      <c r="K1618" s="429" t="n">
        <f aca="false">K1619</f>
        <v>259.4</v>
      </c>
      <c r="L1618" s="429" t="n">
        <f aca="false">L1619</f>
        <v>231.2</v>
      </c>
      <c r="M1618" s="429" t="n">
        <f aca="false">M1619</f>
        <v>0</v>
      </c>
      <c r="N1618" s="429" t="n">
        <f aca="false">N1619</f>
        <v>0</v>
      </c>
      <c r="O1618" s="429" t="n">
        <f aca="false">O1619</f>
        <v>231.2</v>
      </c>
      <c r="P1618" s="429" t="n">
        <f aca="false">P1619</f>
        <v>231.2</v>
      </c>
      <c r="Q1618" s="429" t="n">
        <f aca="false">Q1619</f>
        <v>0</v>
      </c>
      <c r="R1618" s="429" t="n">
        <f aca="false">R1619</f>
        <v>0</v>
      </c>
      <c r="S1618" s="429" t="n">
        <f aca="false">S1619</f>
        <v>231.2</v>
      </c>
      <c r="T1618" s="429" t="n">
        <f aca="false">T1619</f>
        <v>231.2</v>
      </c>
      <c r="U1618" s="430" t="n">
        <f aca="false">U1619</f>
        <v>0</v>
      </c>
      <c r="V1618" s="429" t="n">
        <f aca="false">V1619</f>
        <v>0</v>
      </c>
      <c r="W1618" s="429" t="n">
        <f aca="false">W1619</f>
        <v>231.2</v>
      </c>
    </row>
    <row r="1619" customFormat="false" ht="35.1" hidden="false" customHeight="true" outlineLevel="0" collapsed="false">
      <c r="A1619" s="462" t="s">
        <v>400</v>
      </c>
      <c r="B1619" s="423" t="s">
        <v>718</v>
      </c>
      <c r="C1619" s="423" t="s">
        <v>889</v>
      </c>
      <c r="D1619" s="424" t="s">
        <v>54</v>
      </c>
      <c r="E1619" s="425" t="s">
        <v>1068</v>
      </c>
      <c r="F1619" s="67" t="s">
        <v>20</v>
      </c>
      <c r="G1619" s="67" t="s">
        <v>87</v>
      </c>
      <c r="H1619" s="426" t="s">
        <v>1147</v>
      </c>
      <c r="I1619" s="507" t="s">
        <v>1148</v>
      </c>
      <c r="J1619" s="439" t="s">
        <v>401</v>
      </c>
      <c r="K1619" s="429" t="n">
        <f aca="false">K1620</f>
        <v>259.4</v>
      </c>
      <c r="L1619" s="429" t="n">
        <f aca="false">L1620</f>
        <v>231.2</v>
      </c>
      <c r="M1619" s="429" t="n">
        <f aca="false">M1620</f>
        <v>0</v>
      </c>
      <c r="N1619" s="429" t="n">
        <f aca="false">N1620</f>
        <v>0</v>
      </c>
      <c r="O1619" s="429" t="n">
        <f aca="false">O1620</f>
        <v>231.2</v>
      </c>
      <c r="P1619" s="429" t="n">
        <f aca="false">P1620</f>
        <v>231.2</v>
      </c>
      <c r="Q1619" s="429" t="n">
        <f aca="false">Q1620</f>
        <v>0</v>
      </c>
      <c r="R1619" s="429" t="n">
        <f aca="false">R1620</f>
        <v>0</v>
      </c>
      <c r="S1619" s="429" t="n">
        <f aca="false">S1620</f>
        <v>231.2</v>
      </c>
      <c r="T1619" s="429" t="n">
        <f aca="false">T1620</f>
        <v>231.2</v>
      </c>
      <c r="U1619" s="430" t="n">
        <f aca="false">U1620</f>
        <v>0</v>
      </c>
      <c r="V1619" s="429" t="n">
        <f aca="false">V1620</f>
        <v>0</v>
      </c>
      <c r="W1619" s="429" t="n">
        <f aca="false">W1620</f>
        <v>231.2</v>
      </c>
    </row>
    <row r="1620" customFormat="false" ht="24.95" hidden="false" customHeight="true" outlineLevel="0" collapsed="false">
      <c r="A1620" s="462" t="s">
        <v>736</v>
      </c>
      <c r="B1620" s="423" t="s">
        <v>718</v>
      </c>
      <c r="C1620" s="423" t="s">
        <v>889</v>
      </c>
      <c r="D1620" s="424" t="s">
        <v>54</v>
      </c>
      <c r="E1620" s="424" t="s">
        <v>1068</v>
      </c>
      <c r="F1620" s="433" t="s">
        <v>20</v>
      </c>
      <c r="G1620" s="433" t="s">
        <v>87</v>
      </c>
      <c r="H1620" s="434" t="s">
        <v>1147</v>
      </c>
      <c r="I1620" s="507" t="s">
        <v>1148</v>
      </c>
      <c r="J1620" s="439" t="s">
        <v>724</v>
      </c>
      <c r="K1620" s="429" t="n">
        <f aca="false">231.2+28.2</f>
        <v>259.4</v>
      </c>
      <c r="L1620" s="429" t="n">
        <v>231.2</v>
      </c>
      <c r="M1620" s="429"/>
      <c r="N1620" s="429"/>
      <c r="O1620" s="429" t="n">
        <v>231.2</v>
      </c>
      <c r="P1620" s="429" t="n">
        <v>231.2</v>
      </c>
      <c r="Q1620" s="429"/>
      <c r="R1620" s="429"/>
      <c r="S1620" s="429" t="n">
        <v>231.2</v>
      </c>
      <c r="T1620" s="429" t="n">
        <v>231.2</v>
      </c>
      <c r="U1620" s="545"/>
      <c r="V1620" s="546"/>
      <c r="W1620" s="546" t="n">
        <v>231.2</v>
      </c>
    </row>
    <row r="1621" customFormat="false" ht="33.75" hidden="false" customHeight="true" outlineLevel="0" collapsed="false">
      <c r="A1621" s="181" t="s">
        <v>756</v>
      </c>
      <c r="B1621" s="423" t="s">
        <v>718</v>
      </c>
      <c r="C1621" s="423" t="s">
        <v>889</v>
      </c>
      <c r="D1621" s="424" t="s">
        <v>54</v>
      </c>
      <c r="E1621" s="424" t="s">
        <v>1068</v>
      </c>
      <c r="F1621" s="433" t="s">
        <v>20</v>
      </c>
      <c r="G1621" s="433" t="s">
        <v>216</v>
      </c>
      <c r="H1621" s="434" t="s">
        <v>92</v>
      </c>
      <c r="I1621" s="507" t="s">
        <v>1149</v>
      </c>
      <c r="J1621" s="439"/>
      <c r="K1621" s="429" t="n">
        <f aca="false">K1622+K1625+K1628+K1631+K1644</f>
        <v>2852.2</v>
      </c>
      <c r="L1621" s="429" t="n">
        <f aca="false">L1622+L1625+L1628+L1631+L1644</f>
        <v>19408.2</v>
      </c>
      <c r="M1621" s="429" t="n">
        <f aca="false">M1622+M1625+M1628+M1631+M1644</f>
        <v>0</v>
      </c>
      <c r="N1621" s="429" t="n">
        <f aca="false">N1622+N1625+N1628+N1631+N1644</f>
        <v>1800</v>
      </c>
      <c r="O1621" s="429" t="n">
        <f aca="false">O1622+O1625+O1628+O1631+O1644</f>
        <v>19334.7</v>
      </c>
      <c r="P1621" s="429" t="n">
        <f aca="false">P1622+P1625+P1628+P1631+P1644</f>
        <v>20572.5</v>
      </c>
      <c r="Q1621" s="429" t="n">
        <f aca="false">Q1622+Q1625+Q1628+Q1631+Q1644</f>
        <v>0</v>
      </c>
      <c r="R1621" s="429" t="n">
        <f aca="false">R1622+R1625+R1628+R1631+R1644</f>
        <v>1871.2</v>
      </c>
      <c r="S1621" s="429" t="n">
        <f aca="false">S1622+S1625+S1628+S1631+S1644</f>
        <v>20572.5</v>
      </c>
      <c r="T1621" s="429" t="n">
        <f aca="false">T1622+T1625+T1628+T1631+T1644</f>
        <v>21891.3</v>
      </c>
      <c r="U1621" s="429" t="n">
        <f aca="false">U1622+U1625+U1628+U1631+U1644</f>
        <v>0</v>
      </c>
      <c r="V1621" s="429" t="n">
        <f aca="false">V1622+V1625+V1628+V1631+V1644</f>
        <v>1946.4</v>
      </c>
      <c r="W1621" s="429" t="n">
        <f aca="false">W1622+W1625+W1628+W1631+W1644</f>
        <v>21891.3</v>
      </c>
      <c r="X1621" s="332"/>
    </row>
    <row r="1622" customFormat="false" ht="93.75" hidden="false" customHeight="true" outlineLevel="0" collapsed="false">
      <c r="A1622" s="443" t="s">
        <v>113</v>
      </c>
      <c r="B1622" s="423" t="s">
        <v>718</v>
      </c>
      <c r="C1622" s="423" t="s">
        <v>889</v>
      </c>
      <c r="D1622" s="424" t="s">
        <v>54</v>
      </c>
      <c r="E1622" s="425" t="s">
        <v>1068</v>
      </c>
      <c r="F1622" s="67" t="s">
        <v>20</v>
      </c>
      <c r="G1622" s="67" t="s">
        <v>216</v>
      </c>
      <c r="H1622" s="426" t="s">
        <v>114</v>
      </c>
      <c r="I1622" s="557" t="s">
        <v>1150</v>
      </c>
      <c r="J1622" s="486"/>
      <c r="K1622" s="429" t="n">
        <f aca="false">K1623</f>
        <v>250.3</v>
      </c>
      <c r="L1622" s="429" t="n">
        <f aca="false">L1623</f>
        <v>234.7</v>
      </c>
      <c r="M1622" s="429" t="n">
        <f aca="false">M1623</f>
        <v>0</v>
      </c>
      <c r="N1622" s="429" t="n">
        <f aca="false">N1623</f>
        <v>0</v>
      </c>
      <c r="O1622" s="429" t="n">
        <f aca="false">O1623</f>
        <v>335</v>
      </c>
      <c r="P1622" s="429" t="n">
        <f aca="false">P1623</f>
        <v>335</v>
      </c>
      <c r="Q1622" s="429" t="n">
        <f aca="false">Q1623</f>
        <v>0</v>
      </c>
      <c r="R1622" s="429" t="n">
        <f aca="false">R1623</f>
        <v>0</v>
      </c>
      <c r="S1622" s="429" t="n">
        <f aca="false">S1623</f>
        <v>335</v>
      </c>
      <c r="T1622" s="429" t="n">
        <f aca="false">T1623</f>
        <v>335</v>
      </c>
      <c r="U1622" s="430" t="n">
        <f aca="false">U1623</f>
        <v>0</v>
      </c>
      <c r="V1622" s="429" t="n">
        <f aca="false">V1623</f>
        <v>0</v>
      </c>
      <c r="W1622" s="429" t="n">
        <f aca="false">W1623</f>
        <v>335</v>
      </c>
    </row>
    <row r="1623" customFormat="false" ht="35.1" hidden="false" customHeight="true" outlineLevel="0" collapsed="false">
      <c r="A1623" s="462" t="s">
        <v>400</v>
      </c>
      <c r="B1623" s="423" t="s">
        <v>718</v>
      </c>
      <c r="C1623" s="423" t="s">
        <v>889</v>
      </c>
      <c r="D1623" s="424" t="s">
        <v>54</v>
      </c>
      <c r="E1623" s="424" t="s">
        <v>1068</v>
      </c>
      <c r="F1623" s="433" t="s">
        <v>20</v>
      </c>
      <c r="G1623" s="433" t="s">
        <v>216</v>
      </c>
      <c r="H1623" s="434" t="s">
        <v>114</v>
      </c>
      <c r="I1623" s="507" t="s">
        <v>1150</v>
      </c>
      <c r="J1623" s="439" t="s">
        <v>401</v>
      </c>
      <c r="K1623" s="429" t="n">
        <f aca="false">K1624</f>
        <v>250.3</v>
      </c>
      <c r="L1623" s="429" t="n">
        <f aca="false">L1624</f>
        <v>234.7</v>
      </c>
      <c r="M1623" s="429" t="n">
        <f aca="false">M1624</f>
        <v>0</v>
      </c>
      <c r="N1623" s="429" t="n">
        <f aca="false">N1624</f>
        <v>0</v>
      </c>
      <c r="O1623" s="429" t="n">
        <f aca="false">O1624</f>
        <v>335</v>
      </c>
      <c r="P1623" s="429" t="n">
        <f aca="false">P1624</f>
        <v>335</v>
      </c>
      <c r="Q1623" s="429" t="n">
        <f aca="false">Q1624</f>
        <v>0</v>
      </c>
      <c r="R1623" s="429" t="n">
        <f aca="false">R1624</f>
        <v>0</v>
      </c>
      <c r="S1623" s="429" t="n">
        <f aca="false">S1624</f>
        <v>335</v>
      </c>
      <c r="T1623" s="429" t="n">
        <f aca="false">T1624</f>
        <v>335</v>
      </c>
      <c r="U1623" s="430" t="n">
        <f aca="false">U1624</f>
        <v>0</v>
      </c>
      <c r="V1623" s="429" t="n">
        <f aca="false">V1624</f>
        <v>0</v>
      </c>
      <c r="W1623" s="429" t="n">
        <f aca="false">W1624</f>
        <v>335</v>
      </c>
    </row>
    <row r="1624" customFormat="false" ht="24.95" hidden="false" customHeight="true" outlineLevel="0" collapsed="false">
      <c r="A1624" s="462" t="s">
        <v>736</v>
      </c>
      <c r="B1624" s="423" t="s">
        <v>718</v>
      </c>
      <c r="C1624" s="423" t="s">
        <v>889</v>
      </c>
      <c r="D1624" s="424" t="s">
        <v>54</v>
      </c>
      <c r="E1624" s="425" t="s">
        <v>1068</v>
      </c>
      <c r="F1624" s="67" t="s">
        <v>20</v>
      </c>
      <c r="G1624" s="67" t="s">
        <v>216</v>
      </c>
      <c r="H1624" s="426" t="s">
        <v>114</v>
      </c>
      <c r="I1624" s="507" t="s">
        <v>1150</v>
      </c>
      <c r="J1624" s="439" t="s">
        <v>724</v>
      </c>
      <c r="K1624" s="429" t="n">
        <f aca="false">420-169.7</f>
        <v>250.3</v>
      </c>
      <c r="L1624" s="429" t="n">
        <f aca="false">335-99-1.3</f>
        <v>234.7</v>
      </c>
      <c r="M1624" s="429"/>
      <c r="N1624" s="429"/>
      <c r="O1624" s="429" t="n">
        <v>335</v>
      </c>
      <c r="P1624" s="429" t="n">
        <v>335</v>
      </c>
      <c r="Q1624" s="429"/>
      <c r="R1624" s="429"/>
      <c r="S1624" s="429" t="n">
        <v>335</v>
      </c>
      <c r="T1624" s="429" t="n">
        <v>335</v>
      </c>
      <c r="U1624" s="545"/>
      <c r="V1624" s="546"/>
      <c r="W1624" s="546" t="n">
        <v>335</v>
      </c>
    </row>
    <row r="1625" customFormat="false" ht="74.25" hidden="true" customHeight="true" outlineLevel="0" collapsed="false">
      <c r="A1625" s="443" t="s">
        <v>125</v>
      </c>
      <c r="B1625" s="423" t="s">
        <v>718</v>
      </c>
      <c r="C1625" s="423" t="s">
        <v>889</v>
      </c>
      <c r="D1625" s="424" t="s">
        <v>54</v>
      </c>
      <c r="E1625" s="451" t="s">
        <v>1068</v>
      </c>
      <c r="F1625" s="569" t="s">
        <v>20</v>
      </c>
      <c r="G1625" s="569" t="s">
        <v>216</v>
      </c>
      <c r="H1625" s="448" t="s">
        <v>126</v>
      </c>
      <c r="I1625" s="507" t="s">
        <v>1151</v>
      </c>
      <c r="J1625" s="439"/>
      <c r="K1625" s="429" t="n">
        <f aca="false">K1626</f>
        <v>0</v>
      </c>
      <c r="L1625" s="429" t="n">
        <f aca="false">L1626</f>
        <v>0</v>
      </c>
      <c r="M1625" s="429" t="n">
        <f aca="false">M1626</f>
        <v>0</v>
      </c>
      <c r="N1625" s="429" t="n">
        <f aca="false">N1626</f>
        <v>0</v>
      </c>
      <c r="O1625" s="429" t="n">
        <f aca="false">O1626</f>
        <v>0</v>
      </c>
      <c r="P1625" s="429" t="n">
        <f aca="false">P1626</f>
        <v>0</v>
      </c>
      <c r="Q1625" s="429" t="n">
        <f aca="false">Q1626</f>
        <v>0</v>
      </c>
      <c r="R1625" s="429" t="n">
        <f aca="false">R1626</f>
        <v>0</v>
      </c>
      <c r="S1625" s="429" t="n">
        <f aca="false">S1626</f>
        <v>0</v>
      </c>
      <c r="T1625" s="429" t="n">
        <f aca="false">T1626</f>
        <v>0</v>
      </c>
      <c r="U1625" s="430" t="n">
        <f aca="false">U1626</f>
        <v>0</v>
      </c>
      <c r="V1625" s="429" t="n">
        <f aca="false">V1626</f>
        <v>0</v>
      </c>
      <c r="W1625" s="429" t="n">
        <f aca="false">W1626</f>
        <v>0</v>
      </c>
    </row>
    <row r="1626" customFormat="false" ht="35.1" hidden="true" customHeight="true" outlineLevel="0" collapsed="false">
      <c r="A1626" s="462" t="s">
        <v>400</v>
      </c>
      <c r="B1626" s="423" t="s">
        <v>718</v>
      </c>
      <c r="C1626" s="423" t="s">
        <v>889</v>
      </c>
      <c r="D1626" s="424" t="s">
        <v>54</v>
      </c>
      <c r="E1626" s="451" t="s">
        <v>1068</v>
      </c>
      <c r="F1626" s="569" t="s">
        <v>20</v>
      </c>
      <c r="G1626" s="569" t="s">
        <v>216</v>
      </c>
      <c r="H1626" s="448" t="s">
        <v>126</v>
      </c>
      <c r="I1626" s="507" t="s">
        <v>1151</v>
      </c>
      <c r="J1626" s="439" t="s">
        <v>401</v>
      </c>
      <c r="K1626" s="429" t="n">
        <f aca="false">K1627</f>
        <v>0</v>
      </c>
      <c r="L1626" s="429" t="n">
        <f aca="false">L1627</f>
        <v>0</v>
      </c>
      <c r="M1626" s="429" t="n">
        <f aca="false">M1627</f>
        <v>0</v>
      </c>
      <c r="N1626" s="429" t="n">
        <f aca="false">N1627</f>
        <v>0</v>
      </c>
      <c r="O1626" s="429" t="n">
        <f aca="false">O1627</f>
        <v>0</v>
      </c>
      <c r="P1626" s="429" t="n">
        <f aca="false">P1627</f>
        <v>0</v>
      </c>
      <c r="Q1626" s="429" t="n">
        <f aca="false">Q1627</f>
        <v>0</v>
      </c>
      <c r="R1626" s="429" t="n">
        <f aca="false">R1627</f>
        <v>0</v>
      </c>
      <c r="S1626" s="429" t="n">
        <f aca="false">S1627</f>
        <v>0</v>
      </c>
      <c r="T1626" s="429" t="n">
        <f aca="false">T1627</f>
        <v>0</v>
      </c>
      <c r="U1626" s="430" t="n">
        <f aca="false">U1627</f>
        <v>0</v>
      </c>
      <c r="V1626" s="429" t="n">
        <f aca="false">V1627</f>
        <v>0</v>
      </c>
      <c r="W1626" s="429" t="n">
        <f aca="false">W1627</f>
        <v>0</v>
      </c>
    </row>
    <row r="1627" customFormat="false" ht="24.95" hidden="true" customHeight="true" outlineLevel="0" collapsed="false">
      <c r="A1627" s="181" t="s">
        <v>723</v>
      </c>
      <c r="B1627" s="423" t="s">
        <v>718</v>
      </c>
      <c r="C1627" s="423" t="s">
        <v>889</v>
      </c>
      <c r="D1627" s="424" t="s">
        <v>54</v>
      </c>
      <c r="E1627" s="424" t="s">
        <v>1068</v>
      </c>
      <c r="F1627" s="433" t="s">
        <v>20</v>
      </c>
      <c r="G1627" s="433" t="s">
        <v>216</v>
      </c>
      <c r="H1627" s="434" t="s">
        <v>126</v>
      </c>
      <c r="I1627" s="507" t="s">
        <v>1151</v>
      </c>
      <c r="J1627" s="439" t="s">
        <v>724</v>
      </c>
      <c r="K1627" s="429"/>
      <c r="L1627" s="429"/>
      <c r="M1627" s="429"/>
      <c r="N1627" s="429"/>
      <c r="O1627" s="429"/>
      <c r="P1627" s="429"/>
      <c r="Q1627" s="429"/>
      <c r="R1627" s="429"/>
      <c r="S1627" s="429"/>
      <c r="T1627" s="429"/>
      <c r="U1627" s="545"/>
      <c r="V1627" s="546"/>
      <c r="W1627" s="546"/>
    </row>
    <row r="1628" customFormat="false" ht="95.25" hidden="true" customHeight="true" outlineLevel="0" collapsed="false">
      <c r="A1628" s="443" t="s">
        <v>129</v>
      </c>
      <c r="B1628" s="423" t="s">
        <v>718</v>
      </c>
      <c r="C1628" s="423" t="s">
        <v>889</v>
      </c>
      <c r="D1628" s="424" t="s">
        <v>54</v>
      </c>
      <c r="E1628" s="452" t="s">
        <v>1068</v>
      </c>
      <c r="F1628" s="482" t="s">
        <v>20</v>
      </c>
      <c r="G1628" s="482" t="s">
        <v>216</v>
      </c>
      <c r="H1628" s="427" t="s">
        <v>130</v>
      </c>
      <c r="I1628" s="507" t="s">
        <v>1152</v>
      </c>
      <c r="J1628" s="439"/>
      <c r="K1628" s="429" t="n">
        <f aca="false">K1629</f>
        <v>0</v>
      </c>
      <c r="L1628" s="429" t="n">
        <f aca="false">L1629</f>
        <v>0</v>
      </c>
      <c r="M1628" s="429" t="n">
        <f aca="false">M1629</f>
        <v>0</v>
      </c>
      <c r="N1628" s="429" t="n">
        <f aca="false">N1629</f>
        <v>0</v>
      </c>
      <c r="O1628" s="429" t="n">
        <f aca="false">O1629</f>
        <v>0</v>
      </c>
      <c r="P1628" s="429" t="n">
        <f aca="false">P1629</f>
        <v>0</v>
      </c>
      <c r="Q1628" s="429" t="n">
        <f aca="false">Q1629</f>
        <v>0</v>
      </c>
      <c r="R1628" s="429" t="n">
        <f aca="false">R1629</f>
        <v>0</v>
      </c>
      <c r="S1628" s="429" t="n">
        <f aca="false">S1629</f>
        <v>0</v>
      </c>
      <c r="T1628" s="429" t="n">
        <f aca="false">T1629</f>
        <v>0</v>
      </c>
      <c r="U1628" s="430" t="n">
        <f aca="false">U1629</f>
        <v>0</v>
      </c>
      <c r="V1628" s="429" t="n">
        <f aca="false">V1629</f>
        <v>0</v>
      </c>
      <c r="W1628" s="429" t="n">
        <f aca="false">W1629</f>
        <v>0</v>
      </c>
    </row>
    <row r="1629" customFormat="false" ht="35.1" hidden="true" customHeight="true" outlineLevel="0" collapsed="false">
      <c r="A1629" s="462" t="s">
        <v>400</v>
      </c>
      <c r="B1629" s="423" t="s">
        <v>718</v>
      </c>
      <c r="C1629" s="423" t="s">
        <v>889</v>
      </c>
      <c r="D1629" s="424" t="s">
        <v>54</v>
      </c>
      <c r="E1629" s="452" t="s">
        <v>1068</v>
      </c>
      <c r="F1629" s="482" t="s">
        <v>20</v>
      </c>
      <c r="G1629" s="482" t="s">
        <v>216</v>
      </c>
      <c r="H1629" s="427" t="s">
        <v>130</v>
      </c>
      <c r="I1629" s="507" t="s">
        <v>1152</v>
      </c>
      <c r="J1629" s="439" t="s">
        <v>401</v>
      </c>
      <c r="K1629" s="429" t="n">
        <f aca="false">K1630</f>
        <v>0</v>
      </c>
      <c r="L1629" s="429" t="n">
        <f aca="false">L1630</f>
        <v>0</v>
      </c>
      <c r="M1629" s="429" t="n">
        <f aca="false">M1630</f>
        <v>0</v>
      </c>
      <c r="N1629" s="429" t="n">
        <f aca="false">N1630</f>
        <v>0</v>
      </c>
      <c r="O1629" s="429" t="n">
        <f aca="false">O1630</f>
        <v>0</v>
      </c>
      <c r="P1629" s="429" t="n">
        <f aca="false">P1630</f>
        <v>0</v>
      </c>
      <c r="Q1629" s="429" t="n">
        <f aca="false">Q1630</f>
        <v>0</v>
      </c>
      <c r="R1629" s="429" t="n">
        <f aca="false">R1630</f>
        <v>0</v>
      </c>
      <c r="S1629" s="429" t="n">
        <f aca="false">S1630</f>
        <v>0</v>
      </c>
      <c r="T1629" s="429" t="n">
        <f aca="false">T1630</f>
        <v>0</v>
      </c>
      <c r="U1629" s="430" t="n">
        <f aca="false">U1630</f>
        <v>0</v>
      </c>
      <c r="V1629" s="429" t="n">
        <f aca="false">V1630</f>
        <v>0</v>
      </c>
      <c r="W1629" s="429" t="n">
        <f aca="false">W1630</f>
        <v>0</v>
      </c>
    </row>
    <row r="1630" customFormat="false" ht="24.95" hidden="true" customHeight="true" outlineLevel="0" collapsed="false">
      <c r="A1630" s="181" t="s">
        <v>723</v>
      </c>
      <c r="B1630" s="423" t="s">
        <v>718</v>
      </c>
      <c r="C1630" s="423" t="s">
        <v>889</v>
      </c>
      <c r="D1630" s="424" t="s">
        <v>54</v>
      </c>
      <c r="E1630" s="425" t="s">
        <v>1068</v>
      </c>
      <c r="F1630" s="67" t="s">
        <v>20</v>
      </c>
      <c r="G1630" s="67" t="s">
        <v>216</v>
      </c>
      <c r="H1630" s="426" t="s">
        <v>130</v>
      </c>
      <c r="I1630" s="507" t="s">
        <v>1152</v>
      </c>
      <c r="J1630" s="439" t="s">
        <v>724</v>
      </c>
      <c r="K1630" s="429"/>
      <c r="L1630" s="429"/>
      <c r="M1630" s="429"/>
      <c r="N1630" s="429"/>
      <c r="O1630" s="429"/>
      <c r="P1630" s="429"/>
      <c r="Q1630" s="429"/>
      <c r="R1630" s="429"/>
      <c r="S1630" s="429"/>
      <c r="T1630" s="429"/>
      <c r="U1630" s="545"/>
      <c r="V1630" s="546"/>
      <c r="W1630" s="546"/>
    </row>
    <row r="1631" customFormat="false" ht="43.5" hidden="false" customHeight="true" outlineLevel="0" collapsed="false">
      <c r="A1631" s="181" t="s">
        <v>706</v>
      </c>
      <c r="B1631" s="423" t="s">
        <v>718</v>
      </c>
      <c r="C1631" s="423" t="s">
        <v>889</v>
      </c>
      <c r="D1631" s="424" t="s">
        <v>54</v>
      </c>
      <c r="E1631" s="424" t="s">
        <v>1068</v>
      </c>
      <c r="F1631" s="433" t="s">
        <v>20</v>
      </c>
      <c r="G1631" s="433" t="s">
        <v>216</v>
      </c>
      <c r="H1631" s="434" t="s">
        <v>707</v>
      </c>
      <c r="I1631" s="507" t="s">
        <v>1153</v>
      </c>
      <c r="J1631" s="439"/>
      <c r="K1631" s="429" t="n">
        <f aca="false">K1632</f>
        <v>2601.9</v>
      </c>
      <c r="L1631" s="429" t="n">
        <f aca="false">L1632</f>
        <v>19173.5</v>
      </c>
      <c r="M1631" s="429" t="n">
        <f aca="false">M1632</f>
        <v>0</v>
      </c>
      <c r="N1631" s="429" t="n">
        <f aca="false">N1632</f>
        <v>1800</v>
      </c>
      <c r="O1631" s="429" t="n">
        <f aca="false">O1632</f>
        <v>18999.7</v>
      </c>
      <c r="P1631" s="429" t="n">
        <f aca="false">P1632</f>
        <v>20237.5</v>
      </c>
      <c r="Q1631" s="429" t="n">
        <f aca="false">Q1632</f>
        <v>0</v>
      </c>
      <c r="R1631" s="429" t="n">
        <f aca="false">R1632</f>
        <v>1871.2</v>
      </c>
      <c r="S1631" s="429" t="n">
        <f aca="false">S1632</f>
        <v>20237.5</v>
      </c>
      <c r="T1631" s="429" t="n">
        <f aca="false">T1632</f>
        <v>21556.3</v>
      </c>
      <c r="U1631" s="430" t="n">
        <f aca="false">U1632</f>
        <v>0</v>
      </c>
      <c r="V1631" s="429" t="n">
        <f aca="false">V1632</f>
        <v>1946.4</v>
      </c>
      <c r="W1631" s="429" t="n">
        <f aca="false">W1632</f>
        <v>21556.3</v>
      </c>
    </row>
    <row r="1632" customFormat="false" ht="35.1" hidden="false" customHeight="true" outlineLevel="0" collapsed="false">
      <c r="A1632" s="462" t="s">
        <v>400</v>
      </c>
      <c r="B1632" s="423" t="s">
        <v>718</v>
      </c>
      <c r="C1632" s="423" t="s">
        <v>889</v>
      </c>
      <c r="D1632" s="424" t="s">
        <v>54</v>
      </c>
      <c r="E1632" s="425" t="s">
        <v>1068</v>
      </c>
      <c r="F1632" s="67" t="s">
        <v>20</v>
      </c>
      <c r="G1632" s="67" t="s">
        <v>216</v>
      </c>
      <c r="H1632" s="426" t="s">
        <v>707</v>
      </c>
      <c r="I1632" s="507" t="s">
        <v>1153</v>
      </c>
      <c r="J1632" s="439" t="s">
        <v>401</v>
      </c>
      <c r="K1632" s="429" t="n">
        <f aca="false">K1633</f>
        <v>2601.9</v>
      </c>
      <c r="L1632" s="429" t="n">
        <f aca="false">L1633</f>
        <v>19173.5</v>
      </c>
      <c r="M1632" s="429" t="n">
        <f aca="false">M1633</f>
        <v>0</v>
      </c>
      <c r="N1632" s="429" t="n">
        <f aca="false">N1633</f>
        <v>1800</v>
      </c>
      <c r="O1632" s="429" t="n">
        <f aca="false">O1633</f>
        <v>18999.7</v>
      </c>
      <c r="P1632" s="429" t="n">
        <f aca="false">P1633</f>
        <v>20237.5</v>
      </c>
      <c r="Q1632" s="429" t="n">
        <f aca="false">Q1633</f>
        <v>0</v>
      </c>
      <c r="R1632" s="429" t="n">
        <f aca="false">R1633</f>
        <v>1871.2</v>
      </c>
      <c r="S1632" s="429" t="n">
        <f aca="false">S1633</f>
        <v>20237.5</v>
      </c>
      <c r="T1632" s="429" t="n">
        <f aca="false">T1633</f>
        <v>21556.3</v>
      </c>
      <c r="U1632" s="430" t="n">
        <f aca="false">U1633</f>
        <v>0</v>
      </c>
      <c r="V1632" s="429" t="n">
        <f aca="false">V1633</f>
        <v>1946.4</v>
      </c>
      <c r="W1632" s="429" t="n">
        <f aca="false">W1633</f>
        <v>21556.3</v>
      </c>
    </row>
    <row r="1633" customFormat="false" ht="24.95" hidden="false" customHeight="true" outlineLevel="0" collapsed="false">
      <c r="A1633" s="178" t="s">
        <v>723</v>
      </c>
      <c r="B1633" s="423" t="s">
        <v>718</v>
      </c>
      <c r="C1633" s="423" t="s">
        <v>889</v>
      </c>
      <c r="D1633" s="424" t="s">
        <v>54</v>
      </c>
      <c r="E1633" s="424" t="s">
        <v>1068</v>
      </c>
      <c r="F1633" s="433" t="s">
        <v>20</v>
      </c>
      <c r="G1633" s="433" t="s">
        <v>216</v>
      </c>
      <c r="H1633" s="434" t="s">
        <v>707</v>
      </c>
      <c r="I1633" s="507" t="s">
        <v>1153</v>
      </c>
      <c r="J1633" s="439" t="s">
        <v>724</v>
      </c>
      <c r="K1633" s="429" t="n">
        <f aca="false">K1634+K1637+K1640+K1641+K1642+K1643-30+102.3-14.4+13</f>
        <v>2601.9</v>
      </c>
      <c r="L1633" s="429" t="n">
        <f aca="false">L1634+L1637+L1640+L1641+L1642+L1643+173.8</f>
        <v>19173.5</v>
      </c>
      <c r="M1633" s="429" t="n">
        <f aca="false">M1634+M1637+M1640+M1641+M1642+M1643</f>
        <v>0</v>
      </c>
      <c r="N1633" s="429" t="n">
        <f aca="false">N1634+N1637+N1640+N1641+N1642+N1643</f>
        <v>1800</v>
      </c>
      <c r="O1633" s="429" t="n">
        <f aca="false">O1634+O1637+O1640+O1641+O1642+O1643</f>
        <v>18999.7</v>
      </c>
      <c r="P1633" s="429" t="n">
        <f aca="false">P1634+P1637+P1640+P1641+P1642+P1643</f>
        <v>20237.5</v>
      </c>
      <c r="Q1633" s="429" t="n">
        <f aca="false">Q1634+Q1637+Q1640+Q1641+Q1642+Q1643</f>
        <v>0</v>
      </c>
      <c r="R1633" s="429" t="n">
        <f aca="false">R1634+R1637+R1640+R1641+R1642+R1643</f>
        <v>1871.2</v>
      </c>
      <c r="S1633" s="429" t="n">
        <f aca="false">S1634+S1637+S1640+S1641+S1642+S1643</f>
        <v>20237.5</v>
      </c>
      <c r="T1633" s="429" t="n">
        <f aca="false">T1634+T1637+T1640+T1641+T1642+T1643</f>
        <v>21556.3</v>
      </c>
      <c r="U1633" s="430" t="n">
        <f aca="false">U1634+U1637+U1640+U1641+U1642+U1643</f>
        <v>0</v>
      </c>
      <c r="V1633" s="429" t="n">
        <f aca="false">V1634+V1637+V1640+V1641+V1642+V1643</f>
        <v>1946.4</v>
      </c>
      <c r="W1633" s="429" t="n">
        <f aca="false">W1634+W1637+W1640+W1641+W1642+W1643</f>
        <v>21556.3</v>
      </c>
    </row>
    <row r="1634" customFormat="false" ht="24.95" hidden="true" customHeight="true" outlineLevel="0" collapsed="false">
      <c r="A1634" s="562" t="s">
        <v>1114</v>
      </c>
      <c r="B1634" s="423"/>
      <c r="C1634" s="423"/>
      <c r="D1634" s="424"/>
      <c r="E1634" s="425"/>
      <c r="F1634" s="67"/>
      <c r="G1634" s="67"/>
      <c r="H1634" s="426"/>
      <c r="I1634" s="507"/>
      <c r="J1634" s="439"/>
      <c r="K1634" s="429"/>
      <c r="L1634" s="429" t="n">
        <f aca="false">L1635+L1636</f>
        <v>12635.2</v>
      </c>
      <c r="M1634" s="429" t="n">
        <f aca="false">M1635+M1636</f>
        <v>0</v>
      </c>
      <c r="N1634" s="429" t="n">
        <f aca="false">N1635+N1636</f>
        <v>0</v>
      </c>
      <c r="O1634" s="429" t="n">
        <f aca="false">O1635+O1636</f>
        <v>12635.2</v>
      </c>
      <c r="P1634" s="429" t="n">
        <f aca="false">P1635+P1636</f>
        <v>13531.2</v>
      </c>
      <c r="Q1634" s="429" t="n">
        <f aca="false">Q1635+Q1636</f>
        <v>0</v>
      </c>
      <c r="R1634" s="429" t="n">
        <f aca="false">R1635+R1636</f>
        <v>0</v>
      </c>
      <c r="S1634" s="429" t="n">
        <f aca="false">S1635+S1636</f>
        <v>13531.2</v>
      </c>
      <c r="T1634" s="429" t="n">
        <f aca="false">T1635+T1636</f>
        <v>14486.3</v>
      </c>
      <c r="U1634" s="430" t="n">
        <f aca="false">U1635+U1636</f>
        <v>0</v>
      </c>
      <c r="V1634" s="429" t="n">
        <f aca="false">V1635+V1636</f>
        <v>0</v>
      </c>
      <c r="W1634" s="429" t="n">
        <f aca="false">W1635+W1636</f>
        <v>14486.3</v>
      </c>
    </row>
    <row r="1635" customFormat="false" ht="24.95" hidden="true" customHeight="true" outlineLevel="0" collapsed="false">
      <c r="A1635" s="562" t="s">
        <v>945</v>
      </c>
      <c r="B1635" s="423"/>
      <c r="C1635" s="423"/>
      <c r="D1635" s="424"/>
      <c r="E1635" s="424"/>
      <c r="F1635" s="433"/>
      <c r="G1635" s="433"/>
      <c r="H1635" s="434"/>
      <c r="I1635" s="507"/>
      <c r="J1635" s="439"/>
      <c r="K1635" s="429"/>
      <c r="L1635" s="429" t="n">
        <v>12635.2</v>
      </c>
      <c r="M1635" s="429"/>
      <c r="N1635" s="429"/>
      <c r="O1635" s="429" t="n">
        <v>12635.2</v>
      </c>
      <c r="P1635" s="429" t="n">
        <v>13531.2</v>
      </c>
      <c r="Q1635" s="429"/>
      <c r="R1635" s="429"/>
      <c r="S1635" s="429" t="n">
        <v>13531.2</v>
      </c>
      <c r="T1635" s="429" t="n">
        <v>14486.3</v>
      </c>
      <c r="U1635" s="430"/>
      <c r="V1635" s="429"/>
      <c r="W1635" s="429" t="n">
        <v>14486.3</v>
      </c>
    </row>
    <row r="1636" customFormat="false" ht="24.95" hidden="true" customHeight="true" outlineLevel="0" collapsed="false">
      <c r="A1636" s="562" t="s">
        <v>946</v>
      </c>
      <c r="B1636" s="423"/>
      <c r="C1636" s="423"/>
      <c r="D1636" s="424"/>
      <c r="E1636" s="425"/>
      <c r="F1636" s="67"/>
      <c r="G1636" s="67"/>
      <c r="H1636" s="426"/>
      <c r="I1636" s="507"/>
      <c r="J1636" s="439"/>
      <c r="K1636" s="429"/>
      <c r="L1636" s="429"/>
      <c r="M1636" s="429"/>
      <c r="N1636" s="429"/>
      <c r="O1636" s="429"/>
      <c r="P1636" s="429"/>
      <c r="Q1636" s="429"/>
      <c r="R1636" s="429"/>
      <c r="S1636" s="429"/>
      <c r="T1636" s="429"/>
      <c r="U1636" s="430"/>
      <c r="V1636" s="429"/>
      <c r="W1636" s="429"/>
    </row>
    <row r="1637" customFormat="false" ht="24.95" hidden="true" customHeight="true" outlineLevel="0" collapsed="false">
      <c r="A1637" s="562" t="s">
        <v>1116</v>
      </c>
      <c r="B1637" s="423"/>
      <c r="C1637" s="423"/>
      <c r="D1637" s="424"/>
      <c r="E1637" s="451"/>
      <c r="F1637" s="569"/>
      <c r="G1637" s="569"/>
      <c r="H1637" s="448"/>
      <c r="I1637" s="507"/>
      <c r="J1637" s="439"/>
      <c r="K1637" s="429"/>
      <c r="L1637" s="429" t="n">
        <f aca="false">L1638+L1639</f>
        <v>3815.8</v>
      </c>
      <c r="M1637" s="429" t="n">
        <f aca="false">M1638+M1639</f>
        <v>0</v>
      </c>
      <c r="N1637" s="429" t="n">
        <f aca="false">N1638+N1639</f>
        <v>0</v>
      </c>
      <c r="O1637" s="429" t="n">
        <f aca="false">O1638+O1639</f>
        <v>3815.8</v>
      </c>
      <c r="P1637" s="429" t="n">
        <f aca="false">P1638+P1639</f>
        <v>4086.4</v>
      </c>
      <c r="Q1637" s="429" t="n">
        <f aca="false">Q1638+Q1639</f>
        <v>0</v>
      </c>
      <c r="R1637" s="429" t="n">
        <f aca="false">R1638+R1639</f>
        <v>0</v>
      </c>
      <c r="S1637" s="429" t="n">
        <f aca="false">S1638+S1639</f>
        <v>4086.4</v>
      </c>
      <c r="T1637" s="429" t="n">
        <f aca="false">T1638+T1639</f>
        <v>4374.9</v>
      </c>
      <c r="U1637" s="430" t="n">
        <f aca="false">U1638+U1639</f>
        <v>0</v>
      </c>
      <c r="V1637" s="429" t="n">
        <f aca="false">V1638+V1639</f>
        <v>0</v>
      </c>
      <c r="W1637" s="429" t="n">
        <f aca="false">W1638+W1639</f>
        <v>4374.9</v>
      </c>
    </row>
    <row r="1638" customFormat="false" ht="24.95" hidden="true" customHeight="true" outlineLevel="0" collapsed="false">
      <c r="A1638" s="562" t="s">
        <v>945</v>
      </c>
      <c r="B1638" s="423"/>
      <c r="C1638" s="423"/>
      <c r="D1638" s="424"/>
      <c r="E1638" s="451"/>
      <c r="F1638" s="569"/>
      <c r="G1638" s="569"/>
      <c r="H1638" s="448"/>
      <c r="I1638" s="507"/>
      <c r="J1638" s="439"/>
      <c r="K1638" s="429"/>
      <c r="L1638" s="429" t="n">
        <v>3815.8</v>
      </c>
      <c r="M1638" s="429"/>
      <c r="N1638" s="429"/>
      <c r="O1638" s="429" t="n">
        <v>3815.8</v>
      </c>
      <c r="P1638" s="429" t="n">
        <v>4086.4</v>
      </c>
      <c r="Q1638" s="429"/>
      <c r="R1638" s="429"/>
      <c r="S1638" s="429" t="n">
        <v>4086.4</v>
      </c>
      <c r="T1638" s="429" t="n">
        <v>4374.9</v>
      </c>
      <c r="U1638" s="545"/>
      <c r="V1638" s="546"/>
      <c r="W1638" s="429" t="n">
        <v>4374.9</v>
      </c>
    </row>
    <row r="1639" customFormat="false" ht="24.95" hidden="true" customHeight="true" outlineLevel="0" collapsed="false">
      <c r="A1639" s="562" t="s">
        <v>946</v>
      </c>
      <c r="B1639" s="423"/>
      <c r="C1639" s="423"/>
      <c r="D1639" s="424"/>
      <c r="E1639" s="451"/>
      <c r="F1639" s="569"/>
      <c r="G1639" s="569"/>
      <c r="H1639" s="448"/>
      <c r="I1639" s="507"/>
      <c r="J1639" s="439"/>
      <c r="K1639" s="429"/>
      <c r="L1639" s="429"/>
      <c r="M1639" s="429"/>
      <c r="N1639" s="429"/>
      <c r="O1639" s="429"/>
      <c r="P1639" s="429"/>
      <c r="Q1639" s="429"/>
      <c r="R1639" s="429"/>
      <c r="S1639" s="429"/>
      <c r="T1639" s="429"/>
      <c r="U1639" s="545"/>
      <c r="V1639" s="546"/>
      <c r="W1639" s="429"/>
    </row>
    <row r="1640" customFormat="false" ht="24.95" hidden="true" customHeight="true" outlineLevel="0" collapsed="false">
      <c r="A1640" s="465" t="s">
        <v>209</v>
      </c>
      <c r="B1640" s="423"/>
      <c r="C1640" s="423"/>
      <c r="D1640" s="424"/>
      <c r="E1640" s="424"/>
      <c r="F1640" s="433"/>
      <c r="G1640" s="433"/>
      <c r="H1640" s="434"/>
      <c r="I1640" s="507"/>
      <c r="J1640" s="439"/>
      <c r="K1640" s="429" t="n">
        <v>770</v>
      </c>
      <c r="L1640" s="429" t="n">
        <v>748.7</v>
      </c>
      <c r="M1640" s="429"/>
      <c r="N1640" s="429"/>
      <c r="O1640" s="429" t="n">
        <v>748.7</v>
      </c>
      <c r="P1640" s="429" t="n">
        <v>748.7</v>
      </c>
      <c r="Q1640" s="429"/>
      <c r="R1640" s="429"/>
      <c r="S1640" s="429" t="n">
        <v>748.7</v>
      </c>
      <c r="T1640" s="429" t="n">
        <v>748.7</v>
      </c>
      <c r="U1640" s="545"/>
      <c r="V1640" s="546"/>
      <c r="W1640" s="546" t="n">
        <v>748.7</v>
      </c>
    </row>
    <row r="1641" customFormat="false" ht="24.95" hidden="true" customHeight="true" outlineLevel="0" collapsed="false">
      <c r="A1641" s="465" t="s">
        <v>210</v>
      </c>
      <c r="B1641" s="423"/>
      <c r="C1641" s="423"/>
      <c r="D1641" s="424"/>
      <c r="E1641" s="452"/>
      <c r="F1641" s="482"/>
      <c r="G1641" s="482"/>
      <c r="H1641" s="427"/>
      <c r="I1641" s="507"/>
      <c r="J1641" s="439"/>
      <c r="K1641" s="429" t="n">
        <v>96.5</v>
      </c>
      <c r="L1641" s="429" t="n">
        <v>91.6</v>
      </c>
      <c r="M1641" s="429"/>
      <c r="N1641" s="429" t="n">
        <f aca="false">L1641+L1642+L1643</f>
        <v>1800</v>
      </c>
      <c r="O1641" s="429" t="n">
        <v>91.6</v>
      </c>
      <c r="P1641" s="429" t="n">
        <v>95</v>
      </c>
      <c r="Q1641" s="429"/>
      <c r="R1641" s="429" t="n">
        <f aca="false">P1641+P1642+P1643</f>
        <v>1871.2</v>
      </c>
      <c r="S1641" s="429" t="n">
        <v>95</v>
      </c>
      <c r="T1641" s="429" t="n">
        <v>99</v>
      </c>
      <c r="U1641" s="545"/>
      <c r="V1641" s="429" t="n">
        <f aca="false">T1641+T1642+T1643</f>
        <v>1946.4</v>
      </c>
      <c r="W1641" s="546" t="n">
        <v>99</v>
      </c>
    </row>
    <row r="1642" customFormat="false" ht="24.95" hidden="true" customHeight="true" outlineLevel="0" collapsed="false">
      <c r="A1642" s="466" t="s">
        <v>211</v>
      </c>
      <c r="B1642" s="423"/>
      <c r="C1642" s="423"/>
      <c r="D1642" s="424"/>
      <c r="E1642" s="425"/>
      <c r="F1642" s="67"/>
      <c r="G1642" s="67"/>
      <c r="H1642" s="426"/>
      <c r="I1642" s="507"/>
      <c r="J1642" s="439"/>
      <c r="K1642" s="429" t="n">
        <v>1599.2</v>
      </c>
      <c r="L1642" s="429" t="n">
        <v>1677</v>
      </c>
      <c r="M1642" s="429"/>
      <c r="N1642" s="429"/>
      <c r="O1642" s="429" t="n">
        <v>1677</v>
      </c>
      <c r="P1642" s="429" t="n">
        <v>1743.7</v>
      </c>
      <c r="Q1642" s="429"/>
      <c r="R1642" s="429"/>
      <c r="S1642" s="429" t="n">
        <v>1743.7</v>
      </c>
      <c r="T1642" s="429" t="n">
        <v>1813.6</v>
      </c>
      <c r="U1642" s="545"/>
      <c r="V1642" s="546"/>
      <c r="W1642" s="546" t="n">
        <v>1813.6</v>
      </c>
    </row>
    <row r="1643" customFormat="false" ht="24.95" hidden="true" customHeight="true" outlineLevel="0" collapsed="false">
      <c r="A1643" s="466" t="s">
        <v>212</v>
      </c>
      <c r="B1643" s="423"/>
      <c r="C1643" s="423"/>
      <c r="D1643" s="424"/>
      <c r="E1643" s="452"/>
      <c r="F1643" s="482"/>
      <c r="G1643" s="482"/>
      <c r="H1643" s="427"/>
      <c r="I1643" s="507"/>
      <c r="J1643" s="439"/>
      <c r="K1643" s="429" t="n">
        <v>65.3</v>
      </c>
      <c r="L1643" s="429" t="n">
        <v>31.4</v>
      </c>
      <c r="M1643" s="429"/>
      <c r="N1643" s="429"/>
      <c r="O1643" s="429" t="n">
        <v>31.4</v>
      </c>
      <c r="P1643" s="429" t="n">
        <v>32.5</v>
      </c>
      <c r="Q1643" s="429"/>
      <c r="R1643" s="429"/>
      <c r="S1643" s="429" t="n">
        <v>32.5</v>
      </c>
      <c r="T1643" s="429" t="n">
        <v>33.8</v>
      </c>
      <c r="U1643" s="545"/>
      <c r="V1643" s="546"/>
      <c r="W1643" s="546" t="n">
        <v>33.8</v>
      </c>
    </row>
    <row r="1644" customFormat="false" ht="52.5" hidden="true" customHeight="true" outlineLevel="0" collapsed="false">
      <c r="A1644" s="181" t="s">
        <v>714</v>
      </c>
      <c r="B1644" s="423" t="s">
        <v>718</v>
      </c>
      <c r="C1644" s="423" t="s">
        <v>889</v>
      </c>
      <c r="D1644" s="424" t="s">
        <v>54</v>
      </c>
      <c r="E1644" s="452" t="s">
        <v>1068</v>
      </c>
      <c r="F1644" s="482" t="s">
        <v>20</v>
      </c>
      <c r="G1644" s="482" t="s">
        <v>216</v>
      </c>
      <c r="H1644" s="427" t="s">
        <v>715</v>
      </c>
      <c r="I1644" s="507" t="s">
        <v>1154</v>
      </c>
      <c r="J1644" s="439"/>
      <c r="K1644" s="429" t="n">
        <f aca="false">K1645</f>
        <v>0</v>
      </c>
      <c r="L1644" s="429" t="n">
        <f aca="false">L1645</f>
        <v>0</v>
      </c>
      <c r="M1644" s="429" t="n">
        <f aca="false">M1645</f>
        <v>0</v>
      </c>
      <c r="N1644" s="429" t="n">
        <f aca="false">N1645</f>
        <v>0</v>
      </c>
      <c r="O1644" s="429" t="n">
        <f aca="false">O1645</f>
        <v>0</v>
      </c>
      <c r="P1644" s="429" t="n">
        <f aca="false">P1645</f>
        <v>0</v>
      </c>
      <c r="Q1644" s="429" t="n">
        <f aca="false">Q1645</f>
        <v>0</v>
      </c>
      <c r="R1644" s="429" t="n">
        <f aca="false">R1645</f>
        <v>0</v>
      </c>
      <c r="S1644" s="429" t="n">
        <f aca="false">S1645</f>
        <v>0</v>
      </c>
      <c r="T1644" s="429" t="n">
        <f aca="false">T1645</f>
        <v>0</v>
      </c>
      <c r="U1644" s="430" t="n">
        <f aca="false">U1645</f>
        <v>0</v>
      </c>
      <c r="V1644" s="429" t="n">
        <f aca="false">V1645</f>
        <v>0</v>
      </c>
      <c r="W1644" s="429" t="n">
        <f aca="false">W1645</f>
        <v>0</v>
      </c>
    </row>
    <row r="1645" customFormat="false" ht="35.1" hidden="true" customHeight="true" outlineLevel="0" collapsed="false">
      <c r="A1645" s="462" t="s">
        <v>400</v>
      </c>
      <c r="B1645" s="423" t="s">
        <v>718</v>
      </c>
      <c r="C1645" s="423" t="s">
        <v>889</v>
      </c>
      <c r="D1645" s="424" t="s">
        <v>54</v>
      </c>
      <c r="E1645" s="425" t="s">
        <v>1068</v>
      </c>
      <c r="F1645" s="67" t="s">
        <v>20</v>
      </c>
      <c r="G1645" s="67" t="s">
        <v>216</v>
      </c>
      <c r="H1645" s="426" t="s">
        <v>715</v>
      </c>
      <c r="I1645" s="508" t="s">
        <v>1154</v>
      </c>
      <c r="J1645" s="450" t="s">
        <v>401</v>
      </c>
      <c r="K1645" s="429" t="n">
        <f aca="false">K1646</f>
        <v>0</v>
      </c>
      <c r="L1645" s="429" t="n">
        <f aca="false">L1646</f>
        <v>0</v>
      </c>
      <c r="M1645" s="429" t="n">
        <f aca="false">M1646</f>
        <v>0</v>
      </c>
      <c r="N1645" s="429" t="n">
        <f aca="false">N1646</f>
        <v>0</v>
      </c>
      <c r="O1645" s="429" t="n">
        <f aca="false">O1646</f>
        <v>0</v>
      </c>
      <c r="P1645" s="429" t="n">
        <f aca="false">P1646</f>
        <v>0</v>
      </c>
      <c r="Q1645" s="429" t="n">
        <f aca="false">Q1646</f>
        <v>0</v>
      </c>
      <c r="R1645" s="429" t="n">
        <f aca="false">R1646</f>
        <v>0</v>
      </c>
      <c r="S1645" s="429" t="n">
        <f aca="false">S1646</f>
        <v>0</v>
      </c>
      <c r="T1645" s="429" t="n">
        <f aca="false">T1646</f>
        <v>0</v>
      </c>
      <c r="U1645" s="430" t="n">
        <f aca="false">U1646</f>
        <v>0</v>
      </c>
      <c r="V1645" s="429" t="n">
        <f aca="false">V1646</f>
        <v>0</v>
      </c>
      <c r="W1645" s="429" t="n">
        <f aca="false">W1646</f>
        <v>0</v>
      </c>
    </row>
    <row r="1646" customFormat="false" ht="24.95" hidden="true" customHeight="true" outlineLevel="0" collapsed="false">
      <c r="A1646" s="181" t="s">
        <v>723</v>
      </c>
      <c r="B1646" s="423" t="s">
        <v>718</v>
      </c>
      <c r="C1646" s="423" t="s">
        <v>889</v>
      </c>
      <c r="D1646" s="424" t="s">
        <v>54</v>
      </c>
      <c r="E1646" s="424" t="s">
        <v>1068</v>
      </c>
      <c r="F1646" s="433" t="s">
        <v>20</v>
      </c>
      <c r="G1646" s="433" t="s">
        <v>216</v>
      </c>
      <c r="H1646" s="434" t="s">
        <v>715</v>
      </c>
      <c r="I1646" s="507" t="s">
        <v>1154</v>
      </c>
      <c r="J1646" s="439" t="s">
        <v>724</v>
      </c>
      <c r="K1646" s="429"/>
      <c r="L1646" s="429"/>
      <c r="M1646" s="429"/>
      <c r="N1646" s="429"/>
      <c r="O1646" s="429"/>
      <c r="P1646" s="429"/>
      <c r="Q1646" s="429"/>
      <c r="R1646" s="429"/>
      <c r="S1646" s="429"/>
      <c r="T1646" s="429"/>
      <c r="U1646" s="545"/>
      <c r="V1646" s="546"/>
      <c r="W1646" s="546"/>
    </row>
    <row r="1647" customFormat="false" ht="39.75" hidden="false" customHeight="true" outlineLevel="0" collapsed="false">
      <c r="A1647" s="178" t="s">
        <v>771</v>
      </c>
      <c r="B1647" s="423" t="s">
        <v>718</v>
      </c>
      <c r="C1647" s="423" t="s">
        <v>889</v>
      </c>
      <c r="D1647" s="424" t="s">
        <v>54</v>
      </c>
      <c r="E1647" s="425" t="s">
        <v>1068</v>
      </c>
      <c r="F1647" s="67" t="s">
        <v>20</v>
      </c>
      <c r="G1647" s="67" t="s">
        <v>772</v>
      </c>
      <c r="H1647" s="426" t="s">
        <v>92</v>
      </c>
      <c r="I1647" s="557"/>
      <c r="J1647" s="486"/>
      <c r="K1647" s="429" t="n">
        <f aca="false">K1648</f>
        <v>0</v>
      </c>
      <c r="L1647" s="429" t="n">
        <f aca="false">L1648</f>
        <v>939.9</v>
      </c>
      <c r="M1647" s="429" t="n">
        <f aca="false">M1648</f>
        <v>939.9</v>
      </c>
      <c r="N1647" s="429" t="n">
        <f aca="false">N1648</f>
        <v>0</v>
      </c>
      <c r="O1647" s="429" t="n">
        <f aca="false">O1648</f>
        <v>0</v>
      </c>
      <c r="P1647" s="429" t="n">
        <f aca="false">P1648</f>
        <v>939.9</v>
      </c>
      <c r="Q1647" s="429" t="n">
        <f aca="false">Q1648</f>
        <v>939.9</v>
      </c>
      <c r="R1647" s="429" t="n">
        <f aca="false">R1648</f>
        <v>0</v>
      </c>
      <c r="S1647" s="429" t="n">
        <f aca="false">S1648</f>
        <v>0</v>
      </c>
      <c r="T1647" s="429" t="n">
        <f aca="false">T1648</f>
        <v>939.9</v>
      </c>
      <c r="U1647" s="430" t="n">
        <f aca="false">U1648</f>
        <v>939.9</v>
      </c>
      <c r="V1647" s="429" t="n">
        <f aca="false">V1648</f>
        <v>0</v>
      </c>
      <c r="W1647" s="429" t="n">
        <f aca="false">W1648</f>
        <v>0</v>
      </c>
    </row>
    <row r="1648" customFormat="false" ht="53.25" hidden="false" customHeight="true" outlineLevel="0" collapsed="false">
      <c r="A1648" s="181" t="s">
        <v>773</v>
      </c>
      <c r="B1648" s="423" t="s">
        <v>718</v>
      </c>
      <c r="C1648" s="423" t="s">
        <v>889</v>
      </c>
      <c r="D1648" s="424" t="s">
        <v>54</v>
      </c>
      <c r="E1648" s="424" t="s">
        <v>1068</v>
      </c>
      <c r="F1648" s="433" t="s">
        <v>20</v>
      </c>
      <c r="G1648" s="433" t="s">
        <v>772</v>
      </c>
      <c r="H1648" s="434" t="s">
        <v>774</v>
      </c>
      <c r="I1648" s="507" t="s">
        <v>775</v>
      </c>
      <c r="J1648" s="439"/>
      <c r="K1648" s="429" t="n">
        <f aca="false">K1649</f>
        <v>0</v>
      </c>
      <c r="L1648" s="429" t="n">
        <f aca="false">L1649</f>
        <v>939.9</v>
      </c>
      <c r="M1648" s="429" t="n">
        <f aca="false">M1649</f>
        <v>939.9</v>
      </c>
      <c r="N1648" s="429" t="n">
        <f aca="false">N1649</f>
        <v>0</v>
      </c>
      <c r="O1648" s="429" t="n">
        <f aca="false">O1649</f>
        <v>0</v>
      </c>
      <c r="P1648" s="429" t="n">
        <f aca="false">P1649</f>
        <v>939.9</v>
      </c>
      <c r="Q1648" s="429" t="n">
        <f aca="false">Q1649</f>
        <v>939.9</v>
      </c>
      <c r="R1648" s="429" t="n">
        <f aca="false">R1649</f>
        <v>0</v>
      </c>
      <c r="S1648" s="429" t="n">
        <f aca="false">S1649</f>
        <v>0</v>
      </c>
      <c r="T1648" s="429" t="n">
        <f aca="false">T1649</f>
        <v>939.9</v>
      </c>
      <c r="U1648" s="430" t="n">
        <f aca="false">U1649</f>
        <v>939.9</v>
      </c>
      <c r="V1648" s="429" t="n">
        <f aca="false">V1649</f>
        <v>0</v>
      </c>
      <c r="W1648" s="429" t="n">
        <f aca="false">W1649</f>
        <v>0</v>
      </c>
    </row>
    <row r="1649" customFormat="false" ht="35.1" hidden="false" customHeight="true" outlineLevel="0" collapsed="false">
      <c r="A1649" s="178" t="s">
        <v>400</v>
      </c>
      <c r="B1649" s="423" t="s">
        <v>718</v>
      </c>
      <c r="C1649" s="423" t="s">
        <v>889</v>
      </c>
      <c r="D1649" s="424" t="s">
        <v>54</v>
      </c>
      <c r="E1649" s="425" t="s">
        <v>1068</v>
      </c>
      <c r="F1649" s="67" t="s">
        <v>20</v>
      </c>
      <c r="G1649" s="67" t="s">
        <v>772</v>
      </c>
      <c r="H1649" s="426" t="s">
        <v>774</v>
      </c>
      <c r="I1649" s="507" t="s">
        <v>775</v>
      </c>
      <c r="J1649" s="439" t="s">
        <v>401</v>
      </c>
      <c r="K1649" s="429" t="n">
        <f aca="false">K1650</f>
        <v>0</v>
      </c>
      <c r="L1649" s="429" t="n">
        <f aca="false">L1650</f>
        <v>939.9</v>
      </c>
      <c r="M1649" s="429" t="n">
        <f aca="false">M1650</f>
        <v>939.9</v>
      </c>
      <c r="N1649" s="429" t="n">
        <f aca="false">N1650</f>
        <v>0</v>
      </c>
      <c r="O1649" s="429" t="n">
        <f aca="false">O1650</f>
        <v>0</v>
      </c>
      <c r="P1649" s="429" t="n">
        <f aca="false">P1650</f>
        <v>939.9</v>
      </c>
      <c r="Q1649" s="429" t="n">
        <f aca="false">Q1650</f>
        <v>939.9</v>
      </c>
      <c r="R1649" s="429" t="n">
        <f aca="false">R1650</f>
        <v>0</v>
      </c>
      <c r="S1649" s="429" t="n">
        <f aca="false">S1650</f>
        <v>0</v>
      </c>
      <c r="T1649" s="429" t="n">
        <f aca="false">T1650</f>
        <v>939.9</v>
      </c>
      <c r="U1649" s="430" t="n">
        <f aca="false">U1650</f>
        <v>939.9</v>
      </c>
      <c r="V1649" s="429" t="n">
        <f aca="false">V1650</f>
        <v>0</v>
      </c>
      <c r="W1649" s="429" t="n">
        <f aca="false">W1650</f>
        <v>0</v>
      </c>
    </row>
    <row r="1650" customFormat="false" ht="24.95" hidden="false" customHeight="true" outlineLevel="0" collapsed="false">
      <c r="A1650" s="178" t="s">
        <v>723</v>
      </c>
      <c r="B1650" s="423" t="s">
        <v>718</v>
      </c>
      <c r="C1650" s="423" t="s">
        <v>889</v>
      </c>
      <c r="D1650" s="424" t="s">
        <v>54</v>
      </c>
      <c r="E1650" s="424" t="s">
        <v>1068</v>
      </c>
      <c r="F1650" s="433" t="s">
        <v>20</v>
      </c>
      <c r="G1650" s="433" t="s">
        <v>772</v>
      </c>
      <c r="H1650" s="434" t="s">
        <v>774</v>
      </c>
      <c r="I1650" s="507" t="s">
        <v>775</v>
      </c>
      <c r="J1650" s="439" t="s">
        <v>724</v>
      </c>
      <c r="K1650" s="429"/>
      <c r="L1650" s="429" t="n">
        <v>939.9</v>
      </c>
      <c r="M1650" s="429" t="n">
        <v>939.9</v>
      </c>
      <c r="N1650" s="429"/>
      <c r="O1650" s="429"/>
      <c r="P1650" s="429" t="n">
        <v>939.9</v>
      </c>
      <c r="Q1650" s="429" t="n">
        <v>939.9</v>
      </c>
      <c r="R1650" s="429"/>
      <c r="S1650" s="429"/>
      <c r="T1650" s="429" t="n">
        <v>939.9</v>
      </c>
      <c r="U1650" s="545" t="n">
        <v>939.9</v>
      </c>
      <c r="V1650" s="546"/>
      <c r="W1650" s="546"/>
    </row>
    <row r="1651" customFormat="false" ht="24.95" hidden="false" customHeight="true" outlineLevel="0" collapsed="false">
      <c r="A1651" s="178" t="s">
        <v>310</v>
      </c>
      <c r="B1651" s="423" t="s">
        <v>718</v>
      </c>
      <c r="C1651" s="423" t="s">
        <v>889</v>
      </c>
      <c r="D1651" s="424" t="s">
        <v>54</v>
      </c>
      <c r="E1651" s="425" t="s">
        <v>1068</v>
      </c>
      <c r="F1651" s="67" t="s">
        <v>20</v>
      </c>
      <c r="G1651" s="67" t="s">
        <v>291</v>
      </c>
      <c r="H1651" s="426" t="s">
        <v>92</v>
      </c>
      <c r="I1651" s="507" t="s">
        <v>1155</v>
      </c>
      <c r="J1651" s="179"/>
      <c r="K1651" s="429" t="n">
        <f aca="false">K1655+K1658+K1652</f>
        <v>15818.4</v>
      </c>
      <c r="L1651" s="429" t="n">
        <f aca="false">L1655+L1658+L1652</f>
        <v>93.5</v>
      </c>
      <c r="M1651" s="429" t="n">
        <f aca="false">M1655+M1658+M1652</f>
        <v>85.2</v>
      </c>
      <c r="N1651" s="429" t="n">
        <f aca="false">N1655+N1658+N1652</f>
        <v>8.3</v>
      </c>
      <c r="O1651" s="429" t="n">
        <f aca="false">O1655+O1658+O1652</f>
        <v>8.3</v>
      </c>
      <c r="P1651" s="429" t="n">
        <f aca="false">P1655+P1658+P1652</f>
        <v>0</v>
      </c>
      <c r="Q1651" s="429" t="n">
        <f aca="false">Q1655+Q1658+Q1652</f>
        <v>0</v>
      </c>
      <c r="R1651" s="429" t="n">
        <f aca="false">R1655+R1658+R1652</f>
        <v>0</v>
      </c>
      <c r="S1651" s="429" t="n">
        <f aca="false">S1655+S1658+S1652</f>
        <v>0</v>
      </c>
      <c r="T1651" s="429" t="n">
        <f aca="false">T1655+T1658+T1652</f>
        <v>0</v>
      </c>
      <c r="U1651" s="430" t="n">
        <f aca="false">U1655+U1658+U1652</f>
        <v>0</v>
      </c>
      <c r="V1651" s="429" t="n">
        <f aca="false">V1655+V1658+V1652</f>
        <v>0</v>
      </c>
      <c r="W1651" s="429" t="n">
        <f aca="false">W1655+W1658+W1652</f>
        <v>0</v>
      </c>
    </row>
    <row r="1652" customFormat="false" ht="36.75" hidden="false" customHeight="true" outlineLevel="0" collapsed="false">
      <c r="A1652" s="462" t="s">
        <v>1156</v>
      </c>
      <c r="B1652" s="423" t="s">
        <v>718</v>
      </c>
      <c r="C1652" s="423" t="s">
        <v>889</v>
      </c>
      <c r="D1652" s="424" t="s">
        <v>54</v>
      </c>
      <c r="E1652" s="424" t="s">
        <v>1068</v>
      </c>
      <c r="F1652" s="433" t="s">
        <v>20</v>
      </c>
      <c r="G1652" s="433" t="s">
        <v>291</v>
      </c>
      <c r="H1652" s="434" t="s">
        <v>1157</v>
      </c>
      <c r="I1652" s="507" t="s">
        <v>1158</v>
      </c>
      <c r="J1652" s="179"/>
      <c r="K1652" s="429" t="n">
        <f aca="false">K1653</f>
        <v>0</v>
      </c>
      <c r="L1652" s="429" t="n">
        <f aca="false">L1653</f>
        <v>93.5</v>
      </c>
      <c r="M1652" s="429" t="n">
        <f aca="false">M1653</f>
        <v>85.2</v>
      </c>
      <c r="N1652" s="429" t="n">
        <f aca="false">N1653</f>
        <v>8.3</v>
      </c>
      <c r="O1652" s="429" t="n">
        <f aca="false">O1653</f>
        <v>8.3</v>
      </c>
      <c r="P1652" s="429" t="n">
        <f aca="false">P1653</f>
        <v>0</v>
      </c>
      <c r="Q1652" s="429" t="n">
        <f aca="false">Q1653</f>
        <v>0</v>
      </c>
      <c r="R1652" s="429" t="n">
        <f aca="false">R1653</f>
        <v>0</v>
      </c>
      <c r="S1652" s="429" t="n">
        <f aca="false">S1653</f>
        <v>0</v>
      </c>
      <c r="T1652" s="429" t="n">
        <f aca="false">T1653</f>
        <v>0</v>
      </c>
      <c r="U1652" s="430" t="n">
        <f aca="false">U1653</f>
        <v>0</v>
      </c>
      <c r="V1652" s="429" t="n">
        <f aca="false">V1653</f>
        <v>0</v>
      </c>
      <c r="W1652" s="429" t="n">
        <f aca="false">W1653</f>
        <v>0</v>
      </c>
    </row>
    <row r="1653" customFormat="false" ht="35.1" hidden="false" customHeight="true" outlineLevel="0" collapsed="false">
      <c r="A1653" s="462" t="s">
        <v>400</v>
      </c>
      <c r="B1653" s="423" t="s">
        <v>718</v>
      </c>
      <c r="C1653" s="423" t="s">
        <v>889</v>
      </c>
      <c r="D1653" s="424" t="s">
        <v>54</v>
      </c>
      <c r="E1653" s="425" t="s">
        <v>1068</v>
      </c>
      <c r="F1653" s="70" t="s">
        <v>20</v>
      </c>
      <c r="G1653" s="70" t="s">
        <v>291</v>
      </c>
      <c r="H1653" s="426" t="s">
        <v>1157</v>
      </c>
      <c r="I1653" s="507" t="s">
        <v>1158</v>
      </c>
      <c r="J1653" s="439" t="s">
        <v>401</v>
      </c>
      <c r="K1653" s="429" t="n">
        <f aca="false">K1654</f>
        <v>0</v>
      </c>
      <c r="L1653" s="429" t="n">
        <f aca="false">L1654</f>
        <v>93.5</v>
      </c>
      <c r="M1653" s="429" t="n">
        <f aca="false">M1654</f>
        <v>85.2</v>
      </c>
      <c r="N1653" s="429" t="n">
        <f aca="false">N1654</f>
        <v>8.3</v>
      </c>
      <c r="O1653" s="429" t="n">
        <f aca="false">O1654</f>
        <v>8.3</v>
      </c>
      <c r="P1653" s="429" t="n">
        <f aca="false">P1654</f>
        <v>0</v>
      </c>
      <c r="Q1653" s="429" t="n">
        <f aca="false">Q1654</f>
        <v>0</v>
      </c>
      <c r="R1653" s="429" t="n">
        <f aca="false">R1654</f>
        <v>0</v>
      </c>
      <c r="S1653" s="429" t="n">
        <f aca="false">S1654</f>
        <v>0</v>
      </c>
      <c r="T1653" s="429" t="n">
        <f aca="false">T1654</f>
        <v>0</v>
      </c>
      <c r="U1653" s="430" t="n">
        <f aca="false">U1654</f>
        <v>0</v>
      </c>
      <c r="V1653" s="429" t="n">
        <f aca="false">V1654</f>
        <v>0</v>
      </c>
      <c r="W1653" s="429" t="n">
        <f aca="false">W1654</f>
        <v>0</v>
      </c>
    </row>
    <row r="1654" customFormat="false" ht="24.95" hidden="false" customHeight="true" outlineLevel="0" collapsed="false">
      <c r="A1654" s="462" t="s">
        <v>736</v>
      </c>
      <c r="B1654" s="423" t="s">
        <v>718</v>
      </c>
      <c r="C1654" s="423" t="s">
        <v>889</v>
      </c>
      <c r="D1654" s="424" t="s">
        <v>54</v>
      </c>
      <c r="E1654" s="424" t="s">
        <v>1068</v>
      </c>
      <c r="F1654" s="433" t="s">
        <v>20</v>
      </c>
      <c r="G1654" s="433" t="s">
        <v>291</v>
      </c>
      <c r="H1654" s="434" t="s">
        <v>1157</v>
      </c>
      <c r="I1654" s="507" t="s">
        <v>1158</v>
      </c>
      <c r="J1654" s="439" t="s">
        <v>724</v>
      </c>
      <c r="K1654" s="429"/>
      <c r="L1654" s="429" t="n">
        <f aca="false">M1654+O1654</f>
        <v>93.5</v>
      </c>
      <c r="M1654" s="429" t="n">
        <v>85.2</v>
      </c>
      <c r="N1654" s="429" t="n">
        <v>8.3</v>
      </c>
      <c r="O1654" s="429" t="n">
        <v>8.3</v>
      </c>
      <c r="P1654" s="429"/>
      <c r="Q1654" s="429"/>
      <c r="R1654" s="429"/>
      <c r="S1654" s="429"/>
      <c r="T1654" s="429"/>
      <c r="U1654" s="430"/>
      <c r="V1654" s="429"/>
      <c r="W1654" s="429"/>
    </row>
    <row r="1655" customFormat="false" ht="89.25" hidden="true" customHeight="true" outlineLevel="0" collapsed="false">
      <c r="A1655" s="462" t="s">
        <v>1159</v>
      </c>
      <c r="B1655" s="423" t="s">
        <v>718</v>
      </c>
      <c r="C1655" s="423" t="s">
        <v>889</v>
      </c>
      <c r="D1655" s="424" t="s">
        <v>54</v>
      </c>
      <c r="E1655" s="425" t="s">
        <v>1068</v>
      </c>
      <c r="F1655" s="67" t="s">
        <v>20</v>
      </c>
      <c r="G1655" s="67" t="s">
        <v>291</v>
      </c>
      <c r="H1655" s="426" t="s">
        <v>1160</v>
      </c>
      <c r="I1655" s="507" t="s">
        <v>1158</v>
      </c>
      <c r="J1655" s="179"/>
      <c r="K1655" s="429" t="n">
        <f aca="false">K1656</f>
        <v>85.4</v>
      </c>
      <c r="L1655" s="429" t="n">
        <f aca="false">L1656</f>
        <v>0</v>
      </c>
      <c r="M1655" s="429" t="n">
        <f aca="false">M1656</f>
        <v>0</v>
      </c>
      <c r="N1655" s="429" t="n">
        <f aca="false">N1656</f>
        <v>0</v>
      </c>
      <c r="O1655" s="429" t="n">
        <f aca="false">O1656</f>
        <v>0</v>
      </c>
      <c r="P1655" s="429" t="n">
        <f aca="false">P1656</f>
        <v>0</v>
      </c>
      <c r="Q1655" s="429" t="n">
        <f aca="false">Q1656</f>
        <v>0</v>
      </c>
      <c r="R1655" s="429" t="n">
        <f aca="false">R1656</f>
        <v>0</v>
      </c>
      <c r="S1655" s="429" t="n">
        <f aca="false">S1656</f>
        <v>0</v>
      </c>
      <c r="T1655" s="429" t="n">
        <f aca="false">T1656</f>
        <v>0</v>
      </c>
      <c r="U1655" s="430" t="n">
        <f aca="false">U1656</f>
        <v>0</v>
      </c>
      <c r="V1655" s="429" t="n">
        <f aca="false">V1656</f>
        <v>0</v>
      </c>
      <c r="W1655" s="429" t="n">
        <f aca="false">W1656</f>
        <v>0</v>
      </c>
    </row>
    <row r="1656" customFormat="false" ht="35.1" hidden="true" customHeight="true" outlineLevel="0" collapsed="false">
      <c r="A1656" s="462" t="s">
        <v>400</v>
      </c>
      <c r="B1656" s="423" t="s">
        <v>718</v>
      </c>
      <c r="C1656" s="423" t="s">
        <v>889</v>
      </c>
      <c r="D1656" s="424" t="s">
        <v>54</v>
      </c>
      <c r="E1656" s="424" t="s">
        <v>1068</v>
      </c>
      <c r="F1656" s="503" t="s">
        <v>20</v>
      </c>
      <c r="G1656" s="503" t="s">
        <v>291</v>
      </c>
      <c r="H1656" s="434" t="s">
        <v>1160</v>
      </c>
      <c r="I1656" s="507" t="s">
        <v>1158</v>
      </c>
      <c r="J1656" s="439" t="s">
        <v>401</v>
      </c>
      <c r="K1656" s="429" t="n">
        <f aca="false">K1657</f>
        <v>85.4</v>
      </c>
      <c r="L1656" s="429" t="n">
        <f aca="false">L1657</f>
        <v>0</v>
      </c>
      <c r="M1656" s="429" t="n">
        <f aca="false">M1657</f>
        <v>0</v>
      </c>
      <c r="N1656" s="429" t="n">
        <f aca="false">N1657</f>
        <v>0</v>
      </c>
      <c r="O1656" s="429" t="n">
        <f aca="false">O1657</f>
        <v>0</v>
      </c>
      <c r="P1656" s="429" t="n">
        <f aca="false">P1657</f>
        <v>0</v>
      </c>
      <c r="Q1656" s="429" t="n">
        <f aca="false">Q1657</f>
        <v>0</v>
      </c>
      <c r="R1656" s="429" t="n">
        <f aca="false">R1657</f>
        <v>0</v>
      </c>
      <c r="S1656" s="429" t="n">
        <f aca="false">S1657</f>
        <v>0</v>
      </c>
      <c r="T1656" s="429" t="n">
        <f aca="false">T1657</f>
        <v>0</v>
      </c>
      <c r="U1656" s="430" t="n">
        <f aca="false">U1657</f>
        <v>0</v>
      </c>
      <c r="V1656" s="429" t="n">
        <f aca="false">V1657</f>
        <v>0</v>
      </c>
      <c r="W1656" s="429" t="n">
        <f aca="false">W1657</f>
        <v>0</v>
      </c>
    </row>
    <row r="1657" customFormat="false" ht="24.95" hidden="true" customHeight="true" outlineLevel="0" collapsed="false">
      <c r="A1657" s="462" t="s">
        <v>736</v>
      </c>
      <c r="B1657" s="423" t="s">
        <v>718</v>
      </c>
      <c r="C1657" s="423" t="s">
        <v>889</v>
      </c>
      <c r="D1657" s="424" t="s">
        <v>54</v>
      </c>
      <c r="E1657" s="425" t="s">
        <v>1068</v>
      </c>
      <c r="F1657" s="67" t="s">
        <v>20</v>
      </c>
      <c r="G1657" s="67" t="s">
        <v>291</v>
      </c>
      <c r="H1657" s="426" t="s">
        <v>1160</v>
      </c>
      <c r="I1657" s="507" t="s">
        <v>1158</v>
      </c>
      <c r="J1657" s="439" t="s">
        <v>724</v>
      </c>
      <c r="K1657" s="429" t="n">
        <v>85.4</v>
      </c>
      <c r="L1657" s="429"/>
      <c r="M1657" s="429"/>
      <c r="N1657" s="429"/>
      <c r="O1657" s="429"/>
      <c r="P1657" s="429"/>
      <c r="Q1657" s="429"/>
      <c r="R1657" s="429"/>
      <c r="S1657" s="429"/>
      <c r="T1657" s="429"/>
      <c r="U1657" s="545"/>
      <c r="V1657" s="546"/>
      <c r="W1657" s="546"/>
    </row>
    <row r="1658" customFormat="false" ht="81" hidden="true" customHeight="true" outlineLevel="0" collapsed="false">
      <c r="A1658" s="181" t="s">
        <v>957</v>
      </c>
      <c r="B1658" s="423" t="s">
        <v>718</v>
      </c>
      <c r="C1658" s="423" t="s">
        <v>889</v>
      </c>
      <c r="D1658" s="424" t="s">
        <v>54</v>
      </c>
      <c r="E1658" s="451" t="s">
        <v>1068</v>
      </c>
      <c r="F1658" s="569" t="s">
        <v>20</v>
      </c>
      <c r="G1658" s="569" t="s">
        <v>955</v>
      </c>
      <c r="H1658" s="448" t="s">
        <v>956</v>
      </c>
      <c r="I1658" s="564"/>
      <c r="J1658" s="565"/>
      <c r="K1658" s="429" t="n">
        <f aca="false">K1659</f>
        <v>15733</v>
      </c>
      <c r="L1658" s="429" t="n">
        <f aca="false">L1659</f>
        <v>0</v>
      </c>
      <c r="M1658" s="429" t="n">
        <f aca="false">M1659</f>
        <v>0</v>
      </c>
      <c r="N1658" s="429" t="n">
        <f aca="false">N1659</f>
        <v>0</v>
      </c>
      <c r="O1658" s="429" t="n">
        <f aca="false">O1659</f>
        <v>0</v>
      </c>
      <c r="P1658" s="429" t="n">
        <f aca="false">P1659</f>
        <v>0</v>
      </c>
      <c r="Q1658" s="429" t="n">
        <f aca="false">Q1659</f>
        <v>0</v>
      </c>
      <c r="R1658" s="429" t="n">
        <f aca="false">R1659</f>
        <v>0</v>
      </c>
      <c r="S1658" s="429" t="n">
        <f aca="false">S1659</f>
        <v>0</v>
      </c>
      <c r="T1658" s="429" t="n">
        <f aca="false">T1659</f>
        <v>0</v>
      </c>
      <c r="U1658" s="430" t="n">
        <f aca="false">U1659</f>
        <v>0</v>
      </c>
      <c r="V1658" s="429" t="n">
        <f aca="false">V1659</f>
        <v>0</v>
      </c>
      <c r="W1658" s="429" t="n">
        <f aca="false">W1659</f>
        <v>0</v>
      </c>
    </row>
    <row r="1659" customFormat="false" ht="35.1" hidden="true" customHeight="true" outlineLevel="0" collapsed="false">
      <c r="A1659" s="462" t="s">
        <v>400</v>
      </c>
      <c r="B1659" s="423" t="s">
        <v>718</v>
      </c>
      <c r="C1659" s="423" t="s">
        <v>889</v>
      </c>
      <c r="D1659" s="424" t="s">
        <v>54</v>
      </c>
      <c r="E1659" s="424" t="s">
        <v>1068</v>
      </c>
      <c r="F1659" s="433" t="s">
        <v>20</v>
      </c>
      <c r="G1659" s="433" t="s">
        <v>955</v>
      </c>
      <c r="H1659" s="434" t="s">
        <v>956</v>
      </c>
      <c r="I1659" s="434" t="s">
        <v>777</v>
      </c>
      <c r="J1659" s="423" t="s">
        <v>401</v>
      </c>
      <c r="K1659" s="429" t="n">
        <f aca="false">K1660</f>
        <v>15733</v>
      </c>
      <c r="L1659" s="429" t="n">
        <f aca="false">L1660</f>
        <v>0</v>
      </c>
      <c r="M1659" s="429" t="n">
        <f aca="false">M1660</f>
        <v>0</v>
      </c>
      <c r="N1659" s="429" t="n">
        <f aca="false">N1660</f>
        <v>0</v>
      </c>
      <c r="O1659" s="429" t="n">
        <f aca="false">O1660</f>
        <v>0</v>
      </c>
      <c r="P1659" s="429" t="n">
        <f aca="false">P1660</f>
        <v>0</v>
      </c>
      <c r="Q1659" s="429" t="n">
        <f aca="false">Q1660</f>
        <v>0</v>
      </c>
      <c r="R1659" s="429" t="n">
        <f aca="false">R1660</f>
        <v>0</v>
      </c>
      <c r="S1659" s="429" t="n">
        <f aca="false">S1660</f>
        <v>0</v>
      </c>
      <c r="T1659" s="429" t="n">
        <f aca="false">T1660</f>
        <v>0</v>
      </c>
      <c r="U1659" s="430" t="n">
        <f aca="false">U1660</f>
        <v>0</v>
      </c>
      <c r="V1659" s="429" t="n">
        <f aca="false">V1660</f>
        <v>0</v>
      </c>
      <c r="W1659" s="429" t="n">
        <f aca="false">W1660</f>
        <v>0</v>
      </c>
    </row>
    <row r="1660" customFormat="false" ht="24.95" hidden="true" customHeight="true" outlineLevel="0" collapsed="false">
      <c r="A1660" s="181" t="s">
        <v>723</v>
      </c>
      <c r="B1660" s="423" t="s">
        <v>718</v>
      </c>
      <c r="C1660" s="423" t="s">
        <v>889</v>
      </c>
      <c r="D1660" s="424" t="s">
        <v>54</v>
      </c>
      <c r="E1660" s="452" t="s">
        <v>1068</v>
      </c>
      <c r="F1660" s="482" t="s">
        <v>20</v>
      </c>
      <c r="G1660" s="482" t="s">
        <v>955</v>
      </c>
      <c r="H1660" s="427" t="s">
        <v>956</v>
      </c>
      <c r="I1660" s="434" t="s">
        <v>777</v>
      </c>
      <c r="J1660" s="423" t="s">
        <v>724</v>
      </c>
      <c r="K1660" s="429" t="n">
        <f aca="false">K1661+K1662</f>
        <v>15733</v>
      </c>
      <c r="L1660" s="429" t="n">
        <f aca="false">L1661+L1662</f>
        <v>0</v>
      </c>
      <c r="M1660" s="429" t="n">
        <f aca="false">M1661+M1662</f>
        <v>0</v>
      </c>
      <c r="N1660" s="429" t="n">
        <f aca="false">N1661+N1662</f>
        <v>0</v>
      </c>
      <c r="O1660" s="429" t="n">
        <f aca="false">O1661+O1662</f>
        <v>0</v>
      </c>
      <c r="P1660" s="429" t="n">
        <f aca="false">P1661+P1662</f>
        <v>0</v>
      </c>
      <c r="Q1660" s="429" t="n">
        <f aca="false">Q1661+Q1662</f>
        <v>0</v>
      </c>
      <c r="R1660" s="429" t="n">
        <f aca="false">R1661+R1662</f>
        <v>0</v>
      </c>
      <c r="S1660" s="429" t="n">
        <f aca="false">S1661+S1662</f>
        <v>0</v>
      </c>
      <c r="T1660" s="429" t="n">
        <f aca="false">T1661+T1662</f>
        <v>0</v>
      </c>
      <c r="U1660" s="430" t="n">
        <f aca="false">U1661+U1662</f>
        <v>0</v>
      </c>
      <c r="V1660" s="429" t="n">
        <f aca="false">V1661+V1662</f>
        <v>0</v>
      </c>
      <c r="W1660" s="429" t="n">
        <f aca="false">W1661+W1662</f>
        <v>0</v>
      </c>
    </row>
    <row r="1661" customFormat="false" ht="21.75" hidden="true" customHeight="true" outlineLevel="0" collapsed="false">
      <c r="A1661" s="464" t="n">
        <v>211</v>
      </c>
      <c r="B1661" s="423" t="s">
        <v>718</v>
      </c>
      <c r="C1661" s="423" t="s">
        <v>889</v>
      </c>
      <c r="D1661" s="424" t="s">
        <v>54</v>
      </c>
      <c r="E1661" s="452" t="s">
        <v>1068</v>
      </c>
      <c r="F1661" s="482" t="s">
        <v>20</v>
      </c>
      <c r="G1661" s="482" t="s">
        <v>955</v>
      </c>
      <c r="H1661" s="427" t="s">
        <v>956</v>
      </c>
      <c r="I1661" s="434"/>
      <c r="J1661" s="423"/>
      <c r="K1661" s="429" t="n">
        <v>12291.4</v>
      </c>
      <c r="L1661" s="572"/>
      <c r="M1661" s="429"/>
      <c r="N1661" s="429"/>
      <c r="O1661" s="429"/>
      <c r="P1661" s="572"/>
      <c r="Q1661" s="572"/>
      <c r="R1661" s="572"/>
      <c r="S1661" s="572"/>
      <c r="T1661" s="572"/>
      <c r="U1661" s="574"/>
      <c r="V1661" s="572"/>
      <c r="W1661" s="572"/>
    </row>
    <row r="1662" customFormat="false" ht="24.95" hidden="true" customHeight="true" outlineLevel="0" collapsed="false">
      <c r="A1662" s="464" t="n">
        <v>213</v>
      </c>
      <c r="B1662" s="423" t="s">
        <v>718</v>
      </c>
      <c r="C1662" s="423" t="s">
        <v>889</v>
      </c>
      <c r="D1662" s="451" t="s">
        <v>54</v>
      </c>
      <c r="E1662" s="425" t="s">
        <v>1068</v>
      </c>
      <c r="F1662" s="67" t="s">
        <v>20</v>
      </c>
      <c r="G1662" s="67" t="s">
        <v>955</v>
      </c>
      <c r="H1662" s="426" t="s">
        <v>956</v>
      </c>
      <c r="I1662" s="434"/>
      <c r="J1662" s="423"/>
      <c r="K1662" s="429" t="n">
        <v>3441.6</v>
      </c>
      <c r="L1662" s="572"/>
      <c r="M1662" s="429"/>
      <c r="N1662" s="429"/>
      <c r="O1662" s="429"/>
      <c r="P1662" s="572"/>
      <c r="Q1662" s="572"/>
      <c r="R1662" s="572"/>
      <c r="S1662" s="572"/>
      <c r="T1662" s="572"/>
      <c r="U1662" s="574"/>
      <c r="V1662" s="572"/>
      <c r="W1662" s="572"/>
    </row>
    <row r="1663" customFormat="false" ht="35.1" hidden="false" customHeight="true" outlineLevel="0" collapsed="false">
      <c r="A1663" s="446" t="s">
        <v>1161</v>
      </c>
      <c r="B1663" s="423" t="s">
        <v>718</v>
      </c>
      <c r="C1663" s="423" t="s">
        <v>889</v>
      </c>
      <c r="D1663" s="424" t="s">
        <v>54</v>
      </c>
      <c r="E1663" s="424" t="s">
        <v>1068</v>
      </c>
      <c r="F1663" s="433" t="s">
        <v>21</v>
      </c>
      <c r="G1663" s="433" t="s">
        <v>91</v>
      </c>
      <c r="H1663" s="434" t="s">
        <v>92</v>
      </c>
      <c r="I1663" s="507" t="s">
        <v>1162</v>
      </c>
      <c r="J1663" s="439"/>
      <c r="K1663" s="429" t="n">
        <f aca="false">K1664</f>
        <v>1473.9</v>
      </c>
      <c r="L1663" s="429" t="n">
        <f aca="false">L1664</f>
        <v>1313.6</v>
      </c>
      <c r="M1663" s="429" t="n">
        <f aca="false">M1664</f>
        <v>0</v>
      </c>
      <c r="N1663" s="429" t="n">
        <f aca="false">N1664</f>
        <v>0</v>
      </c>
      <c r="O1663" s="429" t="n">
        <f aca="false">O1664</f>
        <v>1402.4</v>
      </c>
      <c r="P1663" s="429" t="n">
        <f aca="false">P1664</f>
        <v>1402.4</v>
      </c>
      <c r="Q1663" s="429" t="n">
        <f aca="false">Q1664</f>
        <v>0</v>
      </c>
      <c r="R1663" s="429" t="n">
        <f aca="false">R1664</f>
        <v>0</v>
      </c>
      <c r="S1663" s="429" t="n">
        <f aca="false">S1664</f>
        <v>1402.4</v>
      </c>
      <c r="T1663" s="429" t="n">
        <f aca="false">T1664</f>
        <v>1402.4</v>
      </c>
      <c r="U1663" s="430" t="n">
        <f aca="false">U1664</f>
        <v>0</v>
      </c>
      <c r="V1663" s="429" t="n">
        <f aca="false">V1664</f>
        <v>0</v>
      </c>
      <c r="W1663" s="429" t="n">
        <f aca="false">W1664</f>
        <v>1402.4</v>
      </c>
    </row>
    <row r="1664" customFormat="false" ht="23.25" hidden="false" customHeight="true" outlineLevel="0" collapsed="false">
      <c r="A1664" s="446" t="s">
        <v>1163</v>
      </c>
      <c r="B1664" s="423" t="s">
        <v>718</v>
      </c>
      <c r="C1664" s="423" t="s">
        <v>889</v>
      </c>
      <c r="D1664" s="425" t="s">
        <v>54</v>
      </c>
      <c r="E1664" s="425" t="s">
        <v>1068</v>
      </c>
      <c r="F1664" s="67" t="s">
        <v>21</v>
      </c>
      <c r="G1664" s="67" t="s">
        <v>54</v>
      </c>
      <c r="H1664" s="426" t="s">
        <v>92</v>
      </c>
      <c r="I1664" s="507" t="s">
        <v>1164</v>
      </c>
      <c r="J1664" s="439"/>
      <c r="K1664" s="429" t="n">
        <f aca="false">K1668+K1671+K1674+K1677+K1665</f>
        <v>1473.9</v>
      </c>
      <c r="L1664" s="429" t="n">
        <f aca="false">L1668+L1671+L1674+L1677+L1665</f>
        <v>1313.6</v>
      </c>
      <c r="M1664" s="429" t="n">
        <f aca="false">M1668+M1671+M1674+M1677+M1665</f>
        <v>0</v>
      </c>
      <c r="N1664" s="429" t="n">
        <f aca="false">N1668+N1671+N1674+N1677+N1665</f>
        <v>0</v>
      </c>
      <c r="O1664" s="429" t="n">
        <f aca="false">O1668+O1671+O1674+O1677+O1665</f>
        <v>1402.4</v>
      </c>
      <c r="P1664" s="429" t="n">
        <f aca="false">P1668+P1671+P1674+P1677+P1665</f>
        <v>1402.4</v>
      </c>
      <c r="Q1664" s="429" t="n">
        <f aca="false">Q1668+Q1671+Q1674+Q1677+Q1665</f>
        <v>0</v>
      </c>
      <c r="R1664" s="429" t="n">
        <f aca="false">R1668+R1671+R1674+R1677+R1665</f>
        <v>0</v>
      </c>
      <c r="S1664" s="429" t="n">
        <f aca="false">S1668+S1671+S1674+S1677+S1665</f>
        <v>1402.4</v>
      </c>
      <c r="T1664" s="429" t="n">
        <f aca="false">T1668+T1671+T1674+T1677+T1665</f>
        <v>1402.4</v>
      </c>
      <c r="U1664" s="430" t="n">
        <f aca="false">U1668+U1671+U1674+U1677+U1665</f>
        <v>0</v>
      </c>
      <c r="V1664" s="429" t="n">
        <f aca="false">V1668+V1671+V1674+V1677+V1665</f>
        <v>0</v>
      </c>
      <c r="W1664" s="429" t="n">
        <f aca="false">W1668+W1671+W1674+W1677+W1665</f>
        <v>1402.4</v>
      </c>
    </row>
    <row r="1665" customFormat="false" ht="55.5" hidden="true" customHeight="true" outlineLevel="0" collapsed="false">
      <c r="A1665" s="446" t="s">
        <v>803</v>
      </c>
      <c r="B1665" s="423" t="s">
        <v>718</v>
      </c>
      <c r="C1665" s="423" t="s">
        <v>889</v>
      </c>
      <c r="D1665" s="424" t="s">
        <v>54</v>
      </c>
      <c r="E1665" s="424" t="s">
        <v>1068</v>
      </c>
      <c r="F1665" s="433" t="s">
        <v>21</v>
      </c>
      <c r="G1665" s="433" t="s">
        <v>54</v>
      </c>
      <c r="H1665" s="434" t="s">
        <v>1165</v>
      </c>
      <c r="I1665" s="507" t="s">
        <v>1166</v>
      </c>
      <c r="J1665" s="439"/>
      <c r="K1665" s="429" t="n">
        <f aca="false">K1666</f>
        <v>0</v>
      </c>
      <c r="L1665" s="429" t="n">
        <f aca="false">L1666</f>
        <v>0</v>
      </c>
      <c r="M1665" s="429" t="n">
        <f aca="false">M1666</f>
        <v>0</v>
      </c>
      <c r="N1665" s="429" t="n">
        <f aca="false">N1666</f>
        <v>0</v>
      </c>
      <c r="O1665" s="429" t="n">
        <f aca="false">O1666</f>
        <v>0</v>
      </c>
      <c r="P1665" s="429" t="n">
        <f aca="false">P1666</f>
        <v>0</v>
      </c>
      <c r="Q1665" s="429" t="n">
        <f aca="false">Q1666</f>
        <v>0</v>
      </c>
      <c r="R1665" s="429" t="n">
        <f aca="false">R1666</f>
        <v>0</v>
      </c>
      <c r="S1665" s="429" t="n">
        <f aca="false">S1666</f>
        <v>0</v>
      </c>
      <c r="T1665" s="429" t="n">
        <f aca="false">T1666</f>
        <v>0</v>
      </c>
      <c r="U1665" s="430" t="n">
        <f aca="false">U1666</f>
        <v>0</v>
      </c>
      <c r="V1665" s="429" t="n">
        <f aca="false">V1666</f>
        <v>0</v>
      </c>
      <c r="W1665" s="429" t="n">
        <f aca="false">W1666</f>
        <v>0</v>
      </c>
    </row>
    <row r="1666" customFormat="false" ht="35.1" hidden="true" customHeight="true" outlineLevel="0" collapsed="false">
      <c r="A1666" s="462" t="s">
        <v>400</v>
      </c>
      <c r="B1666" s="423" t="s">
        <v>718</v>
      </c>
      <c r="C1666" s="423" t="s">
        <v>889</v>
      </c>
      <c r="D1666" s="425" t="s">
        <v>54</v>
      </c>
      <c r="E1666" s="425" t="s">
        <v>1068</v>
      </c>
      <c r="F1666" s="67" t="s">
        <v>21</v>
      </c>
      <c r="G1666" s="67" t="s">
        <v>54</v>
      </c>
      <c r="H1666" s="426" t="s">
        <v>1165</v>
      </c>
      <c r="I1666" s="507" t="s">
        <v>1166</v>
      </c>
      <c r="J1666" s="439" t="s">
        <v>401</v>
      </c>
      <c r="K1666" s="429" t="n">
        <f aca="false">K1667</f>
        <v>0</v>
      </c>
      <c r="L1666" s="429" t="n">
        <f aca="false">L1667</f>
        <v>0</v>
      </c>
      <c r="M1666" s="429" t="n">
        <f aca="false">M1667</f>
        <v>0</v>
      </c>
      <c r="N1666" s="429" t="n">
        <f aca="false">N1667</f>
        <v>0</v>
      </c>
      <c r="O1666" s="429" t="n">
        <f aca="false">O1667</f>
        <v>0</v>
      </c>
      <c r="P1666" s="429" t="n">
        <f aca="false">P1667</f>
        <v>0</v>
      </c>
      <c r="Q1666" s="429" t="n">
        <f aca="false">Q1667</f>
        <v>0</v>
      </c>
      <c r="R1666" s="429" t="n">
        <f aca="false">R1667</f>
        <v>0</v>
      </c>
      <c r="S1666" s="429" t="n">
        <f aca="false">S1667</f>
        <v>0</v>
      </c>
      <c r="T1666" s="429" t="n">
        <f aca="false">T1667</f>
        <v>0</v>
      </c>
      <c r="U1666" s="430" t="n">
        <f aca="false">U1667</f>
        <v>0</v>
      </c>
      <c r="V1666" s="429" t="n">
        <f aca="false">V1667</f>
        <v>0</v>
      </c>
      <c r="W1666" s="429" t="n">
        <f aca="false">W1667</f>
        <v>0</v>
      </c>
    </row>
    <row r="1667" customFormat="false" ht="24.95" hidden="true" customHeight="true" outlineLevel="0" collapsed="false">
      <c r="A1667" s="462" t="s">
        <v>736</v>
      </c>
      <c r="B1667" s="423" t="s">
        <v>718</v>
      </c>
      <c r="C1667" s="423" t="s">
        <v>889</v>
      </c>
      <c r="D1667" s="424" t="s">
        <v>54</v>
      </c>
      <c r="E1667" s="424" t="s">
        <v>1068</v>
      </c>
      <c r="F1667" s="433" t="s">
        <v>21</v>
      </c>
      <c r="G1667" s="433" t="s">
        <v>54</v>
      </c>
      <c r="H1667" s="434" t="s">
        <v>1165</v>
      </c>
      <c r="I1667" s="507" t="s">
        <v>1166</v>
      </c>
      <c r="J1667" s="439" t="s">
        <v>724</v>
      </c>
      <c r="K1667" s="429"/>
      <c r="L1667" s="429"/>
      <c r="M1667" s="429"/>
      <c r="N1667" s="429"/>
      <c r="O1667" s="429"/>
      <c r="P1667" s="429"/>
      <c r="Q1667" s="429"/>
      <c r="R1667" s="429"/>
      <c r="S1667" s="429"/>
      <c r="T1667" s="429"/>
      <c r="U1667" s="545"/>
      <c r="V1667" s="546"/>
      <c r="W1667" s="546"/>
    </row>
    <row r="1668" customFormat="false" ht="46.5" hidden="false" customHeight="true" outlineLevel="0" collapsed="false">
      <c r="A1668" s="446" t="s">
        <v>806</v>
      </c>
      <c r="B1668" s="423" t="s">
        <v>718</v>
      </c>
      <c r="C1668" s="423" t="s">
        <v>889</v>
      </c>
      <c r="D1668" s="424" t="s">
        <v>54</v>
      </c>
      <c r="E1668" s="424" t="s">
        <v>1068</v>
      </c>
      <c r="F1668" s="433" t="s">
        <v>21</v>
      </c>
      <c r="G1668" s="433" t="s">
        <v>54</v>
      </c>
      <c r="H1668" s="434" t="s">
        <v>1167</v>
      </c>
      <c r="I1668" s="507" t="s">
        <v>1168</v>
      </c>
      <c r="J1668" s="439"/>
      <c r="K1668" s="429" t="n">
        <f aca="false">K1669</f>
        <v>1084.2</v>
      </c>
      <c r="L1668" s="429" t="n">
        <f aca="false">L1669</f>
        <v>1110.9</v>
      </c>
      <c r="M1668" s="429" t="n">
        <f aca="false">M1669</f>
        <v>0</v>
      </c>
      <c r="N1668" s="429" t="n">
        <f aca="false">N1669</f>
        <v>0</v>
      </c>
      <c r="O1668" s="429" t="n">
        <f aca="false">O1669</f>
        <v>1155.6</v>
      </c>
      <c r="P1668" s="429" t="n">
        <f aca="false">P1669</f>
        <v>1155.6</v>
      </c>
      <c r="Q1668" s="429" t="n">
        <f aca="false">Q1669</f>
        <v>0</v>
      </c>
      <c r="R1668" s="429" t="n">
        <f aca="false">R1669</f>
        <v>0</v>
      </c>
      <c r="S1668" s="429" t="n">
        <f aca="false">S1669</f>
        <v>1155.6</v>
      </c>
      <c r="T1668" s="429" t="n">
        <f aca="false">T1669</f>
        <v>1155.6</v>
      </c>
      <c r="U1668" s="430" t="n">
        <f aca="false">U1669</f>
        <v>0</v>
      </c>
      <c r="V1668" s="429" t="n">
        <f aca="false">V1669</f>
        <v>0</v>
      </c>
      <c r="W1668" s="429" t="n">
        <f aca="false">W1669</f>
        <v>1155.6</v>
      </c>
    </row>
    <row r="1669" customFormat="false" ht="35.1" hidden="false" customHeight="true" outlineLevel="0" collapsed="false">
      <c r="A1669" s="462" t="s">
        <v>400</v>
      </c>
      <c r="B1669" s="423" t="s">
        <v>718</v>
      </c>
      <c r="C1669" s="423" t="s">
        <v>889</v>
      </c>
      <c r="D1669" s="451" t="s">
        <v>54</v>
      </c>
      <c r="E1669" s="425" t="s">
        <v>1068</v>
      </c>
      <c r="F1669" s="67" t="s">
        <v>21</v>
      </c>
      <c r="G1669" s="67" t="s">
        <v>54</v>
      </c>
      <c r="H1669" s="426" t="s">
        <v>1167</v>
      </c>
      <c r="I1669" s="507" t="s">
        <v>1168</v>
      </c>
      <c r="J1669" s="439" t="s">
        <v>401</v>
      </c>
      <c r="K1669" s="429" t="n">
        <f aca="false">K1670</f>
        <v>1084.2</v>
      </c>
      <c r="L1669" s="429" t="n">
        <f aca="false">L1670</f>
        <v>1110.9</v>
      </c>
      <c r="M1669" s="429" t="n">
        <f aca="false">M1670</f>
        <v>0</v>
      </c>
      <c r="N1669" s="429" t="n">
        <f aca="false">N1670</f>
        <v>0</v>
      </c>
      <c r="O1669" s="429" t="n">
        <f aca="false">O1670</f>
        <v>1155.6</v>
      </c>
      <c r="P1669" s="429" t="n">
        <f aca="false">P1670</f>
        <v>1155.6</v>
      </c>
      <c r="Q1669" s="429" t="n">
        <f aca="false">Q1670</f>
        <v>0</v>
      </c>
      <c r="R1669" s="429" t="n">
        <f aca="false">R1670</f>
        <v>0</v>
      </c>
      <c r="S1669" s="429" t="n">
        <f aca="false">S1670</f>
        <v>1155.6</v>
      </c>
      <c r="T1669" s="429" t="n">
        <f aca="false">T1670</f>
        <v>1155.6</v>
      </c>
      <c r="U1669" s="430" t="n">
        <f aca="false">U1670</f>
        <v>0</v>
      </c>
      <c r="V1669" s="429" t="n">
        <f aca="false">V1670</f>
        <v>0</v>
      </c>
      <c r="W1669" s="429" t="n">
        <f aca="false">W1670</f>
        <v>1155.6</v>
      </c>
    </row>
    <row r="1670" customFormat="false" ht="24.95" hidden="false" customHeight="true" outlineLevel="0" collapsed="false">
      <c r="A1670" s="462" t="s">
        <v>736</v>
      </c>
      <c r="B1670" s="423" t="s">
        <v>718</v>
      </c>
      <c r="C1670" s="423" t="s">
        <v>889</v>
      </c>
      <c r="D1670" s="424" t="s">
        <v>54</v>
      </c>
      <c r="E1670" s="424" t="s">
        <v>1068</v>
      </c>
      <c r="F1670" s="433" t="s">
        <v>21</v>
      </c>
      <c r="G1670" s="433" t="s">
        <v>54</v>
      </c>
      <c r="H1670" s="434" t="s">
        <v>1167</v>
      </c>
      <c r="I1670" s="507" t="s">
        <v>1168</v>
      </c>
      <c r="J1670" s="439" t="s">
        <v>724</v>
      </c>
      <c r="K1670" s="429" t="n">
        <f aca="false">1199-114.8</f>
        <v>1084.2</v>
      </c>
      <c r="L1670" s="429" t="n">
        <f aca="false">1155.6-44.7</f>
        <v>1110.9</v>
      </c>
      <c r="M1670" s="429"/>
      <c r="N1670" s="429"/>
      <c r="O1670" s="429" t="n">
        <v>1155.6</v>
      </c>
      <c r="P1670" s="429" t="n">
        <v>1155.6</v>
      </c>
      <c r="Q1670" s="429"/>
      <c r="R1670" s="429"/>
      <c r="S1670" s="429" t="n">
        <v>1155.6</v>
      </c>
      <c r="T1670" s="429" t="n">
        <v>1155.6</v>
      </c>
      <c r="U1670" s="545"/>
      <c r="V1670" s="546"/>
      <c r="W1670" s="429" t="n">
        <v>1155.6</v>
      </c>
    </row>
    <row r="1671" customFormat="false" ht="24.75" hidden="true" customHeight="true" outlineLevel="0" collapsed="false">
      <c r="A1671" s="446" t="s">
        <v>809</v>
      </c>
      <c r="B1671" s="423" t="s">
        <v>718</v>
      </c>
      <c r="C1671" s="423" t="s">
        <v>889</v>
      </c>
      <c r="D1671" s="452" t="s">
        <v>54</v>
      </c>
      <c r="E1671" s="425" t="s">
        <v>1068</v>
      </c>
      <c r="F1671" s="67" t="s">
        <v>21</v>
      </c>
      <c r="G1671" s="67" t="s">
        <v>54</v>
      </c>
      <c r="H1671" s="426" t="s">
        <v>1169</v>
      </c>
      <c r="I1671" s="507" t="s">
        <v>1170</v>
      </c>
      <c r="J1671" s="439"/>
      <c r="K1671" s="429" t="n">
        <f aca="false">K1672</f>
        <v>40.5</v>
      </c>
      <c r="L1671" s="429" t="n">
        <f aca="false">L1672</f>
        <v>0</v>
      </c>
      <c r="M1671" s="429" t="n">
        <f aca="false">M1672</f>
        <v>0</v>
      </c>
      <c r="N1671" s="429" t="n">
        <f aca="false">N1672</f>
        <v>0</v>
      </c>
      <c r="O1671" s="429" t="n">
        <f aca="false">O1672</f>
        <v>0</v>
      </c>
      <c r="P1671" s="429" t="n">
        <f aca="false">P1672</f>
        <v>0</v>
      </c>
      <c r="Q1671" s="429" t="n">
        <f aca="false">Q1672</f>
        <v>0</v>
      </c>
      <c r="R1671" s="429" t="n">
        <f aca="false">R1672</f>
        <v>0</v>
      </c>
      <c r="S1671" s="429" t="n">
        <f aca="false">S1672</f>
        <v>0</v>
      </c>
      <c r="T1671" s="429" t="n">
        <f aca="false">T1672</f>
        <v>0</v>
      </c>
      <c r="U1671" s="430" t="n">
        <f aca="false">U1672</f>
        <v>0</v>
      </c>
      <c r="V1671" s="429" t="n">
        <f aca="false">V1672</f>
        <v>0</v>
      </c>
      <c r="W1671" s="429" t="n">
        <f aca="false">W1672</f>
        <v>0</v>
      </c>
    </row>
    <row r="1672" customFormat="false" ht="35.1" hidden="true" customHeight="true" outlineLevel="0" collapsed="false">
      <c r="A1672" s="462" t="s">
        <v>400</v>
      </c>
      <c r="B1672" s="423" t="s">
        <v>718</v>
      </c>
      <c r="C1672" s="423" t="s">
        <v>889</v>
      </c>
      <c r="D1672" s="424" t="s">
        <v>54</v>
      </c>
      <c r="E1672" s="424" t="s">
        <v>1068</v>
      </c>
      <c r="F1672" s="433" t="s">
        <v>21</v>
      </c>
      <c r="G1672" s="433" t="s">
        <v>54</v>
      </c>
      <c r="H1672" s="434" t="s">
        <v>1169</v>
      </c>
      <c r="I1672" s="507" t="s">
        <v>1170</v>
      </c>
      <c r="J1672" s="439" t="s">
        <v>401</v>
      </c>
      <c r="K1672" s="429" t="n">
        <f aca="false">K1673</f>
        <v>40.5</v>
      </c>
      <c r="L1672" s="429" t="n">
        <f aca="false">L1673</f>
        <v>0</v>
      </c>
      <c r="M1672" s="429" t="n">
        <f aca="false">M1673</f>
        <v>0</v>
      </c>
      <c r="N1672" s="429" t="n">
        <f aca="false">N1673</f>
        <v>0</v>
      </c>
      <c r="O1672" s="429" t="n">
        <f aca="false">O1673</f>
        <v>0</v>
      </c>
      <c r="P1672" s="429" t="n">
        <f aca="false">P1673</f>
        <v>0</v>
      </c>
      <c r="Q1672" s="429" t="n">
        <f aca="false">Q1673</f>
        <v>0</v>
      </c>
      <c r="R1672" s="429" t="n">
        <f aca="false">R1673</f>
        <v>0</v>
      </c>
      <c r="S1672" s="429" t="n">
        <f aca="false">S1673</f>
        <v>0</v>
      </c>
      <c r="T1672" s="429" t="n">
        <f aca="false">T1673</f>
        <v>0</v>
      </c>
      <c r="U1672" s="430" t="n">
        <f aca="false">U1673</f>
        <v>0</v>
      </c>
      <c r="V1672" s="429" t="n">
        <f aca="false">V1673</f>
        <v>0</v>
      </c>
      <c r="W1672" s="429" t="n">
        <f aca="false">W1673</f>
        <v>0</v>
      </c>
    </row>
    <row r="1673" customFormat="false" ht="24.95" hidden="true" customHeight="true" outlineLevel="0" collapsed="false">
      <c r="A1673" s="462" t="s">
        <v>736</v>
      </c>
      <c r="B1673" s="423" t="s">
        <v>718</v>
      </c>
      <c r="C1673" s="423" t="s">
        <v>889</v>
      </c>
      <c r="D1673" s="424" t="s">
        <v>54</v>
      </c>
      <c r="E1673" s="425" t="s">
        <v>1068</v>
      </c>
      <c r="F1673" s="67" t="s">
        <v>21</v>
      </c>
      <c r="G1673" s="67" t="s">
        <v>54</v>
      </c>
      <c r="H1673" s="426" t="s">
        <v>1169</v>
      </c>
      <c r="I1673" s="507" t="s">
        <v>1170</v>
      </c>
      <c r="J1673" s="439" t="s">
        <v>724</v>
      </c>
      <c r="K1673" s="429" t="n">
        <f aca="false">42.6-2.1</f>
        <v>40.5</v>
      </c>
      <c r="L1673" s="429" t="n">
        <v>0</v>
      </c>
      <c r="M1673" s="429"/>
      <c r="N1673" s="429"/>
      <c r="O1673" s="429" t="n">
        <v>0</v>
      </c>
      <c r="P1673" s="429" t="n">
        <v>0</v>
      </c>
      <c r="Q1673" s="429"/>
      <c r="R1673" s="429"/>
      <c r="S1673" s="429" t="n">
        <v>0</v>
      </c>
      <c r="T1673" s="429" t="n">
        <v>0</v>
      </c>
      <c r="U1673" s="545"/>
      <c r="V1673" s="546"/>
      <c r="W1673" s="429" t="n">
        <v>0</v>
      </c>
    </row>
    <row r="1674" customFormat="false" ht="19.5" hidden="false" customHeight="true" outlineLevel="0" collapsed="false">
      <c r="A1674" s="446" t="s">
        <v>812</v>
      </c>
      <c r="B1674" s="423" t="s">
        <v>718</v>
      </c>
      <c r="C1674" s="423" t="s">
        <v>889</v>
      </c>
      <c r="D1674" s="424" t="s">
        <v>54</v>
      </c>
      <c r="E1674" s="424" t="s">
        <v>1068</v>
      </c>
      <c r="F1674" s="433" t="s">
        <v>21</v>
      </c>
      <c r="G1674" s="433" t="s">
        <v>54</v>
      </c>
      <c r="H1674" s="434" t="s">
        <v>1171</v>
      </c>
      <c r="I1674" s="507" t="s">
        <v>1172</v>
      </c>
      <c r="J1674" s="100"/>
      <c r="K1674" s="429" t="n">
        <f aca="false">K1675</f>
        <v>304.2</v>
      </c>
      <c r="L1674" s="429" t="n">
        <f aca="false">L1675</f>
        <v>172.7</v>
      </c>
      <c r="M1674" s="429" t="n">
        <f aca="false">M1675</f>
        <v>0</v>
      </c>
      <c r="N1674" s="429" t="n">
        <f aca="false">N1675</f>
        <v>0</v>
      </c>
      <c r="O1674" s="429" t="n">
        <f aca="false">O1675</f>
        <v>216.8</v>
      </c>
      <c r="P1674" s="429" t="n">
        <f aca="false">P1675</f>
        <v>216.8</v>
      </c>
      <c r="Q1674" s="429" t="n">
        <f aca="false">Q1675</f>
        <v>0</v>
      </c>
      <c r="R1674" s="429" t="n">
        <f aca="false">R1675</f>
        <v>0</v>
      </c>
      <c r="S1674" s="429" t="n">
        <f aca="false">S1675</f>
        <v>216.8</v>
      </c>
      <c r="T1674" s="429" t="n">
        <f aca="false">T1675</f>
        <v>216.8</v>
      </c>
      <c r="U1674" s="430" t="n">
        <f aca="false">U1675</f>
        <v>0</v>
      </c>
      <c r="V1674" s="429" t="n">
        <f aca="false">V1675</f>
        <v>0</v>
      </c>
      <c r="W1674" s="429" t="n">
        <f aca="false">W1675</f>
        <v>216.8</v>
      </c>
    </row>
    <row r="1675" customFormat="false" ht="35.1" hidden="false" customHeight="true" outlineLevel="0" collapsed="false">
      <c r="A1675" s="462" t="s">
        <v>400</v>
      </c>
      <c r="B1675" s="423" t="s">
        <v>718</v>
      </c>
      <c r="C1675" s="423" t="s">
        <v>889</v>
      </c>
      <c r="D1675" s="424" t="s">
        <v>54</v>
      </c>
      <c r="E1675" s="425" t="s">
        <v>1068</v>
      </c>
      <c r="F1675" s="67" t="s">
        <v>21</v>
      </c>
      <c r="G1675" s="67" t="s">
        <v>54</v>
      </c>
      <c r="H1675" s="426" t="s">
        <v>1171</v>
      </c>
      <c r="I1675" s="507" t="s">
        <v>1172</v>
      </c>
      <c r="J1675" s="439" t="s">
        <v>401</v>
      </c>
      <c r="K1675" s="429" t="n">
        <f aca="false">K1676</f>
        <v>304.2</v>
      </c>
      <c r="L1675" s="429" t="n">
        <f aca="false">L1676</f>
        <v>172.7</v>
      </c>
      <c r="M1675" s="429" t="n">
        <f aca="false">M1676</f>
        <v>0</v>
      </c>
      <c r="N1675" s="429" t="n">
        <f aca="false">N1676</f>
        <v>0</v>
      </c>
      <c r="O1675" s="429" t="n">
        <f aca="false">O1676</f>
        <v>216.8</v>
      </c>
      <c r="P1675" s="429" t="n">
        <f aca="false">P1676</f>
        <v>216.8</v>
      </c>
      <c r="Q1675" s="429" t="n">
        <f aca="false">Q1676</f>
        <v>0</v>
      </c>
      <c r="R1675" s="429" t="n">
        <f aca="false">R1676</f>
        <v>0</v>
      </c>
      <c r="S1675" s="429" t="n">
        <f aca="false">S1676</f>
        <v>216.8</v>
      </c>
      <c r="T1675" s="429" t="n">
        <f aca="false">T1676</f>
        <v>216.8</v>
      </c>
      <c r="U1675" s="430" t="n">
        <f aca="false">U1676</f>
        <v>0</v>
      </c>
      <c r="V1675" s="429" t="n">
        <f aca="false">V1676</f>
        <v>0</v>
      </c>
      <c r="W1675" s="429" t="n">
        <f aca="false">W1676</f>
        <v>216.8</v>
      </c>
    </row>
    <row r="1676" customFormat="false" ht="24.95" hidden="false" customHeight="true" outlineLevel="0" collapsed="false">
      <c r="A1676" s="462" t="s">
        <v>736</v>
      </c>
      <c r="B1676" s="423" t="s">
        <v>718</v>
      </c>
      <c r="C1676" s="423" t="s">
        <v>889</v>
      </c>
      <c r="D1676" s="424" t="s">
        <v>54</v>
      </c>
      <c r="E1676" s="424" t="s">
        <v>1068</v>
      </c>
      <c r="F1676" s="433" t="s">
        <v>21</v>
      </c>
      <c r="G1676" s="433" t="s">
        <v>54</v>
      </c>
      <c r="H1676" s="434" t="s">
        <v>1171</v>
      </c>
      <c r="I1676" s="507" t="s">
        <v>1172</v>
      </c>
      <c r="J1676" s="439" t="s">
        <v>724</v>
      </c>
      <c r="K1676" s="429" t="n">
        <f aca="false">303.1+126.1-125</f>
        <v>304.2</v>
      </c>
      <c r="L1676" s="429" t="n">
        <f aca="false">216.8-62.3-7+25.2</f>
        <v>172.7</v>
      </c>
      <c r="M1676" s="429"/>
      <c r="N1676" s="429"/>
      <c r="O1676" s="429" t="n">
        <v>216.8</v>
      </c>
      <c r="P1676" s="429" t="n">
        <v>216.8</v>
      </c>
      <c r="Q1676" s="429"/>
      <c r="R1676" s="429"/>
      <c r="S1676" s="429" t="n">
        <v>216.8</v>
      </c>
      <c r="T1676" s="429" t="n">
        <v>216.8</v>
      </c>
      <c r="U1676" s="545"/>
      <c r="V1676" s="546"/>
      <c r="W1676" s="429" t="n">
        <v>216.8</v>
      </c>
    </row>
    <row r="1677" customFormat="false" ht="24.95" hidden="false" customHeight="true" outlineLevel="0" collapsed="false">
      <c r="A1677" s="446" t="s">
        <v>1173</v>
      </c>
      <c r="B1677" s="423" t="s">
        <v>718</v>
      </c>
      <c r="C1677" s="423" t="s">
        <v>889</v>
      </c>
      <c r="D1677" s="424" t="s">
        <v>54</v>
      </c>
      <c r="E1677" s="425" t="s">
        <v>1068</v>
      </c>
      <c r="F1677" s="67" t="s">
        <v>21</v>
      </c>
      <c r="G1677" s="67" t="s">
        <v>54</v>
      </c>
      <c r="H1677" s="426" t="s">
        <v>1174</v>
      </c>
      <c r="I1677" s="507" t="s">
        <v>1175</v>
      </c>
      <c r="J1677" s="100"/>
      <c r="K1677" s="429" t="n">
        <f aca="false">K1678</f>
        <v>45</v>
      </c>
      <c r="L1677" s="429" t="n">
        <f aca="false">L1678</f>
        <v>30</v>
      </c>
      <c r="M1677" s="429" t="n">
        <f aca="false">M1678</f>
        <v>0</v>
      </c>
      <c r="N1677" s="429" t="n">
        <f aca="false">N1678</f>
        <v>0</v>
      </c>
      <c r="O1677" s="429" t="n">
        <f aca="false">O1678</f>
        <v>30</v>
      </c>
      <c r="P1677" s="429" t="n">
        <f aca="false">P1678</f>
        <v>30</v>
      </c>
      <c r="Q1677" s="429" t="n">
        <f aca="false">Q1678</f>
        <v>0</v>
      </c>
      <c r="R1677" s="429" t="n">
        <f aca="false">R1678</f>
        <v>0</v>
      </c>
      <c r="S1677" s="429" t="n">
        <f aca="false">S1678</f>
        <v>30</v>
      </c>
      <c r="T1677" s="429" t="n">
        <f aca="false">T1678</f>
        <v>30</v>
      </c>
      <c r="U1677" s="430" t="n">
        <f aca="false">U1678</f>
        <v>0</v>
      </c>
      <c r="V1677" s="429" t="n">
        <f aca="false">V1678</f>
        <v>0</v>
      </c>
      <c r="W1677" s="429" t="n">
        <f aca="false">W1678</f>
        <v>30</v>
      </c>
    </row>
    <row r="1678" customFormat="false" ht="35.1" hidden="false" customHeight="true" outlineLevel="0" collapsed="false">
      <c r="A1678" s="462" t="s">
        <v>400</v>
      </c>
      <c r="B1678" s="423" t="s">
        <v>718</v>
      </c>
      <c r="C1678" s="423" t="s">
        <v>889</v>
      </c>
      <c r="D1678" s="424" t="s">
        <v>54</v>
      </c>
      <c r="E1678" s="424" t="s">
        <v>1068</v>
      </c>
      <c r="F1678" s="433" t="s">
        <v>21</v>
      </c>
      <c r="G1678" s="433" t="s">
        <v>54</v>
      </c>
      <c r="H1678" s="434" t="s">
        <v>1174</v>
      </c>
      <c r="I1678" s="507" t="s">
        <v>1175</v>
      </c>
      <c r="J1678" s="439" t="s">
        <v>401</v>
      </c>
      <c r="K1678" s="429" t="n">
        <f aca="false">K1679</f>
        <v>45</v>
      </c>
      <c r="L1678" s="429" t="n">
        <f aca="false">L1679</f>
        <v>30</v>
      </c>
      <c r="M1678" s="429" t="n">
        <f aca="false">M1679</f>
        <v>0</v>
      </c>
      <c r="N1678" s="429" t="n">
        <f aca="false">N1679</f>
        <v>0</v>
      </c>
      <c r="O1678" s="429" t="n">
        <f aca="false">O1679</f>
        <v>30</v>
      </c>
      <c r="P1678" s="429" t="n">
        <f aca="false">P1679</f>
        <v>30</v>
      </c>
      <c r="Q1678" s="429" t="n">
        <f aca="false">Q1679</f>
        <v>0</v>
      </c>
      <c r="R1678" s="429" t="n">
        <f aca="false">R1679</f>
        <v>0</v>
      </c>
      <c r="S1678" s="429" t="n">
        <f aca="false">S1679</f>
        <v>30</v>
      </c>
      <c r="T1678" s="429" t="n">
        <f aca="false">T1679</f>
        <v>30</v>
      </c>
      <c r="U1678" s="430" t="n">
        <f aca="false">U1679</f>
        <v>0</v>
      </c>
      <c r="V1678" s="429" t="n">
        <f aca="false">V1679</f>
        <v>0</v>
      </c>
      <c r="W1678" s="429" t="n">
        <f aca="false">W1679</f>
        <v>30</v>
      </c>
    </row>
    <row r="1679" customFormat="false" ht="24.95" hidden="false" customHeight="true" outlineLevel="0" collapsed="false">
      <c r="A1679" s="462" t="s">
        <v>736</v>
      </c>
      <c r="B1679" s="423" t="s">
        <v>718</v>
      </c>
      <c r="C1679" s="423" t="s">
        <v>889</v>
      </c>
      <c r="D1679" s="424" t="s">
        <v>54</v>
      </c>
      <c r="E1679" s="425" t="s">
        <v>1068</v>
      </c>
      <c r="F1679" s="67" t="s">
        <v>21</v>
      </c>
      <c r="G1679" s="67" t="s">
        <v>54</v>
      </c>
      <c r="H1679" s="426" t="s">
        <v>1174</v>
      </c>
      <c r="I1679" s="507" t="s">
        <v>1175</v>
      </c>
      <c r="J1679" s="439" t="s">
        <v>724</v>
      </c>
      <c r="K1679" s="429" t="n">
        <v>45</v>
      </c>
      <c r="L1679" s="429" t="n">
        <v>30</v>
      </c>
      <c r="M1679" s="429"/>
      <c r="N1679" s="429"/>
      <c r="O1679" s="429" t="n">
        <v>30</v>
      </c>
      <c r="P1679" s="429" t="n">
        <v>30</v>
      </c>
      <c r="Q1679" s="429"/>
      <c r="R1679" s="429"/>
      <c r="S1679" s="429" t="n">
        <v>30</v>
      </c>
      <c r="T1679" s="429" t="n">
        <v>30</v>
      </c>
      <c r="U1679" s="545"/>
      <c r="V1679" s="546"/>
      <c r="W1679" s="429" t="n">
        <v>30</v>
      </c>
    </row>
    <row r="1680" customFormat="false" ht="24.95" hidden="true" customHeight="true" outlineLevel="0" collapsed="false">
      <c r="A1680" s="462"/>
      <c r="B1680" s="423"/>
      <c r="C1680" s="423"/>
      <c r="D1680" s="424"/>
      <c r="E1680" s="424"/>
      <c r="F1680" s="433"/>
      <c r="G1680" s="433"/>
      <c r="H1680" s="434"/>
      <c r="I1680" s="507"/>
      <c r="J1680" s="439"/>
      <c r="K1680" s="429"/>
      <c r="L1680" s="429"/>
      <c r="M1680" s="429"/>
      <c r="N1680" s="429"/>
      <c r="O1680" s="429"/>
      <c r="P1680" s="429"/>
      <c r="Q1680" s="429"/>
      <c r="R1680" s="429"/>
      <c r="S1680" s="429"/>
      <c r="T1680" s="429"/>
      <c r="U1680" s="545"/>
      <c r="V1680" s="546"/>
      <c r="W1680" s="429"/>
    </row>
    <row r="1681" customFormat="false" ht="24.95" hidden="true" customHeight="true" outlineLevel="0" collapsed="false">
      <c r="A1681" s="591" t="s">
        <v>1176</v>
      </c>
      <c r="B1681" s="413" t="s">
        <v>718</v>
      </c>
      <c r="C1681" s="413" t="s">
        <v>889</v>
      </c>
      <c r="D1681" s="308" t="s">
        <v>104</v>
      </c>
      <c r="E1681" s="425"/>
      <c r="F1681" s="67"/>
      <c r="G1681" s="67"/>
      <c r="H1681" s="426"/>
      <c r="I1681" s="507"/>
      <c r="J1681" s="439"/>
      <c r="K1681" s="128" t="n">
        <f aca="false">K1682</f>
        <v>0</v>
      </c>
      <c r="L1681" s="592" t="n">
        <f aca="false">L1682</f>
        <v>0</v>
      </c>
      <c r="M1681" s="128" t="n">
        <f aca="false">M1682</f>
        <v>0</v>
      </c>
      <c r="N1681" s="128" t="n">
        <f aca="false">N1682</f>
        <v>0</v>
      </c>
      <c r="O1681" s="128" t="n">
        <f aca="false">O1682</f>
        <v>0</v>
      </c>
      <c r="P1681" s="592" t="n">
        <f aca="false">P1682</f>
        <v>0</v>
      </c>
      <c r="Q1681" s="592" t="n">
        <f aca="false">Q1682</f>
        <v>0</v>
      </c>
      <c r="R1681" s="592" t="n">
        <f aca="false">R1682</f>
        <v>0</v>
      </c>
      <c r="S1681" s="592" t="n">
        <f aca="false">S1682</f>
        <v>0</v>
      </c>
      <c r="T1681" s="592" t="n">
        <f aca="false">T1682</f>
        <v>0</v>
      </c>
      <c r="U1681" s="593" t="n">
        <f aca="false">U1682</f>
        <v>0</v>
      </c>
      <c r="V1681" s="592" t="n">
        <f aca="false">V1682</f>
        <v>0</v>
      </c>
      <c r="W1681" s="592" t="n">
        <f aca="false">W1682</f>
        <v>0</v>
      </c>
    </row>
    <row r="1682" customFormat="false" ht="39.75" hidden="true" customHeight="true" outlineLevel="0" collapsed="false">
      <c r="A1682" s="181" t="s">
        <v>194</v>
      </c>
      <c r="B1682" s="423" t="s">
        <v>718</v>
      </c>
      <c r="C1682" s="423" t="s">
        <v>889</v>
      </c>
      <c r="D1682" s="424" t="s">
        <v>104</v>
      </c>
      <c r="E1682" s="424" t="s">
        <v>195</v>
      </c>
      <c r="F1682" s="433" t="s">
        <v>90</v>
      </c>
      <c r="G1682" s="433" t="s">
        <v>91</v>
      </c>
      <c r="H1682" s="434" t="s">
        <v>92</v>
      </c>
      <c r="I1682" s="434" t="s">
        <v>196</v>
      </c>
      <c r="J1682" s="423"/>
      <c r="K1682" s="429" t="n">
        <f aca="false">K1683</f>
        <v>0</v>
      </c>
      <c r="L1682" s="594" t="n">
        <f aca="false">L1683</f>
        <v>0</v>
      </c>
      <c r="M1682" s="429" t="n">
        <f aca="false">M1683</f>
        <v>0</v>
      </c>
      <c r="N1682" s="429" t="n">
        <f aca="false">N1683</f>
        <v>0</v>
      </c>
      <c r="O1682" s="429" t="n">
        <f aca="false">O1683</f>
        <v>0</v>
      </c>
      <c r="P1682" s="594" t="n">
        <f aca="false">P1683</f>
        <v>0</v>
      </c>
      <c r="Q1682" s="594" t="n">
        <f aca="false">Q1683</f>
        <v>0</v>
      </c>
      <c r="R1682" s="594" t="n">
        <f aca="false">R1683</f>
        <v>0</v>
      </c>
      <c r="S1682" s="594" t="n">
        <f aca="false">S1683</f>
        <v>0</v>
      </c>
      <c r="T1682" s="594" t="n">
        <f aca="false">T1683</f>
        <v>0</v>
      </c>
      <c r="U1682" s="595" t="n">
        <f aca="false">U1683</f>
        <v>0</v>
      </c>
      <c r="V1682" s="594" t="n">
        <f aca="false">V1683</f>
        <v>0</v>
      </c>
      <c r="W1682" s="594" t="n">
        <f aca="false">W1683</f>
        <v>0</v>
      </c>
    </row>
    <row r="1683" customFormat="false" ht="24.95" hidden="true" customHeight="true" outlineLevel="0" collapsed="false">
      <c r="A1683" s="462" t="s">
        <v>1067</v>
      </c>
      <c r="B1683" s="423" t="s">
        <v>718</v>
      </c>
      <c r="C1683" s="423" t="s">
        <v>889</v>
      </c>
      <c r="D1683" s="451" t="s">
        <v>104</v>
      </c>
      <c r="E1683" s="425" t="s">
        <v>1068</v>
      </c>
      <c r="F1683" s="67" t="s">
        <v>90</v>
      </c>
      <c r="G1683" s="67" t="s">
        <v>91</v>
      </c>
      <c r="H1683" s="426" t="s">
        <v>92</v>
      </c>
      <c r="I1683" s="507" t="s">
        <v>1177</v>
      </c>
      <c r="J1683" s="423"/>
      <c r="K1683" s="429" t="n">
        <f aca="false">K1684</f>
        <v>0</v>
      </c>
      <c r="L1683" s="594" t="n">
        <f aca="false">L1684</f>
        <v>0</v>
      </c>
      <c r="M1683" s="429" t="n">
        <f aca="false">M1684</f>
        <v>0</v>
      </c>
      <c r="N1683" s="429" t="n">
        <f aca="false">N1684</f>
        <v>0</v>
      </c>
      <c r="O1683" s="429" t="n">
        <f aca="false">O1684</f>
        <v>0</v>
      </c>
      <c r="P1683" s="594" t="n">
        <f aca="false">P1684</f>
        <v>0</v>
      </c>
      <c r="Q1683" s="594" t="n">
        <f aca="false">Q1684</f>
        <v>0</v>
      </c>
      <c r="R1683" s="594" t="n">
        <f aca="false">R1684</f>
        <v>0</v>
      </c>
      <c r="S1683" s="594" t="n">
        <f aca="false">S1684</f>
        <v>0</v>
      </c>
      <c r="T1683" s="594" t="n">
        <f aca="false">T1684</f>
        <v>0</v>
      </c>
      <c r="U1683" s="595" t="n">
        <f aca="false">U1684</f>
        <v>0</v>
      </c>
      <c r="V1683" s="594" t="n">
        <f aca="false">V1684</f>
        <v>0</v>
      </c>
      <c r="W1683" s="594" t="n">
        <f aca="false">W1684</f>
        <v>0</v>
      </c>
    </row>
    <row r="1684" customFormat="false" ht="33.75" hidden="true" customHeight="true" outlineLevel="0" collapsed="false">
      <c r="A1684" s="462" t="s">
        <v>1070</v>
      </c>
      <c r="B1684" s="423" t="s">
        <v>718</v>
      </c>
      <c r="C1684" s="423" t="s">
        <v>889</v>
      </c>
      <c r="D1684" s="440" t="s">
        <v>104</v>
      </c>
      <c r="E1684" s="424" t="s">
        <v>1068</v>
      </c>
      <c r="F1684" s="433" t="s">
        <v>19</v>
      </c>
      <c r="G1684" s="433" t="s">
        <v>91</v>
      </c>
      <c r="H1684" s="434" t="s">
        <v>92</v>
      </c>
      <c r="I1684" s="507"/>
      <c r="J1684" s="423"/>
      <c r="K1684" s="429" t="n">
        <f aca="false">K1685+K1692</f>
        <v>0</v>
      </c>
      <c r="L1684" s="594" t="n">
        <f aca="false">L1685+L1692</f>
        <v>0</v>
      </c>
      <c r="M1684" s="429" t="n">
        <f aca="false">M1685+M1692</f>
        <v>0</v>
      </c>
      <c r="N1684" s="429" t="n">
        <f aca="false">N1685+N1692</f>
        <v>0</v>
      </c>
      <c r="O1684" s="429" t="n">
        <f aca="false">O1685+O1692</f>
        <v>0</v>
      </c>
      <c r="P1684" s="594" t="n">
        <f aca="false">P1685+P1692</f>
        <v>0</v>
      </c>
      <c r="Q1684" s="594" t="n">
        <f aca="false">Q1685+Q1692</f>
        <v>0</v>
      </c>
      <c r="R1684" s="594" t="n">
        <f aca="false">R1685+R1692</f>
        <v>0</v>
      </c>
      <c r="S1684" s="594" t="n">
        <f aca="false">S1685+S1692</f>
        <v>0</v>
      </c>
      <c r="T1684" s="594" t="n">
        <f aca="false">T1685+T1692</f>
        <v>0</v>
      </c>
      <c r="U1684" s="595" t="n">
        <f aca="false">U1685+U1692</f>
        <v>0</v>
      </c>
      <c r="V1684" s="594" t="n">
        <f aca="false">V1685+V1692</f>
        <v>0</v>
      </c>
      <c r="W1684" s="594" t="n">
        <f aca="false">W1685+W1692</f>
        <v>0</v>
      </c>
    </row>
    <row r="1685" customFormat="false" ht="47.25" hidden="true" customHeight="true" outlineLevel="0" collapsed="false">
      <c r="A1685" s="462" t="s">
        <v>1122</v>
      </c>
      <c r="B1685" s="423" t="s">
        <v>718</v>
      </c>
      <c r="C1685" s="423" t="s">
        <v>889</v>
      </c>
      <c r="D1685" s="498" t="s">
        <v>104</v>
      </c>
      <c r="E1685" s="425" t="s">
        <v>1068</v>
      </c>
      <c r="F1685" s="67" t="s">
        <v>19</v>
      </c>
      <c r="G1685" s="67" t="s">
        <v>1123</v>
      </c>
      <c r="H1685" s="426" t="s">
        <v>92</v>
      </c>
      <c r="I1685" s="507"/>
      <c r="J1685" s="423"/>
      <c r="K1685" s="429" t="n">
        <f aca="false">K1686+K1689</f>
        <v>0</v>
      </c>
      <c r="L1685" s="594" t="n">
        <f aca="false">L1686+L1689</f>
        <v>0</v>
      </c>
      <c r="M1685" s="429" t="n">
        <f aca="false">M1686+M1689</f>
        <v>0</v>
      </c>
      <c r="N1685" s="429" t="n">
        <f aca="false">N1686+N1689</f>
        <v>0</v>
      </c>
      <c r="O1685" s="429" t="n">
        <f aca="false">O1686+O1689</f>
        <v>0</v>
      </c>
      <c r="P1685" s="594" t="n">
        <f aca="false">P1686+P1689</f>
        <v>0</v>
      </c>
      <c r="Q1685" s="594" t="n">
        <f aca="false">Q1686+Q1689</f>
        <v>0</v>
      </c>
      <c r="R1685" s="594" t="n">
        <f aca="false">R1686+R1689</f>
        <v>0</v>
      </c>
      <c r="S1685" s="594" t="n">
        <f aca="false">S1686+S1689</f>
        <v>0</v>
      </c>
      <c r="T1685" s="594" t="n">
        <f aca="false">T1686+T1689</f>
        <v>0</v>
      </c>
      <c r="U1685" s="595" t="n">
        <f aca="false">U1686+U1689</f>
        <v>0</v>
      </c>
      <c r="V1685" s="594" t="n">
        <f aca="false">V1686+V1689</f>
        <v>0</v>
      </c>
      <c r="W1685" s="594" t="n">
        <f aca="false">W1686+W1689</f>
        <v>0</v>
      </c>
    </row>
    <row r="1686" customFormat="false" ht="26.25" hidden="true" customHeight="true" outlineLevel="0" collapsed="false">
      <c r="A1686" s="462" t="s">
        <v>1178</v>
      </c>
      <c r="B1686" s="423" t="s">
        <v>718</v>
      </c>
      <c r="C1686" s="423" t="s">
        <v>889</v>
      </c>
      <c r="D1686" s="424" t="s">
        <v>104</v>
      </c>
      <c r="E1686" s="451" t="s">
        <v>1068</v>
      </c>
      <c r="F1686" s="569" t="s">
        <v>20</v>
      </c>
      <c r="G1686" s="569" t="s">
        <v>1123</v>
      </c>
      <c r="H1686" s="448" t="s">
        <v>1179</v>
      </c>
      <c r="I1686" s="508"/>
      <c r="J1686" s="450"/>
      <c r="K1686" s="429" t="n">
        <f aca="false">K1687</f>
        <v>0</v>
      </c>
      <c r="L1686" s="429" t="n">
        <f aca="false">L1687</f>
        <v>0</v>
      </c>
      <c r="M1686" s="429"/>
      <c r="N1686" s="429"/>
      <c r="O1686" s="429"/>
      <c r="P1686" s="429"/>
      <c r="Q1686" s="429"/>
      <c r="R1686" s="429"/>
      <c r="S1686" s="429"/>
      <c r="T1686" s="429"/>
      <c r="U1686" s="545"/>
      <c r="V1686" s="546"/>
      <c r="W1686" s="546"/>
    </row>
    <row r="1687" customFormat="false" ht="35.1" hidden="true" customHeight="true" outlineLevel="0" collapsed="false">
      <c r="A1687" s="462" t="s">
        <v>400</v>
      </c>
      <c r="B1687" s="423" t="s">
        <v>718</v>
      </c>
      <c r="C1687" s="423" t="s">
        <v>889</v>
      </c>
      <c r="D1687" s="440" t="s">
        <v>104</v>
      </c>
      <c r="E1687" s="451" t="s">
        <v>1068</v>
      </c>
      <c r="F1687" s="569" t="s">
        <v>20</v>
      </c>
      <c r="G1687" s="569" t="s">
        <v>1123</v>
      </c>
      <c r="H1687" s="448" t="s">
        <v>1179</v>
      </c>
      <c r="I1687" s="507" t="s">
        <v>1088</v>
      </c>
      <c r="J1687" s="439" t="s">
        <v>401</v>
      </c>
      <c r="K1687" s="429" t="n">
        <f aca="false">K1688</f>
        <v>0</v>
      </c>
      <c r="L1687" s="429" t="n">
        <f aca="false">L1688</f>
        <v>0</v>
      </c>
      <c r="M1687" s="429"/>
      <c r="N1687" s="429"/>
      <c r="O1687" s="429"/>
      <c r="P1687" s="429"/>
      <c r="Q1687" s="429"/>
      <c r="R1687" s="429"/>
      <c r="S1687" s="429"/>
      <c r="T1687" s="429"/>
      <c r="U1687" s="545"/>
      <c r="V1687" s="546"/>
      <c r="W1687" s="546"/>
    </row>
    <row r="1688" customFormat="false" ht="24.95" hidden="true" customHeight="true" outlineLevel="0" collapsed="false">
      <c r="A1688" s="462" t="s">
        <v>736</v>
      </c>
      <c r="B1688" s="423" t="s">
        <v>718</v>
      </c>
      <c r="C1688" s="423" t="s">
        <v>889</v>
      </c>
      <c r="D1688" s="440" t="s">
        <v>104</v>
      </c>
      <c r="E1688" s="451" t="s">
        <v>1068</v>
      </c>
      <c r="F1688" s="569" t="s">
        <v>20</v>
      </c>
      <c r="G1688" s="569" t="s">
        <v>1123</v>
      </c>
      <c r="H1688" s="448" t="s">
        <v>1179</v>
      </c>
      <c r="I1688" s="507" t="s">
        <v>1088</v>
      </c>
      <c r="J1688" s="439" t="s">
        <v>724</v>
      </c>
      <c r="K1688" s="429"/>
      <c r="L1688" s="429"/>
      <c r="M1688" s="429"/>
      <c r="N1688" s="429"/>
      <c r="O1688" s="429"/>
      <c r="P1688" s="429"/>
      <c r="Q1688" s="429"/>
      <c r="R1688" s="429"/>
      <c r="S1688" s="429"/>
      <c r="T1688" s="429"/>
      <c r="U1688" s="545"/>
      <c r="V1688" s="546"/>
      <c r="W1688" s="546"/>
    </row>
    <row r="1689" customFormat="false" ht="24.95" hidden="true" customHeight="true" outlineLevel="0" collapsed="false">
      <c r="A1689" s="578" t="s">
        <v>1126</v>
      </c>
      <c r="B1689" s="423" t="s">
        <v>718</v>
      </c>
      <c r="C1689" s="423" t="s">
        <v>889</v>
      </c>
      <c r="D1689" s="440" t="s">
        <v>104</v>
      </c>
      <c r="E1689" s="451" t="s">
        <v>1068</v>
      </c>
      <c r="F1689" s="569" t="s">
        <v>19</v>
      </c>
      <c r="G1689" s="569" t="s">
        <v>1123</v>
      </c>
      <c r="H1689" s="448" t="s">
        <v>1127</v>
      </c>
      <c r="I1689" s="507"/>
      <c r="J1689" s="423"/>
      <c r="K1689" s="429" t="n">
        <f aca="false">K1690</f>
        <v>0</v>
      </c>
      <c r="L1689" s="594" t="n">
        <f aca="false">L1690</f>
        <v>0</v>
      </c>
      <c r="M1689" s="429" t="n">
        <f aca="false">M1690</f>
        <v>0</v>
      </c>
      <c r="N1689" s="429" t="n">
        <f aca="false">N1690</f>
        <v>0</v>
      </c>
      <c r="O1689" s="429" t="n">
        <f aca="false">O1690</f>
        <v>0</v>
      </c>
      <c r="P1689" s="594" t="n">
        <f aca="false">P1690</f>
        <v>0</v>
      </c>
      <c r="Q1689" s="594" t="n">
        <f aca="false">Q1690</f>
        <v>0</v>
      </c>
      <c r="R1689" s="594" t="n">
        <f aca="false">R1690</f>
        <v>0</v>
      </c>
      <c r="S1689" s="594" t="n">
        <f aca="false">S1690</f>
        <v>0</v>
      </c>
      <c r="T1689" s="594" t="n">
        <f aca="false">T1690</f>
        <v>0</v>
      </c>
      <c r="U1689" s="595" t="n">
        <f aca="false">U1690</f>
        <v>0</v>
      </c>
      <c r="V1689" s="594" t="n">
        <f aca="false">V1690</f>
        <v>0</v>
      </c>
      <c r="W1689" s="594" t="n">
        <f aca="false">W1690</f>
        <v>0</v>
      </c>
    </row>
    <row r="1690" customFormat="false" ht="35.1" hidden="true" customHeight="true" outlineLevel="0" collapsed="false">
      <c r="A1690" s="462" t="s">
        <v>400</v>
      </c>
      <c r="B1690" s="423" t="s">
        <v>718</v>
      </c>
      <c r="C1690" s="423" t="s">
        <v>889</v>
      </c>
      <c r="D1690" s="440" t="s">
        <v>104</v>
      </c>
      <c r="E1690" s="424" t="s">
        <v>1068</v>
      </c>
      <c r="F1690" s="433" t="s">
        <v>19</v>
      </c>
      <c r="G1690" s="433" t="s">
        <v>1123</v>
      </c>
      <c r="H1690" s="434" t="s">
        <v>1127</v>
      </c>
      <c r="I1690" s="507" t="s">
        <v>1088</v>
      </c>
      <c r="J1690" s="439" t="s">
        <v>401</v>
      </c>
      <c r="K1690" s="429" t="n">
        <f aca="false">K1691</f>
        <v>0</v>
      </c>
      <c r="L1690" s="594" t="n">
        <f aca="false">L1691</f>
        <v>0</v>
      </c>
      <c r="M1690" s="429" t="n">
        <f aca="false">M1691</f>
        <v>0</v>
      </c>
      <c r="N1690" s="429" t="n">
        <f aca="false">N1691</f>
        <v>0</v>
      </c>
      <c r="O1690" s="429" t="n">
        <f aca="false">O1691</f>
        <v>0</v>
      </c>
      <c r="P1690" s="594" t="n">
        <f aca="false">P1691</f>
        <v>0</v>
      </c>
      <c r="Q1690" s="594" t="n">
        <f aca="false">Q1691</f>
        <v>0</v>
      </c>
      <c r="R1690" s="594" t="n">
        <f aca="false">R1691</f>
        <v>0</v>
      </c>
      <c r="S1690" s="594" t="n">
        <f aca="false">S1691</f>
        <v>0</v>
      </c>
      <c r="T1690" s="594" t="n">
        <f aca="false">T1691</f>
        <v>0</v>
      </c>
      <c r="U1690" s="595" t="n">
        <f aca="false">U1691</f>
        <v>0</v>
      </c>
      <c r="V1690" s="594" t="n">
        <f aca="false">V1691</f>
        <v>0</v>
      </c>
      <c r="W1690" s="594" t="n">
        <f aca="false">W1691</f>
        <v>0</v>
      </c>
    </row>
    <row r="1691" customFormat="false" ht="24.95" hidden="true" customHeight="true" outlineLevel="0" collapsed="false">
      <c r="A1691" s="462" t="s">
        <v>736</v>
      </c>
      <c r="B1691" s="423" t="s">
        <v>718</v>
      </c>
      <c r="C1691" s="423" t="s">
        <v>889</v>
      </c>
      <c r="D1691" s="440" t="s">
        <v>104</v>
      </c>
      <c r="E1691" s="452" t="s">
        <v>1068</v>
      </c>
      <c r="F1691" s="482" t="s">
        <v>19</v>
      </c>
      <c r="G1691" s="482" t="s">
        <v>1123</v>
      </c>
      <c r="H1691" s="427" t="s">
        <v>1127</v>
      </c>
      <c r="I1691" s="507" t="s">
        <v>1088</v>
      </c>
      <c r="J1691" s="439" t="s">
        <v>724</v>
      </c>
      <c r="K1691" s="429" t="n">
        <f aca="false">6451.7-6451.7</f>
        <v>0</v>
      </c>
      <c r="L1691" s="429"/>
      <c r="M1691" s="429"/>
      <c r="N1691" s="429"/>
      <c r="O1691" s="429"/>
      <c r="P1691" s="429"/>
      <c r="Q1691" s="429"/>
      <c r="R1691" s="429"/>
      <c r="S1691" s="429"/>
      <c r="T1691" s="429"/>
      <c r="U1691" s="545"/>
      <c r="V1691" s="546"/>
      <c r="W1691" s="546"/>
    </row>
    <row r="1692" customFormat="false" ht="27" hidden="true" customHeight="true" outlineLevel="0" collapsed="false">
      <c r="A1692" s="178" t="s">
        <v>310</v>
      </c>
      <c r="B1692" s="423" t="s">
        <v>718</v>
      </c>
      <c r="C1692" s="423" t="s">
        <v>889</v>
      </c>
      <c r="D1692" s="424" t="s">
        <v>104</v>
      </c>
      <c r="E1692" s="452" t="s">
        <v>1068</v>
      </c>
      <c r="F1692" s="482" t="s">
        <v>19</v>
      </c>
      <c r="G1692" s="482" t="s">
        <v>291</v>
      </c>
      <c r="H1692" s="427" t="s">
        <v>92</v>
      </c>
      <c r="I1692" s="557" t="s">
        <v>1155</v>
      </c>
      <c r="J1692" s="494"/>
      <c r="K1692" s="429" t="n">
        <f aca="false">K1693</f>
        <v>0</v>
      </c>
      <c r="L1692" s="429" t="n">
        <f aca="false">L1693</f>
        <v>0</v>
      </c>
      <c r="M1692" s="429" t="n">
        <f aca="false">M1693</f>
        <v>0</v>
      </c>
      <c r="N1692" s="429" t="n">
        <f aca="false">N1693</f>
        <v>0</v>
      </c>
      <c r="O1692" s="429" t="n">
        <f aca="false">O1693</f>
        <v>0</v>
      </c>
      <c r="P1692" s="429" t="n">
        <f aca="false">P1693</f>
        <v>0</v>
      </c>
      <c r="Q1692" s="429" t="n">
        <f aca="false">Q1693</f>
        <v>0</v>
      </c>
      <c r="R1692" s="429" t="n">
        <f aca="false">R1693</f>
        <v>0</v>
      </c>
      <c r="S1692" s="429" t="n">
        <f aca="false">S1693</f>
        <v>0</v>
      </c>
      <c r="T1692" s="429" t="n">
        <f aca="false">T1693</f>
        <v>0</v>
      </c>
      <c r="U1692" s="430" t="n">
        <f aca="false">U1693</f>
        <v>0</v>
      </c>
      <c r="V1692" s="429" t="n">
        <f aca="false">V1693</f>
        <v>0</v>
      </c>
      <c r="W1692" s="429" t="n">
        <f aca="false">W1693</f>
        <v>0</v>
      </c>
    </row>
    <row r="1693" customFormat="false" ht="36" hidden="true" customHeight="true" outlineLevel="0" collapsed="false">
      <c r="A1693" s="407" t="s">
        <v>1120</v>
      </c>
      <c r="B1693" s="423" t="s">
        <v>718</v>
      </c>
      <c r="C1693" s="423" t="s">
        <v>889</v>
      </c>
      <c r="D1693" s="424" t="s">
        <v>104</v>
      </c>
      <c r="E1693" s="452" t="s">
        <v>1068</v>
      </c>
      <c r="F1693" s="482" t="s">
        <v>19</v>
      </c>
      <c r="G1693" s="482" t="s">
        <v>291</v>
      </c>
      <c r="H1693" s="427" t="s">
        <v>1121</v>
      </c>
      <c r="I1693" s="507"/>
      <c r="J1693" s="423"/>
      <c r="K1693" s="429" t="n">
        <f aca="false">K1694</f>
        <v>0</v>
      </c>
      <c r="L1693" s="429" t="n">
        <f aca="false">L1694</f>
        <v>0</v>
      </c>
      <c r="M1693" s="429" t="n">
        <f aca="false">M1694</f>
        <v>0</v>
      </c>
      <c r="N1693" s="429" t="n">
        <f aca="false">N1694</f>
        <v>0</v>
      </c>
      <c r="O1693" s="429" t="n">
        <f aca="false">O1694</f>
        <v>0</v>
      </c>
      <c r="P1693" s="429" t="n">
        <f aca="false">P1694</f>
        <v>0</v>
      </c>
      <c r="Q1693" s="429" t="n">
        <f aca="false">Q1694</f>
        <v>0</v>
      </c>
      <c r="R1693" s="429" t="n">
        <f aca="false">R1694</f>
        <v>0</v>
      </c>
      <c r="S1693" s="429" t="n">
        <f aca="false">S1694</f>
        <v>0</v>
      </c>
      <c r="T1693" s="429" t="n">
        <f aca="false">T1694</f>
        <v>0</v>
      </c>
      <c r="U1693" s="430" t="n">
        <f aca="false">U1694</f>
        <v>0</v>
      </c>
      <c r="V1693" s="429" t="n">
        <f aca="false">V1694</f>
        <v>0</v>
      </c>
      <c r="W1693" s="429" t="n">
        <f aca="false">W1694</f>
        <v>0</v>
      </c>
    </row>
    <row r="1694" customFormat="false" ht="35.1" hidden="true" customHeight="true" outlineLevel="0" collapsed="false">
      <c r="A1694" s="462" t="s">
        <v>400</v>
      </c>
      <c r="B1694" s="423" t="s">
        <v>718</v>
      </c>
      <c r="C1694" s="423" t="s">
        <v>889</v>
      </c>
      <c r="D1694" s="440" t="s">
        <v>104</v>
      </c>
      <c r="E1694" s="452" t="s">
        <v>1068</v>
      </c>
      <c r="F1694" s="482" t="s">
        <v>19</v>
      </c>
      <c r="G1694" s="482" t="s">
        <v>291</v>
      </c>
      <c r="H1694" s="427" t="s">
        <v>1121</v>
      </c>
      <c r="I1694" s="507" t="s">
        <v>1088</v>
      </c>
      <c r="J1694" s="439" t="s">
        <v>401</v>
      </c>
      <c r="K1694" s="429" t="n">
        <f aca="false">K1695</f>
        <v>0</v>
      </c>
      <c r="L1694" s="429" t="n">
        <f aca="false">L1695</f>
        <v>0</v>
      </c>
      <c r="M1694" s="429" t="n">
        <f aca="false">M1695</f>
        <v>0</v>
      </c>
      <c r="N1694" s="429" t="n">
        <f aca="false">N1695</f>
        <v>0</v>
      </c>
      <c r="O1694" s="429" t="n">
        <f aca="false">O1695</f>
        <v>0</v>
      </c>
      <c r="P1694" s="429" t="n">
        <f aca="false">P1695</f>
        <v>0</v>
      </c>
      <c r="Q1694" s="429" t="n">
        <f aca="false">Q1695</f>
        <v>0</v>
      </c>
      <c r="R1694" s="429" t="n">
        <f aca="false">R1695</f>
        <v>0</v>
      </c>
      <c r="S1694" s="429" t="n">
        <f aca="false">S1695</f>
        <v>0</v>
      </c>
      <c r="T1694" s="429" t="n">
        <f aca="false">T1695</f>
        <v>0</v>
      </c>
      <c r="U1694" s="430" t="n">
        <f aca="false">U1695</f>
        <v>0</v>
      </c>
      <c r="V1694" s="429" t="n">
        <f aca="false">V1695</f>
        <v>0</v>
      </c>
      <c r="W1694" s="429" t="n">
        <f aca="false">W1695</f>
        <v>0</v>
      </c>
    </row>
    <row r="1695" customFormat="false" ht="24.95" hidden="true" customHeight="true" outlineLevel="0" collapsed="false">
      <c r="A1695" s="462" t="s">
        <v>736</v>
      </c>
      <c r="B1695" s="423" t="s">
        <v>718</v>
      </c>
      <c r="C1695" s="423" t="s">
        <v>889</v>
      </c>
      <c r="D1695" s="499" t="s">
        <v>104</v>
      </c>
      <c r="E1695" s="425" t="s">
        <v>1068</v>
      </c>
      <c r="F1695" s="67" t="s">
        <v>19</v>
      </c>
      <c r="G1695" s="67" t="s">
        <v>291</v>
      </c>
      <c r="H1695" s="426" t="s">
        <v>1121</v>
      </c>
      <c r="I1695" s="508" t="s">
        <v>1088</v>
      </c>
      <c r="J1695" s="450" t="s">
        <v>724</v>
      </c>
      <c r="K1695" s="429" t="n">
        <f aca="false">1618.6-1618.6</f>
        <v>0</v>
      </c>
      <c r="L1695" s="429"/>
      <c r="M1695" s="429"/>
      <c r="N1695" s="429"/>
      <c r="O1695" s="429"/>
      <c r="P1695" s="429"/>
      <c r="Q1695" s="429"/>
      <c r="R1695" s="429"/>
      <c r="S1695" s="429"/>
      <c r="T1695" s="429"/>
      <c r="U1695" s="545"/>
      <c r="V1695" s="546"/>
      <c r="W1695" s="546"/>
    </row>
    <row r="1696" customFormat="false" ht="24.95" hidden="true" customHeight="true" outlineLevel="0" collapsed="false">
      <c r="A1696" s="462"/>
      <c r="B1696" s="423"/>
      <c r="C1696" s="423"/>
      <c r="D1696" s="440"/>
      <c r="E1696" s="424"/>
      <c r="F1696" s="433"/>
      <c r="G1696" s="433"/>
      <c r="H1696" s="434"/>
      <c r="I1696" s="507"/>
      <c r="J1696" s="439"/>
      <c r="K1696" s="429"/>
      <c r="L1696" s="429" t="n">
        <f aca="false">M1697+O1697</f>
        <v>42661.6</v>
      </c>
      <c r="M1696" s="429"/>
      <c r="N1696" s="429"/>
      <c r="O1696" s="429"/>
      <c r="P1696" s="429" t="n">
        <f aca="false">Q1697+S1697</f>
        <v>32201.3</v>
      </c>
      <c r="Q1696" s="429"/>
      <c r="R1696" s="429"/>
      <c r="S1696" s="429"/>
      <c r="T1696" s="429" t="n">
        <f aca="false">U1697+W1697</f>
        <v>29895.7</v>
      </c>
      <c r="U1696" s="545"/>
      <c r="V1696" s="546"/>
      <c r="W1696" s="546"/>
    </row>
    <row r="1697" customFormat="false" ht="35.25" hidden="false" customHeight="true" outlineLevel="0" collapsed="false">
      <c r="A1697" s="99" t="s">
        <v>1180</v>
      </c>
      <c r="B1697" s="106" t="n">
        <v>906</v>
      </c>
      <c r="C1697" s="596"/>
      <c r="D1697" s="597"/>
      <c r="E1697" s="424"/>
      <c r="F1697" s="433"/>
      <c r="G1697" s="433"/>
      <c r="H1697" s="434"/>
      <c r="I1697" s="110"/>
      <c r="J1697" s="596"/>
      <c r="K1697" s="128" t="e">
        <f aca="false">K1698+K1742+K1791+K1991</f>
        <v>#VALUE!</v>
      </c>
      <c r="L1697" s="128" t="n">
        <f aca="false">L1698+L1742+L1791+L1991</f>
        <v>95450.2</v>
      </c>
      <c r="M1697" s="128" t="n">
        <f aca="false">M1698+M1742+M1791+M1991</f>
        <v>12585.4</v>
      </c>
      <c r="N1697" s="128" t="n">
        <f aca="false">N1698+N1742+N1791+N1991</f>
        <v>2261.6</v>
      </c>
      <c r="O1697" s="128" t="n">
        <f aca="false">O1698+O1742+O1791+O1991</f>
        <v>30076.2</v>
      </c>
      <c r="P1697" s="128" t="n">
        <f aca="false">P1698+P1742+P1791+P1991</f>
        <v>32201.3</v>
      </c>
      <c r="Q1697" s="128" t="n">
        <f aca="false">Q1698+Q1742+Q1791+Q1991</f>
        <v>3331.2</v>
      </c>
      <c r="R1697" s="128" t="n">
        <f aca="false">R1698+R1742+R1791+R1991</f>
        <v>220.6</v>
      </c>
      <c r="S1697" s="128" t="n">
        <f aca="false">S1698+S1742+S1791+S1991</f>
        <v>28870.1</v>
      </c>
      <c r="T1697" s="128" t="n">
        <f aca="false">T1698+T1742+T1791+T1991</f>
        <v>29895.7</v>
      </c>
      <c r="U1697" s="408" t="n">
        <f aca="false">U1698+U1742+U1791+U1991</f>
        <v>1072.8</v>
      </c>
      <c r="V1697" s="128" t="n">
        <f aca="false">V1698+V1742+V1791+V1991</f>
        <v>0</v>
      </c>
      <c r="W1697" s="128" t="n">
        <f aca="false">W1698+W1742+W1791+W1991</f>
        <v>28822.9</v>
      </c>
    </row>
    <row r="1698" customFormat="false" ht="21" hidden="false" customHeight="true" outlineLevel="0" collapsed="false">
      <c r="A1698" s="163" t="s">
        <v>85</v>
      </c>
      <c r="B1698" s="413" t="s">
        <v>1181</v>
      </c>
      <c r="C1698" s="413" t="s">
        <v>54</v>
      </c>
      <c r="D1698" s="308"/>
      <c r="E1698" s="425"/>
      <c r="F1698" s="67"/>
      <c r="G1698" s="67"/>
      <c r="H1698" s="426"/>
      <c r="I1698" s="310"/>
      <c r="J1698" s="413"/>
      <c r="K1698" s="128" t="e">
        <f aca="false">K1699</f>
        <v>#VALUE!</v>
      </c>
      <c r="L1698" s="128" t="n">
        <f aca="false">L1699</f>
        <v>19962.4</v>
      </c>
      <c r="M1698" s="128" t="n">
        <f aca="false">M1699</f>
        <v>0</v>
      </c>
      <c r="N1698" s="128" t="n">
        <f aca="false">N1699</f>
        <v>0</v>
      </c>
      <c r="O1698" s="128" t="n">
        <f aca="false">O1699</f>
        <v>18159</v>
      </c>
      <c r="P1698" s="128" t="n">
        <f aca="false">P1699</f>
        <v>18189.6</v>
      </c>
      <c r="Q1698" s="128" t="n">
        <f aca="false">Q1699</f>
        <v>0</v>
      </c>
      <c r="R1698" s="128" t="n">
        <f aca="false">R1699</f>
        <v>0</v>
      </c>
      <c r="S1698" s="128" t="n">
        <f aca="false">S1699</f>
        <v>18189.6</v>
      </c>
      <c r="T1698" s="128" t="n">
        <f aca="false">T1699</f>
        <v>18173</v>
      </c>
      <c r="U1698" s="408" t="n">
        <f aca="false">U1699</f>
        <v>0</v>
      </c>
      <c r="V1698" s="128" t="n">
        <f aca="false">V1699</f>
        <v>0</v>
      </c>
      <c r="W1698" s="128" t="n">
        <f aca="false">W1699</f>
        <v>18173</v>
      </c>
    </row>
    <row r="1699" customFormat="false" ht="21" hidden="false" customHeight="true" outlineLevel="0" collapsed="false">
      <c r="A1699" s="163" t="s">
        <v>193</v>
      </c>
      <c r="B1699" s="106" t="n">
        <v>906</v>
      </c>
      <c r="C1699" s="413" t="s">
        <v>54</v>
      </c>
      <c r="D1699" s="107" t="n">
        <v>13</v>
      </c>
      <c r="E1699" s="424"/>
      <c r="F1699" s="433"/>
      <c r="G1699" s="433"/>
      <c r="H1699" s="434"/>
      <c r="I1699" s="310"/>
      <c r="J1699" s="413"/>
      <c r="K1699" s="128" t="e">
        <f aca="false">K1700+K1711+K1728</f>
        <v>#VALUE!</v>
      </c>
      <c r="L1699" s="128" t="n">
        <f aca="false">L1700+L1711+L1728</f>
        <v>19962.4</v>
      </c>
      <c r="M1699" s="128" t="n">
        <f aca="false">M1700+M1711+M1728</f>
        <v>0</v>
      </c>
      <c r="N1699" s="128" t="n">
        <f aca="false">N1700+N1711+N1728</f>
        <v>0</v>
      </c>
      <c r="O1699" s="128" t="n">
        <f aca="false">O1700+O1711+O1728</f>
        <v>18159</v>
      </c>
      <c r="P1699" s="128" t="n">
        <f aca="false">P1700+P1711+P1728</f>
        <v>18189.6</v>
      </c>
      <c r="Q1699" s="128" t="n">
        <f aca="false">Q1700+Q1711+Q1728</f>
        <v>0</v>
      </c>
      <c r="R1699" s="128" t="n">
        <f aca="false">R1700+R1711+R1728</f>
        <v>0</v>
      </c>
      <c r="S1699" s="128" t="n">
        <f aca="false">S1700+S1711+S1728</f>
        <v>18189.6</v>
      </c>
      <c r="T1699" s="128" t="n">
        <f aca="false">T1700+T1711+T1728</f>
        <v>18173</v>
      </c>
      <c r="U1699" s="128" t="n">
        <f aca="false">U1700+U1711+U1728</f>
        <v>0</v>
      </c>
      <c r="V1699" s="128" t="n">
        <f aca="false">V1700+V1711+V1728</f>
        <v>0</v>
      </c>
      <c r="W1699" s="128" t="n">
        <f aca="false">W1700+W1711+W1728</f>
        <v>18173</v>
      </c>
    </row>
    <row r="1700" customFormat="false" ht="35.1" hidden="false" customHeight="true" outlineLevel="0" collapsed="false">
      <c r="A1700" s="181" t="s">
        <v>194</v>
      </c>
      <c r="B1700" s="423" t="s">
        <v>1181</v>
      </c>
      <c r="C1700" s="423" t="s">
        <v>54</v>
      </c>
      <c r="D1700" s="440" t="s">
        <v>45</v>
      </c>
      <c r="E1700" s="425" t="s">
        <v>195</v>
      </c>
      <c r="F1700" s="67" t="s">
        <v>90</v>
      </c>
      <c r="G1700" s="67" t="s">
        <v>91</v>
      </c>
      <c r="H1700" s="426" t="s">
        <v>92</v>
      </c>
      <c r="I1700" s="310"/>
      <c r="J1700" s="423"/>
      <c r="K1700" s="429" t="n">
        <f aca="false">K1701+K1706</f>
        <v>15</v>
      </c>
      <c r="L1700" s="429" t="n">
        <f aca="false">L1701+L1706</f>
        <v>25</v>
      </c>
      <c r="M1700" s="429" t="n">
        <f aca="false">M1701+M1706</f>
        <v>0</v>
      </c>
      <c r="N1700" s="429" t="n">
        <f aca="false">N1701+N1706</f>
        <v>0</v>
      </c>
      <c r="O1700" s="429" t="n">
        <f aca="false">O1701+O1706</f>
        <v>25</v>
      </c>
      <c r="P1700" s="429" t="n">
        <f aca="false">P1701+P1706</f>
        <v>25</v>
      </c>
      <c r="Q1700" s="429" t="n">
        <f aca="false">Q1701+Q1706</f>
        <v>0</v>
      </c>
      <c r="R1700" s="429" t="n">
        <f aca="false">R1701+R1706</f>
        <v>0</v>
      </c>
      <c r="S1700" s="429" t="n">
        <f aca="false">S1701+S1706</f>
        <v>25</v>
      </c>
      <c r="T1700" s="429" t="n">
        <f aca="false">T1701+T1706</f>
        <v>25</v>
      </c>
      <c r="U1700" s="430" t="n">
        <f aca="false">U1701+U1706</f>
        <v>0</v>
      </c>
      <c r="V1700" s="429" t="n">
        <f aca="false">V1701+V1706</f>
        <v>0</v>
      </c>
      <c r="W1700" s="429" t="n">
        <f aca="false">W1701+W1706</f>
        <v>25</v>
      </c>
    </row>
    <row r="1701" customFormat="false" ht="40.5" hidden="true" customHeight="true" outlineLevel="0" collapsed="false">
      <c r="A1701" s="178" t="s">
        <v>1182</v>
      </c>
      <c r="B1701" s="423" t="s">
        <v>1181</v>
      </c>
      <c r="C1701" s="423" t="s">
        <v>54</v>
      </c>
      <c r="D1701" s="440" t="s">
        <v>45</v>
      </c>
      <c r="E1701" s="451" t="s">
        <v>214</v>
      </c>
      <c r="F1701" s="569" t="s">
        <v>90</v>
      </c>
      <c r="G1701" s="569" t="s">
        <v>91</v>
      </c>
      <c r="H1701" s="448" t="s">
        <v>92</v>
      </c>
      <c r="I1701" s="434" t="s">
        <v>196</v>
      </c>
      <c r="J1701" s="407"/>
      <c r="K1701" s="429" t="n">
        <f aca="false">K1702</f>
        <v>0</v>
      </c>
      <c r="L1701" s="429" t="n">
        <f aca="false">L1702</f>
        <v>0</v>
      </c>
      <c r="M1701" s="429" t="n">
        <f aca="false">M1702</f>
        <v>0</v>
      </c>
      <c r="N1701" s="429" t="n">
        <f aca="false">N1702</f>
        <v>0</v>
      </c>
      <c r="O1701" s="429" t="n">
        <f aca="false">O1702</f>
        <v>0</v>
      </c>
      <c r="P1701" s="429" t="n">
        <f aca="false">P1702</f>
        <v>0</v>
      </c>
      <c r="Q1701" s="429" t="n">
        <f aca="false">Q1702</f>
        <v>0</v>
      </c>
      <c r="R1701" s="429" t="n">
        <f aca="false">R1702</f>
        <v>0</v>
      </c>
      <c r="S1701" s="429" t="n">
        <f aca="false">S1702</f>
        <v>0</v>
      </c>
      <c r="T1701" s="429" t="n">
        <f aca="false">T1702</f>
        <v>0</v>
      </c>
      <c r="U1701" s="430" t="n">
        <f aca="false">U1702</f>
        <v>0</v>
      </c>
      <c r="V1701" s="429" t="n">
        <f aca="false">V1702</f>
        <v>0</v>
      </c>
      <c r="W1701" s="429" t="n">
        <f aca="false">W1702</f>
        <v>0</v>
      </c>
    </row>
    <row r="1702" customFormat="false" ht="24.95" hidden="true" customHeight="true" outlineLevel="0" collapsed="false">
      <c r="A1702" s="178" t="s">
        <v>1183</v>
      </c>
      <c r="B1702" s="423" t="s">
        <v>1181</v>
      </c>
      <c r="C1702" s="423" t="s">
        <v>54</v>
      </c>
      <c r="D1702" s="440" t="s">
        <v>45</v>
      </c>
      <c r="E1702" s="451" t="s">
        <v>214</v>
      </c>
      <c r="F1702" s="569" t="s">
        <v>90</v>
      </c>
      <c r="G1702" s="569" t="s">
        <v>87</v>
      </c>
      <c r="H1702" s="448" t="s">
        <v>92</v>
      </c>
      <c r="I1702" s="441" t="s">
        <v>217</v>
      </c>
      <c r="J1702" s="547"/>
      <c r="K1702" s="429" t="n">
        <f aca="false">K1703</f>
        <v>0</v>
      </c>
      <c r="L1702" s="429" t="n">
        <f aca="false">L1703</f>
        <v>0</v>
      </c>
      <c r="M1702" s="429" t="n">
        <f aca="false">M1703</f>
        <v>0</v>
      </c>
      <c r="N1702" s="429" t="n">
        <f aca="false">N1703</f>
        <v>0</v>
      </c>
      <c r="O1702" s="429" t="n">
        <f aca="false">O1703</f>
        <v>0</v>
      </c>
      <c r="P1702" s="429" t="n">
        <f aca="false">P1703</f>
        <v>0</v>
      </c>
      <c r="Q1702" s="429" t="n">
        <f aca="false">Q1703</f>
        <v>0</v>
      </c>
      <c r="R1702" s="429" t="n">
        <f aca="false">R1703</f>
        <v>0</v>
      </c>
      <c r="S1702" s="429" t="n">
        <f aca="false">S1703</f>
        <v>0</v>
      </c>
      <c r="T1702" s="429" t="n">
        <f aca="false">T1703</f>
        <v>0</v>
      </c>
      <c r="U1702" s="430" t="n">
        <f aca="false">U1703</f>
        <v>0</v>
      </c>
      <c r="V1702" s="429" t="n">
        <f aca="false">V1703</f>
        <v>0</v>
      </c>
      <c r="W1702" s="429" t="n">
        <f aca="false">W1703</f>
        <v>0</v>
      </c>
    </row>
    <row r="1703" customFormat="false" ht="27" hidden="true" customHeight="true" outlineLevel="0" collapsed="false">
      <c r="A1703" s="178" t="s">
        <v>1184</v>
      </c>
      <c r="B1703" s="423" t="s">
        <v>1181</v>
      </c>
      <c r="C1703" s="423" t="s">
        <v>54</v>
      </c>
      <c r="D1703" s="440" t="s">
        <v>45</v>
      </c>
      <c r="E1703" s="424" t="s">
        <v>214</v>
      </c>
      <c r="F1703" s="433" t="s">
        <v>90</v>
      </c>
      <c r="G1703" s="433" t="s">
        <v>87</v>
      </c>
      <c r="H1703" s="434" t="s">
        <v>1185</v>
      </c>
      <c r="I1703" s="255" t="s">
        <v>220</v>
      </c>
      <c r="J1703" s="423"/>
      <c r="K1703" s="429" t="n">
        <f aca="false">K1704</f>
        <v>0</v>
      </c>
      <c r="L1703" s="429" t="n">
        <f aca="false">L1704</f>
        <v>0</v>
      </c>
      <c r="M1703" s="429" t="n">
        <f aca="false">M1704</f>
        <v>0</v>
      </c>
      <c r="N1703" s="429" t="n">
        <f aca="false">N1704</f>
        <v>0</v>
      </c>
      <c r="O1703" s="429" t="n">
        <f aca="false">O1704</f>
        <v>0</v>
      </c>
      <c r="P1703" s="429" t="n">
        <f aca="false">P1704</f>
        <v>0</v>
      </c>
      <c r="Q1703" s="429" t="n">
        <f aca="false">Q1704</f>
        <v>0</v>
      </c>
      <c r="R1703" s="429" t="n">
        <f aca="false">R1704</f>
        <v>0</v>
      </c>
      <c r="S1703" s="429" t="n">
        <f aca="false">S1704</f>
        <v>0</v>
      </c>
      <c r="T1703" s="429" t="n">
        <f aca="false">T1704</f>
        <v>0</v>
      </c>
      <c r="U1703" s="430" t="n">
        <f aca="false">U1704</f>
        <v>0</v>
      </c>
      <c r="V1703" s="429" t="n">
        <f aca="false">V1704</f>
        <v>0</v>
      </c>
      <c r="W1703" s="429" t="n">
        <f aca="false">W1704</f>
        <v>0</v>
      </c>
    </row>
    <row r="1704" customFormat="false" ht="35.1" hidden="true" customHeight="true" outlineLevel="0" collapsed="false">
      <c r="A1704" s="181" t="s">
        <v>116</v>
      </c>
      <c r="B1704" s="423" t="s">
        <v>1181</v>
      </c>
      <c r="C1704" s="423" t="s">
        <v>54</v>
      </c>
      <c r="D1704" s="440" t="s">
        <v>45</v>
      </c>
      <c r="E1704" s="452" t="s">
        <v>214</v>
      </c>
      <c r="F1704" s="482" t="s">
        <v>90</v>
      </c>
      <c r="G1704" s="482" t="s">
        <v>87</v>
      </c>
      <c r="H1704" s="427" t="s">
        <v>1185</v>
      </c>
      <c r="I1704" s="255"/>
      <c r="J1704" s="423" t="s">
        <v>118</v>
      </c>
      <c r="K1704" s="429" t="n">
        <f aca="false">K1705</f>
        <v>0</v>
      </c>
      <c r="L1704" s="429" t="n">
        <f aca="false">L1705</f>
        <v>0</v>
      </c>
      <c r="M1704" s="429" t="n">
        <f aca="false">M1705</f>
        <v>0</v>
      </c>
      <c r="N1704" s="429" t="n">
        <f aca="false">N1705</f>
        <v>0</v>
      </c>
      <c r="O1704" s="429" t="n">
        <f aca="false">O1705</f>
        <v>0</v>
      </c>
      <c r="P1704" s="429" t="n">
        <f aca="false">P1705</f>
        <v>0</v>
      </c>
      <c r="Q1704" s="429" t="n">
        <f aca="false">Q1705</f>
        <v>0</v>
      </c>
      <c r="R1704" s="429" t="n">
        <f aca="false">R1705</f>
        <v>0</v>
      </c>
      <c r="S1704" s="429" t="n">
        <f aca="false">S1705</f>
        <v>0</v>
      </c>
      <c r="T1704" s="429" t="n">
        <f aca="false">T1705</f>
        <v>0</v>
      </c>
      <c r="U1704" s="430" t="n">
        <f aca="false">U1705</f>
        <v>0</v>
      </c>
      <c r="V1704" s="429" t="n">
        <f aca="false">V1705</f>
        <v>0</v>
      </c>
      <c r="W1704" s="429" t="n">
        <f aca="false">W1705</f>
        <v>0</v>
      </c>
    </row>
    <row r="1705" customFormat="false" ht="35.1" hidden="true" customHeight="true" outlineLevel="0" collapsed="false">
      <c r="A1705" s="178" t="s">
        <v>255</v>
      </c>
      <c r="B1705" s="423" t="s">
        <v>1181</v>
      </c>
      <c r="C1705" s="423" t="s">
        <v>54</v>
      </c>
      <c r="D1705" s="499" t="s">
        <v>45</v>
      </c>
      <c r="E1705" s="425" t="s">
        <v>214</v>
      </c>
      <c r="F1705" s="67" t="s">
        <v>90</v>
      </c>
      <c r="G1705" s="67" t="s">
        <v>87</v>
      </c>
      <c r="H1705" s="426" t="s">
        <v>1185</v>
      </c>
      <c r="I1705" s="500"/>
      <c r="J1705" s="445" t="s">
        <v>120</v>
      </c>
      <c r="K1705" s="429"/>
      <c r="L1705" s="429"/>
      <c r="M1705" s="429"/>
      <c r="N1705" s="429"/>
      <c r="O1705" s="429"/>
      <c r="P1705" s="429"/>
      <c r="Q1705" s="429"/>
      <c r="R1705" s="429"/>
      <c r="S1705" s="429"/>
      <c r="T1705" s="429"/>
      <c r="U1705" s="545"/>
      <c r="V1705" s="546"/>
      <c r="W1705" s="546"/>
    </row>
    <row r="1706" customFormat="false" ht="43.5" hidden="false" customHeight="true" outlineLevel="0" collapsed="false">
      <c r="A1706" s="178" t="s">
        <v>659</v>
      </c>
      <c r="B1706" s="423" t="s">
        <v>1181</v>
      </c>
      <c r="C1706" s="423" t="s">
        <v>54</v>
      </c>
      <c r="D1706" s="440" t="s">
        <v>45</v>
      </c>
      <c r="E1706" s="424" t="s">
        <v>660</v>
      </c>
      <c r="F1706" s="433" t="s">
        <v>90</v>
      </c>
      <c r="G1706" s="433" t="s">
        <v>91</v>
      </c>
      <c r="H1706" s="434" t="s">
        <v>92</v>
      </c>
      <c r="I1706" s="434" t="s">
        <v>196</v>
      </c>
      <c r="J1706" s="407"/>
      <c r="K1706" s="429" t="n">
        <f aca="false">K1707</f>
        <v>15</v>
      </c>
      <c r="L1706" s="429" t="n">
        <f aca="false">L1707</f>
        <v>25</v>
      </c>
      <c r="M1706" s="429" t="n">
        <f aca="false">M1707</f>
        <v>0</v>
      </c>
      <c r="N1706" s="429" t="n">
        <f aca="false">N1707</f>
        <v>0</v>
      </c>
      <c r="O1706" s="429" t="n">
        <f aca="false">O1707</f>
        <v>25</v>
      </c>
      <c r="P1706" s="429" t="n">
        <f aca="false">P1707</f>
        <v>25</v>
      </c>
      <c r="Q1706" s="429" t="n">
        <f aca="false">Q1707</f>
        <v>0</v>
      </c>
      <c r="R1706" s="429" t="n">
        <f aca="false">R1707</f>
        <v>0</v>
      </c>
      <c r="S1706" s="429" t="n">
        <f aca="false">S1707</f>
        <v>25</v>
      </c>
      <c r="T1706" s="429" t="n">
        <f aca="false">T1707</f>
        <v>25</v>
      </c>
      <c r="U1706" s="545" t="n">
        <f aca="false">U1707</f>
        <v>0</v>
      </c>
      <c r="V1706" s="546" t="n">
        <f aca="false">V1707</f>
        <v>0</v>
      </c>
      <c r="W1706" s="546" t="n">
        <f aca="false">W1707</f>
        <v>25</v>
      </c>
    </row>
    <row r="1707" customFormat="false" ht="21.75" hidden="false" customHeight="true" outlineLevel="0" collapsed="false">
      <c r="A1707" s="178" t="s">
        <v>661</v>
      </c>
      <c r="B1707" s="423" t="s">
        <v>1181</v>
      </c>
      <c r="C1707" s="423" t="s">
        <v>54</v>
      </c>
      <c r="D1707" s="498" t="s">
        <v>45</v>
      </c>
      <c r="E1707" s="425" t="s">
        <v>660</v>
      </c>
      <c r="F1707" s="67" t="s">
        <v>90</v>
      </c>
      <c r="G1707" s="67" t="s">
        <v>54</v>
      </c>
      <c r="H1707" s="426" t="s">
        <v>92</v>
      </c>
      <c r="I1707" s="442" t="s">
        <v>217</v>
      </c>
      <c r="J1707" s="598"/>
      <c r="K1707" s="429" t="n">
        <f aca="false">K1708</f>
        <v>15</v>
      </c>
      <c r="L1707" s="429" t="n">
        <f aca="false">L1708</f>
        <v>25</v>
      </c>
      <c r="M1707" s="429" t="n">
        <f aca="false">M1708</f>
        <v>0</v>
      </c>
      <c r="N1707" s="429" t="n">
        <f aca="false">N1708</f>
        <v>0</v>
      </c>
      <c r="O1707" s="429" t="n">
        <f aca="false">O1708</f>
        <v>25</v>
      </c>
      <c r="P1707" s="429" t="n">
        <f aca="false">P1708</f>
        <v>25</v>
      </c>
      <c r="Q1707" s="429" t="n">
        <f aca="false">Q1708</f>
        <v>0</v>
      </c>
      <c r="R1707" s="429" t="n">
        <f aca="false">R1708</f>
        <v>0</v>
      </c>
      <c r="S1707" s="429" t="n">
        <f aca="false">S1708</f>
        <v>25</v>
      </c>
      <c r="T1707" s="429" t="n">
        <f aca="false">T1708</f>
        <v>25</v>
      </c>
      <c r="U1707" s="545" t="n">
        <f aca="false">U1708</f>
        <v>0</v>
      </c>
      <c r="V1707" s="546" t="n">
        <f aca="false">V1708</f>
        <v>0</v>
      </c>
      <c r="W1707" s="546" t="n">
        <f aca="false">W1708</f>
        <v>25</v>
      </c>
    </row>
    <row r="1708" customFormat="false" ht="23.25" hidden="false" customHeight="true" outlineLevel="0" collapsed="false">
      <c r="A1708" s="446" t="s">
        <v>1186</v>
      </c>
      <c r="B1708" s="423" t="s">
        <v>1181</v>
      </c>
      <c r="C1708" s="423" t="s">
        <v>54</v>
      </c>
      <c r="D1708" s="440" t="s">
        <v>45</v>
      </c>
      <c r="E1708" s="424" t="s">
        <v>660</v>
      </c>
      <c r="F1708" s="433" t="s">
        <v>90</v>
      </c>
      <c r="G1708" s="433" t="s">
        <v>54</v>
      </c>
      <c r="H1708" s="434" t="s">
        <v>1187</v>
      </c>
      <c r="I1708" s="255" t="s">
        <v>220</v>
      </c>
      <c r="J1708" s="423"/>
      <c r="K1708" s="429" t="n">
        <f aca="false">K1709</f>
        <v>15</v>
      </c>
      <c r="L1708" s="429" t="n">
        <f aca="false">L1709</f>
        <v>25</v>
      </c>
      <c r="M1708" s="429" t="n">
        <f aca="false">M1709</f>
        <v>0</v>
      </c>
      <c r="N1708" s="429" t="n">
        <f aca="false">N1709</f>
        <v>0</v>
      </c>
      <c r="O1708" s="429" t="n">
        <f aca="false">O1709</f>
        <v>25</v>
      </c>
      <c r="P1708" s="429" t="n">
        <f aca="false">P1709</f>
        <v>25</v>
      </c>
      <c r="Q1708" s="429" t="n">
        <f aca="false">Q1709</f>
        <v>0</v>
      </c>
      <c r="R1708" s="429" t="n">
        <f aca="false">R1709</f>
        <v>0</v>
      </c>
      <c r="S1708" s="429" t="n">
        <f aca="false">S1709</f>
        <v>25</v>
      </c>
      <c r="T1708" s="429" t="n">
        <f aca="false">T1709</f>
        <v>25</v>
      </c>
      <c r="U1708" s="545" t="n">
        <f aca="false">U1709</f>
        <v>0</v>
      </c>
      <c r="V1708" s="546" t="n">
        <f aca="false">V1709</f>
        <v>0</v>
      </c>
      <c r="W1708" s="546" t="n">
        <f aca="false">W1709</f>
        <v>25</v>
      </c>
    </row>
    <row r="1709" customFormat="false" ht="35.1" hidden="false" customHeight="true" outlineLevel="0" collapsed="false">
      <c r="A1709" s="181" t="s">
        <v>116</v>
      </c>
      <c r="B1709" s="423" t="s">
        <v>1181</v>
      </c>
      <c r="C1709" s="423" t="s">
        <v>54</v>
      </c>
      <c r="D1709" s="440" t="s">
        <v>45</v>
      </c>
      <c r="E1709" s="425" t="s">
        <v>660</v>
      </c>
      <c r="F1709" s="67" t="s">
        <v>90</v>
      </c>
      <c r="G1709" s="67" t="s">
        <v>54</v>
      </c>
      <c r="H1709" s="426" t="s">
        <v>1187</v>
      </c>
      <c r="I1709" s="255"/>
      <c r="J1709" s="423" t="s">
        <v>118</v>
      </c>
      <c r="K1709" s="429" t="n">
        <f aca="false">K1710</f>
        <v>15</v>
      </c>
      <c r="L1709" s="429" t="n">
        <f aca="false">L1710</f>
        <v>25</v>
      </c>
      <c r="M1709" s="429" t="n">
        <f aca="false">M1710</f>
        <v>0</v>
      </c>
      <c r="N1709" s="429" t="n">
        <f aca="false">N1710</f>
        <v>0</v>
      </c>
      <c r="O1709" s="429" t="n">
        <f aca="false">O1710</f>
        <v>25</v>
      </c>
      <c r="P1709" s="429" t="n">
        <f aca="false">P1710</f>
        <v>25</v>
      </c>
      <c r="Q1709" s="429" t="n">
        <f aca="false">Q1710</f>
        <v>0</v>
      </c>
      <c r="R1709" s="429" t="n">
        <f aca="false">R1710</f>
        <v>0</v>
      </c>
      <c r="S1709" s="429" t="n">
        <f aca="false">S1710</f>
        <v>25</v>
      </c>
      <c r="T1709" s="429" t="n">
        <f aca="false">T1710</f>
        <v>25</v>
      </c>
      <c r="U1709" s="545" t="n">
        <f aca="false">U1710</f>
        <v>0</v>
      </c>
      <c r="V1709" s="546" t="n">
        <f aca="false">V1710</f>
        <v>0</v>
      </c>
      <c r="W1709" s="546" t="n">
        <f aca="false">W1710</f>
        <v>25</v>
      </c>
    </row>
    <row r="1710" customFormat="false" ht="35.1" hidden="false" customHeight="true" outlineLevel="0" collapsed="false">
      <c r="A1710" s="178" t="s">
        <v>255</v>
      </c>
      <c r="B1710" s="423" t="s">
        <v>1181</v>
      </c>
      <c r="C1710" s="423" t="s">
        <v>54</v>
      </c>
      <c r="D1710" s="440" t="s">
        <v>45</v>
      </c>
      <c r="E1710" s="424" t="s">
        <v>660</v>
      </c>
      <c r="F1710" s="433" t="s">
        <v>90</v>
      </c>
      <c r="G1710" s="433" t="s">
        <v>54</v>
      </c>
      <c r="H1710" s="434" t="s">
        <v>1187</v>
      </c>
      <c r="I1710" s="255"/>
      <c r="J1710" s="423" t="s">
        <v>120</v>
      </c>
      <c r="K1710" s="429" t="n">
        <f aca="false">25-10</f>
        <v>15</v>
      </c>
      <c r="L1710" s="429" t="n">
        <v>25</v>
      </c>
      <c r="M1710" s="429"/>
      <c r="N1710" s="429"/>
      <c r="O1710" s="429" t="n">
        <v>25</v>
      </c>
      <c r="P1710" s="429" t="n">
        <v>25</v>
      </c>
      <c r="Q1710" s="429"/>
      <c r="R1710" s="429"/>
      <c r="S1710" s="429" t="n">
        <v>25</v>
      </c>
      <c r="T1710" s="429" t="n">
        <v>25</v>
      </c>
      <c r="U1710" s="545"/>
      <c r="V1710" s="546"/>
      <c r="W1710" s="546" t="n">
        <v>25</v>
      </c>
    </row>
    <row r="1711" customFormat="false" ht="24.95" hidden="false" customHeight="true" outlineLevel="0" collapsed="false">
      <c r="A1711" s="178" t="s">
        <v>105</v>
      </c>
      <c r="B1711" s="423" t="s">
        <v>1181</v>
      </c>
      <c r="C1711" s="423" t="s">
        <v>54</v>
      </c>
      <c r="D1711" s="424" t="s">
        <v>45</v>
      </c>
      <c r="E1711" s="424" t="s">
        <v>106</v>
      </c>
      <c r="F1711" s="433" t="s">
        <v>90</v>
      </c>
      <c r="G1711" s="433" t="s">
        <v>91</v>
      </c>
      <c r="H1711" s="434" t="s">
        <v>92</v>
      </c>
      <c r="I1711" s="434" t="s">
        <v>107</v>
      </c>
      <c r="J1711" s="423"/>
      <c r="K1711" s="429" t="e">
        <f aca="false">K1712+#REF!</f>
        <v>#VALUE!</v>
      </c>
      <c r="L1711" s="429" t="n">
        <f aca="false">L1712+L1724</f>
        <v>336</v>
      </c>
      <c r="M1711" s="429" t="n">
        <f aca="false">M1712+M1724</f>
        <v>0</v>
      </c>
      <c r="N1711" s="429" t="n">
        <f aca="false">N1712+N1724</f>
        <v>0</v>
      </c>
      <c r="O1711" s="429" t="n">
        <f aca="false">O1712+O1724</f>
        <v>286</v>
      </c>
      <c r="P1711" s="429" t="n">
        <f aca="false">P1712+P1724</f>
        <v>316.6</v>
      </c>
      <c r="Q1711" s="429" t="n">
        <f aca="false">Q1712+Q1724</f>
        <v>0</v>
      </c>
      <c r="R1711" s="429" t="n">
        <f aca="false">R1712+R1724</f>
        <v>0</v>
      </c>
      <c r="S1711" s="429" t="n">
        <f aca="false">S1712+S1724</f>
        <v>316.6</v>
      </c>
      <c r="T1711" s="429" t="n">
        <f aca="false">T1712+T1724</f>
        <v>300</v>
      </c>
      <c r="U1711" s="429" t="n">
        <f aca="false">U1712+U1724</f>
        <v>0</v>
      </c>
      <c r="V1711" s="429" t="n">
        <f aca="false">V1712+V1724</f>
        <v>0</v>
      </c>
      <c r="W1711" s="429" t="n">
        <f aca="false">W1712+W1724</f>
        <v>300</v>
      </c>
    </row>
    <row r="1712" customFormat="false" ht="24.95" hidden="false" customHeight="true" outlineLevel="0" collapsed="false">
      <c r="A1712" s="181" t="s">
        <v>1188</v>
      </c>
      <c r="B1712" s="423" t="s">
        <v>1181</v>
      </c>
      <c r="C1712" s="423" t="s">
        <v>54</v>
      </c>
      <c r="D1712" s="424" t="s">
        <v>45</v>
      </c>
      <c r="E1712" s="424" t="s">
        <v>106</v>
      </c>
      <c r="F1712" s="433" t="s">
        <v>109</v>
      </c>
      <c r="G1712" s="433" t="s">
        <v>91</v>
      </c>
      <c r="H1712" s="434" t="s">
        <v>92</v>
      </c>
      <c r="I1712" s="441"/>
      <c r="J1712" s="423"/>
      <c r="K1712" s="429" t="n">
        <f aca="false">K1713+K1719</f>
        <v>376.1</v>
      </c>
      <c r="L1712" s="429" t="n">
        <f aca="false">L1713+L1719</f>
        <v>286</v>
      </c>
      <c r="M1712" s="429" t="n">
        <f aca="false">M1713+M1719</f>
        <v>0</v>
      </c>
      <c r="N1712" s="429" t="n">
        <f aca="false">N1713+N1719</f>
        <v>0</v>
      </c>
      <c r="O1712" s="429" t="n">
        <f aca="false">O1713+O1719</f>
        <v>286</v>
      </c>
      <c r="P1712" s="429" t="n">
        <f aca="false">P1713+P1719</f>
        <v>316.6</v>
      </c>
      <c r="Q1712" s="429" t="n">
        <f aca="false">Q1713+Q1719</f>
        <v>0</v>
      </c>
      <c r="R1712" s="429" t="n">
        <f aca="false">R1713+R1719</f>
        <v>0</v>
      </c>
      <c r="S1712" s="429" t="n">
        <f aca="false">S1713+S1719</f>
        <v>316.6</v>
      </c>
      <c r="T1712" s="429" t="n">
        <f aca="false">T1713+T1719</f>
        <v>300</v>
      </c>
      <c r="U1712" s="429" t="n">
        <f aca="false">U1713</f>
        <v>0</v>
      </c>
      <c r="V1712" s="429" t="n">
        <f aca="false">V1713</f>
        <v>0</v>
      </c>
      <c r="W1712" s="429" t="n">
        <f aca="false">W1713</f>
        <v>300</v>
      </c>
    </row>
    <row r="1713" customFormat="false" ht="63.75" hidden="false" customHeight="true" outlineLevel="0" collapsed="false">
      <c r="A1713" s="446" t="s">
        <v>121</v>
      </c>
      <c r="B1713" s="423" t="s">
        <v>1181</v>
      </c>
      <c r="C1713" s="423" t="s">
        <v>54</v>
      </c>
      <c r="D1713" s="424" t="s">
        <v>45</v>
      </c>
      <c r="E1713" s="424" t="s">
        <v>106</v>
      </c>
      <c r="F1713" s="433" t="s">
        <v>109</v>
      </c>
      <c r="G1713" s="433" t="s">
        <v>122</v>
      </c>
      <c r="H1713" s="434" t="s">
        <v>92</v>
      </c>
      <c r="I1713" s="441" t="s">
        <v>123</v>
      </c>
      <c r="J1713" s="423"/>
      <c r="K1713" s="429" t="n">
        <f aca="false">K1714+K1719</f>
        <v>376.1</v>
      </c>
      <c r="L1713" s="429" t="n">
        <f aca="false">L1714+L1719</f>
        <v>286</v>
      </c>
      <c r="M1713" s="429" t="n">
        <f aca="false">M1714+M1719</f>
        <v>0</v>
      </c>
      <c r="N1713" s="429" t="n">
        <f aca="false">N1714+N1719</f>
        <v>0</v>
      </c>
      <c r="O1713" s="429" t="n">
        <f aca="false">O1714+O1719</f>
        <v>286</v>
      </c>
      <c r="P1713" s="429" t="n">
        <f aca="false">P1714+P1719</f>
        <v>316.6</v>
      </c>
      <c r="Q1713" s="429" t="n">
        <f aca="false">Q1714+Q1719</f>
        <v>0</v>
      </c>
      <c r="R1713" s="429" t="n">
        <f aca="false">R1714+R1719</f>
        <v>0</v>
      </c>
      <c r="S1713" s="429" t="n">
        <f aca="false">S1714+S1719</f>
        <v>316.6</v>
      </c>
      <c r="T1713" s="429" t="n">
        <f aca="false">T1714+T1719</f>
        <v>300</v>
      </c>
      <c r="U1713" s="429" t="n">
        <f aca="false">U1714+U1719</f>
        <v>0</v>
      </c>
      <c r="V1713" s="429" t="n">
        <f aca="false">V1714+V1719</f>
        <v>0</v>
      </c>
      <c r="W1713" s="429" t="n">
        <f aca="false">W1714+W1719</f>
        <v>300</v>
      </c>
    </row>
    <row r="1714" customFormat="false" ht="93.75" hidden="false" customHeight="true" outlineLevel="0" collapsed="false">
      <c r="A1714" s="443" t="s">
        <v>113</v>
      </c>
      <c r="B1714" s="423" t="s">
        <v>1181</v>
      </c>
      <c r="C1714" s="423" t="s">
        <v>54</v>
      </c>
      <c r="D1714" s="424" t="s">
        <v>45</v>
      </c>
      <c r="E1714" s="425" t="s">
        <v>106</v>
      </c>
      <c r="F1714" s="67" t="s">
        <v>109</v>
      </c>
      <c r="G1714" s="67" t="s">
        <v>122</v>
      </c>
      <c r="H1714" s="426" t="s">
        <v>114</v>
      </c>
      <c r="I1714" s="441" t="s">
        <v>124</v>
      </c>
      <c r="J1714" s="439"/>
      <c r="K1714" s="429" t="n">
        <f aca="false">K1715+K1717</f>
        <v>376.1</v>
      </c>
      <c r="L1714" s="429" t="n">
        <f aca="false">L1715+L1717</f>
        <v>286</v>
      </c>
      <c r="M1714" s="429" t="n">
        <f aca="false">M1715+M1717</f>
        <v>0</v>
      </c>
      <c r="N1714" s="429" t="n">
        <f aca="false">N1715+N1717</f>
        <v>0</v>
      </c>
      <c r="O1714" s="429" t="n">
        <f aca="false">O1715+O1717</f>
        <v>286</v>
      </c>
      <c r="P1714" s="429" t="n">
        <f aca="false">P1715+P1717</f>
        <v>316.6</v>
      </c>
      <c r="Q1714" s="429" t="n">
        <f aca="false">Q1715+Q1717</f>
        <v>0</v>
      </c>
      <c r="R1714" s="429" t="n">
        <f aca="false">R1715+R1717</f>
        <v>0</v>
      </c>
      <c r="S1714" s="429" t="n">
        <f aca="false">S1715+S1717</f>
        <v>316.6</v>
      </c>
      <c r="T1714" s="429" t="n">
        <f aca="false">T1715+T1717</f>
        <v>300</v>
      </c>
      <c r="U1714" s="429" t="n">
        <f aca="false">U1715+U1717</f>
        <v>0</v>
      </c>
      <c r="V1714" s="429" t="n">
        <f aca="false">V1715+V1717</f>
        <v>0</v>
      </c>
      <c r="W1714" s="429" t="n">
        <f aca="false">W1715+W1717</f>
        <v>300</v>
      </c>
    </row>
    <row r="1715" customFormat="false" ht="48.95" hidden="false" customHeight="true" outlineLevel="0" collapsed="false">
      <c r="A1715" s="181" t="s">
        <v>99</v>
      </c>
      <c r="B1715" s="423" t="s">
        <v>1181</v>
      </c>
      <c r="C1715" s="423" t="s">
        <v>54</v>
      </c>
      <c r="D1715" s="424" t="s">
        <v>45</v>
      </c>
      <c r="E1715" s="424" t="s">
        <v>106</v>
      </c>
      <c r="F1715" s="433" t="s">
        <v>109</v>
      </c>
      <c r="G1715" s="433" t="s">
        <v>122</v>
      </c>
      <c r="H1715" s="434" t="s">
        <v>114</v>
      </c>
      <c r="I1715" s="441" t="s">
        <v>117</v>
      </c>
      <c r="J1715" s="439" t="s">
        <v>100</v>
      </c>
      <c r="K1715" s="429" t="n">
        <f aca="false">K1716</f>
        <v>376.1</v>
      </c>
      <c r="L1715" s="429" t="n">
        <f aca="false">L1716</f>
        <v>286</v>
      </c>
      <c r="M1715" s="429" t="n">
        <f aca="false">M1716</f>
        <v>0</v>
      </c>
      <c r="N1715" s="429" t="n">
        <f aca="false">N1716</f>
        <v>0</v>
      </c>
      <c r="O1715" s="429" t="n">
        <f aca="false">O1716</f>
        <v>286</v>
      </c>
      <c r="P1715" s="429" t="n">
        <f aca="false">P1716</f>
        <v>316.6</v>
      </c>
      <c r="Q1715" s="429" t="n">
        <f aca="false">Q1716</f>
        <v>0</v>
      </c>
      <c r="R1715" s="429" t="n">
        <f aca="false">R1716</f>
        <v>0</v>
      </c>
      <c r="S1715" s="429" t="n">
        <f aca="false">S1716</f>
        <v>316.6</v>
      </c>
      <c r="T1715" s="429" t="n">
        <f aca="false">T1716</f>
        <v>300</v>
      </c>
      <c r="U1715" s="429" t="n">
        <f aca="false">U1716</f>
        <v>0</v>
      </c>
      <c r="V1715" s="429" t="n">
        <f aca="false">V1716</f>
        <v>0</v>
      </c>
      <c r="W1715" s="429" t="n">
        <f aca="false">W1716</f>
        <v>300</v>
      </c>
    </row>
    <row r="1716" customFormat="false" ht="24.95" hidden="false" customHeight="true" outlineLevel="0" collapsed="false">
      <c r="A1716" s="181" t="s">
        <v>101</v>
      </c>
      <c r="B1716" s="423" t="s">
        <v>1181</v>
      </c>
      <c r="C1716" s="423" t="s">
        <v>54</v>
      </c>
      <c r="D1716" s="424" t="s">
        <v>45</v>
      </c>
      <c r="E1716" s="425" t="s">
        <v>106</v>
      </c>
      <c r="F1716" s="67" t="s">
        <v>109</v>
      </c>
      <c r="G1716" s="67" t="s">
        <v>122</v>
      </c>
      <c r="H1716" s="426" t="s">
        <v>114</v>
      </c>
      <c r="I1716" s="441" t="s">
        <v>117</v>
      </c>
      <c r="J1716" s="423" t="s">
        <v>102</v>
      </c>
      <c r="K1716" s="429" t="n">
        <f aca="false">230+105+41.1</f>
        <v>376.1</v>
      </c>
      <c r="L1716" s="429" t="n">
        <v>286</v>
      </c>
      <c r="M1716" s="429"/>
      <c r="N1716" s="429"/>
      <c r="O1716" s="429" t="n">
        <v>286</v>
      </c>
      <c r="P1716" s="429" t="n">
        <v>316.6</v>
      </c>
      <c r="Q1716" s="429"/>
      <c r="R1716" s="429"/>
      <c r="S1716" s="429" t="n">
        <v>316.6</v>
      </c>
      <c r="T1716" s="429" t="n">
        <v>300</v>
      </c>
      <c r="U1716" s="430"/>
      <c r="V1716" s="429"/>
      <c r="W1716" s="429" t="n">
        <v>300</v>
      </c>
    </row>
    <row r="1717" customFormat="false" ht="35.1" hidden="true" customHeight="true" outlineLevel="0" collapsed="false">
      <c r="A1717" s="181" t="s">
        <v>116</v>
      </c>
      <c r="B1717" s="423" t="s">
        <v>1181</v>
      </c>
      <c r="C1717" s="423" t="s">
        <v>54</v>
      </c>
      <c r="D1717" s="424" t="s">
        <v>45</v>
      </c>
      <c r="E1717" s="424" t="s">
        <v>106</v>
      </c>
      <c r="F1717" s="433" t="s">
        <v>109</v>
      </c>
      <c r="G1717" s="433" t="s">
        <v>122</v>
      </c>
      <c r="H1717" s="434" t="s">
        <v>114</v>
      </c>
      <c r="I1717" s="599" t="n">
        <v>200</v>
      </c>
      <c r="J1717" s="130" t="n">
        <v>200</v>
      </c>
      <c r="K1717" s="429" t="n">
        <f aca="false">K1718</f>
        <v>0</v>
      </c>
      <c r="L1717" s="429" t="n">
        <f aca="false">L1718</f>
        <v>0</v>
      </c>
      <c r="M1717" s="429" t="n">
        <f aca="false">M1718</f>
        <v>0</v>
      </c>
      <c r="N1717" s="429" t="n">
        <f aca="false">N1718</f>
        <v>0</v>
      </c>
      <c r="O1717" s="429" t="n">
        <f aca="false">O1718</f>
        <v>0</v>
      </c>
      <c r="P1717" s="429" t="n">
        <f aca="false">P1718</f>
        <v>0</v>
      </c>
      <c r="Q1717" s="429" t="n">
        <f aca="false">Q1718</f>
        <v>0</v>
      </c>
      <c r="R1717" s="429" t="n">
        <f aca="false">R1718</f>
        <v>0</v>
      </c>
      <c r="S1717" s="429" t="n">
        <f aca="false">S1718</f>
        <v>0</v>
      </c>
      <c r="T1717" s="429" t="n">
        <f aca="false">T1718</f>
        <v>0</v>
      </c>
      <c r="U1717" s="430" t="n">
        <f aca="false">U1718</f>
        <v>0</v>
      </c>
      <c r="V1717" s="429" t="n">
        <f aca="false">V1718</f>
        <v>0</v>
      </c>
      <c r="W1717" s="429" t="n">
        <f aca="false">W1718</f>
        <v>0</v>
      </c>
    </row>
    <row r="1718" customFormat="false" ht="35.1" hidden="true" customHeight="true" outlineLevel="0" collapsed="false">
      <c r="A1718" s="178" t="s">
        <v>119</v>
      </c>
      <c r="B1718" s="423" t="s">
        <v>1181</v>
      </c>
      <c r="C1718" s="423" t="s">
        <v>54</v>
      </c>
      <c r="D1718" s="451" t="s">
        <v>45</v>
      </c>
      <c r="E1718" s="425" t="s">
        <v>106</v>
      </c>
      <c r="F1718" s="67" t="s">
        <v>109</v>
      </c>
      <c r="G1718" s="67" t="s">
        <v>122</v>
      </c>
      <c r="H1718" s="426" t="s">
        <v>114</v>
      </c>
      <c r="I1718" s="434" t="s">
        <v>120</v>
      </c>
      <c r="J1718" s="449" t="n">
        <v>240</v>
      </c>
      <c r="K1718" s="436"/>
      <c r="L1718" s="436"/>
      <c r="M1718" s="429"/>
      <c r="N1718" s="429"/>
      <c r="O1718" s="429"/>
      <c r="P1718" s="429"/>
      <c r="Q1718" s="429"/>
      <c r="R1718" s="429"/>
      <c r="S1718" s="429"/>
      <c r="T1718" s="429"/>
      <c r="U1718" s="545"/>
      <c r="V1718" s="546"/>
      <c r="W1718" s="546"/>
    </row>
    <row r="1719" customFormat="false" ht="81.75" hidden="true" customHeight="true" outlineLevel="0" collapsed="false">
      <c r="A1719" s="443" t="s">
        <v>125</v>
      </c>
      <c r="B1719" s="423" t="s">
        <v>1181</v>
      </c>
      <c r="C1719" s="423" t="s">
        <v>54</v>
      </c>
      <c r="D1719" s="424" t="s">
        <v>45</v>
      </c>
      <c r="E1719" s="424" t="s">
        <v>106</v>
      </c>
      <c r="F1719" s="433" t="s">
        <v>109</v>
      </c>
      <c r="G1719" s="433" t="s">
        <v>122</v>
      </c>
      <c r="H1719" s="434" t="s">
        <v>126</v>
      </c>
      <c r="I1719" s="441" t="s">
        <v>1189</v>
      </c>
      <c r="J1719" s="439"/>
      <c r="K1719" s="429" t="n">
        <f aca="false">K1720+K1722</f>
        <v>0</v>
      </c>
      <c r="L1719" s="429" t="n">
        <f aca="false">L1720+L1722</f>
        <v>0</v>
      </c>
      <c r="M1719" s="429" t="n">
        <f aca="false">M1720+M1722</f>
        <v>0</v>
      </c>
      <c r="N1719" s="429" t="n">
        <f aca="false">N1720+N1722</f>
        <v>0</v>
      </c>
      <c r="O1719" s="429" t="n">
        <f aca="false">O1720+O1722</f>
        <v>0</v>
      </c>
      <c r="P1719" s="429" t="n">
        <f aca="false">P1720+P1722</f>
        <v>0</v>
      </c>
      <c r="Q1719" s="429" t="n">
        <f aca="false">Q1720+Q1722</f>
        <v>0</v>
      </c>
      <c r="R1719" s="429" t="n">
        <f aca="false">R1720+R1722</f>
        <v>0</v>
      </c>
      <c r="S1719" s="429" t="n">
        <f aca="false">S1720+S1722</f>
        <v>0</v>
      </c>
      <c r="T1719" s="429" t="n">
        <f aca="false">T1720+T1722</f>
        <v>0</v>
      </c>
      <c r="U1719" s="429" t="n">
        <f aca="false">U1720+U1722</f>
        <v>0</v>
      </c>
      <c r="V1719" s="429" t="n">
        <f aca="false">V1720+V1722</f>
        <v>0</v>
      </c>
      <c r="W1719" s="429" t="n">
        <f aca="false">W1720+W1722</f>
        <v>0</v>
      </c>
    </row>
    <row r="1720" customFormat="false" ht="48.95" hidden="true" customHeight="true" outlineLevel="0" collapsed="false">
      <c r="A1720" s="181" t="s">
        <v>99</v>
      </c>
      <c r="B1720" s="423" t="s">
        <v>1181</v>
      </c>
      <c r="C1720" s="423" t="s">
        <v>54</v>
      </c>
      <c r="D1720" s="452" t="s">
        <v>45</v>
      </c>
      <c r="E1720" s="425" t="s">
        <v>106</v>
      </c>
      <c r="F1720" s="67" t="s">
        <v>109</v>
      </c>
      <c r="G1720" s="67" t="s">
        <v>122</v>
      </c>
      <c r="H1720" s="426" t="s">
        <v>126</v>
      </c>
      <c r="I1720" s="441" t="s">
        <v>117</v>
      </c>
      <c r="J1720" s="489" t="s">
        <v>100</v>
      </c>
      <c r="K1720" s="453" t="n">
        <f aca="false">K1721</f>
        <v>0</v>
      </c>
      <c r="L1720" s="453" t="n">
        <f aca="false">L1721</f>
        <v>0</v>
      </c>
      <c r="M1720" s="453" t="n">
        <f aca="false">M1721</f>
        <v>0</v>
      </c>
      <c r="N1720" s="453" t="n">
        <f aca="false">N1721</f>
        <v>0</v>
      </c>
      <c r="O1720" s="453" t="n">
        <f aca="false">O1721</f>
        <v>0</v>
      </c>
      <c r="P1720" s="453" t="n">
        <f aca="false">P1721</f>
        <v>0</v>
      </c>
      <c r="Q1720" s="453" t="n">
        <f aca="false">Q1721</f>
        <v>0</v>
      </c>
      <c r="R1720" s="453" t="n">
        <f aca="false">R1721</f>
        <v>0</v>
      </c>
      <c r="S1720" s="453" t="n">
        <f aca="false">S1721</f>
        <v>0</v>
      </c>
      <c r="T1720" s="453" t="n">
        <f aca="false">T1721</f>
        <v>0</v>
      </c>
      <c r="U1720" s="453" t="n">
        <f aca="false">U1721</f>
        <v>0</v>
      </c>
      <c r="V1720" s="453" t="n">
        <f aca="false">V1721</f>
        <v>0</v>
      </c>
      <c r="W1720" s="453" t="n">
        <f aca="false">W1721</f>
        <v>0</v>
      </c>
    </row>
    <row r="1721" customFormat="false" ht="24.95" hidden="true" customHeight="true" outlineLevel="0" collapsed="false">
      <c r="A1721" s="181" t="s">
        <v>101</v>
      </c>
      <c r="B1721" s="423" t="s">
        <v>1181</v>
      </c>
      <c r="C1721" s="423" t="s">
        <v>54</v>
      </c>
      <c r="D1721" s="424" t="s">
        <v>45</v>
      </c>
      <c r="E1721" s="424" t="s">
        <v>106</v>
      </c>
      <c r="F1721" s="433" t="s">
        <v>109</v>
      </c>
      <c r="G1721" s="433" t="s">
        <v>122</v>
      </c>
      <c r="H1721" s="434" t="s">
        <v>126</v>
      </c>
      <c r="I1721" s="441" t="s">
        <v>117</v>
      </c>
      <c r="J1721" s="423" t="s">
        <v>102</v>
      </c>
      <c r="K1721" s="429"/>
      <c r="L1721" s="429"/>
      <c r="M1721" s="429"/>
      <c r="N1721" s="429"/>
      <c r="O1721" s="429"/>
      <c r="P1721" s="429"/>
      <c r="Q1721" s="429"/>
      <c r="R1721" s="429"/>
      <c r="S1721" s="429"/>
      <c r="T1721" s="429"/>
      <c r="U1721" s="429"/>
      <c r="V1721" s="429"/>
      <c r="W1721" s="429"/>
    </row>
    <row r="1722" customFormat="false" ht="35.1" hidden="true" customHeight="true" outlineLevel="0" collapsed="false">
      <c r="A1722" s="181" t="s">
        <v>116</v>
      </c>
      <c r="B1722" s="423" t="s">
        <v>1181</v>
      </c>
      <c r="C1722" s="423" t="s">
        <v>54</v>
      </c>
      <c r="D1722" s="424" t="s">
        <v>45</v>
      </c>
      <c r="E1722" s="425" t="s">
        <v>106</v>
      </c>
      <c r="F1722" s="67" t="s">
        <v>109</v>
      </c>
      <c r="G1722" s="67" t="s">
        <v>122</v>
      </c>
      <c r="H1722" s="426" t="s">
        <v>126</v>
      </c>
      <c r="I1722" s="441" t="s">
        <v>117</v>
      </c>
      <c r="J1722" s="296" t="n">
        <v>200</v>
      </c>
      <c r="K1722" s="429" t="n">
        <f aca="false">K1723</f>
        <v>0</v>
      </c>
      <c r="L1722" s="429" t="n">
        <f aca="false">L1723</f>
        <v>0</v>
      </c>
      <c r="M1722" s="429" t="n">
        <f aca="false">M1723</f>
        <v>0</v>
      </c>
      <c r="N1722" s="429" t="n">
        <f aca="false">N1723</f>
        <v>0</v>
      </c>
      <c r="O1722" s="429" t="n">
        <f aca="false">O1723</f>
        <v>0</v>
      </c>
      <c r="P1722" s="429" t="n">
        <f aca="false">P1723</f>
        <v>0</v>
      </c>
      <c r="Q1722" s="429" t="n">
        <f aca="false">Q1723</f>
        <v>0</v>
      </c>
      <c r="R1722" s="429" t="n">
        <f aca="false">R1723</f>
        <v>0</v>
      </c>
      <c r="S1722" s="429" t="n">
        <f aca="false">S1723</f>
        <v>0</v>
      </c>
      <c r="T1722" s="429" t="n">
        <f aca="false">T1723</f>
        <v>0</v>
      </c>
      <c r="U1722" s="429" t="n">
        <f aca="false">U1723</f>
        <v>0</v>
      </c>
      <c r="V1722" s="429" t="n">
        <f aca="false">V1723</f>
        <v>0</v>
      </c>
      <c r="W1722" s="429" t="n">
        <f aca="false">W1723</f>
        <v>0</v>
      </c>
    </row>
    <row r="1723" customFormat="false" ht="35.1" hidden="true" customHeight="true" outlineLevel="0" collapsed="false">
      <c r="A1723" s="178" t="s">
        <v>119</v>
      </c>
      <c r="B1723" s="423" t="s">
        <v>1181</v>
      </c>
      <c r="C1723" s="423" t="s">
        <v>54</v>
      </c>
      <c r="D1723" s="424" t="s">
        <v>45</v>
      </c>
      <c r="E1723" s="424" t="s">
        <v>106</v>
      </c>
      <c r="F1723" s="433" t="s">
        <v>109</v>
      </c>
      <c r="G1723" s="433" t="s">
        <v>122</v>
      </c>
      <c r="H1723" s="434" t="s">
        <v>126</v>
      </c>
      <c r="I1723" s="441" t="s">
        <v>117</v>
      </c>
      <c r="J1723" s="423" t="s">
        <v>120</v>
      </c>
      <c r="K1723" s="429"/>
      <c r="L1723" s="429"/>
      <c r="M1723" s="429"/>
      <c r="N1723" s="429"/>
      <c r="O1723" s="429"/>
      <c r="P1723" s="429"/>
      <c r="Q1723" s="429"/>
      <c r="R1723" s="429"/>
      <c r="S1723" s="429"/>
      <c r="T1723" s="429"/>
      <c r="U1723" s="545"/>
      <c r="V1723" s="546"/>
      <c r="W1723" s="546"/>
    </row>
    <row r="1724" customFormat="false" ht="35.1" hidden="false" customHeight="true" outlineLevel="0" collapsed="false">
      <c r="A1724" s="181" t="s">
        <v>570</v>
      </c>
      <c r="B1724" s="423" t="s">
        <v>1181</v>
      </c>
      <c r="C1724" s="423" t="s">
        <v>54</v>
      </c>
      <c r="D1724" s="424" t="s">
        <v>45</v>
      </c>
      <c r="E1724" s="424" t="s">
        <v>106</v>
      </c>
      <c r="F1724" s="433" t="s">
        <v>619</v>
      </c>
      <c r="G1724" s="433" t="s">
        <v>91</v>
      </c>
      <c r="H1724" s="434" t="s">
        <v>571</v>
      </c>
      <c r="I1724" s="441" t="s">
        <v>572</v>
      </c>
      <c r="J1724" s="423"/>
      <c r="K1724" s="429" t="n">
        <f aca="false">K1725</f>
        <v>0</v>
      </c>
      <c r="L1724" s="429" t="n">
        <f aca="false">L1725</f>
        <v>50</v>
      </c>
      <c r="M1724" s="429" t="n">
        <f aca="false">M1725</f>
        <v>0</v>
      </c>
      <c r="N1724" s="429" t="n">
        <f aca="false">N1725</f>
        <v>0</v>
      </c>
      <c r="O1724" s="429" t="n">
        <f aca="false">O1725</f>
        <v>0</v>
      </c>
      <c r="P1724" s="429" t="n">
        <f aca="false">P1725</f>
        <v>0</v>
      </c>
      <c r="Q1724" s="429" t="n">
        <f aca="false">Q1725</f>
        <v>0</v>
      </c>
      <c r="R1724" s="429" t="n">
        <f aca="false">R1725</f>
        <v>0</v>
      </c>
      <c r="S1724" s="429" t="n">
        <f aca="false">S1725</f>
        <v>0</v>
      </c>
      <c r="T1724" s="429" t="n">
        <f aca="false">T1725</f>
        <v>0</v>
      </c>
      <c r="U1724" s="430" t="n">
        <f aca="false">U1725</f>
        <v>0</v>
      </c>
      <c r="V1724" s="429" t="n">
        <f aca="false">V1725</f>
        <v>0</v>
      </c>
      <c r="W1724" s="429" t="n">
        <f aca="false">W1725</f>
        <v>0</v>
      </c>
    </row>
    <row r="1725" customFormat="false" ht="24.95" hidden="false" customHeight="true" outlineLevel="0" collapsed="false">
      <c r="A1725" s="178" t="s">
        <v>145</v>
      </c>
      <c r="B1725" s="423" t="s">
        <v>1181</v>
      </c>
      <c r="C1725" s="423" t="s">
        <v>54</v>
      </c>
      <c r="D1725" s="452" t="s">
        <v>45</v>
      </c>
      <c r="E1725" s="425" t="s">
        <v>106</v>
      </c>
      <c r="F1725" s="67" t="s">
        <v>619</v>
      </c>
      <c r="G1725" s="67" t="s">
        <v>91</v>
      </c>
      <c r="H1725" s="426" t="s">
        <v>571</v>
      </c>
      <c r="I1725" s="441" t="s">
        <v>572</v>
      </c>
      <c r="J1725" s="423" t="s">
        <v>146</v>
      </c>
      <c r="K1725" s="429" t="n">
        <f aca="false">K1726+K1727</f>
        <v>0</v>
      </c>
      <c r="L1725" s="429" t="n">
        <f aca="false">L1726+L1727</f>
        <v>50</v>
      </c>
      <c r="M1725" s="429" t="n">
        <f aca="false">M1726+M1727</f>
        <v>0</v>
      </c>
      <c r="N1725" s="429" t="n">
        <f aca="false">N1726+N1727</f>
        <v>0</v>
      </c>
      <c r="O1725" s="429" t="n">
        <f aca="false">O1726+O1727</f>
        <v>0</v>
      </c>
      <c r="P1725" s="429" t="n">
        <f aca="false">P1726+P1727</f>
        <v>0</v>
      </c>
      <c r="Q1725" s="429" t="n">
        <f aca="false">Q1726+Q1727</f>
        <v>0</v>
      </c>
      <c r="R1725" s="429" t="n">
        <f aca="false">R1726+R1727</f>
        <v>0</v>
      </c>
      <c r="S1725" s="429" t="n">
        <f aca="false">S1726+S1727</f>
        <v>0</v>
      </c>
      <c r="T1725" s="429" t="n">
        <f aca="false">T1726+T1727</f>
        <v>0</v>
      </c>
      <c r="U1725" s="430" t="n">
        <f aca="false">U1726+U1727</f>
        <v>0</v>
      </c>
      <c r="V1725" s="429" t="n">
        <f aca="false">V1726+V1727</f>
        <v>0</v>
      </c>
      <c r="W1725" s="429" t="n">
        <f aca="false">W1726+W1727</f>
        <v>0</v>
      </c>
    </row>
    <row r="1726" customFormat="false" ht="24.95" hidden="false" customHeight="true" outlineLevel="0" collapsed="false">
      <c r="A1726" s="178" t="s">
        <v>147</v>
      </c>
      <c r="B1726" s="423" t="s">
        <v>1181</v>
      </c>
      <c r="C1726" s="423" t="s">
        <v>54</v>
      </c>
      <c r="D1726" s="424" t="s">
        <v>45</v>
      </c>
      <c r="E1726" s="424" t="s">
        <v>106</v>
      </c>
      <c r="F1726" s="433" t="s">
        <v>619</v>
      </c>
      <c r="G1726" s="433" t="s">
        <v>91</v>
      </c>
      <c r="H1726" s="434" t="s">
        <v>571</v>
      </c>
      <c r="I1726" s="441" t="s">
        <v>572</v>
      </c>
      <c r="J1726" s="423" t="s">
        <v>148</v>
      </c>
      <c r="K1726" s="429"/>
      <c r="L1726" s="429"/>
      <c r="M1726" s="429"/>
      <c r="N1726" s="429"/>
      <c r="O1726" s="429"/>
      <c r="P1726" s="429"/>
      <c r="Q1726" s="429"/>
      <c r="R1726" s="429"/>
      <c r="S1726" s="429"/>
      <c r="T1726" s="429"/>
      <c r="U1726" s="545"/>
      <c r="V1726" s="546"/>
      <c r="W1726" s="546"/>
    </row>
    <row r="1727" customFormat="false" ht="24.95" hidden="false" customHeight="true" outlineLevel="0" collapsed="false">
      <c r="A1727" s="181" t="s">
        <v>55</v>
      </c>
      <c r="B1727" s="423" t="s">
        <v>1181</v>
      </c>
      <c r="C1727" s="423" t="s">
        <v>54</v>
      </c>
      <c r="D1727" s="424" t="s">
        <v>45</v>
      </c>
      <c r="E1727" s="425" t="s">
        <v>106</v>
      </c>
      <c r="F1727" s="67" t="s">
        <v>619</v>
      </c>
      <c r="G1727" s="67" t="s">
        <v>91</v>
      </c>
      <c r="H1727" s="426" t="s">
        <v>571</v>
      </c>
      <c r="I1727" s="441" t="s">
        <v>572</v>
      </c>
      <c r="J1727" s="423" t="s">
        <v>149</v>
      </c>
      <c r="K1727" s="429"/>
      <c r="L1727" s="429" t="n">
        <v>50</v>
      </c>
      <c r="M1727" s="429"/>
      <c r="N1727" s="429"/>
      <c r="O1727" s="429"/>
      <c r="P1727" s="429"/>
      <c r="Q1727" s="429"/>
      <c r="R1727" s="429"/>
      <c r="S1727" s="429"/>
      <c r="T1727" s="429"/>
      <c r="U1727" s="545"/>
      <c r="V1727" s="546"/>
      <c r="W1727" s="546"/>
    </row>
    <row r="1728" customFormat="false" ht="38.25" hidden="false" customHeight="true" outlineLevel="0" collapsed="false">
      <c r="A1728" s="181" t="s">
        <v>88</v>
      </c>
      <c r="B1728" s="423" t="s">
        <v>1181</v>
      </c>
      <c r="C1728" s="423" t="s">
        <v>54</v>
      </c>
      <c r="D1728" s="525" t="n">
        <v>13</v>
      </c>
      <c r="E1728" s="424" t="s">
        <v>89</v>
      </c>
      <c r="F1728" s="433" t="s">
        <v>90</v>
      </c>
      <c r="G1728" s="433" t="s">
        <v>91</v>
      </c>
      <c r="H1728" s="434" t="s">
        <v>92</v>
      </c>
      <c r="I1728" s="441" t="s">
        <v>117</v>
      </c>
      <c r="J1728" s="423"/>
      <c r="K1728" s="429" t="n">
        <f aca="false">K1729</f>
        <v>17381.6</v>
      </c>
      <c r="L1728" s="429" t="n">
        <f aca="false">L1729+L1738</f>
        <v>19601.4</v>
      </c>
      <c r="M1728" s="429" t="n">
        <f aca="false">M1729+M1738</f>
        <v>0</v>
      </c>
      <c r="N1728" s="429" t="n">
        <f aca="false">N1729+N1738</f>
        <v>0</v>
      </c>
      <c r="O1728" s="429" t="n">
        <f aca="false">O1729+O1738</f>
        <v>17848</v>
      </c>
      <c r="P1728" s="429" t="n">
        <f aca="false">P1729+P1738</f>
        <v>17848</v>
      </c>
      <c r="Q1728" s="429" t="n">
        <f aca="false">Q1729+Q1738</f>
        <v>0</v>
      </c>
      <c r="R1728" s="429" t="n">
        <f aca="false">R1729+R1738</f>
        <v>0</v>
      </c>
      <c r="S1728" s="429" t="n">
        <f aca="false">S1729+S1738</f>
        <v>17848</v>
      </c>
      <c r="T1728" s="429" t="n">
        <f aca="false">T1729+T1738</f>
        <v>17848</v>
      </c>
      <c r="U1728" s="430" t="n">
        <f aca="false">U1729</f>
        <v>0</v>
      </c>
      <c r="V1728" s="429" t="n">
        <f aca="false">V1729</f>
        <v>0</v>
      </c>
      <c r="W1728" s="429" t="n">
        <f aca="false">W1729</f>
        <v>17848</v>
      </c>
    </row>
    <row r="1729" customFormat="false" ht="24.95" hidden="false" customHeight="true" outlineLevel="0" collapsed="false">
      <c r="A1729" s="181" t="s">
        <v>137</v>
      </c>
      <c r="B1729" s="423" t="s">
        <v>1181</v>
      </c>
      <c r="C1729" s="423" t="s">
        <v>54</v>
      </c>
      <c r="D1729" s="525" t="n">
        <v>13</v>
      </c>
      <c r="E1729" s="425" t="s">
        <v>89</v>
      </c>
      <c r="F1729" s="67" t="s">
        <v>20</v>
      </c>
      <c r="G1729" s="67" t="s">
        <v>91</v>
      </c>
      <c r="H1729" s="426" t="s">
        <v>92</v>
      </c>
      <c r="I1729" s="521" t="s">
        <v>93</v>
      </c>
      <c r="J1729" s="423"/>
      <c r="K1729" s="429" t="n">
        <f aca="false">K1730+K1733</f>
        <v>17381.6</v>
      </c>
      <c r="L1729" s="429" t="n">
        <f aca="false">L1730+L1733</f>
        <v>16666.4</v>
      </c>
      <c r="M1729" s="429" t="n">
        <f aca="false">M1730+M1733</f>
        <v>0</v>
      </c>
      <c r="N1729" s="429" t="n">
        <f aca="false">N1730+N1733</f>
        <v>0</v>
      </c>
      <c r="O1729" s="429" t="n">
        <f aca="false">O1730+O1733</f>
        <v>17848</v>
      </c>
      <c r="P1729" s="429" t="n">
        <f aca="false">P1730+P1733</f>
        <v>17848</v>
      </c>
      <c r="Q1729" s="429" t="n">
        <f aca="false">Q1730+Q1733</f>
        <v>0</v>
      </c>
      <c r="R1729" s="429" t="n">
        <f aca="false">R1730+R1733</f>
        <v>0</v>
      </c>
      <c r="S1729" s="429" t="n">
        <f aca="false">S1730+S1733</f>
        <v>17848</v>
      </c>
      <c r="T1729" s="429" t="n">
        <f aca="false">T1730+T1733</f>
        <v>17848</v>
      </c>
      <c r="U1729" s="430" t="n">
        <f aca="false">U1730+U1733</f>
        <v>0</v>
      </c>
      <c r="V1729" s="429" t="n">
        <f aca="false">V1730+V1733</f>
        <v>0</v>
      </c>
      <c r="W1729" s="429" t="n">
        <f aca="false">W1730+W1733</f>
        <v>17848</v>
      </c>
    </row>
    <row r="1730" customFormat="false" ht="36" hidden="false" customHeight="true" outlineLevel="0" collapsed="false">
      <c r="A1730" s="181" t="s">
        <v>96</v>
      </c>
      <c r="B1730" s="423" t="s">
        <v>1181</v>
      </c>
      <c r="C1730" s="423" t="s">
        <v>54</v>
      </c>
      <c r="D1730" s="525" t="n">
        <v>13</v>
      </c>
      <c r="E1730" s="424" t="s">
        <v>89</v>
      </c>
      <c r="F1730" s="433" t="s">
        <v>20</v>
      </c>
      <c r="G1730" s="433" t="s">
        <v>91</v>
      </c>
      <c r="H1730" s="434" t="s">
        <v>97</v>
      </c>
      <c r="I1730" s="521" t="s">
        <v>138</v>
      </c>
      <c r="J1730" s="423"/>
      <c r="K1730" s="429" t="n">
        <f aca="false">K1731</f>
        <v>16765.1</v>
      </c>
      <c r="L1730" s="429" t="n">
        <f aca="false">L1731</f>
        <v>16189.5</v>
      </c>
      <c r="M1730" s="429" t="n">
        <f aca="false">M1731</f>
        <v>0</v>
      </c>
      <c r="N1730" s="429" t="n">
        <f aca="false">N1731</f>
        <v>0</v>
      </c>
      <c r="O1730" s="429" t="n">
        <f aca="false">O1731</f>
        <v>17371.1</v>
      </c>
      <c r="P1730" s="429" t="n">
        <f aca="false">P1731</f>
        <v>17371.1</v>
      </c>
      <c r="Q1730" s="429" t="n">
        <f aca="false">Q1731</f>
        <v>0</v>
      </c>
      <c r="R1730" s="429" t="n">
        <f aca="false">R1731</f>
        <v>0</v>
      </c>
      <c r="S1730" s="429" t="n">
        <f aca="false">S1731</f>
        <v>17371.1</v>
      </c>
      <c r="T1730" s="429" t="n">
        <f aca="false">T1731</f>
        <v>17371.1</v>
      </c>
      <c r="U1730" s="430" t="n">
        <f aca="false">U1731</f>
        <v>0</v>
      </c>
      <c r="V1730" s="429" t="n">
        <f aca="false">V1731</f>
        <v>0</v>
      </c>
      <c r="W1730" s="429" t="n">
        <f aca="false">W1731</f>
        <v>17371.1</v>
      </c>
    </row>
    <row r="1731" customFormat="false" ht="48.95" hidden="false" customHeight="true" outlineLevel="0" collapsed="false">
      <c r="A1731" s="181" t="s">
        <v>99</v>
      </c>
      <c r="B1731" s="423" t="s">
        <v>1181</v>
      </c>
      <c r="C1731" s="423" t="s">
        <v>54</v>
      </c>
      <c r="D1731" s="525" t="n">
        <v>13</v>
      </c>
      <c r="E1731" s="425" t="s">
        <v>89</v>
      </c>
      <c r="F1731" s="67" t="s">
        <v>20</v>
      </c>
      <c r="G1731" s="67" t="s">
        <v>91</v>
      </c>
      <c r="H1731" s="426" t="s">
        <v>97</v>
      </c>
      <c r="I1731" s="521" t="s">
        <v>139</v>
      </c>
      <c r="J1731" s="423" t="s">
        <v>100</v>
      </c>
      <c r="K1731" s="429" t="n">
        <f aca="false">K1732</f>
        <v>16765.1</v>
      </c>
      <c r="L1731" s="429" t="n">
        <f aca="false">L1732</f>
        <v>16189.5</v>
      </c>
      <c r="M1731" s="429" t="n">
        <f aca="false">M1732</f>
        <v>0</v>
      </c>
      <c r="N1731" s="429" t="n">
        <f aca="false">N1732</f>
        <v>0</v>
      </c>
      <c r="O1731" s="429" t="n">
        <f aca="false">O1732</f>
        <v>17371.1</v>
      </c>
      <c r="P1731" s="429" t="n">
        <f aca="false">P1732</f>
        <v>17371.1</v>
      </c>
      <c r="Q1731" s="429" t="n">
        <f aca="false">Q1732</f>
        <v>0</v>
      </c>
      <c r="R1731" s="429" t="n">
        <f aca="false">R1732</f>
        <v>0</v>
      </c>
      <c r="S1731" s="429" t="n">
        <f aca="false">S1732</f>
        <v>17371.1</v>
      </c>
      <c r="T1731" s="429" t="n">
        <f aca="false">T1732</f>
        <v>17371.1</v>
      </c>
      <c r="U1731" s="430" t="n">
        <f aca="false">U1732</f>
        <v>0</v>
      </c>
      <c r="V1731" s="429" t="n">
        <f aca="false">V1732</f>
        <v>0</v>
      </c>
      <c r="W1731" s="429" t="n">
        <f aca="false">W1732</f>
        <v>17371.1</v>
      </c>
    </row>
    <row r="1732" customFormat="false" ht="24.95" hidden="false" customHeight="true" outlineLevel="0" collapsed="false">
      <c r="A1732" s="181" t="s">
        <v>101</v>
      </c>
      <c r="B1732" s="423" t="s">
        <v>1181</v>
      </c>
      <c r="C1732" s="423" t="s">
        <v>54</v>
      </c>
      <c r="D1732" s="424" t="n">
        <v>13</v>
      </c>
      <c r="E1732" s="424" t="s">
        <v>89</v>
      </c>
      <c r="F1732" s="433" t="s">
        <v>20</v>
      </c>
      <c r="G1732" s="433" t="s">
        <v>91</v>
      </c>
      <c r="H1732" s="434" t="s">
        <v>97</v>
      </c>
      <c r="I1732" s="521" t="s">
        <v>139</v>
      </c>
      <c r="J1732" s="423" t="s">
        <v>102</v>
      </c>
      <c r="K1732" s="429" t="n">
        <v>16765.1</v>
      </c>
      <c r="L1732" s="429" t="n">
        <f aca="false">17371.1-2245.7+1064.1</f>
        <v>16189.5</v>
      </c>
      <c r="M1732" s="429"/>
      <c r="N1732" s="429"/>
      <c r="O1732" s="429" t="n">
        <v>17371.1</v>
      </c>
      <c r="P1732" s="429" t="n">
        <v>17371.1</v>
      </c>
      <c r="Q1732" s="429"/>
      <c r="R1732" s="429"/>
      <c r="S1732" s="429" t="n">
        <v>17371.1</v>
      </c>
      <c r="T1732" s="429" t="n">
        <v>17371.1</v>
      </c>
      <c r="U1732" s="430"/>
      <c r="V1732" s="429"/>
      <c r="W1732" s="429" t="n">
        <v>17371.1</v>
      </c>
    </row>
    <row r="1733" customFormat="false" ht="24.95" hidden="false" customHeight="true" outlineLevel="0" collapsed="false">
      <c r="A1733" s="178" t="s">
        <v>140</v>
      </c>
      <c r="B1733" s="423" t="s">
        <v>1181</v>
      </c>
      <c r="C1733" s="423" t="s">
        <v>54</v>
      </c>
      <c r="D1733" s="424" t="s">
        <v>45</v>
      </c>
      <c r="E1733" s="425" t="s">
        <v>89</v>
      </c>
      <c r="F1733" s="67" t="s">
        <v>20</v>
      </c>
      <c r="G1733" s="67" t="s">
        <v>91</v>
      </c>
      <c r="H1733" s="426" t="s">
        <v>141</v>
      </c>
      <c r="I1733" s="521" t="s">
        <v>139</v>
      </c>
      <c r="J1733" s="423"/>
      <c r="K1733" s="429" t="n">
        <f aca="false">K1734+K1736</f>
        <v>616.5</v>
      </c>
      <c r="L1733" s="429" t="n">
        <f aca="false">L1734+L1736</f>
        <v>476.9</v>
      </c>
      <c r="M1733" s="429" t="n">
        <f aca="false">M1734+M1736</f>
        <v>0</v>
      </c>
      <c r="N1733" s="429" t="n">
        <f aca="false">N1734+N1736</f>
        <v>0</v>
      </c>
      <c r="O1733" s="429" t="n">
        <f aca="false">O1734+O1736</f>
        <v>476.9</v>
      </c>
      <c r="P1733" s="429" t="n">
        <f aca="false">P1734+P1736</f>
        <v>476.9</v>
      </c>
      <c r="Q1733" s="429" t="n">
        <f aca="false">Q1734+Q1736</f>
        <v>0</v>
      </c>
      <c r="R1733" s="429" t="n">
        <f aca="false">R1734+R1736</f>
        <v>0</v>
      </c>
      <c r="S1733" s="429" t="n">
        <f aca="false">S1734+S1736</f>
        <v>476.9</v>
      </c>
      <c r="T1733" s="429" t="n">
        <f aca="false">T1734+T1736</f>
        <v>476.9</v>
      </c>
      <c r="U1733" s="430" t="n">
        <f aca="false">U1734+U1736</f>
        <v>0</v>
      </c>
      <c r="V1733" s="429" t="n">
        <f aca="false">V1734+V1736</f>
        <v>0</v>
      </c>
      <c r="W1733" s="429" t="n">
        <f aca="false">W1734+W1736</f>
        <v>476.9</v>
      </c>
    </row>
    <row r="1734" customFormat="false" ht="35.1" hidden="false" customHeight="true" outlineLevel="0" collapsed="false">
      <c r="A1734" s="181" t="s">
        <v>116</v>
      </c>
      <c r="B1734" s="423" t="s">
        <v>1181</v>
      </c>
      <c r="C1734" s="423" t="s">
        <v>54</v>
      </c>
      <c r="D1734" s="424" t="n">
        <v>13</v>
      </c>
      <c r="E1734" s="440" t="s">
        <v>89</v>
      </c>
      <c r="F1734" s="503" t="s">
        <v>20</v>
      </c>
      <c r="G1734" s="503" t="s">
        <v>91</v>
      </c>
      <c r="H1734" s="441" t="s">
        <v>141</v>
      </c>
      <c r="I1734" s="434" t="s">
        <v>142</v>
      </c>
      <c r="J1734" s="130" t="n">
        <v>200</v>
      </c>
      <c r="K1734" s="429" t="n">
        <f aca="false">K1735</f>
        <v>616.5</v>
      </c>
      <c r="L1734" s="429" t="n">
        <f aca="false">L1735</f>
        <v>476.9</v>
      </c>
      <c r="M1734" s="429" t="n">
        <f aca="false">M1735</f>
        <v>0</v>
      </c>
      <c r="N1734" s="429" t="n">
        <f aca="false">N1735</f>
        <v>0</v>
      </c>
      <c r="O1734" s="429" t="n">
        <f aca="false">O1735</f>
        <v>476.9</v>
      </c>
      <c r="P1734" s="429" t="n">
        <f aca="false">P1735</f>
        <v>476.9</v>
      </c>
      <c r="Q1734" s="429" t="n">
        <f aca="false">Q1735</f>
        <v>0</v>
      </c>
      <c r="R1734" s="429" t="n">
        <f aca="false">R1735</f>
        <v>0</v>
      </c>
      <c r="S1734" s="429" t="n">
        <f aca="false">S1735</f>
        <v>476.9</v>
      </c>
      <c r="T1734" s="429" t="n">
        <f aca="false">T1735</f>
        <v>476.9</v>
      </c>
      <c r="U1734" s="430" t="n">
        <f aca="false">U1735</f>
        <v>0</v>
      </c>
      <c r="V1734" s="429" t="n">
        <f aca="false">V1735</f>
        <v>0</v>
      </c>
      <c r="W1734" s="429" t="n">
        <f aca="false">W1735</f>
        <v>476.9</v>
      </c>
    </row>
    <row r="1735" customFormat="false" ht="35.1" hidden="false" customHeight="true" outlineLevel="0" collapsed="false">
      <c r="A1735" s="178" t="s">
        <v>119</v>
      </c>
      <c r="B1735" s="423" t="s">
        <v>1181</v>
      </c>
      <c r="C1735" s="423" t="s">
        <v>54</v>
      </c>
      <c r="D1735" s="424" t="n">
        <v>13</v>
      </c>
      <c r="E1735" s="424" t="s">
        <v>89</v>
      </c>
      <c r="F1735" s="433" t="s">
        <v>20</v>
      </c>
      <c r="G1735" s="433" t="s">
        <v>91</v>
      </c>
      <c r="H1735" s="434" t="s">
        <v>141</v>
      </c>
      <c r="I1735" s="434" t="s">
        <v>142</v>
      </c>
      <c r="J1735" s="423" t="s">
        <v>120</v>
      </c>
      <c r="K1735" s="429" t="n">
        <f aca="false">585.1+10+3.6+17.8</f>
        <v>616.5</v>
      </c>
      <c r="L1735" s="429" t="n">
        <v>476.9</v>
      </c>
      <c r="M1735" s="429"/>
      <c r="N1735" s="429"/>
      <c r="O1735" s="429" t="n">
        <v>476.9</v>
      </c>
      <c r="P1735" s="429" t="n">
        <v>476.9</v>
      </c>
      <c r="Q1735" s="429"/>
      <c r="R1735" s="429"/>
      <c r="S1735" s="429" t="n">
        <v>476.9</v>
      </c>
      <c r="T1735" s="429" t="n">
        <v>476.9</v>
      </c>
      <c r="U1735" s="430"/>
      <c r="V1735" s="429"/>
      <c r="W1735" s="429" t="n">
        <v>476.9</v>
      </c>
    </row>
    <row r="1736" customFormat="false" ht="24.95" hidden="true" customHeight="true" outlineLevel="0" collapsed="false">
      <c r="A1736" s="178" t="s">
        <v>145</v>
      </c>
      <c r="B1736" s="423" t="s">
        <v>1181</v>
      </c>
      <c r="C1736" s="423" t="s">
        <v>54</v>
      </c>
      <c r="D1736" s="424" t="s">
        <v>45</v>
      </c>
      <c r="E1736" s="425" t="s">
        <v>89</v>
      </c>
      <c r="F1736" s="67" t="s">
        <v>20</v>
      </c>
      <c r="G1736" s="67" t="s">
        <v>91</v>
      </c>
      <c r="H1736" s="426" t="s">
        <v>141</v>
      </c>
      <c r="I1736" s="434" t="s">
        <v>142</v>
      </c>
      <c r="J1736" s="423" t="s">
        <v>146</v>
      </c>
      <c r="K1736" s="429" t="n">
        <f aca="false">K1737</f>
        <v>0</v>
      </c>
      <c r="L1736" s="429" t="n">
        <f aca="false">L1737</f>
        <v>0</v>
      </c>
      <c r="M1736" s="429" t="n">
        <f aca="false">M1737</f>
        <v>0</v>
      </c>
      <c r="N1736" s="429" t="n">
        <f aca="false">N1737</f>
        <v>0</v>
      </c>
      <c r="O1736" s="429" t="n">
        <f aca="false">O1737</f>
        <v>0</v>
      </c>
      <c r="P1736" s="429" t="n">
        <f aca="false">P1737</f>
        <v>0</v>
      </c>
      <c r="Q1736" s="429" t="n">
        <f aca="false">Q1737</f>
        <v>0</v>
      </c>
      <c r="R1736" s="429" t="n">
        <f aca="false">R1737</f>
        <v>0</v>
      </c>
      <c r="S1736" s="429" t="n">
        <f aca="false">S1737</f>
        <v>0</v>
      </c>
      <c r="T1736" s="429" t="n">
        <f aca="false">T1737</f>
        <v>0</v>
      </c>
      <c r="U1736" s="430" t="n">
        <f aca="false">U1737</f>
        <v>0</v>
      </c>
      <c r="V1736" s="429" t="n">
        <f aca="false">V1737</f>
        <v>0</v>
      </c>
      <c r="W1736" s="429" t="n">
        <f aca="false">W1737</f>
        <v>0</v>
      </c>
    </row>
    <row r="1737" customFormat="false" ht="24.95" hidden="true" customHeight="true" outlineLevel="0" collapsed="false">
      <c r="A1737" s="181" t="s">
        <v>55</v>
      </c>
      <c r="B1737" s="423" t="s">
        <v>1181</v>
      </c>
      <c r="C1737" s="423" t="s">
        <v>54</v>
      </c>
      <c r="D1737" s="424" t="n">
        <v>13</v>
      </c>
      <c r="E1737" s="451" t="s">
        <v>89</v>
      </c>
      <c r="F1737" s="569" t="s">
        <v>20</v>
      </c>
      <c r="G1737" s="569" t="s">
        <v>91</v>
      </c>
      <c r="H1737" s="448" t="s">
        <v>141</v>
      </c>
      <c r="I1737" s="434" t="s">
        <v>142</v>
      </c>
      <c r="J1737" s="423" t="s">
        <v>149</v>
      </c>
      <c r="K1737" s="429"/>
      <c r="L1737" s="429"/>
      <c r="M1737" s="429"/>
      <c r="N1737" s="429"/>
      <c r="O1737" s="429"/>
      <c r="P1737" s="429"/>
      <c r="Q1737" s="429"/>
      <c r="R1737" s="429"/>
      <c r="S1737" s="429"/>
      <c r="T1737" s="429"/>
      <c r="U1737" s="545"/>
      <c r="V1737" s="546"/>
      <c r="W1737" s="546"/>
    </row>
    <row r="1738" customFormat="false" ht="24.95" hidden="false" customHeight="true" outlineLevel="0" collapsed="false">
      <c r="A1738" s="181" t="s">
        <v>158</v>
      </c>
      <c r="B1738" s="423" t="s">
        <v>1181</v>
      </c>
      <c r="C1738" s="423" t="s">
        <v>54</v>
      </c>
      <c r="D1738" s="424" t="n">
        <v>13</v>
      </c>
      <c r="E1738" s="424" t="s">
        <v>89</v>
      </c>
      <c r="F1738" s="433" t="s">
        <v>21</v>
      </c>
      <c r="G1738" s="433" t="s">
        <v>133</v>
      </c>
      <c r="H1738" s="434" t="s">
        <v>92</v>
      </c>
      <c r="I1738" s="434" t="s">
        <v>159</v>
      </c>
      <c r="J1738" s="423"/>
      <c r="K1738" s="429" t="e">
        <f aca="false">K1739+#REF!</f>
        <v>#VALUE!</v>
      </c>
      <c r="L1738" s="429" t="n">
        <f aca="false">L1739</f>
        <v>2935</v>
      </c>
      <c r="M1738" s="429" t="n">
        <f aca="false">M1739</f>
        <v>0</v>
      </c>
      <c r="N1738" s="429" t="n">
        <f aca="false">N1739</f>
        <v>0</v>
      </c>
      <c r="O1738" s="429" t="n">
        <f aca="false">O1739</f>
        <v>0</v>
      </c>
      <c r="P1738" s="429" t="n">
        <f aca="false">P1739</f>
        <v>0</v>
      </c>
      <c r="Q1738" s="429" t="n">
        <f aca="false">Q1739</f>
        <v>0</v>
      </c>
      <c r="R1738" s="429" t="n">
        <f aca="false">R1739</f>
        <v>0</v>
      </c>
      <c r="S1738" s="429" t="n">
        <f aca="false">S1739</f>
        <v>0</v>
      </c>
      <c r="T1738" s="429" t="n">
        <f aca="false">T1739</f>
        <v>0</v>
      </c>
      <c r="U1738" s="545"/>
      <c r="V1738" s="546"/>
      <c r="W1738" s="546"/>
    </row>
    <row r="1739" customFormat="false" ht="39.75" hidden="false" customHeight="true" outlineLevel="0" collapsed="false">
      <c r="A1739" s="181" t="s">
        <v>96</v>
      </c>
      <c r="B1739" s="423" t="s">
        <v>1181</v>
      </c>
      <c r="C1739" s="423" t="s">
        <v>54</v>
      </c>
      <c r="D1739" s="424" t="n">
        <v>13</v>
      </c>
      <c r="E1739" s="425" t="s">
        <v>89</v>
      </c>
      <c r="F1739" s="67" t="s">
        <v>21</v>
      </c>
      <c r="G1739" s="67" t="s">
        <v>133</v>
      </c>
      <c r="H1739" s="426" t="s">
        <v>97</v>
      </c>
      <c r="I1739" s="434" t="s">
        <v>160</v>
      </c>
      <c r="J1739" s="423"/>
      <c r="K1739" s="429" t="n">
        <f aca="false">K1740</f>
        <v>2143.7</v>
      </c>
      <c r="L1739" s="429" t="n">
        <f aca="false">L1740</f>
        <v>2935</v>
      </c>
      <c r="M1739" s="429" t="n">
        <f aca="false">M1740</f>
        <v>0</v>
      </c>
      <c r="N1739" s="429" t="n">
        <f aca="false">N1740</f>
        <v>0</v>
      </c>
      <c r="O1739" s="429" t="n">
        <f aca="false">O1740</f>
        <v>0</v>
      </c>
      <c r="P1739" s="429" t="n">
        <f aca="false">P1740</f>
        <v>0</v>
      </c>
      <c r="Q1739" s="429" t="n">
        <f aca="false">Q1740</f>
        <v>0</v>
      </c>
      <c r="R1739" s="429" t="n">
        <f aca="false">R1740</f>
        <v>0</v>
      </c>
      <c r="S1739" s="429" t="n">
        <f aca="false">S1740</f>
        <v>0</v>
      </c>
      <c r="T1739" s="429" t="n">
        <f aca="false">T1740</f>
        <v>0</v>
      </c>
      <c r="U1739" s="545"/>
      <c r="V1739" s="546"/>
      <c r="W1739" s="546"/>
    </row>
    <row r="1740" customFormat="false" ht="59.25" hidden="false" customHeight="true" outlineLevel="0" collapsed="false">
      <c r="A1740" s="181" t="s">
        <v>99</v>
      </c>
      <c r="B1740" s="423" t="s">
        <v>1181</v>
      </c>
      <c r="C1740" s="423" t="s">
        <v>54</v>
      </c>
      <c r="D1740" s="424" t="n">
        <v>13</v>
      </c>
      <c r="E1740" s="424" t="s">
        <v>89</v>
      </c>
      <c r="F1740" s="433" t="s">
        <v>21</v>
      </c>
      <c r="G1740" s="433" t="s">
        <v>133</v>
      </c>
      <c r="H1740" s="434" t="s">
        <v>97</v>
      </c>
      <c r="I1740" s="434" t="s">
        <v>160</v>
      </c>
      <c r="J1740" s="423" t="s">
        <v>100</v>
      </c>
      <c r="K1740" s="429" t="n">
        <f aca="false">K1741</f>
        <v>2143.7</v>
      </c>
      <c r="L1740" s="429" t="n">
        <f aca="false">L1741</f>
        <v>2935</v>
      </c>
      <c r="M1740" s="429" t="n">
        <f aca="false">M1741</f>
        <v>0</v>
      </c>
      <c r="N1740" s="429" t="n">
        <f aca="false">N1741</f>
        <v>0</v>
      </c>
      <c r="O1740" s="429" t="n">
        <f aca="false">O1741</f>
        <v>0</v>
      </c>
      <c r="P1740" s="429" t="n">
        <f aca="false">P1741</f>
        <v>0</v>
      </c>
      <c r="Q1740" s="429" t="n">
        <f aca="false">Q1741</f>
        <v>0</v>
      </c>
      <c r="R1740" s="429" t="n">
        <f aca="false">R1741</f>
        <v>0</v>
      </c>
      <c r="S1740" s="429" t="n">
        <f aca="false">S1741</f>
        <v>0</v>
      </c>
      <c r="T1740" s="429" t="n">
        <f aca="false">T1741</f>
        <v>0</v>
      </c>
      <c r="U1740" s="545"/>
      <c r="V1740" s="546"/>
      <c r="W1740" s="546"/>
    </row>
    <row r="1741" customFormat="false" ht="24.95" hidden="false" customHeight="true" outlineLevel="0" collapsed="false">
      <c r="A1741" s="181" t="s">
        <v>101</v>
      </c>
      <c r="B1741" s="423" t="s">
        <v>1181</v>
      </c>
      <c r="C1741" s="423" t="s">
        <v>54</v>
      </c>
      <c r="D1741" s="424" t="n">
        <v>13</v>
      </c>
      <c r="E1741" s="425" t="s">
        <v>89</v>
      </c>
      <c r="F1741" s="67" t="s">
        <v>21</v>
      </c>
      <c r="G1741" s="67" t="s">
        <v>133</v>
      </c>
      <c r="H1741" s="426" t="s">
        <v>97</v>
      </c>
      <c r="I1741" s="434" t="s">
        <v>160</v>
      </c>
      <c r="J1741" s="423" t="s">
        <v>102</v>
      </c>
      <c r="K1741" s="429" t="n">
        <v>2143.7</v>
      </c>
      <c r="L1741" s="429" t="n">
        <v>2935</v>
      </c>
      <c r="M1741" s="429"/>
      <c r="N1741" s="429"/>
      <c r="O1741" s="429"/>
      <c r="P1741" s="429"/>
      <c r="Q1741" s="429"/>
      <c r="R1741" s="429"/>
      <c r="S1741" s="429"/>
      <c r="T1741" s="429"/>
      <c r="U1741" s="545"/>
      <c r="V1741" s="546"/>
      <c r="W1741" s="546"/>
    </row>
    <row r="1742" customFormat="false" ht="24.95" hidden="false" customHeight="true" outlineLevel="0" collapsed="false">
      <c r="A1742" s="600" t="s">
        <v>327</v>
      </c>
      <c r="B1742" s="413" t="s">
        <v>1181</v>
      </c>
      <c r="C1742" s="413" t="s">
        <v>104</v>
      </c>
      <c r="D1742" s="534"/>
      <c r="E1742" s="424"/>
      <c r="F1742" s="433"/>
      <c r="G1742" s="433"/>
      <c r="H1742" s="434"/>
      <c r="I1742" s="434" t="s">
        <v>142</v>
      </c>
      <c r="J1742" s="536"/>
      <c r="K1742" s="128" t="n">
        <f aca="false">K1743+K1751</f>
        <v>3620</v>
      </c>
      <c r="L1742" s="128" t="n">
        <f aca="false">L1743+L1751</f>
        <v>9950.2</v>
      </c>
      <c r="M1742" s="128" t="n">
        <f aca="false">M1743+M1751</f>
        <v>0</v>
      </c>
      <c r="N1742" s="128" t="n">
        <f aca="false">N1743+N1751</f>
        <v>0</v>
      </c>
      <c r="O1742" s="128" t="n">
        <f aca="false">O1743+O1751</f>
        <v>2820</v>
      </c>
      <c r="P1742" s="128" t="n">
        <f aca="false">P1743+P1751</f>
        <v>3092</v>
      </c>
      <c r="Q1742" s="128" t="n">
        <f aca="false">Q1743+Q1751</f>
        <v>0</v>
      </c>
      <c r="R1742" s="128" t="n">
        <f aca="false">R1743+R1751</f>
        <v>0</v>
      </c>
      <c r="S1742" s="128" t="n">
        <f aca="false">S1743+S1751</f>
        <v>3092</v>
      </c>
      <c r="T1742" s="128" t="n">
        <f aca="false">T1743+T1751</f>
        <v>3092</v>
      </c>
      <c r="U1742" s="408" t="n">
        <f aca="false">U1743+U1751</f>
        <v>0</v>
      </c>
      <c r="V1742" s="128" t="n">
        <f aca="false">V1743+V1751</f>
        <v>0</v>
      </c>
      <c r="W1742" s="128" t="n">
        <f aca="false">W1743+W1751</f>
        <v>3092</v>
      </c>
    </row>
    <row r="1743" customFormat="false" ht="24.95" hidden="true" customHeight="true" outlineLevel="0" collapsed="false">
      <c r="A1743" s="163" t="s">
        <v>353</v>
      </c>
      <c r="B1743" s="537" t="s">
        <v>1181</v>
      </c>
      <c r="C1743" s="537" t="s">
        <v>104</v>
      </c>
      <c r="D1743" s="601" t="s">
        <v>52</v>
      </c>
      <c r="E1743" s="602"/>
      <c r="F1743" s="603"/>
      <c r="G1743" s="603"/>
      <c r="H1743" s="604"/>
      <c r="I1743" s="535"/>
      <c r="J1743" s="543"/>
      <c r="K1743" s="128" t="n">
        <f aca="false">K1744</f>
        <v>0</v>
      </c>
      <c r="L1743" s="128" t="n">
        <f aca="false">L1744</f>
        <v>0</v>
      </c>
      <c r="M1743" s="128" t="n">
        <f aca="false">M1744</f>
        <v>0</v>
      </c>
      <c r="N1743" s="128" t="n">
        <f aca="false">N1744</f>
        <v>0</v>
      </c>
      <c r="O1743" s="128" t="n">
        <f aca="false">O1744</f>
        <v>0</v>
      </c>
      <c r="P1743" s="128" t="n">
        <f aca="false">P1744</f>
        <v>0</v>
      </c>
      <c r="Q1743" s="128" t="n">
        <f aca="false">Q1744</f>
        <v>0</v>
      </c>
      <c r="R1743" s="128" t="n">
        <f aca="false">R1744</f>
        <v>0</v>
      </c>
      <c r="S1743" s="128" t="n">
        <f aca="false">S1744</f>
        <v>0</v>
      </c>
      <c r="T1743" s="128" t="n">
        <f aca="false">T1744</f>
        <v>0</v>
      </c>
      <c r="U1743" s="408" t="n">
        <f aca="false">U1744</f>
        <v>0</v>
      </c>
      <c r="V1743" s="128" t="n">
        <f aca="false">V1744</f>
        <v>0</v>
      </c>
      <c r="W1743" s="128" t="n">
        <f aca="false">W1744</f>
        <v>0</v>
      </c>
    </row>
    <row r="1744" customFormat="false" ht="38.25" hidden="true" customHeight="true" outlineLevel="0" collapsed="false">
      <c r="A1744" s="443" t="s">
        <v>194</v>
      </c>
      <c r="B1744" s="179" t="n">
        <v>906</v>
      </c>
      <c r="C1744" s="439" t="s">
        <v>104</v>
      </c>
      <c r="D1744" s="440" t="s">
        <v>52</v>
      </c>
      <c r="E1744" s="425" t="s">
        <v>195</v>
      </c>
      <c r="F1744" s="67" t="s">
        <v>90</v>
      </c>
      <c r="G1744" s="67" t="s">
        <v>91</v>
      </c>
      <c r="H1744" s="426" t="s">
        <v>92</v>
      </c>
      <c r="I1744" s="441" t="s">
        <v>365</v>
      </c>
      <c r="J1744" s="439"/>
      <c r="K1744" s="128" t="n">
        <f aca="false">K1745</f>
        <v>0</v>
      </c>
      <c r="L1744" s="128" t="n">
        <f aca="false">L1745</f>
        <v>0</v>
      </c>
      <c r="M1744" s="128" t="n">
        <f aca="false">M1745</f>
        <v>0</v>
      </c>
      <c r="N1744" s="128" t="n">
        <f aca="false">N1745</f>
        <v>0</v>
      </c>
      <c r="O1744" s="128" t="n">
        <f aca="false">O1745</f>
        <v>0</v>
      </c>
      <c r="P1744" s="128" t="n">
        <f aca="false">P1745</f>
        <v>0</v>
      </c>
      <c r="Q1744" s="128" t="n">
        <f aca="false">Q1745</f>
        <v>0</v>
      </c>
      <c r="R1744" s="128" t="n">
        <f aca="false">R1745</f>
        <v>0</v>
      </c>
      <c r="S1744" s="128" t="n">
        <f aca="false">S1745</f>
        <v>0</v>
      </c>
      <c r="T1744" s="128" t="n">
        <f aca="false">T1745</f>
        <v>0</v>
      </c>
      <c r="U1744" s="408" t="n">
        <f aca="false">U1745</f>
        <v>0</v>
      </c>
      <c r="V1744" s="128" t="n">
        <f aca="false">V1745</f>
        <v>0</v>
      </c>
      <c r="W1744" s="128" t="n">
        <f aca="false">W1745</f>
        <v>0</v>
      </c>
    </row>
    <row r="1745" customFormat="false" ht="33.75" hidden="true" customHeight="true" outlineLevel="0" collapsed="false">
      <c r="A1745" s="181" t="s">
        <v>623</v>
      </c>
      <c r="B1745" s="179" t="n">
        <v>906</v>
      </c>
      <c r="C1745" s="439" t="s">
        <v>104</v>
      </c>
      <c r="D1745" s="440" t="s">
        <v>52</v>
      </c>
      <c r="E1745" s="451" t="s">
        <v>624</v>
      </c>
      <c r="F1745" s="569" t="s">
        <v>90</v>
      </c>
      <c r="G1745" s="569" t="s">
        <v>91</v>
      </c>
      <c r="H1745" s="448" t="s">
        <v>92</v>
      </c>
      <c r="I1745" s="441"/>
      <c r="J1745" s="439"/>
      <c r="K1745" s="128" t="n">
        <f aca="false">K1746</f>
        <v>0</v>
      </c>
      <c r="L1745" s="128" t="n">
        <f aca="false">L1746</f>
        <v>0</v>
      </c>
      <c r="M1745" s="128" t="n">
        <f aca="false">M1746</f>
        <v>0</v>
      </c>
      <c r="N1745" s="128" t="n">
        <f aca="false">N1746</f>
        <v>0</v>
      </c>
      <c r="O1745" s="128" t="n">
        <f aca="false">O1746</f>
        <v>0</v>
      </c>
      <c r="P1745" s="128" t="n">
        <f aca="false">P1746</f>
        <v>0</v>
      </c>
      <c r="Q1745" s="128" t="n">
        <f aca="false">Q1746</f>
        <v>0</v>
      </c>
      <c r="R1745" s="128" t="n">
        <f aca="false">R1746</f>
        <v>0</v>
      </c>
      <c r="S1745" s="128" t="n">
        <f aca="false">S1746</f>
        <v>0</v>
      </c>
      <c r="T1745" s="128" t="n">
        <f aca="false">T1746</f>
        <v>0</v>
      </c>
      <c r="U1745" s="408" t="n">
        <f aca="false">U1746</f>
        <v>0</v>
      </c>
      <c r="V1745" s="128" t="n">
        <f aca="false">V1746</f>
        <v>0</v>
      </c>
      <c r="W1745" s="128" t="n">
        <f aca="false">W1746</f>
        <v>0</v>
      </c>
    </row>
    <row r="1746" customFormat="false" ht="27.75" hidden="true" customHeight="true" outlineLevel="0" collapsed="false">
      <c r="A1746" s="178" t="s">
        <v>310</v>
      </c>
      <c r="B1746" s="423" t="s">
        <v>1181</v>
      </c>
      <c r="C1746" s="514" t="s">
        <v>104</v>
      </c>
      <c r="D1746" s="515" t="s">
        <v>52</v>
      </c>
      <c r="E1746" s="515" t="s">
        <v>624</v>
      </c>
      <c r="F1746" s="544" t="s">
        <v>90</v>
      </c>
      <c r="G1746" s="544" t="s">
        <v>291</v>
      </c>
      <c r="H1746" s="518" t="s">
        <v>92</v>
      </c>
      <c r="I1746" s="441"/>
      <c r="J1746" s="439"/>
      <c r="K1746" s="128" t="n">
        <f aca="false">K1747</f>
        <v>0</v>
      </c>
      <c r="L1746" s="128" t="n">
        <f aca="false">L1747</f>
        <v>0</v>
      </c>
      <c r="M1746" s="128" t="n">
        <f aca="false">M1747</f>
        <v>0</v>
      </c>
      <c r="N1746" s="128" t="n">
        <f aca="false">N1747</f>
        <v>0</v>
      </c>
      <c r="O1746" s="128" t="n">
        <f aca="false">O1747</f>
        <v>0</v>
      </c>
      <c r="P1746" s="128" t="n">
        <f aca="false">P1747</f>
        <v>0</v>
      </c>
      <c r="Q1746" s="128" t="n">
        <f aca="false">Q1747</f>
        <v>0</v>
      </c>
      <c r="R1746" s="128" t="n">
        <f aca="false">R1747</f>
        <v>0</v>
      </c>
      <c r="S1746" s="128" t="n">
        <f aca="false">S1747</f>
        <v>0</v>
      </c>
      <c r="T1746" s="128" t="n">
        <f aca="false">T1747</f>
        <v>0</v>
      </c>
      <c r="U1746" s="408" t="n">
        <f aca="false">U1747</f>
        <v>0</v>
      </c>
      <c r="V1746" s="128" t="n">
        <f aca="false">V1747</f>
        <v>0</v>
      </c>
      <c r="W1746" s="128" t="n">
        <f aca="false">W1747</f>
        <v>0</v>
      </c>
    </row>
    <row r="1747" customFormat="false" ht="138.75" hidden="true" customHeight="true" outlineLevel="0" collapsed="false">
      <c r="A1747" s="181" t="s">
        <v>1190</v>
      </c>
      <c r="B1747" s="423" t="s">
        <v>1181</v>
      </c>
      <c r="C1747" s="514" t="s">
        <v>104</v>
      </c>
      <c r="D1747" s="515" t="s">
        <v>52</v>
      </c>
      <c r="E1747" s="602" t="s">
        <v>624</v>
      </c>
      <c r="F1747" s="603" t="s">
        <v>90</v>
      </c>
      <c r="G1747" s="603" t="s">
        <v>291</v>
      </c>
      <c r="H1747" s="604" t="s">
        <v>632</v>
      </c>
      <c r="I1747" s="441"/>
      <c r="J1747" s="439"/>
      <c r="K1747" s="128" t="n">
        <f aca="false">K1748</f>
        <v>0</v>
      </c>
      <c r="L1747" s="128" t="n">
        <f aca="false">L1748</f>
        <v>0</v>
      </c>
      <c r="M1747" s="128" t="n">
        <f aca="false">M1748</f>
        <v>0</v>
      </c>
      <c r="N1747" s="128" t="n">
        <f aca="false">N1748</f>
        <v>0</v>
      </c>
      <c r="O1747" s="128" t="n">
        <f aca="false">O1748</f>
        <v>0</v>
      </c>
      <c r="P1747" s="128" t="n">
        <f aca="false">P1748</f>
        <v>0</v>
      </c>
      <c r="Q1747" s="128" t="n">
        <f aca="false">Q1748</f>
        <v>0</v>
      </c>
      <c r="R1747" s="128" t="n">
        <f aca="false">R1748</f>
        <v>0</v>
      </c>
      <c r="S1747" s="128" t="n">
        <f aca="false">S1748</f>
        <v>0</v>
      </c>
      <c r="T1747" s="128" t="n">
        <f aca="false">T1748</f>
        <v>0</v>
      </c>
      <c r="U1747" s="408" t="n">
        <f aca="false">U1748</f>
        <v>0</v>
      </c>
      <c r="V1747" s="128" t="n">
        <f aca="false">V1748</f>
        <v>0</v>
      </c>
      <c r="W1747" s="128" t="n">
        <f aca="false">W1748</f>
        <v>0</v>
      </c>
    </row>
    <row r="1748" customFormat="false" ht="35.1" hidden="true" customHeight="true" outlineLevel="0" collapsed="false">
      <c r="A1748" s="181" t="s">
        <v>116</v>
      </c>
      <c r="B1748" s="423" t="s">
        <v>1181</v>
      </c>
      <c r="C1748" s="514" t="s">
        <v>104</v>
      </c>
      <c r="D1748" s="515" t="s">
        <v>52</v>
      </c>
      <c r="E1748" s="539" t="s">
        <v>624</v>
      </c>
      <c r="F1748" s="540" t="s">
        <v>90</v>
      </c>
      <c r="G1748" s="540" t="s">
        <v>291</v>
      </c>
      <c r="H1748" s="541" t="s">
        <v>632</v>
      </c>
      <c r="I1748" s="444"/>
      <c r="J1748" s="450" t="s">
        <v>118</v>
      </c>
      <c r="K1748" s="128" t="n">
        <f aca="false">K1749</f>
        <v>0</v>
      </c>
      <c r="L1748" s="128" t="n">
        <f aca="false">L1749</f>
        <v>0</v>
      </c>
      <c r="M1748" s="128" t="n">
        <f aca="false">M1749</f>
        <v>0</v>
      </c>
      <c r="N1748" s="128" t="n">
        <f aca="false">N1749</f>
        <v>0</v>
      </c>
      <c r="O1748" s="128" t="n">
        <f aca="false">O1749</f>
        <v>0</v>
      </c>
      <c r="P1748" s="128" t="n">
        <f aca="false">P1749</f>
        <v>0</v>
      </c>
      <c r="Q1748" s="128" t="n">
        <f aca="false">Q1749</f>
        <v>0</v>
      </c>
      <c r="R1748" s="128" t="n">
        <f aca="false">R1749</f>
        <v>0</v>
      </c>
      <c r="S1748" s="128" t="n">
        <f aca="false">S1749</f>
        <v>0</v>
      </c>
      <c r="T1748" s="128" t="n">
        <f aca="false">T1749</f>
        <v>0</v>
      </c>
      <c r="U1748" s="408" t="n">
        <f aca="false">U1749</f>
        <v>0</v>
      </c>
      <c r="V1748" s="128" t="n">
        <f aca="false">V1749</f>
        <v>0</v>
      </c>
      <c r="W1748" s="128" t="n">
        <f aca="false">W1749</f>
        <v>0</v>
      </c>
    </row>
    <row r="1749" customFormat="false" ht="35.1" hidden="true" customHeight="true" outlineLevel="0" collapsed="false">
      <c r="A1749" s="181" t="s">
        <v>255</v>
      </c>
      <c r="B1749" s="423" t="s">
        <v>1181</v>
      </c>
      <c r="C1749" s="514" t="s">
        <v>104</v>
      </c>
      <c r="D1749" s="515" t="s">
        <v>52</v>
      </c>
      <c r="E1749" s="515" t="s">
        <v>624</v>
      </c>
      <c r="F1749" s="544" t="s">
        <v>90</v>
      </c>
      <c r="G1749" s="544" t="s">
        <v>291</v>
      </c>
      <c r="H1749" s="518" t="s">
        <v>632</v>
      </c>
      <c r="I1749" s="441"/>
      <c r="J1749" s="439" t="s">
        <v>120</v>
      </c>
      <c r="K1749" s="429"/>
      <c r="L1749" s="429"/>
      <c r="M1749" s="429"/>
      <c r="N1749" s="429"/>
      <c r="O1749" s="429"/>
      <c r="P1749" s="429"/>
      <c r="Q1749" s="429"/>
      <c r="R1749" s="429"/>
      <c r="S1749" s="429"/>
      <c r="T1749" s="429"/>
      <c r="U1749" s="545"/>
      <c r="V1749" s="546"/>
      <c r="W1749" s="546"/>
      <c r="X1749" s="332"/>
      <c r="Z1749" s="351"/>
      <c r="AA1749" s="351"/>
    </row>
    <row r="1750" customFormat="false" ht="21.75" hidden="true" customHeight="true" outlineLevel="0" collapsed="false">
      <c r="A1750" s="181"/>
      <c r="B1750" s="423"/>
      <c r="C1750" s="514"/>
      <c r="D1750" s="515"/>
      <c r="E1750" s="539"/>
      <c r="F1750" s="540"/>
      <c r="G1750" s="540"/>
      <c r="H1750" s="541"/>
      <c r="I1750" s="442"/>
      <c r="J1750" s="486"/>
      <c r="K1750" s="429"/>
      <c r="L1750" s="429"/>
      <c r="M1750" s="429"/>
      <c r="N1750" s="429"/>
      <c r="O1750" s="429"/>
      <c r="P1750" s="429"/>
      <c r="Q1750" s="429"/>
      <c r="R1750" s="429"/>
      <c r="S1750" s="429"/>
      <c r="T1750" s="429"/>
      <c r="U1750" s="545"/>
      <c r="V1750" s="546"/>
      <c r="W1750" s="546"/>
    </row>
    <row r="1751" customFormat="false" ht="24.95" hidden="false" customHeight="true" outlineLevel="0" collapsed="false">
      <c r="A1751" s="163" t="s">
        <v>358</v>
      </c>
      <c r="B1751" s="413" t="s">
        <v>1181</v>
      </c>
      <c r="C1751" s="413" t="s">
        <v>104</v>
      </c>
      <c r="D1751" s="308" t="s">
        <v>247</v>
      </c>
      <c r="E1751" s="424"/>
      <c r="F1751" s="433"/>
      <c r="G1751" s="433"/>
      <c r="H1751" s="434"/>
      <c r="I1751" s="535"/>
      <c r="J1751" s="413"/>
      <c r="K1751" s="128" t="n">
        <f aca="false">K1752</f>
        <v>3620</v>
      </c>
      <c r="L1751" s="128" t="n">
        <f aca="false">L1752</f>
        <v>9950.2</v>
      </c>
      <c r="M1751" s="128" t="n">
        <f aca="false">M1752</f>
        <v>0</v>
      </c>
      <c r="N1751" s="128" t="n">
        <f aca="false">N1752</f>
        <v>0</v>
      </c>
      <c r="O1751" s="128" t="n">
        <f aca="false">O1752</f>
        <v>2820</v>
      </c>
      <c r="P1751" s="128" t="n">
        <f aca="false">P1752</f>
        <v>3092</v>
      </c>
      <c r="Q1751" s="128" t="n">
        <f aca="false">Q1752</f>
        <v>0</v>
      </c>
      <c r="R1751" s="128" t="n">
        <f aca="false">R1752</f>
        <v>0</v>
      </c>
      <c r="S1751" s="128" t="n">
        <f aca="false">S1752</f>
        <v>3092</v>
      </c>
      <c r="T1751" s="128" t="n">
        <f aca="false">T1752</f>
        <v>3092</v>
      </c>
      <c r="U1751" s="408" t="n">
        <f aca="false">U1752</f>
        <v>0</v>
      </c>
      <c r="V1751" s="128" t="n">
        <f aca="false">V1752</f>
        <v>0</v>
      </c>
      <c r="W1751" s="128" t="n">
        <f aca="false">W1752</f>
        <v>3092</v>
      </c>
    </row>
    <row r="1752" customFormat="false" ht="35.1" hidden="false" customHeight="true" outlineLevel="0" collapsed="false">
      <c r="A1752" s="443" t="s">
        <v>194</v>
      </c>
      <c r="B1752" s="423" t="s">
        <v>1181</v>
      </c>
      <c r="C1752" s="423" t="s">
        <v>104</v>
      </c>
      <c r="D1752" s="440" t="s">
        <v>247</v>
      </c>
      <c r="E1752" s="425" t="s">
        <v>195</v>
      </c>
      <c r="F1752" s="67" t="s">
        <v>90</v>
      </c>
      <c r="G1752" s="67" t="s">
        <v>91</v>
      </c>
      <c r="H1752" s="426" t="s">
        <v>92</v>
      </c>
      <c r="I1752" s="310"/>
      <c r="J1752" s="423"/>
      <c r="K1752" s="429" t="n">
        <f aca="false">K1753</f>
        <v>3620</v>
      </c>
      <c r="L1752" s="429" t="n">
        <f aca="false">L1753</f>
        <v>9950.2</v>
      </c>
      <c r="M1752" s="429" t="n">
        <f aca="false">M1753</f>
        <v>0</v>
      </c>
      <c r="N1752" s="429" t="n">
        <f aca="false">N1753</f>
        <v>0</v>
      </c>
      <c r="O1752" s="429" t="n">
        <f aca="false">O1753</f>
        <v>2820</v>
      </c>
      <c r="P1752" s="429" t="n">
        <f aca="false">P1753</f>
        <v>3092</v>
      </c>
      <c r="Q1752" s="429" t="n">
        <f aca="false">Q1753</f>
        <v>0</v>
      </c>
      <c r="R1752" s="429" t="n">
        <f aca="false">R1753</f>
        <v>0</v>
      </c>
      <c r="S1752" s="429" t="n">
        <f aca="false">S1753</f>
        <v>3092</v>
      </c>
      <c r="T1752" s="429" t="n">
        <f aca="false">T1753</f>
        <v>3092</v>
      </c>
      <c r="U1752" s="430" t="n">
        <f aca="false">U1753</f>
        <v>0</v>
      </c>
      <c r="V1752" s="429" t="n">
        <f aca="false">V1753</f>
        <v>0</v>
      </c>
      <c r="W1752" s="429" t="n">
        <f aca="false">W1753</f>
        <v>3092</v>
      </c>
    </row>
    <row r="1753" customFormat="false" ht="40.5" hidden="false" customHeight="true" outlineLevel="0" collapsed="false">
      <c r="A1753" s="178" t="s">
        <v>1191</v>
      </c>
      <c r="B1753" s="423" t="s">
        <v>1181</v>
      </c>
      <c r="C1753" s="423" t="s">
        <v>104</v>
      </c>
      <c r="D1753" s="440" t="s">
        <v>247</v>
      </c>
      <c r="E1753" s="424" t="s">
        <v>360</v>
      </c>
      <c r="F1753" s="433" t="s">
        <v>90</v>
      </c>
      <c r="G1753" s="433" t="s">
        <v>91</v>
      </c>
      <c r="H1753" s="434" t="s">
        <v>92</v>
      </c>
      <c r="I1753" s="434" t="s">
        <v>196</v>
      </c>
      <c r="J1753" s="407"/>
      <c r="K1753" s="429" t="n">
        <f aca="false">K1758+K1761+K1764+K1767+K1770+K1773+K1776+K1779+K1782+K1755</f>
        <v>3620</v>
      </c>
      <c r="L1753" s="429" t="n">
        <f aca="false">L1754+L1785</f>
        <v>9950.2</v>
      </c>
      <c r="M1753" s="429" t="n">
        <f aca="false">M1754+M1785</f>
        <v>0</v>
      </c>
      <c r="N1753" s="429" t="n">
        <f aca="false">N1754+N1785</f>
        <v>0</v>
      </c>
      <c r="O1753" s="429" t="n">
        <f aca="false">O1754+O1785</f>
        <v>2820</v>
      </c>
      <c r="P1753" s="429" t="n">
        <f aca="false">P1754+P1785</f>
        <v>3092</v>
      </c>
      <c r="Q1753" s="429" t="n">
        <f aca="false">Q1754+Q1785</f>
        <v>0</v>
      </c>
      <c r="R1753" s="429" t="n">
        <f aca="false">R1754+R1785</f>
        <v>0</v>
      </c>
      <c r="S1753" s="429" t="n">
        <f aca="false">S1754+S1785</f>
        <v>3092</v>
      </c>
      <c r="T1753" s="429" t="n">
        <f aca="false">T1754+T1785</f>
        <v>3092</v>
      </c>
      <c r="U1753" s="430" t="n">
        <f aca="false">U1758+U1761+U1764+U1767+U1770+U1773+U1776+U1779+U1782+U1755</f>
        <v>0</v>
      </c>
      <c r="V1753" s="429" t="n">
        <f aca="false">V1758+V1761+V1764+V1767+V1770+V1773+V1776+V1779+V1782+V1755</f>
        <v>0</v>
      </c>
      <c r="W1753" s="429" t="n">
        <f aca="false">W1758+W1761+W1764+W1767+W1770+W1773+W1776+W1779+W1782+W1755</f>
        <v>3092</v>
      </c>
    </row>
    <row r="1754" customFormat="false" ht="24.95" hidden="false" customHeight="true" outlineLevel="0" collapsed="false">
      <c r="A1754" s="178" t="s">
        <v>361</v>
      </c>
      <c r="B1754" s="423" t="s">
        <v>1181</v>
      </c>
      <c r="C1754" s="423" t="s">
        <v>104</v>
      </c>
      <c r="D1754" s="440" t="s">
        <v>247</v>
      </c>
      <c r="E1754" s="425" t="s">
        <v>360</v>
      </c>
      <c r="F1754" s="67" t="s">
        <v>90</v>
      </c>
      <c r="G1754" s="67" t="s">
        <v>87</v>
      </c>
      <c r="H1754" s="426" t="s">
        <v>92</v>
      </c>
      <c r="I1754" s="441" t="s">
        <v>217</v>
      </c>
      <c r="J1754" s="547"/>
      <c r="K1754" s="429" t="n">
        <f aca="false">K1758+K1761+K1764+K1767+K1770+K1773+K1776+K1779+K1755+K1782</f>
        <v>3620</v>
      </c>
      <c r="L1754" s="429" t="n">
        <f aca="false">L1758+L1761+L1764+L1767+L1770+L1773+L1776+L1779+L1755+L1782</f>
        <v>1456.8</v>
      </c>
      <c r="M1754" s="429" t="n">
        <f aca="false">M1758+M1761+M1764+M1767+M1770+M1773+M1776+M1779+M1755+M1782</f>
        <v>0</v>
      </c>
      <c r="N1754" s="429" t="n">
        <f aca="false">N1758+N1761+N1764+N1767+N1770+N1773+N1776+N1779+N1755+N1782</f>
        <v>0</v>
      </c>
      <c r="O1754" s="429" t="n">
        <f aca="false">O1758+O1761+O1764+O1767+O1770+O1773+O1776+O1779+O1755+O1782</f>
        <v>2820</v>
      </c>
      <c r="P1754" s="429" t="n">
        <f aca="false">P1758+P1761+P1764+P1767+P1770+P1773+P1776+P1779+P1755+P1782</f>
        <v>3092</v>
      </c>
      <c r="Q1754" s="429" t="n">
        <f aca="false">Q1758+Q1761+Q1764+Q1767+Q1770+Q1773+Q1776+Q1779+Q1755+Q1782</f>
        <v>0</v>
      </c>
      <c r="R1754" s="429" t="n">
        <f aca="false">R1758+R1761+R1764+R1767+R1770+R1773+R1776+R1779+R1755+R1782</f>
        <v>0</v>
      </c>
      <c r="S1754" s="429" t="n">
        <f aca="false">S1758+S1761+S1764+S1767+S1770+S1773+S1776+S1779+S1755+S1782</f>
        <v>3092</v>
      </c>
      <c r="T1754" s="429" t="n">
        <f aca="false">T1758+T1761+T1764+T1767+T1770+T1773+T1776+T1779+T1755+T1782</f>
        <v>3092</v>
      </c>
      <c r="U1754" s="430" t="n">
        <f aca="false">U1758+U1761+U1764+U1767+U1770+U1773+U1776+U1779+U1755+U1782</f>
        <v>0</v>
      </c>
      <c r="V1754" s="429" t="n">
        <f aca="false">V1758+V1761+V1764+V1767+V1770+V1773+V1776+V1779+V1755+V1782</f>
        <v>0</v>
      </c>
      <c r="W1754" s="429" t="n">
        <f aca="false">W1758+W1761+W1764+W1767+W1770+W1773+W1776+W1779+W1755+W1782</f>
        <v>3092</v>
      </c>
    </row>
    <row r="1755" customFormat="false" ht="39" hidden="false" customHeight="true" outlineLevel="0" collapsed="false">
      <c r="A1755" s="178" t="s">
        <v>363</v>
      </c>
      <c r="B1755" s="423" t="s">
        <v>1181</v>
      </c>
      <c r="C1755" s="423" t="s">
        <v>104</v>
      </c>
      <c r="D1755" s="424" t="s">
        <v>247</v>
      </c>
      <c r="E1755" s="424" t="s">
        <v>360</v>
      </c>
      <c r="F1755" s="433" t="s">
        <v>90</v>
      </c>
      <c r="G1755" s="433" t="s">
        <v>87</v>
      </c>
      <c r="H1755" s="434" t="s">
        <v>364</v>
      </c>
      <c r="I1755" s="441" t="s">
        <v>376</v>
      </c>
      <c r="J1755" s="413"/>
      <c r="K1755" s="429" t="n">
        <f aca="false">K1756</f>
        <v>100</v>
      </c>
      <c r="L1755" s="429" t="n">
        <f aca="false">L1756</f>
        <v>100</v>
      </c>
      <c r="M1755" s="429" t="n">
        <f aca="false">M1756</f>
        <v>0</v>
      </c>
      <c r="N1755" s="429" t="n">
        <f aca="false">N1756</f>
        <v>0</v>
      </c>
      <c r="O1755" s="429" t="n">
        <f aca="false">O1756</f>
        <v>100</v>
      </c>
      <c r="P1755" s="429" t="n">
        <f aca="false">P1756</f>
        <v>100</v>
      </c>
      <c r="Q1755" s="429" t="n">
        <f aca="false">Q1756</f>
        <v>0</v>
      </c>
      <c r="R1755" s="429" t="n">
        <f aca="false">R1756</f>
        <v>0</v>
      </c>
      <c r="S1755" s="429" t="n">
        <f aca="false">S1756</f>
        <v>100</v>
      </c>
      <c r="T1755" s="429" t="n">
        <f aca="false">T1756</f>
        <v>100</v>
      </c>
      <c r="U1755" s="430" t="n">
        <f aca="false">U1756</f>
        <v>0</v>
      </c>
      <c r="V1755" s="429" t="n">
        <f aca="false">V1756</f>
        <v>0</v>
      </c>
      <c r="W1755" s="429" t="n">
        <f aca="false">W1756</f>
        <v>100</v>
      </c>
    </row>
    <row r="1756" customFormat="false" ht="39" hidden="false" customHeight="true" outlineLevel="0" collapsed="false">
      <c r="A1756" s="181" t="s">
        <v>116</v>
      </c>
      <c r="B1756" s="423" t="s">
        <v>1181</v>
      </c>
      <c r="C1756" s="423" t="s">
        <v>104</v>
      </c>
      <c r="D1756" s="424" t="s">
        <v>247</v>
      </c>
      <c r="E1756" s="425" t="s">
        <v>360</v>
      </c>
      <c r="F1756" s="67" t="s">
        <v>90</v>
      </c>
      <c r="G1756" s="67" t="s">
        <v>87</v>
      </c>
      <c r="H1756" s="426" t="s">
        <v>364</v>
      </c>
      <c r="I1756" s="441" t="s">
        <v>365</v>
      </c>
      <c r="J1756" s="439" t="s">
        <v>118</v>
      </c>
      <c r="K1756" s="429" t="n">
        <f aca="false">K1757</f>
        <v>100</v>
      </c>
      <c r="L1756" s="429" t="n">
        <f aca="false">L1757</f>
        <v>100</v>
      </c>
      <c r="M1756" s="429" t="n">
        <f aca="false">M1757</f>
        <v>0</v>
      </c>
      <c r="N1756" s="429" t="n">
        <f aca="false">N1757</f>
        <v>0</v>
      </c>
      <c r="O1756" s="429" t="n">
        <f aca="false">O1757</f>
        <v>100</v>
      </c>
      <c r="P1756" s="429" t="n">
        <f aca="false">P1757</f>
        <v>100</v>
      </c>
      <c r="Q1756" s="429" t="n">
        <f aca="false">Q1757</f>
        <v>0</v>
      </c>
      <c r="R1756" s="429" t="n">
        <f aca="false">R1757</f>
        <v>0</v>
      </c>
      <c r="S1756" s="429" t="n">
        <f aca="false">S1757</f>
        <v>100</v>
      </c>
      <c r="T1756" s="429" t="n">
        <f aca="false">T1757</f>
        <v>100</v>
      </c>
      <c r="U1756" s="430" t="n">
        <f aca="false">U1757</f>
        <v>0</v>
      </c>
      <c r="V1756" s="429" t="n">
        <f aca="false">V1757</f>
        <v>0</v>
      </c>
      <c r="W1756" s="429" t="n">
        <f aca="false">W1757</f>
        <v>100</v>
      </c>
    </row>
    <row r="1757" customFormat="false" ht="45.75" hidden="false" customHeight="true" outlineLevel="0" collapsed="false">
      <c r="A1757" s="181" t="s">
        <v>255</v>
      </c>
      <c r="B1757" s="423" t="s">
        <v>1181</v>
      </c>
      <c r="C1757" s="423" t="s">
        <v>104</v>
      </c>
      <c r="D1757" s="424" t="s">
        <v>247</v>
      </c>
      <c r="E1757" s="424" t="s">
        <v>360</v>
      </c>
      <c r="F1757" s="433" t="s">
        <v>90</v>
      </c>
      <c r="G1757" s="433" t="s">
        <v>87</v>
      </c>
      <c r="H1757" s="434" t="s">
        <v>364</v>
      </c>
      <c r="I1757" s="441" t="s">
        <v>365</v>
      </c>
      <c r="J1757" s="439" t="s">
        <v>120</v>
      </c>
      <c r="K1757" s="429" t="n">
        <v>100</v>
      </c>
      <c r="L1757" s="429" t="n">
        <v>100</v>
      </c>
      <c r="M1757" s="429"/>
      <c r="N1757" s="429"/>
      <c r="O1757" s="429" t="n">
        <v>100</v>
      </c>
      <c r="P1757" s="429" t="n">
        <v>100</v>
      </c>
      <c r="Q1757" s="429"/>
      <c r="R1757" s="429"/>
      <c r="S1757" s="429" t="n">
        <v>100</v>
      </c>
      <c r="T1757" s="429" t="n">
        <v>100</v>
      </c>
      <c r="U1757" s="430"/>
      <c r="V1757" s="429"/>
      <c r="W1757" s="429" t="n">
        <v>100</v>
      </c>
    </row>
    <row r="1758" customFormat="false" ht="35.1" hidden="true" customHeight="true" outlineLevel="0" collapsed="false">
      <c r="A1758" s="446" t="s">
        <v>366</v>
      </c>
      <c r="B1758" s="423" t="s">
        <v>1181</v>
      </c>
      <c r="C1758" s="423" t="s">
        <v>104</v>
      </c>
      <c r="D1758" s="440" t="s">
        <v>247</v>
      </c>
      <c r="E1758" s="424" t="s">
        <v>360</v>
      </c>
      <c r="F1758" s="433" t="s">
        <v>90</v>
      </c>
      <c r="G1758" s="433" t="s">
        <v>87</v>
      </c>
      <c r="H1758" s="434" t="s">
        <v>367</v>
      </c>
      <c r="I1758" s="255" t="s">
        <v>362</v>
      </c>
      <c r="J1758" s="423"/>
      <c r="K1758" s="429" t="n">
        <f aca="false">K1759</f>
        <v>0</v>
      </c>
      <c r="L1758" s="429" t="n">
        <f aca="false">L1759</f>
        <v>0</v>
      </c>
      <c r="M1758" s="429" t="n">
        <f aca="false">M1759</f>
        <v>0</v>
      </c>
      <c r="N1758" s="429" t="n">
        <f aca="false">N1759</f>
        <v>0</v>
      </c>
      <c r="O1758" s="429" t="n">
        <f aca="false">O1759</f>
        <v>0</v>
      </c>
      <c r="P1758" s="429" t="n">
        <f aca="false">P1759</f>
        <v>0</v>
      </c>
      <c r="Q1758" s="429" t="n">
        <f aca="false">Q1759</f>
        <v>0</v>
      </c>
      <c r="R1758" s="429" t="n">
        <f aca="false">R1759</f>
        <v>0</v>
      </c>
      <c r="S1758" s="429" t="n">
        <f aca="false">S1759</f>
        <v>0</v>
      </c>
      <c r="T1758" s="429" t="n">
        <f aca="false">T1759</f>
        <v>0</v>
      </c>
      <c r="U1758" s="430" t="n">
        <f aca="false">U1759</f>
        <v>0</v>
      </c>
      <c r="V1758" s="429" t="n">
        <f aca="false">V1759</f>
        <v>0</v>
      </c>
      <c r="W1758" s="429" t="n">
        <f aca="false">W1759</f>
        <v>0</v>
      </c>
    </row>
    <row r="1759" customFormat="false" ht="35.1" hidden="true" customHeight="true" outlineLevel="0" collapsed="false">
      <c r="A1759" s="181" t="s">
        <v>116</v>
      </c>
      <c r="B1759" s="423" t="s">
        <v>1181</v>
      </c>
      <c r="C1759" s="423" t="s">
        <v>104</v>
      </c>
      <c r="D1759" s="440" t="s">
        <v>247</v>
      </c>
      <c r="E1759" s="424" t="s">
        <v>360</v>
      </c>
      <c r="F1759" s="433" t="s">
        <v>90</v>
      </c>
      <c r="G1759" s="433" t="s">
        <v>87</v>
      </c>
      <c r="H1759" s="434" t="s">
        <v>367</v>
      </c>
      <c r="I1759" s="255" t="s">
        <v>220</v>
      </c>
      <c r="J1759" s="439" t="s">
        <v>118</v>
      </c>
      <c r="K1759" s="429" t="n">
        <f aca="false">K1760</f>
        <v>0</v>
      </c>
      <c r="L1759" s="429" t="n">
        <f aca="false">L1760</f>
        <v>0</v>
      </c>
      <c r="M1759" s="429" t="n">
        <f aca="false">M1760</f>
        <v>0</v>
      </c>
      <c r="N1759" s="429" t="n">
        <f aca="false">N1760</f>
        <v>0</v>
      </c>
      <c r="O1759" s="429" t="n">
        <f aca="false">O1760</f>
        <v>0</v>
      </c>
      <c r="P1759" s="429" t="n">
        <f aca="false">P1760</f>
        <v>0</v>
      </c>
      <c r="Q1759" s="429" t="n">
        <f aca="false">Q1760</f>
        <v>0</v>
      </c>
      <c r="R1759" s="429" t="n">
        <f aca="false">R1760</f>
        <v>0</v>
      </c>
      <c r="S1759" s="429" t="n">
        <f aca="false">S1760</f>
        <v>0</v>
      </c>
      <c r="T1759" s="429" t="n">
        <f aca="false">T1760</f>
        <v>0</v>
      </c>
      <c r="U1759" s="430" t="n">
        <f aca="false">U1760</f>
        <v>0</v>
      </c>
      <c r="V1759" s="429" t="n">
        <f aca="false">V1760</f>
        <v>0</v>
      </c>
      <c r="W1759" s="429" t="n">
        <f aca="false">W1760</f>
        <v>0</v>
      </c>
    </row>
    <row r="1760" customFormat="false" ht="35.1" hidden="true" customHeight="true" outlineLevel="0" collapsed="false">
      <c r="A1760" s="181" t="s">
        <v>255</v>
      </c>
      <c r="B1760" s="423" t="s">
        <v>1181</v>
      </c>
      <c r="C1760" s="423" t="s">
        <v>104</v>
      </c>
      <c r="D1760" s="440" t="s">
        <v>247</v>
      </c>
      <c r="E1760" s="425" t="s">
        <v>360</v>
      </c>
      <c r="F1760" s="67" t="s">
        <v>90</v>
      </c>
      <c r="G1760" s="67" t="s">
        <v>87</v>
      </c>
      <c r="H1760" s="426" t="s">
        <v>367</v>
      </c>
      <c r="I1760" s="255" t="s">
        <v>220</v>
      </c>
      <c r="J1760" s="439" t="s">
        <v>120</v>
      </c>
      <c r="K1760" s="429"/>
      <c r="L1760" s="429"/>
      <c r="M1760" s="429"/>
      <c r="N1760" s="429"/>
      <c r="O1760" s="429"/>
      <c r="P1760" s="429"/>
      <c r="Q1760" s="429"/>
      <c r="R1760" s="429"/>
      <c r="S1760" s="429"/>
      <c r="T1760" s="429"/>
      <c r="U1760" s="430"/>
      <c r="V1760" s="429"/>
      <c r="W1760" s="429"/>
    </row>
    <row r="1761" customFormat="false" ht="32.25" hidden="false" customHeight="true" outlineLevel="0" collapsed="false">
      <c r="A1761" s="446" t="s">
        <v>368</v>
      </c>
      <c r="B1761" s="423" t="s">
        <v>1181</v>
      </c>
      <c r="C1761" s="423" t="s">
        <v>104</v>
      </c>
      <c r="D1761" s="440" t="s">
        <v>247</v>
      </c>
      <c r="E1761" s="424" t="s">
        <v>360</v>
      </c>
      <c r="F1761" s="433" t="s">
        <v>90</v>
      </c>
      <c r="G1761" s="433" t="s">
        <v>87</v>
      </c>
      <c r="H1761" s="434" t="s">
        <v>369</v>
      </c>
      <c r="I1761" s="255" t="s">
        <v>220</v>
      </c>
      <c r="J1761" s="423"/>
      <c r="K1761" s="429" t="n">
        <f aca="false">K1762</f>
        <v>3500</v>
      </c>
      <c r="L1761" s="429" t="n">
        <f aca="false">L1762</f>
        <v>1336.8</v>
      </c>
      <c r="M1761" s="429" t="n">
        <f aca="false">M1762</f>
        <v>0</v>
      </c>
      <c r="N1761" s="429" t="n">
        <f aca="false">N1762</f>
        <v>0</v>
      </c>
      <c r="O1761" s="429" t="n">
        <f aca="false">O1762</f>
        <v>2700</v>
      </c>
      <c r="P1761" s="429" t="n">
        <f aca="false">P1762</f>
        <v>2972</v>
      </c>
      <c r="Q1761" s="429" t="n">
        <f aca="false">Q1762</f>
        <v>0</v>
      </c>
      <c r="R1761" s="429" t="n">
        <f aca="false">R1762</f>
        <v>0</v>
      </c>
      <c r="S1761" s="429" t="n">
        <f aca="false">S1762</f>
        <v>2972</v>
      </c>
      <c r="T1761" s="429" t="n">
        <f aca="false">T1762</f>
        <v>2972</v>
      </c>
      <c r="U1761" s="430" t="n">
        <f aca="false">U1762</f>
        <v>0</v>
      </c>
      <c r="V1761" s="429" t="n">
        <f aca="false">V1762</f>
        <v>0</v>
      </c>
      <c r="W1761" s="429" t="n">
        <f aca="false">W1762</f>
        <v>2972</v>
      </c>
    </row>
    <row r="1762" customFormat="false" ht="35.1" hidden="false" customHeight="true" outlineLevel="0" collapsed="false">
      <c r="A1762" s="181" t="s">
        <v>116</v>
      </c>
      <c r="B1762" s="423" t="s">
        <v>1181</v>
      </c>
      <c r="C1762" s="423" t="s">
        <v>104</v>
      </c>
      <c r="D1762" s="440" t="s">
        <v>247</v>
      </c>
      <c r="E1762" s="425" t="s">
        <v>360</v>
      </c>
      <c r="F1762" s="67" t="s">
        <v>90</v>
      </c>
      <c r="G1762" s="67" t="s">
        <v>87</v>
      </c>
      <c r="H1762" s="426" t="s">
        <v>369</v>
      </c>
      <c r="I1762" s="255" t="s">
        <v>370</v>
      </c>
      <c r="J1762" s="439" t="s">
        <v>118</v>
      </c>
      <c r="K1762" s="429" t="n">
        <f aca="false">K1763</f>
        <v>3500</v>
      </c>
      <c r="L1762" s="429" t="n">
        <f aca="false">L1763</f>
        <v>1336.8</v>
      </c>
      <c r="M1762" s="429" t="n">
        <f aca="false">M1763</f>
        <v>0</v>
      </c>
      <c r="N1762" s="429" t="n">
        <f aca="false">N1763</f>
        <v>0</v>
      </c>
      <c r="O1762" s="429" t="n">
        <f aca="false">O1763</f>
        <v>2700</v>
      </c>
      <c r="P1762" s="429" t="n">
        <f aca="false">P1763</f>
        <v>2972</v>
      </c>
      <c r="Q1762" s="429" t="n">
        <f aca="false">Q1763</f>
        <v>0</v>
      </c>
      <c r="R1762" s="429" t="n">
        <f aca="false">R1763</f>
        <v>0</v>
      </c>
      <c r="S1762" s="429" t="n">
        <f aca="false">S1763</f>
        <v>2972</v>
      </c>
      <c r="T1762" s="429" t="n">
        <f aca="false">T1763</f>
        <v>2972</v>
      </c>
      <c r="U1762" s="430" t="n">
        <f aca="false">U1763</f>
        <v>0</v>
      </c>
      <c r="V1762" s="429" t="n">
        <f aca="false">V1763</f>
        <v>0</v>
      </c>
      <c r="W1762" s="429" t="n">
        <f aca="false">W1763</f>
        <v>2972</v>
      </c>
    </row>
    <row r="1763" customFormat="false" ht="35.1" hidden="false" customHeight="true" outlineLevel="0" collapsed="false">
      <c r="A1763" s="181" t="s">
        <v>255</v>
      </c>
      <c r="B1763" s="423" t="s">
        <v>1181</v>
      </c>
      <c r="C1763" s="423" t="s">
        <v>104</v>
      </c>
      <c r="D1763" s="440" t="s">
        <v>247</v>
      </c>
      <c r="E1763" s="424" t="s">
        <v>360</v>
      </c>
      <c r="F1763" s="433" t="s">
        <v>90</v>
      </c>
      <c r="G1763" s="433" t="s">
        <v>87</v>
      </c>
      <c r="H1763" s="434" t="s">
        <v>369</v>
      </c>
      <c r="I1763" s="255" t="s">
        <v>370</v>
      </c>
      <c r="J1763" s="439" t="s">
        <v>120</v>
      </c>
      <c r="K1763" s="429" t="n">
        <f aca="false">2500+1000</f>
        <v>3500</v>
      </c>
      <c r="L1763" s="429" t="n">
        <f aca="false">2700-1363.2</f>
        <v>1336.8</v>
      </c>
      <c r="M1763" s="429"/>
      <c r="N1763" s="429"/>
      <c r="O1763" s="429" t="n">
        <v>2700</v>
      </c>
      <c r="P1763" s="429" t="n">
        <v>2972</v>
      </c>
      <c r="Q1763" s="429"/>
      <c r="R1763" s="429"/>
      <c r="S1763" s="429" t="n">
        <v>2972</v>
      </c>
      <c r="T1763" s="429" t="n">
        <v>2972</v>
      </c>
      <c r="U1763" s="430"/>
      <c r="V1763" s="429"/>
      <c r="W1763" s="429" t="n">
        <v>2972</v>
      </c>
    </row>
    <row r="1764" customFormat="false" ht="24.95" hidden="true" customHeight="true" outlineLevel="0" collapsed="false">
      <c r="A1764" s="446" t="s">
        <v>371</v>
      </c>
      <c r="B1764" s="423" t="s">
        <v>1181</v>
      </c>
      <c r="C1764" s="423" t="s">
        <v>104</v>
      </c>
      <c r="D1764" s="440" t="s">
        <v>247</v>
      </c>
      <c r="E1764" s="425" t="s">
        <v>360</v>
      </c>
      <c r="F1764" s="67" t="s">
        <v>90</v>
      </c>
      <c r="G1764" s="67" t="s">
        <v>87</v>
      </c>
      <c r="H1764" s="426" t="s">
        <v>372</v>
      </c>
      <c r="I1764" s="255" t="s">
        <v>370</v>
      </c>
      <c r="J1764" s="423"/>
      <c r="K1764" s="429" t="n">
        <f aca="false">K1770+K1765</f>
        <v>0</v>
      </c>
      <c r="L1764" s="429" t="n">
        <f aca="false">L1770+L1765</f>
        <v>0</v>
      </c>
      <c r="M1764" s="429" t="n">
        <f aca="false">M1770+M1765</f>
        <v>0</v>
      </c>
      <c r="N1764" s="429" t="n">
        <f aca="false">N1770+N1765</f>
        <v>0</v>
      </c>
      <c r="O1764" s="429" t="n">
        <f aca="false">O1770+O1765</f>
        <v>0</v>
      </c>
      <c r="P1764" s="429" t="n">
        <f aca="false">P1770+P1765</f>
        <v>0</v>
      </c>
      <c r="Q1764" s="429" t="n">
        <f aca="false">Q1770+Q1765</f>
        <v>0</v>
      </c>
      <c r="R1764" s="429" t="n">
        <f aca="false">R1770+R1765</f>
        <v>0</v>
      </c>
      <c r="S1764" s="429" t="n">
        <f aca="false">S1770+S1765</f>
        <v>0</v>
      </c>
      <c r="T1764" s="429" t="n">
        <f aca="false">T1770+T1765</f>
        <v>0</v>
      </c>
      <c r="U1764" s="430" t="n">
        <f aca="false">U1770+U1765</f>
        <v>0</v>
      </c>
      <c r="V1764" s="429" t="n">
        <f aca="false">V1770+V1765</f>
        <v>0</v>
      </c>
      <c r="W1764" s="429" t="n">
        <f aca="false">W1770+W1765</f>
        <v>0</v>
      </c>
    </row>
    <row r="1765" customFormat="false" ht="35.1" hidden="true" customHeight="true" outlineLevel="0" collapsed="false">
      <c r="A1765" s="181" t="s">
        <v>116</v>
      </c>
      <c r="B1765" s="423" t="s">
        <v>1181</v>
      </c>
      <c r="C1765" s="423" t="s">
        <v>104</v>
      </c>
      <c r="D1765" s="440" t="s">
        <v>247</v>
      </c>
      <c r="E1765" s="451" t="s">
        <v>360</v>
      </c>
      <c r="F1765" s="569" t="s">
        <v>90</v>
      </c>
      <c r="G1765" s="569" t="s">
        <v>87</v>
      </c>
      <c r="H1765" s="448" t="s">
        <v>372</v>
      </c>
      <c r="I1765" s="255" t="s">
        <v>373</v>
      </c>
      <c r="J1765" s="439" t="s">
        <v>118</v>
      </c>
      <c r="K1765" s="429" t="n">
        <f aca="false">K1766</f>
        <v>0</v>
      </c>
      <c r="L1765" s="429" t="n">
        <f aca="false">L1766</f>
        <v>0</v>
      </c>
      <c r="M1765" s="429" t="n">
        <f aca="false">M1766</f>
        <v>0</v>
      </c>
      <c r="N1765" s="429" t="n">
        <f aca="false">N1766</f>
        <v>0</v>
      </c>
      <c r="O1765" s="429" t="n">
        <f aca="false">O1766</f>
        <v>0</v>
      </c>
      <c r="P1765" s="429" t="n">
        <f aca="false">P1766</f>
        <v>0</v>
      </c>
      <c r="Q1765" s="429" t="n">
        <f aca="false">Q1766</f>
        <v>0</v>
      </c>
      <c r="R1765" s="429" t="n">
        <f aca="false">R1766</f>
        <v>0</v>
      </c>
      <c r="S1765" s="429" t="n">
        <f aca="false">S1766</f>
        <v>0</v>
      </c>
      <c r="T1765" s="429" t="n">
        <f aca="false">T1766</f>
        <v>0</v>
      </c>
      <c r="U1765" s="430" t="n">
        <f aca="false">U1766</f>
        <v>0</v>
      </c>
      <c r="V1765" s="429" t="n">
        <f aca="false">V1766</f>
        <v>0</v>
      </c>
      <c r="W1765" s="429" t="n">
        <f aca="false">W1766</f>
        <v>0</v>
      </c>
    </row>
    <row r="1766" customFormat="false" ht="35.1" hidden="true" customHeight="true" outlineLevel="0" collapsed="false">
      <c r="A1766" s="181" t="s">
        <v>255</v>
      </c>
      <c r="B1766" s="423" t="s">
        <v>1181</v>
      </c>
      <c r="C1766" s="423" t="s">
        <v>104</v>
      </c>
      <c r="D1766" s="440" t="s">
        <v>247</v>
      </c>
      <c r="E1766" s="451" t="s">
        <v>360</v>
      </c>
      <c r="F1766" s="569" t="s">
        <v>90</v>
      </c>
      <c r="G1766" s="569" t="s">
        <v>87</v>
      </c>
      <c r="H1766" s="448" t="s">
        <v>372</v>
      </c>
      <c r="I1766" s="255" t="s">
        <v>373</v>
      </c>
      <c r="J1766" s="439" t="s">
        <v>120</v>
      </c>
      <c r="K1766" s="429"/>
      <c r="L1766" s="429"/>
      <c r="M1766" s="429"/>
      <c r="N1766" s="429"/>
      <c r="O1766" s="429"/>
      <c r="P1766" s="429"/>
      <c r="Q1766" s="429"/>
      <c r="R1766" s="429"/>
      <c r="S1766" s="429"/>
      <c r="T1766" s="429"/>
      <c r="U1766" s="430"/>
      <c r="V1766" s="429"/>
      <c r="W1766" s="429"/>
    </row>
    <row r="1767" customFormat="false" ht="55.5" hidden="false" customHeight="true" outlineLevel="0" collapsed="false">
      <c r="A1767" s="178" t="s">
        <v>374</v>
      </c>
      <c r="B1767" s="423" t="s">
        <v>1181</v>
      </c>
      <c r="C1767" s="423" t="s">
        <v>104</v>
      </c>
      <c r="D1767" s="440" t="s">
        <v>247</v>
      </c>
      <c r="E1767" s="424" t="s">
        <v>360</v>
      </c>
      <c r="F1767" s="433" t="s">
        <v>90</v>
      </c>
      <c r="G1767" s="433" t="s">
        <v>87</v>
      </c>
      <c r="H1767" s="434" t="s">
        <v>375</v>
      </c>
      <c r="I1767" s="255" t="s">
        <v>373</v>
      </c>
      <c r="J1767" s="439"/>
      <c r="K1767" s="429" t="n">
        <f aca="false">K1768</f>
        <v>20</v>
      </c>
      <c r="L1767" s="429" t="n">
        <f aca="false">L1768</f>
        <v>20</v>
      </c>
      <c r="M1767" s="429" t="n">
        <f aca="false">M1768</f>
        <v>0</v>
      </c>
      <c r="N1767" s="429" t="n">
        <f aca="false">N1768</f>
        <v>0</v>
      </c>
      <c r="O1767" s="429" t="n">
        <f aca="false">O1768</f>
        <v>20</v>
      </c>
      <c r="P1767" s="429" t="n">
        <f aca="false">P1768</f>
        <v>20</v>
      </c>
      <c r="Q1767" s="429" t="n">
        <f aca="false">Q1768</f>
        <v>0</v>
      </c>
      <c r="R1767" s="429" t="n">
        <f aca="false">R1768</f>
        <v>0</v>
      </c>
      <c r="S1767" s="429" t="n">
        <f aca="false">S1768</f>
        <v>20</v>
      </c>
      <c r="T1767" s="429" t="n">
        <f aca="false">T1768</f>
        <v>20</v>
      </c>
      <c r="U1767" s="430" t="n">
        <f aca="false">U1768</f>
        <v>0</v>
      </c>
      <c r="V1767" s="429" t="n">
        <f aca="false">V1768</f>
        <v>0</v>
      </c>
      <c r="W1767" s="429" t="n">
        <f aca="false">W1768</f>
        <v>20</v>
      </c>
    </row>
    <row r="1768" customFormat="false" ht="35.1" hidden="false" customHeight="true" outlineLevel="0" collapsed="false">
      <c r="A1768" s="181" t="s">
        <v>116</v>
      </c>
      <c r="B1768" s="423" t="s">
        <v>1181</v>
      </c>
      <c r="C1768" s="423" t="s">
        <v>104</v>
      </c>
      <c r="D1768" s="440" t="s">
        <v>247</v>
      </c>
      <c r="E1768" s="424" t="s">
        <v>360</v>
      </c>
      <c r="F1768" s="433" t="s">
        <v>90</v>
      </c>
      <c r="G1768" s="433" t="s">
        <v>87</v>
      </c>
      <c r="H1768" s="434" t="s">
        <v>375</v>
      </c>
      <c r="I1768" s="441" t="s">
        <v>376</v>
      </c>
      <c r="J1768" s="439" t="s">
        <v>118</v>
      </c>
      <c r="K1768" s="429" t="n">
        <f aca="false">K1769</f>
        <v>20</v>
      </c>
      <c r="L1768" s="429" t="n">
        <f aca="false">L1769</f>
        <v>20</v>
      </c>
      <c r="M1768" s="429" t="n">
        <f aca="false">M1769</f>
        <v>0</v>
      </c>
      <c r="N1768" s="429" t="n">
        <f aca="false">N1769</f>
        <v>0</v>
      </c>
      <c r="O1768" s="429" t="n">
        <f aca="false">O1769</f>
        <v>20</v>
      </c>
      <c r="P1768" s="429" t="n">
        <f aca="false">P1769</f>
        <v>20</v>
      </c>
      <c r="Q1768" s="429" t="n">
        <f aca="false">Q1769</f>
        <v>0</v>
      </c>
      <c r="R1768" s="429" t="n">
        <f aca="false">R1769</f>
        <v>0</v>
      </c>
      <c r="S1768" s="429" t="n">
        <f aca="false">S1769</f>
        <v>20</v>
      </c>
      <c r="T1768" s="429" t="n">
        <f aca="false">T1769</f>
        <v>20</v>
      </c>
      <c r="U1768" s="430" t="n">
        <f aca="false">U1769</f>
        <v>0</v>
      </c>
      <c r="V1768" s="429" t="n">
        <f aca="false">V1769</f>
        <v>0</v>
      </c>
      <c r="W1768" s="429" t="n">
        <f aca="false">W1769</f>
        <v>20</v>
      </c>
    </row>
    <row r="1769" customFormat="false" ht="35.1" hidden="false" customHeight="true" outlineLevel="0" collapsed="false">
      <c r="A1769" s="181" t="s">
        <v>255</v>
      </c>
      <c r="B1769" s="423" t="s">
        <v>1181</v>
      </c>
      <c r="C1769" s="423" t="s">
        <v>104</v>
      </c>
      <c r="D1769" s="440" t="s">
        <v>247</v>
      </c>
      <c r="E1769" s="424" t="s">
        <v>360</v>
      </c>
      <c r="F1769" s="433" t="s">
        <v>90</v>
      </c>
      <c r="G1769" s="433" t="s">
        <v>87</v>
      </c>
      <c r="H1769" s="434" t="s">
        <v>375</v>
      </c>
      <c r="I1769" s="441" t="s">
        <v>376</v>
      </c>
      <c r="J1769" s="439" t="s">
        <v>120</v>
      </c>
      <c r="K1769" s="429" t="n">
        <v>20</v>
      </c>
      <c r="L1769" s="429" t="n">
        <v>20</v>
      </c>
      <c r="M1769" s="429"/>
      <c r="N1769" s="429"/>
      <c r="O1769" s="429" t="n">
        <v>20</v>
      </c>
      <c r="P1769" s="429" t="n">
        <v>20</v>
      </c>
      <c r="Q1769" s="429"/>
      <c r="R1769" s="429"/>
      <c r="S1769" s="429" t="n">
        <v>20</v>
      </c>
      <c r="T1769" s="429" t="n">
        <v>20</v>
      </c>
      <c r="U1769" s="430"/>
      <c r="V1769" s="429"/>
      <c r="W1769" s="429" t="n">
        <v>20</v>
      </c>
    </row>
    <row r="1770" customFormat="false" ht="27" hidden="true" customHeight="true" outlineLevel="0" collapsed="false">
      <c r="A1770" s="446" t="s">
        <v>377</v>
      </c>
      <c r="B1770" s="423" t="s">
        <v>1181</v>
      </c>
      <c r="C1770" s="423" t="s">
        <v>104</v>
      </c>
      <c r="D1770" s="440" t="s">
        <v>247</v>
      </c>
      <c r="E1770" s="424" t="s">
        <v>360</v>
      </c>
      <c r="F1770" s="433" t="s">
        <v>90</v>
      </c>
      <c r="G1770" s="433" t="s">
        <v>87</v>
      </c>
      <c r="H1770" s="434" t="s">
        <v>378</v>
      </c>
      <c r="I1770" s="441" t="s">
        <v>376</v>
      </c>
      <c r="J1770" s="407"/>
      <c r="K1770" s="429" t="n">
        <f aca="false">K1771</f>
        <v>0</v>
      </c>
      <c r="L1770" s="429" t="n">
        <f aca="false">L1771</f>
        <v>0</v>
      </c>
      <c r="M1770" s="429" t="n">
        <f aca="false">M1771</f>
        <v>0</v>
      </c>
      <c r="N1770" s="429" t="n">
        <f aca="false">N1771</f>
        <v>0</v>
      </c>
      <c r="O1770" s="429" t="n">
        <f aca="false">O1771</f>
        <v>0</v>
      </c>
      <c r="P1770" s="429" t="n">
        <f aca="false">P1771</f>
        <v>0</v>
      </c>
      <c r="Q1770" s="429" t="n">
        <f aca="false">Q1771</f>
        <v>0</v>
      </c>
      <c r="R1770" s="429" t="n">
        <f aca="false">R1771</f>
        <v>0</v>
      </c>
      <c r="S1770" s="429" t="n">
        <f aca="false">S1771</f>
        <v>0</v>
      </c>
      <c r="T1770" s="429" t="n">
        <f aca="false">T1771</f>
        <v>0</v>
      </c>
      <c r="U1770" s="430" t="n">
        <f aca="false">U1771</f>
        <v>0</v>
      </c>
      <c r="V1770" s="429" t="n">
        <f aca="false">V1771</f>
        <v>0</v>
      </c>
      <c r="W1770" s="429" t="n">
        <f aca="false">W1771</f>
        <v>0</v>
      </c>
    </row>
    <row r="1771" customFormat="false" ht="35.1" hidden="true" customHeight="true" outlineLevel="0" collapsed="false">
      <c r="A1771" s="181" t="s">
        <v>116</v>
      </c>
      <c r="B1771" s="423" t="s">
        <v>1181</v>
      </c>
      <c r="C1771" s="423" t="s">
        <v>104</v>
      </c>
      <c r="D1771" s="440" t="s">
        <v>247</v>
      </c>
      <c r="E1771" s="425" t="s">
        <v>360</v>
      </c>
      <c r="F1771" s="67" t="s">
        <v>90</v>
      </c>
      <c r="G1771" s="67" t="s">
        <v>87</v>
      </c>
      <c r="H1771" s="426" t="s">
        <v>378</v>
      </c>
      <c r="I1771" s="441" t="s">
        <v>379</v>
      </c>
      <c r="J1771" s="439" t="s">
        <v>118</v>
      </c>
      <c r="K1771" s="429" t="n">
        <f aca="false">K1772</f>
        <v>0</v>
      </c>
      <c r="L1771" s="429" t="n">
        <f aca="false">L1772</f>
        <v>0</v>
      </c>
      <c r="M1771" s="429" t="n">
        <f aca="false">M1772</f>
        <v>0</v>
      </c>
      <c r="N1771" s="429" t="n">
        <f aca="false">N1772</f>
        <v>0</v>
      </c>
      <c r="O1771" s="429" t="n">
        <f aca="false">O1772</f>
        <v>0</v>
      </c>
      <c r="P1771" s="429" t="n">
        <f aca="false">P1772</f>
        <v>0</v>
      </c>
      <c r="Q1771" s="429" t="n">
        <f aca="false">Q1772</f>
        <v>0</v>
      </c>
      <c r="R1771" s="429" t="n">
        <f aca="false">R1772</f>
        <v>0</v>
      </c>
      <c r="S1771" s="429" t="n">
        <f aca="false">S1772</f>
        <v>0</v>
      </c>
      <c r="T1771" s="429" t="n">
        <f aca="false">T1772</f>
        <v>0</v>
      </c>
      <c r="U1771" s="430" t="n">
        <f aca="false">U1772</f>
        <v>0</v>
      </c>
      <c r="V1771" s="429" t="n">
        <f aca="false">V1772</f>
        <v>0</v>
      </c>
      <c r="W1771" s="429" t="n">
        <f aca="false">W1772</f>
        <v>0</v>
      </c>
    </row>
    <row r="1772" customFormat="false" ht="35.1" hidden="true" customHeight="true" outlineLevel="0" collapsed="false">
      <c r="A1772" s="181" t="s">
        <v>255</v>
      </c>
      <c r="B1772" s="423" t="s">
        <v>1181</v>
      </c>
      <c r="C1772" s="423" t="s">
        <v>104</v>
      </c>
      <c r="D1772" s="440" t="s">
        <v>247</v>
      </c>
      <c r="E1772" s="424" t="s">
        <v>360</v>
      </c>
      <c r="F1772" s="433" t="s">
        <v>90</v>
      </c>
      <c r="G1772" s="433" t="s">
        <v>87</v>
      </c>
      <c r="H1772" s="434" t="s">
        <v>378</v>
      </c>
      <c r="I1772" s="441" t="s">
        <v>379</v>
      </c>
      <c r="J1772" s="439" t="s">
        <v>120</v>
      </c>
      <c r="K1772" s="429"/>
      <c r="L1772" s="429"/>
      <c r="M1772" s="429"/>
      <c r="N1772" s="429"/>
      <c r="O1772" s="429"/>
      <c r="P1772" s="429"/>
      <c r="Q1772" s="429"/>
      <c r="R1772" s="429"/>
      <c r="S1772" s="429"/>
      <c r="T1772" s="429"/>
      <c r="U1772" s="430"/>
      <c r="V1772" s="429"/>
      <c r="W1772" s="429"/>
    </row>
    <row r="1773" customFormat="false" ht="23.25" hidden="true" customHeight="true" outlineLevel="0" collapsed="false">
      <c r="A1773" s="181" t="s">
        <v>1192</v>
      </c>
      <c r="B1773" s="423" t="s">
        <v>1181</v>
      </c>
      <c r="C1773" s="423" t="s">
        <v>104</v>
      </c>
      <c r="D1773" s="498" t="s">
        <v>247</v>
      </c>
      <c r="E1773" s="425" t="s">
        <v>360</v>
      </c>
      <c r="F1773" s="67" t="s">
        <v>90</v>
      </c>
      <c r="G1773" s="67" t="s">
        <v>87</v>
      </c>
      <c r="H1773" s="426" t="s">
        <v>381</v>
      </c>
      <c r="I1773" s="442" t="s">
        <v>379</v>
      </c>
      <c r="J1773" s="428"/>
      <c r="K1773" s="429" t="n">
        <f aca="false">K1774</f>
        <v>0</v>
      </c>
      <c r="L1773" s="429" t="n">
        <f aca="false">L1774</f>
        <v>0</v>
      </c>
      <c r="M1773" s="429" t="n">
        <f aca="false">M1774</f>
        <v>0</v>
      </c>
      <c r="N1773" s="429" t="n">
        <f aca="false">N1774</f>
        <v>0</v>
      </c>
      <c r="O1773" s="429" t="n">
        <f aca="false">O1774</f>
        <v>0</v>
      </c>
      <c r="P1773" s="429" t="n">
        <f aca="false">P1774</f>
        <v>0</v>
      </c>
      <c r="Q1773" s="429" t="n">
        <f aca="false">Q1774</f>
        <v>0</v>
      </c>
      <c r="R1773" s="429" t="n">
        <f aca="false">R1774</f>
        <v>0</v>
      </c>
      <c r="S1773" s="429" t="n">
        <f aca="false">S1774</f>
        <v>0</v>
      </c>
      <c r="T1773" s="429" t="n">
        <f aca="false">T1774</f>
        <v>0</v>
      </c>
      <c r="U1773" s="430" t="n">
        <f aca="false">U1774</f>
        <v>0</v>
      </c>
      <c r="V1773" s="429" t="n">
        <f aca="false">V1774</f>
        <v>0</v>
      </c>
      <c r="W1773" s="429" t="n">
        <f aca="false">W1774</f>
        <v>0</v>
      </c>
    </row>
    <row r="1774" customFormat="false" ht="35.1" hidden="true" customHeight="true" outlineLevel="0" collapsed="false">
      <c r="A1774" s="181" t="s">
        <v>116</v>
      </c>
      <c r="B1774" s="423" t="s">
        <v>1181</v>
      </c>
      <c r="C1774" s="423" t="s">
        <v>104</v>
      </c>
      <c r="D1774" s="440" t="s">
        <v>247</v>
      </c>
      <c r="E1774" s="451" t="s">
        <v>360</v>
      </c>
      <c r="F1774" s="569" t="s">
        <v>90</v>
      </c>
      <c r="G1774" s="569" t="s">
        <v>87</v>
      </c>
      <c r="H1774" s="448" t="s">
        <v>381</v>
      </c>
      <c r="I1774" s="441" t="s">
        <v>382</v>
      </c>
      <c r="J1774" s="439" t="s">
        <v>118</v>
      </c>
      <c r="K1774" s="429" t="n">
        <f aca="false">K1775</f>
        <v>0</v>
      </c>
      <c r="L1774" s="429" t="n">
        <f aca="false">L1775</f>
        <v>0</v>
      </c>
      <c r="M1774" s="429" t="n">
        <f aca="false">M1775</f>
        <v>0</v>
      </c>
      <c r="N1774" s="429" t="n">
        <f aca="false">N1775</f>
        <v>0</v>
      </c>
      <c r="O1774" s="429" t="n">
        <f aca="false">O1775</f>
        <v>0</v>
      </c>
      <c r="P1774" s="429" t="n">
        <f aca="false">P1775</f>
        <v>0</v>
      </c>
      <c r="Q1774" s="429" t="n">
        <f aca="false">Q1775</f>
        <v>0</v>
      </c>
      <c r="R1774" s="429" t="n">
        <f aca="false">R1775</f>
        <v>0</v>
      </c>
      <c r="S1774" s="429" t="n">
        <f aca="false">S1775</f>
        <v>0</v>
      </c>
      <c r="T1774" s="429" t="n">
        <f aca="false">T1775</f>
        <v>0</v>
      </c>
      <c r="U1774" s="430" t="n">
        <f aca="false">U1775</f>
        <v>0</v>
      </c>
      <c r="V1774" s="429" t="n">
        <f aca="false">V1775</f>
        <v>0</v>
      </c>
      <c r="W1774" s="429" t="n">
        <f aca="false">W1775</f>
        <v>0</v>
      </c>
    </row>
    <row r="1775" customFormat="false" ht="35.1" hidden="true" customHeight="true" outlineLevel="0" collapsed="false">
      <c r="A1775" s="181" t="s">
        <v>255</v>
      </c>
      <c r="B1775" s="423" t="s">
        <v>1181</v>
      </c>
      <c r="C1775" s="423" t="s">
        <v>104</v>
      </c>
      <c r="D1775" s="440" t="s">
        <v>247</v>
      </c>
      <c r="E1775" s="424" t="s">
        <v>360</v>
      </c>
      <c r="F1775" s="433" t="s">
        <v>90</v>
      </c>
      <c r="G1775" s="433" t="s">
        <v>87</v>
      </c>
      <c r="H1775" s="434" t="s">
        <v>381</v>
      </c>
      <c r="I1775" s="441" t="s">
        <v>382</v>
      </c>
      <c r="J1775" s="439" t="s">
        <v>120</v>
      </c>
      <c r="K1775" s="429"/>
      <c r="L1775" s="429"/>
      <c r="M1775" s="429"/>
      <c r="N1775" s="429"/>
      <c r="O1775" s="429"/>
      <c r="P1775" s="429"/>
      <c r="Q1775" s="429"/>
      <c r="R1775" s="429"/>
      <c r="S1775" s="429"/>
      <c r="T1775" s="429"/>
      <c r="U1775" s="430"/>
      <c r="V1775" s="429"/>
      <c r="W1775" s="429"/>
    </row>
    <row r="1776" customFormat="false" ht="33.75" hidden="true" customHeight="true" outlineLevel="0" collapsed="false">
      <c r="A1776" s="181" t="s">
        <v>383</v>
      </c>
      <c r="B1776" s="423" t="s">
        <v>1181</v>
      </c>
      <c r="C1776" s="423" t="s">
        <v>104</v>
      </c>
      <c r="D1776" s="440" t="s">
        <v>247</v>
      </c>
      <c r="E1776" s="425" t="s">
        <v>360</v>
      </c>
      <c r="F1776" s="67" t="s">
        <v>90</v>
      </c>
      <c r="G1776" s="67" t="s">
        <v>87</v>
      </c>
      <c r="H1776" s="426" t="s">
        <v>384</v>
      </c>
      <c r="I1776" s="441" t="s">
        <v>382</v>
      </c>
      <c r="J1776" s="423"/>
      <c r="K1776" s="429" t="n">
        <f aca="false">K1777</f>
        <v>0</v>
      </c>
      <c r="L1776" s="429" t="n">
        <f aca="false">L1777</f>
        <v>0</v>
      </c>
      <c r="M1776" s="429" t="n">
        <f aca="false">M1777</f>
        <v>0</v>
      </c>
      <c r="N1776" s="429" t="n">
        <f aca="false">N1777</f>
        <v>0</v>
      </c>
      <c r="O1776" s="429" t="n">
        <f aca="false">O1777</f>
        <v>0</v>
      </c>
      <c r="P1776" s="429" t="n">
        <f aca="false">P1777</f>
        <v>0</v>
      </c>
      <c r="Q1776" s="429" t="n">
        <f aca="false">Q1777</f>
        <v>0</v>
      </c>
      <c r="R1776" s="429" t="n">
        <f aca="false">R1777</f>
        <v>0</v>
      </c>
      <c r="S1776" s="429" t="n">
        <f aca="false">S1777</f>
        <v>0</v>
      </c>
      <c r="T1776" s="429" t="n">
        <f aca="false">T1777</f>
        <v>0</v>
      </c>
      <c r="U1776" s="430" t="n">
        <f aca="false">U1777</f>
        <v>0</v>
      </c>
      <c r="V1776" s="429" t="n">
        <f aca="false">V1777</f>
        <v>0</v>
      </c>
      <c r="W1776" s="429" t="n">
        <f aca="false">W1777</f>
        <v>0</v>
      </c>
    </row>
    <row r="1777" customFormat="false" ht="35.1" hidden="true" customHeight="true" outlineLevel="0" collapsed="false">
      <c r="A1777" s="181" t="s">
        <v>116</v>
      </c>
      <c r="B1777" s="423" t="s">
        <v>1181</v>
      </c>
      <c r="C1777" s="423" t="s">
        <v>104</v>
      </c>
      <c r="D1777" s="440" t="s">
        <v>247</v>
      </c>
      <c r="E1777" s="424" t="s">
        <v>360</v>
      </c>
      <c r="F1777" s="433" t="s">
        <v>90</v>
      </c>
      <c r="G1777" s="433" t="s">
        <v>87</v>
      </c>
      <c r="H1777" s="434" t="s">
        <v>384</v>
      </c>
      <c r="I1777" s="441" t="s">
        <v>385</v>
      </c>
      <c r="J1777" s="439" t="s">
        <v>118</v>
      </c>
      <c r="K1777" s="429" t="n">
        <f aca="false">K1778</f>
        <v>0</v>
      </c>
      <c r="L1777" s="429" t="n">
        <f aca="false">L1778</f>
        <v>0</v>
      </c>
      <c r="M1777" s="429" t="n">
        <f aca="false">M1778</f>
        <v>0</v>
      </c>
      <c r="N1777" s="429" t="n">
        <f aca="false">N1778</f>
        <v>0</v>
      </c>
      <c r="O1777" s="429" t="n">
        <f aca="false">O1778</f>
        <v>0</v>
      </c>
      <c r="P1777" s="429" t="n">
        <f aca="false">P1778</f>
        <v>0</v>
      </c>
      <c r="Q1777" s="429" t="n">
        <f aca="false">Q1778</f>
        <v>0</v>
      </c>
      <c r="R1777" s="429" t="n">
        <f aca="false">R1778</f>
        <v>0</v>
      </c>
      <c r="S1777" s="429" t="n">
        <f aca="false">S1778</f>
        <v>0</v>
      </c>
      <c r="T1777" s="429" t="n">
        <f aca="false">T1778</f>
        <v>0</v>
      </c>
      <c r="U1777" s="430" t="n">
        <f aca="false">U1778</f>
        <v>0</v>
      </c>
      <c r="V1777" s="429" t="n">
        <f aca="false">V1778</f>
        <v>0</v>
      </c>
      <c r="W1777" s="429" t="n">
        <f aca="false">W1778</f>
        <v>0</v>
      </c>
    </row>
    <row r="1778" customFormat="false" ht="35.1" hidden="true" customHeight="true" outlineLevel="0" collapsed="false">
      <c r="A1778" s="181" t="s">
        <v>255</v>
      </c>
      <c r="B1778" s="423" t="s">
        <v>1181</v>
      </c>
      <c r="C1778" s="423" t="s">
        <v>104</v>
      </c>
      <c r="D1778" s="440" t="s">
        <v>247</v>
      </c>
      <c r="E1778" s="425" t="s">
        <v>360</v>
      </c>
      <c r="F1778" s="67" t="s">
        <v>90</v>
      </c>
      <c r="G1778" s="67" t="s">
        <v>87</v>
      </c>
      <c r="H1778" s="426" t="s">
        <v>384</v>
      </c>
      <c r="I1778" s="441" t="s">
        <v>385</v>
      </c>
      <c r="J1778" s="439" t="s">
        <v>120</v>
      </c>
      <c r="K1778" s="429"/>
      <c r="L1778" s="429"/>
      <c r="M1778" s="429"/>
      <c r="N1778" s="429"/>
      <c r="O1778" s="429"/>
      <c r="P1778" s="429"/>
      <c r="Q1778" s="429"/>
      <c r="R1778" s="429"/>
      <c r="S1778" s="429"/>
      <c r="T1778" s="429"/>
      <c r="U1778" s="430"/>
      <c r="V1778" s="429"/>
      <c r="W1778" s="429"/>
    </row>
    <row r="1779" customFormat="false" ht="36.75" hidden="true" customHeight="true" outlineLevel="0" collapsed="false">
      <c r="A1779" s="181" t="s">
        <v>386</v>
      </c>
      <c r="B1779" s="423" t="s">
        <v>1181</v>
      </c>
      <c r="C1779" s="423" t="s">
        <v>104</v>
      </c>
      <c r="D1779" s="440" t="s">
        <v>247</v>
      </c>
      <c r="E1779" s="424" t="s">
        <v>360</v>
      </c>
      <c r="F1779" s="433" t="s">
        <v>90</v>
      </c>
      <c r="G1779" s="433" t="s">
        <v>87</v>
      </c>
      <c r="H1779" s="434" t="s">
        <v>387</v>
      </c>
      <c r="I1779" s="441" t="s">
        <v>385</v>
      </c>
      <c r="J1779" s="423"/>
      <c r="K1779" s="429" t="n">
        <f aca="false">K1780</f>
        <v>0</v>
      </c>
      <c r="L1779" s="429" t="n">
        <f aca="false">L1780</f>
        <v>0</v>
      </c>
      <c r="M1779" s="429" t="n">
        <f aca="false">M1780</f>
        <v>0</v>
      </c>
      <c r="N1779" s="429" t="n">
        <f aca="false">N1780</f>
        <v>0</v>
      </c>
      <c r="O1779" s="429" t="n">
        <f aca="false">O1780</f>
        <v>0</v>
      </c>
      <c r="P1779" s="429" t="n">
        <f aca="false">P1780</f>
        <v>0</v>
      </c>
      <c r="Q1779" s="429" t="n">
        <f aca="false">Q1780</f>
        <v>0</v>
      </c>
      <c r="R1779" s="429" t="n">
        <f aca="false">R1780</f>
        <v>0</v>
      </c>
      <c r="S1779" s="429" t="n">
        <f aca="false">S1780</f>
        <v>0</v>
      </c>
      <c r="T1779" s="429" t="n">
        <f aca="false">T1780</f>
        <v>0</v>
      </c>
      <c r="U1779" s="430" t="n">
        <f aca="false">U1780</f>
        <v>0</v>
      </c>
      <c r="V1779" s="429" t="n">
        <f aca="false">V1780</f>
        <v>0</v>
      </c>
      <c r="W1779" s="429" t="n">
        <f aca="false">W1780</f>
        <v>0</v>
      </c>
    </row>
    <row r="1780" customFormat="false" ht="35.1" hidden="true" customHeight="true" outlineLevel="0" collapsed="false">
      <c r="A1780" s="181" t="s">
        <v>116</v>
      </c>
      <c r="B1780" s="423" t="s">
        <v>1181</v>
      </c>
      <c r="C1780" s="423" t="s">
        <v>104</v>
      </c>
      <c r="D1780" s="440" t="s">
        <v>247</v>
      </c>
      <c r="E1780" s="425" t="s">
        <v>360</v>
      </c>
      <c r="F1780" s="67" t="s">
        <v>90</v>
      </c>
      <c r="G1780" s="67" t="s">
        <v>87</v>
      </c>
      <c r="H1780" s="426" t="s">
        <v>387</v>
      </c>
      <c r="I1780" s="441" t="s">
        <v>388</v>
      </c>
      <c r="J1780" s="439" t="s">
        <v>118</v>
      </c>
      <c r="K1780" s="429" t="n">
        <f aca="false">K1781</f>
        <v>0</v>
      </c>
      <c r="L1780" s="429" t="n">
        <f aca="false">L1781</f>
        <v>0</v>
      </c>
      <c r="M1780" s="429" t="n">
        <f aca="false">M1781</f>
        <v>0</v>
      </c>
      <c r="N1780" s="429" t="n">
        <f aca="false">N1781</f>
        <v>0</v>
      </c>
      <c r="O1780" s="429" t="n">
        <f aca="false">O1781</f>
        <v>0</v>
      </c>
      <c r="P1780" s="429" t="n">
        <f aca="false">P1781</f>
        <v>0</v>
      </c>
      <c r="Q1780" s="429" t="n">
        <f aca="false">Q1781</f>
        <v>0</v>
      </c>
      <c r="R1780" s="429" t="n">
        <f aca="false">R1781</f>
        <v>0</v>
      </c>
      <c r="S1780" s="429" t="n">
        <f aca="false">S1781</f>
        <v>0</v>
      </c>
      <c r="T1780" s="429" t="n">
        <f aca="false">T1781</f>
        <v>0</v>
      </c>
      <c r="U1780" s="430" t="n">
        <f aca="false">U1781</f>
        <v>0</v>
      </c>
      <c r="V1780" s="429" t="n">
        <f aca="false">V1781</f>
        <v>0</v>
      </c>
      <c r="W1780" s="429" t="n">
        <f aca="false">W1781</f>
        <v>0</v>
      </c>
    </row>
    <row r="1781" customFormat="false" ht="35.1" hidden="true" customHeight="true" outlineLevel="0" collapsed="false">
      <c r="A1781" s="181" t="s">
        <v>255</v>
      </c>
      <c r="B1781" s="423" t="s">
        <v>1181</v>
      </c>
      <c r="C1781" s="423" t="s">
        <v>104</v>
      </c>
      <c r="D1781" s="440" t="s">
        <v>247</v>
      </c>
      <c r="E1781" s="424" t="s">
        <v>360</v>
      </c>
      <c r="F1781" s="433" t="s">
        <v>90</v>
      </c>
      <c r="G1781" s="433" t="s">
        <v>87</v>
      </c>
      <c r="H1781" s="434" t="s">
        <v>387</v>
      </c>
      <c r="I1781" s="441" t="s">
        <v>388</v>
      </c>
      <c r="J1781" s="439" t="s">
        <v>120</v>
      </c>
      <c r="K1781" s="429"/>
      <c r="L1781" s="429"/>
      <c r="M1781" s="429"/>
      <c r="N1781" s="429"/>
      <c r="O1781" s="429"/>
      <c r="P1781" s="429"/>
      <c r="Q1781" s="429"/>
      <c r="R1781" s="429"/>
      <c r="S1781" s="429"/>
      <c r="T1781" s="429"/>
      <c r="U1781" s="430"/>
      <c r="V1781" s="429"/>
      <c r="W1781" s="429"/>
    </row>
    <row r="1782" customFormat="false" ht="53.25" hidden="true" customHeight="true" outlineLevel="0" collapsed="false">
      <c r="A1782" s="178" t="s">
        <v>1193</v>
      </c>
      <c r="B1782" s="423" t="s">
        <v>1181</v>
      </c>
      <c r="C1782" s="423" t="s">
        <v>104</v>
      </c>
      <c r="D1782" s="440" t="s">
        <v>247</v>
      </c>
      <c r="E1782" s="425" t="s">
        <v>360</v>
      </c>
      <c r="F1782" s="67" t="s">
        <v>90</v>
      </c>
      <c r="G1782" s="67" t="s">
        <v>87</v>
      </c>
      <c r="H1782" s="426" t="s">
        <v>1194</v>
      </c>
      <c r="I1782" s="441" t="s">
        <v>388</v>
      </c>
      <c r="J1782" s="439"/>
      <c r="K1782" s="429" t="n">
        <f aca="false">K1783</f>
        <v>0</v>
      </c>
      <c r="L1782" s="429" t="n">
        <f aca="false">L1783</f>
        <v>0</v>
      </c>
      <c r="M1782" s="429" t="n">
        <f aca="false">M1783</f>
        <v>0</v>
      </c>
      <c r="N1782" s="429" t="n">
        <f aca="false">N1783</f>
        <v>0</v>
      </c>
      <c r="O1782" s="429" t="n">
        <f aca="false">O1783</f>
        <v>0</v>
      </c>
      <c r="P1782" s="429" t="n">
        <f aca="false">P1783</f>
        <v>0</v>
      </c>
      <c r="Q1782" s="429" t="n">
        <f aca="false">Q1783</f>
        <v>0</v>
      </c>
      <c r="R1782" s="429" t="n">
        <f aca="false">R1783</f>
        <v>0</v>
      </c>
      <c r="S1782" s="429" t="n">
        <f aca="false">S1783</f>
        <v>0</v>
      </c>
      <c r="T1782" s="429" t="n">
        <f aca="false">T1783</f>
        <v>0</v>
      </c>
      <c r="U1782" s="430" t="n">
        <f aca="false">U1783</f>
        <v>0</v>
      </c>
      <c r="V1782" s="429" t="n">
        <f aca="false">V1783</f>
        <v>0</v>
      </c>
      <c r="W1782" s="429" t="n">
        <f aca="false">W1783</f>
        <v>0</v>
      </c>
    </row>
    <row r="1783" customFormat="false" ht="35.1" hidden="true" customHeight="true" outlineLevel="0" collapsed="false">
      <c r="A1783" s="181" t="s">
        <v>116</v>
      </c>
      <c r="B1783" s="423" t="s">
        <v>1181</v>
      </c>
      <c r="C1783" s="423" t="s">
        <v>104</v>
      </c>
      <c r="D1783" s="440" t="s">
        <v>247</v>
      </c>
      <c r="E1783" s="424" t="s">
        <v>360</v>
      </c>
      <c r="F1783" s="433" t="s">
        <v>90</v>
      </c>
      <c r="G1783" s="433" t="s">
        <v>87</v>
      </c>
      <c r="H1783" s="434" t="s">
        <v>1194</v>
      </c>
      <c r="I1783" s="441" t="s">
        <v>376</v>
      </c>
      <c r="J1783" s="439" t="s">
        <v>118</v>
      </c>
      <c r="K1783" s="429" t="n">
        <f aca="false">K1784</f>
        <v>0</v>
      </c>
      <c r="L1783" s="429" t="n">
        <f aca="false">L1784</f>
        <v>0</v>
      </c>
      <c r="M1783" s="429" t="n">
        <f aca="false">M1784</f>
        <v>0</v>
      </c>
      <c r="N1783" s="429" t="n">
        <f aca="false">N1784</f>
        <v>0</v>
      </c>
      <c r="O1783" s="429" t="n">
        <f aca="false">O1784</f>
        <v>0</v>
      </c>
      <c r="P1783" s="429" t="n">
        <f aca="false">P1784</f>
        <v>0</v>
      </c>
      <c r="Q1783" s="429" t="n">
        <f aca="false">Q1784</f>
        <v>0</v>
      </c>
      <c r="R1783" s="429" t="n">
        <f aca="false">R1784</f>
        <v>0</v>
      </c>
      <c r="S1783" s="429" t="n">
        <f aca="false">S1784</f>
        <v>0</v>
      </c>
      <c r="T1783" s="429" t="n">
        <f aca="false">T1784</f>
        <v>0</v>
      </c>
      <c r="U1783" s="430" t="n">
        <f aca="false">U1784</f>
        <v>0</v>
      </c>
      <c r="V1783" s="429" t="n">
        <f aca="false">V1784</f>
        <v>0</v>
      </c>
      <c r="W1783" s="429" t="n">
        <f aca="false">W1784</f>
        <v>0</v>
      </c>
    </row>
    <row r="1784" customFormat="false" ht="35.1" hidden="true" customHeight="true" outlineLevel="0" collapsed="false">
      <c r="A1784" s="181" t="s">
        <v>255</v>
      </c>
      <c r="B1784" s="423" t="s">
        <v>1181</v>
      </c>
      <c r="C1784" s="423" t="s">
        <v>104</v>
      </c>
      <c r="D1784" s="440" t="s">
        <v>247</v>
      </c>
      <c r="E1784" s="424" t="s">
        <v>360</v>
      </c>
      <c r="F1784" s="433" t="s">
        <v>90</v>
      </c>
      <c r="G1784" s="433" t="s">
        <v>87</v>
      </c>
      <c r="H1784" s="434" t="s">
        <v>1194</v>
      </c>
      <c r="I1784" s="441" t="s">
        <v>376</v>
      </c>
      <c r="J1784" s="439" t="s">
        <v>120</v>
      </c>
      <c r="K1784" s="429"/>
      <c r="L1784" s="429"/>
      <c r="M1784" s="429"/>
      <c r="N1784" s="429"/>
      <c r="O1784" s="429"/>
      <c r="P1784" s="429"/>
      <c r="Q1784" s="429"/>
      <c r="R1784" s="429"/>
      <c r="S1784" s="429"/>
      <c r="T1784" s="429"/>
      <c r="U1784" s="430"/>
      <c r="V1784" s="429"/>
      <c r="W1784" s="429"/>
    </row>
    <row r="1785" customFormat="false" ht="52.5" hidden="false" customHeight="true" outlineLevel="0" collapsed="false">
      <c r="A1785" s="178" t="s">
        <v>1195</v>
      </c>
      <c r="B1785" s="423" t="s">
        <v>1181</v>
      </c>
      <c r="C1785" s="423" t="s">
        <v>104</v>
      </c>
      <c r="D1785" s="498" t="s">
        <v>247</v>
      </c>
      <c r="E1785" s="452" t="s">
        <v>360</v>
      </c>
      <c r="F1785" s="482" t="s">
        <v>90</v>
      </c>
      <c r="G1785" s="482" t="s">
        <v>1196</v>
      </c>
      <c r="H1785" s="427" t="s">
        <v>92</v>
      </c>
      <c r="I1785" s="442"/>
      <c r="J1785" s="486"/>
      <c r="K1785" s="429"/>
      <c r="L1785" s="429" t="n">
        <f aca="false">L1786</f>
        <v>8493.4</v>
      </c>
      <c r="M1785" s="429"/>
      <c r="N1785" s="429"/>
      <c r="O1785" s="429"/>
      <c r="P1785" s="429"/>
      <c r="Q1785" s="429"/>
      <c r="R1785" s="429"/>
      <c r="S1785" s="429"/>
      <c r="T1785" s="429"/>
      <c r="U1785" s="430"/>
      <c r="V1785" s="429"/>
      <c r="W1785" s="429"/>
    </row>
    <row r="1786" customFormat="false" ht="27.75" hidden="false" customHeight="true" outlineLevel="0" collapsed="false">
      <c r="A1786" s="181" t="s">
        <v>1197</v>
      </c>
      <c r="B1786" s="423" t="s">
        <v>1181</v>
      </c>
      <c r="C1786" s="423" t="s">
        <v>104</v>
      </c>
      <c r="D1786" s="440" t="s">
        <v>247</v>
      </c>
      <c r="E1786" s="424" t="s">
        <v>360</v>
      </c>
      <c r="F1786" s="433" t="s">
        <v>90</v>
      </c>
      <c r="G1786" s="433" t="s">
        <v>1196</v>
      </c>
      <c r="H1786" s="434" t="s">
        <v>1198</v>
      </c>
      <c r="I1786" s="441"/>
      <c r="J1786" s="439"/>
      <c r="K1786" s="453"/>
      <c r="L1786" s="453" t="n">
        <f aca="false">L1787</f>
        <v>8493.4</v>
      </c>
      <c r="M1786" s="429"/>
      <c r="N1786" s="429"/>
      <c r="O1786" s="429"/>
      <c r="P1786" s="429"/>
      <c r="Q1786" s="429"/>
      <c r="R1786" s="429"/>
      <c r="S1786" s="429"/>
      <c r="T1786" s="429"/>
      <c r="U1786" s="430"/>
      <c r="V1786" s="429"/>
      <c r="W1786" s="429"/>
    </row>
    <row r="1787" customFormat="false" ht="35.1" hidden="false" customHeight="true" outlineLevel="0" collapsed="false">
      <c r="A1787" s="181" t="s">
        <v>116</v>
      </c>
      <c r="B1787" s="423" t="s">
        <v>1181</v>
      </c>
      <c r="C1787" s="423" t="s">
        <v>104</v>
      </c>
      <c r="D1787" s="498" t="s">
        <v>247</v>
      </c>
      <c r="E1787" s="425" t="s">
        <v>360</v>
      </c>
      <c r="F1787" s="67" t="s">
        <v>90</v>
      </c>
      <c r="G1787" s="67" t="s">
        <v>1196</v>
      </c>
      <c r="H1787" s="426" t="s">
        <v>1198</v>
      </c>
      <c r="I1787" s="442" t="s">
        <v>388</v>
      </c>
      <c r="J1787" s="486" t="s">
        <v>118</v>
      </c>
      <c r="K1787" s="429"/>
      <c r="L1787" s="429" t="n">
        <f aca="false">L1788</f>
        <v>8493.4</v>
      </c>
      <c r="M1787" s="429"/>
      <c r="N1787" s="429"/>
      <c r="O1787" s="429"/>
      <c r="P1787" s="429"/>
      <c r="Q1787" s="429"/>
      <c r="R1787" s="429"/>
      <c r="S1787" s="429"/>
      <c r="T1787" s="429"/>
      <c r="U1787" s="430"/>
      <c r="V1787" s="429"/>
      <c r="W1787" s="429"/>
    </row>
    <row r="1788" customFormat="false" ht="35.1" hidden="false" customHeight="true" outlineLevel="0" collapsed="false">
      <c r="A1788" s="181" t="s">
        <v>255</v>
      </c>
      <c r="B1788" s="423" t="s">
        <v>1181</v>
      </c>
      <c r="C1788" s="423" t="s">
        <v>104</v>
      </c>
      <c r="D1788" s="440" t="s">
        <v>247</v>
      </c>
      <c r="E1788" s="424" t="s">
        <v>360</v>
      </c>
      <c r="F1788" s="433" t="s">
        <v>90</v>
      </c>
      <c r="G1788" s="433" t="s">
        <v>1196</v>
      </c>
      <c r="H1788" s="434" t="s">
        <v>1198</v>
      </c>
      <c r="I1788" s="441" t="s">
        <v>388</v>
      </c>
      <c r="J1788" s="439" t="s">
        <v>120</v>
      </c>
      <c r="K1788" s="429"/>
      <c r="L1788" s="429" t="n">
        <v>8493.4</v>
      </c>
      <c r="M1788" s="429"/>
      <c r="N1788" s="429"/>
      <c r="O1788" s="429"/>
      <c r="P1788" s="429"/>
      <c r="Q1788" s="429"/>
      <c r="R1788" s="429"/>
      <c r="S1788" s="429"/>
      <c r="T1788" s="429"/>
      <c r="U1788" s="430"/>
      <c r="V1788" s="429"/>
      <c r="W1788" s="429"/>
    </row>
    <row r="1789" customFormat="false" ht="35.1" hidden="true" customHeight="true" outlineLevel="0" collapsed="false">
      <c r="A1789" s="181"/>
      <c r="B1789" s="423"/>
      <c r="C1789" s="423"/>
      <c r="D1789" s="440"/>
      <c r="E1789" s="425"/>
      <c r="F1789" s="67"/>
      <c r="G1789" s="67"/>
      <c r="H1789" s="426"/>
      <c r="I1789" s="441"/>
      <c r="J1789" s="439"/>
      <c r="K1789" s="429"/>
      <c r="L1789" s="429"/>
      <c r="M1789" s="429"/>
      <c r="N1789" s="429"/>
      <c r="O1789" s="429"/>
      <c r="P1789" s="429"/>
      <c r="Q1789" s="429"/>
      <c r="R1789" s="429"/>
      <c r="S1789" s="429"/>
      <c r="T1789" s="429"/>
      <c r="U1789" s="430"/>
      <c r="V1789" s="429"/>
      <c r="W1789" s="429"/>
    </row>
    <row r="1790" customFormat="false" ht="35.1" hidden="true" customHeight="true" outlineLevel="0" collapsed="false">
      <c r="A1790" s="181"/>
      <c r="B1790" s="423"/>
      <c r="C1790" s="423"/>
      <c r="D1790" s="424"/>
      <c r="E1790" s="424"/>
      <c r="F1790" s="433"/>
      <c r="G1790" s="433"/>
      <c r="H1790" s="434"/>
      <c r="I1790" s="441"/>
      <c r="J1790" s="439"/>
      <c r="K1790" s="429"/>
      <c r="L1790" s="429" t="n">
        <f aca="false">M1791+O1791</f>
        <v>16941.4</v>
      </c>
      <c r="M1790" s="429"/>
      <c r="N1790" s="429"/>
      <c r="O1790" s="429"/>
      <c r="P1790" s="429" t="n">
        <f aca="false">Q1791+S1791</f>
        <v>8040.7</v>
      </c>
      <c r="Q1790" s="429"/>
      <c r="R1790" s="429"/>
      <c r="S1790" s="429"/>
      <c r="T1790" s="429" t="n">
        <f aca="false">U1791+W1791</f>
        <v>8230.7</v>
      </c>
      <c r="U1790" s="430"/>
      <c r="V1790" s="429"/>
      <c r="W1790" s="429"/>
    </row>
    <row r="1791" customFormat="false" ht="24.95" hidden="false" customHeight="true" outlineLevel="0" collapsed="false">
      <c r="A1791" s="163" t="s">
        <v>428</v>
      </c>
      <c r="B1791" s="413" t="s">
        <v>1181</v>
      </c>
      <c r="C1791" s="413" t="s">
        <v>26</v>
      </c>
      <c r="D1791" s="455"/>
      <c r="E1791" s="425"/>
      <c r="F1791" s="67"/>
      <c r="G1791" s="67"/>
      <c r="H1791" s="426"/>
      <c r="I1791" s="441" t="s">
        <v>365</v>
      </c>
      <c r="J1791" s="413"/>
      <c r="K1791" s="128" t="n">
        <f aca="false">K1792+K1867+K1965</f>
        <v>113053.7</v>
      </c>
      <c r="L1791" s="128" t="n">
        <f aca="false">L1792+L1867+L1965</f>
        <v>64122.1</v>
      </c>
      <c r="M1791" s="128" t="n">
        <f aca="false">M1792+M1867+M1965</f>
        <v>8493.9</v>
      </c>
      <c r="N1791" s="128" t="n">
        <f aca="false">N1792+N1867+N1965</f>
        <v>1861.9</v>
      </c>
      <c r="O1791" s="128" t="n">
        <f aca="false">O1792+O1867+O1965</f>
        <v>8447.5</v>
      </c>
      <c r="P1791" s="128" t="n">
        <f aca="false">P1792+P1867+P1965</f>
        <v>8040.7</v>
      </c>
      <c r="Q1791" s="128" t="n">
        <f aca="false">Q1792+Q1867+Q1965</f>
        <v>1072.8</v>
      </c>
      <c r="R1791" s="128" t="n">
        <f aca="false">R1792+R1867+R1965</f>
        <v>0</v>
      </c>
      <c r="S1791" s="128" t="n">
        <f aca="false">S1792+S1867+S1965</f>
        <v>6967.9</v>
      </c>
      <c r="T1791" s="128" t="n">
        <f aca="false">T1792+T1867+T1965</f>
        <v>8230.7</v>
      </c>
      <c r="U1791" s="408" t="n">
        <f aca="false">U1792+U1867+U1965</f>
        <v>1072.8</v>
      </c>
      <c r="V1791" s="128" t="n">
        <f aca="false">V1792+V1867+V1965</f>
        <v>0</v>
      </c>
      <c r="W1791" s="128" t="n">
        <f aca="false">W1792+W1867+W1965</f>
        <v>7157.9</v>
      </c>
    </row>
    <row r="1792" customFormat="false" ht="24.95" hidden="false" customHeight="true" outlineLevel="0" collapsed="false">
      <c r="A1792" s="163" t="s">
        <v>429</v>
      </c>
      <c r="B1792" s="413" t="s">
        <v>1181</v>
      </c>
      <c r="C1792" s="413" t="s">
        <v>26</v>
      </c>
      <c r="D1792" s="308" t="s">
        <v>87</v>
      </c>
      <c r="E1792" s="424"/>
      <c r="F1792" s="433"/>
      <c r="G1792" s="433"/>
      <c r="H1792" s="434"/>
      <c r="I1792" s="310"/>
      <c r="J1792" s="413"/>
      <c r="K1792" s="128" t="n">
        <f aca="false">K1793+K1833</f>
        <v>92969.3</v>
      </c>
      <c r="L1792" s="128" t="n">
        <f aca="false">L1793+L1833</f>
        <v>30390.3</v>
      </c>
      <c r="M1792" s="128" t="n">
        <f aca="false">M1793+M1833</f>
        <v>0</v>
      </c>
      <c r="N1792" s="128" t="n">
        <f aca="false">N1793+N1833</f>
        <v>0</v>
      </c>
      <c r="O1792" s="128" t="n">
        <f aca="false">O1793+O1833</f>
        <v>1000</v>
      </c>
      <c r="P1792" s="128" t="n">
        <f aca="false">P1793+P1833</f>
        <v>1000</v>
      </c>
      <c r="Q1792" s="128" t="n">
        <f aca="false">Q1793+Q1833</f>
        <v>0</v>
      </c>
      <c r="R1792" s="128" t="n">
        <f aca="false">R1793+R1833</f>
        <v>0</v>
      </c>
      <c r="S1792" s="128" t="n">
        <f aca="false">S1793+S1833</f>
        <v>1000</v>
      </c>
      <c r="T1792" s="128" t="n">
        <f aca="false">T1793+T1833</f>
        <v>1000</v>
      </c>
      <c r="U1792" s="128" t="n">
        <f aca="false">U1793+U1833</f>
        <v>0</v>
      </c>
      <c r="V1792" s="128" t="n">
        <f aca="false">V1793+V1833</f>
        <v>0</v>
      </c>
      <c r="W1792" s="128" t="n">
        <f aca="false">W1793+W1833</f>
        <v>1000</v>
      </c>
    </row>
    <row r="1793" customFormat="false" ht="35.1" hidden="false" customHeight="true" outlineLevel="0" collapsed="false">
      <c r="A1793" s="443" t="s">
        <v>194</v>
      </c>
      <c r="B1793" s="423" t="s">
        <v>1181</v>
      </c>
      <c r="C1793" s="423" t="s">
        <v>26</v>
      </c>
      <c r="D1793" s="424" t="s">
        <v>87</v>
      </c>
      <c r="E1793" s="425" t="s">
        <v>195</v>
      </c>
      <c r="F1793" s="67" t="s">
        <v>90</v>
      </c>
      <c r="G1793" s="67" t="s">
        <v>91</v>
      </c>
      <c r="H1793" s="426" t="s">
        <v>92</v>
      </c>
      <c r="I1793" s="605" t="s">
        <v>1199</v>
      </c>
      <c r="J1793" s="606"/>
      <c r="K1793" s="469" t="n">
        <f aca="false">K1794</f>
        <v>92969.3</v>
      </c>
      <c r="L1793" s="469" t="n">
        <f aca="false">L1794</f>
        <v>30390.3</v>
      </c>
      <c r="M1793" s="469" t="n">
        <f aca="false">M1794</f>
        <v>0</v>
      </c>
      <c r="N1793" s="469" t="n">
        <f aca="false">N1794</f>
        <v>0</v>
      </c>
      <c r="O1793" s="469" t="n">
        <f aca="false">O1794</f>
        <v>1000</v>
      </c>
      <c r="P1793" s="469" t="n">
        <f aca="false">P1794</f>
        <v>1000</v>
      </c>
      <c r="Q1793" s="469" t="n">
        <f aca="false">Q1794</f>
        <v>0</v>
      </c>
      <c r="R1793" s="469" t="n">
        <f aca="false">R1794</f>
        <v>0</v>
      </c>
      <c r="S1793" s="469" t="n">
        <f aca="false">S1794</f>
        <v>1000</v>
      </c>
      <c r="T1793" s="469" t="n">
        <f aca="false">T1794</f>
        <v>1000</v>
      </c>
      <c r="U1793" s="470" t="n">
        <f aca="false">U1794</f>
        <v>0</v>
      </c>
      <c r="V1793" s="469" t="n">
        <f aca="false">V1794</f>
        <v>0</v>
      </c>
      <c r="W1793" s="469" t="n">
        <f aca="false">W1794</f>
        <v>1000</v>
      </c>
    </row>
    <row r="1794" customFormat="false" ht="37.5" hidden="false" customHeight="true" outlineLevel="0" collapsed="false">
      <c r="A1794" s="446" t="s">
        <v>430</v>
      </c>
      <c r="B1794" s="423" t="s">
        <v>1181</v>
      </c>
      <c r="C1794" s="423" t="s">
        <v>26</v>
      </c>
      <c r="D1794" s="424" t="s">
        <v>87</v>
      </c>
      <c r="E1794" s="424" t="s">
        <v>431</v>
      </c>
      <c r="F1794" s="433" t="s">
        <v>90</v>
      </c>
      <c r="G1794" s="433" t="s">
        <v>91</v>
      </c>
      <c r="H1794" s="434" t="s">
        <v>92</v>
      </c>
      <c r="I1794" s="434" t="s">
        <v>196</v>
      </c>
      <c r="J1794" s="607"/>
      <c r="K1794" s="469" t="n">
        <f aca="false">K1795+K1821+K1813</f>
        <v>92969.3</v>
      </c>
      <c r="L1794" s="469" t="n">
        <f aca="false">L1795+L1821+L1813</f>
        <v>30390.3</v>
      </c>
      <c r="M1794" s="469" t="n">
        <f aca="false">M1795+M1821+M1813</f>
        <v>0</v>
      </c>
      <c r="N1794" s="469" t="n">
        <f aca="false">N1795+N1821+N1813</f>
        <v>0</v>
      </c>
      <c r="O1794" s="469" t="n">
        <f aca="false">O1795+O1821+O1813</f>
        <v>1000</v>
      </c>
      <c r="P1794" s="469" t="n">
        <f aca="false">P1795+P1821+P1813</f>
        <v>1000</v>
      </c>
      <c r="Q1794" s="469" t="n">
        <f aca="false">Q1795+Q1821+Q1813</f>
        <v>0</v>
      </c>
      <c r="R1794" s="469" t="n">
        <f aca="false">R1795+R1821+R1813</f>
        <v>0</v>
      </c>
      <c r="S1794" s="469" t="n">
        <f aca="false">S1795+S1821+S1813</f>
        <v>1000</v>
      </c>
      <c r="T1794" s="469" t="n">
        <f aca="false">T1795+T1821+T1813</f>
        <v>1000</v>
      </c>
      <c r="U1794" s="470" t="n">
        <f aca="false">U1795+U1821+U1813</f>
        <v>0</v>
      </c>
      <c r="V1794" s="469" t="n">
        <f aca="false">V1795+V1821+V1813</f>
        <v>0</v>
      </c>
      <c r="W1794" s="469" t="n">
        <f aca="false">W1795+W1821+W1813</f>
        <v>1000</v>
      </c>
    </row>
    <row r="1795" customFormat="false" ht="49.5" hidden="false" customHeight="true" outlineLevel="0" collapsed="false">
      <c r="A1795" s="446" t="s">
        <v>1200</v>
      </c>
      <c r="B1795" s="423" t="s">
        <v>1181</v>
      </c>
      <c r="C1795" s="423" t="s">
        <v>26</v>
      </c>
      <c r="D1795" s="424" t="s">
        <v>87</v>
      </c>
      <c r="E1795" s="424" t="s">
        <v>431</v>
      </c>
      <c r="F1795" s="433" t="s">
        <v>90</v>
      </c>
      <c r="G1795" s="433" t="s">
        <v>54</v>
      </c>
      <c r="H1795" s="434" t="s">
        <v>92</v>
      </c>
      <c r="I1795" s="608" t="s">
        <v>1201</v>
      </c>
      <c r="J1795" s="609"/>
      <c r="K1795" s="429" t="n">
        <f aca="false">K1796+K1799+K1802+K1810</f>
        <v>1521.4</v>
      </c>
      <c r="L1795" s="429" t="n">
        <f aca="false">L1796+L1799+L1802+L1810+L1807</f>
        <v>3881</v>
      </c>
      <c r="M1795" s="429" t="n">
        <f aca="false">M1796+M1799+M1802+M1810</f>
        <v>0</v>
      </c>
      <c r="N1795" s="429" t="n">
        <f aca="false">N1796+N1799+N1802+N1810</f>
        <v>0</v>
      </c>
      <c r="O1795" s="429" t="n">
        <f aca="false">O1796+O1799+O1802+O1810</f>
        <v>1000</v>
      </c>
      <c r="P1795" s="429" t="n">
        <f aca="false">P1796+P1799+P1802+P1810</f>
        <v>1000</v>
      </c>
      <c r="Q1795" s="429" t="n">
        <f aca="false">Q1796+Q1799+Q1802+Q1810</f>
        <v>0</v>
      </c>
      <c r="R1795" s="429" t="n">
        <f aca="false">R1796+R1799+R1802+R1810</f>
        <v>0</v>
      </c>
      <c r="S1795" s="429" t="n">
        <f aca="false">S1796+S1799+S1802+S1810</f>
        <v>1000</v>
      </c>
      <c r="T1795" s="429" t="n">
        <f aca="false">T1796+T1799+T1802+T1810</f>
        <v>1000</v>
      </c>
      <c r="U1795" s="430" t="n">
        <f aca="false">U1796+U1799+U1802+U1810</f>
        <v>0</v>
      </c>
      <c r="V1795" s="429" t="n">
        <f aca="false">V1796+V1799+V1802+V1810</f>
        <v>0</v>
      </c>
      <c r="W1795" s="429" t="n">
        <f aca="false">W1796+W1799+W1802+W1810</f>
        <v>1000</v>
      </c>
    </row>
    <row r="1796" customFormat="false" ht="22.5" hidden="false" customHeight="true" outlineLevel="0" collapsed="false">
      <c r="A1796" s="181" t="s">
        <v>1202</v>
      </c>
      <c r="B1796" s="423" t="s">
        <v>1181</v>
      </c>
      <c r="C1796" s="423" t="s">
        <v>26</v>
      </c>
      <c r="D1796" s="424" t="s">
        <v>87</v>
      </c>
      <c r="E1796" s="425" t="s">
        <v>431</v>
      </c>
      <c r="F1796" s="67" t="s">
        <v>90</v>
      </c>
      <c r="G1796" s="67" t="s">
        <v>54</v>
      </c>
      <c r="H1796" s="426" t="s">
        <v>1203</v>
      </c>
      <c r="I1796" s="473" t="s">
        <v>1204</v>
      </c>
      <c r="J1796" s="439"/>
      <c r="K1796" s="429" t="n">
        <f aca="false">K1797</f>
        <v>0</v>
      </c>
      <c r="L1796" s="429" t="n">
        <f aca="false">L1797</f>
        <v>0</v>
      </c>
      <c r="M1796" s="429" t="n">
        <f aca="false">M1797</f>
        <v>0</v>
      </c>
      <c r="N1796" s="429" t="n">
        <f aca="false">N1797</f>
        <v>0</v>
      </c>
      <c r="O1796" s="429" t="n">
        <f aca="false">O1797</f>
        <v>0</v>
      </c>
      <c r="P1796" s="429" t="n">
        <f aca="false">P1797</f>
        <v>0</v>
      </c>
      <c r="Q1796" s="429" t="n">
        <f aca="false">Q1797</f>
        <v>0</v>
      </c>
      <c r="R1796" s="429" t="n">
        <f aca="false">R1797</f>
        <v>0</v>
      </c>
      <c r="S1796" s="429" t="n">
        <f aca="false">S1797</f>
        <v>0</v>
      </c>
      <c r="T1796" s="429" t="n">
        <f aca="false">T1797</f>
        <v>0</v>
      </c>
      <c r="U1796" s="430" t="n">
        <f aca="false">U1797</f>
        <v>0</v>
      </c>
      <c r="V1796" s="429" t="n">
        <f aca="false">V1797</f>
        <v>0</v>
      </c>
      <c r="W1796" s="429" t="n">
        <f aca="false">W1797</f>
        <v>0</v>
      </c>
    </row>
    <row r="1797" customFormat="false" ht="35.1" hidden="false" customHeight="true" outlineLevel="0" collapsed="false">
      <c r="A1797" s="181" t="s">
        <v>116</v>
      </c>
      <c r="B1797" s="423" t="s">
        <v>1181</v>
      </c>
      <c r="C1797" s="423" t="s">
        <v>26</v>
      </c>
      <c r="D1797" s="424" t="s">
        <v>87</v>
      </c>
      <c r="E1797" s="451" t="s">
        <v>431</v>
      </c>
      <c r="F1797" s="569" t="s">
        <v>90</v>
      </c>
      <c r="G1797" s="569" t="s">
        <v>54</v>
      </c>
      <c r="H1797" s="448" t="s">
        <v>1203</v>
      </c>
      <c r="I1797" s="473" t="s">
        <v>1204</v>
      </c>
      <c r="J1797" s="439" t="s">
        <v>118</v>
      </c>
      <c r="K1797" s="429" t="n">
        <f aca="false">K1798</f>
        <v>0</v>
      </c>
      <c r="L1797" s="429" t="n">
        <f aca="false">L1798</f>
        <v>0</v>
      </c>
      <c r="M1797" s="429" t="n">
        <f aca="false">M1798</f>
        <v>0</v>
      </c>
      <c r="N1797" s="429" t="n">
        <f aca="false">N1798</f>
        <v>0</v>
      </c>
      <c r="O1797" s="429" t="n">
        <f aca="false">O1798</f>
        <v>0</v>
      </c>
      <c r="P1797" s="429" t="n">
        <f aca="false">P1798</f>
        <v>0</v>
      </c>
      <c r="Q1797" s="429" t="n">
        <f aca="false">Q1798</f>
        <v>0</v>
      </c>
      <c r="R1797" s="429" t="n">
        <f aca="false">R1798</f>
        <v>0</v>
      </c>
      <c r="S1797" s="429" t="n">
        <f aca="false">S1798</f>
        <v>0</v>
      </c>
      <c r="T1797" s="429" t="n">
        <f aca="false">T1798</f>
        <v>0</v>
      </c>
      <c r="U1797" s="430" t="n">
        <f aca="false">U1798</f>
        <v>0</v>
      </c>
      <c r="V1797" s="429" t="n">
        <f aca="false">V1798</f>
        <v>0</v>
      </c>
      <c r="W1797" s="429" t="n">
        <f aca="false">W1798</f>
        <v>0</v>
      </c>
    </row>
    <row r="1798" customFormat="false" ht="35.1" hidden="false" customHeight="true" outlineLevel="0" collapsed="false">
      <c r="A1798" s="181" t="s">
        <v>255</v>
      </c>
      <c r="B1798" s="423" t="s">
        <v>1181</v>
      </c>
      <c r="C1798" s="423" t="s">
        <v>26</v>
      </c>
      <c r="D1798" s="424" t="s">
        <v>87</v>
      </c>
      <c r="E1798" s="451" t="s">
        <v>431</v>
      </c>
      <c r="F1798" s="569" t="s">
        <v>90</v>
      </c>
      <c r="G1798" s="569" t="s">
        <v>54</v>
      </c>
      <c r="H1798" s="448" t="s">
        <v>1203</v>
      </c>
      <c r="I1798" s="473" t="s">
        <v>1204</v>
      </c>
      <c r="J1798" s="439" t="s">
        <v>120</v>
      </c>
      <c r="K1798" s="429"/>
      <c r="L1798" s="429"/>
      <c r="M1798" s="429"/>
      <c r="N1798" s="429"/>
      <c r="O1798" s="429"/>
      <c r="P1798" s="429"/>
      <c r="Q1798" s="429"/>
      <c r="R1798" s="429"/>
      <c r="S1798" s="429"/>
      <c r="T1798" s="429"/>
      <c r="U1798" s="430"/>
      <c r="V1798" s="429"/>
      <c r="W1798" s="429"/>
    </row>
    <row r="1799" customFormat="false" ht="35.1" hidden="false" customHeight="true" outlineLevel="0" collapsed="false">
      <c r="A1799" s="446" t="s">
        <v>1205</v>
      </c>
      <c r="B1799" s="423" t="s">
        <v>1181</v>
      </c>
      <c r="C1799" s="423" t="s">
        <v>26</v>
      </c>
      <c r="D1799" s="424" t="s">
        <v>87</v>
      </c>
      <c r="E1799" s="424" t="s">
        <v>431</v>
      </c>
      <c r="F1799" s="433" t="s">
        <v>90</v>
      </c>
      <c r="G1799" s="433" t="s">
        <v>54</v>
      </c>
      <c r="H1799" s="434" t="s">
        <v>1206</v>
      </c>
      <c r="I1799" s="473" t="s">
        <v>1207</v>
      </c>
      <c r="J1799" s="439"/>
      <c r="K1799" s="469" t="n">
        <f aca="false">K1800</f>
        <v>0</v>
      </c>
      <c r="L1799" s="469" t="n">
        <f aca="false">L1800</f>
        <v>0</v>
      </c>
      <c r="M1799" s="469" t="n">
        <f aca="false">M1800</f>
        <v>0</v>
      </c>
      <c r="N1799" s="469" t="n">
        <f aca="false">N1800</f>
        <v>0</v>
      </c>
      <c r="O1799" s="469" t="n">
        <f aca="false">O1800</f>
        <v>0</v>
      </c>
      <c r="P1799" s="469" t="n">
        <f aca="false">P1800</f>
        <v>0</v>
      </c>
      <c r="Q1799" s="469" t="n">
        <f aca="false">Q1800</f>
        <v>0</v>
      </c>
      <c r="R1799" s="469" t="n">
        <f aca="false">R1800</f>
        <v>0</v>
      </c>
      <c r="S1799" s="469" t="n">
        <f aca="false">S1800</f>
        <v>0</v>
      </c>
      <c r="T1799" s="469" t="n">
        <f aca="false">T1800</f>
        <v>0</v>
      </c>
      <c r="U1799" s="470" t="n">
        <f aca="false">U1800</f>
        <v>0</v>
      </c>
      <c r="V1799" s="469" t="n">
        <f aca="false">V1800</f>
        <v>0</v>
      </c>
      <c r="W1799" s="469" t="n">
        <f aca="false">W1800</f>
        <v>0</v>
      </c>
    </row>
    <row r="1800" customFormat="false" ht="35.1" hidden="false" customHeight="true" outlineLevel="0" collapsed="false">
      <c r="A1800" s="181" t="s">
        <v>116</v>
      </c>
      <c r="B1800" s="423" t="s">
        <v>1181</v>
      </c>
      <c r="C1800" s="423" t="s">
        <v>26</v>
      </c>
      <c r="D1800" s="424" t="s">
        <v>87</v>
      </c>
      <c r="E1800" s="452" t="s">
        <v>431</v>
      </c>
      <c r="F1800" s="482" t="s">
        <v>90</v>
      </c>
      <c r="G1800" s="482" t="s">
        <v>54</v>
      </c>
      <c r="H1800" s="427" t="s">
        <v>1206</v>
      </c>
      <c r="I1800" s="473" t="s">
        <v>1208</v>
      </c>
      <c r="J1800" s="439" t="s">
        <v>118</v>
      </c>
      <c r="K1800" s="469" t="n">
        <f aca="false">K1801</f>
        <v>0</v>
      </c>
      <c r="L1800" s="469" t="n">
        <f aca="false">L1801</f>
        <v>0</v>
      </c>
      <c r="M1800" s="469" t="n">
        <f aca="false">M1801</f>
        <v>0</v>
      </c>
      <c r="N1800" s="469" t="n">
        <f aca="false">N1801</f>
        <v>0</v>
      </c>
      <c r="O1800" s="469" t="n">
        <f aca="false">O1801</f>
        <v>0</v>
      </c>
      <c r="P1800" s="469" t="n">
        <f aca="false">P1801</f>
        <v>0</v>
      </c>
      <c r="Q1800" s="469" t="n">
        <f aca="false">Q1801</f>
        <v>0</v>
      </c>
      <c r="R1800" s="469" t="n">
        <f aca="false">R1801</f>
        <v>0</v>
      </c>
      <c r="S1800" s="469" t="n">
        <f aca="false">S1801</f>
        <v>0</v>
      </c>
      <c r="T1800" s="469" t="n">
        <f aca="false">T1801</f>
        <v>0</v>
      </c>
      <c r="U1800" s="470" t="n">
        <f aca="false">U1801</f>
        <v>0</v>
      </c>
      <c r="V1800" s="469" t="n">
        <f aca="false">V1801</f>
        <v>0</v>
      </c>
      <c r="W1800" s="469" t="n">
        <f aca="false">W1801</f>
        <v>0</v>
      </c>
    </row>
    <row r="1801" customFormat="false" ht="35.1" hidden="false" customHeight="true" outlineLevel="0" collapsed="false">
      <c r="A1801" s="181" t="s">
        <v>255</v>
      </c>
      <c r="B1801" s="423" t="s">
        <v>1181</v>
      </c>
      <c r="C1801" s="423" t="s">
        <v>26</v>
      </c>
      <c r="D1801" s="424" t="s">
        <v>87</v>
      </c>
      <c r="E1801" s="425" t="s">
        <v>431</v>
      </c>
      <c r="F1801" s="67" t="s">
        <v>90</v>
      </c>
      <c r="G1801" s="67" t="s">
        <v>54</v>
      </c>
      <c r="H1801" s="426" t="s">
        <v>1206</v>
      </c>
      <c r="I1801" s="473" t="s">
        <v>1208</v>
      </c>
      <c r="J1801" s="439" t="s">
        <v>120</v>
      </c>
      <c r="K1801" s="429"/>
      <c r="L1801" s="429"/>
      <c r="M1801" s="429"/>
      <c r="N1801" s="429"/>
      <c r="O1801" s="429"/>
      <c r="P1801" s="429"/>
      <c r="Q1801" s="429"/>
      <c r="R1801" s="429"/>
      <c r="S1801" s="429"/>
      <c r="T1801" s="429"/>
      <c r="U1801" s="430"/>
      <c r="V1801" s="429"/>
      <c r="W1801" s="429"/>
    </row>
    <row r="1802" customFormat="false" ht="35.1" hidden="false" customHeight="true" outlineLevel="0" collapsed="false">
      <c r="A1802" s="446" t="s">
        <v>1209</v>
      </c>
      <c r="B1802" s="423" t="s">
        <v>1181</v>
      </c>
      <c r="C1802" s="423" t="s">
        <v>26</v>
      </c>
      <c r="D1802" s="424" t="s">
        <v>87</v>
      </c>
      <c r="E1802" s="424" t="s">
        <v>431</v>
      </c>
      <c r="F1802" s="433" t="s">
        <v>90</v>
      </c>
      <c r="G1802" s="433" t="s">
        <v>54</v>
      </c>
      <c r="H1802" s="434" t="s">
        <v>1210</v>
      </c>
      <c r="I1802" s="473" t="s">
        <v>1204</v>
      </c>
      <c r="J1802" s="439"/>
      <c r="K1802" s="469" t="n">
        <f aca="false">K1805+K1803</f>
        <v>1521.4</v>
      </c>
      <c r="L1802" s="469" t="n">
        <f aca="false">L1805+L1803</f>
        <v>713</v>
      </c>
      <c r="M1802" s="469" t="n">
        <f aca="false">M1805+M1803</f>
        <v>0</v>
      </c>
      <c r="N1802" s="469" t="n">
        <f aca="false">N1805+N1803</f>
        <v>0</v>
      </c>
      <c r="O1802" s="469" t="n">
        <f aca="false">O1805+O1803</f>
        <v>1000</v>
      </c>
      <c r="P1802" s="469" t="n">
        <f aca="false">P1805+P1803</f>
        <v>1000</v>
      </c>
      <c r="Q1802" s="469" t="n">
        <f aca="false">Q1805+Q1803</f>
        <v>0</v>
      </c>
      <c r="R1802" s="469" t="n">
        <f aca="false">R1805+R1803</f>
        <v>0</v>
      </c>
      <c r="S1802" s="469" t="n">
        <f aca="false">S1805+S1803</f>
        <v>1000</v>
      </c>
      <c r="T1802" s="469" t="n">
        <f aca="false">T1805+T1803</f>
        <v>1000</v>
      </c>
      <c r="U1802" s="470" t="n">
        <f aca="false">U1805+U1803</f>
        <v>0</v>
      </c>
      <c r="V1802" s="469" t="n">
        <f aca="false">V1805+V1803</f>
        <v>0</v>
      </c>
      <c r="W1802" s="469" t="n">
        <f aca="false">W1805+W1803</f>
        <v>1000</v>
      </c>
      <c r="AC1802" s="65" t="s">
        <v>1211</v>
      </c>
    </row>
    <row r="1803" s="157" customFormat="true" ht="35.1" hidden="false" customHeight="true" outlineLevel="0" collapsed="false">
      <c r="A1803" s="181" t="s">
        <v>116</v>
      </c>
      <c r="B1803" s="423" t="s">
        <v>1181</v>
      </c>
      <c r="C1803" s="423" t="s">
        <v>26</v>
      </c>
      <c r="D1803" s="424" t="s">
        <v>87</v>
      </c>
      <c r="E1803" s="425" t="s">
        <v>431</v>
      </c>
      <c r="F1803" s="67" t="s">
        <v>90</v>
      </c>
      <c r="G1803" s="67" t="s">
        <v>54</v>
      </c>
      <c r="H1803" s="426" t="s">
        <v>1210</v>
      </c>
      <c r="I1803" s="473"/>
      <c r="J1803" s="439" t="s">
        <v>118</v>
      </c>
      <c r="K1803" s="469" t="n">
        <f aca="false">K1804</f>
        <v>1521.4</v>
      </c>
      <c r="L1803" s="469" t="n">
        <f aca="false">L1804</f>
        <v>713</v>
      </c>
      <c r="M1803" s="469" t="n">
        <f aca="false">M1804</f>
        <v>0</v>
      </c>
      <c r="N1803" s="469" t="n">
        <f aca="false">N1804</f>
        <v>0</v>
      </c>
      <c r="O1803" s="469" t="n">
        <f aca="false">O1804</f>
        <v>1000</v>
      </c>
      <c r="P1803" s="469" t="n">
        <f aca="false">P1804</f>
        <v>1000</v>
      </c>
      <c r="Q1803" s="469" t="n">
        <f aca="false">Q1804</f>
        <v>0</v>
      </c>
      <c r="R1803" s="469" t="n">
        <f aca="false">R1804</f>
        <v>0</v>
      </c>
      <c r="S1803" s="469" t="n">
        <f aca="false">S1804</f>
        <v>1000</v>
      </c>
      <c r="T1803" s="469" t="n">
        <f aca="false">T1804</f>
        <v>1000</v>
      </c>
      <c r="U1803" s="470" t="n">
        <f aca="false">U1804</f>
        <v>0</v>
      </c>
      <c r="V1803" s="469" t="n">
        <f aca="false">V1804</f>
        <v>0</v>
      </c>
      <c r="W1803" s="469" t="n">
        <f aca="false">W1804</f>
        <v>1000</v>
      </c>
      <c r="X1803" s="65"/>
      <c r="Y1803" s="65"/>
      <c r="Z1803" s="332"/>
      <c r="AA1803" s="65"/>
      <c r="AB1803" s="65"/>
      <c r="AC1803" s="65"/>
      <c r="AD1803" s="65" t="s">
        <v>1212</v>
      </c>
      <c r="AE1803" s="65"/>
      <c r="AF1803" s="65"/>
      <c r="AG1803" s="65"/>
      <c r="AH1803" s="65"/>
      <c r="AI1803" s="65"/>
      <c r="AJ1803" s="65"/>
      <c r="AK1803" s="65"/>
      <c r="AL1803" s="65"/>
      <c r="AM1803" s="65"/>
      <c r="AN1803" s="65"/>
      <c r="AO1803" s="65"/>
      <c r="AP1803" s="65"/>
      <c r="AQ1803" s="65"/>
      <c r="AR1803" s="65"/>
      <c r="AS1803" s="65"/>
      <c r="AT1803" s="65"/>
      <c r="AU1803" s="65"/>
      <c r="AV1803" s="65"/>
      <c r="AW1803" s="65"/>
      <c r="AX1803" s="65"/>
      <c r="AY1803" s="65"/>
      <c r="AZ1803" s="65"/>
      <c r="BA1803" s="65"/>
      <c r="BB1803" s="65"/>
      <c r="BC1803" s="65"/>
      <c r="BD1803" s="65"/>
      <c r="BE1803" s="65"/>
      <c r="BF1803" s="65"/>
      <c r="BG1803" s="65"/>
      <c r="BH1803" s="65"/>
      <c r="BI1803" s="65"/>
      <c r="BJ1803" s="65"/>
      <c r="BK1803" s="65"/>
      <c r="BL1803" s="65"/>
      <c r="BM1803" s="65"/>
      <c r="BN1803" s="65"/>
      <c r="BO1803" s="65"/>
      <c r="BP1803" s="65"/>
      <c r="BQ1803" s="65"/>
      <c r="BR1803" s="65"/>
      <c r="BS1803" s="65"/>
      <c r="BT1803" s="65"/>
      <c r="BU1803" s="65"/>
      <c r="BV1803" s="65"/>
      <c r="BW1803" s="65"/>
      <c r="BX1803" s="65"/>
      <c r="BY1803" s="65"/>
      <c r="BZ1803" s="65"/>
      <c r="CA1803" s="65"/>
      <c r="CB1803" s="65"/>
      <c r="CC1803" s="65"/>
      <c r="CD1803" s="65"/>
      <c r="CE1803" s="65"/>
      <c r="CF1803" s="65"/>
      <c r="CG1803" s="65"/>
      <c r="CH1803" s="65"/>
      <c r="CI1803" s="65"/>
      <c r="CJ1803" s="65"/>
      <c r="CK1803" s="65"/>
      <c r="CL1803" s="65"/>
      <c r="CM1803" s="65"/>
      <c r="CN1803" s="65"/>
      <c r="CO1803" s="65"/>
      <c r="CP1803" s="65"/>
      <c r="CQ1803" s="65"/>
      <c r="CR1803" s="65"/>
      <c r="CS1803" s="65"/>
      <c r="CT1803" s="65"/>
      <c r="CU1803" s="65"/>
      <c r="CV1803" s="65"/>
      <c r="CW1803" s="65"/>
      <c r="CX1803" s="65"/>
      <c r="CY1803" s="65"/>
      <c r="CZ1803" s="65"/>
      <c r="DA1803" s="65"/>
      <c r="DB1803" s="65"/>
      <c r="DC1803" s="65"/>
      <c r="DD1803" s="65"/>
      <c r="DE1803" s="65"/>
      <c r="DF1803" s="65"/>
      <c r="DG1803" s="65"/>
      <c r="DH1803" s="65"/>
      <c r="DI1803" s="65"/>
      <c r="DJ1803" s="65"/>
      <c r="DK1803" s="65"/>
      <c r="DL1803" s="65"/>
      <c r="DM1803" s="65"/>
      <c r="DN1803" s="65"/>
      <c r="DO1803" s="65"/>
      <c r="DP1803" s="65"/>
      <c r="DQ1803" s="65"/>
      <c r="DR1803" s="65"/>
      <c r="DS1803" s="65"/>
      <c r="DT1803" s="65"/>
      <c r="DU1803" s="65"/>
      <c r="DV1803" s="65"/>
      <c r="DW1803" s="65"/>
      <c r="DX1803" s="65"/>
      <c r="DY1803" s="65"/>
      <c r="DZ1803" s="65"/>
      <c r="EA1803" s="65"/>
      <c r="EB1803" s="65"/>
      <c r="EC1803" s="65"/>
      <c r="ED1803" s="65"/>
      <c r="EE1803" s="65"/>
      <c r="EF1803" s="65"/>
      <c r="EG1803" s="65"/>
      <c r="EH1803" s="65"/>
      <c r="EI1803" s="65"/>
      <c r="EJ1803" s="65"/>
      <c r="EK1803" s="65"/>
      <c r="EL1803" s="65"/>
      <c r="EM1803" s="65"/>
      <c r="EN1803" s="65"/>
      <c r="EO1803" s="65"/>
      <c r="EP1803" s="65"/>
      <c r="EQ1803" s="65"/>
      <c r="ER1803" s="65"/>
      <c r="ES1803" s="65"/>
      <c r="ET1803" s="65"/>
      <c r="EU1803" s="65"/>
      <c r="EV1803" s="65"/>
      <c r="EW1803" s="65"/>
      <c r="EX1803" s="65"/>
      <c r="EY1803" s="65"/>
      <c r="EZ1803" s="65"/>
      <c r="FA1803" s="65"/>
      <c r="FB1803" s="65"/>
      <c r="FC1803" s="65"/>
      <c r="FD1803" s="65"/>
      <c r="FE1803" s="65"/>
      <c r="FF1803" s="65"/>
      <c r="FG1803" s="65"/>
      <c r="FH1803" s="65"/>
      <c r="FI1803" s="65"/>
      <c r="FJ1803" s="65"/>
      <c r="FK1803" s="65"/>
      <c r="FL1803" s="65"/>
      <c r="FM1803" s="65"/>
      <c r="FN1803" s="65"/>
      <c r="FO1803" s="65"/>
      <c r="FP1803" s="65"/>
      <c r="FQ1803" s="65"/>
      <c r="FR1803" s="65"/>
      <c r="FS1803" s="65"/>
      <c r="FT1803" s="65"/>
      <c r="FU1803" s="65"/>
      <c r="FV1803" s="65"/>
      <c r="FW1803" s="65"/>
      <c r="FX1803" s="65"/>
      <c r="FY1803" s="65"/>
      <c r="FZ1803" s="65"/>
      <c r="GA1803" s="65"/>
      <c r="GB1803" s="65"/>
      <c r="GC1803" s="65"/>
      <c r="GD1803" s="65"/>
      <c r="GE1803" s="65"/>
      <c r="GF1803" s="65"/>
      <c r="GG1803" s="65"/>
      <c r="GH1803" s="65"/>
      <c r="GI1803" s="65"/>
      <c r="GJ1803" s="65"/>
      <c r="GK1803" s="65"/>
      <c r="GL1803" s="65"/>
      <c r="GM1803" s="65"/>
      <c r="GN1803" s="65"/>
      <c r="GO1803" s="65"/>
      <c r="GP1803" s="65"/>
      <c r="GQ1803" s="65"/>
      <c r="GR1803" s="65"/>
      <c r="GS1803" s="65"/>
      <c r="GT1803" s="65"/>
      <c r="GU1803" s="65"/>
      <c r="GV1803" s="65"/>
      <c r="GW1803" s="65"/>
      <c r="GX1803" s="65"/>
      <c r="GY1803" s="65"/>
      <c r="GZ1803" s="65"/>
      <c r="HA1803" s="65"/>
      <c r="HB1803" s="65"/>
      <c r="HC1803" s="65"/>
      <c r="HD1803" s="65"/>
      <c r="HE1803" s="65"/>
      <c r="HF1803" s="65"/>
      <c r="HG1803" s="65"/>
      <c r="HH1803" s="65"/>
      <c r="HI1803" s="65"/>
      <c r="HJ1803" s="65"/>
      <c r="HK1803" s="65"/>
      <c r="HL1803" s="65"/>
      <c r="HM1803" s="65"/>
      <c r="HN1803" s="65"/>
      <c r="HO1803" s="65"/>
      <c r="HP1803" s="65"/>
      <c r="HQ1803" s="65"/>
      <c r="HR1803" s="65"/>
      <c r="HS1803" s="65"/>
      <c r="HT1803" s="65"/>
      <c r="HU1803" s="65"/>
      <c r="HV1803" s="65"/>
      <c r="HW1803" s="65"/>
      <c r="HX1803" s="65"/>
      <c r="HY1803" s="65"/>
      <c r="HZ1803" s="65"/>
      <c r="IA1803" s="65"/>
      <c r="IB1803" s="65"/>
      <c r="IC1803" s="65"/>
      <c r="ID1803" s="65"/>
      <c r="IE1803" s="65"/>
      <c r="IF1803" s="65"/>
      <c r="IG1803" s="65"/>
      <c r="IH1803" s="65"/>
      <c r="II1803" s="65"/>
      <c r="IJ1803" s="65"/>
      <c r="IK1803" s="65"/>
      <c r="IL1803" s="65"/>
      <c r="IM1803" s="65"/>
      <c r="IN1803" s="65"/>
      <c r="IO1803" s="65"/>
      <c r="IP1803" s="65"/>
      <c r="IQ1803" s="65"/>
      <c r="IR1803" s="65"/>
      <c r="IS1803" s="65"/>
      <c r="IT1803" s="65"/>
    </row>
    <row r="1804" s="157" customFormat="true" ht="32.25" hidden="false" customHeight="true" outlineLevel="0" collapsed="false">
      <c r="A1804" s="181" t="s">
        <v>255</v>
      </c>
      <c r="B1804" s="423" t="s">
        <v>1181</v>
      </c>
      <c r="C1804" s="423" t="s">
        <v>26</v>
      </c>
      <c r="D1804" s="424" t="s">
        <v>87</v>
      </c>
      <c r="E1804" s="424" t="s">
        <v>431</v>
      </c>
      <c r="F1804" s="433" t="s">
        <v>90</v>
      </c>
      <c r="G1804" s="433" t="s">
        <v>54</v>
      </c>
      <c r="H1804" s="434" t="s">
        <v>1210</v>
      </c>
      <c r="I1804" s="473"/>
      <c r="J1804" s="439" t="s">
        <v>120</v>
      </c>
      <c r="K1804" s="469" t="n">
        <f aca="false">1000-105+626.4</f>
        <v>1521.4</v>
      </c>
      <c r="L1804" s="469" t="n">
        <f aca="false">1000-287</f>
        <v>713</v>
      </c>
      <c r="M1804" s="469"/>
      <c r="N1804" s="469"/>
      <c r="O1804" s="469" t="n">
        <v>1000</v>
      </c>
      <c r="P1804" s="429" t="n">
        <v>1000</v>
      </c>
      <c r="Q1804" s="429"/>
      <c r="R1804" s="429"/>
      <c r="S1804" s="429" t="n">
        <v>1000</v>
      </c>
      <c r="T1804" s="429" t="n">
        <v>1000</v>
      </c>
      <c r="U1804" s="430"/>
      <c r="V1804" s="429"/>
      <c r="W1804" s="429" t="n">
        <v>1000</v>
      </c>
      <c r="X1804" s="65"/>
      <c r="Y1804" s="65"/>
      <c r="Z1804" s="332"/>
      <c r="AA1804" s="65"/>
      <c r="AB1804" s="65"/>
      <c r="AC1804" s="65"/>
      <c r="AD1804" s="65"/>
      <c r="AE1804" s="65"/>
      <c r="AF1804" s="65"/>
      <c r="AG1804" s="65"/>
      <c r="AH1804" s="65"/>
      <c r="AI1804" s="65"/>
      <c r="AJ1804" s="65"/>
      <c r="AK1804" s="65"/>
      <c r="AL1804" s="65"/>
      <c r="AM1804" s="65"/>
      <c r="AN1804" s="65"/>
      <c r="AO1804" s="65"/>
      <c r="AP1804" s="65"/>
      <c r="AQ1804" s="65"/>
      <c r="AR1804" s="65"/>
      <c r="AS1804" s="65"/>
      <c r="AT1804" s="65"/>
      <c r="AU1804" s="65"/>
      <c r="AV1804" s="65"/>
      <c r="AW1804" s="65"/>
      <c r="AX1804" s="65"/>
      <c r="AY1804" s="65"/>
      <c r="AZ1804" s="65"/>
      <c r="BA1804" s="65"/>
      <c r="BB1804" s="65"/>
      <c r="BC1804" s="65"/>
      <c r="BD1804" s="65"/>
      <c r="BE1804" s="65"/>
      <c r="BF1804" s="65"/>
      <c r="BG1804" s="65"/>
      <c r="BH1804" s="65"/>
      <c r="BI1804" s="65"/>
      <c r="BJ1804" s="65"/>
      <c r="BK1804" s="65"/>
      <c r="BL1804" s="65"/>
      <c r="BM1804" s="65"/>
      <c r="BN1804" s="65"/>
      <c r="BO1804" s="65"/>
      <c r="BP1804" s="65"/>
      <c r="BQ1804" s="65"/>
      <c r="BR1804" s="65"/>
      <c r="BS1804" s="65"/>
      <c r="BT1804" s="65"/>
      <c r="BU1804" s="65"/>
      <c r="BV1804" s="65"/>
      <c r="BW1804" s="65"/>
      <c r="BX1804" s="65"/>
      <c r="BY1804" s="65"/>
      <c r="BZ1804" s="65"/>
      <c r="CA1804" s="65"/>
      <c r="CB1804" s="65"/>
      <c r="CC1804" s="65"/>
      <c r="CD1804" s="65"/>
      <c r="CE1804" s="65"/>
      <c r="CF1804" s="65"/>
      <c r="CG1804" s="65"/>
      <c r="CH1804" s="65"/>
      <c r="CI1804" s="65"/>
      <c r="CJ1804" s="65"/>
      <c r="CK1804" s="65"/>
      <c r="CL1804" s="65"/>
      <c r="CM1804" s="65"/>
      <c r="CN1804" s="65"/>
      <c r="CO1804" s="65"/>
      <c r="CP1804" s="65"/>
      <c r="CQ1804" s="65"/>
      <c r="CR1804" s="65"/>
      <c r="CS1804" s="65"/>
      <c r="CT1804" s="65"/>
      <c r="CU1804" s="65"/>
      <c r="CV1804" s="65"/>
      <c r="CW1804" s="65"/>
      <c r="CX1804" s="65"/>
      <c r="CY1804" s="65"/>
      <c r="CZ1804" s="65"/>
      <c r="DA1804" s="65"/>
      <c r="DB1804" s="65"/>
      <c r="DC1804" s="65"/>
      <c r="DD1804" s="65"/>
      <c r="DE1804" s="65"/>
      <c r="DF1804" s="65"/>
      <c r="DG1804" s="65"/>
      <c r="DH1804" s="65"/>
      <c r="DI1804" s="65"/>
      <c r="DJ1804" s="65"/>
      <c r="DK1804" s="65"/>
      <c r="DL1804" s="65"/>
      <c r="DM1804" s="65"/>
      <c r="DN1804" s="65"/>
      <c r="DO1804" s="65"/>
      <c r="DP1804" s="65"/>
      <c r="DQ1804" s="65"/>
      <c r="DR1804" s="65"/>
      <c r="DS1804" s="65"/>
      <c r="DT1804" s="65"/>
      <c r="DU1804" s="65"/>
      <c r="DV1804" s="65"/>
      <c r="DW1804" s="65"/>
      <c r="DX1804" s="65"/>
      <c r="DY1804" s="65"/>
      <c r="DZ1804" s="65"/>
      <c r="EA1804" s="65"/>
      <c r="EB1804" s="65"/>
      <c r="EC1804" s="65"/>
      <c r="ED1804" s="65"/>
      <c r="EE1804" s="65"/>
      <c r="EF1804" s="65"/>
      <c r="EG1804" s="65"/>
      <c r="EH1804" s="65"/>
      <c r="EI1804" s="65"/>
      <c r="EJ1804" s="65"/>
      <c r="EK1804" s="65"/>
      <c r="EL1804" s="65"/>
      <c r="EM1804" s="65"/>
      <c r="EN1804" s="65"/>
      <c r="EO1804" s="65"/>
      <c r="EP1804" s="65"/>
      <c r="EQ1804" s="65"/>
      <c r="ER1804" s="65"/>
      <c r="ES1804" s="65"/>
      <c r="ET1804" s="65"/>
      <c r="EU1804" s="65"/>
      <c r="EV1804" s="65"/>
      <c r="EW1804" s="65"/>
      <c r="EX1804" s="65"/>
      <c r="EY1804" s="65"/>
      <c r="EZ1804" s="65"/>
      <c r="FA1804" s="65"/>
      <c r="FB1804" s="65"/>
      <c r="FC1804" s="65"/>
      <c r="FD1804" s="65"/>
      <c r="FE1804" s="65"/>
      <c r="FF1804" s="65"/>
      <c r="FG1804" s="65"/>
      <c r="FH1804" s="65"/>
      <c r="FI1804" s="65"/>
      <c r="FJ1804" s="65"/>
      <c r="FK1804" s="65"/>
      <c r="FL1804" s="65"/>
      <c r="FM1804" s="65"/>
      <c r="FN1804" s="65"/>
      <c r="FO1804" s="65"/>
      <c r="FP1804" s="65"/>
      <c r="FQ1804" s="65"/>
      <c r="FR1804" s="65"/>
      <c r="FS1804" s="65"/>
      <c r="FT1804" s="65"/>
      <c r="FU1804" s="65"/>
      <c r="FV1804" s="65"/>
      <c r="FW1804" s="65"/>
      <c r="FX1804" s="65"/>
      <c r="FY1804" s="65"/>
      <c r="FZ1804" s="65"/>
      <c r="GA1804" s="65"/>
      <c r="GB1804" s="65"/>
      <c r="GC1804" s="65"/>
      <c r="GD1804" s="65"/>
      <c r="GE1804" s="65"/>
      <c r="GF1804" s="65"/>
      <c r="GG1804" s="65"/>
      <c r="GH1804" s="65"/>
      <c r="GI1804" s="65"/>
      <c r="GJ1804" s="65"/>
      <c r="GK1804" s="65"/>
      <c r="GL1804" s="65"/>
      <c r="GM1804" s="65"/>
      <c r="GN1804" s="65"/>
      <c r="GO1804" s="65"/>
      <c r="GP1804" s="65"/>
      <c r="GQ1804" s="65"/>
      <c r="GR1804" s="65"/>
      <c r="GS1804" s="65"/>
      <c r="GT1804" s="65"/>
      <c r="GU1804" s="65"/>
      <c r="GV1804" s="65"/>
      <c r="GW1804" s="65"/>
      <c r="GX1804" s="65"/>
      <c r="GY1804" s="65"/>
      <c r="GZ1804" s="65"/>
      <c r="HA1804" s="65"/>
      <c r="HB1804" s="65"/>
      <c r="HC1804" s="65"/>
      <c r="HD1804" s="65"/>
      <c r="HE1804" s="65"/>
      <c r="HF1804" s="65"/>
      <c r="HG1804" s="65"/>
      <c r="HH1804" s="65"/>
      <c r="HI1804" s="65"/>
      <c r="HJ1804" s="65"/>
      <c r="HK1804" s="65"/>
      <c r="HL1804" s="65"/>
      <c r="HM1804" s="65"/>
      <c r="HN1804" s="65"/>
      <c r="HO1804" s="65"/>
      <c r="HP1804" s="65"/>
      <c r="HQ1804" s="65"/>
      <c r="HR1804" s="65"/>
      <c r="HS1804" s="65"/>
      <c r="HT1804" s="65"/>
      <c r="HU1804" s="65"/>
      <c r="HV1804" s="65"/>
      <c r="HW1804" s="65"/>
      <c r="HX1804" s="65"/>
      <c r="HY1804" s="65"/>
      <c r="HZ1804" s="65"/>
      <c r="IA1804" s="65"/>
      <c r="IB1804" s="65"/>
      <c r="IC1804" s="65"/>
      <c r="ID1804" s="65"/>
      <c r="IE1804" s="65"/>
      <c r="IF1804" s="65"/>
      <c r="IG1804" s="65"/>
      <c r="IH1804" s="65"/>
      <c r="II1804" s="65"/>
      <c r="IJ1804" s="65"/>
      <c r="IK1804" s="65"/>
      <c r="IL1804" s="65"/>
      <c r="IM1804" s="65"/>
      <c r="IN1804" s="65"/>
      <c r="IO1804" s="65"/>
      <c r="IP1804" s="65"/>
      <c r="IQ1804" s="65"/>
      <c r="IR1804" s="65"/>
      <c r="IS1804" s="65"/>
      <c r="IT1804" s="65"/>
    </row>
    <row r="1805" customFormat="false" ht="38.25" hidden="false" customHeight="true" outlineLevel="0" collapsed="false">
      <c r="A1805" s="446" t="s">
        <v>434</v>
      </c>
      <c r="B1805" s="423" t="s">
        <v>1181</v>
      </c>
      <c r="C1805" s="423" t="s">
        <v>26</v>
      </c>
      <c r="D1805" s="424" t="s">
        <v>87</v>
      </c>
      <c r="E1805" s="425" t="s">
        <v>431</v>
      </c>
      <c r="F1805" s="67" t="s">
        <v>90</v>
      </c>
      <c r="G1805" s="67" t="s">
        <v>54</v>
      </c>
      <c r="H1805" s="426" t="s">
        <v>1210</v>
      </c>
      <c r="I1805" s="473" t="s">
        <v>1213</v>
      </c>
      <c r="J1805" s="607" t="n">
        <v>400</v>
      </c>
      <c r="K1805" s="469" t="n">
        <f aca="false">K1806</f>
        <v>0</v>
      </c>
      <c r="L1805" s="469" t="n">
        <f aca="false">L1806</f>
        <v>0</v>
      </c>
      <c r="M1805" s="469" t="n">
        <f aca="false">M1806</f>
        <v>0</v>
      </c>
      <c r="N1805" s="469" t="n">
        <f aca="false">N1806</f>
        <v>0</v>
      </c>
      <c r="O1805" s="469" t="n">
        <f aca="false">O1806</f>
        <v>0</v>
      </c>
      <c r="P1805" s="469" t="n">
        <f aca="false">P1806</f>
        <v>0</v>
      </c>
      <c r="Q1805" s="469" t="n">
        <f aca="false">Q1806</f>
        <v>0</v>
      </c>
      <c r="R1805" s="469" t="n">
        <f aca="false">R1806</f>
        <v>0</v>
      </c>
      <c r="S1805" s="469" t="n">
        <f aca="false">S1806</f>
        <v>0</v>
      </c>
      <c r="T1805" s="469" t="n">
        <f aca="false">T1806</f>
        <v>0</v>
      </c>
      <c r="U1805" s="470" t="n">
        <f aca="false">U1806</f>
        <v>0</v>
      </c>
      <c r="V1805" s="469" t="n">
        <f aca="false">V1806</f>
        <v>0</v>
      </c>
      <c r="W1805" s="469" t="n">
        <f aca="false">W1806</f>
        <v>0</v>
      </c>
    </row>
    <row r="1806" customFormat="false" ht="24.95" hidden="false" customHeight="true" outlineLevel="0" collapsed="false">
      <c r="A1806" s="446" t="s">
        <v>436</v>
      </c>
      <c r="B1806" s="423" t="s">
        <v>1181</v>
      </c>
      <c r="C1806" s="423" t="s">
        <v>26</v>
      </c>
      <c r="D1806" s="424" t="s">
        <v>87</v>
      </c>
      <c r="E1806" s="424" t="s">
        <v>431</v>
      </c>
      <c r="F1806" s="433" t="s">
        <v>90</v>
      </c>
      <c r="G1806" s="433" t="s">
        <v>54</v>
      </c>
      <c r="H1806" s="434" t="s">
        <v>1210</v>
      </c>
      <c r="I1806" s="473" t="s">
        <v>1213</v>
      </c>
      <c r="J1806" s="607" t="n">
        <v>410</v>
      </c>
      <c r="K1806" s="429"/>
      <c r="L1806" s="429"/>
      <c r="M1806" s="429"/>
      <c r="N1806" s="429"/>
      <c r="O1806" s="429"/>
      <c r="P1806" s="429"/>
      <c r="Q1806" s="429"/>
      <c r="R1806" s="429"/>
      <c r="S1806" s="429"/>
      <c r="T1806" s="429"/>
      <c r="U1806" s="430"/>
      <c r="V1806" s="429"/>
      <c r="W1806" s="429"/>
    </row>
    <row r="1807" customFormat="false" ht="27" hidden="false" customHeight="true" outlineLevel="0" collapsed="false">
      <c r="A1807" s="610" t="s">
        <v>1214</v>
      </c>
      <c r="B1807" s="423" t="s">
        <v>1181</v>
      </c>
      <c r="C1807" s="423" t="s">
        <v>26</v>
      </c>
      <c r="D1807" s="452" t="s">
        <v>87</v>
      </c>
      <c r="E1807" s="424" t="s">
        <v>431</v>
      </c>
      <c r="F1807" s="433" t="s">
        <v>90</v>
      </c>
      <c r="G1807" s="433" t="s">
        <v>54</v>
      </c>
      <c r="H1807" s="434" t="s">
        <v>1215</v>
      </c>
      <c r="I1807" s="473"/>
      <c r="J1807" s="607"/>
      <c r="K1807" s="429"/>
      <c r="L1807" s="429" t="n">
        <f aca="false">L1808</f>
        <v>3168</v>
      </c>
      <c r="M1807" s="429"/>
      <c r="N1807" s="429"/>
      <c r="O1807" s="429"/>
      <c r="P1807" s="429"/>
      <c r="Q1807" s="429"/>
      <c r="R1807" s="429"/>
      <c r="S1807" s="429"/>
      <c r="T1807" s="429"/>
      <c r="U1807" s="430"/>
      <c r="V1807" s="429"/>
      <c r="W1807" s="429"/>
    </row>
    <row r="1808" customFormat="false" ht="38.25" hidden="false" customHeight="true" outlineLevel="0" collapsed="false">
      <c r="A1808" s="181" t="s">
        <v>116</v>
      </c>
      <c r="B1808" s="423" t="s">
        <v>1181</v>
      </c>
      <c r="C1808" s="423" t="s">
        <v>26</v>
      </c>
      <c r="D1808" s="424" t="s">
        <v>87</v>
      </c>
      <c r="E1808" s="425" t="s">
        <v>431</v>
      </c>
      <c r="F1808" s="67" t="s">
        <v>90</v>
      </c>
      <c r="G1808" s="67" t="s">
        <v>54</v>
      </c>
      <c r="H1808" s="426" t="s">
        <v>1215</v>
      </c>
      <c r="I1808" s="608"/>
      <c r="J1808" s="486" t="s">
        <v>118</v>
      </c>
      <c r="K1808" s="429"/>
      <c r="L1808" s="429" t="n">
        <f aca="false">L1809</f>
        <v>3168</v>
      </c>
      <c r="M1808" s="429"/>
      <c r="N1808" s="429"/>
      <c r="O1808" s="429"/>
      <c r="P1808" s="429"/>
      <c r="Q1808" s="429"/>
      <c r="R1808" s="429"/>
      <c r="S1808" s="429"/>
      <c r="T1808" s="429"/>
      <c r="U1808" s="430"/>
      <c r="V1808" s="429"/>
      <c r="W1808" s="429"/>
    </row>
    <row r="1809" customFormat="false" ht="34.5" hidden="false" customHeight="true" outlineLevel="0" collapsed="false">
      <c r="A1809" s="181" t="s">
        <v>255</v>
      </c>
      <c r="B1809" s="423" t="s">
        <v>1181</v>
      </c>
      <c r="C1809" s="423" t="s">
        <v>26</v>
      </c>
      <c r="D1809" s="424" t="s">
        <v>87</v>
      </c>
      <c r="E1809" s="424" t="s">
        <v>431</v>
      </c>
      <c r="F1809" s="433" t="s">
        <v>90</v>
      </c>
      <c r="G1809" s="433" t="s">
        <v>54</v>
      </c>
      <c r="H1809" s="434" t="s">
        <v>1215</v>
      </c>
      <c r="I1809" s="473"/>
      <c r="J1809" s="439" t="s">
        <v>120</v>
      </c>
      <c r="K1809" s="429"/>
      <c r="L1809" s="429" t="n">
        <v>3168</v>
      </c>
      <c r="M1809" s="429"/>
      <c r="N1809" s="429"/>
      <c r="O1809" s="429"/>
      <c r="P1809" s="429"/>
      <c r="Q1809" s="429"/>
      <c r="R1809" s="429"/>
      <c r="S1809" s="429"/>
      <c r="T1809" s="429"/>
      <c r="U1809" s="430"/>
      <c r="V1809" s="429"/>
      <c r="W1809" s="429"/>
      <c r="Z1809" s="332" t="n">
        <v>3168</v>
      </c>
    </row>
    <row r="1810" customFormat="false" ht="35.25" hidden="false" customHeight="true" outlineLevel="0" collapsed="false">
      <c r="A1810" s="181" t="s">
        <v>1216</v>
      </c>
      <c r="B1810" s="423" t="s">
        <v>1181</v>
      </c>
      <c r="C1810" s="423" t="s">
        <v>26</v>
      </c>
      <c r="D1810" s="424" t="s">
        <v>87</v>
      </c>
      <c r="E1810" s="424" t="s">
        <v>431</v>
      </c>
      <c r="F1810" s="433" t="s">
        <v>90</v>
      </c>
      <c r="G1810" s="433" t="s">
        <v>54</v>
      </c>
      <c r="H1810" s="434" t="s">
        <v>1217</v>
      </c>
      <c r="I1810" s="473" t="s">
        <v>1208</v>
      </c>
      <c r="J1810" s="439"/>
      <c r="K1810" s="429" t="n">
        <f aca="false">K1811</f>
        <v>0</v>
      </c>
      <c r="L1810" s="429"/>
      <c r="M1810" s="429" t="n">
        <f aca="false">M1811</f>
        <v>0</v>
      </c>
      <c r="N1810" s="429" t="n">
        <f aca="false">N1811</f>
        <v>0</v>
      </c>
      <c r="O1810" s="429" t="n">
        <f aca="false">O1811</f>
        <v>0</v>
      </c>
      <c r="P1810" s="429" t="n">
        <f aca="false">P1811</f>
        <v>0</v>
      </c>
      <c r="Q1810" s="429" t="n">
        <f aca="false">Q1811</f>
        <v>0</v>
      </c>
      <c r="R1810" s="429" t="n">
        <f aca="false">R1811</f>
        <v>0</v>
      </c>
      <c r="S1810" s="429" t="n">
        <f aca="false">S1811</f>
        <v>0</v>
      </c>
      <c r="T1810" s="429" t="n">
        <f aca="false">T1811</f>
        <v>0</v>
      </c>
      <c r="U1810" s="430" t="n">
        <f aca="false">U1811</f>
        <v>0</v>
      </c>
      <c r="V1810" s="429" t="n">
        <f aca="false">V1811</f>
        <v>0</v>
      </c>
      <c r="W1810" s="429" t="n">
        <f aca="false">W1811</f>
        <v>0</v>
      </c>
    </row>
    <row r="1811" customFormat="false" ht="24.95" hidden="false" customHeight="true" outlineLevel="0" collapsed="false">
      <c r="A1811" s="611" t="s">
        <v>434</v>
      </c>
      <c r="B1811" s="423" t="s">
        <v>1181</v>
      </c>
      <c r="C1811" s="423" t="s">
        <v>26</v>
      </c>
      <c r="D1811" s="424" t="s">
        <v>87</v>
      </c>
      <c r="E1811" s="452" t="s">
        <v>431</v>
      </c>
      <c r="F1811" s="482" t="s">
        <v>90</v>
      </c>
      <c r="G1811" s="482" t="s">
        <v>54</v>
      </c>
      <c r="H1811" s="427" t="s">
        <v>1217</v>
      </c>
      <c r="I1811" s="473" t="s">
        <v>1204</v>
      </c>
      <c r="J1811" s="439" t="s">
        <v>435</v>
      </c>
      <c r="K1811" s="429" t="n">
        <f aca="false">K1812</f>
        <v>0</v>
      </c>
      <c r="L1811" s="429" t="n">
        <f aca="false">L1812</f>
        <v>0</v>
      </c>
      <c r="M1811" s="429" t="n">
        <f aca="false">M1812</f>
        <v>0</v>
      </c>
      <c r="N1811" s="429" t="n">
        <f aca="false">N1812</f>
        <v>0</v>
      </c>
      <c r="O1811" s="429" t="n">
        <f aca="false">O1812</f>
        <v>0</v>
      </c>
      <c r="P1811" s="429" t="n">
        <f aca="false">P1812</f>
        <v>0</v>
      </c>
      <c r="Q1811" s="429" t="n">
        <f aca="false">Q1812</f>
        <v>0</v>
      </c>
      <c r="R1811" s="429" t="n">
        <f aca="false">R1812</f>
        <v>0</v>
      </c>
      <c r="S1811" s="429" t="n">
        <f aca="false">S1812</f>
        <v>0</v>
      </c>
      <c r="T1811" s="429" t="n">
        <f aca="false">T1812</f>
        <v>0</v>
      </c>
      <c r="U1811" s="430" t="n">
        <f aca="false">U1812</f>
        <v>0</v>
      </c>
      <c r="V1811" s="429" t="n">
        <f aca="false">V1812</f>
        <v>0</v>
      </c>
      <c r="W1811" s="429" t="n">
        <f aca="false">W1812</f>
        <v>0</v>
      </c>
    </row>
    <row r="1812" customFormat="false" ht="24.95" hidden="false" customHeight="true" outlineLevel="0" collapsed="false">
      <c r="A1812" s="611" t="s">
        <v>436</v>
      </c>
      <c r="B1812" s="423" t="s">
        <v>1181</v>
      </c>
      <c r="C1812" s="423" t="s">
        <v>26</v>
      </c>
      <c r="D1812" s="424" t="s">
        <v>87</v>
      </c>
      <c r="E1812" s="425" t="s">
        <v>431</v>
      </c>
      <c r="F1812" s="67" t="s">
        <v>90</v>
      </c>
      <c r="G1812" s="67" t="s">
        <v>54</v>
      </c>
      <c r="H1812" s="426" t="s">
        <v>1217</v>
      </c>
      <c r="I1812" s="473" t="s">
        <v>1204</v>
      </c>
      <c r="J1812" s="439" t="s">
        <v>437</v>
      </c>
      <c r="K1812" s="429"/>
      <c r="L1812" s="429"/>
      <c r="M1812" s="429"/>
      <c r="N1812" s="429"/>
      <c r="O1812" s="429"/>
      <c r="P1812" s="429"/>
      <c r="Q1812" s="429"/>
      <c r="R1812" s="429"/>
      <c r="S1812" s="429"/>
      <c r="T1812" s="429"/>
      <c r="U1812" s="545"/>
      <c r="V1812" s="546"/>
      <c r="W1812" s="546"/>
    </row>
    <row r="1813" customFormat="false" ht="64.5" hidden="false" customHeight="true" outlineLevel="0" collapsed="false">
      <c r="A1813" s="181" t="s">
        <v>1218</v>
      </c>
      <c r="B1813" s="423" t="s">
        <v>1181</v>
      </c>
      <c r="C1813" s="423" t="s">
        <v>26</v>
      </c>
      <c r="D1813" s="424" t="s">
        <v>87</v>
      </c>
      <c r="E1813" s="451" t="s">
        <v>431</v>
      </c>
      <c r="F1813" s="569" t="s">
        <v>90</v>
      </c>
      <c r="G1813" s="569" t="s">
        <v>1196</v>
      </c>
      <c r="H1813" s="448" t="s">
        <v>92</v>
      </c>
      <c r="I1813" s="434" t="s">
        <v>1219</v>
      </c>
      <c r="J1813" s="423"/>
      <c r="K1813" s="429" t="n">
        <f aca="false">K1814</f>
        <v>91447.9</v>
      </c>
      <c r="L1813" s="429" t="n">
        <f aca="false">L1814</f>
        <v>0</v>
      </c>
      <c r="M1813" s="429" t="n">
        <f aca="false">M1814</f>
        <v>0</v>
      </c>
      <c r="N1813" s="429" t="n">
        <f aca="false">N1814</f>
        <v>0</v>
      </c>
      <c r="O1813" s="429" t="n">
        <f aca="false">O1814</f>
        <v>0</v>
      </c>
      <c r="P1813" s="429" t="n">
        <f aca="false">P1814</f>
        <v>0</v>
      </c>
      <c r="Q1813" s="429" t="n">
        <f aca="false">Q1814</f>
        <v>0</v>
      </c>
      <c r="R1813" s="429" t="n">
        <f aca="false">R1814</f>
        <v>0</v>
      </c>
      <c r="S1813" s="429" t="n">
        <f aca="false">S1814</f>
        <v>0</v>
      </c>
      <c r="T1813" s="429" t="n">
        <f aca="false">T1814</f>
        <v>0</v>
      </c>
      <c r="U1813" s="430" t="n">
        <f aca="false">U1814</f>
        <v>0</v>
      </c>
      <c r="V1813" s="429" t="n">
        <f aca="false">V1814</f>
        <v>0</v>
      </c>
      <c r="W1813" s="429" t="n">
        <f aca="false">W1814</f>
        <v>0</v>
      </c>
    </row>
    <row r="1814" customFormat="false" ht="36" hidden="false" customHeight="true" outlineLevel="0" collapsed="false">
      <c r="A1814" s="178" t="s">
        <v>1220</v>
      </c>
      <c r="B1814" s="423" t="s">
        <v>1181</v>
      </c>
      <c r="C1814" s="423" t="s">
        <v>26</v>
      </c>
      <c r="D1814" s="424" t="s">
        <v>87</v>
      </c>
      <c r="E1814" s="424" t="s">
        <v>431</v>
      </c>
      <c r="F1814" s="433" t="s">
        <v>90</v>
      </c>
      <c r="G1814" s="433" t="s">
        <v>1196</v>
      </c>
      <c r="H1814" s="434" t="s">
        <v>1221</v>
      </c>
      <c r="I1814" s="434" t="s">
        <v>1222</v>
      </c>
      <c r="J1814" s="607"/>
      <c r="K1814" s="429" t="n">
        <f aca="false">K1817+K1815+K1819</f>
        <v>91447.9</v>
      </c>
      <c r="L1814" s="429" t="n">
        <f aca="false">L1817+L1815+L1819</f>
        <v>0</v>
      </c>
      <c r="M1814" s="429" t="n">
        <f aca="false">M1817+M1815+M1819</f>
        <v>0</v>
      </c>
      <c r="N1814" s="429" t="n">
        <f aca="false">N1817+N1815+N1819</f>
        <v>0</v>
      </c>
      <c r="O1814" s="429" t="n">
        <f aca="false">O1817+O1815+O1819</f>
        <v>0</v>
      </c>
      <c r="P1814" s="429" t="n">
        <f aca="false">P1817+P1815+P1819</f>
        <v>0</v>
      </c>
      <c r="Q1814" s="429" t="n">
        <f aca="false">Q1817+Q1815+Q1819</f>
        <v>0</v>
      </c>
      <c r="R1814" s="429" t="n">
        <f aca="false">R1817+R1815+R1819</f>
        <v>0</v>
      </c>
      <c r="S1814" s="429" t="n">
        <f aca="false">S1817+S1815+S1819</f>
        <v>0</v>
      </c>
      <c r="T1814" s="429" t="n">
        <f aca="false">T1817+T1815+T1819</f>
        <v>0</v>
      </c>
      <c r="U1814" s="430" t="n">
        <f aca="false">U1817+U1815+U1819</f>
        <v>0</v>
      </c>
      <c r="V1814" s="429" t="n">
        <f aca="false">V1817+V1815+V1819</f>
        <v>0</v>
      </c>
      <c r="W1814" s="429" t="n">
        <f aca="false">W1817+W1815+W1819</f>
        <v>0</v>
      </c>
    </row>
    <row r="1815" customFormat="false" ht="35.1" hidden="false" customHeight="true" outlineLevel="0" collapsed="false">
      <c r="A1815" s="181" t="s">
        <v>116</v>
      </c>
      <c r="B1815" s="423" t="s">
        <v>1181</v>
      </c>
      <c r="C1815" s="423" t="s">
        <v>26</v>
      </c>
      <c r="D1815" s="424" t="s">
        <v>87</v>
      </c>
      <c r="E1815" s="452" t="s">
        <v>431</v>
      </c>
      <c r="F1815" s="482" t="s">
        <v>90</v>
      </c>
      <c r="G1815" s="482" t="s">
        <v>1196</v>
      </c>
      <c r="H1815" s="427" t="s">
        <v>1221</v>
      </c>
      <c r="I1815" s="434"/>
      <c r="J1815" s="439" t="s">
        <v>118</v>
      </c>
      <c r="K1815" s="612" t="n">
        <f aca="false">K1816</f>
        <v>12700</v>
      </c>
      <c r="L1815" s="429" t="n">
        <f aca="false">L1816</f>
        <v>0</v>
      </c>
      <c r="M1815" s="429" t="n">
        <f aca="false">M1816</f>
        <v>0</v>
      </c>
      <c r="N1815" s="429" t="n">
        <f aca="false">N1816</f>
        <v>0</v>
      </c>
      <c r="O1815" s="429" t="n">
        <f aca="false">O1816</f>
        <v>0</v>
      </c>
      <c r="P1815" s="429" t="n">
        <f aca="false">P1816</f>
        <v>0</v>
      </c>
      <c r="Q1815" s="429" t="n">
        <f aca="false">Q1816</f>
        <v>0</v>
      </c>
      <c r="R1815" s="429" t="n">
        <f aca="false">R1816</f>
        <v>0</v>
      </c>
      <c r="S1815" s="429" t="n">
        <f aca="false">S1816</f>
        <v>0</v>
      </c>
      <c r="T1815" s="429" t="n">
        <f aca="false">T1816</f>
        <v>0</v>
      </c>
      <c r="U1815" s="613" t="n">
        <f aca="false">U1816</f>
        <v>0</v>
      </c>
      <c r="V1815" s="612" t="n">
        <f aca="false">V1816</f>
        <v>0</v>
      </c>
      <c r="W1815" s="612" t="n">
        <f aca="false">W1816</f>
        <v>0</v>
      </c>
    </row>
    <row r="1816" customFormat="false" ht="35.1" hidden="false" customHeight="true" outlineLevel="0" collapsed="false">
      <c r="A1816" s="181" t="s">
        <v>255</v>
      </c>
      <c r="B1816" s="423" t="s">
        <v>1181</v>
      </c>
      <c r="C1816" s="423" t="s">
        <v>26</v>
      </c>
      <c r="D1816" s="424" t="s">
        <v>87</v>
      </c>
      <c r="E1816" s="425" t="s">
        <v>431</v>
      </c>
      <c r="F1816" s="67" t="s">
        <v>90</v>
      </c>
      <c r="G1816" s="67" t="s">
        <v>1196</v>
      </c>
      <c r="H1816" s="426" t="s">
        <v>1221</v>
      </c>
      <c r="I1816" s="434"/>
      <c r="J1816" s="439" t="s">
        <v>120</v>
      </c>
      <c r="K1816" s="612" t="n">
        <f aca="false">7085.69+6500-885.69</f>
        <v>12700</v>
      </c>
      <c r="L1816" s="429"/>
      <c r="M1816" s="429"/>
      <c r="N1816" s="429"/>
      <c r="O1816" s="429"/>
      <c r="P1816" s="429"/>
      <c r="Q1816" s="429"/>
      <c r="R1816" s="429"/>
      <c r="S1816" s="429"/>
      <c r="T1816" s="429"/>
      <c r="U1816" s="545"/>
      <c r="V1816" s="546"/>
      <c r="W1816" s="546"/>
    </row>
    <row r="1817" customFormat="false" ht="36.75" hidden="false" customHeight="true" outlineLevel="0" collapsed="false">
      <c r="A1817" s="446" t="s">
        <v>434</v>
      </c>
      <c r="B1817" s="423" t="s">
        <v>1181</v>
      </c>
      <c r="C1817" s="423" t="s">
        <v>26</v>
      </c>
      <c r="D1817" s="424" t="s">
        <v>87</v>
      </c>
      <c r="E1817" s="451" t="s">
        <v>431</v>
      </c>
      <c r="F1817" s="569" t="s">
        <v>90</v>
      </c>
      <c r="G1817" s="569" t="s">
        <v>1196</v>
      </c>
      <c r="H1817" s="448" t="s">
        <v>1221</v>
      </c>
      <c r="I1817" s="434" t="s">
        <v>1223</v>
      </c>
      <c r="J1817" s="607" t="n">
        <v>400</v>
      </c>
      <c r="K1817" s="429" t="n">
        <f aca="false">K1818</f>
        <v>0</v>
      </c>
      <c r="L1817" s="429" t="n">
        <f aca="false">L1818</f>
        <v>0</v>
      </c>
      <c r="M1817" s="429" t="n">
        <f aca="false">M1818</f>
        <v>0</v>
      </c>
      <c r="N1817" s="429" t="n">
        <f aca="false">N1818</f>
        <v>0</v>
      </c>
      <c r="O1817" s="429" t="n">
        <f aca="false">O1818</f>
        <v>0</v>
      </c>
      <c r="P1817" s="429" t="n">
        <f aca="false">P1818</f>
        <v>0</v>
      </c>
      <c r="Q1817" s="429" t="n">
        <f aca="false">Q1818</f>
        <v>0</v>
      </c>
      <c r="R1817" s="429" t="n">
        <f aca="false">R1818</f>
        <v>0</v>
      </c>
      <c r="S1817" s="429" t="n">
        <f aca="false">S1818</f>
        <v>0</v>
      </c>
      <c r="T1817" s="429" t="n">
        <f aca="false">T1818</f>
        <v>0</v>
      </c>
      <c r="U1817" s="430" t="n">
        <f aca="false">U1818</f>
        <v>0</v>
      </c>
      <c r="V1817" s="429" t="n">
        <f aca="false">V1818</f>
        <v>0</v>
      </c>
      <c r="W1817" s="429" t="n">
        <f aca="false">W1818</f>
        <v>0</v>
      </c>
    </row>
    <row r="1818" customFormat="false" ht="24.95" hidden="false" customHeight="true" outlineLevel="0" collapsed="false">
      <c r="A1818" s="446" t="s">
        <v>436</v>
      </c>
      <c r="B1818" s="423" t="s">
        <v>1181</v>
      </c>
      <c r="C1818" s="423" t="s">
        <v>26</v>
      </c>
      <c r="D1818" s="424" t="s">
        <v>87</v>
      </c>
      <c r="E1818" s="424" t="s">
        <v>431</v>
      </c>
      <c r="F1818" s="433" t="s">
        <v>90</v>
      </c>
      <c r="G1818" s="433" t="s">
        <v>1196</v>
      </c>
      <c r="H1818" s="434" t="s">
        <v>1221</v>
      </c>
      <c r="I1818" s="434" t="s">
        <v>1223</v>
      </c>
      <c r="J1818" s="607" t="n">
        <v>410</v>
      </c>
      <c r="K1818" s="429"/>
      <c r="L1818" s="429"/>
      <c r="M1818" s="429"/>
      <c r="N1818" s="429"/>
      <c r="O1818" s="429"/>
      <c r="P1818" s="429"/>
      <c r="Q1818" s="429"/>
      <c r="R1818" s="429"/>
      <c r="S1818" s="429"/>
      <c r="T1818" s="429"/>
      <c r="U1818" s="430"/>
      <c r="V1818" s="429"/>
      <c r="W1818" s="429"/>
    </row>
    <row r="1819" customFormat="false" ht="24.95" hidden="false" customHeight="true" outlineLevel="0" collapsed="false">
      <c r="A1819" s="446" t="s">
        <v>145</v>
      </c>
      <c r="B1819" s="423" t="s">
        <v>1181</v>
      </c>
      <c r="C1819" s="423" t="s">
        <v>26</v>
      </c>
      <c r="D1819" s="424" t="s">
        <v>87</v>
      </c>
      <c r="E1819" s="452" t="s">
        <v>431</v>
      </c>
      <c r="F1819" s="482" t="s">
        <v>90</v>
      </c>
      <c r="G1819" s="482" t="s">
        <v>1196</v>
      </c>
      <c r="H1819" s="427" t="s">
        <v>1221</v>
      </c>
      <c r="I1819" s="434" t="s">
        <v>1224</v>
      </c>
      <c r="J1819" s="607" t="s">
        <v>146</v>
      </c>
      <c r="K1819" s="612" t="n">
        <f aca="false">K1820</f>
        <v>78747.9</v>
      </c>
      <c r="L1819" s="429" t="n">
        <f aca="false">L1820</f>
        <v>0</v>
      </c>
      <c r="M1819" s="429" t="n">
        <f aca="false">M1820</f>
        <v>0</v>
      </c>
      <c r="N1819" s="429" t="n">
        <f aca="false">N1820</f>
        <v>0</v>
      </c>
      <c r="O1819" s="429" t="n">
        <f aca="false">O1820</f>
        <v>0</v>
      </c>
      <c r="P1819" s="429" t="n">
        <f aca="false">P1820</f>
        <v>0</v>
      </c>
      <c r="Q1819" s="429" t="n">
        <f aca="false">Q1820</f>
        <v>0</v>
      </c>
      <c r="R1819" s="429" t="n">
        <f aca="false">R1820</f>
        <v>0</v>
      </c>
      <c r="S1819" s="429" t="n">
        <f aca="false">S1820</f>
        <v>0</v>
      </c>
      <c r="T1819" s="429" t="n">
        <f aca="false">T1820</f>
        <v>0</v>
      </c>
      <c r="U1819" s="613" t="n">
        <f aca="false">U1820</f>
        <v>0</v>
      </c>
      <c r="V1819" s="612" t="n">
        <f aca="false">V1820</f>
        <v>0</v>
      </c>
      <c r="W1819" s="612" t="n">
        <f aca="false">W1820</f>
        <v>0</v>
      </c>
    </row>
    <row r="1820" customFormat="false" ht="49.5" hidden="false" customHeight="true" outlineLevel="0" collapsed="false">
      <c r="A1820" s="446" t="s">
        <v>348</v>
      </c>
      <c r="B1820" s="423" t="s">
        <v>1181</v>
      </c>
      <c r="C1820" s="423" t="s">
        <v>26</v>
      </c>
      <c r="D1820" s="424" t="s">
        <v>87</v>
      </c>
      <c r="E1820" s="425" t="s">
        <v>431</v>
      </c>
      <c r="F1820" s="67" t="s">
        <v>90</v>
      </c>
      <c r="G1820" s="67" t="s">
        <v>1196</v>
      </c>
      <c r="H1820" s="426" t="s">
        <v>1221</v>
      </c>
      <c r="I1820" s="434" t="s">
        <v>1224</v>
      </c>
      <c r="J1820" s="607" t="s">
        <v>349</v>
      </c>
      <c r="K1820" s="612" t="n">
        <f aca="false">52400+10598.82+5500+4331.94+634.15+1709.5+3314.2-626.4+885.69</f>
        <v>78747.9</v>
      </c>
      <c r="L1820" s="429"/>
      <c r="M1820" s="429"/>
      <c r="N1820" s="429"/>
      <c r="O1820" s="429"/>
      <c r="P1820" s="429"/>
      <c r="Q1820" s="429"/>
      <c r="R1820" s="429"/>
      <c r="S1820" s="429"/>
      <c r="T1820" s="429"/>
      <c r="U1820" s="545"/>
      <c r="V1820" s="546"/>
      <c r="W1820" s="546"/>
    </row>
    <row r="1821" customFormat="false" ht="28.5" hidden="false" customHeight="true" outlineLevel="0" collapsed="false">
      <c r="A1821" s="178" t="s">
        <v>310</v>
      </c>
      <c r="B1821" s="423" t="s">
        <v>1181</v>
      </c>
      <c r="C1821" s="423" t="s">
        <v>26</v>
      </c>
      <c r="D1821" s="424" t="s">
        <v>87</v>
      </c>
      <c r="E1821" s="424" t="s">
        <v>431</v>
      </c>
      <c r="F1821" s="433" t="s">
        <v>90</v>
      </c>
      <c r="G1821" s="433" t="s">
        <v>291</v>
      </c>
      <c r="H1821" s="434" t="s">
        <v>92</v>
      </c>
      <c r="I1821" s="473" t="s">
        <v>1213</v>
      </c>
      <c r="J1821" s="439"/>
      <c r="K1821" s="469" t="n">
        <f aca="false">K1825+K1822+K1830</f>
        <v>0</v>
      </c>
      <c r="L1821" s="469" t="n">
        <f aca="false">L1825+L1822+L1830</f>
        <v>26509.3</v>
      </c>
      <c r="M1821" s="469" t="n">
        <f aca="false">M1825+M1822+M1830</f>
        <v>0</v>
      </c>
      <c r="N1821" s="469" t="n">
        <f aca="false">N1825+N1822+N1830</f>
        <v>0</v>
      </c>
      <c r="O1821" s="469" t="n">
        <f aca="false">O1825+O1822+O1830</f>
        <v>0</v>
      </c>
      <c r="P1821" s="469" t="n">
        <f aca="false">P1825+P1822+P1830</f>
        <v>0</v>
      </c>
      <c r="Q1821" s="469" t="n">
        <f aca="false">Q1825+Q1822+Q1830</f>
        <v>0</v>
      </c>
      <c r="R1821" s="469" t="n">
        <f aca="false">R1825+R1822+R1830</f>
        <v>0</v>
      </c>
      <c r="S1821" s="469" t="n">
        <f aca="false">S1825+S1822+S1830</f>
        <v>0</v>
      </c>
      <c r="T1821" s="469" t="n">
        <f aca="false">T1825+T1822+T1830</f>
        <v>0</v>
      </c>
      <c r="U1821" s="470" t="n">
        <f aca="false">U1825+U1822+U1830</f>
        <v>0</v>
      </c>
      <c r="V1821" s="469" t="n">
        <f aca="false">V1825+V1822+V1830</f>
        <v>0</v>
      </c>
      <c r="W1821" s="469" t="n">
        <f aca="false">W1825+W1822+W1830</f>
        <v>0</v>
      </c>
    </row>
    <row r="1822" customFormat="false" ht="129.75" hidden="false" customHeight="true" outlineLevel="0" collapsed="false">
      <c r="A1822" s="178" t="s">
        <v>1225</v>
      </c>
      <c r="B1822" s="423" t="s">
        <v>1181</v>
      </c>
      <c r="C1822" s="423" t="s">
        <v>26</v>
      </c>
      <c r="D1822" s="452" t="s">
        <v>87</v>
      </c>
      <c r="E1822" s="452" t="s">
        <v>431</v>
      </c>
      <c r="F1822" s="482" t="s">
        <v>90</v>
      </c>
      <c r="G1822" s="482" t="s">
        <v>291</v>
      </c>
      <c r="H1822" s="427" t="s">
        <v>1226</v>
      </c>
      <c r="I1822" s="473" t="s">
        <v>1213</v>
      </c>
      <c r="J1822" s="439"/>
      <c r="K1822" s="429" t="n">
        <f aca="false">K1823</f>
        <v>0</v>
      </c>
      <c r="L1822" s="429" t="n">
        <f aca="false">L1823</f>
        <v>0</v>
      </c>
      <c r="M1822" s="429" t="n">
        <f aca="false">M1823</f>
        <v>0</v>
      </c>
      <c r="N1822" s="429" t="n">
        <f aca="false">N1823</f>
        <v>0</v>
      </c>
      <c r="O1822" s="429" t="n">
        <f aca="false">O1823</f>
        <v>0</v>
      </c>
      <c r="P1822" s="429" t="n">
        <f aca="false">P1823</f>
        <v>0</v>
      </c>
      <c r="Q1822" s="429" t="n">
        <f aca="false">Q1823</f>
        <v>0</v>
      </c>
      <c r="R1822" s="429" t="n">
        <f aca="false">R1823</f>
        <v>0</v>
      </c>
      <c r="S1822" s="429" t="n">
        <f aca="false">S1823</f>
        <v>0</v>
      </c>
      <c r="T1822" s="429" t="n">
        <f aca="false">T1823</f>
        <v>0</v>
      </c>
      <c r="U1822" s="430" t="n">
        <f aca="false">U1823</f>
        <v>0</v>
      </c>
      <c r="V1822" s="429" t="n">
        <f aca="false">V1823</f>
        <v>0</v>
      </c>
      <c r="W1822" s="429" t="n">
        <f aca="false">W1823</f>
        <v>0</v>
      </c>
    </row>
    <row r="1823" customFormat="false" ht="26.25" hidden="false" customHeight="true" outlineLevel="0" collapsed="false">
      <c r="A1823" s="181" t="s">
        <v>53</v>
      </c>
      <c r="B1823" s="423" t="s">
        <v>1181</v>
      </c>
      <c r="C1823" s="423" t="s">
        <v>26</v>
      </c>
      <c r="D1823" s="424" t="s">
        <v>87</v>
      </c>
      <c r="E1823" s="425" t="s">
        <v>431</v>
      </c>
      <c r="F1823" s="67" t="s">
        <v>90</v>
      </c>
      <c r="G1823" s="67" t="s">
        <v>291</v>
      </c>
      <c r="H1823" s="426" t="s">
        <v>1226</v>
      </c>
      <c r="I1823" s="608" t="s">
        <v>1227</v>
      </c>
      <c r="J1823" s="609" t="s">
        <v>146</v>
      </c>
      <c r="K1823" s="429" t="n">
        <f aca="false">K1824</f>
        <v>0</v>
      </c>
      <c r="L1823" s="429" t="n">
        <f aca="false">L1824</f>
        <v>0</v>
      </c>
      <c r="M1823" s="429" t="n">
        <f aca="false">M1824</f>
        <v>0</v>
      </c>
      <c r="N1823" s="429" t="n">
        <f aca="false">N1824</f>
        <v>0</v>
      </c>
      <c r="O1823" s="429" t="n">
        <f aca="false">O1824</f>
        <v>0</v>
      </c>
      <c r="P1823" s="429" t="n">
        <f aca="false">P1824</f>
        <v>0</v>
      </c>
      <c r="Q1823" s="429" t="n">
        <f aca="false">Q1824</f>
        <v>0</v>
      </c>
      <c r="R1823" s="429" t="n">
        <f aca="false">R1824</f>
        <v>0</v>
      </c>
      <c r="S1823" s="429" t="n">
        <f aca="false">S1824</f>
        <v>0</v>
      </c>
      <c r="T1823" s="429" t="n">
        <f aca="false">T1824</f>
        <v>0</v>
      </c>
      <c r="U1823" s="430" t="n">
        <f aca="false">U1824</f>
        <v>0</v>
      </c>
      <c r="V1823" s="429" t="n">
        <f aca="false">V1824</f>
        <v>0</v>
      </c>
      <c r="W1823" s="429" t="n">
        <f aca="false">W1824</f>
        <v>0</v>
      </c>
    </row>
    <row r="1824" customFormat="false" ht="51" hidden="false" customHeight="true" outlineLevel="0" collapsed="false">
      <c r="A1824" s="181" t="s">
        <v>348</v>
      </c>
      <c r="B1824" s="423" t="s">
        <v>1181</v>
      </c>
      <c r="C1824" s="423" t="s">
        <v>26</v>
      </c>
      <c r="D1824" s="424" t="s">
        <v>87</v>
      </c>
      <c r="E1824" s="424" t="s">
        <v>431</v>
      </c>
      <c r="F1824" s="433" t="s">
        <v>90</v>
      </c>
      <c r="G1824" s="433" t="s">
        <v>291</v>
      </c>
      <c r="H1824" s="434" t="s">
        <v>1226</v>
      </c>
      <c r="I1824" s="473" t="s">
        <v>1227</v>
      </c>
      <c r="J1824" s="607" t="s">
        <v>349</v>
      </c>
      <c r="K1824" s="429"/>
      <c r="L1824" s="429"/>
      <c r="M1824" s="429"/>
      <c r="N1824" s="429"/>
      <c r="O1824" s="429"/>
      <c r="P1824" s="429"/>
      <c r="Q1824" s="429"/>
      <c r="R1824" s="429"/>
      <c r="S1824" s="429"/>
      <c r="T1824" s="429"/>
      <c r="U1824" s="430"/>
      <c r="V1824" s="429"/>
      <c r="W1824" s="429"/>
    </row>
    <row r="1825" customFormat="false" ht="39" hidden="false" customHeight="true" outlineLevel="0" collapsed="false">
      <c r="A1825" s="446" t="s">
        <v>1209</v>
      </c>
      <c r="B1825" s="423" t="s">
        <v>1181</v>
      </c>
      <c r="C1825" s="423" t="s">
        <v>26</v>
      </c>
      <c r="D1825" s="424" t="s">
        <v>87</v>
      </c>
      <c r="E1825" s="451" t="s">
        <v>431</v>
      </c>
      <c r="F1825" s="569" t="s">
        <v>90</v>
      </c>
      <c r="G1825" s="569" t="s">
        <v>291</v>
      </c>
      <c r="H1825" s="448" t="s">
        <v>905</v>
      </c>
      <c r="I1825" s="605" t="s">
        <v>1228</v>
      </c>
      <c r="J1825" s="450"/>
      <c r="K1825" s="469" t="n">
        <f aca="false">K1826</f>
        <v>0</v>
      </c>
      <c r="L1825" s="469" t="n">
        <f aca="false">L1826+L1828</f>
        <v>26509.3</v>
      </c>
      <c r="M1825" s="469" t="n">
        <f aca="false">M1826</f>
        <v>0</v>
      </c>
      <c r="N1825" s="469" t="n">
        <f aca="false">N1826</f>
        <v>0</v>
      </c>
      <c r="O1825" s="469" t="n">
        <f aca="false">O1826</f>
        <v>0</v>
      </c>
      <c r="P1825" s="469" t="n">
        <f aca="false">P1826</f>
        <v>0</v>
      </c>
      <c r="Q1825" s="469" t="n">
        <f aca="false">Q1826</f>
        <v>0</v>
      </c>
      <c r="R1825" s="469" t="n">
        <f aca="false">R1826</f>
        <v>0</v>
      </c>
      <c r="S1825" s="469" t="n">
        <f aca="false">S1826</f>
        <v>0</v>
      </c>
      <c r="T1825" s="469" t="n">
        <f aca="false">T1826</f>
        <v>0</v>
      </c>
      <c r="U1825" s="470" t="n">
        <f aca="false">U1826</f>
        <v>0</v>
      </c>
      <c r="V1825" s="469" t="n">
        <f aca="false">V1826</f>
        <v>0</v>
      </c>
      <c r="W1825" s="469" t="n">
        <f aca="false">W1826</f>
        <v>0</v>
      </c>
    </row>
    <row r="1826" customFormat="false" ht="39.75" hidden="false" customHeight="true" outlineLevel="0" collapsed="false">
      <c r="A1826" s="446" t="s">
        <v>434</v>
      </c>
      <c r="B1826" s="423" t="s">
        <v>1181</v>
      </c>
      <c r="C1826" s="423" t="s">
        <v>26</v>
      </c>
      <c r="D1826" s="424" t="s">
        <v>87</v>
      </c>
      <c r="E1826" s="424" t="s">
        <v>431</v>
      </c>
      <c r="F1826" s="433" t="s">
        <v>90</v>
      </c>
      <c r="G1826" s="433" t="s">
        <v>291</v>
      </c>
      <c r="H1826" s="434" t="s">
        <v>905</v>
      </c>
      <c r="I1826" s="473" t="s">
        <v>1213</v>
      </c>
      <c r="J1826" s="607" t="n">
        <v>400</v>
      </c>
      <c r="K1826" s="469" t="n">
        <f aca="false">K1827</f>
        <v>0</v>
      </c>
      <c r="L1826" s="469" t="n">
        <f aca="false">L1827</f>
        <v>0</v>
      </c>
      <c r="M1826" s="469" t="n">
        <f aca="false">M1827</f>
        <v>0</v>
      </c>
      <c r="N1826" s="469" t="n">
        <f aca="false">N1827</f>
        <v>0</v>
      </c>
      <c r="O1826" s="469" t="n">
        <f aca="false">O1827</f>
        <v>0</v>
      </c>
      <c r="P1826" s="469" t="n">
        <f aca="false">P1827</f>
        <v>0</v>
      </c>
      <c r="Q1826" s="469" t="n">
        <f aca="false">Q1827</f>
        <v>0</v>
      </c>
      <c r="R1826" s="469" t="n">
        <f aca="false">R1827</f>
        <v>0</v>
      </c>
      <c r="S1826" s="469" t="n">
        <f aca="false">S1827</f>
        <v>0</v>
      </c>
      <c r="T1826" s="469" t="n">
        <f aca="false">T1827</f>
        <v>0</v>
      </c>
      <c r="U1826" s="470" t="n">
        <f aca="false">U1827</f>
        <v>0</v>
      </c>
      <c r="V1826" s="469" t="n">
        <f aca="false">V1827</f>
        <v>0</v>
      </c>
      <c r="W1826" s="469" t="n">
        <f aca="false">W1827</f>
        <v>0</v>
      </c>
    </row>
    <row r="1827" customFormat="false" ht="22.5" hidden="false" customHeight="true" outlineLevel="0" collapsed="false">
      <c r="A1827" s="446" t="s">
        <v>436</v>
      </c>
      <c r="B1827" s="423" t="s">
        <v>1181</v>
      </c>
      <c r="C1827" s="423" t="s">
        <v>26</v>
      </c>
      <c r="D1827" s="424" t="s">
        <v>87</v>
      </c>
      <c r="E1827" s="452" t="s">
        <v>431</v>
      </c>
      <c r="F1827" s="482" t="s">
        <v>90</v>
      </c>
      <c r="G1827" s="482" t="s">
        <v>291</v>
      </c>
      <c r="H1827" s="427" t="s">
        <v>905</v>
      </c>
      <c r="I1827" s="473" t="s">
        <v>1213</v>
      </c>
      <c r="J1827" s="607" t="n">
        <v>410</v>
      </c>
      <c r="K1827" s="429"/>
      <c r="L1827" s="429"/>
      <c r="M1827" s="429"/>
      <c r="N1827" s="429"/>
      <c r="O1827" s="429"/>
      <c r="P1827" s="429"/>
      <c r="Q1827" s="429"/>
      <c r="R1827" s="429"/>
      <c r="S1827" s="429"/>
      <c r="T1827" s="429"/>
      <c r="U1827" s="545"/>
      <c r="V1827" s="546"/>
      <c r="W1827" s="546"/>
    </row>
    <row r="1828" customFormat="false" ht="22.5" hidden="false" customHeight="true" outlineLevel="0" collapsed="false">
      <c r="A1828" s="446" t="s">
        <v>145</v>
      </c>
      <c r="B1828" s="423" t="s">
        <v>1181</v>
      </c>
      <c r="C1828" s="423" t="s">
        <v>26</v>
      </c>
      <c r="D1828" s="424" t="s">
        <v>87</v>
      </c>
      <c r="E1828" s="452" t="s">
        <v>431</v>
      </c>
      <c r="F1828" s="482" t="s">
        <v>90</v>
      </c>
      <c r="G1828" s="482" t="s">
        <v>291</v>
      </c>
      <c r="H1828" s="427" t="s">
        <v>905</v>
      </c>
      <c r="I1828" s="434" t="s">
        <v>1224</v>
      </c>
      <c r="J1828" s="607" t="s">
        <v>146</v>
      </c>
      <c r="K1828" s="429" t="n">
        <f aca="false">K1829</f>
        <v>0</v>
      </c>
      <c r="L1828" s="429" t="n">
        <f aca="false">L1829</f>
        <v>26509.3</v>
      </c>
      <c r="M1828" s="429" t="n">
        <f aca="false">M1829</f>
        <v>0</v>
      </c>
      <c r="N1828" s="429" t="n">
        <f aca="false">N1829</f>
        <v>0</v>
      </c>
      <c r="O1828" s="429" t="n">
        <f aca="false">O1829</f>
        <v>0</v>
      </c>
      <c r="P1828" s="429" t="n">
        <f aca="false">P1829</f>
        <v>0</v>
      </c>
      <c r="Q1828" s="429" t="n">
        <f aca="false">Q1829</f>
        <v>0</v>
      </c>
      <c r="R1828" s="429" t="n">
        <f aca="false">R1829</f>
        <v>0</v>
      </c>
      <c r="S1828" s="429" t="n">
        <f aca="false">S1829</f>
        <v>0</v>
      </c>
      <c r="T1828" s="429" t="n">
        <f aca="false">T1829</f>
        <v>0</v>
      </c>
      <c r="U1828" s="545"/>
      <c r="V1828" s="546"/>
      <c r="W1828" s="546"/>
    </row>
    <row r="1829" customFormat="false" ht="50.25" hidden="false" customHeight="true" outlineLevel="0" collapsed="false">
      <c r="A1829" s="446" t="s">
        <v>348</v>
      </c>
      <c r="B1829" s="423" t="s">
        <v>1181</v>
      </c>
      <c r="C1829" s="423" t="s">
        <v>26</v>
      </c>
      <c r="D1829" s="451" t="s">
        <v>87</v>
      </c>
      <c r="E1829" s="452" t="s">
        <v>431</v>
      </c>
      <c r="F1829" s="482" t="s">
        <v>90</v>
      </c>
      <c r="G1829" s="482" t="s">
        <v>291</v>
      </c>
      <c r="H1829" s="427" t="s">
        <v>905</v>
      </c>
      <c r="I1829" s="434" t="s">
        <v>1224</v>
      </c>
      <c r="J1829" s="607" t="s">
        <v>349</v>
      </c>
      <c r="K1829" s="429"/>
      <c r="L1829" s="429" t="n">
        <v>26509.3</v>
      </c>
      <c r="M1829" s="429"/>
      <c r="N1829" s="429"/>
      <c r="O1829" s="429"/>
      <c r="P1829" s="429"/>
      <c r="Q1829" s="429"/>
      <c r="R1829" s="429"/>
      <c r="S1829" s="429"/>
      <c r="T1829" s="429"/>
      <c r="U1829" s="545"/>
      <c r="V1829" s="546"/>
      <c r="W1829" s="546"/>
    </row>
    <row r="1830" customFormat="false" ht="78" hidden="true" customHeight="true" outlineLevel="0" collapsed="false">
      <c r="A1830" s="446" t="s">
        <v>1229</v>
      </c>
      <c r="B1830" s="423" t="s">
        <v>1181</v>
      </c>
      <c r="C1830" s="423" t="s">
        <v>26</v>
      </c>
      <c r="D1830" s="424" t="s">
        <v>87</v>
      </c>
      <c r="E1830" s="425" t="s">
        <v>431</v>
      </c>
      <c r="F1830" s="67" t="s">
        <v>90</v>
      </c>
      <c r="G1830" s="67" t="s">
        <v>291</v>
      </c>
      <c r="H1830" s="426" t="s">
        <v>1230</v>
      </c>
      <c r="I1830" s="473" t="s">
        <v>1228</v>
      </c>
      <c r="J1830" s="439"/>
      <c r="K1830" s="469" t="n">
        <f aca="false">K1831</f>
        <v>0</v>
      </c>
      <c r="L1830" s="469" t="n">
        <f aca="false">L1831</f>
        <v>0</v>
      </c>
      <c r="M1830" s="469" t="n">
        <f aca="false">M1831</f>
        <v>0</v>
      </c>
      <c r="N1830" s="469" t="n">
        <f aca="false">N1831</f>
        <v>0</v>
      </c>
      <c r="O1830" s="469" t="n">
        <f aca="false">O1831</f>
        <v>0</v>
      </c>
      <c r="P1830" s="469" t="n">
        <f aca="false">P1831</f>
        <v>0</v>
      </c>
      <c r="Q1830" s="469" t="n">
        <f aca="false">Q1831</f>
        <v>0</v>
      </c>
      <c r="R1830" s="469" t="n">
        <f aca="false">R1831</f>
        <v>0</v>
      </c>
      <c r="S1830" s="469" t="n">
        <f aca="false">S1831</f>
        <v>0</v>
      </c>
      <c r="T1830" s="469" t="n">
        <f aca="false">T1831</f>
        <v>0</v>
      </c>
      <c r="U1830" s="470" t="n">
        <f aca="false">U1831</f>
        <v>0</v>
      </c>
      <c r="V1830" s="469" t="n">
        <f aca="false">V1831</f>
        <v>0</v>
      </c>
      <c r="W1830" s="469" t="n">
        <f aca="false">W1831</f>
        <v>0</v>
      </c>
    </row>
    <row r="1831" customFormat="false" ht="39" hidden="true" customHeight="true" outlineLevel="0" collapsed="false">
      <c r="A1831" s="446" t="s">
        <v>434</v>
      </c>
      <c r="B1831" s="423" t="s">
        <v>1181</v>
      </c>
      <c r="C1831" s="423" t="s">
        <v>26</v>
      </c>
      <c r="D1831" s="424" t="s">
        <v>87</v>
      </c>
      <c r="E1831" s="424" t="s">
        <v>431</v>
      </c>
      <c r="F1831" s="433" t="s">
        <v>90</v>
      </c>
      <c r="G1831" s="433" t="s">
        <v>291</v>
      </c>
      <c r="H1831" s="434" t="s">
        <v>1230</v>
      </c>
      <c r="I1831" s="473" t="s">
        <v>1213</v>
      </c>
      <c r="J1831" s="607" t="n">
        <v>400</v>
      </c>
      <c r="K1831" s="469" t="n">
        <f aca="false">K1832</f>
        <v>0</v>
      </c>
      <c r="L1831" s="469" t="n">
        <f aca="false">L1832</f>
        <v>0</v>
      </c>
      <c r="M1831" s="469" t="n">
        <f aca="false">M1832</f>
        <v>0</v>
      </c>
      <c r="N1831" s="469" t="n">
        <f aca="false">N1832</f>
        <v>0</v>
      </c>
      <c r="O1831" s="469" t="n">
        <f aca="false">O1832</f>
        <v>0</v>
      </c>
      <c r="P1831" s="469" t="n">
        <f aca="false">P1832</f>
        <v>0</v>
      </c>
      <c r="Q1831" s="469" t="n">
        <f aca="false">Q1832</f>
        <v>0</v>
      </c>
      <c r="R1831" s="469" t="n">
        <f aca="false">R1832</f>
        <v>0</v>
      </c>
      <c r="S1831" s="469" t="n">
        <f aca="false">S1832</f>
        <v>0</v>
      </c>
      <c r="T1831" s="469" t="n">
        <f aca="false">T1832</f>
        <v>0</v>
      </c>
      <c r="U1831" s="470" t="n">
        <f aca="false">U1832</f>
        <v>0</v>
      </c>
      <c r="V1831" s="469" t="n">
        <f aca="false">V1832</f>
        <v>0</v>
      </c>
      <c r="W1831" s="469" t="n">
        <f aca="false">W1832</f>
        <v>0</v>
      </c>
    </row>
    <row r="1832" customFormat="false" ht="24.95" hidden="true" customHeight="true" outlineLevel="0" collapsed="false">
      <c r="A1832" s="446" t="s">
        <v>436</v>
      </c>
      <c r="B1832" s="423" t="s">
        <v>1181</v>
      </c>
      <c r="C1832" s="423" t="s">
        <v>26</v>
      </c>
      <c r="D1832" s="424" t="s">
        <v>87</v>
      </c>
      <c r="E1832" s="424" t="s">
        <v>431</v>
      </c>
      <c r="F1832" s="433" t="s">
        <v>90</v>
      </c>
      <c r="G1832" s="433" t="s">
        <v>291</v>
      </c>
      <c r="H1832" s="434" t="s">
        <v>1230</v>
      </c>
      <c r="I1832" s="473" t="s">
        <v>1213</v>
      </c>
      <c r="J1832" s="607" t="n">
        <v>410</v>
      </c>
      <c r="K1832" s="429"/>
      <c r="L1832" s="429"/>
      <c r="M1832" s="429"/>
      <c r="N1832" s="429"/>
      <c r="O1832" s="429"/>
      <c r="P1832" s="429"/>
      <c r="Q1832" s="429"/>
      <c r="R1832" s="429"/>
      <c r="S1832" s="429"/>
      <c r="T1832" s="429"/>
      <c r="U1832" s="430"/>
      <c r="V1832" s="429"/>
      <c r="W1832" s="429"/>
    </row>
    <row r="1833" customFormat="false" ht="24.95" hidden="true" customHeight="true" outlineLevel="0" collapsed="false">
      <c r="A1833" s="181" t="s">
        <v>105</v>
      </c>
      <c r="B1833" s="423" t="s">
        <v>1181</v>
      </c>
      <c r="C1833" s="423" t="s">
        <v>26</v>
      </c>
      <c r="D1833" s="452" t="s">
        <v>87</v>
      </c>
      <c r="E1833" s="425" t="s">
        <v>106</v>
      </c>
      <c r="F1833" s="67" t="s">
        <v>90</v>
      </c>
      <c r="G1833" s="67" t="s">
        <v>91</v>
      </c>
      <c r="H1833" s="426" t="s">
        <v>92</v>
      </c>
      <c r="I1833" s="608" t="s">
        <v>463</v>
      </c>
      <c r="J1833" s="428"/>
      <c r="K1833" s="429" t="n">
        <f aca="false">K1834+K1861</f>
        <v>0</v>
      </c>
      <c r="L1833" s="429" t="n">
        <f aca="false">L1834+L1861</f>
        <v>0</v>
      </c>
      <c r="M1833" s="429" t="n">
        <f aca="false">M1834+M1861</f>
        <v>0</v>
      </c>
      <c r="N1833" s="429" t="n">
        <f aca="false">N1834+N1861</f>
        <v>0</v>
      </c>
      <c r="O1833" s="429" t="n">
        <f aca="false">O1834+O1861</f>
        <v>0</v>
      </c>
      <c r="P1833" s="429" t="n">
        <f aca="false">P1834+P1861</f>
        <v>0</v>
      </c>
      <c r="Q1833" s="429" t="n">
        <f aca="false">Q1834+Q1861</f>
        <v>0</v>
      </c>
      <c r="R1833" s="429" t="n">
        <f aca="false">R1834+R1861</f>
        <v>0</v>
      </c>
      <c r="S1833" s="429" t="n">
        <f aca="false">S1834+S1861</f>
        <v>0</v>
      </c>
      <c r="T1833" s="429" t="n">
        <f aca="false">T1834+T1861</f>
        <v>0</v>
      </c>
      <c r="U1833" s="429" t="n">
        <f aca="false">U1834+U1861</f>
        <v>0</v>
      </c>
      <c r="V1833" s="429" t="n">
        <f aca="false">V1834+V1861</f>
        <v>0</v>
      </c>
      <c r="W1833" s="429" t="n">
        <f aca="false">W1834+W1861</f>
        <v>0</v>
      </c>
    </row>
    <row r="1834" customFormat="false" ht="24.95" hidden="true" customHeight="true" outlineLevel="0" collapsed="false">
      <c r="A1834" s="181" t="s">
        <v>1231</v>
      </c>
      <c r="B1834" s="423" t="s">
        <v>1181</v>
      </c>
      <c r="C1834" s="423" t="s">
        <v>26</v>
      </c>
      <c r="D1834" s="424" t="s">
        <v>87</v>
      </c>
      <c r="E1834" s="451" t="s">
        <v>106</v>
      </c>
      <c r="F1834" s="569" t="s">
        <v>23</v>
      </c>
      <c r="G1834" s="569" t="s">
        <v>91</v>
      </c>
      <c r="H1834" s="448" t="s">
        <v>1232</v>
      </c>
      <c r="I1834" s="448" t="s">
        <v>107</v>
      </c>
      <c r="J1834" s="445"/>
      <c r="K1834" s="429" t="n">
        <f aca="false">K1835</f>
        <v>0</v>
      </c>
      <c r="L1834" s="429" t="n">
        <f aca="false">L1835</f>
        <v>0</v>
      </c>
      <c r="M1834" s="429" t="n">
        <f aca="false">M1835</f>
        <v>0</v>
      </c>
      <c r="N1834" s="429" t="n">
        <f aca="false">N1835</f>
        <v>0</v>
      </c>
      <c r="O1834" s="429" t="n">
        <f aca="false">O1835</f>
        <v>0</v>
      </c>
      <c r="P1834" s="429" t="n">
        <f aca="false">P1835</f>
        <v>0</v>
      </c>
      <c r="Q1834" s="429" t="n">
        <f aca="false">Q1835</f>
        <v>0</v>
      </c>
      <c r="R1834" s="429" t="n">
        <f aca="false">R1835</f>
        <v>0</v>
      </c>
      <c r="S1834" s="429" t="n">
        <f aca="false">S1835</f>
        <v>0</v>
      </c>
      <c r="T1834" s="429" t="n">
        <f aca="false">T1835</f>
        <v>0</v>
      </c>
      <c r="U1834" s="430" t="n">
        <f aca="false">U1835</f>
        <v>0</v>
      </c>
      <c r="V1834" s="429" t="n">
        <f aca="false">V1835</f>
        <v>0</v>
      </c>
      <c r="W1834" s="429" t="n">
        <f aca="false">W1835</f>
        <v>0</v>
      </c>
    </row>
    <row r="1835" customFormat="false" ht="52.5" hidden="true" customHeight="true" outlineLevel="0" collapsed="false">
      <c r="A1835" s="181" t="s">
        <v>1233</v>
      </c>
      <c r="B1835" s="423" t="s">
        <v>1181</v>
      </c>
      <c r="C1835" s="423" t="s">
        <v>26</v>
      </c>
      <c r="D1835" s="424" t="s">
        <v>87</v>
      </c>
      <c r="E1835" s="451" t="s">
        <v>106</v>
      </c>
      <c r="F1835" s="569" t="s">
        <v>23</v>
      </c>
      <c r="G1835" s="569" t="s">
        <v>1196</v>
      </c>
      <c r="H1835" s="448" t="s">
        <v>92</v>
      </c>
      <c r="I1835" s="434" t="s">
        <v>1219</v>
      </c>
      <c r="J1835" s="423"/>
      <c r="K1835" s="429" t="n">
        <f aca="false">K1836+K1839+K1842+K1849+K1852+K1855+K1858</f>
        <v>0</v>
      </c>
      <c r="L1835" s="429" t="n">
        <f aca="false">L1836+L1839+L1842+L1849+L1852+L1855+L1858</f>
        <v>0</v>
      </c>
      <c r="M1835" s="429" t="n">
        <f aca="false">M1836+M1839+M1842+M1849+M1852+M1855+M1858</f>
        <v>0</v>
      </c>
      <c r="N1835" s="429" t="n">
        <f aca="false">N1836+N1839+N1842+N1849+N1852+N1855+N1858</f>
        <v>0</v>
      </c>
      <c r="O1835" s="429" t="n">
        <f aca="false">O1836+O1839+O1842+O1849+O1852+O1855+O1858</f>
        <v>0</v>
      </c>
      <c r="P1835" s="429" t="n">
        <f aca="false">P1836+P1839+P1842+P1849+P1852+P1855+P1858</f>
        <v>0</v>
      </c>
      <c r="Q1835" s="429" t="n">
        <f aca="false">Q1836+Q1839+Q1842+Q1849+Q1852+Q1855+Q1858</f>
        <v>0</v>
      </c>
      <c r="R1835" s="429" t="n">
        <f aca="false">R1836+R1839+R1842+R1849+R1852+R1855+R1858</f>
        <v>0</v>
      </c>
      <c r="S1835" s="429" t="n">
        <f aca="false">S1836+S1839+S1842+S1849+S1852+S1855+S1858</f>
        <v>0</v>
      </c>
      <c r="T1835" s="429" t="n">
        <f aca="false">T1836+T1839+T1842+T1849+T1852+T1855+T1858</f>
        <v>0</v>
      </c>
      <c r="U1835" s="430" t="n">
        <f aca="false">U1836+U1839+U1842+U1849+U1852+U1855+U1858</f>
        <v>0</v>
      </c>
      <c r="V1835" s="429" t="n">
        <f aca="false">V1836+V1839+V1842+V1849+V1852+V1855+V1858</f>
        <v>0</v>
      </c>
      <c r="W1835" s="429" t="n">
        <f aca="false">W1836+W1839+W1842+W1849+W1852+W1855+W1858</f>
        <v>0</v>
      </c>
    </row>
    <row r="1836" customFormat="false" ht="33.75" hidden="true" customHeight="true" outlineLevel="0" collapsed="false">
      <c r="A1836" s="181" t="s">
        <v>1234</v>
      </c>
      <c r="B1836" s="423" t="s">
        <v>1181</v>
      </c>
      <c r="C1836" s="423" t="s">
        <v>26</v>
      </c>
      <c r="D1836" s="424" t="s">
        <v>87</v>
      </c>
      <c r="E1836" s="424" t="s">
        <v>106</v>
      </c>
      <c r="F1836" s="433" t="s">
        <v>23</v>
      </c>
      <c r="G1836" s="433" t="s">
        <v>1196</v>
      </c>
      <c r="H1836" s="434" t="s">
        <v>1235</v>
      </c>
      <c r="I1836" s="434" t="s">
        <v>1236</v>
      </c>
      <c r="J1836" s="439"/>
      <c r="K1836" s="429" t="n">
        <f aca="false">K1837</f>
        <v>0</v>
      </c>
      <c r="L1836" s="429" t="n">
        <f aca="false">L1837</f>
        <v>0</v>
      </c>
      <c r="M1836" s="429" t="n">
        <f aca="false">M1837</f>
        <v>0</v>
      </c>
      <c r="N1836" s="429" t="n">
        <f aca="false">N1837</f>
        <v>0</v>
      </c>
      <c r="O1836" s="429" t="n">
        <f aca="false">O1837</f>
        <v>0</v>
      </c>
      <c r="P1836" s="429" t="n">
        <f aca="false">P1837</f>
        <v>0</v>
      </c>
      <c r="Q1836" s="429" t="n">
        <f aca="false">Q1837</f>
        <v>0</v>
      </c>
      <c r="R1836" s="429" t="n">
        <f aca="false">R1837</f>
        <v>0</v>
      </c>
      <c r="S1836" s="429" t="n">
        <f aca="false">S1837</f>
        <v>0</v>
      </c>
      <c r="T1836" s="429" t="n">
        <f aca="false">T1837</f>
        <v>0</v>
      </c>
      <c r="U1836" s="430" t="n">
        <f aca="false">U1837</f>
        <v>0</v>
      </c>
      <c r="V1836" s="429" t="n">
        <f aca="false">V1837</f>
        <v>0</v>
      </c>
      <c r="W1836" s="429" t="n">
        <f aca="false">W1837</f>
        <v>0</v>
      </c>
    </row>
    <row r="1837" customFormat="false" ht="39" hidden="true" customHeight="true" outlineLevel="0" collapsed="false">
      <c r="A1837" s="446" t="s">
        <v>434</v>
      </c>
      <c r="B1837" s="423" t="s">
        <v>1181</v>
      </c>
      <c r="C1837" s="423" t="s">
        <v>26</v>
      </c>
      <c r="D1837" s="424" t="s">
        <v>87</v>
      </c>
      <c r="E1837" s="425" t="s">
        <v>106</v>
      </c>
      <c r="F1837" s="67" t="s">
        <v>23</v>
      </c>
      <c r="G1837" s="67" t="s">
        <v>1196</v>
      </c>
      <c r="H1837" s="426" t="s">
        <v>1235</v>
      </c>
      <c r="I1837" s="434" t="s">
        <v>1237</v>
      </c>
      <c r="J1837" s="607" t="n">
        <v>400</v>
      </c>
      <c r="K1837" s="429" t="n">
        <f aca="false">K1838</f>
        <v>0</v>
      </c>
      <c r="L1837" s="429" t="n">
        <f aca="false">L1838</f>
        <v>0</v>
      </c>
      <c r="M1837" s="429" t="n">
        <f aca="false">M1838</f>
        <v>0</v>
      </c>
      <c r="N1837" s="429" t="n">
        <f aca="false">N1838</f>
        <v>0</v>
      </c>
      <c r="O1837" s="429" t="n">
        <f aca="false">O1838</f>
        <v>0</v>
      </c>
      <c r="P1837" s="429" t="n">
        <f aca="false">P1838</f>
        <v>0</v>
      </c>
      <c r="Q1837" s="429" t="n">
        <f aca="false">Q1838</f>
        <v>0</v>
      </c>
      <c r="R1837" s="429" t="n">
        <f aca="false">R1838</f>
        <v>0</v>
      </c>
      <c r="S1837" s="429" t="n">
        <f aca="false">S1838</f>
        <v>0</v>
      </c>
      <c r="T1837" s="429" t="n">
        <f aca="false">T1838</f>
        <v>0</v>
      </c>
      <c r="U1837" s="430" t="n">
        <f aca="false">U1838</f>
        <v>0</v>
      </c>
      <c r="V1837" s="429" t="n">
        <f aca="false">V1838</f>
        <v>0</v>
      </c>
      <c r="W1837" s="429" t="n">
        <f aca="false">W1838</f>
        <v>0</v>
      </c>
    </row>
    <row r="1838" customFormat="false" ht="24.95" hidden="true" customHeight="true" outlineLevel="0" collapsed="false">
      <c r="A1838" s="446" t="s">
        <v>436</v>
      </c>
      <c r="B1838" s="423" t="s">
        <v>1181</v>
      </c>
      <c r="C1838" s="423" t="s">
        <v>26</v>
      </c>
      <c r="D1838" s="424" t="s">
        <v>87</v>
      </c>
      <c r="E1838" s="424" t="s">
        <v>106</v>
      </c>
      <c r="F1838" s="433" t="s">
        <v>23</v>
      </c>
      <c r="G1838" s="433" t="s">
        <v>1196</v>
      </c>
      <c r="H1838" s="434" t="s">
        <v>1235</v>
      </c>
      <c r="I1838" s="434" t="s">
        <v>1237</v>
      </c>
      <c r="J1838" s="607" t="n">
        <v>410</v>
      </c>
      <c r="K1838" s="429"/>
      <c r="L1838" s="429"/>
      <c r="M1838" s="429"/>
      <c r="N1838" s="429"/>
      <c r="O1838" s="429"/>
      <c r="P1838" s="429"/>
      <c r="Q1838" s="429"/>
      <c r="R1838" s="429"/>
      <c r="S1838" s="429"/>
      <c r="T1838" s="429"/>
      <c r="U1838" s="430"/>
      <c r="V1838" s="429"/>
      <c r="W1838" s="429"/>
    </row>
    <row r="1839" customFormat="false" ht="24.95" hidden="true" customHeight="true" outlineLevel="0" collapsed="false">
      <c r="A1839" s="181" t="s">
        <v>1238</v>
      </c>
      <c r="B1839" s="423" t="s">
        <v>1181</v>
      </c>
      <c r="C1839" s="423" t="s">
        <v>26</v>
      </c>
      <c r="D1839" s="424" t="s">
        <v>87</v>
      </c>
      <c r="E1839" s="425" t="s">
        <v>106</v>
      </c>
      <c r="F1839" s="67" t="s">
        <v>23</v>
      </c>
      <c r="G1839" s="67" t="s">
        <v>1196</v>
      </c>
      <c r="H1839" s="426" t="s">
        <v>1239</v>
      </c>
      <c r="I1839" s="426" t="s">
        <v>1237</v>
      </c>
      <c r="J1839" s="489"/>
      <c r="K1839" s="429" t="n">
        <f aca="false">K1840</f>
        <v>0</v>
      </c>
      <c r="L1839" s="429" t="n">
        <f aca="false">L1840</f>
        <v>0</v>
      </c>
      <c r="M1839" s="429" t="n">
        <f aca="false">M1840</f>
        <v>0</v>
      </c>
      <c r="N1839" s="429" t="n">
        <f aca="false">N1840</f>
        <v>0</v>
      </c>
      <c r="O1839" s="429" t="n">
        <f aca="false">O1840</f>
        <v>0</v>
      </c>
      <c r="P1839" s="429" t="n">
        <f aca="false">P1840</f>
        <v>0</v>
      </c>
      <c r="Q1839" s="429" t="n">
        <f aca="false">Q1840</f>
        <v>0</v>
      </c>
      <c r="R1839" s="429" t="n">
        <f aca="false">R1840</f>
        <v>0</v>
      </c>
      <c r="S1839" s="429" t="n">
        <f aca="false">S1840</f>
        <v>0</v>
      </c>
      <c r="T1839" s="429" t="n">
        <f aca="false">T1840</f>
        <v>0</v>
      </c>
      <c r="U1839" s="430" t="n">
        <f aca="false">U1840</f>
        <v>0</v>
      </c>
      <c r="V1839" s="429" t="n">
        <f aca="false">V1840</f>
        <v>0</v>
      </c>
      <c r="W1839" s="429" t="n">
        <f aca="false">W1840</f>
        <v>0</v>
      </c>
    </row>
    <row r="1840" customFormat="false" ht="40.5" hidden="true" customHeight="true" outlineLevel="0" collapsed="false">
      <c r="A1840" s="446" t="s">
        <v>434</v>
      </c>
      <c r="B1840" s="423" t="s">
        <v>1181</v>
      </c>
      <c r="C1840" s="423" t="s">
        <v>26</v>
      </c>
      <c r="D1840" s="424" t="s">
        <v>87</v>
      </c>
      <c r="E1840" s="424" t="s">
        <v>106</v>
      </c>
      <c r="F1840" s="433" t="s">
        <v>23</v>
      </c>
      <c r="G1840" s="433" t="s">
        <v>1196</v>
      </c>
      <c r="H1840" s="434" t="s">
        <v>1239</v>
      </c>
      <c r="I1840" s="434" t="s">
        <v>1240</v>
      </c>
      <c r="J1840" s="607" t="n">
        <v>400</v>
      </c>
      <c r="K1840" s="429" t="n">
        <f aca="false">K1841</f>
        <v>0</v>
      </c>
      <c r="L1840" s="429" t="n">
        <f aca="false">L1841</f>
        <v>0</v>
      </c>
      <c r="M1840" s="429" t="n">
        <f aca="false">M1841</f>
        <v>0</v>
      </c>
      <c r="N1840" s="429" t="n">
        <f aca="false">N1841</f>
        <v>0</v>
      </c>
      <c r="O1840" s="429" t="n">
        <f aca="false">O1841</f>
        <v>0</v>
      </c>
      <c r="P1840" s="429" t="n">
        <f aca="false">P1841</f>
        <v>0</v>
      </c>
      <c r="Q1840" s="429" t="n">
        <f aca="false">Q1841</f>
        <v>0</v>
      </c>
      <c r="R1840" s="429" t="n">
        <f aca="false">R1841</f>
        <v>0</v>
      </c>
      <c r="S1840" s="429" t="n">
        <f aca="false">S1841</f>
        <v>0</v>
      </c>
      <c r="T1840" s="429" t="n">
        <f aca="false">T1841</f>
        <v>0</v>
      </c>
      <c r="U1840" s="430" t="n">
        <f aca="false">U1841</f>
        <v>0</v>
      </c>
      <c r="V1840" s="429" t="n">
        <f aca="false">V1841</f>
        <v>0</v>
      </c>
      <c r="W1840" s="429" t="n">
        <f aca="false">W1841</f>
        <v>0</v>
      </c>
    </row>
    <row r="1841" customFormat="false" ht="24.95" hidden="true" customHeight="true" outlineLevel="0" collapsed="false">
      <c r="A1841" s="446" t="s">
        <v>436</v>
      </c>
      <c r="B1841" s="423" t="s">
        <v>1181</v>
      </c>
      <c r="C1841" s="423" t="s">
        <v>26</v>
      </c>
      <c r="D1841" s="424" t="s">
        <v>87</v>
      </c>
      <c r="E1841" s="451" t="s">
        <v>106</v>
      </c>
      <c r="F1841" s="569" t="s">
        <v>23</v>
      </c>
      <c r="G1841" s="569" t="s">
        <v>1196</v>
      </c>
      <c r="H1841" s="448" t="s">
        <v>1239</v>
      </c>
      <c r="I1841" s="434" t="s">
        <v>1240</v>
      </c>
      <c r="J1841" s="607" t="n">
        <v>410</v>
      </c>
      <c r="K1841" s="429"/>
      <c r="L1841" s="429"/>
      <c r="M1841" s="429"/>
      <c r="N1841" s="429"/>
      <c r="O1841" s="429"/>
      <c r="P1841" s="429"/>
      <c r="Q1841" s="429"/>
      <c r="R1841" s="429"/>
      <c r="S1841" s="429"/>
      <c r="T1841" s="429"/>
      <c r="U1841" s="430"/>
      <c r="V1841" s="429"/>
      <c r="W1841" s="429"/>
    </row>
    <row r="1842" customFormat="false" ht="39.75" hidden="true" customHeight="true" outlineLevel="0" collapsed="false">
      <c r="A1842" s="178" t="s">
        <v>1220</v>
      </c>
      <c r="B1842" s="423" t="s">
        <v>1181</v>
      </c>
      <c r="C1842" s="423" t="s">
        <v>26</v>
      </c>
      <c r="D1842" s="424" t="s">
        <v>87</v>
      </c>
      <c r="E1842" s="424" t="s">
        <v>106</v>
      </c>
      <c r="F1842" s="433" t="s">
        <v>23</v>
      </c>
      <c r="G1842" s="433" t="s">
        <v>1196</v>
      </c>
      <c r="H1842" s="434" t="s">
        <v>1221</v>
      </c>
      <c r="I1842" s="434" t="s">
        <v>1222</v>
      </c>
      <c r="J1842" s="607"/>
      <c r="K1842" s="429" t="n">
        <f aca="false">K1845+K1843+K1847</f>
        <v>0</v>
      </c>
      <c r="L1842" s="429" t="n">
        <f aca="false">L1845+L1843+L1847</f>
        <v>0</v>
      </c>
      <c r="M1842" s="429" t="n">
        <f aca="false">M1845+M1843+M1847</f>
        <v>0</v>
      </c>
      <c r="N1842" s="429" t="n">
        <f aca="false">N1845+N1843+N1847</f>
        <v>0</v>
      </c>
      <c r="O1842" s="429" t="n">
        <f aca="false">O1845+O1843+O1847</f>
        <v>0</v>
      </c>
      <c r="P1842" s="429" t="n">
        <f aca="false">P1845+P1843+P1847</f>
        <v>0</v>
      </c>
      <c r="Q1842" s="429" t="n">
        <f aca="false">Q1845+Q1843+Q1847</f>
        <v>0</v>
      </c>
      <c r="R1842" s="429" t="n">
        <f aca="false">R1845+R1843+R1847</f>
        <v>0</v>
      </c>
      <c r="S1842" s="429" t="n">
        <f aca="false">S1845+S1843+S1847</f>
        <v>0</v>
      </c>
      <c r="T1842" s="429" t="n">
        <f aca="false">T1845+T1843+T1847</f>
        <v>0</v>
      </c>
      <c r="U1842" s="430" t="n">
        <f aca="false">U1845+U1843+U1847</f>
        <v>0</v>
      </c>
      <c r="V1842" s="429" t="n">
        <f aca="false">V1845+V1843+V1847</f>
        <v>0</v>
      </c>
      <c r="W1842" s="429" t="n">
        <f aca="false">W1845+W1843+W1847</f>
        <v>0</v>
      </c>
    </row>
    <row r="1843" customFormat="false" ht="35.1" hidden="true" customHeight="true" outlineLevel="0" collapsed="false">
      <c r="A1843" s="181" t="s">
        <v>116</v>
      </c>
      <c r="B1843" s="423" t="s">
        <v>1181</v>
      </c>
      <c r="C1843" s="423" t="s">
        <v>26</v>
      </c>
      <c r="D1843" s="424" t="s">
        <v>87</v>
      </c>
      <c r="E1843" s="452" t="s">
        <v>106</v>
      </c>
      <c r="F1843" s="482" t="s">
        <v>23</v>
      </c>
      <c r="G1843" s="482" t="s">
        <v>1196</v>
      </c>
      <c r="H1843" s="427" t="s">
        <v>1221</v>
      </c>
      <c r="I1843" s="434"/>
      <c r="J1843" s="439" t="s">
        <v>118</v>
      </c>
      <c r="K1843" s="612" t="n">
        <f aca="false">K1844</f>
        <v>0</v>
      </c>
      <c r="L1843" s="429" t="n">
        <f aca="false">L1844</f>
        <v>0</v>
      </c>
      <c r="M1843" s="429" t="n">
        <f aca="false">M1844</f>
        <v>0</v>
      </c>
      <c r="N1843" s="429" t="n">
        <f aca="false">N1844</f>
        <v>0</v>
      </c>
      <c r="O1843" s="429" t="n">
        <f aca="false">O1844</f>
        <v>0</v>
      </c>
      <c r="P1843" s="429" t="n">
        <f aca="false">P1844</f>
        <v>0</v>
      </c>
      <c r="Q1843" s="429" t="n">
        <f aca="false">Q1844</f>
        <v>0</v>
      </c>
      <c r="R1843" s="429" t="n">
        <f aca="false">R1844</f>
        <v>0</v>
      </c>
      <c r="S1843" s="429" t="n">
        <f aca="false">S1844</f>
        <v>0</v>
      </c>
      <c r="T1843" s="429" t="n">
        <f aca="false">T1844</f>
        <v>0</v>
      </c>
      <c r="U1843" s="613" t="n">
        <f aca="false">U1844</f>
        <v>0</v>
      </c>
      <c r="V1843" s="612" t="n">
        <f aca="false">V1844</f>
        <v>0</v>
      </c>
      <c r="W1843" s="612" t="n">
        <f aca="false">W1844</f>
        <v>0</v>
      </c>
    </row>
    <row r="1844" customFormat="false" ht="35.1" hidden="true" customHeight="true" outlineLevel="0" collapsed="false">
      <c r="A1844" s="181" t="s">
        <v>255</v>
      </c>
      <c r="B1844" s="423" t="s">
        <v>1181</v>
      </c>
      <c r="C1844" s="423" t="s">
        <v>26</v>
      </c>
      <c r="D1844" s="424" t="s">
        <v>87</v>
      </c>
      <c r="E1844" s="452" t="s">
        <v>106</v>
      </c>
      <c r="F1844" s="482" t="s">
        <v>23</v>
      </c>
      <c r="G1844" s="482" t="s">
        <v>1196</v>
      </c>
      <c r="H1844" s="427" t="s">
        <v>1221</v>
      </c>
      <c r="I1844" s="434"/>
      <c r="J1844" s="439" t="s">
        <v>120</v>
      </c>
      <c r="K1844" s="612"/>
      <c r="L1844" s="429"/>
      <c r="M1844" s="429"/>
      <c r="N1844" s="429"/>
      <c r="O1844" s="429"/>
      <c r="P1844" s="429"/>
      <c r="Q1844" s="429"/>
      <c r="R1844" s="429"/>
      <c r="S1844" s="429"/>
      <c r="T1844" s="429"/>
      <c r="U1844" s="613"/>
      <c r="V1844" s="612"/>
      <c r="W1844" s="612"/>
    </row>
    <row r="1845" customFormat="false" ht="40.5" hidden="true" customHeight="true" outlineLevel="0" collapsed="false">
      <c r="A1845" s="446" t="s">
        <v>434</v>
      </c>
      <c r="B1845" s="423" t="s">
        <v>1181</v>
      </c>
      <c r="C1845" s="423" t="s">
        <v>26</v>
      </c>
      <c r="D1845" s="424" t="s">
        <v>87</v>
      </c>
      <c r="E1845" s="425" t="s">
        <v>106</v>
      </c>
      <c r="F1845" s="67" t="s">
        <v>23</v>
      </c>
      <c r="G1845" s="67" t="s">
        <v>1196</v>
      </c>
      <c r="H1845" s="426" t="s">
        <v>1221</v>
      </c>
      <c r="I1845" s="434" t="s">
        <v>1223</v>
      </c>
      <c r="J1845" s="607" t="n">
        <v>400</v>
      </c>
      <c r="K1845" s="429" t="n">
        <f aca="false">K1846</f>
        <v>0</v>
      </c>
      <c r="L1845" s="429" t="n">
        <f aca="false">L1846</f>
        <v>0</v>
      </c>
      <c r="M1845" s="429" t="n">
        <f aca="false">M1846</f>
        <v>0</v>
      </c>
      <c r="N1845" s="429" t="n">
        <f aca="false">N1846</f>
        <v>0</v>
      </c>
      <c r="O1845" s="429" t="n">
        <f aca="false">O1846</f>
        <v>0</v>
      </c>
      <c r="P1845" s="429" t="n">
        <f aca="false">P1846</f>
        <v>0</v>
      </c>
      <c r="Q1845" s="429" t="n">
        <f aca="false">Q1846</f>
        <v>0</v>
      </c>
      <c r="R1845" s="429" t="n">
        <f aca="false">R1846</f>
        <v>0</v>
      </c>
      <c r="S1845" s="429" t="n">
        <f aca="false">S1846</f>
        <v>0</v>
      </c>
      <c r="T1845" s="429" t="n">
        <f aca="false">T1846</f>
        <v>0</v>
      </c>
      <c r="U1845" s="430" t="n">
        <f aca="false">U1846</f>
        <v>0</v>
      </c>
      <c r="V1845" s="429" t="n">
        <f aca="false">V1846</f>
        <v>0</v>
      </c>
      <c r="W1845" s="429" t="n">
        <f aca="false">W1846</f>
        <v>0</v>
      </c>
    </row>
    <row r="1846" customFormat="false" ht="24.95" hidden="true" customHeight="true" outlineLevel="0" collapsed="false">
      <c r="A1846" s="446" t="s">
        <v>436</v>
      </c>
      <c r="B1846" s="423" t="s">
        <v>1181</v>
      </c>
      <c r="C1846" s="423" t="s">
        <v>26</v>
      </c>
      <c r="D1846" s="424" t="s">
        <v>87</v>
      </c>
      <c r="E1846" s="424" t="s">
        <v>106</v>
      </c>
      <c r="F1846" s="433" t="s">
        <v>23</v>
      </c>
      <c r="G1846" s="433" t="s">
        <v>1196</v>
      </c>
      <c r="H1846" s="434" t="s">
        <v>1221</v>
      </c>
      <c r="I1846" s="434" t="s">
        <v>1223</v>
      </c>
      <c r="J1846" s="607" t="n">
        <v>410</v>
      </c>
      <c r="K1846" s="429"/>
      <c r="L1846" s="429"/>
      <c r="M1846" s="429"/>
      <c r="N1846" s="429"/>
      <c r="O1846" s="429"/>
      <c r="P1846" s="429"/>
      <c r="Q1846" s="429"/>
      <c r="R1846" s="429"/>
      <c r="S1846" s="429"/>
      <c r="T1846" s="429"/>
      <c r="U1846" s="430"/>
      <c r="V1846" s="429"/>
      <c r="W1846" s="429"/>
    </row>
    <row r="1847" customFormat="false" ht="24.95" hidden="true" customHeight="true" outlineLevel="0" collapsed="false">
      <c r="A1847" s="446" t="s">
        <v>145</v>
      </c>
      <c r="B1847" s="423" t="s">
        <v>1181</v>
      </c>
      <c r="C1847" s="423" t="s">
        <v>26</v>
      </c>
      <c r="D1847" s="424" t="s">
        <v>87</v>
      </c>
      <c r="E1847" s="425" t="s">
        <v>106</v>
      </c>
      <c r="F1847" s="67" t="s">
        <v>23</v>
      </c>
      <c r="G1847" s="67" t="s">
        <v>1196</v>
      </c>
      <c r="H1847" s="426" t="s">
        <v>1221</v>
      </c>
      <c r="I1847" s="434" t="s">
        <v>1224</v>
      </c>
      <c r="J1847" s="607" t="s">
        <v>146</v>
      </c>
      <c r="K1847" s="612" t="n">
        <f aca="false">K1848</f>
        <v>0</v>
      </c>
      <c r="L1847" s="429" t="n">
        <f aca="false">L1848</f>
        <v>0</v>
      </c>
      <c r="M1847" s="429" t="n">
        <f aca="false">M1848</f>
        <v>0</v>
      </c>
      <c r="N1847" s="429" t="n">
        <f aca="false">N1848</f>
        <v>0</v>
      </c>
      <c r="O1847" s="429" t="n">
        <f aca="false">O1848</f>
        <v>0</v>
      </c>
      <c r="P1847" s="429" t="n">
        <f aca="false">P1848</f>
        <v>0</v>
      </c>
      <c r="Q1847" s="429" t="n">
        <f aca="false">Q1848</f>
        <v>0</v>
      </c>
      <c r="R1847" s="429" t="n">
        <f aca="false">R1848</f>
        <v>0</v>
      </c>
      <c r="S1847" s="429" t="n">
        <f aca="false">S1848</f>
        <v>0</v>
      </c>
      <c r="T1847" s="429" t="n">
        <f aca="false">T1848</f>
        <v>0</v>
      </c>
      <c r="U1847" s="613" t="n">
        <f aca="false">U1848</f>
        <v>0</v>
      </c>
      <c r="V1847" s="612" t="n">
        <f aca="false">V1848</f>
        <v>0</v>
      </c>
      <c r="W1847" s="612" t="n">
        <f aca="false">W1848</f>
        <v>0</v>
      </c>
    </row>
    <row r="1848" customFormat="false" ht="48" hidden="true" customHeight="true" outlineLevel="0" collapsed="false">
      <c r="A1848" s="446" t="s">
        <v>348</v>
      </c>
      <c r="B1848" s="423" t="s">
        <v>1181</v>
      </c>
      <c r="C1848" s="423" t="s">
        <v>26</v>
      </c>
      <c r="D1848" s="424" t="s">
        <v>87</v>
      </c>
      <c r="E1848" s="424" t="s">
        <v>106</v>
      </c>
      <c r="F1848" s="433" t="s">
        <v>23</v>
      </c>
      <c r="G1848" s="433" t="s">
        <v>1196</v>
      </c>
      <c r="H1848" s="434" t="s">
        <v>1221</v>
      </c>
      <c r="I1848" s="434" t="s">
        <v>1224</v>
      </c>
      <c r="J1848" s="607" t="s">
        <v>349</v>
      </c>
      <c r="K1848" s="612"/>
      <c r="L1848" s="429"/>
      <c r="M1848" s="429"/>
      <c r="N1848" s="429"/>
      <c r="O1848" s="429"/>
      <c r="P1848" s="429"/>
      <c r="Q1848" s="429"/>
      <c r="R1848" s="429"/>
      <c r="S1848" s="429"/>
      <c r="T1848" s="429"/>
      <c r="U1848" s="613"/>
      <c r="V1848" s="612"/>
      <c r="W1848" s="612"/>
    </row>
    <row r="1849" customFormat="false" ht="35.25" hidden="true" customHeight="true" outlineLevel="0" collapsed="false">
      <c r="A1849" s="178" t="s">
        <v>1241</v>
      </c>
      <c r="B1849" s="423" t="s">
        <v>1181</v>
      </c>
      <c r="C1849" s="423" t="s">
        <v>26</v>
      </c>
      <c r="D1849" s="424" t="s">
        <v>87</v>
      </c>
      <c r="E1849" s="425" t="s">
        <v>106</v>
      </c>
      <c r="F1849" s="67" t="s">
        <v>23</v>
      </c>
      <c r="G1849" s="67" t="s">
        <v>1196</v>
      </c>
      <c r="H1849" s="426" t="s">
        <v>1242</v>
      </c>
      <c r="I1849" s="434" t="s">
        <v>1223</v>
      </c>
      <c r="J1849" s="607"/>
      <c r="K1849" s="429" t="n">
        <f aca="false">K1850</f>
        <v>0</v>
      </c>
      <c r="L1849" s="429" t="n">
        <f aca="false">L1850</f>
        <v>0</v>
      </c>
      <c r="M1849" s="429" t="n">
        <f aca="false">M1850</f>
        <v>0</v>
      </c>
      <c r="N1849" s="429" t="n">
        <f aca="false">N1850</f>
        <v>0</v>
      </c>
      <c r="O1849" s="429" t="n">
        <f aca="false">O1850</f>
        <v>0</v>
      </c>
      <c r="P1849" s="429" t="n">
        <f aca="false">P1850</f>
        <v>0</v>
      </c>
      <c r="Q1849" s="429" t="n">
        <f aca="false">Q1850</f>
        <v>0</v>
      </c>
      <c r="R1849" s="429" t="n">
        <f aca="false">R1850</f>
        <v>0</v>
      </c>
      <c r="S1849" s="429" t="n">
        <f aca="false">S1850</f>
        <v>0</v>
      </c>
      <c r="T1849" s="429" t="n">
        <f aca="false">T1850</f>
        <v>0</v>
      </c>
      <c r="U1849" s="430" t="n">
        <f aca="false">U1850</f>
        <v>0</v>
      </c>
      <c r="V1849" s="429" t="n">
        <f aca="false">V1850</f>
        <v>0</v>
      </c>
      <c r="W1849" s="429" t="n">
        <f aca="false">W1850</f>
        <v>0</v>
      </c>
    </row>
    <row r="1850" customFormat="false" ht="24.95" hidden="true" customHeight="true" outlineLevel="0" collapsed="false">
      <c r="A1850" s="446" t="s">
        <v>145</v>
      </c>
      <c r="B1850" s="423" t="s">
        <v>1181</v>
      </c>
      <c r="C1850" s="423" t="s">
        <v>26</v>
      </c>
      <c r="D1850" s="424" t="s">
        <v>87</v>
      </c>
      <c r="E1850" s="424" t="s">
        <v>106</v>
      </c>
      <c r="F1850" s="433" t="s">
        <v>23</v>
      </c>
      <c r="G1850" s="433" t="s">
        <v>1196</v>
      </c>
      <c r="H1850" s="434" t="s">
        <v>1242</v>
      </c>
      <c r="I1850" s="434" t="s">
        <v>1224</v>
      </c>
      <c r="J1850" s="607" t="s">
        <v>146</v>
      </c>
      <c r="K1850" s="429" t="n">
        <f aca="false">K1851</f>
        <v>0</v>
      </c>
      <c r="L1850" s="429" t="n">
        <f aca="false">L1851</f>
        <v>0</v>
      </c>
      <c r="M1850" s="429" t="n">
        <f aca="false">M1851</f>
        <v>0</v>
      </c>
      <c r="N1850" s="429" t="n">
        <f aca="false">N1851</f>
        <v>0</v>
      </c>
      <c r="O1850" s="429" t="n">
        <f aca="false">O1851</f>
        <v>0</v>
      </c>
      <c r="P1850" s="429" t="n">
        <f aca="false">P1851</f>
        <v>0</v>
      </c>
      <c r="Q1850" s="429" t="n">
        <f aca="false">Q1851</f>
        <v>0</v>
      </c>
      <c r="R1850" s="429" t="n">
        <f aca="false">R1851</f>
        <v>0</v>
      </c>
      <c r="S1850" s="429" t="n">
        <f aca="false">S1851</f>
        <v>0</v>
      </c>
      <c r="T1850" s="429" t="n">
        <f aca="false">T1851</f>
        <v>0</v>
      </c>
      <c r="U1850" s="430" t="n">
        <f aca="false">U1851</f>
        <v>0</v>
      </c>
      <c r="V1850" s="429" t="n">
        <f aca="false">V1851</f>
        <v>0</v>
      </c>
      <c r="W1850" s="429" t="n">
        <f aca="false">W1851</f>
        <v>0</v>
      </c>
    </row>
    <row r="1851" customFormat="false" ht="51" hidden="true" customHeight="true" outlineLevel="0" collapsed="false">
      <c r="A1851" s="446" t="s">
        <v>348</v>
      </c>
      <c r="B1851" s="423" t="s">
        <v>1181</v>
      </c>
      <c r="C1851" s="423" t="s">
        <v>26</v>
      </c>
      <c r="D1851" s="451" t="s">
        <v>87</v>
      </c>
      <c r="E1851" s="425" t="s">
        <v>106</v>
      </c>
      <c r="F1851" s="67" t="s">
        <v>23</v>
      </c>
      <c r="G1851" s="67" t="s">
        <v>1196</v>
      </c>
      <c r="H1851" s="426" t="s">
        <v>1242</v>
      </c>
      <c r="I1851" s="434" t="s">
        <v>1224</v>
      </c>
      <c r="J1851" s="607" t="s">
        <v>349</v>
      </c>
      <c r="K1851" s="429"/>
      <c r="L1851" s="429"/>
      <c r="M1851" s="429"/>
      <c r="N1851" s="429"/>
      <c r="O1851" s="429"/>
      <c r="P1851" s="429"/>
      <c r="Q1851" s="429"/>
      <c r="R1851" s="429"/>
      <c r="S1851" s="429"/>
      <c r="T1851" s="429"/>
      <c r="U1851" s="430"/>
      <c r="V1851" s="429"/>
      <c r="W1851" s="429"/>
    </row>
    <row r="1852" customFormat="false" ht="36" hidden="true" customHeight="true" outlineLevel="0" collapsed="false">
      <c r="A1852" s="446" t="s">
        <v>1243</v>
      </c>
      <c r="B1852" s="423" t="s">
        <v>1181</v>
      </c>
      <c r="C1852" s="423" t="s">
        <v>26</v>
      </c>
      <c r="D1852" s="424" t="s">
        <v>87</v>
      </c>
      <c r="E1852" s="424" t="s">
        <v>106</v>
      </c>
      <c r="F1852" s="433" t="s">
        <v>23</v>
      </c>
      <c r="G1852" s="433" t="s">
        <v>1196</v>
      </c>
      <c r="H1852" s="434" t="s">
        <v>1244</v>
      </c>
      <c r="I1852" s="434" t="s">
        <v>1224</v>
      </c>
      <c r="J1852" s="607"/>
      <c r="K1852" s="429" t="n">
        <f aca="false">K1853</f>
        <v>0</v>
      </c>
      <c r="L1852" s="429" t="n">
        <f aca="false">L1853</f>
        <v>0</v>
      </c>
      <c r="M1852" s="429" t="n">
        <f aca="false">M1853</f>
        <v>0</v>
      </c>
      <c r="N1852" s="429" t="n">
        <f aca="false">N1853</f>
        <v>0</v>
      </c>
      <c r="O1852" s="429" t="n">
        <f aca="false">O1853</f>
        <v>0</v>
      </c>
      <c r="P1852" s="429" t="n">
        <f aca="false">P1853</f>
        <v>0</v>
      </c>
      <c r="Q1852" s="429" t="n">
        <f aca="false">Q1853</f>
        <v>0</v>
      </c>
      <c r="R1852" s="429" t="n">
        <f aca="false">R1853</f>
        <v>0</v>
      </c>
      <c r="S1852" s="429" t="n">
        <f aca="false">S1853</f>
        <v>0</v>
      </c>
      <c r="T1852" s="429" t="n">
        <f aca="false">T1853</f>
        <v>0</v>
      </c>
      <c r="U1852" s="430" t="n">
        <f aca="false">U1853</f>
        <v>0</v>
      </c>
      <c r="V1852" s="429" t="n">
        <f aca="false">V1853</f>
        <v>0</v>
      </c>
      <c r="W1852" s="429" t="n">
        <f aca="false">W1853</f>
        <v>0</v>
      </c>
    </row>
    <row r="1853" customFormat="false" ht="24.95" hidden="true" customHeight="true" outlineLevel="0" collapsed="false">
      <c r="A1853" s="446" t="s">
        <v>145</v>
      </c>
      <c r="B1853" s="423" t="s">
        <v>1181</v>
      </c>
      <c r="C1853" s="423" t="s">
        <v>26</v>
      </c>
      <c r="D1853" s="452" t="s">
        <v>87</v>
      </c>
      <c r="E1853" s="425" t="s">
        <v>106</v>
      </c>
      <c r="F1853" s="67" t="s">
        <v>23</v>
      </c>
      <c r="G1853" s="67" t="s">
        <v>1196</v>
      </c>
      <c r="H1853" s="426" t="s">
        <v>1244</v>
      </c>
      <c r="I1853" s="448" t="s">
        <v>1245</v>
      </c>
      <c r="J1853" s="606" t="s">
        <v>146</v>
      </c>
      <c r="K1853" s="429" t="n">
        <f aca="false">K1854</f>
        <v>0</v>
      </c>
      <c r="L1853" s="429" t="n">
        <f aca="false">L1854</f>
        <v>0</v>
      </c>
      <c r="M1853" s="429" t="n">
        <f aca="false">M1854</f>
        <v>0</v>
      </c>
      <c r="N1853" s="429" t="n">
        <f aca="false">N1854</f>
        <v>0</v>
      </c>
      <c r="O1853" s="429" t="n">
        <f aca="false">O1854</f>
        <v>0</v>
      </c>
      <c r="P1853" s="429" t="n">
        <f aca="false">P1854</f>
        <v>0</v>
      </c>
      <c r="Q1853" s="429" t="n">
        <f aca="false">Q1854</f>
        <v>0</v>
      </c>
      <c r="R1853" s="429" t="n">
        <f aca="false">R1854</f>
        <v>0</v>
      </c>
      <c r="S1853" s="429" t="n">
        <f aca="false">S1854</f>
        <v>0</v>
      </c>
      <c r="T1853" s="429" t="n">
        <f aca="false">T1854</f>
        <v>0</v>
      </c>
      <c r="U1853" s="430" t="n">
        <f aca="false">U1854</f>
        <v>0</v>
      </c>
      <c r="V1853" s="429" t="n">
        <f aca="false">V1854</f>
        <v>0</v>
      </c>
      <c r="W1853" s="429" t="n">
        <f aca="false">W1854</f>
        <v>0</v>
      </c>
    </row>
    <row r="1854" customFormat="false" ht="57" hidden="true" customHeight="true" outlineLevel="0" collapsed="false">
      <c r="A1854" s="446" t="s">
        <v>348</v>
      </c>
      <c r="B1854" s="423" t="s">
        <v>1181</v>
      </c>
      <c r="C1854" s="423" t="s">
        <v>26</v>
      </c>
      <c r="D1854" s="424" t="s">
        <v>87</v>
      </c>
      <c r="E1854" s="424" t="s">
        <v>106</v>
      </c>
      <c r="F1854" s="433" t="s">
        <v>23</v>
      </c>
      <c r="G1854" s="433" t="s">
        <v>1196</v>
      </c>
      <c r="H1854" s="434" t="s">
        <v>1244</v>
      </c>
      <c r="I1854" s="434" t="s">
        <v>1245</v>
      </c>
      <c r="J1854" s="607" t="s">
        <v>349</v>
      </c>
      <c r="K1854" s="429" t="n">
        <f aca="false">K1861+K1862</f>
        <v>0</v>
      </c>
      <c r="L1854" s="429" t="n">
        <f aca="false">L1861+L1862</f>
        <v>0</v>
      </c>
      <c r="M1854" s="429" t="n">
        <f aca="false">M1861+M1862</f>
        <v>0</v>
      </c>
      <c r="N1854" s="429" t="n">
        <f aca="false">N1861+N1862</f>
        <v>0</v>
      </c>
      <c r="O1854" s="429" t="n">
        <f aca="false">O1861+O1862</f>
        <v>0</v>
      </c>
      <c r="P1854" s="429" t="n">
        <f aca="false">P1861+P1862</f>
        <v>0</v>
      </c>
      <c r="Q1854" s="429" t="n">
        <f aca="false">Q1861+Q1862</f>
        <v>0</v>
      </c>
      <c r="R1854" s="429" t="n">
        <f aca="false">R1861+R1862</f>
        <v>0</v>
      </c>
      <c r="S1854" s="429" t="n">
        <f aca="false">S1861+S1862</f>
        <v>0</v>
      </c>
      <c r="T1854" s="429" t="n">
        <f aca="false">T1861+T1862</f>
        <v>0</v>
      </c>
      <c r="U1854" s="430" t="n">
        <f aca="false">U1861+U1862</f>
        <v>0</v>
      </c>
      <c r="V1854" s="429" t="n">
        <f aca="false">V1861+V1862</f>
        <v>0</v>
      </c>
      <c r="W1854" s="429" t="n">
        <f aca="false">W1861+W1862</f>
        <v>0</v>
      </c>
    </row>
    <row r="1855" customFormat="false" ht="50.25" hidden="true" customHeight="true" outlineLevel="0" collapsed="false">
      <c r="A1855" s="446" t="s">
        <v>1246</v>
      </c>
      <c r="B1855" s="423" t="s">
        <v>1181</v>
      </c>
      <c r="C1855" s="423" t="s">
        <v>26</v>
      </c>
      <c r="D1855" s="451" t="s">
        <v>87</v>
      </c>
      <c r="E1855" s="425" t="s">
        <v>1247</v>
      </c>
      <c r="F1855" s="67" t="s">
        <v>23</v>
      </c>
      <c r="G1855" s="67" t="s">
        <v>1196</v>
      </c>
      <c r="H1855" s="426" t="s">
        <v>1248</v>
      </c>
      <c r="I1855" s="427"/>
      <c r="J1855" s="609"/>
      <c r="K1855" s="429" t="n">
        <f aca="false">K1856</f>
        <v>0</v>
      </c>
      <c r="L1855" s="429" t="n">
        <f aca="false">L1856</f>
        <v>0</v>
      </c>
      <c r="M1855" s="429" t="n">
        <f aca="false">M1856</f>
        <v>0</v>
      </c>
      <c r="N1855" s="429" t="n">
        <f aca="false">N1856</f>
        <v>0</v>
      </c>
      <c r="O1855" s="429" t="n">
        <f aca="false">O1856</f>
        <v>0</v>
      </c>
      <c r="P1855" s="429" t="n">
        <f aca="false">P1856</f>
        <v>0</v>
      </c>
      <c r="Q1855" s="429" t="n">
        <f aca="false">Q1856</f>
        <v>0</v>
      </c>
      <c r="R1855" s="429" t="n">
        <f aca="false">R1856</f>
        <v>0</v>
      </c>
      <c r="S1855" s="429" t="n">
        <f aca="false">S1856</f>
        <v>0</v>
      </c>
      <c r="T1855" s="429" t="n">
        <f aca="false">T1856</f>
        <v>0</v>
      </c>
      <c r="U1855" s="430" t="n">
        <f aca="false">U1856</f>
        <v>0</v>
      </c>
      <c r="V1855" s="429" t="n">
        <f aca="false">V1856</f>
        <v>0</v>
      </c>
      <c r="W1855" s="429" t="n">
        <f aca="false">W1856</f>
        <v>0</v>
      </c>
    </row>
    <row r="1856" customFormat="false" ht="35.1" hidden="true" customHeight="true" outlineLevel="0" collapsed="false">
      <c r="A1856" s="181" t="s">
        <v>116</v>
      </c>
      <c r="B1856" s="423" t="s">
        <v>1181</v>
      </c>
      <c r="C1856" s="423" t="s">
        <v>26</v>
      </c>
      <c r="D1856" s="424" t="s">
        <v>87</v>
      </c>
      <c r="E1856" s="424" t="s">
        <v>1247</v>
      </c>
      <c r="F1856" s="433" t="s">
        <v>23</v>
      </c>
      <c r="G1856" s="433" t="s">
        <v>1196</v>
      </c>
      <c r="H1856" s="434" t="s">
        <v>1248</v>
      </c>
      <c r="I1856" s="434"/>
      <c r="J1856" s="607" t="s">
        <v>118</v>
      </c>
      <c r="K1856" s="429" t="n">
        <f aca="false">K1857</f>
        <v>0</v>
      </c>
      <c r="L1856" s="429" t="n">
        <f aca="false">L1857</f>
        <v>0</v>
      </c>
      <c r="M1856" s="429" t="n">
        <f aca="false">M1857</f>
        <v>0</v>
      </c>
      <c r="N1856" s="429" t="n">
        <f aca="false">N1857</f>
        <v>0</v>
      </c>
      <c r="O1856" s="429" t="n">
        <f aca="false">O1857</f>
        <v>0</v>
      </c>
      <c r="P1856" s="429" t="n">
        <f aca="false">P1857</f>
        <v>0</v>
      </c>
      <c r="Q1856" s="429" t="n">
        <f aca="false">Q1857</f>
        <v>0</v>
      </c>
      <c r="R1856" s="429" t="n">
        <f aca="false">R1857</f>
        <v>0</v>
      </c>
      <c r="S1856" s="429" t="n">
        <f aca="false">S1857</f>
        <v>0</v>
      </c>
      <c r="T1856" s="429" t="n">
        <f aca="false">T1857</f>
        <v>0</v>
      </c>
      <c r="U1856" s="430" t="n">
        <f aca="false">U1857</f>
        <v>0</v>
      </c>
      <c r="V1856" s="429" t="n">
        <f aca="false">V1857</f>
        <v>0</v>
      </c>
      <c r="W1856" s="429" t="n">
        <f aca="false">W1857</f>
        <v>0</v>
      </c>
      <c r="Y1856" s="67"/>
      <c r="Z1856" s="614"/>
      <c r="AA1856" s="67"/>
      <c r="AB1856" s="67"/>
      <c r="AC1856" s="67"/>
      <c r="AD1856" s="67"/>
      <c r="AE1856" s="615"/>
      <c r="AF1856" s="616"/>
      <c r="AG1856" s="616"/>
      <c r="AH1856" s="616"/>
      <c r="AI1856" s="616"/>
      <c r="AJ1856" s="616"/>
      <c r="AK1856" s="616"/>
      <c r="AL1856" s="616"/>
      <c r="AM1856" s="616"/>
      <c r="AN1856" s="616"/>
      <c r="AO1856" s="616"/>
      <c r="AP1856" s="616"/>
      <c r="AQ1856" s="616"/>
      <c r="AR1856" s="616"/>
      <c r="AS1856" s="616"/>
    </row>
    <row r="1857" customFormat="false" ht="35.1" hidden="true" customHeight="true" outlineLevel="0" collapsed="false">
      <c r="A1857" s="181" t="s">
        <v>255</v>
      </c>
      <c r="B1857" s="423" t="s">
        <v>1181</v>
      </c>
      <c r="C1857" s="423" t="s">
        <v>26</v>
      </c>
      <c r="D1857" s="452" t="s">
        <v>87</v>
      </c>
      <c r="E1857" s="425" t="s">
        <v>1247</v>
      </c>
      <c r="F1857" s="67" t="s">
        <v>23</v>
      </c>
      <c r="G1857" s="67" t="s">
        <v>1196</v>
      </c>
      <c r="H1857" s="426" t="s">
        <v>1248</v>
      </c>
      <c r="I1857" s="434"/>
      <c r="J1857" s="607" t="s">
        <v>120</v>
      </c>
      <c r="K1857" s="429"/>
      <c r="L1857" s="429"/>
      <c r="M1857" s="429"/>
      <c r="N1857" s="429"/>
      <c r="O1857" s="429"/>
      <c r="P1857" s="429"/>
      <c r="Q1857" s="429"/>
      <c r="R1857" s="429"/>
      <c r="S1857" s="429"/>
      <c r="T1857" s="429"/>
      <c r="U1857" s="430"/>
      <c r="V1857" s="429"/>
      <c r="W1857" s="429"/>
      <c r="Y1857" s="67"/>
      <c r="Z1857" s="614"/>
      <c r="AA1857" s="67"/>
      <c r="AB1857" s="67"/>
      <c r="AC1857" s="67"/>
      <c r="AD1857" s="67"/>
      <c r="AE1857" s="615"/>
      <c r="AF1857" s="616"/>
      <c r="AG1857" s="616"/>
      <c r="AH1857" s="616"/>
      <c r="AI1857" s="616"/>
      <c r="AJ1857" s="616"/>
      <c r="AK1857" s="616"/>
      <c r="AL1857" s="616"/>
      <c r="AM1857" s="616"/>
      <c r="AN1857" s="616"/>
      <c r="AO1857" s="616"/>
      <c r="AP1857" s="616"/>
      <c r="AQ1857" s="616"/>
      <c r="AR1857" s="616"/>
      <c r="AS1857" s="616"/>
    </row>
    <row r="1858" customFormat="false" ht="83.25" hidden="true" customHeight="true" outlineLevel="0" collapsed="false">
      <c r="A1858" s="178" t="s">
        <v>1249</v>
      </c>
      <c r="B1858" s="423" t="s">
        <v>1181</v>
      </c>
      <c r="C1858" s="423" t="s">
        <v>26</v>
      </c>
      <c r="D1858" s="424" t="s">
        <v>87</v>
      </c>
      <c r="E1858" s="424" t="s">
        <v>106</v>
      </c>
      <c r="F1858" s="433" t="s">
        <v>23</v>
      </c>
      <c r="G1858" s="433" t="s">
        <v>1196</v>
      </c>
      <c r="H1858" s="434" t="s">
        <v>1230</v>
      </c>
      <c r="I1858" s="434" t="s">
        <v>1222</v>
      </c>
      <c r="J1858" s="607"/>
      <c r="K1858" s="429" t="n">
        <f aca="false">K1859</f>
        <v>0</v>
      </c>
      <c r="L1858" s="429" t="n">
        <f aca="false">L1859</f>
        <v>0</v>
      </c>
      <c r="M1858" s="429" t="n">
        <f aca="false">M1859</f>
        <v>0</v>
      </c>
      <c r="N1858" s="429" t="n">
        <f aca="false">N1859</f>
        <v>0</v>
      </c>
      <c r="O1858" s="429" t="n">
        <f aca="false">O1859</f>
        <v>0</v>
      </c>
      <c r="P1858" s="429" t="n">
        <f aca="false">P1859</f>
        <v>0</v>
      </c>
      <c r="Q1858" s="429" t="n">
        <f aca="false">Q1859</f>
        <v>0</v>
      </c>
      <c r="R1858" s="429" t="n">
        <f aca="false">R1859</f>
        <v>0</v>
      </c>
      <c r="S1858" s="429" t="n">
        <f aca="false">S1859</f>
        <v>0</v>
      </c>
      <c r="T1858" s="429" t="n">
        <f aca="false">T1859</f>
        <v>0</v>
      </c>
      <c r="U1858" s="430" t="n">
        <f aca="false">U1859</f>
        <v>0</v>
      </c>
      <c r="V1858" s="429" t="n">
        <f aca="false">V1859</f>
        <v>0</v>
      </c>
      <c r="W1858" s="429" t="n">
        <f aca="false">W1859</f>
        <v>0</v>
      </c>
      <c r="Y1858" s="67"/>
      <c r="Z1858" s="614"/>
      <c r="AA1858" s="67"/>
      <c r="AB1858" s="67"/>
      <c r="AC1858" s="67"/>
      <c r="AD1858" s="67"/>
      <c r="AE1858" s="615"/>
      <c r="AF1858" s="616"/>
      <c r="AG1858" s="616"/>
      <c r="AH1858" s="616"/>
      <c r="AI1858" s="616"/>
      <c r="AJ1858" s="616"/>
      <c r="AK1858" s="616"/>
      <c r="AL1858" s="616"/>
      <c r="AM1858" s="616"/>
      <c r="AN1858" s="616"/>
      <c r="AO1858" s="616"/>
      <c r="AP1858" s="616"/>
      <c r="AQ1858" s="616"/>
      <c r="AR1858" s="616"/>
      <c r="AS1858" s="616"/>
    </row>
    <row r="1859" customFormat="false" ht="42" hidden="true" customHeight="true" outlineLevel="0" collapsed="false">
      <c r="A1859" s="446" t="s">
        <v>434</v>
      </c>
      <c r="B1859" s="423" t="s">
        <v>1181</v>
      </c>
      <c r="C1859" s="423" t="s">
        <v>26</v>
      </c>
      <c r="D1859" s="424" t="s">
        <v>87</v>
      </c>
      <c r="E1859" s="424" t="s">
        <v>106</v>
      </c>
      <c r="F1859" s="433" t="s">
        <v>23</v>
      </c>
      <c r="G1859" s="433" t="s">
        <v>1196</v>
      </c>
      <c r="H1859" s="434" t="s">
        <v>1230</v>
      </c>
      <c r="I1859" s="434" t="s">
        <v>1223</v>
      </c>
      <c r="J1859" s="607" t="n">
        <v>400</v>
      </c>
      <c r="K1859" s="429" t="n">
        <f aca="false">K1860</f>
        <v>0</v>
      </c>
      <c r="L1859" s="429" t="n">
        <f aca="false">L1860</f>
        <v>0</v>
      </c>
      <c r="M1859" s="429" t="n">
        <f aca="false">M1860</f>
        <v>0</v>
      </c>
      <c r="N1859" s="429" t="n">
        <f aca="false">N1860</f>
        <v>0</v>
      </c>
      <c r="O1859" s="429" t="n">
        <f aca="false">O1860</f>
        <v>0</v>
      </c>
      <c r="P1859" s="429" t="n">
        <f aca="false">P1860</f>
        <v>0</v>
      </c>
      <c r="Q1859" s="429" t="n">
        <f aca="false">Q1860</f>
        <v>0</v>
      </c>
      <c r="R1859" s="429" t="n">
        <f aca="false">R1860</f>
        <v>0</v>
      </c>
      <c r="S1859" s="429" t="n">
        <f aca="false">S1860</f>
        <v>0</v>
      </c>
      <c r="T1859" s="429" t="n">
        <f aca="false">T1860</f>
        <v>0</v>
      </c>
      <c r="U1859" s="430" t="n">
        <f aca="false">U1860</f>
        <v>0</v>
      </c>
      <c r="V1859" s="429" t="n">
        <f aca="false">V1860</f>
        <v>0</v>
      </c>
      <c r="W1859" s="429" t="n">
        <f aca="false">W1860</f>
        <v>0</v>
      </c>
      <c r="Y1859" s="67"/>
      <c r="Z1859" s="614"/>
      <c r="AA1859" s="67"/>
      <c r="AB1859" s="67"/>
      <c r="AC1859" s="67"/>
      <c r="AD1859" s="67"/>
      <c r="AE1859" s="615"/>
      <c r="AF1859" s="616"/>
      <c r="AG1859" s="616"/>
      <c r="AH1859" s="616"/>
      <c r="AI1859" s="616"/>
      <c r="AJ1859" s="616"/>
      <c r="AK1859" s="616"/>
      <c r="AL1859" s="616"/>
      <c r="AM1859" s="616"/>
      <c r="AN1859" s="616"/>
      <c r="AO1859" s="616"/>
      <c r="AP1859" s="616"/>
      <c r="AQ1859" s="616"/>
      <c r="AR1859" s="616"/>
      <c r="AS1859" s="616"/>
    </row>
    <row r="1860" customFormat="false" ht="24.95" hidden="true" customHeight="true" outlineLevel="0" collapsed="false">
      <c r="A1860" s="446" t="s">
        <v>436</v>
      </c>
      <c r="B1860" s="423" t="s">
        <v>1181</v>
      </c>
      <c r="C1860" s="423" t="s">
        <v>26</v>
      </c>
      <c r="D1860" s="424" t="s">
        <v>87</v>
      </c>
      <c r="E1860" s="425" t="s">
        <v>106</v>
      </c>
      <c r="F1860" s="67" t="s">
        <v>23</v>
      </c>
      <c r="G1860" s="67" t="s">
        <v>1196</v>
      </c>
      <c r="H1860" s="426" t="s">
        <v>1230</v>
      </c>
      <c r="I1860" s="434" t="s">
        <v>1223</v>
      </c>
      <c r="J1860" s="607" t="n">
        <v>410</v>
      </c>
      <c r="K1860" s="429"/>
      <c r="L1860" s="429"/>
      <c r="M1860" s="429"/>
      <c r="N1860" s="429"/>
      <c r="O1860" s="429"/>
      <c r="P1860" s="429"/>
      <c r="Q1860" s="429"/>
      <c r="R1860" s="429"/>
      <c r="S1860" s="429"/>
      <c r="T1860" s="429"/>
      <c r="U1860" s="430"/>
      <c r="V1860" s="429"/>
      <c r="W1860" s="429"/>
      <c r="Y1860" s="67"/>
      <c r="Z1860" s="614"/>
      <c r="AA1860" s="67"/>
      <c r="AB1860" s="67"/>
      <c r="AC1860" s="67"/>
      <c r="AD1860" s="67"/>
      <c r="AE1860" s="615"/>
      <c r="AF1860" s="616"/>
      <c r="AG1860" s="616"/>
      <c r="AH1860" s="616"/>
      <c r="AI1860" s="616"/>
      <c r="AJ1860" s="616"/>
      <c r="AK1860" s="616"/>
      <c r="AL1860" s="616"/>
      <c r="AM1860" s="616"/>
      <c r="AN1860" s="616"/>
      <c r="AO1860" s="616"/>
      <c r="AP1860" s="616"/>
      <c r="AQ1860" s="616"/>
      <c r="AR1860" s="616"/>
      <c r="AS1860" s="616"/>
    </row>
    <row r="1861" customFormat="false" ht="24" hidden="true" customHeight="true" outlineLevel="0" collapsed="false">
      <c r="A1861" s="181" t="s">
        <v>618</v>
      </c>
      <c r="B1861" s="423" t="s">
        <v>1181</v>
      </c>
      <c r="C1861" s="423" t="s">
        <v>26</v>
      </c>
      <c r="D1861" s="424" t="s">
        <v>87</v>
      </c>
      <c r="E1861" s="424" t="s">
        <v>106</v>
      </c>
      <c r="F1861" s="433" t="s">
        <v>619</v>
      </c>
      <c r="G1861" s="433" t="s">
        <v>91</v>
      </c>
      <c r="H1861" s="434" t="s">
        <v>92</v>
      </c>
      <c r="I1861" s="434" t="s">
        <v>1245</v>
      </c>
      <c r="J1861" s="423"/>
      <c r="K1861" s="429" t="n">
        <f aca="false">K1862</f>
        <v>0</v>
      </c>
      <c r="L1861" s="429" t="n">
        <f aca="false">L1862</f>
        <v>0</v>
      </c>
      <c r="M1861" s="429" t="n">
        <f aca="false">M1862</f>
        <v>0</v>
      </c>
      <c r="N1861" s="429" t="n">
        <f aca="false">N1862</f>
        <v>0</v>
      </c>
      <c r="O1861" s="429" t="n">
        <f aca="false">O1862</f>
        <v>0</v>
      </c>
      <c r="P1861" s="429" t="n">
        <f aca="false">P1862</f>
        <v>0</v>
      </c>
      <c r="Q1861" s="429" t="n">
        <f aca="false">Q1862</f>
        <v>0</v>
      </c>
      <c r="R1861" s="429" t="n">
        <f aca="false">R1862</f>
        <v>0</v>
      </c>
      <c r="S1861" s="429" t="n">
        <f aca="false">S1862</f>
        <v>0</v>
      </c>
      <c r="T1861" s="429" t="n">
        <f aca="false">T1862</f>
        <v>0</v>
      </c>
      <c r="U1861" s="430" t="n">
        <f aca="false">U1862</f>
        <v>0</v>
      </c>
      <c r="V1861" s="429" t="n">
        <f aca="false">V1862</f>
        <v>0</v>
      </c>
      <c r="W1861" s="429" t="n">
        <f aca="false">W1862</f>
        <v>0</v>
      </c>
      <c r="Y1861" s="67"/>
      <c r="Z1861" s="614"/>
      <c r="AA1861" s="67"/>
      <c r="AB1861" s="67"/>
      <c r="AC1861" s="67"/>
      <c r="AD1861" s="67"/>
      <c r="AE1861" s="615"/>
      <c r="AF1861" s="616"/>
      <c r="AG1861" s="616"/>
      <c r="AH1861" s="616"/>
      <c r="AI1861" s="616"/>
      <c r="AJ1861" s="616"/>
      <c r="AK1861" s="616"/>
      <c r="AL1861" s="616"/>
      <c r="AM1861" s="616"/>
      <c r="AN1861" s="616"/>
      <c r="AO1861" s="616"/>
      <c r="AP1861" s="616"/>
      <c r="AQ1861" s="616"/>
      <c r="AR1861" s="616"/>
      <c r="AS1861" s="617"/>
    </row>
    <row r="1862" customFormat="false" ht="36.75" hidden="true" customHeight="true" outlineLevel="0" collapsed="false">
      <c r="A1862" s="178" t="s">
        <v>570</v>
      </c>
      <c r="B1862" s="423" t="s">
        <v>1181</v>
      </c>
      <c r="C1862" s="423" t="s">
        <v>26</v>
      </c>
      <c r="D1862" s="424" t="s">
        <v>87</v>
      </c>
      <c r="E1862" s="424" t="s">
        <v>106</v>
      </c>
      <c r="F1862" s="433" t="s">
        <v>619</v>
      </c>
      <c r="G1862" s="433" t="s">
        <v>91</v>
      </c>
      <c r="H1862" s="434" t="s">
        <v>571</v>
      </c>
      <c r="I1862" s="441" t="s">
        <v>110</v>
      </c>
      <c r="J1862" s="423"/>
      <c r="K1862" s="429" t="n">
        <f aca="false">K1863</f>
        <v>0</v>
      </c>
      <c r="L1862" s="429" t="n">
        <f aca="false">L1863</f>
        <v>0</v>
      </c>
      <c r="M1862" s="429" t="n">
        <f aca="false">M1863</f>
        <v>0</v>
      </c>
      <c r="N1862" s="429" t="n">
        <f aca="false">N1863</f>
        <v>0</v>
      </c>
      <c r="O1862" s="429" t="n">
        <f aca="false">O1863</f>
        <v>0</v>
      </c>
      <c r="P1862" s="429" t="n">
        <f aca="false">P1863</f>
        <v>0</v>
      </c>
      <c r="Q1862" s="429" t="n">
        <f aca="false">Q1863</f>
        <v>0</v>
      </c>
      <c r="R1862" s="429" t="n">
        <f aca="false">R1863</f>
        <v>0</v>
      </c>
      <c r="S1862" s="429" t="n">
        <f aca="false">S1863</f>
        <v>0</v>
      </c>
      <c r="T1862" s="429" t="n">
        <f aca="false">T1863</f>
        <v>0</v>
      </c>
      <c r="U1862" s="430" t="n">
        <f aca="false">U1863</f>
        <v>0</v>
      </c>
      <c r="V1862" s="429" t="n">
        <f aca="false">V1863</f>
        <v>0</v>
      </c>
      <c r="W1862" s="429" t="n">
        <f aca="false">W1863</f>
        <v>0</v>
      </c>
    </row>
    <row r="1863" customFormat="false" ht="24.95" hidden="true" customHeight="true" outlineLevel="0" collapsed="false">
      <c r="A1863" s="178" t="s">
        <v>53</v>
      </c>
      <c r="B1863" s="423" t="s">
        <v>1181</v>
      </c>
      <c r="C1863" s="423" t="s">
        <v>26</v>
      </c>
      <c r="D1863" s="424" t="s">
        <v>87</v>
      </c>
      <c r="E1863" s="424" t="s">
        <v>106</v>
      </c>
      <c r="F1863" s="433" t="s">
        <v>619</v>
      </c>
      <c r="G1863" s="433" t="s">
        <v>91</v>
      </c>
      <c r="H1863" s="434" t="s">
        <v>571</v>
      </c>
      <c r="I1863" s="441" t="s">
        <v>572</v>
      </c>
      <c r="J1863" s="423" t="s">
        <v>146</v>
      </c>
      <c r="K1863" s="429" t="n">
        <f aca="false">K1864+K1865</f>
        <v>0</v>
      </c>
      <c r="L1863" s="429" t="n">
        <f aca="false">L1864+L1865</f>
        <v>0</v>
      </c>
      <c r="M1863" s="429" t="n">
        <f aca="false">M1864+M1865</f>
        <v>0</v>
      </c>
      <c r="N1863" s="429" t="n">
        <f aca="false">N1864+N1865</f>
        <v>0</v>
      </c>
      <c r="O1863" s="429" t="n">
        <f aca="false">O1864+O1865</f>
        <v>0</v>
      </c>
      <c r="P1863" s="429" t="n">
        <f aca="false">P1864+P1865</f>
        <v>0</v>
      </c>
      <c r="Q1863" s="429" t="n">
        <f aca="false">Q1864+Q1865</f>
        <v>0</v>
      </c>
      <c r="R1863" s="429" t="n">
        <f aca="false">R1864+R1865</f>
        <v>0</v>
      </c>
      <c r="S1863" s="429" t="n">
        <f aca="false">S1864+S1865</f>
        <v>0</v>
      </c>
      <c r="T1863" s="429" t="n">
        <f aca="false">T1864+T1865</f>
        <v>0</v>
      </c>
      <c r="U1863" s="430" t="n">
        <f aca="false">U1864+U1865</f>
        <v>0</v>
      </c>
      <c r="V1863" s="429" t="n">
        <f aca="false">V1864+V1865</f>
        <v>0</v>
      </c>
      <c r="W1863" s="429" t="n">
        <f aca="false">W1864+W1865</f>
        <v>0</v>
      </c>
    </row>
    <row r="1864" customFormat="false" ht="24.95" hidden="true" customHeight="true" outlineLevel="0" collapsed="false">
      <c r="A1864" s="178" t="s">
        <v>147</v>
      </c>
      <c r="B1864" s="423" t="s">
        <v>1181</v>
      </c>
      <c r="C1864" s="423" t="s">
        <v>26</v>
      </c>
      <c r="D1864" s="424" t="s">
        <v>87</v>
      </c>
      <c r="E1864" s="425" t="s">
        <v>106</v>
      </c>
      <c r="F1864" s="67" t="s">
        <v>619</v>
      </c>
      <c r="G1864" s="67" t="s">
        <v>91</v>
      </c>
      <c r="H1864" s="426" t="s">
        <v>571</v>
      </c>
      <c r="I1864" s="441" t="s">
        <v>572</v>
      </c>
      <c r="J1864" s="445" t="s">
        <v>148</v>
      </c>
      <c r="K1864" s="429"/>
      <c r="L1864" s="429"/>
      <c r="M1864" s="429"/>
      <c r="N1864" s="429"/>
      <c r="O1864" s="429"/>
      <c r="P1864" s="429"/>
      <c r="Q1864" s="429"/>
      <c r="R1864" s="429"/>
      <c r="S1864" s="429"/>
      <c r="T1864" s="429"/>
      <c r="U1864" s="545"/>
      <c r="V1864" s="546"/>
      <c r="W1864" s="546"/>
    </row>
    <row r="1865" customFormat="false" ht="24.95" hidden="true" customHeight="true" outlineLevel="0" collapsed="false">
      <c r="A1865" s="181" t="s">
        <v>55</v>
      </c>
      <c r="B1865" s="423" t="s">
        <v>1181</v>
      </c>
      <c r="C1865" s="423" t="s">
        <v>26</v>
      </c>
      <c r="D1865" s="424" t="s">
        <v>87</v>
      </c>
      <c r="E1865" s="424" t="s">
        <v>106</v>
      </c>
      <c r="F1865" s="433" t="s">
        <v>619</v>
      </c>
      <c r="G1865" s="433" t="s">
        <v>91</v>
      </c>
      <c r="H1865" s="434" t="s">
        <v>571</v>
      </c>
      <c r="I1865" s="441" t="s">
        <v>572</v>
      </c>
      <c r="J1865" s="423" t="s">
        <v>149</v>
      </c>
      <c r="K1865" s="429"/>
      <c r="L1865" s="429"/>
      <c r="M1865" s="429"/>
      <c r="N1865" s="429"/>
      <c r="O1865" s="429"/>
      <c r="P1865" s="429"/>
      <c r="Q1865" s="429"/>
      <c r="R1865" s="429"/>
      <c r="S1865" s="429"/>
      <c r="T1865" s="429"/>
      <c r="U1865" s="545"/>
      <c r="V1865" s="546"/>
      <c r="W1865" s="546"/>
    </row>
    <row r="1866" customFormat="false" ht="0.75" hidden="true" customHeight="true" outlineLevel="0" collapsed="false">
      <c r="A1866" s="181"/>
      <c r="B1866" s="423"/>
      <c r="C1866" s="423"/>
      <c r="D1866" s="424"/>
      <c r="E1866" s="425"/>
      <c r="F1866" s="67"/>
      <c r="G1866" s="67"/>
      <c r="H1866" s="426"/>
      <c r="I1866" s="441"/>
      <c r="J1866" s="428"/>
      <c r="K1866" s="429"/>
      <c r="L1866" s="429" t="n">
        <f aca="false">M1867+O1867</f>
        <v>15941.4</v>
      </c>
      <c r="M1866" s="429"/>
      <c r="N1866" s="429"/>
      <c r="O1866" s="429"/>
      <c r="P1866" s="429" t="n">
        <f aca="false">Q1867+S1867</f>
        <v>6990.7</v>
      </c>
      <c r="Q1866" s="429"/>
      <c r="R1866" s="429"/>
      <c r="S1866" s="429"/>
      <c r="T1866" s="429" t="n">
        <f aca="false">U1867+W1867</f>
        <v>7180.7</v>
      </c>
      <c r="U1866" s="545"/>
      <c r="V1866" s="546"/>
      <c r="W1866" s="546"/>
    </row>
    <row r="1867" customFormat="false" ht="24.75" hidden="false" customHeight="true" outlineLevel="0" collapsed="false">
      <c r="A1867" s="412" t="s">
        <v>438</v>
      </c>
      <c r="B1867" s="413" t="s">
        <v>1181</v>
      </c>
      <c r="C1867" s="100" t="s">
        <v>26</v>
      </c>
      <c r="D1867" s="101" t="s">
        <v>216</v>
      </c>
      <c r="E1867" s="424"/>
      <c r="F1867" s="433"/>
      <c r="G1867" s="433"/>
      <c r="H1867" s="434"/>
      <c r="I1867" s="441" t="s">
        <v>572</v>
      </c>
      <c r="J1867" s="505"/>
      <c r="K1867" s="128" t="n">
        <f aca="false">K1868+K1944</f>
        <v>20084.4</v>
      </c>
      <c r="L1867" s="128" t="n">
        <f aca="false">L1868+L1944</f>
        <v>33731.8</v>
      </c>
      <c r="M1867" s="128" t="n">
        <f aca="false">M1868+M1944</f>
        <v>8493.9</v>
      </c>
      <c r="N1867" s="128" t="n">
        <f aca="false">N1868+N1944</f>
        <v>1861.9</v>
      </c>
      <c r="O1867" s="128" t="n">
        <f aca="false">O1868+O1944</f>
        <v>7447.5</v>
      </c>
      <c r="P1867" s="128" t="n">
        <f aca="false">P1868+P1944</f>
        <v>6990.7</v>
      </c>
      <c r="Q1867" s="128" t="n">
        <f aca="false">Q1868+Q1944</f>
        <v>1072.8</v>
      </c>
      <c r="R1867" s="128" t="n">
        <f aca="false">R1868+R1944</f>
        <v>0</v>
      </c>
      <c r="S1867" s="128" t="n">
        <f aca="false">S1868+S1944</f>
        <v>5917.9</v>
      </c>
      <c r="T1867" s="128" t="n">
        <f aca="false">T1868+T1944</f>
        <v>7180.7</v>
      </c>
      <c r="U1867" s="128" t="n">
        <f aca="false">U1868+U1944</f>
        <v>1072.8</v>
      </c>
      <c r="V1867" s="128" t="n">
        <f aca="false">V1868+V1944</f>
        <v>0</v>
      </c>
      <c r="W1867" s="128" t="n">
        <f aca="false">W1868+W1944</f>
        <v>6107.9</v>
      </c>
    </row>
    <row r="1868" customFormat="false" ht="35.1" hidden="false" customHeight="true" outlineLevel="0" collapsed="false">
      <c r="A1868" s="443" t="s">
        <v>194</v>
      </c>
      <c r="B1868" s="423" t="s">
        <v>1181</v>
      </c>
      <c r="C1868" s="423" t="s">
        <v>26</v>
      </c>
      <c r="D1868" s="424" t="s">
        <v>216</v>
      </c>
      <c r="E1868" s="424" t="s">
        <v>195</v>
      </c>
      <c r="F1868" s="433" t="s">
        <v>90</v>
      </c>
      <c r="G1868" s="433" t="s">
        <v>91</v>
      </c>
      <c r="H1868" s="434" t="s">
        <v>92</v>
      </c>
      <c r="I1868" s="441" t="s">
        <v>1250</v>
      </c>
      <c r="J1868" s="407"/>
      <c r="K1868" s="429" t="n">
        <f aca="false">K1869+K1912</f>
        <v>18723.4</v>
      </c>
      <c r="L1868" s="429" t="n">
        <f aca="false">L1869+L1912</f>
        <v>32659</v>
      </c>
      <c r="M1868" s="429" t="n">
        <f aca="false">M1869+M1912</f>
        <v>7421.1</v>
      </c>
      <c r="N1868" s="429" t="n">
        <f aca="false">N1869+N1912</f>
        <v>1861.9</v>
      </c>
      <c r="O1868" s="429" t="n">
        <f aca="false">O1869+O1912</f>
        <v>7447.5</v>
      </c>
      <c r="P1868" s="429" t="n">
        <f aca="false">P1869+P1912</f>
        <v>5917.9</v>
      </c>
      <c r="Q1868" s="429" t="n">
        <f aca="false">Q1869+Q1912</f>
        <v>0</v>
      </c>
      <c r="R1868" s="429" t="n">
        <f aca="false">R1869+R1912</f>
        <v>0</v>
      </c>
      <c r="S1868" s="429" t="n">
        <f aca="false">S1869+S1912</f>
        <v>5917.9</v>
      </c>
      <c r="T1868" s="429" t="n">
        <f aca="false">T1869+T1912</f>
        <v>6107.9</v>
      </c>
      <c r="U1868" s="430" t="n">
        <f aca="false">U1869+U1912</f>
        <v>0</v>
      </c>
      <c r="V1868" s="429" t="n">
        <f aca="false">V1869+V1912</f>
        <v>0</v>
      </c>
      <c r="W1868" s="429" t="n">
        <f aca="false">W1869+W1912</f>
        <v>6107.9</v>
      </c>
    </row>
    <row r="1869" customFormat="false" ht="28.5" hidden="false" customHeight="true" outlineLevel="0" collapsed="false">
      <c r="A1869" s="462" t="s">
        <v>720</v>
      </c>
      <c r="B1869" s="423" t="s">
        <v>1181</v>
      </c>
      <c r="C1869" s="423" t="s">
        <v>26</v>
      </c>
      <c r="D1869" s="424" t="s">
        <v>216</v>
      </c>
      <c r="E1869" s="425" t="s">
        <v>440</v>
      </c>
      <c r="F1869" s="67" t="s">
        <v>90</v>
      </c>
      <c r="G1869" s="67" t="s">
        <v>91</v>
      </c>
      <c r="H1869" s="426" t="s">
        <v>92</v>
      </c>
      <c r="I1869" s="448" t="s">
        <v>196</v>
      </c>
      <c r="J1869" s="445"/>
      <c r="K1869" s="429" t="n">
        <f aca="false">K1870+K1898+K1908</f>
        <v>6333.6</v>
      </c>
      <c r="L1869" s="429" t="n">
        <f aca="false">L1870+L1898+L1908</f>
        <v>12594.6</v>
      </c>
      <c r="M1869" s="429" t="n">
        <f aca="false">M1870+M1898+M1908</f>
        <v>0</v>
      </c>
      <c r="N1869" s="429" t="n">
        <f aca="false">N1870+N1898+N1908</f>
        <v>0</v>
      </c>
      <c r="O1869" s="429" t="n">
        <f aca="false">O1870+O1898+O1908</f>
        <v>5535.6</v>
      </c>
      <c r="P1869" s="429" t="n">
        <f aca="false">P1870+P1898+P1908</f>
        <v>5717.9</v>
      </c>
      <c r="Q1869" s="429" t="n">
        <f aca="false">Q1870+Q1898+Q1908</f>
        <v>0</v>
      </c>
      <c r="R1869" s="429" t="n">
        <f aca="false">R1870+R1898+R1908</f>
        <v>0</v>
      </c>
      <c r="S1869" s="429" t="n">
        <f aca="false">S1870+S1898+S1908</f>
        <v>5717.9</v>
      </c>
      <c r="T1869" s="429" t="n">
        <f aca="false">T1870+T1898+T1908</f>
        <v>5907.9</v>
      </c>
      <c r="U1869" s="430" t="n">
        <f aca="false">U1870+U1898+U1908</f>
        <v>0</v>
      </c>
      <c r="V1869" s="429" t="n">
        <f aca="false">V1870+V1898+V1908</f>
        <v>0</v>
      </c>
      <c r="W1869" s="429" t="n">
        <f aca="false">W1870+W1898+W1908</f>
        <v>5907.9</v>
      </c>
    </row>
    <row r="1870" customFormat="false" ht="35.1" hidden="false" customHeight="true" outlineLevel="0" collapsed="false">
      <c r="A1870" s="462" t="s">
        <v>442</v>
      </c>
      <c r="B1870" s="423" t="s">
        <v>1181</v>
      </c>
      <c r="C1870" s="423" t="s">
        <v>26</v>
      </c>
      <c r="D1870" s="424" t="s">
        <v>216</v>
      </c>
      <c r="E1870" s="424" t="s">
        <v>440</v>
      </c>
      <c r="F1870" s="433" t="s">
        <v>90</v>
      </c>
      <c r="G1870" s="433" t="s">
        <v>54</v>
      </c>
      <c r="H1870" s="434" t="s">
        <v>92</v>
      </c>
      <c r="I1870" s="255" t="s">
        <v>441</v>
      </c>
      <c r="J1870" s="423"/>
      <c r="K1870" s="429" t="n">
        <f aca="false">K1877+K1880+K1883+K1886+K1889+K1892+K1895</f>
        <v>5694.5</v>
      </c>
      <c r="L1870" s="429" t="n">
        <f aca="false">L1877+L1880+L1883+L1886+L1889+L1892+L1895+L1874+L1871</f>
        <v>12529.6</v>
      </c>
      <c r="M1870" s="429" t="n">
        <f aca="false">M1877+M1880+M1883+M1886+M1889+M1892+M1895+M1874</f>
        <v>0</v>
      </c>
      <c r="N1870" s="429" t="n">
        <f aca="false">N1877+N1880+N1883+N1886+N1889+N1892+N1895+N1874</f>
        <v>0</v>
      </c>
      <c r="O1870" s="429" t="n">
        <f aca="false">O1877+O1880+O1883+O1886+O1889+O1892+O1895+O1874</f>
        <v>5470.6</v>
      </c>
      <c r="P1870" s="429" t="n">
        <f aca="false">P1877+P1880+P1883+P1886+P1889+P1892+P1895+P1874</f>
        <v>5652.9</v>
      </c>
      <c r="Q1870" s="429" t="n">
        <f aca="false">Q1877+Q1880+Q1883+Q1886+Q1889+Q1892+Q1895+Q1874</f>
        <v>0</v>
      </c>
      <c r="R1870" s="429" t="n">
        <f aca="false">R1877+R1880+R1883+R1886+R1889+R1892+R1895+R1874</f>
        <v>0</v>
      </c>
      <c r="S1870" s="429" t="n">
        <f aca="false">S1877+S1880+S1883+S1886+S1889+S1892+S1895+S1874</f>
        <v>5652.9</v>
      </c>
      <c r="T1870" s="429" t="n">
        <f aca="false">T1877+T1880+T1883+T1886+T1889+T1892+T1895+T1874</f>
        <v>5842.9</v>
      </c>
      <c r="U1870" s="430" t="n">
        <f aca="false">U1877+U1880+U1883+U1886+U1889+U1892+U1895</f>
        <v>0</v>
      </c>
      <c r="V1870" s="429" t="n">
        <f aca="false">V1877+V1880+V1883+V1886+V1889+V1892+V1895</f>
        <v>0</v>
      </c>
      <c r="W1870" s="429" t="n">
        <f aca="false">W1877+W1880+W1883+W1886+W1889+W1892+W1895</f>
        <v>5842.9</v>
      </c>
    </row>
    <row r="1871" customFormat="false" ht="55.5" hidden="false" customHeight="true" outlineLevel="0" collapsed="false">
      <c r="A1871" s="618" t="s">
        <v>1251</v>
      </c>
      <c r="B1871" s="423" t="s">
        <v>1181</v>
      </c>
      <c r="C1871" s="423" t="s">
        <v>26</v>
      </c>
      <c r="D1871" s="424" t="s">
        <v>216</v>
      </c>
      <c r="E1871" s="424" t="s">
        <v>440</v>
      </c>
      <c r="F1871" s="433" t="s">
        <v>90</v>
      </c>
      <c r="G1871" s="433" t="s">
        <v>54</v>
      </c>
      <c r="H1871" s="434" t="s">
        <v>1252</v>
      </c>
      <c r="I1871" s="255"/>
      <c r="J1871" s="423"/>
      <c r="K1871" s="436"/>
      <c r="L1871" s="429" t="n">
        <f aca="false">L1872</f>
        <v>7059</v>
      </c>
      <c r="M1871" s="429" t="n">
        <f aca="false">M1872</f>
        <v>0</v>
      </c>
      <c r="N1871" s="429" t="n">
        <f aca="false">N1872</f>
        <v>0</v>
      </c>
      <c r="O1871" s="429" t="n">
        <f aca="false">O1872</f>
        <v>0</v>
      </c>
      <c r="P1871" s="429" t="n">
        <f aca="false">P1872</f>
        <v>0</v>
      </c>
      <c r="Q1871" s="429" t="n">
        <f aca="false">Q1872</f>
        <v>0</v>
      </c>
      <c r="R1871" s="429" t="n">
        <f aca="false">R1872</f>
        <v>0</v>
      </c>
      <c r="S1871" s="429" t="n">
        <f aca="false">S1872</f>
        <v>0</v>
      </c>
      <c r="T1871" s="429" t="n">
        <f aca="false">T1872</f>
        <v>0</v>
      </c>
      <c r="U1871" s="430"/>
      <c r="V1871" s="429"/>
      <c r="W1871" s="429"/>
    </row>
    <row r="1872" customFormat="false" ht="35.1" hidden="false" customHeight="true" outlineLevel="0" collapsed="false">
      <c r="A1872" s="181" t="s">
        <v>116</v>
      </c>
      <c r="B1872" s="423" t="s">
        <v>1181</v>
      </c>
      <c r="C1872" s="423" t="s">
        <v>26</v>
      </c>
      <c r="D1872" s="424" t="s">
        <v>216</v>
      </c>
      <c r="E1872" s="424" t="s">
        <v>440</v>
      </c>
      <c r="F1872" s="433" t="s">
        <v>90</v>
      </c>
      <c r="G1872" s="433" t="s">
        <v>54</v>
      </c>
      <c r="H1872" s="434" t="s">
        <v>1252</v>
      </c>
      <c r="I1872" s="255"/>
      <c r="J1872" s="423" t="s">
        <v>118</v>
      </c>
      <c r="K1872" s="436"/>
      <c r="L1872" s="429" t="n">
        <f aca="false">L1873</f>
        <v>7059</v>
      </c>
      <c r="M1872" s="429" t="n">
        <f aca="false">M1873</f>
        <v>0</v>
      </c>
      <c r="N1872" s="429" t="n">
        <f aca="false">N1873</f>
        <v>0</v>
      </c>
      <c r="O1872" s="429" t="n">
        <f aca="false">O1873</f>
        <v>0</v>
      </c>
      <c r="P1872" s="429" t="n">
        <f aca="false">P1873</f>
        <v>0</v>
      </c>
      <c r="Q1872" s="429" t="n">
        <f aca="false">Q1873</f>
        <v>0</v>
      </c>
      <c r="R1872" s="429" t="n">
        <f aca="false">R1873</f>
        <v>0</v>
      </c>
      <c r="S1872" s="429" t="n">
        <f aca="false">S1873</f>
        <v>0</v>
      </c>
      <c r="T1872" s="429" t="n">
        <f aca="false">T1873</f>
        <v>0</v>
      </c>
      <c r="U1872" s="430"/>
      <c r="V1872" s="429"/>
      <c r="W1872" s="429"/>
    </row>
    <row r="1873" customFormat="false" ht="35.1" hidden="false" customHeight="true" outlineLevel="0" collapsed="false">
      <c r="A1873" s="181" t="s">
        <v>255</v>
      </c>
      <c r="B1873" s="423" t="s">
        <v>1181</v>
      </c>
      <c r="C1873" s="423" t="s">
        <v>26</v>
      </c>
      <c r="D1873" s="424" t="s">
        <v>216</v>
      </c>
      <c r="E1873" s="424" t="s">
        <v>440</v>
      </c>
      <c r="F1873" s="433" t="s">
        <v>90</v>
      </c>
      <c r="G1873" s="433" t="s">
        <v>54</v>
      </c>
      <c r="H1873" s="434" t="s">
        <v>1252</v>
      </c>
      <c r="I1873" s="255"/>
      <c r="J1873" s="423" t="s">
        <v>120</v>
      </c>
      <c r="K1873" s="436"/>
      <c r="L1873" s="429" t="n">
        <v>7059</v>
      </c>
      <c r="M1873" s="429"/>
      <c r="N1873" s="429"/>
      <c r="O1873" s="429"/>
      <c r="P1873" s="429"/>
      <c r="Q1873" s="429"/>
      <c r="R1873" s="429"/>
      <c r="S1873" s="429"/>
      <c r="T1873" s="429"/>
      <c r="U1873" s="430"/>
      <c r="V1873" s="429"/>
      <c r="W1873" s="429"/>
    </row>
    <row r="1874" customFormat="false" ht="64.5" hidden="true" customHeight="true" outlineLevel="0" collapsed="false">
      <c r="A1874" s="618" t="s">
        <v>1251</v>
      </c>
      <c r="B1874" s="423" t="s">
        <v>1181</v>
      </c>
      <c r="C1874" s="423" t="s">
        <v>26</v>
      </c>
      <c r="D1874" s="424" t="s">
        <v>216</v>
      </c>
      <c r="E1874" s="424" t="s">
        <v>440</v>
      </c>
      <c r="F1874" s="433" t="s">
        <v>90</v>
      </c>
      <c r="G1874" s="433" t="s">
        <v>54</v>
      </c>
      <c r="H1874" s="434" t="s">
        <v>1253</v>
      </c>
      <c r="I1874" s="255"/>
      <c r="J1874" s="423"/>
      <c r="K1874" s="436"/>
      <c r="L1874" s="429" t="n">
        <f aca="false">L1875</f>
        <v>0</v>
      </c>
      <c r="M1874" s="429" t="n">
        <f aca="false">M1875</f>
        <v>0</v>
      </c>
      <c r="N1874" s="429" t="n">
        <f aca="false">N1875</f>
        <v>0</v>
      </c>
      <c r="O1874" s="429" t="n">
        <f aca="false">O1875</f>
        <v>0</v>
      </c>
      <c r="P1874" s="429" t="n">
        <f aca="false">P1875</f>
        <v>0</v>
      </c>
      <c r="Q1874" s="429" t="n">
        <f aca="false">Q1875</f>
        <v>0</v>
      </c>
      <c r="R1874" s="429" t="n">
        <f aca="false">R1875</f>
        <v>0</v>
      </c>
      <c r="S1874" s="429" t="n">
        <f aca="false">S1875</f>
        <v>0</v>
      </c>
      <c r="T1874" s="429" t="n">
        <f aca="false">T1875</f>
        <v>0</v>
      </c>
      <c r="U1874" s="430"/>
      <c r="V1874" s="429"/>
      <c r="W1874" s="429"/>
    </row>
    <row r="1875" customFormat="false" ht="35.1" hidden="true" customHeight="true" outlineLevel="0" collapsed="false">
      <c r="A1875" s="181" t="s">
        <v>116</v>
      </c>
      <c r="B1875" s="423" t="s">
        <v>1181</v>
      </c>
      <c r="C1875" s="423" t="s">
        <v>26</v>
      </c>
      <c r="D1875" s="424" t="s">
        <v>216</v>
      </c>
      <c r="E1875" s="424" t="s">
        <v>440</v>
      </c>
      <c r="F1875" s="433" t="s">
        <v>90</v>
      </c>
      <c r="G1875" s="433" t="s">
        <v>54</v>
      </c>
      <c r="H1875" s="434" t="s">
        <v>1253</v>
      </c>
      <c r="I1875" s="255"/>
      <c r="J1875" s="423" t="s">
        <v>118</v>
      </c>
      <c r="K1875" s="436"/>
      <c r="L1875" s="429" t="n">
        <f aca="false">L1876</f>
        <v>0</v>
      </c>
      <c r="M1875" s="429" t="n">
        <f aca="false">M1876</f>
        <v>0</v>
      </c>
      <c r="N1875" s="429" t="n">
        <f aca="false">N1876</f>
        <v>0</v>
      </c>
      <c r="O1875" s="429" t="n">
        <f aca="false">O1876</f>
        <v>0</v>
      </c>
      <c r="P1875" s="429" t="n">
        <f aca="false">P1876</f>
        <v>0</v>
      </c>
      <c r="Q1875" s="429" t="n">
        <f aca="false">Q1876</f>
        <v>0</v>
      </c>
      <c r="R1875" s="429" t="n">
        <f aca="false">R1876</f>
        <v>0</v>
      </c>
      <c r="S1875" s="429" t="n">
        <f aca="false">S1876</f>
        <v>0</v>
      </c>
      <c r="T1875" s="429" t="n">
        <f aca="false">T1876</f>
        <v>0</v>
      </c>
      <c r="U1875" s="430"/>
      <c r="V1875" s="429"/>
      <c r="W1875" s="429"/>
      <c r="Z1875" s="332" t="s">
        <v>528</v>
      </c>
    </row>
    <row r="1876" customFormat="false" ht="35.1" hidden="true" customHeight="true" outlineLevel="0" collapsed="false">
      <c r="A1876" s="181" t="s">
        <v>255</v>
      </c>
      <c r="B1876" s="423" t="s">
        <v>1181</v>
      </c>
      <c r="C1876" s="423" t="s">
        <v>26</v>
      </c>
      <c r="D1876" s="424" t="s">
        <v>216</v>
      </c>
      <c r="E1876" s="424" t="s">
        <v>440</v>
      </c>
      <c r="F1876" s="433" t="s">
        <v>90</v>
      </c>
      <c r="G1876" s="433" t="s">
        <v>54</v>
      </c>
      <c r="H1876" s="434" t="s">
        <v>1253</v>
      </c>
      <c r="I1876" s="255"/>
      <c r="J1876" s="423" t="s">
        <v>120</v>
      </c>
      <c r="K1876" s="436"/>
      <c r="L1876" s="429"/>
      <c r="M1876" s="429"/>
      <c r="N1876" s="429"/>
      <c r="O1876" s="429"/>
      <c r="P1876" s="429"/>
      <c r="Q1876" s="429"/>
      <c r="R1876" s="429"/>
      <c r="S1876" s="429"/>
      <c r="T1876" s="429"/>
      <c r="U1876" s="430"/>
      <c r="V1876" s="429"/>
      <c r="W1876" s="429"/>
      <c r="X1876" s="619" t="n">
        <v>7059</v>
      </c>
      <c r="Y1876" s="620"/>
      <c r="Z1876" s="621" t="n">
        <v>7059</v>
      </c>
    </row>
    <row r="1877" customFormat="false" ht="49.5" hidden="true" customHeight="true" outlineLevel="0" collapsed="false">
      <c r="A1877" s="506" t="s">
        <v>444</v>
      </c>
      <c r="B1877" s="423" t="s">
        <v>1181</v>
      </c>
      <c r="C1877" s="423" t="s">
        <v>26</v>
      </c>
      <c r="D1877" s="424" t="s">
        <v>216</v>
      </c>
      <c r="E1877" s="425" t="s">
        <v>440</v>
      </c>
      <c r="F1877" s="67" t="s">
        <v>90</v>
      </c>
      <c r="G1877" s="67" t="s">
        <v>54</v>
      </c>
      <c r="H1877" s="426" t="s">
        <v>445</v>
      </c>
      <c r="I1877" s="426" t="s">
        <v>443</v>
      </c>
      <c r="J1877" s="435"/>
      <c r="K1877" s="436" t="n">
        <f aca="false">K1878</f>
        <v>0</v>
      </c>
      <c r="L1877" s="429" t="n">
        <f aca="false">L1878</f>
        <v>0</v>
      </c>
      <c r="M1877" s="429" t="n">
        <f aca="false">M1878</f>
        <v>0</v>
      </c>
      <c r="N1877" s="429" t="n">
        <f aca="false">N1878</f>
        <v>0</v>
      </c>
      <c r="O1877" s="429" t="n">
        <f aca="false">O1878</f>
        <v>0</v>
      </c>
      <c r="P1877" s="429" t="n">
        <f aca="false">P1878</f>
        <v>0</v>
      </c>
      <c r="Q1877" s="429" t="n">
        <f aca="false">Q1878</f>
        <v>0</v>
      </c>
      <c r="R1877" s="429" t="n">
        <f aca="false">R1878</f>
        <v>0</v>
      </c>
      <c r="S1877" s="429" t="n">
        <f aca="false">S1878</f>
        <v>0</v>
      </c>
      <c r="T1877" s="429" t="n">
        <f aca="false">T1878</f>
        <v>0</v>
      </c>
      <c r="U1877" s="430" t="n">
        <f aca="false">U1878</f>
        <v>0</v>
      </c>
      <c r="V1877" s="429" t="n">
        <f aca="false">V1878</f>
        <v>0</v>
      </c>
      <c r="W1877" s="429" t="n">
        <f aca="false">W1878</f>
        <v>0</v>
      </c>
    </row>
    <row r="1878" customFormat="false" ht="35.1" hidden="true" customHeight="true" outlineLevel="0" collapsed="false">
      <c r="A1878" s="181" t="s">
        <v>116</v>
      </c>
      <c r="B1878" s="423" t="s">
        <v>1181</v>
      </c>
      <c r="C1878" s="423" t="s">
        <v>26</v>
      </c>
      <c r="D1878" s="424" t="s">
        <v>216</v>
      </c>
      <c r="E1878" s="424" t="s">
        <v>440</v>
      </c>
      <c r="F1878" s="433" t="s">
        <v>90</v>
      </c>
      <c r="G1878" s="433" t="s">
        <v>54</v>
      </c>
      <c r="H1878" s="434" t="s">
        <v>445</v>
      </c>
      <c r="I1878" s="434" t="s">
        <v>446</v>
      </c>
      <c r="J1878" s="423" t="s">
        <v>118</v>
      </c>
      <c r="K1878" s="429" t="n">
        <f aca="false">K1879</f>
        <v>0</v>
      </c>
      <c r="L1878" s="429" t="n">
        <f aca="false">L1879</f>
        <v>0</v>
      </c>
      <c r="M1878" s="429" t="n">
        <f aca="false">M1879</f>
        <v>0</v>
      </c>
      <c r="N1878" s="429" t="n">
        <f aca="false">N1879</f>
        <v>0</v>
      </c>
      <c r="O1878" s="429" t="n">
        <f aca="false">O1879</f>
        <v>0</v>
      </c>
      <c r="P1878" s="429" t="n">
        <f aca="false">P1879</f>
        <v>0</v>
      </c>
      <c r="Q1878" s="429" t="n">
        <f aca="false">Q1879</f>
        <v>0</v>
      </c>
      <c r="R1878" s="429" t="n">
        <f aca="false">R1879</f>
        <v>0</v>
      </c>
      <c r="S1878" s="429" t="n">
        <f aca="false">S1879</f>
        <v>0</v>
      </c>
      <c r="T1878" s="429" t="n">
        <f aca="false">T1879</f>
        <v>0</v>
      </c>
      <c r="U1878" s="430" t="n">
        <f aca="false">U1879</f>
        <v>0</v>
      </c>
      <c r="V1878" s="429" t="n">
        <f aca="false">V1879</f>
        <v>0</v>
      </c>
      <c r="W1878" s="429" t="n">
        <f aca="false">W1879</f>
        <v>0</v>
      </c>
    </row>
    <row r="1879" customFormat="false" ht="35.1" hidden="true" customHeight="true" outlineLevel="0" collapsed="false">
      <c r="A1879" s="181" t="s">
        <v>255</v>
      </c>
      <c r="B1879" s="423" t="s">
        <v>1181</v>
      </c>
      <c r="C1879" s="423" t="s">
        <v>26</v>
      </c>
      <c r="D1879" s="451" t="s">
        <v>216</v>
      </c>
      <c r="E1879" s="425" t="s">
        <v>440</v>
      </c>
      <c r="F1879" s="67" t="s">
        <v>90</v>
      </c>
      <c r="G1879" s="67" t="s">
        <v>54</v>
      </c>
      <c r="H1879" s="426" t="s">
        <v>445</v>
      </c>
      <c r="I1879" s="426" t="s">
        <v>446</v>
      </c>
      <c r="J1879" s="435" t="s">
        <v>120</v>
      </c>
      <c r="K1879" s="453"/>
      <c r="L1879" s="429"/>
      <c r="M1879" s="429"/>
      <c r="N1879" s="429"/>
      <c r="O1879" s="429"/>
      <c r="P1879" s="429"/>
      <c r="Q1879" s="429"/>
      <c r="R1879" s="429"/>
      <c r="S1879" s="429"/>
      <c r="T1879" s="429"/>
      <c r="U1879" s="430"/>
      <c r="V1879" s="429"/>
      <c r="W1879" s="429"/>
    </row>
    <row r="1880" customFormat="false" ht="35.1" hidden="true" customHeight="true" outlineLevel="0" collapsed="false">
      <c r="A1880" s="446" t="s">
        <v>1254</v>
      </c>
      <c r="B1880" s="423" t="s">
        <v>1181</v>
      </c>
      <c r="C1880" s="423" t="s">
        <v>26</v>
      </c>
      <c r="D1880" s="424" t="s">
        <v>216</v>
      </c>
      <c r="E1880" s="424" t="s">
        <v>440</v>
      </c>
      <c r="F1880" s="433" t="s">
        <v>90</v>
      </c>
      <c r="G1880" s="433" t="s">
        <v>54</v>
      </c>
      <c r="H1880" s="434" t="s">
        <v>448</v>
      </c>
      <c r="I1880" s="434" t="s">
        <v>446</v>
      </c>
      <c r="J1880" s="423"/>
      <c r="K1880" s="429" t="n">
        <f aca="false">K1881</f>
        <v>0</v>
      </c>
      <c r="L1880" s="429" t="n">
        <f aca="false">L1881</f>
        <v>0</v>
      </c>
      <c r="M1880" s="429" t="n">
        <f aca="false">M1881</f>
        <v>0</v>
      </c>
      <c r="N1880" s="429" t="n">
        <f aca="false">N1881</f>
        <v>0</v>
      </c>
      <c r="O1880" s="429" t="n">
        <f aca="false">O1881</f>
        <v>0</v>
      </c>
      <c r="P1880" s="429" t="n">
        <f aca="false">P1881</f>
        <v>0</v>
      </c>
      <c r="Q1880" s="429" t="n">
        <f aca="false">Q1881</f>
        <v>0</v>
      </c>
      <c r="R1880" s="429" t="n">
        <f aca="false">R1881</f>
        <v>0</v>
      </c>
      <c r="S1880" s="429" t="n">
        <f aca="false">S1881</f>
        <v>0</v>
      </c>
      <c r="T1880" s="429" t="n">
        <f aca="false">T1881</f>
        <v>0</v>
      </c>
      <c r="U1880" s="430" t="n">
        <f aca="false">U1881</f>
        <v>0</v>
      </c>
      <c r="V1880" s="429" t="n">
        <f aca="false">V1881</f>
        <v>0</v>
      </c>
      <c r="W1880" s="429" t="n">
        <f aca="false">W1881</f>
        <v>0</v>
      </c>
    </row>
    <row r="1881" customFormat="false" ht="35.1" hidden="true" customHeight="true" outlineLevel="0" collapsed="false">
      <c r="A1881" s="181" t="s">
        <v>116</v>
      </c>
      <c r="B1881" s="423" t="s">
        <v>1181</v>
      </c>
      <c r="C1881" s="423" t="s">
        <v>26</v>
      </c>
      <c r="D1881" s="425" t="s">
        <v>216</v>
      </c>
      <c r="E1881" s="425" t="s">
        <v>440</v>
      </c>
      <c r="F1881" s="67" t="s">
        <v>90</v>
      </c>
      <c r="G1881" s="67" t="s">
        <v>54</v>
      </c>
      <c r="H1881" s="426" t="s">
        <v>448</v>
      </c>
      <c r="I1881" s="427" t="s">
        <v>449</v>
      </c>
      <c r="J1881" s="428" t="s">
        <v>118</v>
      </c>
      <c r="K1881" s="429" t="n">
        <f aca="false">K1882</f>
        <v>0</v>
      </c>
      <c r="L1881" s="429" t="n">
        <f aca="false">L1882</f>
        <v>0</v>
      </c>
      <c r="M1881" s="429" t="n">
        <f aca="false">M1882</f>
        <v>0</v>
      </c>
      <c r="N1881" s="429" t="n">
        <f aca="false">N1882</f>
        <v>0</v>
      </c>
      <c r="O1881" s="429" t="n">
        <f aca="false">O1882</f>
        <v>0</v>
      </c>
      <c r="P1881" s="429" t="n">
        <f aca="false">P1882</f>
        <v>0</v>
      </c>
      <c r="Q1881" s="429" t="n">
        <f aca="false">Q1882</f>
        <v>0</v>
      </c>
      <c r="R1881" s="429" t="n">
        <f aca="false">R1882</f>
        <v>0</v>
      </c>
      <c r="S1881" s="429" t="n">
        <f aca="false">S1882</f>
        <v>0</v>
      </c>
      <c r="T1881" s="429" t="n">
        <f aca="false">T1882</f>
        <v>0</v>
      </c>
      <c r="U1881" s="430" t="n">
        <f aca="false">U1882</f>
        <v>0</v>
      </c>
      <c r="V1881" s="429" t="n">
        <f aca="false">V1882</f>
        <v>0</v>
      </c>
      <c r="W1881" s="429" t="n">
        <f aca="false">W1882</f>
        <v>0</v>
      </c>
    </row>
    <row r="1882" customFormat="false" ht="35.1" hidden="true" customHeight="true" outlineLevel="0" collapsed="false">
      <c r="A1882" s="181" t="s">
        <v>255</v>
      </c>
      <c r="B1882" s="423" t="s">
        <v>1181</v>
      </c>
      <c r="C1882" s="423" t="s">
        <v>26</v>
      </c>
      <c r="D1882" s="424" t="s">
        <v>216</v>
      </c>
      <c r="E1882" s="424" t="s">
        <v>440</v>
      </c>
      <c r="F1882" s="433" t="s">
        <v>90</v>
      </c>
      <c r="G1882" s="433" t="s">
        <v>54</v>
      </c>
      <c r="H1882" s="434" t="s">
        <v>448</v>
      </c>
      <c r="I1882" s="434" t="s">
        <v>449</v>
      </c>
      <c r="J1882" s="423" t="s">
        <v>120</v>
      </c>
      <c r="K1882" s="429"/>
      <c r="L1882" s="429"/>
      <c r="M1882" s="429"/>
      <c r="N1882" s="429"/>
      <c r="O1882" s="429"/>
      <c r="P1882" s="429"/>
      <c r="Q1882" s="429"/>
      <c r="R1882" s="429"/>
      <c r="S1882" s="429"/>
      <c r="T1882" s="429"/>
      <c r="U1882" s="545"/>
      <c r="V1882" s="546"/>
      <c r="W1882" s="546"/>
    </row>
    <row r="1883" customFormat="false" ht="37.5" hidden="false" customHeight="true" outlineLevel="0" collapsed="false">
      <c r="A1883" s="446" t="s">
        <v>450</v>
      </c>
      <c r="B1883" s="423" t="s">
        <v>1181</v>
      </c>
      <c r="C1883" s="423" t="s">
        <v>26</v>
      </c>
      <c r="D1883" s="452" t="s">
        <v>216</v>
      </c>
      <c r="E1883" s="425" t="s">
        <v>440</v>
      </c>
      <c r="F1883" s="67" t="s">
        <v>90</v>
      </c>
      <c r="G1883" s="67" t="s">
        <v>54</v>
      </c>
      <c r="H1883" s="426" t="s">
        <v>451</v>
      </c>
      <c r="I1883" s="434" t="s">
        <v>449</v>
      </c>
      <c r="J1883" s="423"/>
      <c r="K1883" s="429" t="n">
        <f aca="false">K1884</f>
        <v>4794.5</v>
      </c>
      <c r="L1883" s="429" t="n">
        <f aca="false">L1884</f>
        <v>4570.6</v>
      </c>
      <c r="M1883" s="429" t="n">
        <f aca="false">M1884</f>
        <v>0</v>
      </c>
      <c r="N1883" s="429" t="n">
        <f aca="false">N1884</f>
        <v>0</v>
      </c>
      <c r="O1883" s="429" t="n">
        <f aca="false">O1884</f>
        <v>4570.6</v>
      </c>
      <c r="P1883" s="429" t="n">
        <f aca="false">P1884</f>
        <v>4752.9</v>
      </c>
      <c r="Q1883" s="429" t="n">
        <f aca="false">Q1884</f>
        <v>0</v>
      </c>
      <c r="R1883" s="429" t="n">
        <f aca="false">R1884</f>
        <v>0</v>
      </c>
      <c r="S1883" s="429" t="n">
        <f aca="false">S1884</f>
        <v>4752.9</v>
      </c>
      <c r="T1883" s="429" t="n">
        <f aca="false">T1884</f>
        <v>4942.9</v>
      </c>
      <c r="U1883" s="430" t="n">
        <f aca="false">U1884</f>
        <v>0</v>
      </c>
      <c r="V1883" s="429" t="n">
        <f aca="false">V1884</f>
        <v>0</v>
      </c>
      <c r="W1883" s="622" t="n">
        <f aca="false">W1884</f>
        <v>4942.9</v>
      </c>
    </row>
    <row r="1884" customFormat="false" ht="35.1" hidden="false" customHeight="true" outlineLevel="0" collapsed="false">
      <c r="A1884" s="181" t="s">
        <v>116</v>
      </c>
      <c r="B1884" s="423" t="s">
        <v>1181</v>
      </c>
      <c r="C1884" s="423" t="s">
        <v>26</v>
      </c>
      <c r="D1884" s="424" t="s">
        <v>216</v>
      </c>
      <c r="E1884" s="424" t="s">
        <v>440</v>
      </c>
      <c r="F1884" s="433" t="s">
        <v>90</v>
      </c>
      <c r="G1884" s="433" t="s">
        <v>54</v>
      </c>
      <c r="H1884" s="434" t="s">
        <v>451</v>
      </c>
      <c r="I1884" s="434" t="s">
        <v>452</v>
      </c>
      <c r="J1884" s="423" t="s">
        <v>118</v>
      </c>
      <c r="K1884" s="429" t="n">
        <f aca="false">K1885</f>
        <v>4794.5</v>
      </c>
      <c r="L1884" s="429" t="n">
        <f aca="false">L1885</f>
        <v>4570.6</v>
      </c>
      <c r="M1884" s="429" t="n">
        <f aca="false">M1885</f>
        <v>0</v>
      </c>
      <c r="N1884" s="429" t="n">
        <f aca="false">N1885</f>
        <v>0</v>
      </c>
      <c r="O1884" s="429" t="n">
        <f aca="false">O1885</f>
        <v>4570.6</v>
      </c>
      <c r="P1884" s="429" t="n">
        <f aca="false">P1885</f>
        <v>4752.9</v>
      </c>
      <c r="Q1884" s="429" t="n">
        <f aca="false">Q1885</f>
        <v>0</v>
      </c>
      <c r="R1884" s="429" t="n">
        <f aca="false">R1885</f>
        <v>0</v>
      </c>
      <c r="S1884" s="429" t="n">
        <f aca="false">S1885</f>
        <v>4752.9</v>
      </c>
      <c r="T1884" s="429" t="n">
        <f aca="false">T1885</f>
        <v>4942.9</v>
      </c>
      <c r="U1884" s="430" t="n">
        <f aca="false">U1885</f>
        <v>0</v>
      </c>
      <c r="V1884" s="429" t="n">
        <f aca="false">V1885</f>
        <v>0</v>
      </c>
      <c r="W1884" s="622" t="n">
        <f aca="false">W1885</f>
        <v>4942.9</v>
      </c>
    </row>
    <row r="1885" customFormat="false" ht="35.1" hidden="false" customHeight="true" outlineLevel="0" collapsed="false">
      <c r="A1885" s="181" t="s">
        <v>255</v>
      </c>
      <c r="B1885" s="423" t="s">
        <v>1181</v>
      </c>
      <c r="C1885" s="423" t="s">
        <v>26</v>
      </c>
      <c r="D1885" s="424" t="s">
        <v>216</v>
      </c>
      <c r="E1885" s="425" t="s">
        <v>440</v>
      </c>
      <c r="F1885" s="67" t="s">
        <v>90</v>
      </c>
      <c r="G1885" s="67" t="s">
        <v>54</v>
      </c>
      <c r="H1885" s="426" t="s">
        <v>451</v>
      </c>
      <c r="I1885" s="434" t="s">
        <v>452</v>
      </c>
      <c r="J1885" s="423" t="s">
        <v>120</v>
      </c>
      <c r="K1885" s="429" t="n">
        <f aca="false">5647.8+236.7-1090</f>
        <v>4794.5</v>
      </c>
      <c r="L1885" s="429" t="n">
        <v>4570.6</v>
      </c>
      <c r="M1885" s="429"/>
      <c r="N1885" s="429"/>
      <c r="O1885" s="429" t="n">
        <v>4570.6</v>
      </c>
      <c r="P1885" s="429" t="n">
        <v>4752.9</v>
      </c>
      <c r="Q1885" s="429"/>
      <c r="R1885" s="429"/>
      <c r="S1885" s="429" t="n">
        <v>4752.9</v>
      </c>
      <c r="T1885" s="429" t="n">
        <v>4942.9</v>
      </c>
      <c r="U1885" s="430"/>
      <c r="V1885" s="429"/>
      <c r="W1885" s="622" t="n">
        <v>4942.9</v>
      </c>
    </row>
    <row r="1886" customFormat="false" ht="24.95" hidden="false" customHeight="true" outlineLevel="0" collapsed="false">
      <c r="A1886" s="458" t="s">
        <v>453</v>
      </c>
      <c r="B1886" s="423" t="s">
        <v>1181</v>
      </c>
      <c r="C1886" s="423" t="s">
        <v>26</v>
      </c>
      <c r="D1886" s="424" t="s">
        <v>216</v>
      </c>
      <c r="E1886" s="424" t="s">
        <v>440</v>
      </c>
      <c r="F1886" s="433" t="s">
        <v>90</v>
      </c>
      <c r="G1886" s="433" t="s">
        <v>54</v>
      </c>
      <c r="H1886" s="434" t="s">
        <v>454</v>
      </c>
      <c r="I1886" s="434" t="s">
        <v>452</v>
      </c>
      <c r="J1886" s="423"/>
      <c r="K1886" s="429" t="n">
        <f aca="false">K1887</f>
        <v>900</v>
      </c>
      <c r="L1886" s="429" t="n">
        <f aca="false">L1887</f>
        <v>900</v>
      </c>
      <c r="M1886" s="429" t="n">
        <f aca="false">M1887</f>
        <v>0</v>
      </c>
      <c r="N1886" s="429" t="n">
        <f aca="false">N1887</f>
        <v>0</v>
      </c>
      <c r="O1886" s="429" t="n">
        <f aca="false">O1887</f>
        <v>900</v>
      </c>
      <c r="P1886" s="429" t="n">
        <f aca="false">P1887</f>
        <v>900</v>
      </c>
      <c r="Q1886" s="429" t="n">
        <f aca="false">Q1887</f>
        <v>0</v>
      </c>
      <c r="R1886" s="429" t="n">
        <f aca="false">R1887</f>
        <v>0</v>
      </c>
      <c r="S1886" s="429" t="n">
        <f aca="false">S1887</f>
        <v>900</v>
      </c>
      <c r="T1886" s="429" t="n">
        <f aca="false">T1887</f>
        <v>900</v>
      </c>
      <c r="U1886" s="430" t="n">
        <f aca="false">U1887</f>
        <v>0</v>
      </c>
      <c r="V1886" s="429" t="n">
        <f aca="false">V1887</f>
        <v>0</v>
      </c>
      <c r="W1886" s="429" t="n">
        <f aca="false">W1887</f>
        <v>900</v>
      </c>
    </row>
    <row r="1887" customFormat="false" ht="35.1" hidden="false" customHeight="true" outlineLevel="0" collapsed="false">
      <c r="A1887" s="181" t="s">
        <v>116</v>
      </c>
      <c r="B1887" s="423" t="s">
        <v>1181</v>
      </c>
      <c r="C1887" s="423" t="s">
        <v>26</v>
      </c>
      <c r="D1887" s="424" t="s">
        <v>216</v>
      </c>
      <c r="E1887" s="425" t="s">
        <v>440</v>
      </c>
      <c r="F1887" s="67" t="s">
        <v>90</v>
      </c>
      <c r="G1887" s="67" t="s">
        <v>54</v>
      </c>
      <c r="H1887" s="426" t="s">
        <v>454</v>
      </c>
      <c r="I1887" s="434" t="s">
        <v>455</v>
      </c>
      <c r="J1887" s="423" t="s">
        <v>118</v>
      </c>
      <c r="K1887" s="429" t="n">
        <f aca="false">K1888</f>
        <v>900</v>
      </c>
      <c r="L1887" s="429" t="n">
        <f aca="false">L1888</f>
        <v>900</v>
      </c>
      <c r="M1887" s="429" t="n">
        <f aca="false">M1888</f>
        <v>0</v>
      </c>
      <c r="N1887" s="429" t="n">
        <f aca="false">N1888</f>
        <v>0</v>
      </c>
      <c r="O1887" s="429" t="n">
        <f aca="false">O1888</f>
        <v>900</v>
      </c>
      <c r="P1887" s="429" t="n">
        <f aca="false">P1888</f>
        <v>900</v>
      </c>
      <c r="Q1887" s="429" t="n">
        <f aca="false">Q1888</f>
        <v>0</v>
      </c>
      <c r="R1887" s="429" t="n">
        <f aca="false">R1888</f>
        <v>0</v>
      </c>
      <c r="S1887" s="429" t="n">
        <f aca="false">S1888</f>
        <v>900</v>
      </c>
      <c r="T1887" s="429" t="n">
        <f aca="false">T1888</f>
        <v>900</v>
      </c>
      <c r="U1887" s="430" t="n">
        <f aca="false">U1888</f>
        <v>0</v>
      </c>
      <c r="V1887" s="429" t="n">
        <f aca="false">V1888</f>
        <v>0</v>
      </c>
      <c r="W1887" s="429" t="n">
        <f aca="false">W1888</f>
        <v>900</v>
      </c>
    </row>
    <row r="1888" customFormat="false" ht="35.1" hidden="false" customHeight="true" outlineLevel="0" collapsed="false">
      <c r="A1888" s="181" t="s">
        <v>255</v>
      </c>
      <c r="B1888" s="423" t="s">
        <v>1181</v>
      </c>
      <c r="C1888" s="423" t="s">
        <v>26</v>
      </c>
      <c r="D1888" s="424" t="s">
        <v>216</v>
      </c>
      <c r="E1888" s="424" t="s">
        <v>440</v>
      </c>
      <c r="F1888" s="433" t="s">
        <v>90</v>
      </c>
      <c r="G1888" s="433" t="s">
        <v>54</v>
      </c>
      <c r="H1888" s="434" t="s">
        <v>454</v>
      </c>
      <c r="I1888" s="434" t="s">
        <v>455</v>
      </c>
      <c r="J1888" s="423" t="s">
        <v>120</v>
      </c>
      <c r="K1888" s="429" t="n">
        <v>900</v>
      </c>
      <c r="L1888" s="429" t="n">
        <v>900</v>
      </c>
      <c r="M1888" s="429"/>
      <c r="N1888" s="429"/>
      <c r="O1888" s="429" t="n">
        <v>900</v>
      </c>
      <c r="P1888" s="429" t="n">
        <v>900</v>
      </c>
      <c r="Q1888" s="429"/>
      <c r="R1888" s="429"/>
      <c r="S1888" s="429" t="n">
        <v>900</v>
      </c>
      <c r="T1888" s="429" t="n">
        <v>900</v>
      </c>
      <c r="U1888" s="430"/>
      <c r="V1888" s="429"/>
      <c r="W1888" s="429" t="n">
        <v>900</v>
      </c>
    </row>
    <row r="1889" customFormat="false" ht="35.1" hidden="true" customHeight="true" outlineLevel="0" collapsed="false">
      <c r="A1889" s="446" t="s">
        <v>456</v>
      </c>
      <c r="B1889" s="423" t="s">
        <v>1181</v>
      </c>
      <c r="C1889" s="423" t="s">
        <v>26</v>
      </c>
      <c r="D1889" s="424" t="s">
        <v>216</v>
      </c>
      <c r="E1889" s="425" t="s">
        <v>440</v>
      </c>
      <c r="F1889" s="67" t="s">
        <v>90</v>
      </c>
      <c r="G1889" s="67" t="s">
        <v>54</v>
      </c>
      <c r="H1889" s="426" t="s">
        <v>457</v>
      </c>
      <c r="I1889" s="434" t="s">
        <v>455</v>
      </c>
      <c r="J1889" s="423"/>
      <c r="K1889" s="429" t="n">
        <f aca="false">K1890</f>
        <v>0</v>
      </c>
      <c r="L1889" s="429" t="n">
        <f aca="false">L1890</f>
        <v>0</v>
      </c>
      <c r="M1889" s="429" t="n">
        <f aca="false">M1890</f>
        <v>0</v>
      </c>
      <c r="N1889" s="429" t="n">
        <f aca="false">N1890</f>
        <v>0</v>
      </c>
      <c r="O1889" s="429" t="n">
        <f aca="false">O1890</f>
        <v>0</v>
      </c>
      <c r="P1889" s="429" t="n">
        <f aca="false">P1890</f>
        <v>0</v>
      </c>
      <c r="Q1889" s="429" t="n">
        <f aca="false">Q1890</f>
        <v>0</v>
      </c>
      <c r="R1889" s="429" t="n">
        <f aca="false">R1890</f>
        <v>0</v>
      </c>
      <c r="S1889" s="429" t="n">
        <f aca="false">S1890</f>
        <v>0</v>
      </c>
      <c r="T1889" s="429" t="n">
        <f aca="false">T1890</f>
        <v>0</v>
      </c>
      <c r="U1889" s="430" t="n">
        <f aca="false">U1890</f>
        <v>0</v>
      </c>
      <c r="V1889" s="429" t="n">
        <f aca="false">V1890</f>
        <v>0</v>
      </c>
      <c r="W1889" s="429" t="n">
        <f aca="false">W1890</f>
        <v>0</v>
      </c>
    </row>
    <row r="1890" customFormat="false" ht="35.1" hidden="true" customHeight="true" outlineLevel="0" collapsed="false">
      <c r="A1890" s="181" t="s">
        <v>116</v>
      </c>
      <c r="B1890" s="423" t="s">
        <v>1181</v>
      </c>
      <c r="C1890" s="423" t="s">
        <v>26</v>
      </c>
      <c r="D1890" s="424" t="s">
        <v>216</v>
      </c>
      <c r="E1890" s="424" t="s">
        <v>440</v>
      </c>
      <c r="F1890" s="433" t="s">
        <v>90</v>
      </c>
      <c r="G1890" s="433" t="s">
        <v>54</v>
      </c>
      <c r="H1890" s="434" t="s">
        <v>457</v>
      </c>
      <c r="I1890" s="255" t="s">
        <v>458</v>
      </c>
      <c r="J1890" s="423" t="s">
        <v>118</v>
      </c>
      <c r="K1890" s="429" t="n">
        <f aca="false">K1891</f>
        <v>0</v>
      </c>
      <c r="L1890" s="429" t="n">
        <f aca="false">L1891</f>
        <v>0</v>
      </c>
      <c r="M1890" s="429" t="n">
        <f aca="false">M1891</f>
        <v>0</v>
      </c>
      <c r="N1890" s="429" t="n">
        <f aca="false">N1891</f>
        <v>0</v>
      </c>
      <c r="O1890" s="429" t="n">
        <f aca="false">O1891</f>
        <v>0</v>
      </c>
      <c r="P1890" s="429" t="n">
        <f aca="false">P1891</f>
        <v>0</v>
      </c>
      <c r="Q1890" s="429" t="n">
        <f aca="false">Q1891</f>
        <v>0</v>
      </c>
      <c r="R1890" s="429" t="n">
        <f aca="false">R1891</f>
        <v>0</v>
      </c>
      <c r="S1890" s="429" t="n">
        <f aca="false">S1891</f>
        <v>0</v>
      </c>
      <c r="T1890" s="429" t="n">
        <f aca="false">T1891</f>
        <v>0</v>
      </c>
      <c r="U1890" s="430" t="n">
        <f aca="false">U1891</f>
        <v>0</v>
      </c>
      <c r="V1890" s="429" t="n">
        <f aca="false">V1891</f>
        <v>0</v>
      </c>
      <c r="W1890" s="429" t="n">
        <f aca="false">W1891</f>
        <v>0</v>
      </c>
    </row>
    <row r="1891" customFormat="false" ht="35.1" hidden="true" customHeight="true" outlineLevel="0" collapsed="false">
      <c r="A1891" s="181" t="s">
        <v>255</v>
      </c>
      <c r="B1891" s="423" t="s">
        <v>1181</v>
      </c>
      <c r="C1891" s="423" t="s">
        <v>26</v>
      </c>
      <c r="D1891" s="424" t="s">
        <v>216</v>
      </c>
      <c r="E1891" s="425" t="s">
        <v>440</v>
      </c>
      <c r="F1891" s="67" t="s">
        <v>90</v>
      </c>
      <c r="G1891" s="67" t="s">
        <v>54</v>
      </c>
      <c r="H1891" s="426" t="s">
        <v>457</v>
      </c>
      <c r="I1891" s="255" t="s">
        <v>458</v>
      </c>
      <c r="J1891" s="423" t="s">
        <v>120</v>
      </c>
      <c r="K1891" s="429"/>
      <c r="L1891" s="429"/>
      <c r="M1891" s="429"/>
      <c r="N1891" s="429"/>
      <c r="O1891" s="429"/>
      <c r="P1891" s="429"/>
      <c r="Q1891" s="429"/>
      <c r="R1891" s="429"/>
      <c r="S1891" s="429"/>
      <c r="T1891" s="429"/>
      <c r="U1891" s="430"/>
      <c r="V1891" s="429"/>
      <c r="W1891" s="429"/>
    </row>
    <row r="1892" customFormat="false" ht="33" hidden="true" customHeight="true" outlineLevel="0" collapsed="false">
      <c r="A1892" s="145" t="s">
        <v>1255</v>
      </c>
      <c r="B1892" s="423" t="s">
        <v>1181</v>
      </c>
      <c r="C1892" s="423" t="s">
        <v>26</v>
      </c>
      <c r="D1892" s="424" t="s">
        <v>1256</v>
      </c>
      <c r="E1892" s="424" t="s">
        <v>440</v>
      </c>
      <c r="F1892" s="433" t="s">
        <v>90</v>
      </c>
      <c r="G1892" s="433" t="s">
        <v>54</v>
      </c>
      <c r="H1892" s="434" t="s">
        <v>1257</v>
      </c>
      <c r="I1892" s="255" t="s">
        <v>458</v>
      </c>
      <c r="J1892" s="423"/>
      <c r="K1892" s="429" t="n">
        <f aca="false">K1893</f>
        <v>0</v>
      </c>
      <c r="L1892" s="429" t="n">
        <f aca="false">L1893</f>
        <v>0</v>
      </c>
      <c r="M1892" s="429" t="n">
        <f aca="false">M1893</f>
        <v>0</v>
      </c>
      <c r="N1892" s="429" t="n">
        <f aca="false">N1893</f>
        <v>0</v>
      </c>
      <c r="O1892" s="429" t="n">
        <f aca="false">O1893</f>
        <v>0</v>
      </c>
      <c r="P1892" s="429" t="n">
        <f aca="false">P1893</f>
        <v>0</v>
      </c>
      <c r="Q1892" s="429" t="n">
        <f aca="false">Q1893</f>
        <v>0</v>
      </c>
      <c r="R1892" s="429" t="n">
        <f aca="false">R1893</f>
        <v>0</v>
      </c>
      <c r="S1892" s="429" t="n">
        <f aca="false">S1893</f>
        <v>0</v>
      </c>
      <c r="T1892" s="429" t="n">
        <f aca="false">T1893</f>
        <v>0</v>
      </c>
      <c r="U1892" s="430" t="n">
        <f aca="false">U1893</f>
        <v>0</v>
      </c>
      <c r="V1892" s="429" t="n">
        <f aca="false">V1893</f>
        <v>0</v>
      </c>
      <c r="W1892" s="429" t="n">
        <f aca="false">W1893</f>
        <v>0</v>
      </c>
    </row>
    <row r="1893" customFormat="false" ht="35.1" hidden="true" customHeight="true" outlineLevel="0" collapsed="false">
      <c r="A1893" s="181" t="s">
        <v>116</v>
      </c>
      <c r="B1893" s="423" t="s">
        <v>1181</v>
      </c>
      <c r="C1893" s="423" t="s">
        <v>26</v>
      </c>
      <c r="D1893" s="424" t="s">
        <v>1256</v>
      </c>
      <c r="E1893" s="425" t="s">
        <v>440</v>
      </c>
      <c r="F1893" s="67" t="s">
        <v>90</v>
      </c>
      <c r="G1893" s="67" t="s">
        <v>54</v>
      </c>
      <c r="H1893" s="426" t="s">
        <v>1257</v>
      </c>
      <c r="I1893" s="434" t="s">
        <v>1258</v>
      </c>
      <c r="J1893" s="423" t="s">
        <v>118</v>
      </c>
      <c r="K1893" s="429" t="n">
        <f aca="false">K1894</f>
        <v>0</v>
      </c>
      <c r="L1893" s="429" t="n">
        <f aca="false">L1894</f>
        <v>0</v>
      </c>
      <c r="M1893" s="429" t="n">
        <f aca="false">M1894</f>
        <v>0</v>
      </c>
      <c r="N1893" s="429" t="n">
        <f aca="false">N1894</f>
        <v>0</v>
      </c>
      <c r="O1893" s="429" t="n">
        <f aca="false">O1894</f>
        <v>0</v>
      </c>
      <c r="P1893" s="429" t="n">
        <f aca="false">P1894</f>
        <v>0</v>
      </c>
      <c r="Q1893" s="429" t="n">
        <f aca="false">Q1894</f>
        <v>0</v>
      </c>
      <c r="R1893" s="429" t="n">
        <f aca="false">R1894</f>
        <v>0</v>
      </c>
      <c r="S1893" s="429" t="n">
        <f aca="false">S1894</f>
        <v>0</v>
      </c>
      <c r="T1893" s="429" t="n">
        <f aca="false">T1894</f>
        <v>0</v>
      </c>
      <c r="U1893" s="430" t="n">
        <f aca="false">U1894</f>
        <v>0</v>
      </c>
      <c r="V1893" s="429" t="n">
        <f aca="false">V1894</f>
        <v>0</v>
      </c>
      <c r="W1893" s="429" t="n">
        <f aca="false">W1894</f>
        <v>0</v>
      </c>
    </row>
    <row r="1894" customFormat="false" ht="35.1" hidden="true" customHeight="true" outlineLevel="0" collapsed="false">
      <c r="A1894" s="181" t="s">
        <v>255</v>
      </c>
      <c r="B1894" s="423" t="s">
        <v>1181</v>
      </c>
      <c r="C1894" s="423" t="s">
        <v>26</v>
      </c>
      <c r="D1894" s="424" t="s">
        <v>1256</v>
      </c>
      <c r="E1894" s="424" t="s">
        <v>440</v>
      </c>
      <c r="F1894" s="433" t="s">
        <v>90</v>
      </c>
      <c r="G1894" s="433" t="s">
        <v>54</v>
      </c>
      <c r="H1894" s="434" t="s">
        <v>1257</v>
      </c>
      <c r="I1894" s="434" t="s">
        <v>1258</v>
      </c>
      <c r="J1894" s="423" t="s">
        <v>120</v>
      </c>
      <c r="K1894" s="429"/>
      <c r="L1894" s="429"/>
      <c r="M1894" s="429"/>
      <c r="N1894" s="429"/>
      <c r="O1894" s="429"/>
      <c r="P1894" s="429"/>
      <c r="Q1894" s="429"/>
      <c r="R1894" s="429"/>
      <c r="S1894" s="429"/>
      <c r="T1894" s="429"/>
      <c r="U1894" s="430"/>
      <c r="V1894" s="429"/>
      <c r="W1894" s="429"/>
    </row>
    <row r="1895" customFormat="false" ht="47.25" hidden="true" customHeight="true" outlineLevel="0" collapsed="false">
      <c r="A1895" s="218" t="s">
        <v>1259</v>
      </c>
      <c r="B1895" s="423" t="s">
        <v>1181</v>
      </c>
      <c r="C1895" s="423" t="s">
        <v>26</v>
      </c>
      <c r="D1895" s="424" t="s">
        <v>1256</v>
      </c>
      <c r="E1895" s="425" t="s">
        <v>440</v>
      </c>
      <c r="F1895" s="67" t="s">
        <v>90</v>
      </c>
      <c r="G1895" s="67" t="s">
        <v>54</v>
      </c>
      <c r="H1895" s="426" t="s">
        <v>1260</v>
      </c>
      <c r="I1895" s="434" t="s">
        <v>1258</v>
      </c>
      <c r="J1895" s="429"/>
      <c r="K1895" s="429" t="n">
        <f aca="false">K1896</f>
        <v>0</v>
      </c>
      <c r="L1895" s="429" t="n">
        <f aca="false">L1896</f>
        <v>0</v>
      </c>
      <c r="M1895" s="429" t="n">
        <f aca="false">M1896</f>
        <v>0</v>
      </c>
      <c r="N1895" s="429" t="n">
        <f aca="false">N1896</f>
        <v>0</v>
      </c>
      <c r="O1895" s="429" t="n">
        <f aca="false">O1896</f>
        <v>0</v>
      </c>
      <c r="P1895" s="429" t="n">
        <f aca="false">P1896</f>
        <v>0</v>
      </c>
      <c r="Q1895" s="429" t="n">
        <f aca="false">Q1896</f>
        <v>0</v>
      </c>
      <c r="R1895" s="429" t="n">
        <f aca="false">R1896</f>
        <v>0</v>
      </c>
      <c r="S1895" s="429" t="n">
        <f aca="false">S1896</f>
        <v>0</v>
      </c>
      <c r="T1895" s="429" t="n">
        <f aca="false">T1896</f>
        <v>0</v>
      </c>
      <c r="U1895" s="430" t="n">
        <f aca="false">U1896</f>
        <v>0</v>
      </c>
      <c r="V1895" s="429" t="n">
        <f aca="false">V1896</f>
        <v>0</v>
      </c>
      <c r="W1895" s="429" t="n">
        <f aca="false">W1896</f>
        <v>0</v>
      </c>
    </row>
    <row r="1896" customFormat="false" ht="35.1" hidden="true" customHeight="true" outlineLevel="0" collapsed="false">
      <c r="A1896" s="181" t="s">
        <v>116</v>
      </c>
      <c r="B1896" s="423" t="s">
        <v>1181</v>
      </c>
      <c r="C1896" s="423" t="s">
        <v>26</v>
      </c>
      <c r="D1896" s="424" t="s">
        <v>1256</v>
      </c>
      <c r="E1896" s="424" t="s">
        <v>440</v>
      </c>
      <c r="F1896" s="433" t="s">
        <v>90</v>
      </c>
      <c r="G1896" s="433" t="s">
        <v>54</v>
      </c>
      <c r="H1896" s="434" t="s">
        <v>1260</v>
      </c>
      <c r="I1896" s="434"/>
      <c r="J1896" s="423" t="s">
        <v>118</v>
      </c>
      <c r="K1896" s="429" t="n">
        <f aca="false">K1897</f>
        <v>0</v>
      </c>
      <c r="L1896" s="429" t="n">
        <f aca="false">L1897</f>
        <v>0</v>
      </c>
      <c r="M1896" s="429" t="n">
        <f aca="false">M1897</f>
        <v>0</v>
      </c>
      <c r="N1896" s="429" t="n">
        <f aca="false">N1897</f>
        <v>0</v>
      </c>
      <c r="O1896" s="429" t="n">
        <f aca="false">O1897</f>
        <v>0</v>
      </c>
      <c r="P1896" s="429" t="n">
        <f aca="false">P1897</f>
        <v>0</v>
      </c>
      <c r="Q1896" s="429" t="n">
        <f aca="false">Q1897</f>
        <v>0</v>
      </c>
      <c r="R1896" s="429" t="n">
        <f aca="false">R1897</f>
        <v>0</v>
      </c>
      <c r="S1896" s="429" t="n">
        <f aca="false">S1897</f>
        <v>0</v>
      </c>
      <c r="T1896" s="429" t="n">
        <f aca="false">T1897</f>
        <v>0</v>
      </c>
      <c r="U1896" s="430" t="n">
        <f aca="false">U1897</f>
        <v>0</v>
      </c>
      <c r="V1896" s="429" t="n">
        <f aca="false">V1897</f>
        <v>0</v>
      </c>
      <c r="W1896" s="429" t="n">
        <f aca="false">W1897</f>
        <v>0</v>
      </c>
    </row>
    <row r="1897" customFormat="false" ht="35.1" hidden="true" customHeight="true" outlineLevel="0" collapsed="false">
      <c r="A1897" s="181" t="s">
        <v>255</v>
      </c>
      <c r="B1897" s="423" t="s">
        <v>1181</v>
      </c>
      <c r="C1897" s="423" t="s">
        <v>26</v>
      </c>
      <c r="D1897" s="424" t="s">
        <v>1256</v>
      </c>
      <c r="E1897" s="425" t="s">
        <v>440</v>
      </c>
      <c r="F1897" s="67" t="s">
        <v>90</v>
      </c>
      <c r="G1897" s="67" t="s">
        <v>54</v>
      </c>
      <c r="H1897" s="426" t="s">
        <v>1260</v>
      </c>
      <c r="I1897" s="434" t="s">
        <v>118</v>
      </c>
      <c r="J1897" s="423" t="s">
        <v>120</v>
      </c>
      <c r="K1897" s="429"/>
      <c r="L1897" s="429"/>
      <c r="M1897" s="429"/>
      <c r="N1897" s="429"/>
      <c r="O1897" s="429"/>
      <c r="P1897" s="429"/>
      <c r="Q1897" s="429"/>
      <c r="R1897" s="429"/>
      <c r="S1897" s="429"/>
      <c r="T1897" s="429"/>
      <c r="U1897" s="545"/>
      <c r="V1897" s="546"/>
      <c r="W1897" s="546"/>
    </row>
    <row r="1898" customFormat="false" ht="24.75" hidden="true" customHeight="true" outlineLevel="0" collapsed="false">
      <c r="A1898" s="178" t="s">
        <v>310</v>
      </c>
      <c r="B1898" s="423" t="s">
        <v>1181</v>
      </c>
      <c r="C1898" s="423" t="s">
        <v>26</v>
      </c>
      <c r="D1898" s="424" t="s">
        <v>216</v>
      </c>
      <c r="E1898" s="424" t="s">
        <v>440</v>
      </c>
      <c r="F1898" s="433" t="s">
        <v>90</v>
      </c>
      <c r="G1898" s="433" t="s">
        <v>291</v>
      </c>
      <c r="H1898" s="434" t="s">
        <v>92</v>
      </c>
      <c r="I1898" s="434" t="s">
        <v>120</v>
      </c>
      <c r="J1898" s="423"/>
      <c r="K1898" s="429" t="n">
        <f aca="false">K1899+K1902+K1905</f>
        <v>534.1</v>
      </c>
      <c r="L1898" s="429" t="n">
        <f aca="false">L1899+L1902+L1905</f>
        <v>0</v>
      </c>
      <c r="M1898" s="429" t="n">
        <f aca="false">M1899+M1902+M1905</f>
        <v>0</v>
      </c>
      <c r="N1898" s="429" t="n">
        <f aca="false">N1899+N1902+N1905</f>
        <v>0</v>
      </c>
      <c r="O1898" s="429" t="n">
        <f aca="false">O1899+O1902+O1905</f>
        <v>0</v>
      </c>
      <c r="P1898" s="429" t="n">
        <f aca="false">P1899+P1902+P1905</f>
        <v>0</v>
      </c>
      <c r="Q1898" s="429" t="n">
        <f aca="false">Q1899+Q1902+Q1905</f>
        <v>0</v>
      </c>
      <c r="R1898" s="429" t="n">
        <f aca="false">R1899+R1902+R1905</f>
        <v>0</v>
      </c>
      <c r="S1898" s="429" t="n">
        <f aca="false">S1899+S1902+S1905</f>
        <v>0</v>
      </c>
      <c r="T1898" s="429" t="n">
        <f aca="false">T1899+T1902+T1905</f>
        <v>0</v>
      </c>
      <c r="U1898" s="430" t="n">
        <f aca="false">U1899+U1902+U1905</f>
        <v>0</v>
      </c>
      <c r="V1898" s="429" t="n">
        <f aca="false">V1899+V1902+V1905</f>
        <v>0</v>
      </c>
      <c r="W1898" s="429" t="n">
        <f aca="false">W1899+W1902+W1905</f>
        <v>0</v>
      </c>
    </row>
    <row r="1899" customFormat="false" ht="117.75" hidden="true" customHeight="true" outlineLevel="0" collapsed="false">
      <c r="A1899" s="181" t="s">
        <v>460</v>
      </c>
      <c r="B1899" s="423" t="s">
        <v>1181</v>
      </c>
      <c r="C1899" s="423" t="s">
        <v>26</v>
      </c>
      <c r="D1899" s="424" t="s">
        <v>216</v>
      </c>
      <c r="E1899" s="425" t="s">
        <v>440</v>
      </c>
      <c r="F1899" s="67" t="s">
        <v>90</v>
      </c>
      <c r="G1899" s="67" t="s">
        <v>291</v>
      </c>
      <c r="H1899" s="426" t="s">
        <v>461</v>
      </c>
      <c r="I1899" s="438" t="s">
        <v>459</v>
      </c>
      <c r="J1899" s="428"/>
      <c r="K1899" s="429" t="n">
        <f aca="false">K1900</f>
        <v>0</v>
      </c>
      <c r="L1899" s="429" t="n">
        <f aca="false">L1900</f>
        <v>0</v>
      </c>
      <c r="M1899" s="429" t="n">
        <f aca="false">M1900</f>
        <v>0</v>
      </c>
      <c r="N1899" s="429" t="n">
        <f aca="false">N1900</f>
        <v>0</v>
      </c>
      <c r="O1899" s="429" t="n">
        <f aca="false">O1900</f>
        <v>0</v>
      </c>
      <c r="P1899" s="429" t="n">
        <f aca="false">P1900</f>
        <v>0</v>
      </c>
      <c r="Q1899" s="429" t="n">
        <f aca="false">Q1900</f>
        <v>0</v>
      </c>
      <c r="R1899" s="429" t="n">
        <f aca="false">R1900</f>
        <v>0</v>
      </c>
      <c r="S1899" s="429" t="n">
        <f aca="false">S1900</f>
        <v>0</v>
      </c>
      <c r="T1899" s="429" t="n">
        <f aca="false">T1900</f>
        <v>0</v>
      </c>
      <c r="U1899" s="430" t="n">
        <f aca="false">U1900</f>
        <v>0</v>
      </c>
      <c r="V1899" s="429" t="n">
        <f aca="false">V1900</f>
        <v>0</v>
      </c>
      <c r="W1899" s="429" t="n">
        <f aca="false">W1900</f>
        <v>0</v>
      </c>
    </row>
    <row r="1900" customFormat="false" ht="35.1" hidden="true" customHeight="true" outlineLevel="0" collapsed="false">
      <c r="A1900" s="181" t="s">
        <v>116</v>
      </c>
      <c r="B1900" s="423" t="s">
        <v>1181</v>
      </c>
      <c r="C1900" s="423" t="s">
        <v>26</v>
      </c>
      <c r="D1900" s="424" t="s">
        <v>216</v>
      </c>
      <c r="E1900" s="451" t="s">
        <v>440</v>
      </c>
      <c r="F1900" s="569" t="s">
        <v>90</v>
      </c>
      <c r="G1900" s="569" t="s">
        <v>291</v>
      </c>
      <c r="H1900" s="448" t="s">
        <v>461</v>
      </c>
      <c r="I1900" s="255" t="s">
        <v>462</v>
      </c>
      <c r="J1900" s="423" t="s">
        <v>118</v>
      </c>
      <c r="K1900" s="429" t="n">
        <f aca="false">K1901</f>
        <v>0</v>
      </c>
      <c r="L1900" s="429" t="n">
        <f aca="false">L1901</f>
        <v>0</v>
      </c>
      <c r="M1900" s="429" t="n">
        <f aca="false">M1901</f>
        <v>0</v>
      </c>
      <c r="N1900" s="429" t="n">
        <f aca="false">N1901</f>
        <v>0</v>
      </c>
      <c r="O1900" s="429" t="n">
        <f aca="false">O1901</f>
        <v>0</v>
      </c>
      <c r="P1900" s="429" t="n">
        <f aca="false">P1901</f>
        <v>0</v>
      </c>
      <c r="Q1900" s="429" t="n">
        <f aca="false">Q1901</f>
        <v>0</v>
      </c>
      <c r="R1900" s="429" t="n">
        <f aca="false">R1901</f>
        <v>0</v>
      </c>
      <c r="S1900" s="429" t="n">
        <f aca="false">S1901</f>
        <v>0</v>
      </c>
      <c r="T1900" s="429" t="n">
        <f aca="false">T1901</f>
        <v>0</v>
      </c>
      <c r="U1900" s="430" t="n">
        <f aca="false">U1901</f>
        <v>0</v>
      </c>
      <c r="V1900" s="429" t="n">
        <f aca="false">V1901</f>
        <v>0</v>
      </c>
      <c r="W1900" s="429" t="n">
        <f aca="false">W1901</f>
        <v>0</v>
      </c>
    </row>
    <row r="1901" customFormat="false" ht="35.1" hidden="true" customHeight="true" outlineLevel="0" collapsed="false">
      <c r="A1901" s="181" t="s">
        <v>255</v>
      </c>
      <c r="B1901" s="423" t="s">
        <v>1181</v>
      </c>
      <c r="C1901" s="423" t="s">
        <v>26</v>
      </c>
      <c r="D1901" s="424" t="s">
        <v>216</v>
      </c>
      <c r="E1901" s="424" t="s">
        <v>440</v>
      </c>
      <c r="F1901" s="433" t="s">
        <v>90</v>
      </c>
      <c r="G1901" s="433" t="s">
        <v>291</v>
      </c>
      <c r="H1901" s="434" t="s">
        <v>461</v>
      </c>
      <c r="I1901" s="255" t="s">
        <v>462</v>
      </c>
      <c r="J1901" s="423" t="s">
        <v>120</v>
      </c>
      <c r="K1901" s="429"/>
      <c r="L1901" s="429"/>
      <c r="M1901" s="429"/>
      <c r="N1901" s="429"/>
      <c r="O1901" s="429"/>
      <c r="P1901" s="429"/>
      <c r="Q1901" s="429"/>
      <c r="R1901" s="429"/>
      <c r="S1901" s="429"/>
      <c r="T1901" s="429"/>
      <c r="U1901" s="545"/>
      <c r="V1901" s="546"/>
      <c r="W1901" s="546"/>
    </row>
    <row r="1902" customFormat="false" ht="66.75" hidden="true" customHeight="true" outlineLevel="0" collapsed="false">
      <c r="A1902" s="178" t="s">
        <v>1261</v>
      </c>
      <c r="B1902" s="423" t="s">
        <v>1181</v>
      </c>
      <c r="C1902" s="514" t="s">
        <v>26</v>
      </c>
      <c r="D1902" s="515" t="s">
        <v>216</v>
      </c>
      <c r="E1902" s="425" t="s">
        <v>1262</v>
      </c>
      <c r="F1902" s="67" t="s">
        <v>290</v>
      </c>
      <c r="G1902" s="67" t="s">
        <v>291</v>
      </c>
      <c r="H1902" s="426" t="s">
        <v>1263</v>
      </c>
      <c r="I1902" s="255"/>
      <c r="J1902" s="423"/>
      <c r="K1902" s="429" t="n">
        <f aca="false">K1903</f>
        <v>0</v>
      </c>
      <c r="L1902" s="429" t="n">
        <f aca="false">L1903</f>
        <v>0</v>
      </c>
      <c r="M1902" s="429" t="n">
        <f aca="false">M1903</f>
        <v>0</v>
      </c>
      <c r="N1902" s="429" t="n">
        <f aca="false">N1903</f>
        <v>0</v>
      </c>
      <c r="O1902" s="429" t="n">
        <f aca="false">O1903</f>
        <v>0</v>
      </c>
      <c r="P1902" s="429" t="n">
        <f aca="false">P1903</f>
        <v>0</v>
      </c>
      <c r="Q1902" s="429" t="n">
        <f aca="false">Q1903</f>
        <v>0</v>
      </c>
      <c r="R1902" s="429" t="n">
        <f aca="false">R1903</f>
        <v>0</v>
      </c>
      <c r="S1902" s="429" t="n">
        <f aca="false">S1903</f>
        <v>0</v>
      </c>
      <c r="T1902" s="429" t="n">
        <f aca="false">T1903</f>
        <v>0</v>
      </c>
      <c r="U1902" s="430" t="n">
        <f aca="false">U1903</f>
        <v>0</v>
      </c>
      <c r="V1902" s="429" t="n">
        <f aca="false">V1903</f>
        <v>0</v>
      </c>
      <c r="W1902" s="429" t="n">
        <f aca="false">W1903</f>
        <v>0</v>
      </c>
    </row>
    <row r="1903" customFormat="false" ht="35.1" hidden="true" customHeight="true" outlineLevel="0" collapsed="false">
      <c r="A1903" s="181" t="s">
        <v>116</v>
      </c>
      <c r="B1903" s="423" t="s">
        <v>1181</v>
      </c>
      <c r="C1903" s="514" t="s">
        <v>26</v>
      </c>
      <c r="D1903" s="515" t="s">
        <v>216</v>
      </c>
      <c r="E1903" s="424" t="s">
        <v>1262</v>
      </c>
      <c r="F1903" s="433" t="s">
        <v>90</v>
      </c>
      <c r="G1903" s="433" t="s">
        <v>291</v>
      </c>
      <c r="H1903" s="434" t="s">
        <v>1263</v>
      </c>
      <c r="I1903" s="255"/>
      <c r="J1903" s="423" t="s">
        <v>118</v>
      </c>
      <c r="K1903" s="429" t="n">
        <f aca="false">K1904</f>
        <v>0</v>
      </c>
      <c r="L1903" s="429" t="n">
        <f aca="false">L1904</f>
        <v>0</v>
      </c>
      <c r="M1903" s="429" t="n">
        <f aca="false">M1904</f>
        <v>0</v>
      </c>
      <c r="N1903" s="429" t="n">
        <f aca="false">N1904</f>
        <v>0</v>
      </c>
      <c r="O1903" s="429" t="n">
        <f aca="false">O1904</f>
        <v>0</v>
      </c>
      <c r="P1903" s="429" t="n">
        <f aca="false">P1904</f>
        <v>0</v>
      </c>
      <c r="Q1903" s="429" t="n">
        <f aca="false">Q1904</f>
        <v>0</v>
      </c>
      <c r="R1903" s="429" t="n">
        <f aca="false">R1904</f>
        <v>0</v>
      </c>
      <c r="S1903" s="429" t="n">
        <f aca="false">S1904</f>
        <v>0</v>
      </c>
      <c r="T1903" s="429" t="n">
        <f aca="false">T1904</f>
        <v>0</v>
      </c>
      <c r="U1903" s="430" t="n">
        <f aca="false">U1904</f>
        <v>0</v>
      </c>
      <c r="V1903" s="429" t="n">
        <f aca="false">V1904</f>
        <v>0</v>
      </c>
      <c r="W1903" s="429" t="n">
        <f aca="false">W1904</f>
        <v>0</v>
      </c>
    </row>
    <row r="1904" customFormat="false" ht="35.1" hidden="true" customHeight="true" outlineLevel="0" collapsed="false">
      <c r="A1904" s="181" t="s">
        <v>255</v>
      </c>
      <c r="B1904" s="423" t="s">
        <v>1181</v>
      </c>
      <c r="C1904" s="514" t="s">
        <v>26</v>
      </c>
      <c r="D1904" s="515" t="s">
        <v>216</v>
      </c>
      <c r="E1904" s="452" t="s">
        <v>1262</v>
      </c>
      <c r="F1904" s="482" t="s">
        <v>90</v>
      </c>
      <c r="G1904" s="482" t="s">
        <v>291</v>
      </c>
      <c r="H1904" s="427" t="s">
        <v>1263</v>
      </c>
      <c r="I1904" s="255"/>
      <c r="J1904" s="423" t="s">
        <v>120</v>
      </c>
      <c r="K1904" s="429"/>
      <c r="L1904" s="429"/>
      <c r="M1904" s="429"/>
      <c r="N1904" s="429"/>
      <c r="O1904" s="429"/>
      <c r="P1904" s="429"/>
      <c r="Q1904" s="429"/>
      <c r="R1904" s="429"/>
      <c r="S1904" s="429"/>
      <c r="T1904" s="429"/>
      <c r="U1904" s="545"/>
      <c r="V1904" s="546"/>
      <c r="W1904" s="546"/>
    </row>
    <row r="1905" customFormat="false" ht="62.25" hidden="true" customHeight="true" outlineLevel="0" collapsed="false">
      <c r="A1905" s="178" t="s">
        <v>1264</v>
      </c>
      <c r="B1905" s="423" t="s">
        <v>1181</v>
      </c>
      <c r="C1905" s="514" t="s">
        <v>26</v>
      </c>
      <c r="D1905" s="515" t="s">
        <v>216</v>
      </c>
      <c r="E1905" s="452" t="s">
        <v>1262</v>
      </c>
      <c r="F1905" s="482" t="s">
        <v>290</v>
      </c>
      <c r="G1905" s="482" t="s">
        <v>291</v>
      </c>
      <c r="H1905" s="427" t="s">
        <v>901</v>
      </c>
      <c r="I1905" s="255"/>
      <c r="J1905" s="423"/>
      <c r="K1905" s="429" t="n">
        <f aca="false">K1906</f>
        <v>534.1</v>
      </c>
      <c r="L1905" s="429" t="n">
        <f aca="false">L1906</f>
        <v>0</v>
      </c>
      <c r="M1905" s="429" t="n">
        <f aca="false">M1906</f>
        <v>0</v>
      </c>
      <c r="N1905" s="429" t="n">
        <f aca="false">N1906</f>
        <v>0</v>
      </c>
      <c r="O1905" s="429" t="n">
        <f aca="false">O1906</f>
        <v>0</v>
      </c>
      <c r="P1905" s="429" t="n">
        <f aca="false">P1906</f>
        <v>0</v>
      </c>
      <c r="Q1905" s="429" t="n">
        <f aca="false">Q1906</f>
        <v>0</v>
      </c>
      <c r="R1905" s="429" t="n">
        <f aca="false">R1906</f>
        <v>0</v>
      </c>
      <c r="S1905" s="429" t="n">
        <f aca="false">S1906</f>
        <v>0</v>
      </c>
      <c r="T1905" s="429" t="n">
        <f aca="false">T1906</f>
        <v>0</v>
      </c>
      <c r="U1905" s="430" t="n">
        <f aca="false">U1906</f>
        <v>0</v>
      </c>
      <c r="V1905" s="429" t="n">
        <f aca="false">V1906</f>
        <v>0</v>
      </c>
      <c r="W1905" s="429" t="n">
        <f aca="false">W1906</f>
        <v>0</v>
      </c>
    </row>
    <row r="1906" customFormat="false" ht="35.1" hidden="true" customHeight="true" outlineLevel="0" collapsed="false">
      <c r="A1906" s="181" t="s">
        <v>116</v>
      </c>
      <c r="B1906" s="423" t="s">
        <v>1181</v>
      </c>
      <c r="C1906" s="514" t="s">
        <v>26</v>
      </c>
      <c r="D1906" s="515" t="s">
        <v>216</v>
      </c>
      <c r="E1906" s="425" t="s">
        <v>1262</v>
      </c>
      <c r="F1906" s="67" t="s">
        <v>90</v>
      </c>
      <c r="G1906" s="67" t="s">
        <v>291</v>
      </c>
      <c r="H1906" s="426" t="s">
        <v>901</v>
      </c>
      <c r="I1906" s="255"/>
      <c r="J1906" s="423" t="s">
        <v>118</v>
      </c>
      <c r="K1906" s="429" t="n">
        <f aca="false">K1907</f>
        <v>534.1</v>
      </c>
      <c r="L1906" s="429" t="n">
        <f aca="false">L1907</f>
        <v>0</v>
      </c>
      <c r="M1906" s="429" t="n">
        <f aca="false">M1907</f>
        <v>0</v>
      </c>
      <c r="N1906" s="429" t="n">
        <f aca="false">N1907</f>
        <v>0</v>
      </c>
      <c r="O1906" s="429" t="n">
        <f aca="false">O1907</f>
        <v>0</v>
      </c>
      <c r="P1906" s="429" t="n">
        <f aca="false">P1907</f>
        <v>0</v>
      </c>
      <c r="Q1906" s="429" t="n">
        <f aca="false">Q1907</f>
        <v>0</v>
      </c>
      <c r="R1906" s="429" t="n">
        <f aca="false">R1907</f>
        <v>0</v>
      </c>
      <c r="S1906" s="429" t="n">
        <f aca="false">S1907</f>
        <v>0</v>
      </c>
      <c r="T1906" s="429" t="n">
        <f aca="false">T1907</f>
        <v>0</v>
      </c>
      <c r="U1906" s="430" t="n">
        <f aca="false">U1907</f>
        <v>0</v>
      </c>
      <c r="V1906" s="429" t="n">
        <f aca="false">V1907</f>
        <v>0</v>
      </c>
      <c r="W1906" s="429" t="n">
        <f aca="false">W1907</f>
        <v>0</v>
      </c>
    </row>
    <row r="1907" customFormat="false" ht="35.1" hidden="true" customHeight="true" outlineLevel="0" collapsed="false">
      <c r="A1907" s="181" t="s">
        <v>255</v>
      </c>
      <c r="B1907" s="423" t="s">
        <v>1181</v>
      </c>
      <c r="C1907" s="514" t="s">
        <v>26</v>
      </c>
      <c r="D1907" s="515" t="s">
        <v>216</v>
      </c>
      <c r="E1907" s="424" t="s">
        <v>1262</v>
      </c>
      <c r="F1907" s="433" t="s">
        <v>90</v>
      </c>
      <c r="G1907" s="433" t="s">
        <v>291</v>
      </c>
      <c r="H1907" s="434" t="s">
        <v>901</v>
      </c>
      <c r="I1907" s="255"/>
      <c r="J1907" s="423" t="s">
        <v>120</v>
      </c>
      <c r="K1907" s="429" t="n">
        <f aca="false">399.7+134.4</f>
        <v>534.1</v>
      </c>
      <c r="L1907" s="429"/>
      <c r="M1907" s="429"/>
      <c r="N1907" s="429"/>
      <c r="O1907" s="429"/>
      <c r="P1907" s="429"/>
      <c r="Q1907" s="429"/>
      <c r="R1907" s="429"/>
      <c r="S1907" s="429"/>
      <c r="T1907" s="429"/>
      <c r="U1907" s="430"/>
      <c r="V1907" s="429"/>
      <c r="W1907" s="429"/>
    </row>
    <row r="1908" customFormat="false" ht="35.1" hidden="false" customHeight="true" outlineLevel="0" collapsed="false">
      <c r="A1908" s="462" t="s">
        <v>1265</v>
      </c>
      <c r="B1908" s="423" t="s">
        <v>1181</v>
      </c>
      <c r="C1908" s="514" t="s">
        <v>26</v>
      </c>
      <c r="D1908" s="515" t="s">
        <v>216</v>
      </c>
      <c r="E1908" s="425" t="s">
        <v>1262</v>
      </c>
      <c r="F1908" s="67" t="s">
        <v>90</v>
      </c>
      <c r="G1908" s="67" t="s">
        <v>87</v>
      </c>
      <c r="H1908" s="426" t="s">
        <v>92</v>
      </c>
      <c r="I1908" s="500"/>
      <c r="J1908" s="445"/>
      <c r="K1908" s="429" t="n">
        <f aca="false">K1909</f>
        <v>105</v>
      </c>
      <c r="L1908" s="429" t="n">
        <f aca="false">L1909</f>
        <v>65</v>
      </c>
      <c r="M1908" s="429" t="n">
        <f aca="false">M1909</f>
        <v>0</v>
      </c>
      <c r="N1908" s="429" t="n">
        <f aca="false">N1909</f>
        <v>0</v>
      </c>
      <c r="O1908" s="429" t="n">
        <f aca="false">O1909</f>
        <v>65</v>
      </c>
      <c r="P1908" s="429" t="n">
        <f aca="false">P1909</f>
        <v>65</v>
      </c>
      <c r="Q1908" s="429" t="n">
        <f aca="false">Q1909</f>
        <v>0</v>
      </c>
      <c r="R1908" s="429" t="n">
        <f aca="false">R1909</f>
        <v>0</v>
      </c>
      <c r="S1908" s="429" t="n">
        <f aca="false">S1909</f>
        <v>65</v>
      </c>
      <c r="T1908" s="429" t="n">
        <f aca="false">T1909</f>
        <v>65</v>
      </c>
      <c r="U1908" s="430" t="n">
        <f aca="false">U1909</f>
        <v>0</v>
      </c>
      <c r="V1908" s="429" t="n">
        <f aca="false">V1909</f>
        <v>0</v>
      </c>
      <c r="W1908" s="429" t="n">
        <f aca="false">W1909</f>
        <v>65</v>
      </c>
    </row>
    <row r="1909" customFormat="false" ht="42.75" hidden="false" customHeight="true" outlineLevel="0" collapsed="false">
      <c r="A1909" s="181" t="s">
        <v>1266</v>
      </c>
      <c r="B1909" s="423" t="s">
        <v>1181</v>
      </c>
      <c r="C1909" s="514" t="s">
        <v>26</v>
      </c>
      <c r="D1909" s="515" t="s">
        <v>216</v>
      </c>
      <c r="E1909" s="424" t="s">
        <v>440</v>
      </c>
      <c r="F1909" s="433" t="s">
        <v>90</v>
      </c>
      <c r="G1909" s="433" t="s">
        <v>87</v>
      </c>
      <c r="H1909" s="434" t="s">
        <v>1267</v>
      </c>
      <c r="I1909" s="255"/>
      <c r="J1909" s="423"/>
      <c r="K1909" s="429" t="n">
        <f aca="false">K1910</f>
        <v>105</v>
      </c>
      <c r="L1909" s="429" t="n">
        <f aca="false">L1910</f>
        <v>65</v>
      </c>
      <c r="M1909" s="429" t="n">
        <f aca="false">M1910</f>
        <v>0</v>
      </c>
      <c r="N1909" s="429" t="n">
        <f aca="false">N1910</f>
        <v>0</v>
      </c>
      <c r="O1909" s="429" t="n">
        <f aca="false">O1910</f>
        <v>65</v>
      </c>
      <c r="P1909" s="429" t="n">
        <f aca="false">P1910</f>
        <v>65</v>
      </c>
      <c r="Q1909" s="429" t="n">
        <f aca="false">Q1910</f>
        <v>0</v>
      </c>
      <c r="R1909" s="429" t="n">
        <f aca="false">R1910</f>
        <v>0</v>
      </c>
      <c r="S1909" s="429" t="n">
        <f aca="false">S1910</f>
        <v>65</v>
      </c>
      <c r="T1909" s="429" t="n">
        <f aca="false">T1910</f>
        <v>65</v>
      </c>
      <c r="U1909" s="430" t="n">
        <f aca="false">U1910</f>
        <v>0</v>
      </c>
      <c r="V1909" s="429" t="n">
        <f aca="false">V1910</f>
        <v>0</v>
      </c>
      <c r="W1909" s="429" t="n">
        <f aca="false">W1910</f>
        <v>65</v>
      </c>
    </row>
    <row r="1910" customFormat="false" ht="35.1" hidden="false" customHeight="true" outlineLevel="0" collapsed="false">
      <c r="A1910" s="181" t="s">
        <v>116</v>
      </c>
      <c r="B1910" s="423" t="s">
        <v>1181</v>
      </c>
      <c r="C1910" s="514" t="s">
        <v>26</v>
      </c>
      <c r="D1910" s="515" t="s">
        <v>216</v>
      </c>
      <c r="E1910" s="425" t="s">
        <v>440</v>
      </c>
      <c r="F1910" s="67" t="s">
        <v>90</v>
      </c>
      <c r="G1910" s="67" t="s">
        <v>87</v>
      </c>
      <c r="H1910" s="426" t="s">
        <v>1267</v>
      </c>
      <c r="I1910" s="438"/>
      <c r="J1910" s="428" t="s">
        <v>118</v>
      </c>
      <c r="K1910" s="429" t="n">
        <f aca="false">K1911</f>
        <v>105</v>
      </c>
      <c r="L1910" s="429" t="n">
        <f aca="false">L1911</f>
        <v>65</v>
      </c>
      <c r="M1910" s="429" t="n">
        <f aca="false">M1911</f>
        <v>0</v>
      </c>
      <c r="N1910" s="429" t="n">
        <f aca="false">N1911</f>
        <v>0</v>
      </c>
      <c r="O1910" s="429" t="n">
        <f aca="false">O1911</f>
        <v>65</v>
      </c>
      <c r="P1910" s="429" t="n">
        <f aca="false">P1911</f>
        <v>65</v>
      </c>
      <c r="Q1910" s="429" t="n">
        <f aca="false">Q1911</f>
        <v>0</v>
      </c>
      <c r="R1910" s="429" t="n">
        <f aca="false">R1911</f>
        <v>0</v>
      </c>
      <c r="S1910" s="429" t="n">
        <f aca="false">S1911</f>
        <v>65</v>
      </c>
      <c r="T1910" s="429" t="n">
        <f aca="false">T1911</f>
        <v>65</v>
      </c>
      <c r="U1910" s="430" t="n">
        <f aca="false">U1911</f>
        <v>0</v>
      </c>
      <c r="V1910" s="429" t="n">
        <f aca="false">V1911</f>
        <v>0</v>
      </c>
      <c r="W1910" s="429" t="n">
        <f aca="false">W1911</f>
        <v>65</v>
      </c>
    </row>
    <row r="1911" customFormat="false" ht="35.1" hidden="false" customHeight="true" outlineLevel="0" collapsed="false">
      <c r="A1911" s="181" t="s">
        <v>255</v>
      </c>
      <c r="B1911" s="423" t="s">
        <v>1181</v>
      </c>
      <c r="C1911" s="514" t="s">
        <v>26</v>
      </c>
      <c r="D1911" s="515" t="s">
        <v>216</v>
      </c>
      <c r="E1911" s="424" t="s">
        <v>440</v>
      </c>
      <c r="F1911" s="433" t="s">
        <v>90</v>
      </c>
      <c r="G1911" s="433" t="s">
        <v>87</v>
      </c>
      <c r="H1911" s="434" t="s">
        <v>1267</v>
      </c>
      <c r="I1911" s="255"/>
      <c r="J1911" s="423" t="s">
        <v>120</v>
      </c>
      <c r="K1911" s="429" t="n">
        <f aca="false">65+40</f>
        <v>105</v>
      </c>
      <c r="L1911" s="429" t="n">
        <v>65</v>
      </c>
      <c r="M1911" s="429"/>
      <c r="N1911" s="429"/>
      <c r="O1911" s="429" t="n">
        <v>65</v>
      </c>
      <c r="P1911" s="429" t="n">
        <v>65</v>
      </c>
      <c r="Q1911" s="429"/>
      <c r="R1911" s="429"/>
      <c r="S1911" s="429" t="n">
        <v>65</v>
      </c>
      <c r="T1911" s="429" t="n">
        <v>65</v>
      </c>
      <c r="U1911" s="430"/>
      <c r="V1911" s="429"/>
      <c r="W1911" s="429" t="n">
        <v>65</v>
      </c>
    </row>
    <row r="1912" customFormat="false" ht="42" hidden="false" customHeight="true" outlineLevel="0" collapsed="false">
      <c r="A1912" s="462" t="s">
        <v>1268</v>
      </c>
      <c r="B1912" s="423" t="s">
        <v>1181</v>
      </c>
      <c r="C1912" s="423" t="s">
        <v>26</v>
      </c>
      <c r="D1912" s="424" t="s">
        <v>216</v>
      </c>
      <c r="E1912" s="425" t="s">
        <v>1269</v>
      </c>
      <c r="F1912" s="67" t="s">
        <v>90</v>
      </c>
      <c r="G1912" s="67" t="s">
        <v>91</v>
      </c>
      <c r="H1912" s="426" t="s">
        <v>92</v>
      </c>
      <c r="I1912" s="255" t="s">
        <v>462</v>
      </c>
      <c r="J1912" s="439"/>
      <c r="K1912" s="469" t="n">
        <f aca="false">K1914+K1919+K1925+K1929+K1933</f>
        <v>12389.8</v>
      </c>
      <c r="L1912" s="469" t="n">
        <f aca="false">L1914+L1919+L1925+L1929+L1933+L1937</f>
        <v>20064.4</v>
      </c>
      <c r="M1912" s="469" t="n">
        <f aca="false">M1914+M1919+M1925+M1929+M1933</f>
        <v>7421.1</v>
      </c>
      <c r="N1912" s="469" t="n">
        <f aca="false">N1914+N1919+N1925+N1929+N1933</f>
        <v>1861.9</v>
      </c>
      <c r="O1912" s="469" t="n">
        <f aca="false">O1914+O1919+O1925+O1929+O1933</f>
        <v>1911.9</v>
      </c>
      <c r="P1912" s="469" t="n">
        <f aca="false">P1914+P1919+P1925+P1929+P1933</f>
        <v>200</v>
      </c>
      <c r="Q1912" s="469" t="n">
        <f aca="false">Q1914+Q1919+Q1925+Q1929+Q1933</f>
        <v>0</v>
      </c>
      <c r="R1912" s="469" t="n">
        <f aca="false">R1914+R1919+R1925+R1929+R1933</f>
        <v>0</v>
      </c>
      <c r="S1912" s="469" t="n">
        <f aca="false">S1914+S1919+S1925+S1929+S1933</f>
        <v>200</v>
      </c>
      <c r="T1912" s="469" t="n">
        <f aca="false">T1914+T1919+T1925+T1929+T1933</f>
        <v>200</v>
      </c>
      <c r="U1912" s="470" t="n">
        <f aca="false">U1914+U1919+U1925+U1929+U1933</f>
        <v>0</v>
      </c>
      <c r="V1912" s="469" t="n">
        <f aca="false">V1914+V1919+V1925+V1929+V1933</f>
        <v>0</v>
      </c>
      <c r="W1912" s="469" t="n">
        <f aca="false">W1914+W1919+W1925+W1929+W1933</f>
        <v>200</v>
      </c>
    </row>
    <row r="1913" customFormat="false" ht="49.5" hidden="false" customHeight="true" outlineLevel="0" collapsed="false">
      <c r="A1913" s="218" t="s">
        <v>1270</v>
      </c>
      <c r="B1913" s="423" t="s">
        <v>1181</v>
      </c>
      <c r="C1913" s="423" t="s">
        <v>26</v>
      </c>
      <c r="D1913" s="424" t="s">
        <v>216</v>
      </c>
      <c r="E1913" s="424" t="s">
        <v>1269</v>
      </c>
      <c r="F1913" s="433" t="s">
        <v>90</v>
      </c>
      <c r="G1913" s="433" t="s">
        <v>1271</v>
      </c>
      <c r="H1913" s="434" t="s">
        <v>92</v>
      </c>
      <c r="I1913" s="255" t="s">
        <v>1272</v>
      </c>
      <c r="J1913" s="439"/>
      <c r="K1913" s="429" t="n">
        <f aca="false">K1914</f>
        <v>0</v>
      </c>
      <c r="L1913" s="429" t="n">
        <f aca="false">L1914</f>
        <v>18295.7</v>
      </c>
      <c r="M1913" s="429" t="n">
        <f aca="false">M1914</f>
        <v>7421.1</v>
      </c>
      <c r="N1913" s="429" t="n">
        <f aca="false">N1914</f>
        <v>1861.9</v>
      </c>
      <c r="O1913" s="429" t="n">
        <f aca="false">O1914</f>
        <v>1861.9</v>
      </c>
      <c r="P1913" s="429" t="n">
        <f aca="false">P1914</f>
        <v>0</v>
      </c>
      <c r="Q1913" s="429" t="n">
        <f aca="false">Q1914</f>
        <v>0</v>
      </c>
      <c r="R1913" s="429" t="n">
        <f aca="false">R1914</f>
        <v>0</v>
      </c>
      <c r="S1913" s="429" t="n">
        <f aca="false">S1914</f>
        <v>0</v>
      </c>
      <c r="T1913" s="429" t="n">
        <f aca="false">T1914</f>
        <v>0</v>
      </c>
      <c r="U1913" s="430" t="n">
        <f aca="false">U1914</f>
        <v>0</v>
      </c>
      <c r="V1913" s="429" t="n">
        <f aca="false">V1914</f>
        <v>0</v>
      </c>
      <c r="W1913" s="429" t="n">
        <f aca="false">W1914</f>
        <v>0</v>
      </c>
    </row>
    <row r="1914" customFormat="false" ht="43.5" hidden="false" customHeight="true" outlineLevel="0" collapsed="false">
      <c r="A1914" s="218" t="s">
        <v>1273</v>
      </c>
      <c r="B1914" s="423" t="s">
        <v>1181</v>
      </c>
      <c r="C1914" s="423" t="s">
        <v>26</v>
      </c>
      <c r="D1914" s="424" t="s">
        <v>216</v>
      </c>
      <c r="E1914" s="425" t="s">
        <v>1269</v>
      </c>
      <c r="F1914" s="67" t="s">
        <v>90</v>
      </c>
      <c r="G1914" s="67" t="s">
        <v>1271</v>
      </c>
      <c r="H1914" s="426" t="s">
        <v>1274</v>
      </c>
      <c r="I1914" s="255"/>
      <c r="J1914" s="407"/>
      <c r="K1914" s="429" t="n">
        <f aca="false">K1915+K1917</f>
        <v>0</v>
      </c>
      <c r="L1914" s="429" t="n">
        <f aca="false">L1915+L1917</f>
        <v>18295.7</v>
      </c>
      <c r="M1914" s="429" t="n">
        <f aca="false">M1915+M1917</f>
        <v>7421.1</v>
      </c>
      <c r="N1914" s="429" t="n">
        <f aca="false">N1915+N1917</f>
        <v>1861.9</v>
      </c>
      <c r="O1914" s="429" t="n">
        <f aca="false">O1915+O1917</f>
        <v>1861.9</v>
      </c>
      <c r="P1914" s="429" t="n">
        <f aca="false">P1915+P1917</f>
        <v>0</v>
      </c>
      <c r="Q1914" s="429" t="n">
        <f aca="false">Q1915+Q1917</f>
        <v>0</v>
      </c>
      <c r="R1914" s="429" t="n">
        <f aca="false">R1915+R1917</f>
        <v>0</v>
      </c>
      <c r="S1914" s="429" t="n">
        <f aca="false">S1915+S1917</f>
        <v>0</v>
      </c>
      <c r="T1914" s="429" t="n">
        <f aca="false">T1915+T1917</f>
        <v>0</v>
      </c>
      <c r="U1914" s="430" t="n">
        <f aca="false">U1915+U1917</f>
        <v>0</v>
      </c>
      <c r="V1914" s="429" t="n">
        <f aca="false">V1915+V1917</f>
        <v>0</v>
      </c>
      <c r="W1914" s="429" t="n">
        <f aca="false">W1915+W1917</f>
        <v>0</v>
      </c>
    </row>
    <row r="1915" customFormat="false" ht="35.1" hidden="false" customHeight="true" outlineLevel="0" collapsed="false">
      <c r="A1915" s="181" t="s">
        <v>116</v>
      </c>
      <c r="B1915" s="423" t="s">
        <v>1181</v>
      </c>
      <c r="C1915" s="423" t="s">
        <v>26</v>
      </c>
      <c r="D1915" s="424" t="s">
        <v>216</v>
      </c>
      <c r="E1915" s="424" t="s">
        <v>1269</v>
      </c>
      <c r="F1915" s="433" t="s">
        <v>90</v>
      </c>
      <c r="G1915" s="433" t="s">
        <v>1271</v>
      </c>
      <c r="H1915" s="434" t="s">
        <v>1274</v>
      </c>
      <c r="I1915" s="255" t="s">
        <v>1275</v>
      </c>
      <c r="J1915" s="439" t="s">
        <v>118</v>
      </c>
      <c r="K1915" s="429" t="n">
        <f aca="false">K1916</f>
        <v>0</v>
      </c>
      <c r="L1915" s="429" t="n">
        <f aca="false">L1916</f>
        <v>18295.7</v>
      </c>
      <c r="M1915" s="429" t="n">
        <f aca="false">M1916</f>
        <v>7421.1</v>
      </c>
      <c r="N1915" s="429" t="n">
        <f aca="false">N1916</f>
        <v>1861.9</v>
      </c>
      <c r="O1915" s="429" t="n">
        <f aca="false">O1916</f>
        <v>1861.9</v>
      </c>
      <c r="P1915" s="429" t="n">
        <f aca="false">P1916</f>
        <v>0</v>
      </c>
      <c r="Q1915" s="429" t="n">
        <f aca="false">Q1916</f>
        <v>0</v>
      </c>
      <c r="R1915" s="429" t="n">
        <f aca="false">R1916</f>
        <v>0</v>
      </c>
      <c r="S1915" s="429" t="n">
        <f aca="false">S1916</f>
        <v>0</v>
      </c>
      <c r="T1915" s="429" t="n">
        <f aca="false">T1916</f>
        <v>0</v>
      </c>
      <c r="U1915" s="430" t="n">
        <f aca="false">U1916</f>
        <v>0</v>
      </c>
      <c r="V1915" s="429" t="n">
        <f aca="false">V1916</f>
        <v>0</v>
      </c>
      <c r="W1915" s="429" t="n">
        <f aca="false">W1916</f>
        <v>0</v>
      </c>
      <c r="X1915" s="350"/>
      <c r="Z1915" s="332" t="s">
        <v>528</v>
      </c>
      <c r="AA1915" s="65" t="s">
        <v>529</v>
      </c>
      <c r="AB1915" s="65" t="s">
        <v>530</v>
      </c>
    </row>
    <row r="1916" customFormat="false" ht="35.1" hidden="false" customHeight="true" outlineLevel="0" collapsed="false">
      <c r="A1916" s="181" t="s">
        <v>255</v>
      </c>
      <c r="B1916" s="423" t="s">
        <v>1181</v>
      </c>
      <c r="C1916" s="423" t="s">
        <v>26</v>
      </c>
      <c r="D1916" s="451" t="s">
        <v>216</v>
      </c>
      <c r="E1916" s="425" t="s">
        <v>1269</v>
      </c>
      <c r="F1916" s="67" t="s">
        <v>90</v>
      </c>
      <c r="G1916" s="67" t="s">
        <v>1271</v>
      </c>
      <c r="H1916" s="426" t="s">
        <v>1274</v>
      </c>
      <c r="I1916" s="500" t="s">
        <v>1275</v>
      </c>
      <c r="J1916" s="450" t="s">
        <v>120</v>
      </c>
      <c r="K1916" s="429"/>
      <c r="L1916" s="429" t="n">
        <f aca="false">M1916+N1916-556.8+9316.5+253</f>
        <v>18295.7</v>
      </c>
      <c r="M1916" s="429" t="n">
        <v>7421.1</v>
      </c>
      <c r="N1916" s="429" t="n">
        <v>1861.9</v>
      </c>
      <c r="O1916" s="429" t="n">
        <v>1861.9</v>
      </c>
      <c r="P1916" s="429"/>
      <c r="Q1916" s="429"/>
      <c r="R1916" s="429"/>
      <c r="S1916" s="429"/>
      <c r="T1916" s="429"/>
      <c r="U1916" s="545"/>
      <c r="V1916" s="546"/>
      <c r="W1916" s="546"/>
      <c r="X1916" s="619" t="n">
        <f aca="false">Z1916+AA1916+AB1916</f>
        <v>0</v>
      </c>
      <c r="Y1916" s="620"/>
      <c r="Z1916" s="621"/>
    </row>
    <row r="1917" s="157" customFormat="true" ht="40.5" hidden="true" customHeight="true" outlineLevel="0" collapsed="false">
      <c r="A1917" s="446" t="s">
        <v>434</v>
      </c>
      <c r="B1917" s="423" t="s">
        <v>1181</v>
      </c>
      <c r="C1917" s="423" t="s">
        <v>26</v>
      </c>
      <c r="D1917" s="424" t="s">
        <v>216</v>
      </c>
      <c r="E1917" s="424" t="s">
        <v>1269</v>
      </c>
      <c r="F1917" s="433" t="s">
        <v>90</v>
      </c>
      <c r="G1917" s="433" t="s">
        <v>1271</v>
      </c>
      <c r="H1917" s="434" t="s">
        <v>1274</v>
      </c>
      <c r="I1917" s="255"/>
      <c r="J1917" s="439" t="s">
        <v>435</v>
      </c>
      <c r="K1917" s="429" t="n">
        <f aca="false">K1918</f>
        <v>0</v>
      </c>
      <c r="L1917" s="429" t="n">
        <f aca="false">L1918</f>
        <v>0</v>
      </c>
      <c r="M1917" s="429" t="n">
        <f aca="false">M1918</f>
        <v>0</v>
      </c>
      <c r="N1917" s="429" t="n">
        <f aca="false">N1918</f>
        <v>0</v>
      </c>
      <c r="O1917" s="429" t="n">
        <f aca="false">O1918</f>
        <v>0</v>
      </c>
      <c r="P1917" s="429" t="n">
        <f aca="false">P1918</f>
        <v>0</v>
      </c>
      <c r="Q1917" s="429" t="n">
        <f aca="false">Q1918</f>
        <v>0</v>
      </c>
      <c r="R1917" s="429" t="n">
        <f aca="false">R1918</f>
        <v>0</v>
      </c>
      <c r="S1917" s="429" t="n">
        <f aca="false">S1918</f>
        <v>0</v>
      </c>
      <c r="T1917" s="429" t="n">
        <f aca="false">T1918</f>
        <v>0</v>
      </c>
      <c r="U1917" s="430" t="n">
        <f aca="false">U1918</f>
        <v>0</v>
      </c>
      <c r="V1917" s="429" t="n">
        <f aca="false">V1918</f>
        <v>0</v>
      </c>
      <c r="W1917" s="429" t="n">
        <f aca="false">W1918</f>
        <v>0</v>
      </c>
      <c r="X1917" s="65"/>
      <c r="Y1917" s="65"/>
      <c r="Z1917" s="332"/>
      <c r="AA1917" s="65"/>
      <c r="AB1917" s="65"/>
      <c r="AC1917" s="65"/>
      <c r="AD1917" s="65"/>
      <c r="AE1917" s="65"/>
      <c r="AF1917" s="65"/>
      <c r="AG1917" s="65"/>
      <c r="AH1917" s="65"/>
      <c r="AI1917" s="65"/>
      <c r="AJ1917" s="65"/>
      <c r="AK1917" s="65"/>
      <c r="AL1917" s="65"/>
      <c r="AM1917" s="65"/>
      <c r="AN1917" s="65"/>
      <c r="AO1917" s="65"/>
      <c r="AP1917" s="65"/>
      <c r="AQ1917" s="65"/>
      <c r="AR1917" s="65"/>
      <c r="AS1917" s="65"/>
      <c r="AT1917" s="65"/>
      <c r="AU1917" s="65"/>
      <c r="AV1917" s="65"/>
      <c r="AW1917" s="65"/>
      <c r="AX1917" s="65"/>
      <c r="AY1917" s="65"/>
      <c r="AZ1917" s="65"/>
      <c r="BA1917" s="65"/>
      <c r="BB1917" s="65"/>
      <c r="BC1917" s="65"/>
      <c r="BD1917" s="65"/>
      <c r="BE1917" s="65"/>
      <c r="BF1917" s="65"/>
      <c r="BG1917" s="65"/>
      <c r="BH1917" s="65"/>
      <c r="BI1917" s="65"/>
      <c r="BJ1917" s="65"/>
      <c r="BK1917" s="65"/>
      <c r="BL1917" s="65"/>
      <c r="BM1917" s="65"/>
      <c r="BN1917" s="65"/>
      <c r="BO1917" s="65"/>
      <c r="BP1917" s="65"/>
      <c r="BQ1917" s="65"/>
      <c r="BR1917" s="65"/>
      <c r="BS1917" s="65"/>
      <c r="BT1917" s="65"/>
      <c r="BU1917" s="65"/>
      <c r="BV1917" s="65"/>
      <c r="BW1917" s="65"/>
      <c r="BX1917" s="65"/>
      <c r="BY1917" s="65"/>
      <c r="BZ1917" s="65"/>
      <c r="CA1917" s="65"/>
      <c r="CB1917" s="65"/>
      <c r="CC1917" s="65"/>
      <c r="CD1917" s="65"/>
      <c r="CE1917" s="65"/>
      <c r="CF1917" s="65"/>
      <c r="CG1917" s="65"/>
      <c r="CH1917" s="65"/>
      <c r="CI1917" s="65"/>
      <c r="CJ1917" s="65"/>
      <c r="CK1917" s="65"/>
      <c r="CL1917" s="65"/>
      <c r="CM1917" s="65"/>
      <c r="CN1917" s="65"/>
      <c r="CO1917" s="65"/>
      <c r="CP1917" s="65"/>
      <c r="CQ1917" s="65"/>
      <c r="CR1917" s="65"/>
      <c r="CS1917" s="65"/>
      <c r="CT1917" s="65"/>
      <c r="CU1917" s="65"/>
      <c r="CV1917" s="65"/>
      <c r="CW1917" s="65"/>
      <c r="CX1917" s="65"/>
      <c r="CY1917" s="65"/>
      <c r="CZ1917" s="65"/>
      <c r="DA1917" s="65"/>
      <c r="DB1917" s="65"/>
      <c r="DC1917" s="65"/>
      <c r="DD1917" s="65"/>
      <c r="DE1917" s="65"/>
      <c r="DF1917" s="65"/>
      <c r="DG1917" s="65"/>
      <c r="DH1917" s="65"/>
      <c r="DI1917" s="65"/>
      <c r="DJ1917" s="65"/>
      <c r="DK1917" s="65"/>
      <c r="DL1917" s="65"/>
      <c r="DM1917" s="65"/>
      <c r="DN1917" s="65"/>
      <c r="DO1917" s="65"/>
      <c r="DP1917" s="65"/>
      <c r="DQ1917" s="65"/>
      <c r="DR1917" s="65"/>
      <c r="DS1917" s="65"/>
      <c r="DT1917" s="65"/>
      <c r="DU1917" s="65"/>
      <c r="DV1917" s="65"/>
      <c r="DW1917" s="65"/>
      <c r="DX1917" s="65"/>
      <c r="DY1917" s="65"/>
      <c r="DZ1917" s="65"/>
      <c r="EA1917" s="65"/>
      <c r="EB1917" s="65"/>
      <c r="EC1917" s="65"/>
      <c r="ED1917" s="65"/>
      <c r="EE1917" s="65"/>
      <c r="EF1917" s="65"/>
      <c r="EG1917" s="65"/>
      <c r="EH1917" s="65"/>
      <c r="EI1917" s="65"/>
      <c r="EJ1917" s="65"/>
      <c r="EK1917" s="65"/>
      <c r="EL1917" s="65"/>
      <c r="EM1917" s="65"/>
      <c r="EN1917" s="65"/>
      <c r="EO1917" s="65"/>
      <c r="EP1917" s="65"/>
      <c r="EQ1917" s="65"/>
      <c r="ER1917" s="65"/>
      <c r="ES1917" s="65"/>
      <c r="ET1917" s="65"/>
      <c r="EU1917" s="65"/>
      <c r="EV1917" s="65"/>
      <c r="EW1917" s="65"/>
      <c r="EX1917" s="65"/>
      <c r="EY1917" s="65"/>
      <c r="EZ1917" s="65"/>
      <c r="FA1917" s="65"/>
      <c r="FB1917" s="65"/>
      <c r="FC1917" s="65"/>
      <c r="FD1917" s="65"/>
      <c r="FE1917" s="65"/>
      <c r="FF1917" s="65"/>
      <c r="FG1917" s="65"/>
      <c r="FH1917" s="65"/>
      <c r="FI1917" s="65"/>
      <c r="FJ1917" s="65"/>
      <c r="FK1917" s="65"/>
      <c r="FL1917" s="65"/>
      <c r="FM1917" s="65"/>
      <c r="FN1917" s="65"/>
      <c r="FO1917" s="65"/>
      <c r="FP1917" s="65"/>
      <c r="FQ1917" s="65"/>
      <c r="FR1917" s="65"/>
      <c r="FS1917" s="65"/>
      <c r="FT1917" s="65"/>
      <c r="FU1917" s="65"/>
      <c r="FV1917" s="65"/>
      <c r="FW1917" s="65"/>
      <c r="FX1917" s="65"/>
      <c r="FY1917" s="65"/>
      <c r="FZ1917" s="65"/>
      <c r="GA1917" s="65"/>
      <c r="GB1917" s="65"/>
      <c r="GC1917" s="65"/>
      <c r="GD1917" s="65"/>
      <c r="GE1917" s="65"/>
      <c r="GF1917" s="65"/>
      <c r="GG1917" s="65"/>
      <c r="GH1917" s="65"/>
      <c r="GI1917" s="65"/>
      <c r="GJ1917" s="65"/>
      <c r="GK1917" s="65"/>
      <c r="GL1917" s="65"/>
      <c r="GM1917" s="65"/>
      <c r="GN1917" s="65"/>
      <c r="GO1917" s="65"/>
      <c r="GP1917" s="65"/>
      <c r="GQ1917" s="65"/>
      <c r="GR1917" s="65"/>
      <c r="GS1917" s="65"/>
      <c r="GT1917" s="65"/>
      <c r="GU1917" s="65"/>
      <c r="GV1917" s="65"/>
      <c r="GW1917" s="65"/>
      <c r="GX1917" s="65"/>
      <c r="GY1917" s="65"/>
      <c r="GZ1917" s="65"/>
      <c r="HA1917" s="65"/>
      <c r="HB1917" s="65"/>
      <c r="HC1917" s="65"/>
      <c r="HD1917" s="65"/>
      <c r="HE1917" s="65"/>
      <c r="HF1917" s="65"/>
      <c r="HG1917" s="65"/>
      <c r="HH1917" s="65"/>
      <c r="HI1917" s="65"/>
      <c r="HJ1917" s="65"/>
      <c r="HK1917" s="65"/>
      <c r="HL1917" s="65"/>
      <c r="HM1917" s="65"/>
      <c r="HN1917" s="65"/>
      <c r="HO1917" s="65"/>
      <c r="HP1917" s="65"/>
      <c r="HQ1917" s="65"/>
      <c r="HR1917" s="65"/>
      <c r="HS1917" s="65"/>
      <c r="HT1917" s="65"/>
      <c r="HU1917" s="65"/>
      <c r="HV1917" s="65"/>
      <c r="HW1917" s="65"/>
      <c r="HX1917" s="65"/>
      <c r="HY1917" s="65"/>
      <c r="HZ1917" s="65"/>
      <c r="IA1917" s="65"/>
      <c r="IB1917" s="65"/>
      <c r="IC1917" s="65"/>
      <c r="ID1917" s="65"/>
      <c r="IE1917" s="65"/>
      <c r="IF1917" s="65"/>
      <c r="IG1917" s="65"/>
      <c r="IH1917" s="65"/>
      <c r="II1917" s="65"/>
      <c r="IJ1917" s="65"/>
      <c r="IK1917" s="65"/>
      <c r="IL1917" s="65"/>
      <c r="IM1917" s="65"/>
      <c r="IN1917" s="65"/>
      <c r="IO1917" s="65"/>
      <c r="IP1917" s="65"/>
      <c r="IQ1917" s="65"/>
      <c r="IR1917" s="65"/>
      <c r="IS1917" s="65"/>
      <c r="IT1917" s="65"/>
    </row>
    <row r="1918" s="157" customFormat="true" ht="24.95" hidden="true" customHeight="true" outlineLevel="0" collapsed="false">
      <c r="A1918" s="446" t="s">
        <v>436</v>
      </c>
      <c r="B1918" s="423" t="s">
        <v>1181</v>
      </c>
      <c r="C1918" s="423" t="s">
        <v>26</v>
      </c>
      <c r="D1918" s="452" t="s">
        <v>216</v>
      </c>
      <c r="E1918" s="425" t="s">
        <v>1269</v>
      </c>
      <c r="F1918" s="67" t="s">
        <v>90</v>
      </c>
      <c r="G1918" s="67" t="s">
        <v>1271</v>
      </c>
      <c r="H1918" s="426" t="s">
        <v>1274</v>
      </c>
      <c r="I1918" s="438"/>
      <c r="J1918" s="486" t="s">
        <v>437</v>
      </c>
      <c r="K1918" s="429"/>
      <c r="L1918" s="429"/>
      <c r="M1918" s="429"/>
      <c r="N1918" s="429"/>
      <c r="O1918" s="429"/>
      <c r="P1918" s="429"/>
      <c r="Q1918" s="429"/>
      <c r="R1918" s="429"/>
      <c r="S1918" s="429"/>
      <c r="T1918" s="429"/>
      <c r="U1918" s="430"/>
      <c r="V1918" s="429"/>
      <c r="W1918" s="429"/>
      <c r="X1918" s="65"/>
      <c r="Y1918" s="65"/>
      <c r="Z1918" s="332"/>
      <c r="AA1918" s="65"/>
      <c r="AB1918" s="65"/>
      <c r="AC1918" s="65"/>
      <c r="AD1918" s="65"/>
      <c r="AE1918" s="65"/>
      <c r="AF1918" s="65"/>
      <c r="AG1918" s="65"/>
      <c r="AH1918" s="65"/>
      <c r="AI1918" s="65"/>
      <c r="AJ1918" s="65"/>
      <c r="AK1918" s="65"/>
      <c r="AL1918" s="65"/>
      <c r="AM1918" s="65"/>
      <c r="AN1918" s="65"/>
      <c r="AO1918" s="65"/>
      <c r="AP1918" s="65"/>
      <c r="AQ1918" s="65"/>
      <c r="AR1918" s="65"/>
      <c r="AS1918" s="65"/>
      <c r="AT1918" s="65"/>
      <c r="AU1918" s="65"/>
      <c r="AV1918" s="65"/>
      <c r="AW1918" s="65"/>
      <c r="AX1918" s="65"/>
      <c r="AY1918" s="65"/>
      <c r="AZ1918" s="65"/>
      <c r="BA1918" s="65"/>
      <c r="BB1918" s="65"/>
      <c r="BC1918" s="65"/>
      <c r="BD1918" s="65"/>
      <c r="BE1918" s="65"/>
      <c r="BF1918" s="65"/>
      <c r="BG1918" s="65"/>
      <c r="BH1918" s="65"/>
      <c r="BI1918" s="65"/>
      <c r="BJ1918" s="65"/>
      <c r="BK1918" s="65"/>
      <c r="BL1918" s="65"/>
      <c r="BM1918" s="65"/>
      <c r="BN1918" s="65"/>
      <c r="BO1918" s="65"/>
      <c r="BP1918" s="65"/>
      <c r="BQ1918" s="65"/>
      <c r="BR1918" s="65"/>
      <c r="BS1918" s="65"/>
      <c r="BT1918" s="65"/>
      <c r="BU1918" s="65"/>
      <c r="BV1918" s="65"/>
      <c r="BW1918" s="65"/>
      <c r="BX1918" s="65"/>
      <c r="BY1918" s="65"/>
      <c r="BZ1918" s="65"/>
      <c r="CA1918" s="65"/>
      <c r="CB1918" s="65"/>
      <c r="CC1918" s="65"/>
      <c r="CD1918" s="65"/>
      <c r="CE1918" s="65"/>
      <c r="CF1918" s="65"/>
      <c r="CG1918" s="65"/>
      <c r="CH1918" s="65"/>
      <c r="CI1918" s="65"/>
      <c r="CJ1918" s="65"/>
      <c r="CK1918" s="65"/>
      <c r="CL1918" s="65"/>
      <c r="CM1918" s="65"/>
      <c r="CN1918" s="65"/>
      <c r="CO1918" s="65"/>
      <c r="CP1918" s="65"/>
      <c r="CQ1918" s="65"/>
      <c r="CR1918" s="65"/>
      <c r="CS1918" s="65"/>
      <c r="CT1918" s="65"/>
      <c r="CU1918" s="65"/>
      <c r="CV1918" s="65"/>
      <c r="CW1918" s="65"/>
      <c r="CX1918" s="65"/>
      <c r="CY1918" s="65"/>
      <c r="CZ1918" s="65"/>
      <c r="DA1918" s="65"/>
      <c r="DB1918" s="65"/>
      <c r="DC1918" s="65"/>
      <c r="DD1918" s="65"/>
      <c r="DE1918" s="65"/>
      <c r="DF1918" s="65"/>
      <c r="DG1918" s="65"/>
      <c r="DH1918" s="65"/>
      <c r="DI1918" s="65"/>
      <c r="DJ1918" s="65"/>
      <c r="DK1918" s="65"/>
      <c r="DL1918" s="65"/>
      <c r="DM1918" s="65"/>
      <c r="DN1918" s="65"/>
      <c r="DO1918" s="65"/>
      <c r="DP1918" s="65"/>
      <c r="DQ1918" s="65"/>
      <c r="DR1918" s="65"/>
      <c r="DS1918" s="65"/>
      <c r="DT1918" s="65"/>
      <c r="DU1918" s="65"/>
      <c r="DV1918" s="65"/>
      <c r="DW1918" s="65"/>
      <c r="DX1918" s="65"/>
      <c r="DY1918" s="65"/>
      <c r="DZ1918" s="65"/>
      <c r="EA1918" s="65"/>
      <c r="EB1918" s="65"/>
      <c r="EC1918" s="65"/>
      <c r="ED1918" s="65"/>
      <c r="EE1918" s="65"/>
      <c r="EF1918" s="65"/>
      <c r="EG1918" s="65"/>
      <c r="EH1918" s="65"/>
      <c r="EI1918" s="65"/>
      <c r="EJ1918" s="65"/>
      <c r="EK1918" s="65"/>
      <c r="EL1918" s="65"/>
      <c r="EM1918" s="65"/>
      <c r="EN1918" s="65"/>
      <c r="EO1918" s="65"/>
      <c r="EP1918" s="65"/>
      <c r="EQ1918" s="65"/>
      <c r="ER1918" s="65"/>
      <c r="ES1918" s="65"/>
      <c r="ET1918" s="65"/>
      <c r="EU1918" s="65"/>
      <c r="EV1918" s="65"/>
      <c r="EW1918" s="65"/>
      <c r="EX1918" s="65"/>
      <c r="EY1918" s="65"/>
      <c r="EZ1918" s="65"/>
      <c r="FA1918" s="65"/>
      <c r="FB1918" s="65"/>
      <c r="FC1918" s="65"/>
      <c r="FD1918" s="65"/>
      <c r="FE1918" s="65"/>
      <c r="FF1918" s="65"/>
      <c r="FG1918" s="65"/>
      <c r="FH1918" s="65"/>
      <c r="FI1918" s="65"/>
      <c r="FJ1918" s="65"/>
      <c r="FK1918" s="65"/>
      <c r="FL1918" s="65"/>
      <c r="FM1918" s="65"/>
      <c r="FN1918" s="65"/>
      <c r="FO1918" s="65"/>
      <c r="FP1918" s="65"/>
      <c r="FQ1918" s="65"/>
      <c r="FR1918" s="65"/>
      <c r="FS1918" s="65"/>
      <c r="FT1918" s="65"/>
      <c r="FU1918" s="65"/>
      <c r="FV1918" s="65"/>
      <c r="FW1918" s="65"/>
      <c r="FX1918" s="65"/>
      <c r="FY1918" s="65"/>
      <c r="FZ1918" s="65"/>
      <c r="GA1918" s="65"/>
      <c r="GB1918" s="65"/>
      <c r="GC1918" s="65"/>
      <c r="GD1918" s="65"/>
      <c r="GE1918" s="65"/>
      <c r="GF1918" s="65"/>
      <c r="GG1918" s="65"/>
      <c r="GH1918" s="65"/>
      <c r="GI1918" s="65"/>
      <c r="GJ1918" s="65"/>
      <c r="GK1918" s="65"/>
      <c r="GL1918" s="65"/>
      <c r="GM1918" s="65"/>
      <c r="GN1918" s="65"/>
      <c r="GO1918" s="65"/>
      <c r="GP1918" s="65"/>
      <c r="GQ1918" s="65"/>
      <c r="GR1918" s="65"/>
      <c r="GS1918" s="65"/>
      <c r="GT1918" s="65"/>
      <c r="GU1918" s="65"/>
      <c r="GV1918" s="65"/>
      <c r="GW1918" s="65"/>
      <c r="GX1918" s="65"/>
      <c r="GY1918" s="65"/>
      <c r="GZ1918" s="65"/>
      <c r="HA1918" s="65"/>
      <c r="HB1918" s="65"/>
      <c r="HC1918" s="65"/>
      <c r="HD1918" s="65"/>
      <c r="HE1918" s="65"/>
      <c r="HF1918" s="65"/>
      <c r="HG1918" s="65"/>
      <c r="HH1918" s="65"/>
      <c r="HI1918" s="65"/>
      <c r="HJ1918" s="65"/>
      <c r="HK1918" s="65"/>
      <c r="HL1918" s="65"/>
      <c r="HM1918" s="65"/>
      <c r="HN1918" s="65"/>
      <c r="HO1918" s="65"/>
      <c r="HP1918" s="65"/>
      <c r="HQ1918" s="65"/>
      <c r="HR1918" s="65"/>
      <c r="HS1918" s="65"/>
      <c r="HT1918" s="65"/>
      <c r="HU1918" s="65"/>
      <c r="HV1918" s="65"/>
      <c r="HW1918" s="65"/>
      <c r="HX1918" s="65"/>
      <c r="HY1918" s="65"/>
      <c r="HZ1918" s="65"/>
      <c r="IA1918" s="65"/>
      <c r="IB1918" s="65"/>
      <c r="IC1918" s="65"/>
      <c r="ID1918" s="65"/>
      <c r="IE1918" s="65"/>
      <c r="IF1918" s="65"/>
      <c r="IG1918" s="65"/>
      <c r="IH1918" s="65"/>
      <c r="II1918" s="65"/>
      <c r="IJ1918" s="65"/>
      <c r="IK1918" s="65"/>
      <c r="IL1918" s="65"/>
      <c r="IM1918" s="65"/>
      <c r="IN1918" s="65"/>
      <c r="IO1918" s="65"/>
      <c r="IP1918" s="65"/>
      <c r="IQ1918" s="65"/>
      <c r="IR1918" s="65"/>
      <c r="IS1918" s="65"/>
      <c r="IT1918" s="65"/>
    </row>
    <row r="1919" customFormat="false" ht="29.25" hidden="true" customHeight="true" outlineLevel="0" collapsed="false">
      <c r="A1919" s="181" t="s">
        <v>1276</v>
      </c>
      <c r="B1919" s="423" t="s">
        <v>1181</v>
      </c>
      <c r="C1919" s="423" t="s">
        <v>26</v>
      </c>
      <c r="D1919" s="424" t="s">
        <v>216</v>
      </c>
      <c r="E1919" s="424" t="s">
        <v>1269</v>
      </c>
      <c r="F1919" s="433" t="s">
        <v>90</v>
      </c>
      <c r="G1919" s="433" t="s">
        <v>87</v>
      </c>
      <c r="H1919" s="434" t="s">
        <v>92</v>
      </c>
      <c r="I1919" s="255" t="s">
        <v>1275</v>
      </c>
      <c r="J1919" s="439"/>
      <c r="K1919" s="429" t="n">
        <f aca="false">K1920</f>
        <v>0</v>
      </c>
      <c r="L1919" s="429" t="n">
        <f aca="false">L1920</f>
        <v>0</v>
      </c>
      <c r="M1919" s="429" t="n">
        <f aca="false">M1920</f>
        <v>0</v>
      </c>
      <c r="N1919" s="429" t="n">
        <f aca="false">N1920</f>
        <v>0</v>
      </c>
      <c r="O1919" s="429" t="n">
        <f aca="false">O1920</f>
        <v>0</v>
      </c>
      <c r="P1919" s="429" t="n">
        <f aca="false">P1920</f>
        <v>0</v>
      </c>
      <c r="Q1919" s="429" t="n">
        <f aca="false">Q1920</f>
        <v>0</v>
      </c>
      <c r="R1919" s="429" t="n">
        <f aca="false">R1920</f>
        <v>0</v>
      </c>
      <c r="S1919" s="429" t="n">
        <f aca="false">S1920</f>
        <v>0</v>
      </c>
      <c r="T1919" s="429" t="n">
        <f aca="false">T1920</f>
        <v>0</v>
      </c>
      <c r="U1919" s="430" t="n">
        <f aca="false">U1920</f>
        <v>0</v>
      </c>
      <c r="V1919" s="429" t="n">
        <f aca="false">V1920</f>
        <v>0</v>
      </c>
      <c r="W1919" s="429" t="n">
        <f aca="false">W1920</f>
        <v>0</v>
      </c>
    </row>
    <row r="1920" customFormat="false" ht="36.75" hidden="true" customHeight="true" outlineLevel="0" collapsed="false">
      <c r="A1920" s="181" t="s">
        <v>1277</v>
      </c>
      <c r="B1920" s="423" t="s">
        <v>1181</v>
      </c>
      <c r="C1920" s="423" t="s">
        <v>26</v>
      </c>
      <c r="D1920" s="424" t="s">
        <v>216</v>
      </c>
      <c r="E1920" s="425" t="s">
        <v>1269</v>
      </c>
      <c r="F1920" s="67" t="s">
        <v>90</v>
      </c>
      <c r="G1920" s="67" t="s">
        <v>87</v>
      </c>
      <c r="H1920" s="426" t="s">
        <v>1278</v>
      </c>
      <c r="I1920" s="255"/>
      <c r="J1920" s="439"/>
      <c r="K1920" s="429" t="n">
        <f aca="false">K1921+K1923</f>
        <v>0</v>
      </c>
      <c r="L1920" s="429" t="n">
        <f aca="false">L1921+L1923</f>
        <v>0</v>
      </c>
      <c r="M1920" s="429" t="n">
        <f aca="false">M1921+M1923</f>
        <v>0</v>
      </c>
      <c r="N1920" s="429" t="n">
        <f aca="false">N1921+N1923</f>
        <v>0</v>
      </c>
      <c r="O1920" s="429" t="n">
        <f aca="false">O1921+O1923</f>
        <v>0</v>
      </c>
      <c r="P1920" s="429" t="n">
        <f aca="false">P1921+P1923</f>
        <v>0</v>
      </c>
      <c r="Q1920" s="429" t="n">
        <f aca="false">Q1921+Q1923</f>
        <v>0</v>
      </c>
      <c r="R1920" s="429" t="n">
        <f aca="false">R1921+R1923</f>
        <v>0</v>
      </c>
      <c r="S1920" s="429" t="n">
        <f aca="false">S1921+S1923</f>
        <v>0</v>
      </c>
      <c r="T1920" s="429" t="n">
        <f aca="false">T1921+T1923</f>
        <v>0</v>
      </c>
      <c r="U1920" s="430" t="n">
        <f aca="false">U1921+U1923</f>
        <v>0</v>
      </c>
      <c r="V1920" s="429" t="n">
        <f aca="false">V1921+V1923</f>
        <v>0</v>
      </c>
      <c r="W1920" s="429" t="n">
        <f aca="false">W1921+W1923</f>
        <v>0</v>
      </c>
    </row>
    <row r="1921" customFormat="false" ht="35.1" hidden="true" customHeight="true" outlineLevel="0" collapsed="false">
      <c r="A1921" s="181" t="s">
        <v>116</v>
      </c>
      <c r="B1921" s="423" t="s">
        <v>1181</v>
      </c>
      <c r="C1921" s="423" t="s">
        <v>26</v>
      </c>
      <c r="D1921" s="424" t="s">
        <v>216</v>
      </c>
      <c r="E1921" s="424" t="s">
        <v>1269</v>
      </c>
      <c r="F1921" s="433" t="s">
        <v>90</v>
      </c>
      <c r="G1921" s="433" t="s">
        <v>87</v>
      </c>
      <c r="H1921" s="434" t="s">
        <v>1278</v>
      </c>
      <c r="I1921" s="255"/>
      <c r="J1921" s="439" t="s">
        <v>118</v>
      </c>
      <c r="K1921" s="429" t="n">
        <f aca="false">K1922</f>
        <v>0</v>
      </c>
      <c r="L1921" s="429" t="n">
        <f aca="false">L1922</f>
        <v>0</v>
      </c>
      <c r="M1921" s="429" t="n">
        <f aca="false">M1922</f>
        <v>0</v>
      </c>
      <c r="N1921" s="429" t="n">
        <f aca="false">N1922</f>
        <v>0</v>
      </c>
      <c r="O1921" s="429" t="n">
        <f aca="false">O1922</f>
        <v>0</v>
      </c>
      <c r="P1921" s="429" t="n">
        <f aca="false">P1922</f>
        <v>0</v>
      </c>
      <c r="Q1921" s="429" t="n">
        <f aca="false">Q1922</f>
        <v>0</v>
      </c>
      <c r="R1921" s="429" t="n">
        <f aca="false">R1922</f>
        <v>0</v>
      </c>
      <c r="S1921" s="429" t="n">
        <f aca="false">S1922</f>
        <v>0</v>
      </c>
      <c r="T1921" s="429" t="n">
        <f aca="false">T1922</f>
        <v>0</v>
      </c>
      <c r="U1921" s="430" t="n">
        <f aca="false">U1922</f>
        <v>0</v>
      </c>
      <c r="V1921" s="429" t="n">
        <f aca="false">V1922</f>
        <v>0</v>
      </c>
      <c r="W1921" s="429" t="n">
        <f aca="false">W1922</f>
        <v>0</v>
      </c>
    </row>
    <row r="1922" customFormat="false" ht="35.1" hidden="true" customHeight="true" outlineLevel="0" collapsed="false">
      <c r="A1922" s="181" t="s">
        <v>255</v>
      </c>
      <c r="B1922" s="423" t="s">
        <v>1181</v>
      </c>
      <c r="C1922" s="423" t="s">
        <v>26</v>
      </c>
      <c r="D1922" s="424" t="s">
        <v>216</v>
      </c>
      <c r="E1922" s="425" t="s">
        <v>1269</v>
      </c>
      <c r="F1922" s="67" t="s">
        <v>90</v>
      </c>
      <c r="G1922" s="67" t="s">
        <v>87</v>
      </c>
      <c r="H1922" s="426" t="s">
        <v>1278</v>
      </c>
      <c r="I1922" s="255"/>
      <c r="J1922" s="439" t="s">
        <v>120</v>
      </c>
      <c r="K1922" s="429"/>
      <c r="L1922" s="429"/>
      <c r="M1922" s="429"/>
      <c r="N1922" s="429"/>
      <c r="O1922" s="429"/>
      <c r="P1922" s="429"/>
      <c r="Q1922" s="429"/>
      <c r="R1922" s="429"/>
      <c r="S1922" s="429"/>
      <c r="T1922" s="429"/>
      <c r="U1922" s="430"/>
      <c r="V1922" s="429"/>
      <c r="W1922" s="429"/>
    </row>
    <row r="1923" customFormat="false" ht="39.75" hidden="true" customHeight="true" outlineLevel="0" collapsed="false">
      <c r="A1923" s="446" t="s">
        <v>434</v>
      </c>
      <c r="B1923" s="423" t="s">
        <v>1181</v>
      </c>
      <c r="C1923" s="423" t="s">
        <v>26</v>
      </c>
      <c r="D1923" s="424" t="s">
        <v>216</v>
      </c>
      <c r="E1923" s="424" t="s">
        <v>1269</v>
      </c>
      <c r="F1923" s="433" t="s">
        <v>90</v>
      </c>
      <c r="G1923" s="433" t="s">
        <v>87</v>
      </c>
      <c r="H1923" s="434" t="s">
        <v>1278</v>
      </c>
      <c r="I1923" s="255"/>
      <c r="J1923" s="439" t="s">
        <v>435</v>
      </c>
      <c r="K1923" s="429" t="n">
        <f aca="false">K1924</f>
        <v>0</v>
      </c>
      <c r="L1923" s="429" t="n">
        <f aca="false">L1924</f>
        <v>0</v>
      </c>
      <c r="M1923" s="429" t="n">
        <f aca="false">M1924</f>
        <v>0</v>
      </c>
      <c r="N1923" s="429" t="n">
        <f aca="false">N1924</f>
        <v>0</v>
      </c>
      <c r="O1923" s="429" t="n">
        <f aca="false">O1924</f>
        <v>0</v>
      </c>
      <c r="P1923" s="429" t="n">
        <f aca="false">P1924</f>
        <v>0</v>
      </c>
      <c r="Q1923" s="429" t="n">
        <f aca="false">Q1924</f>
        <v>0</v>
      </c>
      <c r="R1923" s="429" t="n">
        <f aca="false">R1924</f>
        <v>0</v>
      </c>
      <c r="S1923" s="429" t="n">
        <f aca="false">S1924</f>
        <v>0</v>
      </c>
      <c r="T1923" s="429" t="n">
        <f aca="false">T1924</f>
        <v>0</v>
      </c>
      <c r="U1923" s="430" t="n">
        <f aca="false">U1924</f>
        <v>0</v>
      </c>
      <c r="V1923" s="429" t="n">
        <f aca="false">V1924</f>
        <v>0</v>
      </c>
      <c r="W1923" s="429" t="n">
        <f aca="false">W1924</f>
        <v>0</v>
      </c>
    </row>
    <row r="1924" customFormat="false" ht="24.95" hidden="true" customHeight="true" outlineLevel="0" collapsed="false">
      <c r="A1924" s="446" t="s">
        <v>436</v>
      </c>
      <c r="B1924" s="423" t="s">
        <v>1181</v>
      </c>
      <c r="C1924" s="423" t="s">
        <v>26</v>
      </c>
      <c r="D1924" s="424" t="s">
        <v>216</v>
      </c>
      <c r="E1924" s="425" t="s">
        <v>1269</v>
      </c>
      <c r="F1924" s="67" t="s">
        <v>90</v>
      </c>
      <c r="G1924" s="67" t="s">
        <v>87</v>
      </c>
      <c r="H1924" s="426" t="s">
        <v>1278</v>
      </c>
      <c r="I1924" s="500"/>
      <c r="J1924" s="450" t="s">
        <v>437</v>
      </c>
      <c r="K1924" s="429"/>
      <c r="L1924" s="429"/>
      <c r="M1924" s="429"/>
      <c r="N1924" s="429"/>
      <c r="O1924" s="429"/>
      <c r="P1924" s="429"/>
      <c r="Q1924" s="429"/>
      <c r="R1924" s="429"/>
      <c r="S1924" s="429"/>
      <c r="T1924" s="429"/>
      <c r="U1924" s="430"/>
      <c r="V1924" s="429"/>
      <c r="W1924" s="429"/>
    </row>
    <row r="1925" customFormat="false" ht="51.75" hidden="false" customHeight="true" outlineLevel="0" collapsed="false">
      <c r="A1925" s="446" t="s">
        <v>1279</v>
      </c>
      <c r="B1925" s="423" t="s">
        <v>1181</v>
      </c>
      <c r="C1925" s="423" t="s">
        <v>26</v>
      </c>
      <c r="D1925" s="424" t="s">
        <v>216</v>
      </c>
      <c r="E1925" s="424" t="s">
        <v>1269</v>
      </c>
      <c r="F1925" s="433" t="s">
        <v>90</v>
      </c>
      <c r="G1925" s="433" t="s">
        <v>216</v>
      </c>
      <c r="H1925" s="434" t="s">
        <v>92</v>
      </c>
      <c r="I1925" s="255"/>
      <c r="J1925" s="439"/>
      <c r="K1925" s="429" t="n">
        <f aca="false">K1926</f>
        <v>19.5</v>
      </c>
      <c r="L1925" s="429" t="n">
        <f aca="false">L1926</f>
        <v>50</v>
      </c>
      <c r="M1925" s="429" t="n">
        <f aca="false">M1926</f>
        <v>0</v>
      </c>
      <c r="N1925" s="429" t="n">
        <f aca="false">N1926</f>
        <v>0</v>
      </c>
      <c r="O1925" s="429" t="n">
        <f aca="false">O1926</f>
        <v>50</v>
      </c>
      <c r="P1925" s="429" t="n">
        <f aca="false">P1926</f>
        <v>200</v>
      </c>
      <c r="Q1925" s="429" t="n">
        <f aca="false">Q1926</f>
        <v>0</v>
      </c>
      <c r="R1925" s="429" t="n">
        <f aca="false">R1926</f>
        <v>0</v>
      </c>
      <c r="S1925" s="429" t="n">
        <f aca="false">S1926</f>
        <v>200</v>
      </c>
      <c r="T1925" s="429" t="n">
        <f aca="false">T1926</f>
        <v>200</v>
      </c>
      <c r="U1925" s="430" t="n">
        <f aca="false">U1926</f>
        <v>0</v>
      </c>
      <c r="V1925" s="429" t="n">
        <f aca="false">V1926</f>
        <v>0</v>
      </c>
      <c r="W1925" s="429" t="n">
        <f aca="false">W1926</f>
        <v>200</v>
      </c>
    </row>
    <row r="1926" customFormat="false" ht="45" hidden="false" customHeight="true" outlineLevel="0" collapsed="false">
      <c r="A1926" s="181" t="s">
        <v>1266</v>
      </c>
      <c r="B1926" s="423" t="s">
        <v>1181</v>
      </c>
      <c r="C1926" s="423" t="s">
        <v>26</v>
      </c>
      <c r="D1926" s="424" t="s">
        <v>216</v>
      </c>
      <c r="E1926" s="425" t="s">
        <v>1269</v>
      </c>
      <c r="F1926" s="67" t="s">
        <v>90</v>
      </c>
      <c r="G1926" s="67" t="s">
        <v>216</v>
      </c>
      <c r="H1926" s="426" t="s">
        <v>1267</v>
      </c>
      <c r="I1926" s="438" t="s">
        <v>1280</v>
      </c>
      <c r="J1926" s="486"/>
      <c r="K1926" s="429" t="n">
        <f aca="false">K1927</f>
        <v>19.5</v>
      </c>
      <c r="L1926" s="429" t="n">
        <f aca="false">L1927</f>
        <v>50</v>
      </c>
      <c r="M1926" s="429" t="n">
        <f aca="false">M1927</f>
        <v>0</v>
      </c>
      <c r="N1926" s="429" t="n">
        <f aca="false">N1927</f>
        <v>0</v>
      </c>
      <c r="O1926" s="429" t="n">
        <f aca="false">O1927</f>
        <v>50</v>
      </c>
      <c r="P1926" s="429" t="n">
        <f aca="false">P1927</f>
        <v>200</v>
      </c>
      <c r="Q1926" s="429" t="n">
        <f aca="false">Q1927</f>
        <v>0</v>
      </c>
      <c r="R1926" s="429" t="n">
        <f aca="false">R1927</f>
        <v>0</v>
      </c>
      <c r="S1926" s="429" t="n">
        <f aca="false">S1927</f>
        <v>200</v>
      </c>
      <c r="T1926" s="429" t="n">
        <f aca="false">T1927</f>
        <v>200</v>
      </c>
      <c r="U1926" s="430" t="n">
        <f aca="false">U1927</f>
        <v>0</v>
      </c>
      <c r="V1926" s="429" t="n">
        <f aca="false">V1927</f>
        <v>0</v>
      </c>
      <c r="W1926" s="429" t="n">
        <f aca="false">W1927</f>
        <v>200</v>
      </c>
    </row>
    <row r="1927" customFormat="false" ht="35.1" hidden="false" customHeight="true" outlineLevel="0" collapsed="false">
      <c r="A1927" s="181" t="s">
        <v>116</v>
      </c>
      <c r="B1927" s="423" t="s">
        <v>1181</v>
      </c>
      <c r="C1927" s="423" t="s">
        <v>26</v>
      </c>
      <c r="D1927" s="424" t="s">
        <v>216</v>
      </c>
      <c r="E1927" s="424" t="s">
        <v>1269</v>
      </c>
      <c r="F1927" s="433" t="s">
        <v>90</v>
      </c>
      <c r="G1927" s="433" t="s">
        <v>216</v>
      </c>
      <c r="H1927" s="434" t="s">
        <v>1267</v>
      </c>
      <c r="I1927" s="255" t="s">
        <v>1280</v>
      </c>
      <c r="J1927" s="439" t="s">
        <v>118</v>
      </c>
      <c r="K1927" s="429" t="n">
        <f aca="false">K1928</f>
        <v>19.5</v>
      </c>
      <c r="L1927" s="429" t="n">
        <f aca="false">L1928</f>
        <v>50</v>
      </c>
      <c r="M1927" s="429" t="n">
        <f aca="false">M1928</f>
        <v>0</v>
      </c>
      <c r="N1927" s="429" t="n">
        <f aca="false">N1928</f>
        <v>0</v>
      </c>
      <c r="O1927" s="429" t="n">
        <f aca="false">O1928</f>
        <v>50</v>
      </c>
      <c r="P1927" s="429" t="n">
        <f aca="false">P1928</f>
        <v>200</v>
      </c>
      <c r="Q1927" s="429" t="n">
        <f aca="false">Q1928</f>
        <v>0</v>
      </c>
      <c r="R1927" s="429" t="n">
        <f aca="false">R1928</f>
        <v>0</v>
      </c>
      <c r="S1927" s="429" t="n">
        <f aca="false">S1928</f>
        <v>200</v>
      </c>
      <c r="T1927" s="429" t="n">
        <f aca="false">T1928</f>
        <v>200</v>
      </c>
      <c r="U1927" s="430" t="n">
        <f aca="false">U1928</f>
        <v>0</v>
      </c>
      <c r="V1927" s="429" t="n">
        <f aca="false">V1928</f>
        <v>0</v>
      </c>
      <c r="W1927" s="429" t="n">
        <f aca="false">W1928</f>
        <v>200</v>
      </c>
    </row>
    <row r="1928" customFormat="false" ht="35.1" hidden="false" customHeight="true" outlineLevel="0" collapsed="false">
      <c r="A1928" s="181" t="s">
        <v>255</v>
      </c>
      <c r="B1928" s="423" t="s">
        <v>1181</v>
      </c>
      <c r="C1928" s="423" t="s">
        <v>26</v>
      </c>
      <c r="D1928" s="424" t="s">
        <v>216</v>
      </c>
      <c r="E1928" s="425" t="s">
        <v>1269</v>
      </c>
      <c r="F1928" s="67" t="s">
        <v>90</v>
      </c>
      <c r="G1928" s="67" t="s">
        <v>216</v>
      </c>
      <c r="H1928" s="426" t="s">
        <v>1267</v>
      </c>
      <c r="I1928" s="500" t="s">
        <v>1280</v>
      </c>
      <c r="J1928" s="450" t="s">
        <v>120</v>
      </c>
      <c r="K1928" s="436" t="n">
        <f aca="false">200-40-140.5</f>
        <v>19.5</v>
      </c>
      <c r="L1928" s="436" t="n">
        <v>50</v>
      </c>
      <c r="M1928" s="429"/>
      <c r="N1928" s="429"/>
      <c r="O1928" s="429" t="n">
        <v>50</v>
      </c>
      <c r="P1928" s="429" t="n">
        <v>200</v>
      </c>
      <c r="Q1928" s="429"/>
      <c r="R1928" s="429"/>
      <c r="S1928" s="429" t="n">
        <v>200</v>
      </c>
      <c r="T1928" s="429" t="n">
        <v>200</v>
      </c>
      <c r="U1928" s="430"/>
      <c r="V1928" s="429"/>
      <c r="W1928" s="429" t="n">
        <v>200</v>
      </c>
    </row>
    <row r="1929" customFormat="false" ht="25.5" hidden="true" customHeight="true" outlineLevel="0" collapsed="false">
      <c r="A1929" s="218" t="s">
        <v>1281</v>
      </c>
      <c r="B1929" s="423" t="s">
        <v>1181</v>
      </c>
      <c r="C1929" s="423" t="s">
        <v>26</v>
      </c>
      <c r="D1929" s="424" t="s">
        <v>216</v>
      </c>
      <c r="E1929" s="424" t="s">
        <v>1269</v>
      </c>
      <c r="F1929" s="433" t="s">
        <v>90</v>
      </c>
      <c r="G1929" s="433" t="s">
        <v>26</v>
      </c>
      <c r="H1929" s="434" t="s">
        <v>1282</v>
      </c>
      <c r="I1929" s="255"/>
      <c r="J1929" s="439"/>
      <c r="K1929" s="429" t="n">
        <f aca="false">K1930</f>
        <v>10318.7</v>
      </c>
      <c r="L1929" s="429" t="n">
        <f aca="false">L1930</f>
        <v>0</v>
      </c>
      <c r="M1929" s="429" t="n">
        <f aca="false">M1930</f>
        <v>0</v>
      </c>
      <c r="N1929" s="429" t="n">
        <f aca="false">N1930</f>
        <v>0</v>
      </c>
      <c r="O1929" s="429" t="n">
        <f aca="false">O1930</f>
        <v>0</v>
      </c>
      <c r="P1929" s="429" t="n">
        <f aca="false">P1930</f>
        <v>0</v>
      </c>
      <c r="Q1929" s="429" t="n">
        <f aca="false">Q1930</f>
        <v>0</v>
      </c>
      <c r="R1929" s="429" t="n">
        <f aca="false">R1930</f>
        <v>0</v>
      </c>
      <c r="S1929" s="429" t="n">
        <f aca="false">S1930</f>
        <v>0</v>
      </c>
      <c r="T1929" s="429" t="n">
        <f aca="false">T1930</f>
        <v>0</v>
      </c>
      <c r="U1929" s="430" t="n">
        <f aca="false">U1930</f>
        <v>0</v>
      </c>
      <c r="V1929" s="429" t="n">
        <f aca="false">V1930</f>
        <v>0</v>
      </c>
      <c r="W1929" s="429" t="n">
        <f aca="false">W1930</f>
        <v>0</v>
      </c>
    </row>
    <row r="1930" customFormat="false" ht="27" hidden="true" customHeight="true" outlineLevel="0" collapsed="false">
      <c r="A1930" s="218" t="s">
        <v>1283</v>
      </c>
      <c r="B1930" s="423" t="s">
        <v>1181</v>
      </c>
      <c r="C1930" s="423" t="s">
        <v>26</v>
      </c>
      <c r="D1930" s="451" t="s">
        <v>216</v>
      </c>
      <c r="E1930" s="425" t="s">
        <v>1269</v>
      </c>
      <c r="F1930" s="67" t="s">
        <v>90</v>
      </c>
      <c r="G1930" s="67" t="s">
        <v>26</v>
      </c>
      <c r="H1930" s="426" t="s">
        <v>1282</v>
      </c>
      <c r="I1930" s="438" t="s">
        <v>1280</v>
      </c>
      <c r="J1930" s="486"/>
      <c r="K1930" s="453" t="n">
        <f aca="false">K1931</f>
        <v>10318.7</v>
      </c>
      <c r="L1930" s="453" t="n">
        <f aca="false">L1931</f>
        <v>0</v>
      </c>
      <c r="M1930" s="429" t="n">
        <f aca="false">M1931</f>
        <v>0</v>
      </c>
      <c r="N1930" s="429" t="n">
        <f aca="false">N1931</f>
        <v>0</v>
      </c>
      <c r="O1930" s="429" t="n">
        <f aca="false">O1931</f>
        <v>0</v>
      </c>
      <c r="P1930" s="429" t="n">
        <f aca="false">P1931</f>
        <v>0</v>
      </c>
      <c r="Q1930" s="429" t="n">
        <f aca="false">Q1931</f>
        <v>0</v>
      </c>
      <c r="R1930" s="429" t="n">
        <f aca="false">R1931</f>
        <v>0</v>
      </c>
      <c r="S1930" s="429" t="n">
        <f aca="false">S1931</f>
        <v>0</v>
      </c>
      <c r="T1930" s="429" t="n">
        <f aca="false">T1931</f>
        <v>0</v>
      </c>
      <c r="U1930" s="430" t="n">
        <f aca="false">U1931</f>
        <v>0</v>
      </c>
      <c r="V1930" s="429" t="n">
        <f aca="false">V1931</f>
        <v>0</v>
      </c>
      <c r="W1930" s="429" t="n">
        <f aca="false">W1931</f>
        <v>0</v>
      </c>
    </row>
    <row r="1931" customFormat="false" ht="35.1" hidden="true" customHeight="true" outlineLevel="0" collapsed="false">
      <c r="A1931" s="181" t="s">
        <v>116</v>
      </c>
      <c r="B1931" s="423" t="s">
        <v>1181</v>
      </c>
      <c r="C1931" s="423" t="s">
        <v>26</v>
      </c>
      <c r="D1931" s="424" t="s">
        <v>216</v>
      </c>
      <c r="E1931" s="424" t="s">
        <v>1269</v>
      </c>
      <c r="F1931" s="433" t="s">
        <v>90</v>
      </c>
      <c r="G1931" s="433" t="s">
        <v>26</v>
      </c>
      <c r="H1931" s="434" t="s">
        <v>1282</v>
      </c>
      <c r="I1931" s="255" t="s">
        <v>1280</v>
      </c>
      <c r="J1931" s="439" t="s">
        <v>118</v>
      </c>
      <c r="K1931" s="429" t="n">
        <f aca="false">K1932</f>
        <v>10318.7</v>
      </c>
      <c r="L1931" s="429" t="n">
        <f aca="false">L1932</f>
        <v>0</v>
      </c>
      <c r="M1931" s="429" t="n">
        <f aca="false">M1932</f>
        <v>0</v>
      </c>
      <c r="N1931" s="429" t="n">
        <f aca="false">N1932</f>
        <v>0</v>
      </c>
      <c r="O1931" s="429" t="n">
        <f aca="false">O1932</f>
        <v>0</v>
      </c>
      <c r="P1931" s="429" t="n">
        <f aca="false">P1932</f>
        <v>0</v>
      </c>
      <c r="Q1931" s="429" t="n">
        <f aca="false">Q1932</f>
        <v>0</v>
      </c>
      <c r="R1931" s="429" t="n">
        <f aca="false">R1932</f>
        <v>0</v>
      </c>
      <c r="S1931" s="429" t="n">
        <f aca="false">S1932</f>
        <v>0</v>
      </c>
      <c r="T1931" s="429" t="n">
        <f aca="false">T1932</f>
        <v>0</v>
      </c>
      <c r="U1931" s="430" t="n">
        <f aca="false">U1932</f>
        <v>0</v>
      </c>
      <c r="V1931" s="429" t="n">
        <f aca="false">V1932</f>
        <v>0</v>
      </c>
      <c r="W1931" s="429" t="n">
        <f aca="false">W1932</f>
        <v>0</v>
      </c>
    </row>
    <row r="1932" customFormat="false" ht="35.1" hidden="true" customHeight="true" outlineLevel="0" collapsed="false">
      <c r="A1932" s="181" t="s">
        <v>255</v>
      </c>
      <c r="B1932" s="423" t="s">
        <v>1181</v>
      </c>
      <c r="C1932" s="423" t="s">
        <v>26</v>
      </c>
      <c r="D1932" s="424" t="s">
        <v>216</v>
      </c>
      <c r="E1932" s="424" t="s">
        <v>1269</v>
      </c>
      <c r="F1932" s="433" t="s">
        <v>90</v>
      </c>
      <c r="G1932" s="433" t="s">
        <v>26</v>
      </c>
      <c r="H1932" s="434" t="s">
        <v>1282</v>
      </c>
      <c r="I1932" s="255" t="s">
        <v>1280</v>
      </c>
      <c r="J1932" s="439" t="s">
        <v>120</v>
      </c>
      <c r="K1932" s="429" t="n">
        <f aca="false">11154.3-836.6+1</f>
        <v>10318.7</v>
      </c>
      <c r="L1932" s="429"/>
      <c r="M1932" s="429"/>
      <c r="N1932" s="429"/>
      <c r="O1932" s="429"/>
      <c r="P1932" s="429"/>
      <c r="Q1932" s="429"/>
      <c r="R1932" s="429"/>
      <c r="S1932" s="429"/>
      <c r="T1932" s="429"/>
      <c r="U1932" s="430"/>
      <c r="V1932" s="429"/>
      <c r="W1932" s="429"/>
    </row>
    <row r="1933" customFormat="false" ht="22.5" hidden="true" customHeight="true" outlineLevel="0" collapsed="false">
      <c r="A1933" s="178" t="s">
        <v>310</v>
      </c>
      <c r="B1933" s="423" t="s">
        <v>1181</v>
      </c>
      <c r="C1933" s="423" t="s">
        <v>26</v>
      </c>
      <c r="D1933" s="452" t="s">
        <v>216</v>
      </c>
      <c r="E1933" s="425" t="s">
        <v>1269</v>
      </c>
      <c r="F1933" s="67" t="s">
        <v>90</v>
      </c>
      <c r="G1933" s="67" t="s">
        <v>291</v>
      </c>
      <c r="H1933" s="426" t="s">
        <v>92</v>
      </c>
      <c r="I1933" s="438"/>
      <c r="J1933" s="486"/>
      <c r="K1933" s="429" t="n">
        <f aca="false">K1934</f>
        <v>2051.6</v>
      </c>
      <c r="L1933" s="429" t="n">
        <f aca="false">L1934</f>
        <v>0</v>
      </c>
      <c r="M1933" s="429" t="n">
        <f aca="false">M1934</f>
        <v>0</v>
      </c>
      <c r="N1933" s="429" t="n">
        <f aca="false">N1934</f>
        <v>0</v>
      </c>
      <c r="O1933" s="429" t="n">
        <f aca="false">O1934</f>
        <v>0</v>
      </c>
      <c r="P1933" s="429" t="n">
        <f aca="false">P1934</f>
        <v>0</v>
      </c>
      <c r="Q1933" s="429" t="n">
        <f aca="false">Q1934</f>
        <v>0</v>
      </c>
      <c r="R1933" s="429" t="n">
        <f aca="false">R1934</f>
        <v>0</v>
      </c>
      <c r="S1933" s="429" t="n">
        <f aca="false">S1934</f>
        <v>0</v>
      </c>
      <c r="T1933" s="429" t="n">
        <f aca="false">T1934</f>
        <v>0</v>
      </c>
      <c r="U1933" s="430" t="n">
        <f aca="false">U1934</f>
        <v>0</v>
      </c>
      <c r="V1933" s="429" t="n">
        <f aca="false">V1934</f>
        <v>0</v>
      </c>
      <c r="W1933" s="429" t="n">
        <f aca="false">W1934</f>
        <v>0</v>
      </c>
    </row>
    <row r="1934" customFormat="false" ht="67.5" hidden="true" customHeight="true" outlineLevel="0" collapsed="false">
      <c r="A1934" s="178" t="s">
        <v>1284</v>
      </c>
      <c r="B1934" s="423" t="s">
        <v>1181</v>
      </c>
      <c r="C1934" s="423" t="s">
        <v>26</v>
      </c>
      <c r="D1934" s="424" t="s">
        <v>216</v>
      </c>
      <c r="E1934" s="424" t="s">
        <v>1269</v>
      </c>
      <c r="F1934" s="433" t="s">
        <v>90</v>
      </c>
      <c r="G1934" s="433" t="s">
        <v>291</v>
      </c>
      <c r="H1934" s="434" t="s">
        <v>1285</v>
      </c>
      <c r="I1934" s="255" t="s">
        <v>1280</v>
      </c>
      <c r="J1934" s="439"/>
      <c r="K1934" s="429" t="n">
        <f aca="false">K1935</f>
        <v>2051.6</v>
      </c>
      <c r="L1934" s="429" t="n">
        <f aca="false">L1935</f>
        <v>0</v>
      </c>
      <c r="M1934" s="429" t="n">
        <f aca="false">M1935</f>
        <v>0</v>
      </c>
      <c r="N1934" s="429" t="n">
        <f aca="false">N1935</f>
        <v>0</v>
      </c>
      <c r="O1934" s="429" t="n">
        <f aca="false">O1935</f>
        <v>0</v>
      </c>
      <c r="P1934" s="429" t="n">
        <f aca="false">P1935</f>
        <v>0</v>
      </c>
      <c r="Q1934" s="429" t="n">
        <f aca="false">Q1935</f>
        <v>0</v>
      </c>
      <c r="R1934" s="429" t="n">
        <f aca="false">R1935</f>
        <v>0</v>
      </c>
      <c r="S1934" s="429" t="n">
        <f aca="false">S1935</f>
        <v>0</v>
      </c>
      <c r="T1934" s="429" t="n">
        <f aca="false">T1935</f>
        <v>0</v>
      </c>
      <c r="U1934" s="430" t="n">
        <f aca="false">U1935</f>
        <v>0</v>
      </c>
      <c r="V1934" s="429" t="n">
        <f aca="false">V1935</f>
        <v>0</v>
      </c>
      <c r="W1934" s="429" t="n">
        <f aca="false">W1935</f>
        <v>0</v>
      </c>
    </row>
    <row r="1935" customFormat="false" ht="35.1" hidden="true" customHeight="true" outlineLevel="0" collapsed="false">
      <c r="A1935" s="181" t="s">
        <v>116</v>
      </c>
      <c r="B1935" s="423" t="s">
        <v>1181</v>
      </c>
      <c r="C1935" s="423" t="s">
        <v>26</v>
      </c>
      <c r="D1935" s="424" t="s">
        <v>216</v>
      </c>
      <c r="E1935" s="425" t="s">
        <v>1269</v>
      </c>
      <c r="F1935" s="67" t="s">
        <v>90</v>
      </c>
      <c r="G1935" s="67" t="s">
        <v>291</v>
      </c>
      <c r="H1935" s="426" t="s">
        <v>1285</v>
      </c>
      <c r="I1935" s="500" t="s">
        <v>1280</v>
      </c>
      <c r="J1935" s="450" t="s">
        <v>118</v>
      </c>
      <c r="K1935" s="429" t="n">
        <f aca="false">K1936</f>
        <v>2051.6</v>
      </c>
      <c r="L1935" s="429" t="n">
        <f aca="false">L1936</f>
        <v>0</v>
      </c>
      <c r="M1935" s="429" t="n">
        <f aca="false">M1936</f>
        <v>0</v>
      </c>
      <c r="N1935" s="429" t="n">
        <f aca="false">N1936</f>
        <v>0</v>
      </c>
      <c r="O1935" s="429" t="n">
        <f aca="false">O1936</f>
        <v>0</v>
      </c>
      <c r="P1935" s="429" t="n">
        <f aca="false">P1936</f>
        <v>0</v>
      </c>
      <c r="Q1935" s="429" t="n">
        <f aca="false">Q1936</f>
        <v>0</v>
      </c>
      <c r="R1935" s="429" t="n">
        <f aca="false">R1936</f>
        <v>0</v>
      </c>
      <c r="S1935" s="429" t="n">
        <f aca="false">S1936</f>
        <v>0</v>
      </c>
      <c r="T1935" s="429" t="n">
        <f aca="false">T1936</f>
        <v>0</v>
      </c>
      <c r="U1935" s="430" t="n">
        <f aca="false">U1936</f>
        <v>0</v>
      </c>
      <c r="V1935" s="429" t="n">
        <f aca="false">V1936</f>
        <v>0</v>
      </c>
      <c r="W1935" s="429" t="n">
        <f aca="false">W1936</f>
        <v>0</v>
      </c>
    </row>
    <row r="1936" customFormat="false" ht="35.1" hidden="true" customHeight="true" outlineLevel="0" collapsed="false">
      <c r="A1936" s="181" t="s">
        <v>255</v>
      </c>
      <c r="B1936" s="423" t="s">
        <v>1181</v>
      </c>
      <c r="C1936" s="423" t="s">
        <v>26</v>
      </c>
      <c r="D1936" s="424" t="s">
        <v>216</v>
      </c>
      <c r="E1936" s="424" t="s">
        <v>1269</v>
      </c>
      <c r="F1936" s="433" t="s">
        <v>90</v>
      </c>
      <c r="G1936" s="433" t="s">
        <v>291</v>
      </c>
      <c r="H1936" s="434" t="s">
        <v>1285</v>
      </c>
      <c r="I1936" s="255" t="s">
        <v>1280</v>
      </c>
      <c r="J1936" s="439" t="s">
        <v>120</v>
      </c>
      <c r="K1936" s="429" t="n">
        <f aca="false">2051.6</f>
        <v>2051.6</v>
      </c>
      <c r="L1936" s="429"/>
      <c r="M1936" s="429"/>
      <c r="N1936" s="429"/>
      <c r="O1936" s="429"/>
      <c r="P1936" s="429"/>
      <c r="Q1936" s="429"/>
      <c r="R1936" s="429"/>
      <c r="S1936" s="429"/>
      <c r="T1936" s="429"/>
      <c r="U1936" s="430"/>
      <c r="V1936" s="429"/>
      <c r="W1936" s="429"/>
    </row>
    <row r="1937" customFormat="false" ht="35.1" hidden="false" customHeight="true" outlineLevel="0" collapsed="false">
      <c r="A1937" s="218" t="s">
        <v>1286</v>
      </c>
      <c r="B1937" s="423" t="s">
        <v>1181</v>
      </c>
      <c r="C1937" s="423" t="s">
        <v>26</v>
      </c>
      <c r="D1937" s="424" t="s">
        <v>216</v>
      </c>
      <c r="E1937" s="424" t="s">
        <v>1269</v>
      </c>
      <c r="F1937" s="433" t="s">
        <v>90</v>
      </c>
      <c r="G1937" s="433" t="s">
        <v>889</v>
      </c>
      <c r="H1937" s="434" t="s">
        <v>92</v>
      </c>
      <c r="I1937" s="255"/>
      <c r="J1937" s="439"/>
      <c r="K1937" s="429" t="n">
        <f aca="false">K1938</f>
        <v>10318.7</v>
      </c>
      <c r="L1937" s="429" t="n">
        <f aca="false">L1938+L1941</f>
        <v>1718.7</v>
      </c>
      <c r="M1937" s="429" t="n">
        <f aca="false">M1938+M1941</f>
        <v>0</v>
      </c>
      <c r="N1937" s="429" t="n">
        <f aca="false">N1938+N1941</f>
        <v>0</v>
      </c>
      <c r="O1937" s="429" t="n">
        <f aca="false">O1938+O1941</f>
        <v>0</v>
      </c>
      <c r="P1937" s="429" t="n">
        <f aca="false">P1938+P1941</f>
        <v>0</v>
      </c>
      <c r="Q1937" s="429" t="n">
        <f aca="false">Q1938+Q1941</f>
        <v>0</v>
      </c>
      <c r="R1937" s="429" t="n">
        <f aca="false">R1938+R1941</f>
        <v>0</v>
      </c>
      <c r="S1937" s="429" t="n">
        <f aca="false">S1938+S1941</f>
        <v>0</v>
      </c>
      <c r="T1937" s="429" t="n">
        <f aca="false">T1938+T1941</f>
        <v>0</v>
      </c>
      <c r="U1937" s="430"/>
      <c r="V1937" s="429"/>
      <c r="W1937" s="429"/>
    </row>
    <row r="1938" customFormat="false" ht="26.25" hidden="false" customHeight="true" outlineLevel="0" collapsed="false">
      <c r="A1938" s="218" t="s">
        <v>1287</v>
      </c>
      <c r="B1938" s="423" t="s">
        <v>1181</v>
      </c>
      <c r="C1938" s="423" t="s">
        <v>26</v>
      </c>
      <c r="D1938" s="451" t="s">
        <v>216</v>
      </c>
      <c r="E1938" s="425" t="s">
        <v>1269</v>
      </c>
      <c r="F1938" s="67" t="s">
        <v>90</v>
      </c>
      <c r="G1938" s="67" t="s">
        <v>889</v>
      </c>
      <c r="H1938" s="434" t="s">
        <v>1288</v>
      </c>
      <c r="I1938" s="438" t="s">
        <v>1280</v>
      </c>
      <c r="J1938" s="486"/>
      <c r="K1938" s="453" t="n">
        <f aca="false">K1939</f>
        <v>10318.7</v>
      </c>
      <c r="L1938" s="453" t="n">
        <f aca="false">L1939</f>
        <v>1718.7</v>
      </c>
      <c r="M1938" s="429" t="n">
        <f aca="false">M1939</f>
        <v>0</v>
      </c>
      <c r="N1938" s="429" t="n">
        <f aca="false">N1939</f>
        <v>0</v>
      </c>
      <c r="O1938" s="429" t="n">
        <f aca="false">O1939</f>
        <v>0</v>
      </c>
      <c r="P1938" s="429" t="n">
        <f aca="false">P1939</f>
        <v>0</v>
      </c>
      <c r="Q1938" s="429" t="n">
        <f aca="false">Q1939</f>
        <v>0</v>
      </c>
      <c r="R1938" s="429" t="n">
        <f aca="false">R1939</f>
        <v>0</v>
      </c>
      <c r="S1938" s="429" t="n">
        <f aca="false">S1939</f>
        <v>0</v>
      </c>
      <c r="T1938" s="429" t="n">
        <f aca="false">T1939</f>
        <v>0</v>
      </c>
      <c r="U1938" s="430"/>
      <c r="V1938" s="429"/>
      <c r="W1938" s="429"/>
    </row>
    <row r="1939" customFormat="false" ht="35.1" hidden="false" customHeight="true" outlineLevel="0" collapsed="false">
      <c r="A1939" s="181" t="s">
        <v>116</v>
      </c>
      <c r="B1939" s="423" t="s">
        <v>1181</v>
      </c>
      <c r="C1939" s="423" t="s">
        <v>26</v>
      </c>
      <c r="D1939" s="424" t="s">
        <v>216</v>
      </c>
      <c r="E1939" s="424" t="s">
        <v>1269</v>
      </c>
      <c r="F1939" s="433" t="s">
        <v>90</v>
      </c>
      <c r="G1939" s="433" t="s">
        <v>889</v>
      </c>
      <c r="H1939" s="434" t="s">
        <v>1288</v>
      </c>
      <c r="I1939" s="255" t="s">
        <v>1280</v>
      </c>
      <c r="J1939" s="439" t="s">
        <v>118</v>
      </c>
      <c r="K1939" s="429" t="n">
        <f aca="false">K1940</f>
        <v>10318.7</v>
      </c>
      <c r="L1939" s="429" t="n">
        <f aca="false">L1940</f>
        <v>1718.7</v>
      </c>
      <c r="M1939" s="429" t="n">
        <f aca="false">M1940</f>
        <v>0</v>
      </c>
      <c r="N1939" s="429" t="n">
        <f aca="false">N1940</f>
        <v>0</v>
      </c>
      <c r="O1939" s="429" t="n">
        <f aca="false">O1940</f>
        <v>0</v>
      </c>
      <c r="P1939" s="429" t="n">
        <f aca="false">P1940</f>
        <v>0</v>
      </c>
      <c r="Q1939" s="429" t="n">
        <f aca="false">Q1940</f>
        <v>0</v>
      </c>
      <c r="R1939" s="429" t="n">
        <f aca="false">R1940</f>
        <v>0</v>
      </c>
      <c r="S1939" s="429" t="n">
        <f aca="false">S1940</f>
        <v>0</v>
      </c>
      <c r="T1939" s="429" t="n">
        <f aca="false">T1940</f>
        <v>0</v>
      </c>
      <c r="U1939" s="430"/>
      <c r="V1939" s="429"/>
      <c r="W1939" s="429"/>
    </row>
    <row r="1940" customFormat="false" ht="35.1" hidden="false" customHeight="true" outlineLevel="0" collapsed="false">
      <c r="A1940" s="181" t="s">
        <v>255</v>
      </c>
      <c r="B1940" s="423" t="s">
        <v>1181</v>
      </c>
      <c r="C1940" s="423" t="s">
        <v>26</v>
      </c>
      <c r="D1940" s="424" t="s">
        <v>216</v>
      </c>
      <c r="E1940" s="424" t="s">
        <v>1269</v>
      </c>
      <c r="F1940" s="433" t="s">
        <v>90</v>
      </c>
      <c r="G1940" s="433" t="s">
        <v>889</v>
      </c>
      <c r="H1940" s="434" t="s">
        <v>1288</v>
      </c>
      <c r="I1940" s="255" t="s">
        <v>1280</v>
      </c>
      <c r="J1940" s="439" t="s">
        <v>120</v>
      </c>
      <c r="K1940" s="429" t="n">
        <f aca="false">11154.3-836.6+1</f>
        <v>10318.7</v>
      </c>
      <c r="L1940" s="429" t="n">
        <f aca="false">9316.6-9316.6+1684.7+34</f>
        <v>1718.7</v>
      </c>
      <c r="M1940" s="429"/>
      <c r="N1940" s="429"/>
      <c r="O1940" s="429"/>
      <c r="P1940" s="429"/>
      <c r="Q1940" s="429"/>
      <c r="R1940" s="429"/>
      <c r="S1940" s="429"/>
      <c r="T1940" s="429"/>
      <c r="U1940" s="430"/>
      <c r="V1940" s="429"/>
      <c r="W1940" s="429"/>
    </row>
    <row r="1941" customFormat="false" ht="35.1" hidden="true" customHeight="true" outlineLevel="0" collapsed="false">
      <c r="A1941" s="181"/>
      <c r="B1941" s="423" t="s">
        <v>1181</v>
      </c>
      <c r="C1941" s="423" t="s">
        <v>26</v>
      </c>
      <c r="D1941" s="424" t="s">
        <v>216</v>
      </c>
      <c r="E1941" s="424" t="s">
        <v>1269</v>
      </c>
      <c r="F1941" s="433" t="s">
        <v>90</v>
      </c>
      <c r="G1941" s="433" t="s">
        <v>889</v>
      </c>
      <c r="H1941" s="434"/>
      <c r="I1941" s="255"/>
      <c r="J1941" s="439"/>
      <c r="K1941" s="429"/>
      <c r="L1941" s="429" t="n">
        <f aca="false">L1942</f>
        <v>0</v>
      </c>
      <c r="M1941" s="429"/>
      <c r="N1941" s="429"/>
      <c r="O1941" s="429"/>
      <c r="P1941" s="429"/>
      <c r="Q1941" s="429"/>
      <c r="R1941" s="429"/>
      <c r="S1941" s="429"/>
      <c r="T1941" s="429"/>
      <c r="U1941" s="430"/>
      <c r="V1941" s="429"/>
      <c r="W1941" s="429"/>
    </row>
    <row r="1942" customFormat="false" ht="35.1" hidden="true" customHeight="true" outlineLevel="0" collapsed="false">
      <c r="A1942" s="181" t="s">
        <v>116</v>
      </c>
      <c r="B1942" s="423" t="s">
        <v>1181</v>
      </c>
      <c r="C1942" s="423" t="s">
        <v>26</v>
      </c>
      <c r="D1942" s="424" t="s">
        <v>216</v>
      </c>
      <c r="E1942" s="424" t="s">
        <v>1269</v>
      </c>
      <c r="F1942" s="433" t="s">
        <v>90</v>
      </c>
      <c r="G1942" s="433" t="s">
        <v>889</v>
      </c>
      <c r="H1942" s="434"/>
      <c r="I1942" s="255" t="s">
        <v>1280</v>
      </c>
      <c r="J1942" s="439" t="s">
        <v>118</v>
      </c>
      <c r="K1942" s="429" t="n">
        <f aca="false">K1943</f>
        <v>10318.7</v>
      </c>
      <c r="L1942" s="429" t="n">
        <f aca="false">L1943</f>
        <v>0</v>
      </c>
      <c r="M1942" s="429" t="n">
        <f aca="false">M1943</f>
        <v>0</v>
      </c>
      <c r="N1942" s="429" t="n">
        <f aca="false">N1943</f>
        <v>0</v>
      </c>
      <c r="O1942" s="429" t="n">
        <f aca="false">O1943</f>
        <v>0</v>
      </c>
      <c r="P1942" s="429" t="n">
        <f aca="false">P1943</f>
        <v>0</v>
      </c>
      <c r="Q1942" s="429" t="n">
        <f aca="false">Q1943</f>
        <v>0</v>
      </c>
      <c r="R1942" s="429" t="n">
        <f aca="false">R1943</f>
        <v>0</v>
      </c>
      <c r="S1942" s="429" t="n">
        <f aca="false">S1943</f>
        <v>0</v>
      </c>
      <c r="T1942" s="429" t="n">
        <f aca="false">T1943</f>
        <v>0</v>
      </c>
      <c r="U1942" s="430"/>
      <c r="V1942" s="429"/>
      <c r="W1942" s="429"/>
    </row>
    <row r="1943" customFormat="false" ht="35.1" hidden="true" customHeight="true" outlineLevel="0" collapsed="false">
      <c r="A1943" s="181" t="s">
        <v>255</v>
      </c>
      <c r="B1943" s="423" t="s">
        <v>1181</v>
      </c>
      <c r="C1943" s="423" t="s">
        <v>26</v>
      </c>
      <c r="D1943" s="424" t="s">
        <v>216</v>
      </c>
      <c r="E1943" s="424" t="s">
        <v>1269</v>
      </c>
      <c r="F1943" s="433" t="s">
        <v>90</v>
      </c>
      <c r="G1943" s="433" t="s">
        <v>889</v>
      </c>
      <c r="H1943" s="434"/>
      <c r="I1943" s="255" t="s">
        <v>1280</v>
      </c>
      <c r="J1943" s="439" t="s">
        <v>120</v>
      </c>
      <c r="K1943" s="429" t="n">
        <f aca="false">11154.3-836.6+1</f>
        <v>10318.7</v>
      </c>
      <c r="L1943" s="429"/>
      <c r="M1943" s="429"/>
      <c r="N1943" s="429"/>
      <c r="O1943" s="429"/>
      <c r="P1943" s="429"/>
      <c r="Q1943" s="429"/>
      <c r="R1943" s="429"/>
      <c r="S1943" s="429"/>
      <c r="T1943" s="429"/>
      <c r="U1943" s="430"/>
      <c r="V1943" s="429"/>
      <c r="W1943" s="429"/>
    </row>
    <row r="1944" customFormat="false" ht="24.95" hidden="false" customHeight="true" outlineLevel="0" collapsed="false">
      <c r="A1944" s="181" t="s">
        <v>105</v>
      </c>
      <c r="B1944" s="423" t="s">
        <v>1181</v>
      </c>
      <c r="C1944" s="423" t="s">
        <v>26</v>
      </c>
      <c r="D1944" s="424" t="s">
        <v>216</v>
      </c>
      <c r="E1944" s="424" t="s">
        <v>106</v>
      </c>
      <c r="F1944" s="433" t="s">
        <v>90</v>
      </c>
      <c r="G1944" s="433" t="s">
        <v>91</v>
      </c>
      <c r="H1944" s="434" t="s">
        <v>92</v>
      </c>
      <c r="I1944" s="434" t="s">
        <v>107</v>
      </c>
      <c r="J1944" s="423"/>
      <c r="K1944" s="429" t="n">
        <f aca="false">K1945+K1960</f>
        <v>1361</v>
      </c>
      <c r="L1944" s="429" t="n">
        <f aca="false">L1945+L1960</f>
        <v>1072.8</v>
      </c>
      <c r="M1944" s="429" t="n">
        <f aca="false">M1945+M1960</f>
        <v>1072.8</v>
      </c>
      <c r="N1944" s="429" t="n">
        <f aca="false">N1945+N1960</f>
        <v>0</v>
      </c>
      <c r="O1944" s="429" t="n">
        <f aca="false">O1945+O1960</f>
        <v>0</v>
      </c>
      <c r="P1944" s="429" t="n">
        <f aca="false">P1945+P1960</f>
        <v>1072.8</v>
      </c>
      <c r="Q1944" s="429" t="n">
        <f aca="false">Q1945+Q1960</f>
        <v>1072.8</v>
      </c>
      <c r="R1944" s="429" t="n">
        <f aca="false">R1945+R1960</f>
        <v>0</v>
      </c>
      <c r="S1944" s="429" t="n">
        <f aca="false">S1945+S1960</f>
        <v>0</v>
      </c>
      <c r="T1944" s="429" t="n">
        <f aca="false">T1945+T1960</f>
        <v>1072.8</v>
      </c>
      <c r="U1944" s="430" t="n">
        <f aca="false">U1945+U1960</f>
        <v>1072.8</v>
      </c>
      <c r="V1944" s="429" t="n">
        <f aca="false">V1945+V1960</f>
        <v>0</v>
      </c>
      <c r="W1944" s="429" t="n">
        <f aca="false">W1945+W1960</f>
        <v>0</v>
      </c>
    </row>
    <row r="1945" customFormat="false" ht="24.75" hidden="true" customHeight="true" outlineLevel="0" collapsed="false">
      <c r="A1945" s="181" t="s">
        <v>1289</v>
      </c>
      <c r="B1945" s="423" t="s">
        <v>1181</v>
      </c>
      <c r="C1945" s="423" t="s">
        <v>26</v>
      </c>
      <c r="D1945" s="424" t="s">
        <v>216</v>
      </c>
      <c r="E1945" s="425" t="s">
        <v>106</v>
      </c>
      <c r="F1945" s="67" t="s">
        <v>39</v>
      </c>
      <c r="G1945" s="67" t="s">
        <v>91</v>
      </c>
      <c r="H1945" s="426" t="s">
        <v>92</v>
      </c>
      <c r="I1945" s="448" t="s">
        <v>1290</v>
      </c>
      <c r="J1945" s="445"/>
      <c r="K1945" s="429" t="n">
        <f aca="false">K1950+K1946</f>
        <v>0</v>
      </c>
      <c r="L1945" s="429" t="n">
        <f aca="false">L1950+L1946</f>
        <v>0</v>
      </c>
      <c r="M1945" s="429" t="n">
        <f aca="false">M1950+M1946</f>
        <v>0</v>
      </c>
      <c r="N1945" s="429" t="n">
        <f aca="false">N1950+N1946</f>
        <v>0</v>
      </c>
      <c r="O1945" s="429" t="n">
        <f aca="false">O1950+O1946</f>
        <v>0</v>
      </c>
      <c r="P1945" s="429" t="n">
        <f aca="false">P1950+P1946</f>
        <v>0</v>
      </c>
      <c r="Q1945" s="429" t="n">
        <f aca="false">Q1950+Q1946</f>
        <v>0</v>
      </c>
      <c r="R1945" s="429" t="n">
        <f aca="false">R1950+R1946</f>
        <v>0</v>
      </c>
      <c r="S1945" s="429" t="n">
        <f aca="false">S1950+S1946</f>
        <v>0</v>
      </c>
      <c r="T1945" s="429" t="n">
        <f aca="false">T1950+T1946</f>
        <v>0</v>
      </c>
      <c r="U1945" s="430" t="n">
        <f aca="false">U1950+U1946</f>
        <v>0</v>
      </c>
      <c r="V1945" s="429" t="n">
        <f aca="false">V1950+V1946</f>
        <v>0</v>
      </c>
      <c r="W1945" s="429" t="n">
        <f aca="false">W1950+W1946</f>
        <v>0</v>
      </c>
    </row>
    <row r="1946" customFormat="false" ht="40.5" hidden="true" customHeight="true" outlineLevel="0" collapsed="false">
      <c r="A1946" s="181" t="s">
        <v>1291</v>
      </c>
      <c r="B1946" s="423" t="s">
        <v>1181</v>
      </c>
      <c r="C1946" s="423" t="s">
        <v>26</v>
      </c>
      <c r="D1946" s="424" t="s">
        <v>216</v>
      </c>
      <c r="E1946" s="424" t="s">
        <v>106</v>
      </c>
      <c r="F1946" s="433" t="s">
        <v>39</v>
      </c>
      <c r="G1946" s="433" t="s">
        <v>1292</v>
      </c>
      <c r="H1946" s="434" t="s">
        <v>92</v>
      </c>
      <c r="I1946" s="434" t="s">
        <v>1293</v>
      </c>
      <c r="J1946" s="423"/>
      <c r="K1946" s="429" t="n">
        <f aca="false">K1948</f>
        <v>0</v>
      </c>
      <c r="L1946" s="429" t="n">
        <f aca="false">L1948</f>
        <v>0</v>
      </c>
      <c r="M1946" s="429" t="n">
        <f aca="false">M1948</f>
        <v>0</v>
      </c>
      <c r="N1946" s="429" t="n">
        <f aca="false">N1948</f>
        <v>0</v>
      </c>
      <c r="O1946" s="429" t="n">
        <f aca="false">O1948</f>
        <v>0</v>
      </c>
      <c r="P1946" s="429" t="n">
        <f aca="false">P1948</f>
        <v>0</v>
      </c>
      <c r="Q1946" s="429" t="n">
        <f aca="false">Q1948</f>
        <v>0</v>
      </c>
      <c r="R1946" s="429" t="n">
        <f aca="false">R1948</f>
        <v>0</v>
      </c>
      <c r="S1946" s="429" t="n">
        <f aca="false">S1948</f>
        <v>0</v>
      </c>
      <c r="T1946" s="429" t="n">
        <f aca="false">T1948</f>
        <v>0</v>
      </c>
      <c r="U1946" s="430" t="n">
        <f aca="false">U1948</f>
        <v>0</v>
      </c>
      <c r="V1946" s="429" t="n">
        <f aca="false">V1948</f>
        <v>0</v>
      </c>
      <c r="W1946" s="429" t="n">
        <f aca="false">W1948</f>
        <v>0</v>
      </c>
    </row>
    <row r="1947" customFormat="false" ht="44.25" hidden="true" customHeight="true" outlineLevel="0" collapsed="false">
      <c r="A1947" s="181" t="s">
        <v>1294</v>
      </c>
      <c r="B1947" s="423" t="s">
        <v>1181</v>
      </c>
      <c r="C1947" s="423" t="s">
        <v>26</v>
      </c>
      <c r="D1947" s="451" t="s">
        <v>216</v>
      </c>
      <c r="E1947" s="425" t="s">
        <v>106</v>
      </c>
      <c r="F1947" s="67" t="s">
        <v>39</v>
      </c>
      <c r="G1947" s="67" t="s">
        <v>1292</v>
      </c>
      <c r="H1947" s="426" t="s">
        <v>1295</v>
      </c>
      <c r="I1947" s="427" t="s">
        <v>1296</v>
      </c>
      <c r="J1947" s="428"/>
      <c r="K1947" s="429" t="n">
        <f aca="false">K1948</f>
        <v>0</v>
      </c>
      <c r="L1947" s="429" t="n">
        <f aca="false">L1948</f>
        <v>0</v>
      </c>
      <c r="M1947" s="429" t="n">
        <f aca="false">M1948</f>
        <v>0</v>
      </c>
      <c r="N1947" s="429" t="n">
        <f aca="false">N1948</f>
        <v>0</v>
      </c>
      <c r="O1947" s="429" t="n">
        <f aca="false">O1948</f>
        <v>0</v>
      </c>
      <c r="P1947" s="429" t="n">
        <f aca="false">P1948</f>
        <v>0</v>
      </c>
      <c r="Q1947" s="429" t="n">
        <f aca="false">Q1948</f>
        <v>0</v>
      </c>
      <c r="R1947" s="429" t="n">
        <f aca="false">R1948</f>
        <v>0</v>
      </c>
      <c r="S1947" s="429" t="n">
        <f aca="false">S1948</f>
        <v>0</v>
      </c>
      <c r="T1947" s="429" t="n">
        <f aca="false">T1948</f>
        <v>0</v>
      </c>
      <c r="U1947" s="430" t="n">
        <f aca="false">U1948</f>
        <v>0</v>
      </c>
      <c r="V1947" s="429" t="n">
        <f aca="false">V1948</f>
        <v>0</v>
      </c>
      <c r="W1947" s="429" t="n">
        <f aca="false">W1948</f>
        <v>0</v>
      </c>
    </row>
    <row r="1948" customFormat="false" ht="35.1" hidden="true" customHeight="true" outlineLevel="0" collapsed="false">
      <c r="A1948" s="181" t="s">
        <v>116</v>
      </c>
      <c r="B1948" s="423" t="s">
        <v>1181</v>
      </c>
      <c r="C1948" s="423" t="s">
        <v>26</v>
      </c>
      <c r="D1948" s="424" t="s">
        <v>216</v>
      </c>
      <c r="E1948" s="424" t="s">
        <v>106</v>
      </c>
      <c r="F1948" s="433" t="s">
        <v>39</v>
      </c>
      <c r="G1948" s="433" t="s">
        <v>1292</v>
      </c>
      <c r="H1948" s="434" t="s">
        <v>1295</v>
      </c>
      <c r="I1948" s="434" t="s">
        <v>1296</v>
      </c>
      <c r="J1948" s="423" t="s">
        <v>118</v>
      </c>
      <c r="K1948" s="429" t="n">
        <f aca="false">K1949</f>
        <v>0</v>
      </c>
      <c r="L1948" s="429" t="n">
        <f aca="false">L1949</f>
        <v>0</v>
      </c>
      <c r="M1948" s="429" t="n">
        <f aca="false">M1949</f>
        <v>0</v>
      </c>
      <c r="N1948" s="429" t="n">
        <f aca="false">N1949</f>
        <v>0</v>
      </c>
      <c r="O1948" s="429" t="n">
        <f aca="false">O1949</f>
        <v>0</v>
      </c>
      <c r="P1948" s="429" t="n">
        <f aca="false">P1949</f>
        <v>0</v>
      </c>
      <c r="Q1948" s="429" t="n">
        <f aca="false">Q1949</f>
        <v>0</v>
      </c>
      <c r="R1948" s="429" t="n">
        <f aca="false">R1949</f>
        <v>0</v>
      </c>
      <c r="S1948" s="429" t="n">
        <f aca="false">S1949</f>
        <v>0</v>
      </c>
      <c r="T1948" s="429" t="n">
        <f aca="false">T1949</f>
        <v>0</v>
      </c>
      <c r="U1948" s="430" t="n">
        <f aca="false">U1949</f>
        <v>0</v>
      </c>
      <c r="V1948" s="429" t="n">
        <f aca="false">V1949</f>
        <v>0</v>
      </c>
      <c r="W1948" s="429" t="n">
        <f aca="false">W1949</f>
        <v>0</v>
      </c>
    </row>
    <row r="1949" customFormat="false" ht="35.1" hidden="true" customHeight="true" outlineLevel="0" collapsed="false">
      <c r="A1949" s="181" t="s">
        <v>255</v>
      </c>
      <c r="B1949" s="423" t="s">
        <v>1181</v>
      </c>
      <c r="C1949" s="423" t="s">
        <v>26</v>
      </c>
      <c r="D1949" s="425" t="s">
        <v>216</v>
      </c>
      <c r="E1949" s="425" t="s">
        <v>106</v>
      </c>
      <c r="F1949" s="67" t="s">
        <v>39</v>
      </c>
      <c r="G1949" s="67" t="s">
        <v>1292</v>
      </c>
      <c r="H1949" s="426" t="s">
        <v>1295</v>
      </c>
      <c r="I1949" s="434" t="s">
        <v>1296</v>
      </c>
      <c r="J1949" s="423" t="s">
        <v>120</v>
      </c>
      <c r="K1949" s="429"/>
      <c r="L1949" s="429"/>
      <c r="M1949" s="429"/>
      <c r="N1949" s="429"/>
      <c r="O1949" s="429"/>
      <c r="P1949" s="429"/>
      <c r="Q1949" s="429"/>
      <c r="R1949" s="429"/>
      <c r="S1949" s="429"/>
      <c r="T1949" s="429"/>
      <c r="U1949" s="430"/>
      <c r="V1949" s="429"/>
      <c r="W1949" s="429"/>
    </row>
    <row r="1950" customFormat="false" ht="55.5" hidden="true" customHeight="true" outlineLevel="0" collapsed="false">
      <c r="A1950" s="181" t="s">
        <v>1297</v>
      </c>
      <c r="B1950" s="423" t="s">
        <v>1181</v>
      </c>
      <c r="C1950" s="423" t="s">
        <v>26</v>
      </c>
      <c r="D1950" s="424" t="s">
        <v>216</v>
      </c>
      <c r="E1950" s="424" t="s">
        <v>106</v>
      </c>
      <c r="F1950" s="433" t="s">
        <v>39</v>
      </c>
      <c r="G1950" s="433" t="s">
        <v>1196</v>
      </c>
      <c r="H1950" s="434" t="s">
        <v>92</v>
      </c>
      <c r="I1950" s="434" t="s">
        <v>1298</v>
      </c>
      <c r="J1950" s="423"/>
      <c r="K1950" s="429" t="n">
        <f aca="false">K1952+K1954</f>
        <v>0</v>
      </c>
      <c r="L1950" s="429" t="n">
        <f aca="false">L1952+L1954</f>
        <v>0</v>
      </c>
      <c r="M1950" s="429" t="n">
        <f aca="false">M1952+M1954</f>
        <v>0</v>
      </c>
      <c r="N1950" s="429" t="n">
        <f aca="false">N1952+N1954</f>
        <v>0</v>
      </c>
      <c r="O1950" s="429" t="n">
        <f aca="false">O1952+O1954</f>
        <v>0</v>
      </c>
      <c r="P1950" s="429" t="n">
        <f aca="false">P1952+P1954</f>
        <v>0</v>
      </c>
      <c r="Q1950" s="429" t="n">
        <f aca="false">Q1952+Q1954</f>
        <v>0</v>
      </c>
      <c r="R1950" s="429" t="n">
        <f aca="false">R1952+R1954</f>
        <v>0</v>
      </c>
      <c r="S1950" s="429" t="n">
        <f aca="false">S1952+S1954</f>
        <v>0</v>
      </c>
      <c r="T1950" s="429" t="n">
        <f aca="false">T1952+T1954</f>
        <v>0</v>
      </c>
      <c r="U1950" s="430" t="n">
        <f aca="false">U1952+U1954</f>
        <v>0</v>
      </c>
      <c r="V1950" s="429" t="n">
        <f aca="false">V1952+V1954</f>
        <v>0</v>
      </c>
      <c r="W1950" s="429" t="n">
        <f aca="false">W1952+W1954</f>
        <v>0</v>
      </c>
    </row>
    <row r="1951" customFormat="false" ht="47.25" hidden="true" customHeight="true" outlineLevel="0" collapsed="false">
      <c r="A1951" s="181" t="s">
        <v>1299</v>
      </c>
      <c r="B1951" s="423" t="s">
        <v>1181</v>
      </c>
      <c r="C1951" s="423" t="s">
        <v>26</v>
      </c>
      <c r="D1951" s="452" t="s">
        <v>216</v>
      </c>
      <c r="E1951" s="425" t="s">
        <v>106</v>
      </c>
      <c r="F1951" s="67" t="s">
        <v>39</v>
      </c>
      <c r="G1951" s="67" t="s">
        <v>1196</v>
      </c>
      <c r="H1951" s="426" t="s">
        <v>1295</v>
      </c>
      <c r="I1951" s="434" t="s">
        <v>1300</v>
      </c>
      <c r="J1951" s="423"/>
      <c r="K1951" s="429" t="n">
        <f aca="false">K1952</f>
        <v>0</v>
      </c>
      <c r="L1951" s="429" t="n">
        <f aca="false">L1952</f>
        <v>0</v>
      </c>
      <c r="M1951" s="429" t="n">
        <f aca="false">M1952</f>
        <v>0</v>
      </c>
      <c r="N1951" s="429" t="n">
        <f aca="false">N1952</f>
        <v>0</v>
      </c>
      <c r="O1951" s="429" t="n">
        <f aca="false">O1952</f>
        <v>0</v>
      </c>
      <c r="P1951" s="429" t="n">
        <f aca="false">P1952</f>
        <v>0</v>
      </c>
      <c r="Q1951" s="429" t="n">
        <f aca="false">Q1952</f>
        <v>0</v>
      </c>
      <c r="R1951" s="429" t="n">
        <f aca="false">R1952</f>
        <v>0</v>
      </c>
      <c r="S1951" s="429" t="n">
        <f aca="false">S1952</f>
        <v>0</v>
      </c>
      <c r="T1951" s="429" t="n">
        <f aca="false">T1952</f>
        <v>0</v>
      </c>
      <c r="U1951" s="430" t="n">
        <f aca="false">U1952</f>
        <v>0</v>
      </c>
      <c r="V1951" s="429" t="n">
        <f aca="false">V1952</f>
        <v>0</v>
      </c>
      <c r="W1951" s="429" t="n">
        <f aca="false">W1952</f>
        <v>0</v>
      </c>
    </row>
    <row r="1952" customFormat="false" ht="35.1" hidden="true" customHeight="true" outlineLevel="0" collapsed="false">
      <c r="A1952" s="181" t="s">
        <v>116</v>
      </c>
      <c r="B1952" s="423" t="s">
        <v>1181</v>
      </c>
      <c r="C1952" s="423" t="s">
        <v>26</v>
      </c>
      <c r="D1952" s="424" t="s">
        <v>216</v>
      </c>
      <c r="E1952" s="424" t="s">
        <v>106</v>
      </c>
      <c r="F1952" s="433" t="s">
        <v>39</v>
      </c>
      <c r="G1952" s="433" t="s">
        <v>1196</v>
      </c>
      <c r="H1952" s="434" t="s">
        <v>1295</v>
      </c>
      <c r="I1952" s="434" t="s">
        <v>1300</v>
      </c>
      <c r="J1952" s="423" t="s">
        <v>118</v>
      </c>
      <c r="K1952" s="429" t="n">
        <f aca="false">K1953</f>
        <v>0</v>
      </c>
      <c r="L1952" s="429" t="n">
        <f aca="false">L1953</f>
        <v>0</v>
      </c>
      <c r="M1952" s="429" t="n">
        <f aca="false">M1953</f>
        <v>0</v>
      </c>
      <c r="N1952" s="429" t="n">
        <f aca="false">N1953</f>
        <v>0</v>
      </c>
      <c r="O1952" s="429" t="n">
        <f aca="false">O1953</f>
        <v>0</v>
      </c>
      <c r="P1952" s="429" t="n">
        <f aca="false">P1953</f>
        <v>0</v>
      </c>
      <c r="Q1952" s="429" t="n">
        <f aca="false">Q1953</f>
        <v>0</v>
      </c>
      <c r="R1952" s="429" t="n">
        <f aca="false">R1953</f>
        <v>0</v>
      </c>
      <c r="S1952" s="429" t="n">
        <f aca="false">S1953</f>
        <v>0</v>
      </c>
      <c r="T1952" s="429" t="n">
        <f aca="false">T1953</f>
        <v>0</v>
      </c>
      <c r="U1952" s="430" t="n">
        <f aca="false">U1953</f>
        <v>0</v>
      </c>
      <c r="V1952" s="429" t="n">
        <f aca="false">V1953</f>
        <v>0</v>
      </c>
      <c r="W1952" s="429" t="n">
        <f aca="false">W1953</f>
        <v>0</v>
      </c>
    </row>
    <row r="1953" customFormat="false" ht="35.1" hidden="true" customHeight="true" outlineLevel="0" collapsed="false">
      <c r="A1953" s="181" t="s">
        <v>255</v>
      </c>
      <c r="B1953" s="423" t="s">
        <v>1181</v>
      </c>
      <c r="C1953" s="423" t="s">
        <v>26</v>
      </c>
      <c r="D1953" s="424" t="s">
        <v>216</v>
      </c>
      <c r="E1953" s="425" t="s">
        <v>106</v>
      </c>
      <c r="F1953" s="67" t="s">
        <v>39</v>
      </c>
      <c r="G1953" s="67" t="s">
        <v>1196</v>
      </c>
      <c r="H1953" s="426" t="s">
        <v>1295</v>
      </c>
      <c r="I1953" s="434" t="s">
        <v>1300</v>
      </c>
      <c r="J1953" s="423" t="s">
        <v>120</v>
      </c>
      <c r="K1953" s="429"/>
      <c r="L1953" s="429"/>
      <c r="M1953" s="429"/>
      <c r="N1953" s="429"/>
      <c r="O1953" s="429"/>
      <c r="P1953" s="429"/>
      <c r="Q1953" s="429"/>
      <c r="R1953" s="429"/>
      <c r="S1953" s="429"/>
      <c r="T1953" s="429"/>
      <c r="U1953" s="430"/>
      <c r="V1953" s="429"/>
      <c r="W1953" s="429"/>
    </row>
    <row r="1954" customFormat="false" ht="35.1" hidden="true" customHeight="true" outlineLevel="0" collapsed="false">
      <c r="A1954" s="181" t="s">
        <v>1301</v>
      </c>
      <c r="B1954" s="423" t="s">
        <v>1181</v>
      </c>
      <c r="C1954" s="423" t="s">
        <v>26</v>
      </c>
      <c r="D1954" s="424" t="s">
        <v>216</v>
      </c>
      <c r="E1954" s="424" t="s">
        <v>106</v>
      </c>
      <c r="F1954" s="433" t="s">
        <v>39</v>
      </c>
      <c r="G1954" s="433" t="s">
        <v>1196</v>
      </c>
      <c r="H1954" s="434" t="s">
        <v>1302</v>
      </c>
      <c r="I1954" s="434" t="s">
        <v>1303</v>
      </c>
      <c r="J1954" s="445"/>
      <c r="K1954" s="429" t="n">
        <f aca="false">K1955</f>
        <v>0</v>
      </c>
      <c r="L1954" s="429" t="n">
        <f aca="false">L1955</f>
        <v>0</v>
      </c>
      <c r="M1954" s="429" t="n">
        <f aca="false">M1955</f>
        <v>0</v>
      </c>
      <c r="N1954" s="429" t="n">
        <f aca="false">N1955</f>
        <v>0</v>
      </c>
      <c r="O1954" s="429" t="n">
        <f aca="false">O1955</f>
        <v>0</v>
      </c>
      <c r="P1954" s="429" t="n">
        <f aca="false">P1955</f>
        <v>0</v>
      </c>
      <c r="Q1954" s="429" t="n">
        <f aca="false">Q1955</f>
        <v>0</v>
      </c>
      <c r="R1954" s="429" t="n">
        <f aca="false">R1955</f>
        <v>0</v>
      </c>
      <c r="S1954" s="429" t="n">
        <f aca="false">S1955</f>
        <v>0</v>
      </c>
      <c r="T1954" s="429" t="n">
        <f aca="false">T1955</f>
        <v>0</v>
      </c>
      <c r="U1954" s="430" t="n">
        <f aca="false">U1955</f>
        <v>0</v>
      </c>
      <c r="V1954" s="429" t="n">
        <f aca="false">V1955</f>
        <v>0</v>
      </c>
      <c r="W1954" s="429" t="n">
        <f aca="false">W1955</f>
        <v>0</v>
      </c>
    </row>
    <row r="1955" customFormat="false" ht="35.1" hidden="true" customHeight="true" outlineLevel="0" collapsed="false">
      <c r="A1955" s="181" t="s">
        <v>116</v>
      </c>
      <c r="B1955" s="423" t="s">
        <v>1181</v>
      </c>
      <c r="C1955" s="423" t="s">
        <v>26</v>
      </c>
      <c r="D1955" s="424" t="s">
        <v>216</v>
      </c>
      <c r="E1955" s="424" t="s">
        <v>106</v>
      </c>
      <c r="F1955" s="433" t="s">
        <v>39</v>
      </c>
      <c r="G1955" s="433" t="s">
        <v>1196</v>
      </c>
      <c r="H1955" s="434" t="s">
        <v>1302</v>
      </c>
      <c r="I1955" s="434" t="s">
        <v>1303</v>
      </c>
      <c r="J1955" s="423" t="s">
        <v>118</v>
      </c>
      <c r="K1955" s="429" t="n">
        <f aca="false">K1956</f>
        <v>0</v>
      </c>
      <c r="L1955" s="429" t="n">
        <f aca="false">L1956</f>
        <v>0</v>
      </c>
      <c r="M1955" s="429" t="n">
        <f aca="false">M1956</f>
        <v>0</v>
      </c>
      <c r="N1955" s="429" t="n">
        <f aca="false">N1956</f>
        <v>0</v>
      </c>
      <c r="O1955" s="429" t="n">
        <f aca="false">O1956</f>
        <v>0</v>
      </c>
      <c r="P1955" s="429" t="n">
        <f aca="false">P1956</f>
        <v>0</v>
      </c>
      <c r="Q1955" s="429" t="n">
        <f aca="false">Q1956</f>
        <v>0</v>
      </c>
      <c r="R1955" s="429" t="n">
        <f aca="false">R1956</f>
        <v>0</v>
      </c>
      <c r="S1955" s="429" t="n">
        <f aca="false">S1956</f>
        <v>0</v>
      </c>
      <c r="T1955" s="429" t="n">
        <f aca="false">T1956</f>
        <v>0</v>
      </c>
      <c r="U1955" s="430" t="n">
        <f aca="false">U1956</f>
        <v>0</v>
      </c>
      <c r="V1955" s="429" t="n">
        <f aca="false">V1956</f>
        <v>0</v>
      </c>
      <c r="W1955" s="429" t="n">
        <f aca="false">W1956</f>
        <v>0</v>
      </c>
    </row>
    <row r="1956" customFormat="false" ht="35.1" hidden="true" customHeight="true" outlineLevel="0" collapsed="false">
      <c r="A1956" s="181" t="s">
        <v>255</v>
      </c>
      <c r="B1956" s="423" t="s">
        <v>1181</v>
      </c>
      <c r="C1956" s="423" t="s">
        <v>26</v>
      </c>
      <c r="D1956" s="424" t="s">
        <v>216</v>
      </c>
      <c r="E1956" s="425" t="s">
        <v>106</v>
      </c>
      <c r="F1956" s="67" t="s">
        <v>39</v>
      </c>
      <c r="G1956" s="67" t="s">
        <v>1196</v>
      </c>
      <c r="H1956" s="426" t="s">
        <v>1302</v>
      </c>
      <c r="I1956" s="434" t="s">
        <v>1303</v>
      </c>
      <c r="J1956" s="428" t="s">
        <v>120</v>
      </c>
      <c r="K1956" s="429"/>
      <c r="L1956" s="429"/>
      <c r="M1956" s="429"/>
      <c r="N1956" s="429"/>
      <c r="O1956" s="429"/>
      <c r="P1956" s="429"/>
      <c r="Q1956" s="429"/>
      <c r="R1956" s="429"/>
      <c r="S1956" s="429"/>
      <c r="T1956" s="429"/>
      <c r="U1956" s="430"/>
      <c r="V1956" s="429"/>
      <c r="W1956" s="429"/>
    </row>
    <row r="1957" customFormat="false" ht="35.1" hidden="true" customHeight="true" outlineLevel="0" collapsed="false">
      <c r="A1957" s="181" t="s">
        <v>1304</v>
      </c>
      <c r="B1957" s="423" t="s">
        <v>1181</v>
      </c>
      <c r="C1957" s="423" t="s">
        <v>26</v>
      </c>
      <c r="D1957" s="424" t="s">
        <v>216</v>
      </c>
      <c r="E1957" s="451" t="s">
        <v>106</v>
      </c>
      <c r="F1957" s="569" t="s">
        <v>39</v>
      </c>
      <c r="G1957" s="569" t="s">
        <v>1196</v>
      </c>
      <c r="H1957" s="448" t="s">
        <v>1305</v>
      </c>
      <c r="I1957" s="434" t="s">
        <v>1303</v>
      </c>
      <c r="J1957" s="423"/>
      <c r="K1957" s="429" t="n">
        <f aca="false">K1958</f>
        <v>0</v>
      </c>
      <c r="L1957" s="429" t="n">
        <f aca="false">L1958</f>
        <v>0</v>
      </c>
      <c r="M1957" s="429" t="n">
        <f aca="false">M1958</f>
        <v>0</v>
      </c>
      <c r="N1957" s="429" t="n">
        <f aca="false">N1958</f>
        <v>0</v>
      </c>
      <c r="O1957" s="429" t="n">
        <f aca="false">O1958</f>
        <v>0</v>
      </c>
      <c r="P1957" s="429" t="n">
        <f aca="false">P1958</f>
        <v>0</v>
      </c>
      <c r="Q1957" s="429" t="n">
        <f aca="false">Q1958</f>
        <v>0</v>
      </c>
      <c r="R1957" s="429" t="n">
        <f aca="false">R1958</f>
        <v>0</v>
      </c>
      <c r="S1957" s="429" t="n">
        <f aca="false">S1958</f>
        <v>0</v>
      </c>
      <c r="T1957" s="429" t="n">
        <f aca="false">T1958</f>
        <v>0</v>
      </c>
      <c r="U1957" s="430" t="n">
        <f aca="false">U1958</f>
        <v>0</v>
      </c>
      <c r="V1957" s="429" t="n">
        <f aca="false">V1958</f>
        <v>0</v>
      </c>
      <c r="W1957" s="429" t="n">
        <f aca="false">W1958</f>
        <v>0</v>
      </c>
    </row>
    <row r="1958" customFormat="false" ht="35.1" hidden="true" customHeight="true" outlineLevel="0" collapsed="false">
      <c r="A1958" s="181" t="s">
        <v>116</v>
      </c>
      <c r="B1958" s="423" t="s">
        <v>1181</v>
      </c>
      <c r="C1958" s="423" t="s">
        <v>26</v>
      </c>
      <c r="D1958" s="424" t="s">
        <v>216</v>
      </c>
      <c r="E1958" s="424" t="s">
        <v>106</v>
      </c>
      <c r="F1958" s="433" t="s">
        <v>39</v>
      </c>
      <c r="G1958" s="433" t="s">
        <v>1196</v>
      </c>
      <c r="H1958" s="434" t="s">
        <v>1305</v>
      </c>
      <c r="I1958" s="434" t="s">
        <v>1303</v>
      </c>
      <c r="J1958" s="423" t="s">
        <v>118</v>
      </c>
      <c r="K1958" s="429" t="n">
        <f aca="false">K1959</f>
        <v>0</v>
      </c>
      <c r="L1958" s="429" t="n">
        <f aca="false">L1959</f>
        <v>0</v>
      </c>
      <c r="M1958" s="429" t="n">
        <f aca="false">M1959</f>
        <v>0</v>
      </c>
      <c r="N1958" s="429" t="n">
        <f aca="false">N1959</f>
        <v>0</v>
      </c>
      <c r="O1958" s="429" t="n">
        <f aca="false">O1959</f>
        <v>0</v>
      </c>
      <c r="P1958" s="429" t="n">
        <f aca="false">P1959</f>
        <v>0</v>
      </c>
      <c r="Q1958" s="429" t="n">
        <f aca="false">Q1959</f>
        <v>0</v>
      </c>
      <c r="R1958" s="429" t="n">
        <f aca="false">R1959</f>
        <v>0</v>
      </c>
      <c r="S1958" s="429" t="n">
        <f aca="false">S1959</f>
        <v>0</v>
      </c>
      <c r="T1958" s="429" t="n">
        <f aca="false">T1959</f>
        <v>0</v>
      </c>
      <c r="U1958" s="430" t="n">
        <f aca="false">U1959</f>
        <v>0</v>
      </c>
      <c r="V1958" s="429" t="n">
        <f aca="false">V1959</f>
        <v>0</v>
      </c>
      <c r="W1958" s="429" t="n">
        <f aca="false">W1959</f>
        <v>0</v>
      </c>
    </row>
    <row r="1959" customFormat="false" ht="35.1" hidden="true" customHeight="true" outlineLevel="0" collapsed="false">
      <c r="A1959" s="181" t="s">
        <v>255</v>
      </c>
      <c r="B1959" s="423" t="s">
        <v>1181</v>
      </c>
      <c r="C1959" s="423" t="s">
        <v>26</v>
      </c>
      <c r="D1959" s="424" t="s">
        <v>216</v>
      </c>
      <c r="E1959" s="452" t="s">
        <v>106</v>
      </c>
      <c r="F1959" s="482" t="s">
        <v>39</v>
      </c>
      <c r="G1959" s="482" t="s">
        <v>1196</v>
      </c>
      <c r="H1959" s="427" t="s">
        <v>1305</v>
      </c>
      <c r="I1959" s="434" t="s">
        <v>1303</v>
      </c>
      <c r="J1959" s="423" t="s">
        <v>120</v>
      </c>
      <c r="K1959" s="429"/>
      <c r="L1959" s="429"/>
      <c r="M1959" s="429"/>
      <c r="N1959" s="429"/>
      <c r="O1959" s="429"/>
      <c r="P1959" s="429"/>
      <c r="Q1959" s="429"/>
      <c r="R1959" s="429"/>
      <c r="S1959" s="429"/>
      <c r="T1959" s="429"/>
      <c r="U1959" s="430"/>
      <c r="V1959" s="429"/>
      <c r="W1959" s="429"/>
    </row>
    <row r="1960" customFormat="false" ht="40.5" hidden="false" customHeight="true" outlineLevel="0" collapsed="false">
      <c r="A1960" s="181" t="s">
        <v>1306</v>
      </c>
      <c r="B1960" s="423" t="s">
        <v>1181</v>
      </c>
      <c r="C1960" s="423" t="s">
        <v>26</v>
      </c>
      <c r="D1960" s="424" t="s">
        <v>216</v>
      </c>
      <c r="E1960" s="425" t="s">
        <v>106</v>
      </c>
      <c r="F1960" s="67" t="s">
        <v>165</v>
      </c>
      <c r="G1960" s="67" t="s">
        <v>91</v>
      </c>
      <c r="H1960" s="426" t="s">
        <v>92</v>
      </c>
      <c r="I1960" s="434"/>
      <c r="J1960" s="423"/>
      <c r="K1960" s="429" t="n">
        <f aca="false">K1961</f>
        <v>1361</v>
      </c>
      <c r="L1960" s="429" t="n">
        <f aca="false">L1961</f>
        <v>1072.8</v>
      </c>
      <c r="M1960" s="429" t="n">
        <f aca="false">M1961</f>
        <v>1072.8</v>
      </c>
      <c r="N1960" s="429" t="n">
        <f aca="false">N1961</f>
        <v>0</v>
      </c>
      <c r="O1960" s="429" t="n">
        <f aca="false">O1961</f>
        <v>0</v>
      </c>
      <c r="P1960" s="429" t="n">
        <f aca="false">P1961</f>
        <v>1072.8</v>
      </c>
      <c r="Q1960" s="429" t="n">
        <f aca="false">Q1961</f>
        <v>1072.8</v>
      </c>
      <c r="R1960" s="429" t="n">
        <f aca="false">R1961</f>
        <v>0</v>
      </c>
      <c r="S1960" s="429" t="n">
        <f aca="false">S1961</f>
        <v>0</v>
      </c>
      <c r="T1960" s="429" t="n">
        <f aca="false">T1961</f>
        <v>1072.8</v>
      </c>
      <c r="U1960" s="430" t="n">
        <f aca="false">U1961</f>
        <v>1072.8</v>
      </c>
      <c r="V1960" s="429" t="n">
        <f aca="false">V1961</f>
        <v>0</v>
      </c>
      <c r="W1960" s="429" t="n">
        <f aca="false">W1961</f>
        <v>0</v>
      </c>
    </row>
    <row r="1961" customFormat="false" ht="48" hidden="false" customHeight="true" outlineLevel="0" collapsed="false">
      <c r="A1961" s="181" t="s">
        <v>1307</v>
      </c>
      <c r="B1961" s="423" t="s">
        <v>1181</v>
      </c>
      <c r="C1961" s="423" t="s">
        <v>26</v>
      </c>
      <c r="D1961" s="424" t="s">
        <v>216</v>
      </c>
      <c r="E1961" s="424" t="s">
        <v>106</v>
      </c>
      <c r="F1961" s="433" t="s">
        <v>165</v>
      </c>
      <c r="G1961" s="433" t="s">
        <v>122</v>
      </c>
      <c r="H1961" s="434" t="s">
        <v>92</v>
      </c>
      <c r="I1961" s="434"/>
      <c r="J1961" s="423"/>
      <c r="K1961" s="429" t="n">
        <f aca="false">K1962</f>
        <v>1361</v>
      </c>
      <c r="L1961" s="429" t="n">
        <f aca="false">L1962</f>
        <v>1072.8</v>
      </c>
      <c r="M1961" s="429" t="n">
        <f aca="false">M1962</f>
        <v>1072.8</v>
      </c>
      <c r="N1961" s="429" t="n">
        <f aca="false">N1962</f>
        <v>0</v>
      </c>
      <c r="O1961" s="429" t="n">
        <f aca="false">O1962</f>
        <v>0</v>
      </c>
      <c r="P1961" s="429" t="n">
        <f aca="false">P1962</f>
        <v>1072.8</v>
      </c>
      <c r="Q1961" s="429" t="n">
        <f aca="false">Q1962</f>
        <v>1072.8</v>
      </c>
      <c r="R1961" s="429" t="n">
        <f aca="false">R1962</f>
        <v>0</v>
      </c>
      <c r="S1961" s="429" t="n">
        <f aca="false">S1962</f>
        <v>0</v>
      </c>
      <c r="T1961" s="429" t="n">
        <f aca="false">T1962</f>
        <v>1072.8</v>
      </c>
      <c r="U1961" s="430" t="n">
        <f aca="false">U1962</f>
        <v>1072.8</v>
      </c>
      <c r="V1961" s="429" t="n">
        <f aca="false">V1962</f>
        <v>0</v>
      </c>
      <c r="W1961" s="429" t="n">
        <f aca="false">W1962</f>
        <v>0</v>
      </c>
    </row>
    <row r="1962" customFormat="false" ht="54" hidden="false" customHeight="true" outlineLevel="0" collapsed="false">
      <c r="A1962" s="181" t="s">
        <v>1308</v>
      </c>
      <c r="B1962" s="423" t="s">
        <v>1181</v>
      </c>
      <c r="C1962" s="423" t="s">
        <v>26</v>
      </c>
      <c r="D1962" s="424" t="s">
        <v>216</v>
      </c>
      <c r="E1962" s="425" t="s">
        <v>106</v>
      </c>
      <c r="F1962" s="67" t="s">
        <v>165</v>
      </c>
      <c r="G1962" s="67" t="s">
        <v>122</v>
      </c>
      <c r="H1962" s="426" t="s">
        <v>1309</v>
      </c>
      <c r="I1962" s="255" t="s">
        <v>1310</v>
      </c>
      <c r="J1962" s="423"/>
      <c r="K1962" s="429" t="n">
        <f aca="false">K1963</f>
        <v>1361</v>
      </c>
      <c r="L1962" s="429" t="n">
        <f aca="false">L1963</f>
        <v>1072.8</v>
      </c>
      <c r="M1962" s="429" t="n">
        <f aca="false">M1963</f>
        <v>1072.8</v>
      </c>
      <c r="N1962" s="429" t="n">
        <f aca="false">N1963</f>
        <v>0</v>
      </c>
      <c r="O1962" s="429" t="n">
        <f aca="false">O1963</f>
        <v>0</v>
      </c>
      <c r="P1962" s="429" t="n">
        <f aca="false">P1963</f>
        <v>1072.8</v>
      </c>
      <c r="Q1962" s="429" t="n">
        <f aca="false">Q1963</f>
        <v>1072.8</v>
      </c>
      <c r="R1962" s="429" t="n">
        <f aca="false">R1963</f>
        <v>0</v>
      </c>
      <c r="S1962" s="429" t="n">
        <f aca="false">S1963</f>
        <v>0</v>
      </c>
      <c r="T1962" s="429" t="n">
        <f aca="false">T1963</f>
        <v>1072.8</v>
      </c>
      <c r="U1962" s="430" t="n">
        <f aca="false">U1963</f>
        <v>1072.8</v>
      </c>
      <c r="V1962" s="429" t="n">
        <f aca="false">V1963</f>
        <v>0</v>
      </c>
      <c r="W1962" s="429" t="n">
        <f aca="false">W1963</f>
        <v>0</v>
      </c>
    </row>
    <row r="1963" customFormat="false" ht="35.1" hidden="false" customHeight="true" outlineLevel="0" collapsed="false">
      <c r="A1963" s="181" t="s">
        <v>116</v>
      </c>
      <c r="B1963" s="423" t="s">
        <v>1181</v>
      </c>
      <c r="C1963" s="423" t="s">
        <v>26</v>
      </c>
      <c r="D1963" s="424" t="s">
        <v>216</v>
      </c>
      <c r="E1963" s="424" t="s">
        <v>106</v>
      </c>
      <c r="F1963" s="433" t="s">
        <v>165</v>
      </c>
      <c r="G1963" s="433" t="s">
        <v>122</v>
      </c>
      <c r="H1963" s="434" t="s">
        <v>1309</v>
      </c>
      <c r="I1963" s="441"/>
      <c r="J1963" s="423" t="s">
        <v>118</v>
      </c>
      <c r="K1963" s="429" t="n">
        <f aca="false">K1964</f>
        <v>1361</v>
      </c>
      <c r="L1963" s="429" t="n">
        <f aca="false">L1964</f>
        <v>1072.8</v>
      </c>
      <c r="M1963" s="429" t="n">
        <f aca="false">M1964</f>
        <v>1072.8</v>
      </c>
      <c r="N1963" s="429" t="n">
        <f aca="false">N1964</f>
        <v>0</v>
      </c>
      <c r="O1963" s="429" t="n">
        <f aca="false">O1964</f>
        <v>0</v>
      </c>
      <c r="P1963" s="429" t="n">
        <f aca="false">P1964</f>
        <v>1072.8</v>
      </c>
      <c r="Q1963" s="429" t="n">
        <f aca="false">Q1964</f>
        <v>1072.8</v>
      </c>
      <c r="R1963" s="429" t="n">
        <f aca="false">R1964</f>
        <v>0</v>
      </c>
      <c r="S1963" s="429" t="n">
        <f aca="false">S1964</f>
        <v>0</v>
      </c>
      <c r="T1963" s="429" t="n">
        <f aca="false">T1964</f>
        <v>1072.8</v>
      </c>
      <c r="U1963" s="430" t="n">
        <f aca="false">U1964</f>
        <v>1072.8</v>
      </c>
      <c r="V1963" s="429" t="n">
        <f aca="false">V1964</f>
        <v>0</v>
      </c>
      <c r="W1963" s="429" t="n">
        <f aca="false">W1964</f>
        <v>0</v>
      </c>
    </row>
    <row r="1964" customFormat="false" ht="35.1" hidden="false" customHeight="true" outlineLevel="0" collapsed="false">
      <c r="A1964" s="181" t="s">
        <v>255</v>
      </c>
      <c r="B1964" s="423" t="s">
        <v>1181</v>
      </c>
      <c r="C1964" s="423" t="s">
        <v>26</v>
      </c>
      <c r="D1964" s="424" t="s">
        <v>216</v>
      </c>
      <c r="E1964" s="425" t="s">
        <v>106</v>
      </c>
      <c r="F1964" s="67" t="s">
        <v>165</v>
      </c>
      <c r="G1964" s="67" t="s">
        <v>122</v>
      </c>
      <c r="H1964" s="426" t="s">
        <v>1309</v>
      </c>
      <c r="I1964" s="441"/>
      <c r="J1964" s="423" t="s">
        <v>120</v>
      </c>
      <c r="K1964" s="429" t="n">
        <f aca="false">928.5+432.5</f>
        <v>1361</v>
      </c>
      <c r="L1964" s="429" t="n">
        <v>1072.8</v>
      </c>
      <c r="M1964" s="429" t="n">
        <v>1072.8</v>
      </c>
      <c r="N1964" s="429"/>
      <c r="O1964" s="429"/>
      <c r="P1964" s="429" t="n">
        <v>1072.8</v>
      </c>
      <c r="Q1964" s="429" t="n">
        <v>1072.8</v>
      </c>
      <c r="R1964" s="429"/>
      <c r="S1964" s="429"/>
      <c r="T1964" s="429" t="n">
        <v>1072.8</v>
      </c>
      <c r="U1964" s="430" t="n">
        <v>1072.8</v>
      </c>
      <c r="V1964" s="429"/>
      <c r="W1964" s="429"/>
    </row>
    <row r="1965" customFormat="false" ht="24.95" hidden="false" customHeight="true" outlineLevel="0" collapsed="false">
      <c r="A1965" s="163" t="s">
        <v>1311</v>
      </c>
      <c r="B1965" s="413" t="s">
        <v>1181</v>
      </c>
      <c r="C1965" s="413" t="s">
        <v>26</v>
      </c>
      <c r="D1965" s="308" t="s">
        <v>26</v>
      </c>
      <c r="E1965" s="308"/>
      <c r="F1965" s="309"/>
      <c r="G1965" s="309"/>
      <c r="H1965" s="310"/>
      <c r="I1965" s="310"/>
      <c r="J1965" s="413"/>
      <c r="K1965" s="128" t="n">
        <f aca="false">K1966</f>
        <v>0</v>
      </c>
      <c r="L1965" s="128" t="n">
        <f aca="false">L1966</f>
        <v>0</v>
      </c>
      <c r="M1965" s="128" t="n">
        <f aca="false">M1966</f>
        <v>0</v>
      </c>
      <c r="N1965" s="128" t="n">
        <f aca="false">N1966</f>
        <v>0</v>
      </c>
      <c r="O1965" s="128" t="n">
        <f aca="false">O1966</f>
        <v>0</v>
      </c>
      <c r="P1965" s="128" t="n">
        <f aca="false">P1966</f>
        <v>50</v>
      </c>
      <c r="Q1965" s="128" t="n">
        <f aca="false">Q1966</f>
        <v>0</v>
      </c>
      <c r="R1965" s="128" t="n">
        <f aca="false">R1966</f>
        <v>0</v>
      </c>
      <c r="S1965" s="128" t="n">
        <f aca="false">S1966</f>
        <v>50</v>
      </c>
      <c r="T1965" s="128" t="n">
        <f aca="false">T1966</f>
        <v>50</v>
      </c>
      <c r="U1965" s="408" t="n">
        <f aca="false">U1966</f>
        <v>0</v>
      </c>
      <c r="V1965" s="128" t="n">
        <f aca="false">V1966</f>
        <v>0</v>
      </c>
      <c r="W1965" s="128" t="n">
        <f aca="false">W1966</f>
        <v>50</v>
      </c>
    </row>
    <row r="1966" customFormat="false" ht="35.1" hidden="false" customHeight="true" outlineLevel="0" collapsed="false">
      <c r="A1966" s="443" t="s">
        <v>194</v>
      </c>
      <c r="B1966" s="423" t="s">
        <v>1181</v>
      </c>
      <c r="C1966" s="423" t="s">
        <v>26</v>
      </c>
      <c r="D1966" s="424" t="s">
        <v>26</v>
      </c>
      <c r="E1966" s="425" t="s">
        <v>195</v>
      </c>
      <c r="F1966" s="67" t="s">
        <v>90</v>
      </c>
      <c r="G1966" s="67" t="s">
        <v>91</v>
      </c>
      <c r="H1966" s="426" t="s">
        <v>92</v>
      </c>
      <c r="I1966" s="434"/>
      <c r="J1966" s="423"/>
      <c r="K1966" s="429" t="n">
        <f aca="false">K1967+K1980+K1985</f>
        <v>0</v>
      </c>
      <c r="L1966" s="429" t="n">
        <f aca="false">L1967+L1980+L1985</f>
        <v>0</v>
      </c>
      <c r="M1966" s="429" t="n">
        <f aca="false">M1967+M1980+M1985</f>
        <v>0</v>
      </c>
      <c r="N1966" s="429" t="n">
        <f aca="false">N1967+N1980+N1985</f>
        <v>0</v>
      </c>
      <c r="O1966" s="429" t="n">
        <f aca="false">O1967+O1980+O1985</f>
        <v>0</v>
      </c>
      <c r="P1966" s="429" t="n">
        <f aca="false">P1967+P1980+P1985</f>
        <v>50</v>
      </c>
      <c r="Q1966" s="429" t="n">
        <f aca="false">Q1967+Q1980+Q1985</f>
        <v>0</v>
      </c>
      <c r="R1966" s="429" t="n">
        <f aca="false">R1967+R1980+R1985</f>
        <v>0</v>
      </c>
      <c r="S1966" s="429" t="n">
        <f aca="false">S1967+S1980+S1985</f>
        <v>50</v>
      </c>
      <c r="T1966" s="429" t="n">
        <f aca="false">T1967+T1980+T1985</f>
        <v>50</v>
      </c>
      <c r="U1966" s="430" t="n">
        <f aca="false">U1967+U1980+U1985</f>
        <v>0</v>
      </c>
      <c r="V1966" s="429" t="n">
        <f aca="false">V1967+V1980+V1985</f>
        <v>0</v>
      </c>
      <c r="W1966" s="429" t="n">
        <f aca="false">W1967+W1980+W1985</f>
        <v>50</v>
      </c>
    </row>
    <row r="1967" customFormat="false" ht="35.1" hidden="true" customHeight="true" outlineLevel="0" collapsed="false">
      <c r="A1967" s="218" t="s">
        <v>1312</v>
      </c>
      <c r="B1967" s="423" t="s">
        <v>1181</v>
      </c>
      <c r="C1967" s="423" t="s">
        <v>26</v>
      </c>
      <c r="D1967" s="424" t="s">
        <v>26</v>
      </c>
      <c r="E1967" s="424" t="s">
        <v>1313</v>
      </c>
      <c r="F1967" s="433" t="s">
        <v>90</v>
      </c>
      <c r="G1967" s="433" t="s">
        <v>91</v>
      </c>
      <c r="H1967" s="434" t="s">
        <v>92</v>
      </c>
      <c r="I1967" s="434"/>
      <c r="J1967" s="423"/>
      <c r="K1967" s="429" t="n">
        <f aca="false">K1968+K1974</f>
        <v>0</v>
      </c>
      <c r="L1967" s="429" t="n">
        <f aca="false">L1968+L1974</f>
        <v>0</v>
      </c>
      <c r="M1967" s="429" t="n">
        <f aca="false">M1968+M1974</f>
        <v>0</v>
      </c>
      <c r="N1967" s="429" t="n">
        <f aca="false">N1968+N1974</f>
        <v>0</v>
      </c>
      <c r="O1967" s="429" t="n">
        <f aca="false">O1968+O1974</f>
        <v>0</v>
      </c>
      <c r="P1967" s="429" t="n">
        <f aca="false">P1968+P1974</f>
        <v>0</v>
      </c>
      <c r="Q1967" s="429" t="n">
        <f aca="false">Q1968+Q1974</f>
        <v>0</v>
      </c>
      <c r="R1967" s="429" t="n">
        <f aca="false">R1968+R1974</f>
        <v>0</v>
      </c>
      <c r="S1967" s="429" t="n">
        <f aca="false">S1968+S1974</f>
        <v>0</v>
      </c>
      <c r="T1967" s="429" t="n">
        <f aca="false">T1968+T1974</f>
        <v>0</v>
      </c>
      <c r="U1967" s="430" t="n">
        <f aca="false">U1968+U1974</f>
        <v>0</v>
      </c>
      <c r="V1967" s="429" t="n">
        <f aca="false">V1968+V1974</f>
        <v>0</v>
      </c>
      <c r="W1967" s="429" t="n">
        <f aca="false">W1968+W1974</f>
        <v>0</v>
      </c>
    </row>
    <row r="1968" customFormat="false" ht="37.5" hidden="true" customHeight="true" outlineLevel="0" collapsed="false">
      <c r="A1968" s="446" t="s">
        <v>1314</v>
      </c>
      <c r="B1968" s="423" t="s">
        <v>1181</v>
      </c>
      <c r="C1968" s="423" t="s">
        <v>26</v>
      </c>
      <c r="D1968" s="424" t="s">
        <v>26</v>
      </c>
      <c r="E1968" s="425" t="s">
        <v>1313</v>
      </c>
      <c r="F1968" s="67" t="s">
        <v>90</v>
      </c>
      <c r="G1968" s="67" t="s">
        <v>54</v>
      </c>
      <c r="H1968" s="426" t="s">
        <v>92</v>
      </c>
      <c r="I1968" s="448"/>
      <c r="J1968" s="445"/>
      <c r="K1968" s="429" t="n">
        <f aca="false">K1969</f>
        <v>0</v>
      </c>
      <c r="L1968" s="429" t="n">
        <f aca="false">L1969</f>
        <v>0</v>
      </c>
      <c r="M1968" s="429" t="n">
        <f aca="false">M1969</f>
        <v>0</v>
      </c>
      <c r="N1968" s="429" t="n">
        <f aca="false">N1969</f>
        <v>0</v>
      </c>
      <c r="O1968" s="429" t="n">
        <f aca="false">O1969</f>
        <v>0</v>
      </c>
      <c r="P1968" s="429" t="n">
        <f aca="false">P1969</f>
        <v>0</v>
      </c>
      <c r="Q1968" s="429" t="n">
        <f aca="false">Q1969</f>
        <v>0</v>
      </c>
      <c r="R1968" s="429" t="n">
        <f aca="false">R1969</f>
        <v>0</v>
      </c>
      <c r="S1968" s="429" t="n">
        <f aca="false">S1969</f>
        <v>0</v>
      </c>
      <c r="T1968" s="429" t="n">
        <f aca="false">T1969</f>
        <v>0</v>
      </c>
      <c r="U1968" s="430" t="n">
        <f aca="false">U1969</f>
        <v>0</v>
      </c>
      <c r="V1968" s="429" t="n">
        <f aca="false">V1969</f>
        <v>0</v>
      </c>
      <c r="W1968" s="429" t="n">
        <f aca="false">W1969</f>
        <v>0</v>
      </c>
    </row>
    <row r="1969" customFormat="false" ht="39" hidden="true" customHeight="true" outlineLevel="0" collapsed="false">
      <c r="A1969" s="178" t="s">
        <v>1315</v>
      </c>
      <c r="B1969" s="423" t="s">
        <v>1181</v>
      </c>
      <c r="C1969" s="423" t="s">
        <v>26</v>
      </c>
      <c r="D1969" s="451" t="s">
        <v>26</v>
      </c>
      <c r="E1969" s="424" t="s">
        <v>1313</v>
      </c>
      <c r="F1969" s="433" t="s">
        <v>90</v>
      </c>
      <c r="G1969" s="433" t="s">
        <v>54</v>
      </c>
      <c r="H1969" s="434" t="s">
        <v>1316</v>
      </c>
      <c r="I1969" s="434"/>
      <c r="J1969" s="423"/>
      <c r="K1969" s="429" t="n">
        <f aca="false">K1970+K1972</f>
        <v>0</v>
      </c>
      <c r="L1969" s="429" t="n">
        <f aca="false">L1970+L1972</f>
        <v>0</v>
      </c>
      <c r="M1969" s="429" t="n">
        <f aca="false">M1970+M1972</f>
        <v>0</v>
      </c>
      <c r="N1969" s="429" t="n">
        <f aca="false">N1970+N1972</f>
        <v>0</v>
      </c>
      <c r="O1969" s="429" t="n">
        <f aca="false">O1970+O1972</f>
        <v>0</v>
      </c>
      <c r="P1969" s="429" t="n">
        <f aca="false">P1970+P1972</f>
        <v>0</v>
      </c>
      <c r="Q1969" s="429" t="n">
        <f aca="false">Q1970+Q1972</f>
        <v>0</v>
      </c>
      <c r="R1969" s="429" t="n">
        <f aca="false">R1970+R1972</f>
        <v>0</v>
      </c>
      <c r="S1969" s="429" t="n">
        <f aca="false">S1970+S1972</f>
        <v>0</v>
      </c>
      <c r="T1969" s="429" t="n">
        <f aca="false">T1970+T1972</f>
        <v>0</v>
      </c>
      <c r="U1969" s="430" t="n">
        <f aca="false">U1970+U1972</f>
        <v>0</v>
      </c>
      <c r="V1969" s="429" t="n">
        <f aca="false">V1970+V1972</f>
        <v>0</v>
      </c>
      <c r="W1969" s="429" t="n">
        <f aca="false">W1970+W1972</f>
        <v>0</v>
      </c>
    </row>
    <row r="1970" customFormat="false" ht="35.1" hidden="true" customHeight="true" outlineLevel="0" collapsed="false">
      <c r="A1970" s="181" t="s">
        <v>116</v>
      </c>
      <c r="B1970" s="423" t="s">
        <v>1181</v>
      </c>
      <c r="C1970" s="423" t="s">
        <v>26</v>
      </c>
      <c r="D1970" s="424" t="s">
        <v>26</v>
      </c>
      <c r="E1970" s="424" t="s">
        <v>1313</v>
      </c>
      <c r="F1970" s="433" t="s">
        <v>90</v>
      </c>
      <c r="G1970" s="433" t="s">
        <v>54</v>
      </c>
      <c r="H1970" s="434" t="s">
        <v>1316</v>
      </c>
      <c r="I1970" s="434"/>
      <c r="J1970" s="423" t="s">
        <v>118</v>
      </c>
      <c r="K1970" s="429" t="n">
        <f aca="false">K1971</f>
        <v>0</v>
      </c>
      <c r="L1970" s="429" t="n">
        <f aca="false">L1971</f>
        <v>0</v>
      </c>
      <c r="M1970" s="429" t="n">
        <f aca="false">M1971</f>
        <v>0</v>
      </c>
      <c r="N1970" s="429" t="n">
        <f aca="false">N1971</f>
        <v>0</v>
      </c>
      <c r="O1970" s="429" t="n">
        <f aca="false">O1971</f>
        <v>0</v>
      </c>
      <c r="P1970" s="429" t="n">
        <f aca="false">P1971</f>
        <v>0</v>
      </c>
      <c r="Q1970" s="429" t="n">
        <f aca="false">Q1971</f>
        <v>0</v>
      </c>
      <c r="R1970" s="429" t="n">
        <f aca="false">R1971</f>
        <v>0</v>
      </c>
      <c r="S1970" s="429" t="n">
        <f aca="false">S1971</f>
        <v>0</v>
      </c>
      <c r="T1970" s="429" t="n">
        <f aca="false">T1971</f>
        <v>0</v>
      </c>
      <c r="U1970" s="430" t="n">
        <f aca="false">U1971</f>
        <v>0</v>
      </c>
      <c r="V1970" s="429" t="n">
        <f aca="false">V1971</f>
        <v>0</v>
      </c>
      <c r="W1970" s="429" t="n">
        <f aca="false">W1971</f>
        <v>0</v>
      </c>
    </row>
    <row r="1971" customFormat="false" ht="35.1" hidden="true" customHeight="true" outlineLevel="0" collapsed="false">
      <c r="A1971" s="181" t="s">
        <v>255</v>
      </c>
      <c r="B1971" s="423" t="s">
        <v>1181</v>
      </c>
      <c r="C1971" s="423" t="s">
        <v>26</v>
      </c>
      <c r="D1971" s="425" t="s">
        <v>26</v>
      </c>
      <c r="E1971" s="425" t="s">
        <v>1313</v>
      </c>
      <c r="F1971" s="67" t="s">
        <v>90</v>
      </c>
      <c r="G1971" s="67" t="s">
        <v>54</v>
      </c>
      <c r="H1971" s="426" t="s">
        <v>1316</v>
      </c>
      <c r="I1971" s="434"/>
      <c r="J1971" s="423" t="s">
        <v>120</v>
      </c>
      <c r="K1971" s="429"/>
      <c r="L1971" s="429"/>
      <c r="M1971" s="429"/>
      <c r="N1971" s="429"/>
      <c r="O1971" s="429"/>
      <c r="P1971" s="429"/>
      <c r="Q1971" s="429"/>
      <c r="R1971" s="429"/>
      <c r="S1971" s="429"/>
      <c r="T1971" s="429"/>
      <c r="U1971" s="545"/>
      <c r="V1971" s="546"/>
      <c r="W1971" s="546"/>
    </row>
    <row r="1972" customFormat="false" ht="35.25" hidden="true" customHeight="true" outlineLevel="0" collapsed="false">
      <c r="A1972" s="446" t="s">
        <v>434</v>
      </c>
      <c r="B1972" s="423" t="s">
        <v>1181</v>
      </c>
      <c r="C1972" s="423" t="s">
        <v>26</v>
      </c>
      <c r="D1972" s="424" t="s">
        <v>26</v>
      </c>
      <c r="E1972" s="451" t="s">
        <v>1313</v>
      </c>
      <c r="F1972" s="569" t="s">
        <v>90</v>
      </c>
      <c r="G1972" s="569" t="s">
        <v>54</v>
      </c>
      <c r="H1972" s="448" t="s">
        <v>1316</v>
      </c>
      <c r="I1972" s="434"/>
      <c r="J1972" s="423" t="s">
        <v>435</v>
      </c>
      <c r="K1972" s="429" t="n">
        <f aca="false">K1973</f>
        <v>0</v>
      </c>
      <c r="L1972" s="429" t="n">
        <f aca="false">L1973</f>
        <v>0</v>
      </c>
      <c r="M1972" s="429" t="n">
        <f aca="false">M1973</f>
        <v>0</v>
      </c>
      <c r="N1972" s="429" t="n">
        <f aca="false">N1973</f>
        <v>0</v>
      </c>
      <c r="O1972" s="429" t="n">
        <f aca="false">O1973</f>
        <v>0</v>
      </c>
      <c r="P1972" s="429" t="n">
        <f aca="false">P1973</f>
        <v>0</v>
      </c>
      <c r="Q1972" s="429" t="n">
        <f aca="false">Q1973</f>
        <v>0</v>
      </c>
      <c r="R1972" s="429" t="n">
        <f aca="false">R1973</f>
        <v>0</v>
      </c>
      <c r="S1972" s="429" t="n">
        <f aca="false">S1973</f>
        <v>0</v>
      </c>
      <c r="T1972" s="429" t="n">
        <f aca="false">T1973</f>
        <v>0</v>
      </c>
      <c r="U1972" s="430" t="n">
        <f aca="false">U1973</f>
        <v>0</v>
      </c>
      <c r="V1972" s="429" t="n">
        <f aca="false">V1973</f>
        <v>0</v>
      </c>
      <c r="W1972" s="429" t="n">
        <f aca="false">W1973</f>
        <v>0</v>
      </c>
    </row>
    <row r="1973" customFormat="false" ht="24.95" hidden="true" customHeight="true" outlineLevel="0" collapsed="false">
      <c r="A1973" s="446" t="s">
        <v>436</v>
      </c>
      <c r="B1973" s="423" t="s">
        <v>1181</v>
      </c>
      <c r="C1973" s="423" t="s">
        <v>26</v>
      </c>
      <c r="D1973" s="424" t="s">
        <v>26</v>
      </c>
      <c r="E1973" s="424" t="s">
        <v>1313</v>
      </c>
      <c r="F1973" s="433" t="s">
        <v>90</v>
      </c>
      <c r="G1973" s="433" t="s">
        <v>54</v>
      </c>
      <c r="H1973" s="434" t="s">
        <v>1316</v>
      </c>
      <c r="I1973" s="434"/>
      <c r="J1973" s="423" t="s">
        <v>437</v>
      </c>
      <c r="K1973" s="429"/>
      <c r="L1973" s="429"/>
      <c r="M1973" s="429"/>
      <c r="N1973" s="429"/>
      <c r="O1973" s="429"/>
      <c r="P1973" s="429"/>
      <c r="Q1973" s="429"/>
      <c r="R1973" s="429"/>
      <c r="S1973" s="429"/>
      <c r="T1973" s="429"/>
      <c r="U1973" s="545"/>
      <c r="V1973" s="546"/>
      <c r="W1973" s="546"/>
    </row>
    <row r="1974" customFormat="false" ht="69" hidden="true" customHeight="true" outlineLevel="0" collapsed="false">
      <c r="A1974" s="178" t="s">
        <v>1317</v>
      </c>
      <c r="B1974" s="423" t="s">
        <v>1181</v>
      </c>
      <c r="C1974" s="423" t="s">
        <v>26</v>
      </c>
      <c r="D1974" s="424" t="s">
        <v>26</v>
      </c>
      <c r="E1974" s="452" t="s">
        <v>1313</v>
      </c>
      <c r="F1974" s="482" t="s">
        <v>90</v>
      </c>
      <c r="G1974" s="482" t="s">
        <v>1318</v>
      </c>
      <c r="H1974" s="427" t="s">
        <v>1319</v>
      </c>
      <c r="I1974" s="434"/>
      <c r="J1974" s="423"/>
      <c r="K1974" s="429" t="n">
        <f aca="false">K1975</f>
        <v>0</v>
      </c>
      <c r="L1974" s="429" t="n">
        <f aca="false">L1975</f>
        <v>0</v>
      </c>
      <c r="M1974" s="429" t="n">
        <f aca="false">M1975</f>
        <v>0</v>
      </c>
      <c r="N1974" s="429" t="n">
        <f aca="false">N1975</f>
        <v>0</v>
      </c>
      <c r="O1974" s="429" t="n">
        <f aca="false">O1975</f>
        <v>0</v>
      </c>
      <c r="P1974" s="429" t="n">
        <f aca="false">P1975</f>
        <v>0</v>
      </c>
      <c r="Q1974" s="429" t="n">
        <f aca="false">Q1975</f>
        <v>0</v>
      </c>
      <c r="R1974" s="429" t="n">
        <f aca="false">R1975</f>
        <v>0</v>
      </c>
      <c r="S1974" s="429" t="n">
        <f aca="false">S1975</f>
        <v>0</v>
      </c>
      <c r="T1974" s="429" t="n">
        <f aca="false">T1975</f>
        <v>0</v>
      </c>
      <c r="U1974" s="430" t="n">
        <f aca="false">U1975</f>
        <v>0</v>
      </c>
      <c r="V1974" s="429" t="n">
        <f aca="false">V1975</f>
        <v>0</v>
      </c>
      <c r="W1974" s="429" t="n">
        <f aca="false">W1975</f>
        <v>0</v>
      </c>
    </row>
    <row r="1975" customFormat="false" ht="77.25" hidden="true" customHeight="true" outlineLevel="0" collapsed="false">
      <c r="A1975" s="462" t="s">
        <v>1320</v>
      </c>
      <c r="B1975" s="423" t="s">
        <v>1181</v>
      </c>
      <c r="C1975" s="423" t="s">
        <v>26</v>
      </c>
      <c r="D1975" s="452" t="s">
        <v>26</v>
      </c>
      <c r="E1975" s="452" t="s">
        <v>1313</v>
      </c>
      <c r="F1975" s="482" t="s">
        <v>90</v>
      </c>
      <c r="G1975" s="482" t="s">
        <v>1318</v>
      </c>
      <c r="H1975" s="427" t="s">
        <v>1319</v>
      </c>
      <c r="I1975" s="434"/>
      <c r="J1975" s="423"/>
      <c r="K1975" s="429" t="n">
        <f aca="false">K1976+K1978</f>
        <v>0</v>
      </c>
      <c r="L1975" s="429" t="n">
        <f aca="false">L1976+L1978</f>
        <v>0</v>
      </c>
      <c r="M1975" s="429" t="n">
        <f aca="false">M1976+M1978</f>
        <v>0</v>
      </c>
      <c r="N1975" s="429" t="n">
        <f aca="false">N1976+N1978</f>
        <v>0</v>
      </c>
      <c r="O1975" s="429" t="n">
        <f aca="false">O1976+O1978</f>
        <v>0</v>
      </c>
      <c r="P1975" s="429" t="n">
        <f aca="false">P1976+P1978</f>
        <v>0</v>
      </c>
      <c r="Q1975" s="429" t="n">
        <f aca="false">Q1976+Q1978</f>
        <v>0</v>
      </c>
      <c r="R1975" s="429" t="n">
        <f aca="false">R1976+R1978</f>
        <v>0</v>
      </c>
      <c r="S1975" s="429" t="n">
        <f aca="false">S1976+S1978</f>
        <v>0</v>
      </c>
      <c r="T1975" s="429" t="n">
        <f aca="false">T1976+T1978</f>
        <v>0</v>
      </c>
      <c r="U1975" s="430" t="n">
        <f aca="false">U1976+U1978</f>
        <v>0</v>
      </c>
      <c r="V1975" s="429" t="n">
        <f aca="false">V1976+V1978</f>
        <v>0</v>
      </c>
      <c r="W1975" s="429" t="n">
        <f aca="false">W1976+W1978</f>
        <v>0</v>
      </c>
    </row>
    <row r="1976" customFormat="false" ht="35.1" hidden="true" customHeight="true" outlineLevel="0" collapsed="false">
      <c r="A1976" s="181" t="s">
        <v>116</v>
      </c>
      <c r="B1976" s="423" t="s">
        <v>1181</v>
      </c>
      <c r="C1976" s="423" t="s">
        <v>26</v>
      </c>
      <c r="D1976" s="424" t="s">
        <v>26</v>
      </c>
      <c r="E1976" s="425" t="s">
        <v>1313</v>
      </c>
      <c r="F1976" s="67" t="s">
        <v>90</v>
      </c>
      <c r="G1976" s="67" t="s">
        <v>1318</v>
      </c>
      <c r="H1976" s="426" t="s">
        <v>1319</v>
      </c>
      <c r="I1976" s="434"/>
      <c r="J1976" s="423" t="s">
        <v>118</v>
      </c>
      <c r="K1976" s="429" t="n">
        <f aca="false">K1977</f>
        <v>0</v>
      </c>
      <c r="L1976" s="429" t="n">
        <f aca="false">L1977</f>
        <v>0</v>
      </c>
      <c r="M1976" s="429" t="n">
        <f aca="false">M1977</f>
        <v>0</v>
      </c>
      <c r="N1976" s="429" t="n">
        <f aca="false">N1977</f>
        <v>0</v>
      </c>
      <c r="O1976" s="429" t="n">
        <f aca="false">O1977</f>
        <v>0</v>
      </c>
      <c r="P1976" s="429" t="n">
        <f aca="false">P1977</f>
        <v>0</v>
      </c>
      <c r="Q1976" s="429" t="n">
        <f aca="false">Q1977</f>
        <v>0</v>
      </c>
      <c r="R1976" s="429" t="n">
        <f aca="false">R1977</f>
        <v>0</v>
      </c>
      <c r="S1976" s="429" t="n">
        <f aca="false">S1977</f>
        <v>0</v>
      </c>
      <c r="T1976" s="429" t="n">
        <f aca="false">T1977</f>
        <v>0</v>
      </c>
      <c r="U1976" s="430" t="n">
        <f aca="false">U1977</f>
        <v>0</v>
      </c>
      <c r="V1976" s="429" t="n">
        <f aca="false">V1977</f>
        <v>0</v>
      </c>
      <c r="W1976" s="429" t="n">
        <f aca="false">W1977</f>
        <v>0</v>
      </c>
    </row>
    <row r="1977" customFormat="false" ht="35.1" hidden="true" customHeight="true" outlineLevel="0" collapsed="false">
      <c r="A1977" s="181" t="s">
        <v>255</v>
      </c>
      <c r="B1977" s="423" t="s">
        <v>1181</v>
      </c>
      <c r="C1977" s="423" t="s">
        <v>26</v>
      </c>
      <c r="D1977" s="424" t="s">
        <v>26</v>
      </c>
      <c r="E1977" s="451" t="s">
        <v>1313</v>
      </c>
      <c r="F1977" s="569" t="s">
        <v>90</v>
      </c>
      <c r="G1977" s="569" t="s">
        <v>1318</v>
      </c>
      <c r="H1977" s="448" t="s">
        <v>1319</v>
      </c>
      <c r="I1977" s="434"/>
      <c r="J1977" s="423" t="s">
        <v>120</v>
      </c>
      <c r="K1977" s="429"/>
      <c r="L1977" s="429"/>
      <c r="M1977" s="429"/>
      <c r="N1977" s="429"/>
      <c r="O1977" s="429"/>
      <c r="P1977" s="429"/>
      <c r="Q1977" s="429"/>
      <c r="R1977" s="429"/>
      <c r="S1977" s="429"/>
      <c r="T1977" s="429"/>
      <c r="U1977" s="545"/>
      <c r="V1977" s="546"/>
      <c r="W1977" s="546"/>
    </row>
    <row r="1978" customFormat="false" ht="36.75" hidden="true" customHeight="true" outlineLevel="0" collapsed="false">
      <c r="A1978" s="446" t="s">
        <v>434</v>
      </c>
      <c r="B1978" s="423" t="s">
        <v>1181</v>
      </c>
      <c r="C1978" s="423" t="s">
        <v>26</v>
      </c>
      <c r="D1978" s="424" t="s">
        <v>26</v>
      </c>
      <c r="E1978" s="424" t="s">
        <v>1313</v>
      </c>
      <c r="F1978" s="433" t="s">
        <v>90</v>
      </c>
      <c r="G1978" s="433" t="s">
        <v>1318</v>
      </c>
      <c r="H1978" s="434" t="s">
        <v>1319</v>
      </c>
      <c r="I1978" s="434"/>
      <c r="J1978" s="423" t="s">
        <v>435</v>
      </c>
      <c r="K1978" s="429" t="n">
        <f aca="false">K1979</f>
        <v>0</v>
      </c>
      <c r="L1978" s="429" t="n">
        <f aca="false">L1979</f>
        <v>0</v>
      </c>
      <c r="M1978" s="429" t="n">
        <f aca="false">M1979</f>
        <v>0</v>
      </c>
      <c r="N1978" s="429" t="n">
        <f aca="false">N1979</f>
        <v>0</v>
      </c>
      <c r="O1978" s="429" t="n">
        <f aca="false">O1979</f>
        <v>0</v>
      </c>
      <c r="P1978" s="429" t="n">
        <f aca="false">P1979</f>
        <v>0</v>
      </c>
      <c r="Q1978" s="429" t="n">
        <f aca="false">Q1979</f>
        <v>0</v>
      </c>
      <c r="R1978" s="429" t="n">
        <f aca="false">R1979</f>
        <v>0</v>
      </c>
      <c r="S1978" s="429" t="n">
        <f aca="false">S1979</f>
        <v>0</v>
      </c>
      <c r="T1978" s="429" t="n">
        <f aca="false">T1979</f>
        <v>0</v>
      </c>
      <c r="U1978" s="430" t="n">
        <f aca="false">U1979</f>
        <v>0</v>
      </c>
      <c r="V1978" s="429" t="n">
        <f aca="false">V1979</f>
        <v>0</v>
      </c>
      <c r="W1978" s="429" t="n">
        <f aca="false">W1979</f>
        <v>0</v>
      </c>
    </row>
    <row r="1979" customFormat="false" ht="24.95" hidden="true" customHeight="true" outlineLevel="0" collapsed="false">
      <c r="A1979" s="446" t="s">
        <v>436</v>
      </c>
      <c r="B1979" s="423" t="s">
        <v>1181</v>
      </c>
      <c r="C1979" s="423" t="s">
        <v>26</v>
      </c>
      <c r="D1979" s="424" t="s">
        <v>26</v>
      </c>
      <c r="E1979" s="452" t="s">
        <v>1313</v>
      </c>
      <c r="F1979" s="482" t="s">
        <v>90</v>
      </c>
      <c r="G1979" s="482" t="s">
        <v>1318</v>
      </c>
      <c r="H1979" s="427" t="s">
        <v>1319</v>
      </c>
      <c r="I1979" s="434"/>
      <c r="J1979" s="423" t="s">
        <v>437</v>
      </c>
      <c r="K1979" s="429"/>
      <c r="L1979" s="429"/>
      <c r="M1979" s="429"/>
      <c r="N1979" s="429"/>
      <c r="O1979" s="429"/>
      <c r="P1979" s="429"/>
      <c r="Q1979" s="429"/>
      <c r="R1979" s="429"/>
      <c r="S1979" s="429"/>
      <c r="T1979" s="429"/>
      <c r="U1979" s="545"/>
      <c r="V1979" s="546"/>
      <c r="W1979" s="546"/>
    </row>
    <row r="1980" customFormat="false" ht="38.25" hidden="true" customHeight="true" outlineLevel="0" collapsed="false">
      <c r="A1980" s="462" t="s">
        <v>1321</v>
      </c>
      <c r="B1980" s="423" t="s">
        <v>1181</v>
      </c>
      <c r="C1980" s="423" t="s">
        <v>26</v>
      </c>
      <c r="D1980" s="424" t="s">
        <v>26</v>
      </c>
      <c r="E1980" s="425" t="s">
        <v>214</v>
      </c>
      <c r="F1980" s="67" t="s">
        <v>90</v>
      </c>
      <c r="G1980" s="67" t="s">
        <v>91</v>
      </c>
      <c r="H1980" s="426" t="s">
        <v>92</v>
      </c>
      <c r="I1980" s="434"/>
      <c r="J1980" s="423"/>
      <c r="K1980" s="429" t="n">
        <f aca="false">K1981</f>
        <v>0</v>
      </c>
      <c r="L1980" s="429" t="n">
        <f aca="false">L1981</f>
        <v>0</v>
      </c>
      <c r="M1980" s="429" t="n">
        <f aca="false">M1981</f>
        <v>0</v>
      </c>
      <c r="N1980" s="429" t="n">
        <f aca="false">N1981</f>
        <v>0</v>
      </c>
      <c r="O1980" s="429" t="n">
        <f aca="false">O1981</f>
        <v>0</v>
      </c>
      <c r="P1980" s="429" t="n">
        <f aca="false">P1981</f>
        <v>0</v>
      </c>
      <c r="Q1980" s="429" t="n">
        <f aca="false">Q1981</f>
        <v>0</v>
      </c>
      <c r="R1980" s="429" t="n">
        <f aca="false">R1981</f>
        <v>0</v>
      </c>
      <c r="S1980" s="429" t="n">
        <f aca="false">S1981</f>
        <v>0</v>
      </c>
      <c r="T1980" s="429" t="n">
        <f aca="false">T1981</f>
        <v>0</v>
      </c>
      <c r="U1980" s="430" t="n">
        <f aca="false">U1981</f>
        <v>0</v>
      </c>
      <c r="V1980" s="429" t="n">
        <f aca="false">V1981</f>
        <v>0</v>
      </c>
      <c r="W1980" s="429" t="n">
        <f aca="false">W1981</f>
        <v>0</v>
      </c>
    </row>
    <row r="1981" customFormat="false" ht="21.75" hidden="true" customHeight="true" outlineLevel="0" collapsed="false">
      <c r="A1981" s="462" t="s">
        <v>1322</v>
      </c>
      <c r="B1981" s="423" t="s">
        <v>1181</v>
      </c>
      <c r="C1981" s="423" t="s">
        <v>26</v>
      </c>
      <c r="D1981" s="424" t="s">
        <v>26</v>
      </c>
      <c r="E1981" s="424" t="s">
        <v>214</v>
      </c>
      <c r="F1981" s="433" t="s">
        <v>90</v>
      </c>
      <c r="G1981" s="433" t="s">
        <v>54</v>
      </c>
      <c r="H1981" s="434" t="s">
        <v>92</v>
      </c>
      <c r="I1981" s="434"/>
      <c r="J1981" s="423"/>
      <c r="K1981" s="429" t="n">
        <f aca="false">K1982</f>
        <v>0</v>
      </c>
      <c r="L1981" s="429" t="n">
        <f aca="false">L1982</f>
        <v>0</v>
      </c>
      <c r="M1981" s="429" t="n">
        <f aca="false">M1982</f>
        <v>0</v>
      </c>
      <c r="N1981" s="429" t="n">
        <f aca="false">N1982</f>
        <v>0</v>
      </c>
      <c r="O1981" s="429" t="n">
        <f aca="false">O1982</f>
        <v>0</v>
      </c>
      <c r="P1981" s="429" t="n">
        <f aca="false">P1982</f>
        <v>0</v>
      </c>
      <c r="Q1981" s="429" t="n">
        <f aca="false">Q1982</f>
        <v>0</v>
      </c>
      <c r="R1981" s="429" t="n">
        <f aca="false">R1982</f>
        <v>0</v>
      </c>
      <c r="S1981" s="429" t="n">
        <f aca="false">S1982</f>
        <v>0</v>
      </c>
      <c r="T1981" s="429" t="n">
        <f aca="false">T1982</f>
        <v>0</v>
      </c>
      <c r="U1981" s="430" t="n">
        <f aca="false">U1982</f>
        <v>0</v>
      </c>
      <c r="V1981" s="429" t="n">
        <f aca="false">V1982</f>
        <v>0</v>
      </c>
      <c r="W1981" s="429" t="n">
        <f aca="false">W1982</f>
        <v>0</v>
      </c>
    </row>
    <row r="1982" customFormat="false" ht="33.75" hidden="true" customHeight="true" outlineLevel="0" collapsed="false">
      <c r="A1982" s="462" t="s">
        <v>1323</v>
      </c>
      <c r="B1982" s="423" t="s">
        <v>1181</v>
      </c>
      <c r="C1982" s="423" t="s">
        <v>26</v>
      </c>
      <c r="D1982" s="451" t="s">
        <v>26</v>
      </c>
      <c r="E1982" s="425" t="s">
        <v>214</v>
      </c>
      <c r="F1982" s="67" t="s">
        <v>90</v>
      </c>
      <c r="G1982" s="67" t="s">
        <v>54</v>
      </c>
      <c r="H1982" s="426" t="s">
        <v>1324</v>
      </c>
      <c r="I1982" s="434"/>
      <c r="J1982" s="445"/>
      <c r="K1982" s="429" t="n">
        <f aca="false">K1983</f>
        <v>0</v>
      </c>
      <c r="L1982" s="429" t="n">
        <f aca="false">L1983</f>
        <v>0</v>
      </c>
      <c r="M1982" s="429" t="n">
        <f aca="false">M1983</f>
        <v>0</v>
      </c>
      <c r="N1982" s="429" t="n">
        <f aca="false">N1983</f>
        <v>0</v>
      </c>
      <c r="O1982" s="429" t="n">
        <f aca="false">O1983</f>
        <v>0</v>
      </c>
      <c r="P1982" s="429" t="n">
        <f aca="false">P1983</f>
        <v>0</v>
      </c>
      <c r="Q1982" s="429" t="n">
        <f aca="false">Q1983</f>
        <v>0</v>
      </c>
      <c r="R1982" s="429" t="n">
        <f aca="false">R1983</f>
        <v>0</v>
      </c>
      <c r="S1982" s="429" t="n">
        <f aca="false">S1983</f>
        <v>0</v>
      </c>
      <c r="T1982" s="429" t="n">
        <f aca="false">T1983</f>
        <v>0</v>
      </c>
      <c r="U1982" s="430" t="n">
        <f aca="false">U1983</f>
        <v>0</v>
      </c>
      <c r="V1982" s="429" t="n">
        <f aca="false">V1983</f>
        <v>0</v>
      </c>
      <c r="W1982" s="429" t="n">
        <f aca="false">W1983</f>
        <v>0</v>
      </c>
    </row>
    <row r="1983" customFormat="false" ht="35.1" hidden="true" customHeight="true" outlineLevel="0" collapsed="false">
      <c r="A1983" s="181" t="s">
        <v>116</v>
      </c>
      <c r="B1983" s="423" t="s">
        <v>1181</v>
      </c>
      <c r="C1983" s="423" t="s">
        <v>26</v>
      </c>
      <c r="D1983" s="424" t="s">
        <v>26</v>
      </c>
      <c r="E1983" s="424" t="s">
        <v>214</v>
      </c>
      <c r="F1983" s="433" t="s">
        <v>90</v>
      </c>
      <c r="G1983" s="433" t="s">
        <v>54</v>
      </c>
      <c r="H1983" s="434" t="s">
        <v>1324</v>
      </c>
      <c r="I1983" s="434"/>
      <c r="J1983" s="423" t="s">
        <v>118</v>
      </c>
      <c r="K1983" s="429" t="n">
        <f aca="false">K1984</f>
        <v>0</v>
      </c>
      <c r="L1983" s="429" t="n">
        <f aca="false">L1984</f>
        <v>0</v>
      </c>
      <c r="M1983" s="429" t="n">
        <f aca="false">M1984</f>
        <v>0</v>
      </c>
      <c r="N1983" s="429" t="n">
        <f aca="false">N1984</f>
        <v>0</v>
      </c>
      <c r="O1983" s="429" t="n">
        <f aca="false">O1984</f>
        <v>0</v>
      </c>
      <c r="P1983" s="429" t="n">
        <f aca="false">P1984</f>
        <v>0</v>
      </c>
      <c r="Q1983" s="429" t="n">
        <f aca="false">Q1984</f>
        <v>0</v>
      </c>
      <c r="R1983" s="429" t="n">
        <f aca="false">R1984</f>
        <v>0</v>
      </c>
      <c r="S1983" s="429" t="n">
        <f aca="false">S1984</f>
        <v>0</v>
      </c>
      <c r="T1983" s="429" t="n">
        <f aca="false">T1984</f>
        <v>0</v>
      </c>
      <c r="U1983" s="430" t="n">
        <f aca="false">U1984</f>
        <v>0</v>
      </c>
      <c r="V1983" s="429" t="n">
        <f aca="false">V1984</f>
        <v>0</v>
      </c>
      <c r="W1983" s="429" t="n">
        <f aca="false">W1984</f>
        <v>0</v>
      </c>
    </row>
    <row r="1984" customFormat="false" ht="35.1" hidden="true" customHeight="true" outlineLevel="0" collapsed="false">
      <c r="A1984" s="178" t="s">
        <v>255</v>
      </c>
      <c r="B1984" s="423" t="s">
        <v>1181</v>
      </c>
      <c r="C1984" s="423" t="s">
        <v>26</v>
      </c>
      <c r="D1984" s="452" t="s">
        <v>26</v>
      </c>
      <c r="E1984" s="425" t="s">
        <v>214</v>
      </c>
      <c r="F1984" s="67" t="s">
        <v>90</v>
      </c>
      <c r="G1984" s="67" t="s">
        <v>54</v>
      </c>
      <c r="H1984" s="426" t="s">
        <v>1324</v>
      </c>
      <c r="I1984" s="434"/>
      <c r="J1984" s="428" t="s">
        <v>120</v>
      </c>
      <c r="K1984" s="429"/>
      <c r="L1984" s="429"/>
      <c r="M1984" s="429"/>
      <c r="N1984" s="429"/>
      <c r="O1984" s="429"/>
      <c r="P1984" s="429"/>
      <c r="Q1984" s="429"/>
      <c r="R1984" s="429"/>
      <c r="S1984" s="429"/>
      <c r="T1984" s="429"/>
      <c r="U1984" s="545"/>
      <c r="V1984" s="546"/>
      <c r="W1984" s="546"/>
    </row>
    <row r="1985" customFormat="false" ht="45" hidden="false" customHeight="true" outlineLevel="0" collapsed="false">
      <c r="A1985" s="462" t="s">
        <v>659</v>
      </c>
      <c r="B1985" s="423" t="s">
        <v>1181</v>
      </c>
      <c r="C1985" s="423" t="s">
        <v>26</v>
      </c>
      <c r="D1985" s="424" t="s">
        <v>26</v>
      </c>
      <c r="E1985" s="424" t="s">
        <v>660</v>
      </c>
      <c r="F1985" s="433" t="s">
        <v>90</v>
      </c>
      <c r="G1985" s="433" t="s">
        <v>91</v>
      </c>
      <c r="H1985" s="434" t="s">
        <v>92</v>
      </c>
      <c r="I1985" s="434"/>
      <c r="J1985" s="423"/>
      <c r="K1985" s="224" t="n">
        <f aca="false">K1986</f>
        <v>0</v>
      </c>
      <c r="L1985" s="224" t="n">
        <f aca="false">L1986</f>
        <v>0</v>
      </c>
      <c r="M1985" s="224" t="n">
        <f aca="false">M1986</f>
        <v>0</v>
      </c>
      <c r="N1985" s="224" t="n">
        <f aca="false">N1986</f>
        <v>0</v>
      </c>
      <c r="O1985" s="224" t="n">
        <f aca="false">O1986</f>
        <v>0</v>
      </c>
      <c r="P1985" s="224" t="n">
        <f aca="false">P1986</f>
        <v>50</v>
      </c>
      <c r="Q1985" s="224" t="n">
        <f aca="false">Q1986</f>
        <v>0</v>
      </c>
      <c r="R1985" s="224" t="n">
        <f aca="false">R1986</f>
        <v>0</v>
      </c>
      <c r="S1985" s="224" t="n">
        <f aca="false">S1986</f>
        <v>50</v>
      </c>
      <c r="T1985" s="224" t="n">
        <f aca="false">T1986</f>
        <v>50</v>
      </c>
      <c r="U1985" s="249" t="n">
        <f aca="false">U1986</f>
        <v>0</v>
      </c>
      <c r="V1985" s="249" t="n">
        <f aca="false">V1986</f>
        <v>0</v>
      </c>
      <c r="W1985" s="249" t="n">
        <f aca="false">W1986</f>
        <v>50</v>
      </c>
    </row>
    <row r="1986" customFormat="false" ht="27" hidden="false" customHeight="true" outlineLevel="0" collapsed="false">
      <c r="A1986" s="462" t="s">
        <v>661</v>
      </c>
      <c r="B1986" s="423" t="s">
        <v>1181</v>
      </c>
      <c r="C1986" s="423" t="s">
        <v>26</v>
      </c>
      <c r="D1986" s="424" t="s">
        <v>26</v>
      </c>
      <c r="E1986" s="425" t="s">
        <v>660</v>
      </c>
      <c r="F1986" s="67" t="s">
        <v>90</v>
      </c>
      <c r="G1986" s="67" t="s">
        <v>54</v>
      </c>
      <c r="H1986" s="426" t="s">
        <v>92</v>
      </c>
      <c r="I1986" s="434"/>
      <c r="J1986" s="423"/>
      <c r="K1986" s="224" t="n">
        <f aca="false">K1987</f>
        <v>0</v>
      </c>
      <c r="L1986" s="224" t="n">
        <f aca="false">L1987</f>
        <v>0</v>
      </c>
      <c r="M1986" s="224" t="n">
        <f aca="false">M1987</f>
        <v>0</v>
      </c>
      <c r="N1986" s="224" t="n">
        <f aca="false">N1987</f>
        <v>0</v>
      </c>
      <c r="O1986" s="224" t="n">
        <f aca="false">O1987</f>
        <v>0</v>
      </c>
      <c r="P1986" s="224" t="n">
        <f aca="false">P1987</f>
        <v>50</v>
      </c>
      <c r="Q1986" s="224" t="n">
        <f aca="false">Q1987</f>
        <v>0</v>
      </c>
      <c r="R1986" s="224" t="n">
        <f aca="false">R1987</f>
        <v>0</v>
      </c>
      <c r="S1986" s="224" t="n">
        <f aca="false">S1987</f>
        <v>50</v>
      </c>
      <c r="T1986" s="224" t="n">
        <f aca="false">T1987</f>
        <v>50</v>
      </c>
      <c r="U1986" s="249" t="n">
        <f aca="false">U1987</f>
        <v>0</v>
      </c>
      <c r="V1986" s="249" t="n">
        <f aca="false">V1987</f>
        <v>0</v>
      </c>
      <c r="W1986" s="249" t="n">
        <f aca="false">W1987</f>
        <v>50</v>
      </c>
    </row>
    <row r="1987" customFormat="false" ht="54" hidden="false" customHeight="true" outlineLevel="0" collapsed="false">
      <c r="A1987" s="446" t="s">
        <v>1325</v>
      </c>
      <c r="B1987" s="423" t="s">
        <v>1181</v>
      </c>
      <c r="C1987" s="423" t="s">
        <v>26</v>
      </c>
      <c r="D1987" s="424" t="s">
        <v>26</v>
      </c>
      <c r="E1987" s="424" t="s">
        <v>660</v>
      </c>
      <c r="F1987" s="433" t="s">
        <v>90</v>
      </c>
      <c r="G1987" s="433" t="s">
        <v>54</v>
      </c>
      <c r="H1987" s="434" t="s">
        <v>1326</v>
      </c>
      <c r="I1987" s="434"/>
      <c r="J1987" s="423"/>
      <c r="K1987" s="224" t="n">
        <f aca="false">K1988</f>
        <v>0</v>
      </c>
      <c r="L1987" s="224" t="n">
        <f aca="false">L1988</f>
        <v>0</v>
      </c>
      <c r="M1987" s="224" t="n">
        <f aca="false">M1988</f>
        <v>0</v>
      </c>
      <c r="N1987" s="224" t="n">
        <f aca="false">N1988</f>
        <v>0</v>
      </c>
      <c r="O1987" s="224" t="n">
        <f aca="false">O1988</f>
        <v>0</v>
      </c>
      <c r="P1987" s="224" t="n">
        <f aca="false">P1988</f>
        <v>50</v>
      </c>
      <c r="Q1987" s="224" t="n">
        <f aca="false">Q1988</f>
        <v>0</v>
      </c>
      <c r="R1987" s="224" t="n">
        <f aca="false">R1988</f>
        <v>0</v>
      </c>
      <c r="S1987" s="224" t="n">
        <f aca="false">S1988</f>
        <v>50</v>
      </c>
      <c r="T1987" s="224" t="n">
        <f aca="false">T1988</f>
        <v>50</v>
      </c>
      <c r="U1987" s="249" t="n">
        <f aca="false">U1988</f>
        <v>0</v>
      </c>
      <c r="V1987" s="249" t="n">
        <f aca="false">V1988</f>
        <v>0</v>
      </c>
      <c r="W1987" s="249" t="n">
        <f aca="false">W1988</f>
        <v>50</v>
      </c>
    </row>
    <row r="1988" customFormat="false" ht="24.95" hidden="false" customHeight="true" outlineLevel="0" collapsed="false">
      <c r="A1988" s="446" t="s">
        <v>53</v>
      </c>
      <c r="B1988" s="423" t="s">
        <v>1181</v>
      </c>
      <c r="C1988" s="423" t="s">
        <v>26</v>
      </c>
      <c r="D1988" s="424" t="s">
        <v>26</v>
      </c>
      <c r="E1988" s="425" t="s">
        <v>660</v>
      </c>
      <c r="F1988" s="67" t="s">
        <v>90</v>
      </c>
      <c r="G1988" s="67" t="s">
        <v>54</v>
      </c>
      <c r="H1988" s="426" t="s">
        <v>1326</v>
      </c>
      <c r="I1988" s="448"/>
      <c r="J1988" s="445" t="s">
        <v>146</v>
      </c>
      <c r="K1988" s="224" t="n">
        <f aca="false">K1989</f>
        <v>0</v>
      </c>
      <c r="L1988" s="224" t="n">
        <f aca="false">L1989</f>
        <v>0</v>
      </c>
      <c r="M1988" s="224" t="n">
        <f aca="false">M1989</f>
        <v>0</v>
      </c>
      <c r="N1988" s="224" t="n">
        <f aca="false">N1989</f>
        <v>0</v>
      </c>
      <c r="O1988" s="224" t="n">
        <f aca="false">O1989</f>
        <v>0</v>
      </c>
      <c r="P1988" s="224" t="n">
        <f aca="false">P1989</f>
        <v>50</v>
      </c>
      <c r="Q1988" s="224" t="n">
        <f aca="false">Q1989</f>
        <v>0</v>
      </c>
      <c r="R1988" s="224" t="n">
        <f aca="false">R1989</f>
        <v>0</v>
      </c>
      <c r="S1988" s="224" t="n">
        <f aca="false">S1989</f>
        <v>50</v>
      </c>
      <c r="T1988" s="224" t="n">
        <f aca="false">T1989</f>
        <v>50</v>
      </c>
      <c r="U1988" s="249" t="n">
        <f aca="false">U1989</f>
        <v>0</v>
      </c>
      <c r="V1988" s="249" t="n">
        <f aca="false">V1989</f>
        <v>0</v>
      </c>
      <c r="W1988" s="249" t="n">
        <f aca="false">W1989</f>
        <v>50</v>
      </c>
    </row>
    <row r="1989" customFormat="false" ht="24.95" hidden="false" customHeight="true" outlineLevel="0" collapsed="false">
      <c r="A1989" s="446" t="s">
        <v>55</v>
      </c>
      <c r="B1989" s="423" t="s">
        <v>1181</v>
      </c>
      <c r="C1989" s="423" t="s">
        <v>26</v>
      </c>
      <c r="D1989" s="424" t="s">
        <v>26</v>
      </c>
      <c r="E1989" s="424" t="s">
        <v>660</v>
      </c>
      <c r="F1989" s="433" t="s">
        <v>90</v>
      </c>
      <c r="G1989" s="433" t="s">
        <v>54</v>
      </c>
      <c r="H1989" s="434" t="s">
        <v>1326</v>
      </c>
      <c r="I1989" s="434"/>
      <c r="J1989" s="423" t="s">
        <v>149</v>
      </c>
      <c r="K1989" s="224" t="n">
        <v>0</v>
      </c>
      <c r="L1989" s="429"/>
      <c r="M1989" s="224"/>
      <c r="N1989" s="429"/>
      <c r="O1989" s="429"/>
      <c r="P1989" s="429" t="n">
        <v>50</v>
      </c>
      <c r="Q1989" s="429"/>
      <c r="R1989" s="429"/>
      <c r="S1989" s="429" t="n">
        <v>50</v>
      </c>
      <c r="T1989" s="429" t="n">
        <v>50</v>
      </c>
      <c r="U1989" s="430"/>
      <c r="V1989" s="429"/>
      <c r="W1989" s="429" t="n">
        <v>50</v>
      </c>
    </row>
    <row r="1990" customFormat="false" ht="24" hidden="true" customHeight="true" outlineLevel="0" collapsed="false">
      <c r="A1990" s="446"/>
      <c r="B1990" s="423"/>
      <c r="C1990" s="423"/>
      <c r="D1990" s="424"/>
      <c r="E1990" s="424"/>
      <c r="F1990" s="433"/>
      <c r="G1990" s="433"/>
      <c r="H1990" s="434"/>
      <c r="I1990" s="427"/>
      <c r="J1990" s="428"/>
      <c r="K1990" s="224"/>
      <c r="L1990" s="429" t="n">
        <f aca="false">M1991+O1991</f>
        <v>4741.2</v>
      </c>
      <c r="M1990" s="224"/>
      <c r="N1990" s="429"/>
      <c r="O1990" s="429"/>
      <c r="P1990" s="429" t="n">
        <f aca="false">Q1991+S1991</f>
        <v>2879</v>
      </c>
      <c r="Q1990" s="429"/>
      <c r="R1990" s="429"/>
      <c r="S1990" s="429"/>
      <c r="T1990" s="429" t="n">
        <f aca="false">U1991+W1991</f>
        <v>400</v>
      </c>
      <c r="U1990" s="545"/>
      <c r="V1990" s="546"/>
      <c r="W1990" s="546"/>
    </row>
    <row r="1991" customFormat="false" ht="22.5" hidden="false" customHeight="true" outlineLevel="0" collapsed="false">
      <c r="A1991" s="163" t="s">
        <v>664</v>
      </c>
      <c r="B1991" s="413" t="s">
        <v>1181</v>
      </c>
      <c r="C1991" s="413" t="s">
        <v>52</v>
      </c>
      <c r="D1991" s="308"/>
      <c r="E1991" s="495"/>
      <c r="F1991" s="496"/>
      <c r="G1991" s="496"/>
      <c r="H1991" s="456"/>
      <c r="I1991" s="434"/>
      <c r="J1991" s="423"/>
      <c r="K1991" s="429" t="n">
        <f aca="false">K1992</f>
        <v>201.1</v>
      </c>
      <c r="L1991" s="429" t="n">
        <f aca="false">L1992</f>
        <v>1415.5</v>
      </c>
      <c r="M1991" s="429" t="n">
        <f aca="false">M1992</f>
        <v>4091.5</v>
      </c>
      <c r="N1991" s="429" t="n">
        <f aca="false">N1992</f>
        <v>399.7</v>
      </c>
      <c r="O1991" s="429" t="n">
        <f aca="false">O1992</f>
        <v>649.7</v>
      </c>
      <c r="P1991" s="429" t="n">
        <f aca="false">P1992</f>
        <v>2879</v>
      </c>
      <c r="Q1991" s="429" t="n">
        <f aca="false">Q1992</f>
        <v>2258.4</v>
      </c>
      <c r="R1991" s="429" t="n">
        <f aca="false">R1992</f>
        <v>220.6</v>
      </c>
      <c r="S1991" s="429" t="n">
        <f aca="false">S1992</f>
        <v>620.6</v>
      </c>
      <c r="T1991" s="429" t="n">
        <f aca="false">T1992</f>
        <v>400</v>
      </c>
      <c r="U1991" s="430" t="n">
        <f aca="false">U1992</f>
        <v>0</v>
      </c>
      <c r="V1991" s="429" t="n">
        <f aca="false">V1992</f>
        <v>0</v>
      </c>
      <c r="W1991" s="429" t="n">
        <f aca="false">W1992</f>
        <v>400</v>
      </c>
    </row>
    <row r="1992" customFormat="false" ht="24" hidden="false" customHeight="true" outlineLevel="0" collapsed="false">
      <c r="A1992" s="163" t="s">
        <v>1327</v>
      </c>
      <c r="B1992" s="413" t="s">
        <v>1181</v>
      </c>
      <c r="C1992" s="413" t="s">
        <v>52</v>
      </c>
      <c r="D1992" s="308" t="s">
        <v>26</v>
      </c>
      <c r="E1992" s="308"/>
      <c r="F1992" s="309"/>
      <c r="G1992" s="309"/>
      <c r="H1992" s="310"/>
      <c r="I1992" s="434"/>
      <c r="J1992" s="423"/>
      <c r="K1992" s="429" t="n">
        <f aca="false">K1993</f>
        <v>201.1</v>
      </c>
      <c r="L1992" s="429" t="n">
        <f aca="false">L1993</f>
        <v>1415.5</v>
      </c>
      <c r="M1992" s="429" t="n">
        <f aca="false">M1993</f>
        <v>4091.5</v>
      </c>
      <c r="N1992" s="429" t="n">
        <f aca="false">N1993</f>
        <v>399.7</v>
      </c>
      <c r="O1992" s="429" t="n">
        <f aca="false">O1993</f>
        <v>649.7</v>
      </c>
      <c r="P1992" s="429" t="n">
        <f aca="false">P1993</f>
        <v>2879</v>
      </c>
      <c r="Q1992" s="429" t="n">
        <f aca="false">Q1993</f>
        <v>2258.4</v>
      </c>
      <c r="R1992" s="429" t="n">
        <f aca="false">R1993</f>
        <v>220.6</v>
      </c>
      <c r="S1992" s="429" t="n">
        <f aca="false">S1993</f>
        <v>620.6</v>
      </c>
      <c r="T1992" s="429" t="n">
        <f aca="false">T1993</f>
        <v>400</v>
      </c>
      <c r="U1992" s="429" t="n">
        <f aca="false">U1993</f>
        <v>0</v>
      </c>
      <c r="V1992" s="429" t="n">
        <f aca="false">V1993</f>
        <v>0</v>
      </c>
      <c r="W1992" s="429" t="n">
        <f aca="false">W1993</f>
        <v>400</v>
      </c>
    </row>
    <row r="1993" customFormat="false" ht="35.1" hidden="false" customHeight="true" outlineLevel="0" collapsed="false">
      <c r="A1993" s="443" t="s">
        <v>194</v>
      </c>
      <c r="B1993" s="423" t="s">
        <v>1181</v>
      </c>
      <c r="C1993" s="423" t="s">
        <v>52</v>
      </c>
      <c r="D1993" s="424" t="s">
        <v>26</v>
      </c>
      <c r="E1993" s="425" t="s">
        <v>195</v>
      </c>
      <c r="F1993" s="67" t="s">
        <v>90</v>
      </c>
      <c r="G1993" s="67" t="s">
        <v>91</v>
      </c>
      <c r="H1993" s="426" t="s">
        <v>92</v>
      </c>
      <c r="I1993" s="434" t="s">
        <v>196</v>
      </c>
      <c r="J1993" s="423"/>
      <c r="K1993" s="429" t="n">
        <f aca="false">K1994</f>
        <v>201.1</v>
      </c>
      <c r="L1993" s="429" t="n">
        <f aca="false">L1994</f>
        <v>1415.5</v>
      </c>
      <c r="M1993" s="429" t="n">
        <f aca="false">M1994</f>
        <v>4091.5</v>
      </c>
      <c r="N1993" s="429" t="n">
        <f aca="false">N1994</f>
        <v>399.7</v>
      </c>
      <c r="O1993" s="429" t="n">
        <f aca="false">O1994</f>
        <v>649.7</v>
      </c>
      <c r="P1993" s="429" t="n">
        <f aca="false">P1994</f>
        <v>2879</v>
      </c>
      <c r="Q1993" s="429" t="n">
        <f aca="false">Q1994</f>
        <v>2258.4</v>
      </c>
      <c r="R1993" s="429" t="n">
        <f aca="false">R1994</f>
        <v>220.6</v>
      </c>
      <c r="S1993" s="429" t="n">
        <f aca="false">S1994</f>
        <v>620.6</v>
      </c>
      <c r="T1993" s="429" t="n">
        <f aca="false">T1994</f>
        <v>400</v>
      </c>
      <c r="U1993" s="430" t="n">
        <f aca="false">U1994</f>
        <v>0</v>
      </c>
      <c r="V1993" s="429" t="n">
        <f aca="false">V1994</f>
        <v>0</v>
      </c>
      <c r="W1993" s="429" t="n">
        <f aca="false">W1994</f>
        <v>400</v>
      </c>
    </row>
    <row r="1994" customFormat="false" ht="44.25" hidden="false" customHeight="true" outlineLevel="0" collapsed="false">
      <c r="A1994" s="181" t="s">
        <v>1328</v>
      </c>
      <c r="B1994" s="423" t="s">
        <v>1181</v>
      </c>
      <c r="C1994" s="423" t="s">
        <v>52</v>
      </c>
      <c r="D1994" s="424" t="s">
        <v>26</v>
      </c>
      <c r="E1994" s="424" t="s">
        <v>1329</v>
      </c>
      <c r="F1994" s="433" t="s">
        <v>90</v>
      </c>
      <c r="G1994" s="433" t="s">
        <v>91</v>
      </c>
      <c r="H1994" s="434" t="s">
        <v>92</v>
      </c>
      <c r="I1994" s="255" t="s">
        <v>1330</v>
      </c>
      <c r="J1994" s="439"/>
      <c r="K1994" s="429" t="n">
        <f aca="false">K1995+K2018+K2014</f>
        <v>201.1</v>
      </c>
      <c r="L1994" s="429" t="n">
        <f aca="false">L1995+L2018+L2014</f>
        <v>1415.5</v>
      </c>
      <c r="M1994" s="429" t="n">
        <f aca="false">M1995+M2018+M2014</f>
        <v>4091.5</v>
      </c>
      <c r="N1994" s="429" t="n">
        <f aca="false">N1995+N2018+N2014</f>
        <v>399.7</v>
      </c>
      <c r="O1994" s="429" t="n">
        <f aca="false">O1995+O2018+O2014</f>
        <v>649.7</v>
      </c>
      <c r="P1994" s="429" t="n">
        <f aca="false">P1995+P2018+P2014</f>
        <v>2879</v>
      </c>
      <c r="Q1994" s="429" t="n">
        <f aca="false">Q1995+Q2018+Q2014</f>
        <v>2258.4</v>
      </c>
      <c r="R1994" s="429" t="n">
        <f aca="false">R1995+R2018+R2014</f>
        <v>220.6</v>
      </c>
      <c r="S1994" s="429" t="n">
        <f aca="false">S1995+S2018+S2014</f>
        <v>620.6</v>
      </c>
      <c r="T1994" s="429" t="n">
        <f aca="false">T1995+T2018+T2014</f>
        <v>400</v>
      </c>
      <c r="U1994" s="430" t="n">
        <f aca="false">U1995+U2018+U2014</f>
        <v>0</v>
      </c>
      <c r="V1994" s="429" t="n">
        <f aca="false">V1995+V2018+V2014</f>
        <v>0</v>
      </c>
      <c r="W1994" s="429" t="n">
        <f aca="false">W1995+W2018+W2014</f>
        <v>400</v>
      </c>
    </row>
    <row r="1995" customFormat="false" ht="39.75" hidden="false" customHeight="true" outlineLevel="0" collapsed="false">
      <c r="A1995" s="181" t="s">
        <v>1331</v>
      </c>
      <c r="B1995" s="423" t="s">
        <v>1181</v>
      </c>
      <c r="C1995" s="423" t="s">
        <v>52</v>
      </c>
      <c r="D1995" s="424" t="s">
        <v>26</v>
      </c>
      <c r="E1995" s="425" t="s">
        <v>1329</v>
      </c>
      <c r="F1995" s="67" t="s">
        <v>90</v>
      </c>
      <c r="G1995" s="67" t="s">
        <v>54</v>
      </c>
      <c r="H1995" s="426" t="s">
        <v>92</v>
      </c>
      <c r="I1995" s="255" t="s">
        <v>1332</v>
      </c>
      <c r="J1995" s="100"/>
      <c r="K1995" s="429" t="n">
        <f aca="false">K1996+K1999+K2002+K2005+K2008+K2011</f>
        <v>125.5</v>
      </c>
      <c r="L1995" s="429" t="n">
        <f aca="false">L1996+L1999+L2002+L2005+L2008+L2011</f>
        <v>806.8</v>
      </c>
      <c r="M1995" s="429" t="n">
        <f aca="false">M1996+M1999+M2002+M2005+M2008+M2011</f>
        <v>0</v>
      </c>
      <c r="N1995" s="429" t="n">
        <f aca="false">N1996+N1999+N2002+N2005+N2008+N2011</f>
        <v>0</v>
      </c>
      <c r="O1995" s="429" t="n">
        <f aca="false">O1996+O1999+O2002+O2005+O2008+O2011</f>
        <v>250</v>
      </c>
      <c r="P1995" s="429" t="n">
        <f aca="false">P1996+P1999+P2002+P2005+P2008+P2011</f>
        <v>400</v>
      </c>
      <c r="Q1995" s="429" t="n">
        <f aca="false">Q1996+Q1999+Q2002+Q2005+Q2008+Q2011</f>
        <v>0</v>
      </c>
      <c r="R1995" s="429" t="n">
        <f aca="false">R1996+R1999+R2002+R2005+R2008+R2011</f>
        <v>0</v>
      </c>
      <c r="S1995" s="429" t="n">
        <f aca="false">S1996+S1999+S2002+S2005+S2008+S2011</f>
        <v>400</v>
      </c>
      <c r="T1995" s="429" t="n">
        <f aca="false">T1996+T1999+T2002+T2005+T2008+T2011</f>
        <v>400</v>
      </c>
      <c r="U1995" s="430" t="n">
        <f aca="false">U1996+U1999+U2002+U2005+U2008+U2011</f>
        <v>0</v>
      </c>
      <c r="V1995" s="429" t="n">
        <f aca="false">V1996+V1999+V2002+V2005+V2008+V2011</f>
        <v>0</v>
      </c>
      <c r="W1995" s="429" t="n">
        <f aca="false">W1996+W1999+W2002+W2005+W2008+W2011</f>
        <v>400</v>
      </c>
    </row>
    <row r="1996" customFormat="false" ht="34.5" hidden="false" customHeight="true" outlineLevel="0" collapsed="false">
      <c r="A1996" s="181" t="s">
        <v>1333</v>
      </c>
      <c r="B1996" s="423" t="s">
        <v>1181</v>
      </c>
      <c r="C1996" s="423" t="s">
        <v>52</v>
      </c>
      <c r="D1996" s="424" t="s">
        <v>26</v>
      </c>
      <c r="E1996" s="424" t="s">
        <v>1329</v>
      </c>
      <c r="F1996" s="433" t="s">
        <v>90</v>
      </c>
      <c r="G1996" s="433" t="s">
        <v>54</v>
      </c>
      <c r="H1996" s="434" t="s">
        <v>1334</v>
      </c>
      <c r="I1996" s="441" t="s">
        <v>1335</v>
      </c>
      <c r="J1996" s="439"/>
      <c r="K1996" s="429" t="n">
        <f aca="false">K1997</f>
        <v>0</v>
      </c>
      <c r="L1996" s="429" t="n">
        <f aca="false">L1997</f>
        <v>100</v>
      </c>
      <c r="M1996" s="429" t="n">
        <f aca="false">M1997</f>
        <v>0</v>
      </c>
      <c r="N1996" s="429" t="n">
        <f aca="false">N1997</f>
        <v>0</v>
      </c>
      <c r="O1996" s="429" t="n">
        <f aca="false">O1997</f>
        <v>100</v>
      </c>
      <c r="P1996" s="429" t="n">
        <f aca="false">P1997</f>
        <v>200</v>
      </c>
      <c r="Q1996" s="429" t="n">
        <f aca="false">Q1997</f>
        <v>0</v>
      </c>
      <c r="R1996" s="429" t="n">
        <f aca="false">R1997</f>
        <v>0</v>
      </c>
      <c r="S1996" s="429" t="n">
        <f aca="false">S1997</f>
        <v>200</v>
      </c>
      <c r="T1996" s="429" t="n">
        <f aca="false">T1997</f>
        <v>200</v>
      </c>
      <c r="U1996" s="430" t="n">
        <f aca="false">U1997</f>
        <v>0</v>
      </c>
      <c r="V1996" s="429" t="n">
        <f aca="false">V1997</f>
        <v>0</v>
      </c>
      <c r="W1996" s="429" t="n">
        <f aca="false">W1997</f>
        <v>200</v>
      </c>
    </row>
    <row r="1997" customFormat="false" ht="35.1" hidden="false" customHeight="true" outlineLevel="0" collapsed="false">
      <c r="A1997" s="181" t="s">
        <v>116</v>
      </c>
      <c r="B1997" s="423" t="s">
        <v>1181</v>
      </c>
      <c r="C1997" s="423" t="s">
        <v>52</v>
      </c>
      <c r="D1997" s="424" t="s">
        <v>26</v>
      </c>
      <c r="E1997" s="425" t="s">
        <v>1329</v>
      </c>
      <c r="F1997" s="67" t="s">
        <v>90</v>
      </c>
      <c r="G1997" s="67" t="s">
        <v>54</v>
      </c>
      <c r="H1997" s="426" t="s">
        <v>1334</v>
      </c>
      <c r="I1997" s="441" t="s">
        <v>1335</v>
      </c>
      <c r="J1997" s="439" t="s">
        <v>118</v>
      </c>
      <c r="K1997" s="429" t="n">
        <f aca="false">K1998</f>
        <v>0</v>
      </c>
      <c r="L1997" s="429" t="n">
        <f aca="false">L1998</f>
        <v>100</v>
      </c>
      <c r="M1997" s="429" t="n">
        <f aca="false">M1998</f>
        <v>0</v>
      </c>
      <c r="N1997" s="429" t="n">
        <f aca="false">N1998</f>
        <v>0</v>
      </c>
      <c r="O1997" s="429" t="n">
        <f aca="false">O1998</f>
        <v>100</v>
      </c>
      <c r="P1997" s="429" t="n">
        <f aca="false">P1998</f>
        <v>200</v>
      </c>
      <c r="Q1997" s="429" t="n">
        <f aca="false">Q1998</f>
        <v>0</v>
      </c>
      <c r="R1997" s="429" t="n">
        <f aca="false">R1998</f>
        <v>0</v>
      </c>
      <c r="S1997" s="429" t="n">
        <f aca="false">S1998</f>
        <v>200</v>
      </c>
      <c r="T1997" s="429" t="n">
        <f aca="false">T1998</f>
        <v>200</v>
      </c>
      <c r="U1997" s="430" t="n">
        <f aca="false">U1998</f>
        <v>0</v>
      </c>
      <c r="V1997" s="429" t="n">
        <f aca="false">V1998</f>
        <v>0</v>
      </c>
      <c r="W1997" s="429" t="n">
        <f aca="false">W1998</f>
        <v>200</v>
      </c>
    </row>
    <row r="1998" customFormat="false" ht="35.1" hidden="false" customHeight="true" outlineLevel="0" collapsed="false">
      <c r="A1998" s="181" t="s">
        <v>255</v>
      </c>
      <c r="B1998" s="423" t="s">
        <v>1181</v>
      </c>
      <c r="C1998" s="423" t="s">
        <v>52</v>
      </c>
      <c r="D1998" s="424" t="s">
        <v>26</v>
      </c>
      <c r="E1998" s="424" t="s">
        <v>1329</v>
      </c>
      <c r="F1998" s="433" t="s">
        <v>90</v>
      </c>
      <c r="G1998" s="433" t="s">
        <v>54</v>
      </c>
      <c r="H1998" s="434" t="s">
        <v>1334</v>
      </c>
      <c r="I1998" s="441" t="s">
        <v>1335</v>
      </c>
      <c r="J1998" s="439" t="s">
        <v>120</v>
      </c>
      <c r="K1998" s="429" t="n">
        <f aca="false">200-50.6-133.8-15.6</f>
        <v>0</v>
      </c>
      <c r="L1998" s="429" t="n">
        <v>100</v>
      </c>
      <c r="M1998" s="429"/>
      <c r="N1998" s="429"/>
      <c r="O1998" s="429" t="n">
        <v>100</v>
      </c>
      <c r="P1998" s="429" t="n">
        <v>200</v>
      </c>
      <c r="Q1998" s="429"/>
      <c r="R1998" s="429"/>
      <c r="S1998" s="429" t="n">
        <v>200</v>
      </c>
      <c r="T1998" s="429" t="n">
        <v>200</v>
      </c>
      <c r="U1998" s="545"/>
      <c r="V1998" s="546"/>
      <c r="W1998" s="546" t="n">
        <v>200</v>
      </c>
    </row>
    <row r="1999" customFormat="false" ht="32.25" hidden="false" customHeight="true" outlineLevel="0" collapsed="false">
      <c r="A1999" s="181" t="s">
        <v>1336</v>
      </c>
      <c r="B1999" s="423" t="s">
        <v>1181</v>
      </c>
      <c r="C1999" s="423" t="s">
        <v>52</v>
      </c>
      <c r="D1999" s="424" t="s">
        <v>26</v>
      </c>
      <c r="E1999" s="425" t="s">
        <v>1329</v>
      </c>
      <c r="F1999" s="67" t="s">
        <v>90</v>
      </c>
      <c r="G1999" s="67" t="s">
        <v>54</v>
      </c>
      <c r="H1999" s="426" t="s">
        <v>1337</v>
      </c>
      <c r="I1999" s="441" t="s">
        <v>1338</v>
      </c>
      <c r="J1999" s="439"/>
      <c r="K1999" s="429" t="n">
        <f aca="false">K2000</f>
        <v>0</v>
      </c>
      <c r="L1999" s="429" t="n">
        <f aca="false">L2000</f>
        <v>100</v>
      </c>
      <c r="M1999" s="429" t="n">
        <f aca="false">M2000</f>
        <v>0</v>
      </c>
      <c r="N1999" s="429" t="n">
        <f aca="false">N2000</f>
        <v>0</v>
      </c>
      <c r="O1999" s="429" t="n">
        <f aca="false">O2000</f>
        <v>100</v>
      </c>
      <c r="P1999" s="429" t="n">
        <f aca="false">P2000</f>
        <v>150</v>
      </c>
      <c r="Q1999" s="429" t="n">
        <f aca="false">Q2000</f>
        <v>0</v>
      </c>
      <c r="R1999" s="429" t="n">
        <f aca="false">R2000</f>
        <v>0</v>
      </c>
      <c r="S1999" s="429" t="n">
        <f aca="false">S2000</f>
        <v>150</v>
      </c>
      <c r="T1999" s="429" t="n">
        <f aca="false">T2000</f>
        <v>150</v>
      </c>
      <c r="U1999" s="430" t="n">
        <f aca="false">U2000</f>
        <v>0</v>
      </c>
      <c r="V1999" s="429" t="n">
        <f aca="false">V2000</f>
        <v>0</v>
      </c>
      <c r="W1999" s="429" t="n">
        <f aca="false">W2000</f>
        <v>150</v>
      </c>
    </row>
    <row r="2000" customFormat="false" ht="35.1" hidden="false" customHeight="true" outlineLevel="0" collapsed="false">
      <c r="A2000" s="181" t="s">
        <v>116</v>
      </c>
      <c r="B2000" s="423" t="s">
        <v>1181</v>
      </c>
      <c r="C2000" s="423" t="s">
        <v>52</v>
      </c>
      <c r="D2000" s="424" t="s">
        <v>26</v>
      </c>
      <c r="E2000" s="424" t="s">
        <v>1329</v>
      </c>
      <c r="F2000" s="433" t="s">
        <v>90</v>
      </c>
      <c r="G2000" s="433" t="s">
        <v>54</v>
      </c>
      <c r="H2000" s="434" t="s">
        <v>1337</v>
      </c>
      <c r="I2000" s="441" t="s">
        <v>1338</v>
      </c>
      <c r="J2000" s="439" t="s">
        <v>118</v>
      </c>
      <c r="K2000" s="429" t="n">
        <f aca="false">K2001</f>
        <v>0</v>
      </c>
      <c r="L2000" s="429" t="n">
        <f aca="false">L2001</f>
        <v>100</v>
      </c>
      <c r="M2000" s="429" t="n">
        <f aca="false">M2001</f>
        <v>0</v>
      </c>
      <c r="N2000" s="429" t="n">
        <f aca="false">N2001</f>
        <v>0</v>
      </c>
      <c r="O2000" s="429" t="n">
        <f aca="false">O2001</f>
        <v>100</v>
      </c>
      <c r="P2000" s="429" t="n">
        <f aca="false">P2001</f>
        <v>150</v>
      </c>
      <c r="Q2000" s="429" t="n">
        <f aca="false">Q2001</f>
        <v>0</v>
      </c>
      <c r="R2000" s="429" t="n">
        <f aca="false">R2001</f>
        <v>0</v>
      </c>
      <c r="S2000" s="429" t="n">
        <f aca="false">S2001</f>
        <v>150</v>
      </c>
      <c r="T2000" s="429" t="n">
        <f aca="false">T2001</f>
        <v>150</v>
      </c>
      <c r="U2000" s="430" t="n">
        <f aca="false">U2001</f>
        <v>0</v>
      </c>
      <c r="V2000" s="429" t="n">
        <f aca="false">V2001</f>
        <v>0</v>
      </c>
      <c r="W2000" s="429" t="n">
        <f aca="false">W2001</f>
        <v>150</v>
      </c>
    </row>
    <row r="2001" customFormat="false" ht="35.1" hidden="false" customHeight="true" outlineLevel="0" collapsed="false">
      <c r="A2001" s="181" t="s">
        <v>255</v>
      </c>
      <c r="B2001" s="423" t="s">
        <v>1181</v>
      </c>
      <c r="C2001" s="423" t="s">
        <v>52</v>
      </c>
      <c r="D2001" s="424" t="s">
        <v>26</v>
      </c>
      <c r="E2001" s="425" t="s">
        <v>1329</v>
      </c>
      <c r="F2001" s="67" t="s">
        <v>90</v>
      </c>
      <c r="G2001" s="67" t="s">
        <v>54</v>
      </c>
      <c r="H2001" s="426" t="s">
        <v>1337</v>
      </c>
      <c r="I2001" s="441" t="s">
        <v>1338</v>
      </c>
      <c r="J2001" s="439" t="s">
        <v>120</v>
      </c>
      <c r="K2001" s="429" t="n">
        <f aca="false">150-25-125</f>
        <v>0</v>
      </c>
      <c r="L2001" s="429" t="n">
        <v>100</v>
      </c>
      <c r="M2001" s="429"/>
      <c r="N2001" s="429"/>
      <c r="O2001" s="429" t="n">
        <v>100</v>
      </c>
      <c r="P2001" s="429" t="n">
        <v>150</v>
      </c>
      <c r="Q2001" s="429"/>
      <c r="R2001" s="429"/>
      <c r="S2001" s="429" t="n">
        <v>150</v>
      </c>
      <c r="T2001" s="429" t="n">
        <v>150</v>
      </c>
      <c r="U2001" s="545"/>
      <c r="V2001" s="546"/>
      <c r="W2001" s="546" t="n">
        <v>150</v>
      </c>
    </row>
    <row r="2002" customFormat="false" ht="35.1" hidden="false" customHeight="true" outlineLevel="0" collapsed="false">
      <c r="A2002" s="178" t="s">
        <v>1339</v>
      </c>
      <c r="B2002" s="423" t="s">
        <v>1181</v>
      </c>
      <c r="C2002" s="423" t="s">
        <v>52</v>
      </c>
      <c r="D2002" s="424" t="s">
        <v>26</v>
      </c>
      <c r="E2002" s="424" t="s">
        <v>1329</v>
      </c>
      <c r="F2002" s="433" t="s">
        <v>90</v>
      </c>
      <c r="G2002" s="433" t="s">
        <v>54</v>
      </c>
      <c r="H2002" s="434" t="s">
        <v>1340</v>
      </c>
      <c r="I2002" s="441" t="s">
        <v>1341</v>
      </c>
      <c r="J2002" s="439"/>
      <c r="K2002" s="429" t="n">
        <f aca="false">K2003</f>
        <v>107.3</v>
      </c>
      <c r="L2002" s="429" t="n">
        <f aca="false">L2003</f>
        <v>606.8</v>
      </c>
      <c r="M2002" s="429" t="n">
        <f aca="false">M2003</f>
        <v>0</v>
      </c>
      <c r="N2002" s="429" t="n">
        <f aca="false">N2003</f>
        <v>0</v>
      </c>
      <c r="O2002" s="429" t="n">
        <f aca="false">O2003</f>
        <v>50</v>
      </c>
      <c r="P2002" s="429" t="n">
        <f aca="false">P2003</f>
        <v>50</v>
      </c>
      <c r="Q2002" s="429" t="n">
        <f aca="false">Q2003</f>
        <v>0</v>
      </c>
      <c r="R2002" s="429" t="n">
        <f aca="false">R2003</f>
        <v>0</v>
      </c>
      <c r="S2002" s="429" t="n">
        <f aca="false">S2003</f>
        <v>50</v>
      </c>
      <c r="T2002" s="429" t="n">
        <f aca="false">T2003</f>
        <v>50</v>
      </c>
      <c r="U2002" s="430" t="n">
        <f aca="false">U2003</f>
        <v>0</v>
      </c>
      <c r="V2002" s="429" t="n">
        <f aca="false">V2003</f>
        <v>0</v>
      </c>
      <c r="W2002" s="429" t="n">
        <f aca="false">W2003</f>
        <v>50</v>
      </c>
    </row>
    <row r="2003" customFormat="false" ht="35.1" hidden="false" customHeight="true" outlineLevel="0" collapsed="false">
      <c r="A2003" s="181" t="s">
        <v>116</v>
      </c>
      <c r="B2003" s="423" t="s">
        <v>1181</v>
      </c>
      <c r="C2003" s="423" t="s">
        <v>52</v>
      </c>
      <c r="D2003" s="424" t="s">
        <v>26</v>
      </c>
      <c r="E2003" s="424" t="s">
        <v>1329</v>
      </c>
      <c r="F2003" s="433" t="s">
        <v>90</v>
      </c>
      <c r="G2003" s="433" t="s">
        <v>54</v>
      </c>
      <c r="H2003" s="434" t="s">
        <v>1340</v>
      </c>
      <c r="I2003" s="441" t="s">
        <v>1341</v>
      </c>
      <c r="J2003" s="439" t="s">
        <v>118</v>
      </c>
      <c r="K2003" s="429" t="n">
        <f aca="false">K2004</f>
        <v>107.3</v>
      </c>
      <c r="L2003" s="429" t="n">
        <f aca="false">L2004</f>
        <v>606.8</v>
      </c>
      <c r="M2003" s="429" t="n">
        <f aca="false">M2004</f>
        <v>0</v>
      </c>
      <c r="N2003" s="429" t="n">
        <f aca="false">N2004</f>
        <v>0</v>
      </c>
      <c r="O2003" s="429" t="n">
        <f aca="false">O2004</f>
        <v>50</v>
      </c>
      <c r="P2003" s="429" t="n">
        <f aca="false">P2004</f>
        <v>50</v>
      </c>
      <c r="Q2003" s="429" t="n">
        <f aca="false">Q2004</f>
        <v>0</v>
      </c>
      <c r="R2003" s="429" t="n">
        <f aca="false">R2004</f>
        <v>0</v>
      </c>
      <c r="S2003" s="429" t="n">
        <f aca="false">S2004</f>
        <v>50</v>
      </c>
      <c r="T2003" s="429" t="n">
        <f aca="false">T2004</f>
        <v>50</v>
      </c>
      <c r="U2003" s="430" t="n">
        <f aca="false">U2004</f>
        <v>0</v>
      </c>
      <c r="V2003" s="429" t="n">
        <f aca="false">V2004</f>
        <v>0</v>
      </c>
      <c r="W2003" s="429" t="n">
        <f aca="false">W2004</f>
        <v>50</v>
      </c>
    </row>
    <row r="2004" customFormat="false" ht="35.1" hidden="false" customHeight="true" outlineLevel="0" collapsed="false">
      <c r="A2004" s="181" t="s">
        <v>255</v>
      </c>
      <c r="B2004" s="423" t="s">
        <v>1181</v>
      </c>
      <c r="C2004" s="423" t="s">
        <v>52</v>
      </c>
      <c r="D2004" s="424" t="s">
        <v>26</v>
      </c>
      <c r="E2004" s="424" t="s">
        <v>1329</v>
      </c>
      <c r="F2004" s="433" t="s">
        <v>90</v>
      </c>
      <c r="G2004" s="433" t="s">
        <v>54</v>
      </c>
      <c r="H2004" s="434" t="s">
        <v>1340</v>
      </c>
      <c r="I2004" s="441" t="s">
        <v>1341</v>
      </c>
      <c r="J2004" s="439" t="s">
        <v>120</v>
      </c>
      <c r="K2004" s="429" t="n">
        <f aca="false">50+32.3+9.4+15.6</f>
        <v>107.3</v>
      </c>
      <c r="L2004" s="429" t="n">
        <f aca="false">50+556.8</f>
        <v>606.8</v>
      </c>
      <c r="M2004" s="429"/>
      <c r="N2004" s="429"/>
      <c r="O2004" s="429" t="n">
        <v>50</v>
      </c>
      <c r="P2004" s="429" t="n">
        <v>50</v>
      </c>
      <c r="Q2004" s="429"/>
      <c r="R2004" s="429"/>
      <c r="S2004" s="429" t="n">
        <v>50</v>
      </c>
      <c r="T2004" s="429" t="n">
        <v>50</v>
      </c>
      <c r="U2004" s="545"/>
      <c r="V2004" s="546"/>
      <c r="W2004" s="546" t="n">
        <v>50</v>
      </c>
    </row>
    <row r="2005" customFormat="false" ht="35.1" hidden="true" customHeight="true" outlineLevel="0" collapsed="false">
      <c r="A2005" s="178" t="s">
        <v>1342</v>
      </c>
      <c r="B2005" s="423" t="s">
        <v>1181</v>
      </c>
      <c r="C2005" s="423" t="s">
        <v>52</v>
      </c>
      <c r="D2005" s="424" t="s">
        <v>26</v>
      </c>
      <c r="E2005" s="425" t="s">
        <v>1329</v>
      </c>
      <c r="F2005" s="67" t="s">
        <v>90</v>
      </c>
      <c r="G2005" s="67" t="s">
        <v>54</v>
      </c>
      <c r="H2005" s="426" t="s">
        <v>1343</v>
      </c>
      <c r="I2005" s="441" t="s">
        <v>1344</v>
      </c>
      <c r="J2005" s="439"/>
      <c r="K2005" s="429" t="n">
        <f aca="false">K2006</f>
        <v>0</v>
      </c>
      <c r="L2005" s="429" t="n">
        <f aca="false">L2006</f>
        <v>0</v>
      </c>
      <c r="M2005" s="429" t="n">
        <f aca="false">M2006</f>
        <v>0</v>
      </c>
      <c r="N2005" s="429" t="n">
        <f aca="false">N2006</f>
        <v>0</v>
      </c>
      <c r="O2005" s="429" t="n">
        <f aca="false">O2006</f>
        <v>0</v>
      </c>
      <c r="P2005" s="429" t="n">
        <f aca="false">P2006</f>
        <v>0</v>
      </c>
      <c r="Q2005" s="429" t="n">
        <f aca="false">Q2006</f>
        <v>0</v>
      </c>
      <c r="R2005" s="429" t="n">
        <f aca="false">R2006</f>
        <v>0</v>
      </c>
      <c r="S2005" s="429" t="n">
        <f aca="false">S2006</f>
        <v>0</v>
      </c>
      <c r="T2005" s="429" t="n">
        <f aca="false">T2006</f>
        <v>0</v>
      </c>
      <c r="U2005" s="430" t="n">
        <f aca="false">U2006</f>
        <v>0</v>
      </c>
      <c r="V2005" s="429" t="n">
        <f aca="false">V2006</f>
        <v>0</v>
      </c>
      <c r="W2005" s="429" t="n">
        <f aca="false">W2006</f>
        <v>0</v>
      </c>
    </row>
    <row r="2006" customFormat="false" ht="35.1" hidden="true" customHeight="true" outlineLevel="0" collapsed="false">
      <c r="A2006" s="181" t="s">
        <v>116</v>
      </c>
      <c r="B2006" s="423" t="s">
        <v>1181</v>
      </c>
      <c r="C2006" s="423" t="s">
        <v>52</v>
      </c>
      <c r="D2006" s="424" t="s">
        <v>26</v>
      </c>
      <c r="E2006" s="424" t="s">
        <v>1329</v>
      </c>
      <c r="F2006" s="433" t="s">
        <v>90</v>
      </c>
      <c r="G2006" s="433" t="s">
        <v>54</v>
      </c>
      <c r="H2006" s="434" t="s">
        <v>1343</v>
      </c>
      <c r="I2006" s="441" t="s">
        <v>1344</v>
      </c>
      <c r="J2006" s="439" t="s">
        <v>118</v>
      </c>
      <c r="K2006" s="429" t="n">
        <f aca="false">K2007</f>
        <v>0</v>
      </c>
      <c r="L2006" s="429" t="n">
        <f aca="false">L2007</f>
        <v>0</v>
      </c>
      <c r="M2006" s="429" t="n">
        <f aca="false">M2007</f>
        <v>0</v>
      </c>
      <c r="N2006" s="429" t="n">
        <f aca="false">N2007</f>
        <v>0</v>
      </c>
      <c r="O2006" s="429" t="n">
        <f aca="false">O2007</f>
        <v>0</v>
      </c>
      <c r="P2006" s="429" t="n">
        <f aca="false">P2007</f>
        <v>0</v>
      </c>
      <c r="Q2006" s="429" t="n">
        <f aca="false">Q2007</f>
        <v>0</v>
      </c>
      <c r="R2006" s="429" t="n">
        <f aca="false">R2007</f>
        <v>0</v>
      </c>
      <c r="S2006" s="429" t="n">
        <f aca="false">S2007</f>
        <v>0</v>
      </c>
      <c r="T2006" s="429" t="n">
        <f aca="false">T2007</f>
        <v>0</v>
      </c>
      <c r="U2006" s="430" t="n">
        <f aca="false">U2007</f>
        <v>0</v>
      </c>
      <c r="V2006" s="429" t="n">
        <f aca="false">V2007</f>
        <v>0</v>
      </c>
      <c r="W2006" s="429" t="n">
        <f aca="false">W2007</f>
        <v>0</v>
      </c>
    </row>
    <row r="2007" customFormat="false" ht="35.1" hidden="true" customHeight="true" outlineLevel="0" collapsed="false">
      <c r="A2007" s="181" t="s">
        <v>255</v>
      </c>
      <c r="B2007" s="423" t="s">
        <v>1181</v>
      </c>
      <c r="C2007" s="423" t="s">
        <v>52</v>
      </c>
      <c r="D2007" s="424" t="s">
        <v>26</v>
      </c>
      <c r="E2007" s="452" t="s">
        <v>1329</v>
      </c>
      <c r="F2007" s="482" t="s">
        <v>90</v>
      </c>
      <c r="G2007" s="482" t="s">
        <v>54</v>
      </c>
      <c r="H2007" s="427" t="s">
        <v>1343</v>
      </c>
      <c r="I2007" s="442" t="s">
        <v>1344</v>
      </c>
      <c r="J2007" s="486" t="s">
        <v>120</v>
      </c>
      <c r="K2007" s="429"/>
      <c r="L2007" s="429"/>
      <c r="M2007" s="429"/>
      <c r="N2007" s="429"/>
      <c r="O2007" s="429"/>
      <c r="P2007" s="429"/>
      <c r="Q2007" s="429"/>
      <c r="R2007" s="429"/>
      <c r="S2007" s="429"/>
      <c r="T2007" s="429"/>
      <c r="U2007" s="545"/>
      <c r="V2007" s="546"/>
      <c r="W2007" s="546"/>
    </row>
    <row r="2008" customFormat="false" ht="47.25" hidden="true" customHeight="true" outlineLevel="0" collapsed="false">
      <c r="A2008" s="178" t="s">
        <v>1345</v>
      </c>
      <c r="B2008" s="423" t="s">
        <v>1181</v>
      </c>
      <c r="C2008" s="423" t="s">
        <v>52</v>
      </c>
      <c r="D2008" s="451" t="s">
        <v>26</v>
      </c>
      <c r="E2008" s="425" t="s">
        <v>1329</v>
      </c>
      <c r="F2008" s="67" t="s">
        <v>90</v>
      </c>
      <c r="G2008" s="67" t="s">
        <v>54</v>
      </c>
      <c r="H2008" s="426" t="s">
        <v>1346</v>
      </c>
      <c r="I2008" s="441" t="s">
        <v>1347</v>
      </c>
      <c r="J2008" s="439"/>
      <c r="K2008" s="429" t="n">
        <f aca="false">K2009</f>
        <v>0</v>
      </c>
      <c r="L2008" s="429" t="n">
        <f aca="false">L2009</f>
        <v>0</v>
      </c>
      <c r="M2008" s="429" t="n">
        <f aca="false">M2009</f>
        <v>0</v>
      </c>
      <c r="N2008" s="429" t="n">
        <f aca="false">N2009</f>
        <v>0</v>
      </c>
      <c r="O2008" s="429" t="n">
        <f aca="false">O2009</f>
        <v>0</v>
      </c>
      <c r="P2008" s="429" t="n">
        <f aca="false">P2009</f>
        <v>0</v>
      </c>
      <c r="Q2008" s="429" t="n">
        <f aca="false">Q2009</f>
        <v>0</v>
      </c>
      <c r="R2008" s="429" t="n">
        <f aca="false">R2009</f>
        <v>0</v>
      </c>
      <c r="S2008" s="429" t="n">
        <f aca="false">S2009</f>
        <v>0</v>
      </c>
      <c r="T2008" s="429" t="n">
        <f aca="false">T2009</f>
        <v>0</v>
      </c>
      <c r="U2008" s="430" t="n">
        <f aca="false">U2009</f>
        <v>0</v>
      </c>
      <c r="V2008" s="429" t="n">
        <f aca="false">V2009</f>
        <v>0</v>
      </c>
      <c r="W2008" s="429" t="n">
        <f aca="false">W2009</f>
        <v>0</v>
      </c>
    </row>
    <row r="2009" customFormat="false" ht="35.1" hidden="true" customHeight="true" outlineLevel="0" collapsed="false">
      <c r="A2009" s="181" t="s">
        <v>116</v>
      </c>
      <c r="B2009" s="423" t="s">
        <v>1181</v>
      </c>
      <c r="C2009" s="423" t="s">
        <v>52</v>
      </c>
      <c r="D2009" s="424" t="s">
        <v>26</v>
      </c>
      <c r="E2009" s="424" t="s">
        <v>1329</v>
      </c>
      <c r="F2009" s="433" t="s">
        <v>90</v>
      </c>
      <c r="G2009" s="433" t="s">
        <v>54</v>
      </c>
      <c r="H2009" s="434" t="s">
        <v>1346</v>
      </c>
      <c r="I2009" s="441" t="s">
        <v>1347</v>
      </c>
      <c r="J2009" s="439" t="s">
        <v>118</v>
      </c>
      <c r="K2009" s="429" t="n">
        <f aca="false">K2010</f>
        <v>0</v>
      </c>
      <c r="L2009" s="429" t="n">
        <f aca="false">L2010</f>
        <v>0</v>
      </c>
      <c r="M2009" s="429" t="n">
        <f aca="false">M2010</f>
        <v>0</v>
      </c>
      <c r="N2009" s="429" t="n">
        <f aca="false">N2010</f>
        <v>0</v>
      </c>
      <c r="O2009" s="429" t="n">
        <f aca="false">O2010</f>
        <v>0</v>
      </c>
      <c r="P2009" s="429" t="n">
        <f aca="false">P2010</f>
        <v>0</v>
      </c>
      <c r="Q2009" s="429" t="n">
        <f aca="false">Q2010</f>
        <v>0</v>
      </c>
      <c r="R2009" s="429" t="n">
        <f aca="false">R2010</f>
        <v>0</v>
      </c>
      <c r="S2009" s="429" t="n">
        <f aca="false">S2010</f>
        <v>0</v>
      </c>
      <c r="T2009" s="429" t="n">
        <f aca="false">T2010</f>
        <v>0</v>
      </c>
      <c r="U2009" s="430" t="n">
        <f aca="false">U2010</f>
        <v>0</v>
      </c>
      <c r="V2009" s="429" t="n">
        <f aca="false">V2010</f>
        <v>0</v>
      </c>
      <c r="W2009" s="429" t="n">
        <f aca="false">W2010</f>
        <v>0</v>
      </c>
    </row>
    <row r="2010" customFormat="false" ht="35.1" hidden="true" customHeight="true" outlineLevel="0" collapsed="false">
      <c r="A2010" s="181" t="s">
        <v>255</v>
      </c>
      <c r="B2010" s="423" t="s">
        <v>1181</v>
      </c>
      <c r="C2010" s="423" t="s">
        <v>52</v>
      </c>
      <c r="D2010" s="452" t="s">
        <v>26</v>
      </c>
      <c r="E2010" s="425" t="s">
        <v>1329</v>
      </c>
      <c r="F2010" s="67" t="s">
        <v>90</v>
      </c>
      <c r="G2010" s="67" t="s">
        <v>54</v>
      </c>
      <c r="H2010" s="426" t="s">
        <v>1346</v>
      </c>
      <c r="I2010" s="441" t="s">
        <v>1347</v>
      </c>
      <c r="J2010" s="439" t="s">
        <v>120</v>
      </c>
      <c r="K2010" s="429"/>
      <c r="L2010" s="429"/>
      <c r="M2010" s="429"/>
      <c r="N2010" s="429"/>
      <c r="O2010" s="429"/>
      <c r="P2010" s="429"/>
      <c r="Q2010" s="429"/>
      <c r="R2010" s="429"/>
      <c r="S2010" s="429"/>
      <c r="T2010" s="429"/>
      <c r="U2010" s="545"/>
      <c r="V2010" s="546"/>
      <c r="W2010" s="546"/>
    </row>
    <row r="2011" customFormat="false" ht="25.5" hidden="true" customHeight="true" outlineLevel="0" collapsed="false">
      <c r="A2011" s="178" t="s">
        <v>847</v>
      </c>
      <c r="B2011" s="423" t="s">
        <v>1181</v>
      </c>
      <c r="C2011" s="423" t="s">
        <v>52</v>
      </c>
      <c r="D2011" s="424" t="s">
        <v>26</v>
      </c>
      <c r="E2011" s="451" t="s">
        <v>1329</v>
      </c>
      <c r="F2011" s="569" t="s">
        <v>90</v>
      </c>
      <c r="G2011" s="569" t="s">
        <v>54</v>
      </c>
      <c r="H2011" s="448" t="s">
        <v>755</v>
      </c>
      <c r="I2011" s="441" t="s">
        <v>1344</v>
      </c>
      <c r="J2011" s="439"/>
      <c r="K2011" s="429" t="n">
        <f aca="false">K2012</f>
        <v>18.2</v>
      </c>
      <c r="L2011" s="429" t="n">
        <f aca="false">L2012</f>
        <v>0</v>
      </c>
      <c r="M2011" s="429" t="n">
        <f aca="false">M2012</f>
        <v>0</v>
      </c>
      <c r="N2011" s="429" t="n">
        <f aca="false">N2012</f>
        <v>0</v>
      </c>
      <c r="O2011" s="429" t="n">
        <f aca="false">O2012</f>
        <v>0</v>
      </c>
      <c r="P2011" s="429" t="n">
        <f aca="false">P2012</f>
        <v>0</v>
      </c>
      <c r="Q2011" s="429" t="n">
        <f aca="false">Q2012</f>
        <v>0</v>
      </c>
      <c r="R2011" s="429" t="n">
        <f aca="false">R2012</f>
        <v>0</v>
      </c>
      <c r="S2011" s="429" t="n">
        <f aca="false">S2012</f>
        <v>0</v>
      </c>
      <c r="T2011" s="429" t="n">
        <f aca="false">T2012</f>
        <v>0</v>
      </c>
      <c r="U2011" s="430" t="n">
        <f aca="false">U2012</f>
        <v>0</v>
      </c>
      <c r="V2011" s="429" t="n">
        <f aca="false">V2012</f>
        <v>0</v>
      </c>
      <c r="W2011" s="429" t="n">
        <f aca="false">W2012</f>
        <v>0</v>
      </c>
    </row>
    <row r="2012" customFormat="false" ht="35.1" hidden="true" customHeight="true" outlineLevel="0" collapsed="false">
      <c r="A2012" s="181" t="s">
        <v>116</v>
      </c>
      <c r="B2012" s="423" t="s">
        <v>1181</v>
      </c>
      <c r="C2012" s="423" t="s">
        <v>52</v>
      </c>
      <c r="D2012" s="424" t="s">
        <v>26</v>
      </c>
      <c r="E2012" s="451" t="s">
        <v>1329</v>
      </c>
      <c r="F2012" s="569" t="s">
        <v>90</v>
      </c>
      <c r="G2012" s="569" t="s">
        <v>54</v>
      </c>
      <c r="H2012" s="448" t="s">
        <v>1348</v>
      </c>
      <c r="I2012" s="441" t="s">
        <v>1344</v>
      </c>
      <c r="J2012" s="439" t="s">
        <v>118</v>
      </c>
      <c r="K2012" s="429" t="n">
        <f aca="false">K2013</f>
        <v>18.2</v>
      </c>
      <c r="L2012" s="429" t="n">
        <f aca="false">L2013</f>
        <v>0</v>
      </c>
      <c r="M2012" s="429" t="n">
        <f aca="false">M2013</f>
        <v>0</v>
      </c>
      <c r="N2012" s="429" t="n">
        <f aca="false">N2013</f>
        <v>0</v>
      </c>
      <c r="O2012" s="429" t="n">
        <f aca="false">O2013</f>
        <v>0</v>
      </c>
      <c r="P2012" s="429" t="n">
        <f aca="false">P2013</f>
        <v>0</v>
      </c>
      <c r="Q2012" s="429" t="n">
        <f aca="false">Q2013</f>
        <v>0</v>
      </c>
      <c r="R2012" s="429" t="n">
        <f aca="false">R2013</f>
        <v>0</v>
      </c>
      <c r="S2012" s="429" t="n">
        <f aca="false">S2013</f>
        <v>0</v>
      </c>
      <c r="T2012" s="429" t="n">
        <f aca="false">T2013</f>
        <v>0</v>
      </c>
      <c r="U2012" s="430" t="n">
        <f aca="false">U2013</f>
        <v>0</v>
      </c>
      <c r="V2012" s="429" t="n">
        <f aca="false">V2013</f>
        <v>0</v>
      </c>
      <c r="W2012" s="429" t="n">
        <f aca="false">W2013</f>
        <v>0</v>
      </c>
    </row>
    <row r="2013" customFormat="false" ht="35.1" hidden="true" customHeight="true" outlineLevel="0" collapsed="false">
      <c r="A2013" s="181" t="s">
        <v>255</v>
      </c>
      <c r="B2013" s="423" t="s">
        <v>1181</v>
      </c>
      <c r="C2013" s="423" t="s">
        <v>52</v>
      </c>
      <c r="D2013" s="424" t="s">
        <v>26</v>
      </c>
      <c r="E2013" s="424" t="s">
        <v>1329</v>
      </c>
      <c r="F2013" s="433" t="s">
        <v>90</v>
      </c>
      <c r="G2013" s="433" t="s">
        <v>54</v>
      </c>
      <c r="H2013" s="434" t="s">
        <v>755</v>
      </c>
      <c r="I2013" s="441" t="s">
        <v>1344</v>
      </c>
      <c r="J2013" s="439" t="s">
        <v>120</v>
      </c>
      <c r="K2013" s="429" t="n">
        <v>18.2</v>
      </c>
      <c r="L2013" s="429"/>
      <c r="M2013" s="429"/>
      <c r="N2013" s="429"/>
      <c r="O2013" s="429"/>
      <c r="P2013" s="429"/>
      <c r="Q2013" s="429"/>
      <c r="R2013" s="429"/>
      <c r="S2013" s="429"/>
      <c r="T2013" s="429"/>
      <c r="U2013" s="545"/>
      <c r="V2013" s="546"/>
      <c r="W2013" s="546"/>
    </row>
    <row r="2014" customFormat="false" ht="33.75" hidden="true" customHeight="true" outlineLevel="0" collapsed="false">
      <c r="A2014" s="181" t="s">
        <v>1349</v>
      </c>
      <c r="B2014" s="423" t="s">
        <v>1181</v>
      </c>
      <c r="C2014" s="423" t="s">
        <v>52</v>
      </c>
      <c r="D2014" s="424" t="s">
        <v>26</v>
      </c>
      <c r="E2014" s="452" t="s">
        <v>1329</v>
      </c>
      <c r="F2014" s="482" t="s">
        <v>90</v>
      </c>
      <c r="G2014" s="482" t="s">
        <v>216</v>
      </c>
      <c r="H2014" s="427" t="s">
        <v>92</v>
      </c>
      <c r="I2014" s="623"/>
      <c r="J2014" s="439"/>
      <c r="K2014" s="429" t="n">
        <f aca="false">K2015</f>
        <v>75.6</v>
      </c>
      <c r="L2014" s="429" t="n">
        <f aca="false">L2015</f>
        <v>0</v>
      </c>
      <c r="M2014" s="429" t="n">
        <f aca="false">M2015</f>
        <v>0</v>
      </c>
      <c r="N2014" s="429" t="n">
        <f aca="false">N2015</f>
        <v>0</v>
      </c>
      <c r="O2014" s="429" t="n">
        <f aca="false">O2015</f>
        <v>0</v>
      </c>
      <c r="P2014" s="429" t="n">
        <f aca="false">P2015</f>
        <v>0</v>
      </c>
      <c r="Q2014" s="429" t="n">
        <f aca="false">Q2015</f>
        <v>0</v>
      </c>
      <c r="R2014" s="429" t="n">
        <f aca="false">R2015</f>
        <v>0</v>
      </c>
      <c r="S2014" s="429" t="n">
        <f aca="false">S2015</f>
        <v>0</v>
      </c>
      <c r="T2014" s="429" t="n">
        <f aca="false">T2015</f>
        <v>0</v>
      </c>
      <c r="U2014" s="430" t="n">
        <f aca="false">U2015</f>
        <v>0</v>
      </c>
      <c r="V2014" s="429" t="n">
        <f aca="false">V2015</f>
        <v>0</v>
      </c>
      <c r="W2014" s="429" t="n">
        <f aca="false">W2015</f>
        <v>0</v>
      </c>
    </row>
    <row r="2015" customFormat="false" ht="72" hidden="true" customHeight="true" outlineLevel="0" collapsed="false">
      <c r="A2015" s="181" t="s">
        <v>1350</v>
      </c>
      <c r="B2015" s="423" t="s">
        <v>1181</v>
      </c>
      <c r="C2015" s="423" t="s">
        <v>52</v>
      </c>
      <c r="D2015" s="451" t="s">
        <v>26</v>
      </c>
      <c r="E2015" s="425" t="s">
        <v>1329</v>
      </c>
      <c r="F2015" s="67" t="s">
        <v>90</v>
      </c>
      <c r="G2015" s="67" t="s">
        <v>216</v>
      </c>
      <c r="H2015" s="426" t="s">
        <v>1351</v>
      </c>
      <c r="I2015" s="623"/>
      <c r="J2015" s="450"/>
      <c r="K2015" s="429" t="n">
        <f aca="false">K2016</f>
        <v>75.6</v>
      </c>
      <c r="L2015" s="429" t="n">
        <f aca="false">L2016</f>
        <v>0</v>
      </c>
      <c r="M2015" s="429" t="n">
        <f aca="false">M2016</f>
        <v>0</v>
      </c>
      <c r="N2015" s="429" t="n">
        <f aca="false">N2016</f>
        <v>0</v>
      </c>
      <c r="O2015" s="429" t="n">
        <f aca="false">O2016</f>
        <v>0</v>
      </c>
      <c r="P2015" s="429" t="n">
        <f aca="false">P2016</f>
        <v>0</v>
      </c>
      <c r="Q2015" s="429" t="n">
        <f aca="false">Q2016</f>
        <v>0</v>
      </c>
      <c r="R2015" s="429" t="n">
        <f aca="false">R2016</f>
        <v>0</v>
      </c>
      <c r="S2015" s="429" t="n">
        <f aca="false">S2016</f>
        <v>0</v>
      </c>
      <c r="T2015" s="429" t="n">
        <f aca="false">T2016</f>
        <v>0</v>
      </c>
      <c r="U2015" s="430" t="n">
        <f aca="false">U2016</f>
        <v>0</v>
      </c>
      <c r="V2015" s="429" t="n">
        <f aca="false">V2016</f>
        <v>0</v>
      </c>
      <c r="W2015" s="429" t="n">
        <f aca="false">W2016</f>
        <v>0</v>
      </c>
    </row>
    <row r="2016" customFormat="false" ht="35.1" hidden="true" customHeight="true" outlineLevel="0" collapsed="false">
      <c r="A2016" s="181" t="s">
        <v>116</v>
      </c>
      <c r="B2016" s="423" t="s">
        <v>1181</v>
      </c>
      <c r="C2016" s="423" t="s">
        <v>52</v>
      </c>
      <c r="D2016" s="424" t="s">
        <v>26</v>
      </c>
      <c r="E2016" s="424" t="s">
        <v>1329</v>
      </c>
      <c r="F2016" s="433" t="s">
        <v>90</v>
      </c>
      <c r="G2016" s="433" t="s">
        <v>216</v>
      </c>
      <c r="H2016" s="434" t="s">
        <v>1351</v>
      </c>
      <c r="I2016" s="441" t="s">
        <v>1352</v>
      </c>
      <c r="J2016" s="439" t="s">
        <v>118</v>
      </c>
      <c r="K2016" s="429" t="n">
        <f aca="false">K2017</f>
        <v>75.6</v>
      </c>
      <c r="L2016" s="429" t="n">
        <f aca="false">L2017</f>
        <v>0</v>
      </c>
      <c r="M2016" s="429" t="n">
        <f aca="false">M2017</f>
        <v>0</v>
      </c>
      <c r="N2016" s="429" t="n">
        <f aca="false">N2017</f>
        <v>0</v>
      </c>
      <c r="O2016" s="429" t="n">
        <f aca="false">O2017</f>
        <v>0</v>
      </c>
      <c r="P2016" s="429" t="n">
        <f aca="false">P2017</f>
        <v>0</v>
      </c>
      <c r="Q2016" s="429" t="n">
        <f aca="false">Q2017</f>
        <v>0</v>
      </c>
      <c r="R2016" s="429" t="n">
        <f aca="false">R2017</f>
        <v>0</v>
      </c>
      <c r="S2016" s="429" t="n">
        <f aca="false">S2017</f>
        <v>0</v>
      </c>
      <c r="T2016" s="429" t="n">
        <f aca="false">T2017</f>
        <v>0</v>
      </c>
      <c r="U2016" s="430" t="n">
        <f aca="false">U2017</f>
        <v>0</v>
      </c>
      <c r="V2016" s="429" t="n">
        <f aca="false">V2017</f>
        <v>0</v>
      </c>
      <c r="W2016" s="429" t="n">
        <f aca="false">W2017</f>
        <v>0</v>
      </c>
    </row>
    <row r="2017" customFormat="false" ht="35.1" hidden="true" customHeight="true" outlineLevel="0" collapsed="false">
      <c r="A2017" s="181" t="s">
        <v>255</v>
      </c>
      <c r="B2017" s="423" t="s">
        <v>1181</v>
      </c>
      <c r="C2017" s="423" t="s">
        <v>52</v>
      </c>
      <c r="D2017" s="452" t="s">
        <v>26</v>
      </c>
      <c r="E2017" s="452" t="s">
        <v>1329</v>
      </c>
      <c r="F2017" s="482" t="s">
        <v>90</v>
      </c>
      <c r="G2017" s="482" t="s">
        <v>216</v>
      </c>
      <c r="H2017" s="427" t="s">
        <v>1351</v>
      </c>
      <c r="I2017" s="441" t="s">
        <v>1352</v>
      </c>
      <c r="J2017" s="486" t="s">
        <v>120</v>
      </c>
      <c r="K2017" s="429" t="n">
        <v>75.6</v>
      </c>
      <c r="L2017" s="429"/>
      <c r="M2017" s="429"/>
      <c r="N2017" s="429"/>
      <c r="O2017" s="429"/>
      <c r="P2017" s="429"/>
      <c r="Q2017" s="429"/>
      <c r="R2017" s="429"/>
      <c r="S2017" s="429"/>
      <c r="T2017" s="429"/>
      <c r="U2017" s="545"/>
      <c r="V2017" s="546"/>
      <c r="W2017" s="546"/>
    </row>
    <row r="2018" customFormat="false" ht="25.5" hidden="false" customHeight="true" outlineLevel="0" collapsed="false">
      <c r="A2018" s="178" t="s">
        <v>310</v>
      </c>
      <c r="B2018" s="423" t="s">
        <v>1181</v>
      </c>
      <c r="C2018" s="423" t="s">
        <v>52</v>
      </c>
      <c r="D2018" s="424" t="s">
        <v>26</v>
      </c>
      <c r="E2018" s="424" t="s">
        <v>1329</v>
      </c>
      <c r="F2018" s="433" t="s">
        <v>90</v>
      </c>
      <c r="G2018" s="433" t="s">
        <v>291</v>
      </c>
      <c r="H2018" s="434" t="s">
        <v>92</v>
      </c>
      <c r="I2018" s="255" t="s">
        <v>1353</v>
      </c>
      <c r="J2018" s="439"/>
      <c r="K2018" s="429" t="n">
        <f aca="false">K2019+K2022+K2025</f>
        <v>0</v>
      </c>
      <c r="L2018" s="429" t="n">
        <f aca="false">L2019+L2022+L2025</f>
        <v>608.7</v>
      </c>
      <c r="M2018" s="429" t="n">
        <f aca="false">M2019+M2022+M2025</f>
        <v>4091.5</v>
      </c>
      <c r="N2018" s="429" t="n">
        <f aca="false">N2019+N2022+N2025</f>
        <v>399.7</v>
      </c>
      <c r="O2018" s="429" t="n">
        <f aca="false">O2019+O2022+O2025</f>
        <v>399.7</v>
      </c>
      <c r="P2018" s="429" t="n">
        <f aca="false">P2019+P2022+P2025</f>
        <v>2479</v>
      </c>
      <c r="Q2018" s="429" t="n">
        <f aca="false">Q2019+Q2022+Q2025</f>
        <v>2258.4</v>
      </c>
      <c r="R2018" s="429" t="n">
        <f aca="false">R2019+R2022+R2025</f>
        <v>220.6</v>
      </c>
      <c r="S2018" s="429" t="n">
        <f aca="false">S2019+S2022+S2025</f>
        <v>220.6</v>
      </c>
      <c r="T2018" s="429" t="n">
        <f aca="false">T2019+T2022+T2025</f>
        <v>0</v>
      </c>
      <c r="U2018" s="430" t="n">
        <f aca="false">U2019+U2022+U2025</f>
        <v>0</v>
      </c>
      <c r="V2018" s="429" t="n">
        <f aca="false">V2019+V2022+V2025</f>
        <v>0</v>
      </c>
      <c r="W2018" s="429" t="n">
        <f aca="false">W2019+W2022+W2025</f>
        <v>0</v>
      </c>
    </row>
    <row r="2019" customFormat="false" ht="79.5" hidden="true" customHeight="true" outlineLevel="0" collapsed="false">
      <c r="A2019" s="181" t="s">
        <v>1354</v>
      </c>
      <c r="B2019" s="423" t="s">
        <v>1181</v>
      </c>
      <c r="C2019" s="423" t="s">
        <v>52</v>
      </c>
      <c r="D2019" s="424" t="s">
        <v>26</v>
      </c>
      <c r="E2019" s="452" t="s">
        <v>1329</v>
      </c>
      <c r="F2019" s="482" t="s">
        <v>90</v>
      </c>
      <c r="G2019" s="482" t="s">
        <v>291</v>
      </c>
      <c r="H2019" s="427" t="s">
        <v>1355</v>
      </c>
      <c r="I2019" s="255" t="s">
        <v>1356</v>
      </c>
      <c r="J2019" s="439"/>
      <c r="K2019" s="429" t="n">
        <f aca="false">K2020</f>
        <v>0</v>
      </c>
      <c r="L2019" s="429" t="n">
        <f aca="false">L2020</f>
        <v>0</v>
      </c>
      <c r="M2019" s="429" t="n">
        <f aca="false">M2020</f>
        <v>0</v>
      </c>
      <c r="N2019" s="429" t="n">
        <f aca="false">N2020</f>
        <v>0</v>
      </c>
      <c r="O2019" s="429" t="n">
        <f aca="false">O2020</f>
        <v>0</v>
      </c>
      <c r="P2019" s="429" t="n">
        <f aca="false">P2020</f>
        <v>0</v>
      </c>
      <c r="Q2019" s="429" t="n">
        <f aca="false">Q2020</f>
        <v>0</v>
      </c>
      <c r="R2019" s="429" t="n">
        <f aca="false">R2020</f>
        <v>0</v>
      </c>
      <c r="S2019" s="429" t="n">
        <f aca="false">S2020</f>
        <v>0</v>
      </c>
      <c r="T2019" s="429" t="n">
        <f aca="false">T2020</f>
        <v>0</v>
      </c>
      <c r="U2019" s="430" t="n">
        <f aca="false">U2020</f>
        <v>0</v>
      </c>
      <c r="V2019" s="429" t="n">
        <f aca="false">V2020</f>
        <v>0</v>
      </c>
      <c r="W2019" s="429" t="n">
        <f aca="false">W2020</f>
        <v>0</v>
      </c>
    </row>
    <row r="2020" customFormat="false" ht="35.1" hidden="true" customHeight="true" outlineLevel="0" collapsed="false">
      <c r="A2020" s="181" t="s">
        <v>116</v>
      </c>
      <c r="B2020" s="423" t="s">
        <v>1181</v>
      </c>
      <c r="C2020" s="423" t="s">
        <v>52</v>
      </c>
      <c r="D2020" s="424" t="s">
        <v>26</v>
      </c>
      <c r="E2020" s="425" t="s">
        <v>1329</v>
      </c>
      <c r="F2020" s="67" t="s">
        <v>90</v>
      </c>
      <c r="G2020" s="67" t="s">
        <v>291</v>
      </c>
      <c r="H2020" s="426" t="s">
        <v>1355</v>
      </c>
      <c r="I2020" s="255" t="s">
        <v>1356</v>
      </c>
      <c r="J2020" s="439" t="s">
        <v>118</v>
      </c>
      <c r="K2020" s="429" t="n">
        <f aca="false">K2021</f>
        <v>0</v>
      </c>
      <c r="L2020" s="429" t="n">
        <f aca="false">L2021</f>
        <v>0</v>
      </c>
      <c r="M2020" s="429" t="n">
        <f aca="false">M2021</f>
        <v>0</v>
      </c>
      <c r="N2020" s="429" t="n">
        <f aca="false">N2021</f>
        <v>0</v>
      </c>
      <c r="O2020" s="429" t="n">
        <f aca="false">O2021</f>
        <v>0</v>
      </c>
      <c r="P2020" s="429" t="n">
        <f aca="false">P2021</f>
        <v>0</v>
      </c>
      <c r="Q2020" s="429" t="n">
        <f aca="false">Q2021</f>
        <v>0</v>
      </c>
      <c r="R2020" s="429" t="n">
        <f aca="false">R2021</f>
        <v>0</v>
      </c>
      <c r="S2020" s="429" t="n">
        <f aca="false">S2021</f>
        <v>0</v>
      </c>
      <c r="T2020" s="429" t="n">
        <f aca="false">T2021</f>
        <v>0</v>
      </c>
      <c r="U2020" s="430" t="n">
        <f aca="false">U2021</f>
        <v>0</v>
      </c>
      <c r="V2020" s="429" t="n">
        <f aca="false">V2021</f>
        <v>0</v>
      </c>
      <c r="W2020" s="429" t="n">
        <f aca="false">W2021</f>
        <v>0</v>
      </c>
    </row>
    <row r="2021" customFormat="false" ht="35.1" hidden="true" customHeight="true" outlineLevel="0" collapsed="false">
      <c r="A2021" s="181" t="s">
        <v>255</v>
      </c>
      <c r="B2021" s="423" t="s">
        <v>1181</v>
      </c>
      <c r="C2021" s="423" t="s">
        <v>52</v>
      </c>
      <c r="D2021" s="424" t="s">
        <v>26</v>
      </c>
      <c r="E2021" s="424" t="s">
        <v>1329</v>
      </c>
      <c r="F2021" s="433" t="s">
        <v>90</v>
      </c>
      <c r="G2021" s="433" t="s">
        <v>291</v>
      </c>
      <c r="H2021" s="434" t="s">
        <v>1355</v>
      </c>
      <c r="I2021" s="255" t="s">
        <v>1356</v>
      </c>
      <c r="J2021" s="439" t="s">
        <v>120</v>
      </c>
      <c r="K2021" s="429"/>
      <c r="L2021" s="429"/>
      <c r="M2021" s="429"/>
      <c r="N2021" s="429"/>
      <c r="O2021" s="429"/>
      <c r="P2021" s="429"/>
      <c r="Q2021" s="429"/>
      <c r="R2021" s="429"/>
      <c r="S2021" s="429"/>
      <c r="T2021" s="429"/>
      <c r="U2021" s="430"/>
      <c r="V2021" s="429"/>
      <c r="W2021" s="429"/>
    </row>
    <row r="2022" customFormat="false" ht="99" hidden="true" customHeight="true" outlineLevel="0" collapsed="false">
      <c r="A2022" s="181" t="s">
        <v>1357</v>
      </c>
      <c r="B2022" s="423" t="s">
        <v>1181</v>
      </c>
      <c r="C2022" s="423" t="s">
        <v>52</v>
      </c>
      <c r="D2022" s="451" t="s">
        <v>26</v>
      </c>
      <c r="E2022" s="425" t="s">
        <v>1329</v>
      </c>
      <c r="F2022" s="67" t="s">
        <v>90</v>
      </c>
      <c r="G2022" s="67" t="s">
        <v>291</v>
      </c>
      <c r="H2022" s="426" t="s">
        <v>1358</v>
      </c>
      <c r="I2022" s="441" t="s">
        <v>1352</v>
      </c>
      <c r="J2022" s="450"/>
      <c r="K2022" s="429" t="n">
        <f aca="false">K2023</f>
        <v>0</v>
      </c>
      <c r="L2022" s="436" t="n">
        <f aca="false">L2023</f>
        <v>0</v>
      </c>
      <c r="M2022" s="429" t="n">
        <f aca="false">M2023</f>
        <v>0</v>
      </c>
      <c r="N2022" s="429" t="n">
        <f aca="false">N2023</f>
        <v>0</v>
      </c>
      <c r="O2022" s="429" t="n">
        <f aca="false">O2023</f>
        <v>0</v>
      </c>
      <c r="P2022" s="429" t="n">
        <f aca="false">P2023</f>
        <v>0</v>
      </c>
      <c r="Q2022" s="429" t="n">
        <f aca="false">Q2023</f>
        <v>0</v>
      </c>
      <c r="R2022" s="429" t="n">
        <f aca="false">R2023</f>
        <v>0</v>
      </c>
      <c r="S2022" s="429" t="n">
        <f aca="false">S2023</f>
        <v>0</v>
      </c>
      <c r="T2022" s="429" t="n">
        <f aca="false">T2023</f>
        <v>0</v>
      </c>
      <c r="U2022" s="430" t="n">
        <f aca="false">U2023</f>
        <v>0</v>
      </c>
      <c r="V2022" s="429" t="n">
        <f aca="false">V2023</f>
        <v>0</v>
      </c>
      <c r="W2022" s="429" t="n">
        <f aca="false">W2023</f>
        <v>0</v>
      </c>
    </row>
    <row r="2023" customFormat="false" ht="35.1" hidden="true" customHeight="true" outlineLevel="0" collapsed="false">
      <c r="A2023" s="181" t="s">
        <v>116</v>
      </c>
      <c r="B2023" s="423" t="s">
        <v>1181</v>
      </c>
      <c r="C2023" s="423" t="s">
        <v>52</v>
      </c>
      <c r="D2023" s="424" t="s">
        <v>26</v>
      </c>
      <c r="E2023" s="424" t="s">
        <v>1329</v>
      </c>
      <c r="F2023" s="433" t="s">
        <v>90</v>
      </c>
      <c r="G2023" s="433" t="s">
        <v>291</v>
      </c>
      <c r="H2023" s="434" t="s">
        <v>1358</v>
      </c>
      <c r="I2023" s="441" t="s">
        <v>1352</v>
      </c>
      <c r="J2023" s="439" t="s">
        <v>118</v>
      </c>
      <c r="K2023" s="429" t="n">
        <f aca="false">K2024</f>
        <v>0</v>
      </c>
      <c r="L2023" s="429" t="n">
        <f aca="false">L2024</f>
        <v>0</v>
      </c>
      <c r="M2023" s="429" t="n">
        <f aca="false">M2024</f>
        <v>0</v>
      </c>
      <c r="N2023" s="429" t="n">
        <f aca="false">N2024</f>
        <v>0</v>
      </c>
      <c r="O2023" s="429" t="n">
        <f aca="false">O2024</f>
        <v>0</v>
      </c>
      <c r="P2023" s="429" t="n">
        <f aca="false">P2024</f>
        <v>0</v>
      </c>
      <c r="Q2023" s="429" t="n">
        <f aca="false">Q2024</f>
        <v>0</v>
      </c>
      <c r="R2023" s="429" t="n">
        <f aca="false">R2024</f>
        <v>0</v>
      </c>
      <c r="S2023" s="429" t="n">
        <f aca="false">S2024</f>
        <v>0</v>
      </c>
      <c r="T2023" s="429" t="n">
        <f aca="false">T2024</f>
        <v>0</v>
      </c>
      <c r="U2023" s="430" t="n">
        <f aca="false">U2024</f>
        <v>0</v>
      </c>
      <c r="V2023" s="429" t="n">
        <f aca="false">V2024</f>
        <v>0</v>
      </c>
      <c r="W2023" s="429" t="n">
        <f aca="false">W2024</f>
        <v>0</v>
      </c>
    </row>
    <row r="2024" customFormat="false" ht="35.1" hidden="true" customHeight="true" outlineLevel="0" collapsed="false">
      <c r="A2024" s="181" t="s">
        <v>255</v>
      </c>
      <c r="B2024" s="423" t="s">
        <v>1181</v>
      </c>
      <c r="C2024" s="423" t="s">
        <v>52</v>
      </c>
      <c r="D2024" s="452" t="s">
        <v>26</v>
      </c>
      <c r="E2024" s="425" t="s">
        <v>1329</v>
      </c>
      <c r="F2024" s="67" t="s">
        <v>90</v>
      </c>
      <c r="G2024" s="67" t="s">
        <v>291</v>
      </c>
      <c r="H2024" s="426" t="s">
        <v>1358</v>
      </c>
      <c r="I2024" s="441" t="s">
        <v>1352</v>
      </c>
      <c r="J2024" s="486" t="s">
        <v>120</v>
      </c>
      <c r="K2024" s="429"/>
      <c r="L2024" s="453"/>
      <c r="M2024" s="429"/>
      <c r="N2024" s="429"/>
      <c r="O2024" s="429"/>
      <c r="P2024" s="429"/>
      <c r="Q2024" s="429"/>
      <c r="R2024" s="429"/>
      <c r="S2024" s="429"/>
      <c r="T2024" s="429"/>
      <c r="U2024" s="430"/>
      <c r="V2024" s="429"/>
      <c r="W2024" s="429"/>
    </row>
    <row r="2025" customFormat="false" ht="84.75" hidden="false" customHeight="true" outlineLevel="0" collapsed="false">
      <c r="A2025" s="181" t="s">
        <v>1359</v>
      </c>
      <c r="B2025" s="423" t="s">
        <v>1181</v>
      </c>
      <c r="C2025" s="423" t="s">
        <v>52</v>
      </c>
      <c r="D2025" s="424" t="s">
        <v>26</v>
      </c>
      <c r="E2025" s="424" t="s">
        <v>1329</v>
      </c>
      <c r="F2025" s="433" t="s">
        <v>90</v>
      </c>
      <c r="G2025" s="433" t="s">
        <v>291</v>
      </c>
      <c r="H2025" s="434" t="s">
        <v>1360</v>
      </c>
      <c r="I2025" s="434"/>
      <c r="J2025" s="423"/>
      <c r="K2025" s="429" t="n">
        <f aca="false">K2026</f>
        <v>0</v>
      </c>
      <c r="L2025" s="429" t="n">
        <f aca="false">L2026</f>
        <v>608.7</v>
      </c>
      <c r="M2025" s="429" t="n">
        <f aca="false">M2026</f>
        <v>4091.5</v>
      </c>
      <c r="N2025" s="429" t="n">
        <f aca="false">N2026</f>
        <v>399.7</v>
      </c>
      <c r="O2025" s="429" t="n">
        <f aca="false">O2026</f>
        <v>399.7</v>
      </c>
      <c r="P2025" s="429" t="n">
        <f aca="false">P2026</f>
        <v>2479</v>
      </c>
      <c r="Q2025" s="429" t="n">
        <f aca="false">Q2026</f>
        <v>2258.4</v>
      </c>
      <c r="R2025" s="429" t="n">
        <f aca="false">R2026</f>
        <v>220.6</v>
      </c>
      <c r="S2025" s="429" t="n">
        <f aca="false">S2026</f>
        <v>220.6</v>
      </c>
      <c r="T2025" s="429" t="n">
        <f aca="false">T2026</f>
        <v>0</v>
      </c>
      <c r="U2025" s="430" t="n">
        <f aca="false">U2026</f>
        <v>0</v>
      </c>
      <c r="V2025" s="429" t="n">
        <f aca="false">V2026</f>
        <v>0</v>
      </c>
      <c r="W2025" s="429" t="n">
        <f aca="false">W2026</f>
        <v>0</v>
      </c>
    </row>
    <row r="2026" customFormat="false" ht="35.1" hidden="false" customHeight="true" outlineLevel="0" collapsed="false">
      <c r="A2026" s="181" t="s">
        <v>116</v>
      </c>
      <c r="B2026" s="423" t="s">
        <v>1181</v>
      </c>
      <c r="C2026" s="423" t="s">
        <v>52</v>
      </c>
      <c r="D2026" s="424" t="s">
        <v>26</v>
      </c>
      <c r="E2026" s="425" t="s">
        <v>1329</v>
      </c>
      <c r="F2026" s="67" t="s">
        <v>90</v>
      </c>
      <c r="G2026" s="67" t="s">
        <v>291</v>
      </c>
      <c r="H2026" s="426" t="s">
        <v>1360</v>
      </c>
      <c r="I2026" s="623"/>
      <c r="J2026" s="439" t="s">
        <v>118</v>
      </c>
      <c r="K2026" s="429" t="n">
        <f aca="false">K2027</f>
        <v>0</v>
      </c>
      <c r="L2026" s="429" t="n">
        <f aca="false">L2027</f>
        <v>608.7</v>
      </c>
      <c r="M2026" s="429" t="n">
        <f aca="false">M2027</f>
        <v>4091.5</v>
      </c>
      <c r="N2026" s="429" t="n">
        <f aca="false">N2027</f>
        <v>399.7</v>
      </c>
      <c r="O2026" s="429" t="n">
        <f aca="false">O2027</f>
        <v>399.7</v>
      </c>
      <c r="P2026" s="429" t="n">
        <f aca="false">P2027</f>
        <v>2479</v>
      </c>
      <c r="Q2026" s="429" t="n">
        <f aca="false">Q2027</f>
        <v>2258.4</v>
      </c>
      <c r="R2026" s="429" t="n">
        <f aca="false">R2027</f>
        <v>220.6</v>
      </c>
      <c r="S2026" s="429" t="n">
        <f aca="false">S2027</f>
        <v>220.6</v>
      </c>
      <c r="T2026" s="429" t="n">
        <f aca="false">T2027</f>
        <v>0</v>
      </c>
      <c r="U2026" s="430" t="n">
        <f aca="false">U2027</f>
        <v>0</v>
      </c>
      <c r="V2026" s="429" t="n">
        <f aca="false">V2027</f>
        <v>0</v>
      </c>
      <c r="W2026" s="429" t="n">
        <f aca="false">W2027</f>
        <v>0</v>
      </c>
      <c r="Z2026" s="332" t="s">
        <v>1361</v>
      </c>
      <c r="AA2026" s="65" t="s">
        <v>1362</v>
      </c>
    </row>
    <row r="2027" customFormat="false" ht="35.1" hidden="false" customHeight="true" outlineLevel="0" collapsed="false">
      <c r="A2027" s="181" t="s">
        <v>255</v>
      </c>
      <c r="B2027" s="423" t="s">
        <v>1181</v>
      </c>
      <c r="C2027" s="423" t="s">
        <v>52</v>
      </c>
      <c r="D2027" s="424" t="s">
        <v>26</v>
      </c>
      <c r="E2027" s="424" t="s">
        <v>1329</v>
      </c>
      <c r="F2027" s="433" t="s">
        <v>90</v>
      </c>
      <c r="G2027" s="433" t="s">
        <v>291</v>
      </c>
      <c r="H2027" s="434" t="s">
        <v>1360</v>
      </c>
      <c r="I2027" s="623"/>
      <c r="J2027" s="439" t="s">
        <v>120</v>
      </c>
      <c r="K2027" s="546"/>
      <c r="L2027" s="429" t="n">
        <f aca="false">M2027+N2027-3882.5</f>
        <v>608.7</v>
      </c>
      <c r="M2027" s="429" t="n">
        <v>4091.5</v>
      </c>
      <c r="N2027" s="429" t="n">
        <v>399.7</v>
      </c>
      <c r="O2027" s="429" t="n">
        <v>399.7</v>
      </c>
      <c r="P2027" s="429" t="n">
        <f aca="false">Q2027+S2027</f>
        <v>2479</v>
      </c>
      <c r="Q2027" s="429" t="n">
        <v>2258.4</v>
      </c>
      <c r="R2027" s="429" t="n">
        <v>220.6</v>
      </c>
      <c r="S2027" s="429" t="n">
        <v>220.6</v>
      </c>
      <c r="T2027" s="429"/>
      <c r="U2027" s="545"/>
      <c r="V2027" s="546"/>
      <c r="W2027" s="546"/>
      <c r="X2027" s="619" t="n">
        <f aca="false">Z2027+AA2027</f>
        <v>0</v>
      </c>
      <c r="Y2027" s="339"/>
      <c r="Z2027" s="339"/>
      <c r="AA2027" s="339"/>
    </row>
    <row r="2028" customFormat="false" ht="20.1" hidden="true" customHeight="true" outlineLevel="0" collapsed="false">
      <c r="A2028" s="321"/>
      <c r="B2028" s="321"/>
      <c r="C2028" s="321"/>
      <c r="D2028" s="319"/>
      <c r="E2028" s="319"/>
      <c r="F2028" s="320"/>
      <c r="G2028" s="320"/>
      <c r="H2028" s="623"/>
      <c r="I2028" s="623"/>
      <c r="J2028" s="321"/>
      <c r="K2028" s="429" t="n">
        <f aca="false">L2029+N2029</f>
        <v>129315.7</v>
      </c>
      <c r="L2028" s="429" t="n">
        <f aca="false">M2029+O2029</f>
        <v>109875</v>
      </c>
      <c r="M2028" s="429"/>
      <c r="N2028" s="429"/>
      <c r="O2028" s="429"/>
      <c r="P2028" s="429" t="n">
        <f aca="false">Q2029+S2029</f>
        <v>103097.2</v>
      </c>
      <c r="Q2028" s="429"/>
      <c r="R2028" s="429"/>
      <c r="S2028" s="429"/>
      <c r="T2028" s="429" t="n">
        <f aca="false">U2029+W2029</f>
        <v>105720.5</v>
      </c>
      <c r="U2028" s="545"/>
      <c r="V2028" s="546"/>
      <c r="W2028" s="546"/>
    </row>
    <row r="2029" customFormat="false" ht="39" hidden="false" customHeight="true" outlineLevel="0" collapsed="false">
      <c r="A2029" s="624" t="s">
        <v>1363</v>
      </c>
      <c r="B2029" s="625" t="s">
        <v>1364</v>
      </c>
      <c r="C2029" s="625"/>
      <c r="D2029" s="490"/>
      <c r="E2029" s="626"/>
      <c r="F2029" s="627"/>
      <c r="G2029" s="627"/>
      <c r="H2029" s="628"/>
      <c r="I2029" s="629"/>
      <c r="J2029" s="630"/>
      <c r="K2029" s="631" t="n">
        <f aca="false">K2053+K2030</f>
        <v>118579.2</v>
      </c>
      <c r="L2029" s="631" t="n">
        <f aca="false">L2053+L2030</f>
        <v>119990.5</v>
      </c>
      <c r="M2029" s="631" t="n">
        <f aca="false">M2053+M2030</f>
        <v>13443</v>
      </c>
      <c r="N2029" s="631" t="n">
        <f aca="false">N2053+N2030</f>
        <v>9325.2</v>
      </c>
      <c r="O2029" s="631" t="n">
        <f aca="false">O2053+O2030</f>
        <v>96432</v>
      </c>
      <c r="P2029" s="631" t="n">
        <f aca="false">P2053+P2030</f>
        <v>103017.8</v>
      </c>
      <c r="Q2029" s="631" t="n">
        <f aca="false">Q2053+Q2030</f>
        <v>564</v>
      </c>
      <c r="R2029" s="631" t="n">
        <f aca="false">R2053+R2030</f>
        <v>14057.1</v>
      </c>
      <c r="S2029" s="631" t="n">
        <f aca="false">S2053+S2030</f>
        <v>102533.2</v>
      </c>
      <c r="T2029" s="631" t="n">
        <f aca="false">T2053+T2030</f>
        <v>105720.5</v>
      </c>
      <c r="U2029" s="631" t="n">
        <f aca="false">U2053+U2030</f>
        <v>564</v>
      </c>
      <c r="V2029" s="631" t="n">
        <f aca="false">V2053+V2030</f>
        <v>14620</v>
      </c>
      <c r="W2029" s="631" t="n">
        <f aca="false">W2053+W2030</f>
        <v>105156.5</v>
      </c>
    </row>
    <row r="2030" customFormat="false" ht="19.5" hidden="false" customHeight="true" outlineLevel="0" collapsed="false">
      <c r="A2030" s="462" t="s">
        <v>1365</v>
      </c>
      <c r="B2030" s="607" t="s">
        <v>1364</v>
      </c>
      <c r="C2030" s="607" t="s">
        <v>56</v>
      </c>
      <c r="D2030" s="463"/>
      <c r="E2030" s="463"/>
      <c r="F2030" s="632"/>
      <c r="G2030" s="632"/>
      <c r="H2030" s="475"/>
      <c r="I2030" s="473"/>
      <c r="J2030" s="633"/>
      <c r="K2030" s="469" t="n">
        <f aca="false">K2031</f>
        <v>111</v>
      </c>
      <c r="L2030" s="469" t="n">
        <f aca="false">L2031</f>
        <v>278</v>
      </c>
      <c r="M2030" s="469" t="n">
        <f aca="false">M2031</f>
        <v>0</v>
      </c>
      <c r="N2030" s="469" t="n">
        <f aca="false">N2031</f>
        <v>0</v>
      </c>
      <c r="O2030" s="469" t="n">
        <f aca="false">O2031</f>
        <v>32</v>
      </c>
      <c r="P2030" s="469" t="n">
        <f aca="false">P2031</f>
        <v>32</v>
      </c>
      <c r="Q2030" s="469" t="n">
        <f aca="false">Q2031</f>
        <v>0</v>
      </c>
      <c r="R2030" s="469" t="n">
        <f aca="false">R2031</f>
        <v>0</v>
      </c>
      <c r="S2030" s="469" t="n">
        <f aca="false">S2031</f>
        <v>32</v>
      </c>
      <c r="T2030" s="469" t="n">
        <f aca="false">T2031</f>
        <v>32</v>
      </c>
      <c r="U2030" s="469" t="n">
        <f aca="false">U2031</f>
        <v>0</v>
      </c>
      <c r="V2030" s="469" t="n">
        <f aca="false">V2031</f>
        <v>0</v>
      </c>
      <c r="W2030" s="469" t="n">
        <f aca="false">W2031</f>
        <v>32</v>
      </c>
    </row>
    <row r="2031" customFormat="false" ht="21.75" hidden="false" customHeight="true" outlineLevel="0" collapsed="false">
      <c r="A2031" s="181" t="s">
        <v>962</v>
      </c>
      <c r="B2031" s="607" t="s">
        <v>1364</v>
      </c>
      <c r="C2031" s="423" t="s">
        <v>56</v>
      </c>
      <c r="D2031" s="424" t="s">
        <v>56</v>
      </c>
      <c r="E2031" s="634"/>
      <c r="F2031" s="635"/>
      <c r="G2031" s="635"/>
      <c r="H2031" s="552"/>
      <c r="I2031" s="473"/>
      <c r="J2031" s="633"/>
      <c r="K2031" s="469" t="n">
        <f aca="false">K2032</f>
        <v>111</v>
      </c>
      <c r="L2031" s="469" t="n">
        <f aca="false">L2032</f>
        <v>278</v>
      </c>
      <c r="M2031" s="469" t="n">
        <f aca="false">M2032</f>
        <v>0</v>
      </c>
      <c r="N2031" s="469" t="n">
        <f aca="false">N2032</f>
        <v>0</v>
      </c>
      <c r="O2031" s="469" t="n">
        <f aca="false">O2032</f>
        <v>32</v>
      </c>
      <c r="P2031" s="469" t="n">
        <f aca="false">P2032</f>
        <v>32</v>
      </c>
      <c r="Q2031" s="469" t="n">
        <f aca="false">Q2032</f>
        <v>0</v>
      </c>
      <c r="R2031" s="469" t="n">
        <f aca="false">R2032</f>
        <v>0</v>
      </c>
      <c r="S2031" s="469" t="n">
        <f aca="false">S2032</f>
        <v>32</v>
      </c>
      <c r="T2031" s="469" t="n">
        <f aca="false">T2032</f>
        <v>32</v>
      </c>
      <c r="U2031" s="469" t="n">
        <f aca="false">U2032</f>
        <v>0</v>
      </c>
      <c r="V2031" s="469" t="n">
        <f aca="false">V2032</f>
        <v>0</v>
      </c>
      <c r="W2031" s="469" t="n">
        <f aca="false">W2032</f>
        <v>32</v>
      </c>
    </row>
    <row r="2032" customFormat="false" ht="39" hidden="false" customHeight="true" outlineLevel="0" collapsed="false">
      <c r="A2032" s="443" t="s">
        <v>194</v>
      </c>
      <c r="B2032" s="607" t="s">
        <v>1364</v>
      </c>
      <c r="C2032" s="439" t="s">
        <v>56</v>
      </c>
      <c r="D2032" s="440" t="s">
        <v>56</v>
      </c>
      <c r="E2032" s="424" t="s">
        <v>195</v>
      </c>
      <c r="F2032" s="433" t="s">
        <v>90</v>
      </c>
      <c r="G2032" s="433" t="s">
        <v>91</v>
      </c>
      <c r="H2032" s="434" t="s">
        <v>92</v>
      </c>
      <c r="I2032" s="473"/>
      <c r="J2032" s="633"/>
      <c r="K2032" s="469" t="n">
        <f aca="false">K2033</f>
        <v>111</v>
      </c>
      <c r="L2032" s="469" t="n">
        <f aca="false">L2033</f>
        <v>278</v>
      </c>
      <c r="M2032" s="469" t="n">
        <f aca="false">M2033</f>
        <v>0</v>
      </c>
      <c r="N2032" s="469" t="n">
        <f aca="false">N2033</f>
        <v>0</v>
      </c>
      <c r="O2032" s="469" t="n">
        <f aca="false">O2033</f>
        <v>32</v>
      </c>
      <c r="P2032" s="469" t="n">
        <f aca="false">P2033</f>
        <v>32</v>
      </c>
      <c r="Q2032" s="469" t="n">
        <f aca="false">Q2033</f>
        <v>0</v>
      </c>
      <c r="R2032" s="469" t="n">
        <f aca="false">R2033</f>
        <v>0</v>
      </c>
      <c r="S2032" s="469" t="n">
        <f aca="false">S2033</f>
        <v>32</v>
      </c>
      <c r="T2032" s="469" t="n">
        <f aca="false">T2033</f>
        <v>32</v>
      </c>
      <c r="U2032" s="469" t="n">
        <f aca="false">U2033</f>
        <v>0</v>
      </c>
      <c r="V2032" s="469" t="n">
        <f aca="false">V2033</f>
        <v>0</v>
      </c>
      <c r="W2032" s="469" t="n">
        <f aca="false">W2033</f>
        <v>32</v>
      </c>
    </row>
    <row r="2033" customFormat="false" ht="39" hidden="false" customHeight="true" outlineLevel="0" collapsed="false">
      <c r="A2033" s="462" t="s">
        <v>726</v>
      </c>
      <c r="B2033" s="607" t="s">
        <v>1364</v>
      </c>
      <c r="C2033" s="439" t="s">
        <v>56</v>
      </c>
      <c r="D2033" s="440" t="s">
        <v>56</v>
      </c>
      <c r="E2033" s="425" t="s">
        <v>727</v>
      </c>
      <c r="F2033" s="67" t="s">
        <v>90</v>
      </c>
      <c r="G2033" s="67" t="s">
        <v>91</v>
      </c>
      <c r="H2033" s="426" t="s">
        <v>92</v>
      </c>
      <c r="I2033" s="473"/>
      <c r="J2033" s="633"/>
      <c r="K2033" s="469" t="n">
        <f aca="false">K2034</f>
        <v>111</v>
      </c>
      <c r="L2033" s="469" t="n">
        <f aca="false">L2034</f>
        <v>278</v>
      </c>
      <c r="M2033" s="469" t="n">
        <f aca="false">M2034</f>
        <v>0</v>
      </c>
      <c r="N2033" s="469" t="n">
        <f aca="false">N2034</f>
        <v>0</v>
      </c>
      <c r="O2033" s="469" t="n">
        <f aca="false">O2034</f>
        <v>32</v>
      </c>
      <c r="P2033" s="469" t="n">
        <f aca="false">P2034</f>
        <v>32</v>
      </c>
      <c r="Q2033" s="469" t="n">
        <f aca="false">Q2034</f>
        <v>0</v>
      </c>
      <c r="R2033" s="469" t="n">
        <f aca="false">R2034</f>
        <v>0</v>
      </c>
      <c r="S2033" s="469" t="n">
        <f aca="false">S2034</f>
        <v>32</v>
      </c>
      <c r="T2033" s="469" t="n">
        <f aca="false">T2034</f>
        <v>32</v>
      </c>
      <c r="U2033" s="469" t="n">
        <f aca="false">U2034</f>
        <v>0</v>
      </c>
      <c r="V2033" s="469" t="n">
        <f aca="false">V2034</f>
        <v>0</v>
      </c>
      <c r="W2033" s="469" t="n">
        <f aca="false">W2034</f>
        <v>32</v>
      </c>
    </row>
    <row r="2034" customFormat="false" ht="23.25" hidden="false" customHeight="true" outlineLevel="0" collapsed="false">
      <c r="A2034" s="462" t="s">
        <v>1010</v>
      </c>
      <c r="B2034" s="607" t="s">
        <v>1364</v>
      </c>
      <c r="C2034" s="423" t="s">
        <v>56</v>
      </c>
      <c r="D2034" s="440" t="s">
        <v>56</v>
      </c>
      <c r="E2034" s="424" t="s">
        <v>727</v>
      </c>
      <c r="F2034" s="433" t="s">
        <v>39</v>
      </c>
      <c r="G2034" s="433" t="s">
        <v>91</v>
      </c>
      <c r="H2034" s="434" t="s">
        <v>92</v>
      </c>
      <c r="I2034" s="507" t="s">
        <v>1011</v>
      </c>
      <c r="J2034" s="179"/>
      <c r="K2034" s="429" t="n">
        <f aca="false">K2035</f>
        <v>111</v>
      </c>
      <c r="L2034" s="429" t="n">
        <f aca="false">L2035</f>
        <v>278</v>
      </c>
      <c r="M2034" s="429" t="n">
        <f aca="false">M2035</f>
        <v>0</v>
      </c>
      <c r="N2034" s="429" t="n">
        <f aca="false">N2035</f>
        <v>0</v>
      </c>
      <c r="O2034" s="429" t="n">
        <f aca="false">O2035</f>
        <v>32</v>
      </c>
      <c r="P2034" s="429" t="n">
        <f aca="false">P2035</f>
        <v>32</v>
      </c>
      <c r="Q2034" s="429" t="n">
        <f aca="false">Q2035</f>
        <v>0</v>
      </c>
      <c r="R2034" s="429" t="n">
        <f aca="false">R2035</f>
        <v>0</v>
      </c>
      <c r="S2034" s="429" t="n">
        <f aca="false">S2035</f>
        <v>32</v>
      </c>
      <c r="T2034" s="429" t="n">
        <f aca="false">T2035</f>
        <v>32</v>
      </c>
      <c r="U2034" s="429" t="n">
        <f aca="false">U2035</f>
        <v>0</v>
      </c>
      <c r="V2034" s="429" t="n">
        <f aca="false">V2035</f>
        <v>0</v>
      </c>
      <c r="W2034" s="429" t="n">
        <f aca="false">W2035</f>
        <v>32</v>
      </c>
    </row>
    <row r="2035" customFormat="false" ht="23.25" hidden="false" customHeight="true" outlineLevel="0" collapsed="false">
      <c r="A2035" s="582" t="s">
        <v>310</v>
      </c>
      <c r="B2035" s="607" t="s">
        <v>1364</v>
      </c>
      <c r="C2035" s="423" t="s">
        <v>56</v>
      </c>
      <c r="D2035" s="440" t="s">
        <v>56</v>
      </c>
      <c r="E2035" s="425" t="s">
        <v>727</v>
      </c>
      <c r="F2035" s="67" t="s">
        <v>39</v>
      </c>
      <c r="G2035" s="67" t="s">
        <v>291</v>
      </c>
      <c r="H2035" s="426" t="s">
        <v>92</v>
      </c>
      <c r="I2035" s="507" t="s">
        <v>1012</v>
      </c>
      <c r="J2035" s="179"/>
      <c r="K2035" s="429" t="n">
        <f aca="false">K2036</f>
        <v>111</v>
      </c>
      <c r="L2035" s="429" t="n">
        <f aca="false">L2036</f>
        <v>278</v>
      </c>
      <c r="M2035" s="429" t="n">
        <f aca="false">M2036</f>
        <v>0</v>
      </c>
      <c r="N2035" s="429" t="n">
        <f aca="false">N2036</f>
        <v>0</v>
      </c>
      <c r="O2035" s="429" t="n">
        <f aca="false">O2036</f>
        <v>32</v>
      </c>
      <c r="P2035" s="429" t="n">
        <f aca="false">P2036</f>
        <v>32</v>
      </c>
      <c r="Q2035" s="429" t="n">
        <f aca="false">Q2036</f>
        <v>0</v>
      </c>
      <c r="R2035" s="429" t="n">
        <f aca="false">R2036</f>
        <v>0</v>
      </c>
      <c r="S2035" s="429" t="n">
        <f aca="false">S2036</f>
        <v>32</v>
      </c>
      <c r="T2035" s="429" t="n">
        <f aca="false">T2036</f>
        <v>32</v>
      </c>
      <c r="U2035" s="429" t="n">
        <f aca="false">U2036</f>
        <v>0</v>
      </c>
      <c r="V2035" s="429" t="n">
        <f aca="false">V2036</f>
        <v>0</v>
      </c>
      <c r="W2035" s="429" t="n">
        <f aca="false">W2036</f>
        <v>32</v>
      </c>
    </row>
    <row r="2036" customFormat="false" ht="93" hidden="false" customHeight="true" outlineLevel="0" collapsed="false">
      <c r="A2036" s="462" t="s">
        <v>1013</v>
      </c>
      <c r="B2036" s="607" t="s">
        <v>1364</v>
      </c>
      <c r="C2036" s="423" t="s">
        <v>56</v>
      </c>
      <c r="D2036" s="440" t="s">
        <v>56</v>
      </c>
      <c r="E2036" s="424" t="s">
        <v>727</v>
      </c>
      <c r="F2036" s="433" t="s">
        <v>39</v>
      </c>
      <c r="G2036" s="433" t="s">
        <v>291</v>
      </c>
      <c r="H2036" s="434" t="s">
        <v>1014</v>
      </c>
      <c r="I2036" s="507" t="s">
        <v>1015</v>
      </c>
      <c r="J2036" s="179"/>
      <c r="K2036" s="429" t="n">
        <f aca="false">K2037+K2040+K2043+K2046+K2049</f>
        <v>111</v>
      </c>
      <c r="L2036" s="429" t="n">
        <f aca="false">L2037+L2040+L2043+L2046+L2049</f>
        <v>278</v>
      </c>
      <c r="M2036" s="429" t="n">
        <f aca="false">M2037+M2040+M2043+M2046+M2049</f>
        <v>0</v>
      </c>
      <c r="N2036" s="429" t="n">
        <f aca="false">N2037+N2040+N2043+N2046+N2049</f>
        <v>0</v>
      </c>
      <c r="O2036" s="429" t="n">
        <f aca="false">O2037+O2040+O2043+O2046+O2049</f>
        <v>32</v>
      </c>
      <c r="P2036" s="429" t="n">
        <f aca="false">P2037+P2040+P2043+P2046+P2049</f>
        <v>32</v>
      </c>
      <c r="Q2036" s="429" t="n">
        <f aca="false">Q2037+Q2040+Q2043+Q2046+Q2049</f>
        <v>0</v>
      </c>
      <c r="R2036" s="429" t="n">
        <f aca="false">R2037+R2040+R2043+R2046+R2049</f>
        <v>0</v>
      </c>
      <c r="S2036" s="429" t="n">
        <f aca="false">S2037+S2040+S2043+S2046+S2049</f>
        <v>32</v>
      </c>
      <c r="T2036" s="429" t="n">
        <f aca="false">T2037+T2040+T2043+T2046+T2049</f>
        <v>32</v>
      </c>
      <c r="U2036" s="430" t="n">
        <f aca="false">U2037+U2040+U2043+U2046+U2049</f>
        <v>0</v>
      </c>
      <c r="V2036" s="429" t="n">
        <f aca="false">V2037+V2040+V2043+V2046+V2049</f>
        <v>0</v>
      </c>
      <c r="W2036" s="429" t="n">
        <f aca="false">W2037+W2040+W2043+W2046+W2049</f>
        <v>32</v>
      </c>
    </row>
    <row r="2037" customFormat="false" ht="24.75" hidden="true" customHeight="true" outlineLevel="0" collapsed="false">
      <c r="A2037" s="462" t="s">
        <v>1016</v>
      </c>
      <c r="B2037" s="607" t="s">
        <v>1364</v>
      </c>
      <c r="C2037" s="423" t="s">
        <v>56</v>
      </c>
      <c r="D2037" s="440" t="s">
        <v>56</v>
      </c>
      <c r="E2037" s="425" t="s">
        <v>727</v>
      </c>
      <c r="F2037" s="67" t="s">
        <v>39</v>
      </c>
      <c r="G2037" s="67" t="s">
        <v>291</v>
      </c>
      <c r="H2037" s="426" t="s">
        <v>1017</v>
      </c>
      <c r="I2037" s="507" t="s">
        <v>1018</v>
      </c>
      <c r="J2037" s="179"/>
      <c r="K2037" s="429" t="n">
        <f aca="false">K2038</f>
        <v>0</v>
      </c>
      <c r="L2037" s="429" t="n">
        <f aca="false">L2038</f>
        <v>0</v>
      </c>
      <c r="M2037" s="429" t="n">
        <f aca="false">M2038</f>
        <v>0</v>
      </c>
      <c r="N2037" s="429" t="n">
        <f aca="false">N2038</f>
        <v>0</v>
      </c>
      <c r="O2037" s="429" t="n">
        <f aca="false">O2038</f>
        <v>0</v>
      </c>
      <c r="P2037" s="429" t="n">
        <f aca="false">P2038</f>
        <v>0</v>
      </c>
      <c r="Q2037" s="429" t="n">
        <f aca="false">Q2038</f>
        <v>0</v>
      </c>
      <c r="R2037" s="429" t="n">
        <f aca="false">R2038</f>
        <v>0</v>
      </c>
      <c r="S2037" s="429" t="n">
        <f aca="false">S2038</f>
        <v>0</v>
      </c>
      <c r="T2037" s="429" t="n">
        <f aca="false">T2038</f>
        <v>0</v>
      </c>
      <c r="U2037" s="430" t="n">
        <f aca="false">U2038</f>
        <v>0</v>
      </c>
      <c r="V2037" s="429" t="n">
        <f aca="false">V2038</f>
        <v>0</v>
      </c>
      <c r="W2037" s="429" t="n">
        <f aca="false">W2038</f>
        <v>0</v>
      </c>
    </row>
    <row r="2038" customFormat="false" ht="35.1" hidden="true" customHeight="true" outlineLevel="0" collapsed="false">
      <c r="A2038" s="462" t="s">
        <v>400</v>
      </c>
      <c r="B2038" s="607" t="s">
        <v>1364</v>
      </c>
      <c r="C2038" s="423" t="s">
        <v>56</v>
      </c>
      <c r="D2038" s="440" t="s">
        <v>56</v>
      </c>
      <c r="E2038" s="424" t="s">
        <v>727</v>
      </c>
      <c r="F2038" s="433" t="s">
        <v>39</v>
      </c>
      <c r="G2038" s="433" t="s">
        <v>291</v>
      </c>
      <c r="H2038" s="434" t="s">
        <v>1017</v>
      </c>
      <c r="I2038" s="507" t="s">
        <v>1018</v>
      </c>
      <c r="J2038" s="179" t="n">
        <v>600</v>
      </c>
      <c r="K2038" s="429" t="n">
        <f aca="false">K2039</f>
        <v>0</v>
      </c>
      <c r="L2038" s="429" t="n">
        <f aca="false">L2039</f>
        <v>0</v>
      </c>
      <c r="M2038" s="429" t="n">
        <f aca="false">M2039</f>
        <v>0</v>
      </c>
      <c r="N2038" s="429" t="n">
        <f aca="false">N2039</f>
        <v>0</v>
      </c>
      <c r="O2038" s="429" t="n">
        <f aca="false">O2039</f>
        <v>0</v>
      </c>
      <c r="P2038" s="429" t="n">
        <f aca="false">P2039</f>
        <v>0</v>
      </c>
      <c r="Q2038" s="429" t="n">
        <f aca="false">Q2039</f>
        <v>0</v>
      </c>
      <c r="R2038" s="429" t="n">
        <f aca="false">R2039</f>
        <v>0</v>
      </c>
      <c r="S2038" s="429" t="n">
        <f aca="false">S2039</f>
        <v>0</v>
      </c>
      <c r="T2038" s="429" t="n">
        <f aca="false">T2039</f>
        <v>0</v>
      </c>
      <c r="U2038" s="430" t="n">
        <f aca="false">U2039</f>
        <v>0</v>
      </c>
      <c r="V2038" s="429" t="n">
        <f aca="false">V2039</f>
        <v>0</v>
      </c>
      <c r="W2038" s="429" t="n">
        <f aca="false">W2039</f>
        <v>0</v>
      </c>
    </row>
    <row r="2039" customFormat="false" ht="24.95" hidden="true" customHeight="true" outlineLevel="0" collapsed="false">
      <c r="A2039" s="462" t="s">
        <v>736</v>
      </c>
      <c r="B2039" s="607" t="s">
        <v>1364</v>
      </c>
      <c r="C2039" s="423" t="s">
        <v>56</v>
      </c>
      <c r="D2039" s="440" t="s">
        <v>56</v>
      </c>
      <c r="E2039" s="425" t="s">
        <v>727</v>
      </c>
      <c r="F2039" s="67" t="s">
        <v>39</v>
      </c>
      <c r="G2039" s="67" t="s">
        <v>291</v>
      </c>
      <c r="H2039" s="426" t="s">
        <v>1017</v>
      </c>
      <c r="I2039" s="507" t="s">
        <v>1018</v>
      </c>
      <c r="J2039" s="179" t="n">
        <v>610</v>
      </c>
      <c r="K2039" s="429"/>
      <c r="L2039" s="631"/>
      <c r="M2039" s="631"/>
      <c r="N2039" s="631"/>
      <c r="O2039" s="631"/>
      <c r="P2039" s="631"/>
      <c r="Q2039" s="631"/>
      <c r="R2039" s="631"/>
      <c r="S2039" s="631"/>
      <c r="T2039" s="631"/>
      <c r="U2039" s="636"/>
      <c r="V2039" s="631"/>
      <c r="W2039" s="631"/>
    </row>
    <row r="2040" customFormat="false" ht="39" hidden="false" customHeight="true" outlineLevel="0" collapsed="false">
      <c r="A2040" s="178" t="s">
        <v>1019</v>
      </c>
      <c r="B2040" s="607" t="s">
        <v>1364</v>
      </c>
      <c r="C2040" s="423" t="s">
        <v>56</v>
      </c>
      <c r="D2040" s="440" t="s">
        <v>56</v>
      </c>
      <c r="E2040" s="424" t="s">
        <v>727</v>
      </c>
      <c r="F2040" s="433" t="s">
        <v>39</v>
      </c>
      <c r="G2040" s="433" t="s">
        <v>291</v>
      </c>
      <c r="H2040" s="434" t="s">
        <v>1020</v>
      </c>
      <c r="I2040" s="507" t="s">
        <v>1021</v>
      </c>
      <c r="J2040" s="179"/>
      <c r="K2040" s="429" t="n">
        <f aca="false">K2041</f>
        <v>44.2</v>
      </c>
      <c r="L2040" s="429" t="n">
        <f aca="false">L2041</f>
        <v>49.1</v>
      </c>
      <c r="M2040" s="429" t="n">
        <f aca="false">M2041</f>
        <v>0</v>
      </c>
      <c r="N2040" s="429" t="n">
        <f aca="false">N2041</f>
        <v>0</v>
      </c>
      <c r="O2040" s="429" t="n">
        <f aca="false">O2041</f>
        <v>0</v>
      </c>
      <c r="P2040" s="429" t="n">
        <f aca="false">P2041</f>
        <v>0</v>
      </c>
      <c r="Q2040" s="429" t="n">
        <f aca="false">Q2041</f>
        <v>0</v>
      </c>
      <c r="R2040" s="429" t="n">
        <f aca="false">R2041</f>
        <v>0</v>
      </c>
      <c r="S2040" s="429" t="n">
        <f aca="false">S2041</f>
        <v>0</v>
      </c>
      <c r="T2040" s="429" t="n">
        <f aca="false">T2041</f>
        <v>0</v>
      </c>
      <c r="U2040" s="430" t="n">
        <f aca="false">U2041</f>
        <v>0</v>
      </c>
      <c r="V2040" s="429" t="n">
        <f aca="false">V2041</f>
        <v>0</v>
      </c>
      <c r="W2040" s="429" t="n">
        <f aca="false">W2041</f>
        <v>0</v>
      </c>
    </row>
    <row r="2041" customFormat="false" ht="35.1" hidden="false" customHeight="true" outlineLevel="0" collapsed="false">
      <c r="A2041" s="462" t="s">
        <v>400</v>
      </c>
      <c r="B2041" s="607" t="s">
        <v>1364</v>
      </c>
      <c r="C2041" s="423" t="s">
        <v>56</v>
      </c>
      <c r="D2041" s="440" t="s">
        <v>56</v>
      </c>
      <c r="E2041" s="424" t="s">
        <v>727</v>
      </c>
      <c r="F2041" s="433" t="s">
        <v>39</v>
      </c>
      <c r="G2041" s="433" t="s">
        <v>291</v>
      </c>
      <c r="H2041" s="434" t="s">
        <v>1020</v>
      </c>
      <c r="I2041" s="507" t="s">
        <v>1021</v>
      </c>
      <c r="J2041" s="179" t="n">
        <v>600</v>
      </c>
      <c r="K2041" s="429" t="n">
        <f aca="false">K2042</f>
        <v>44.2</v>
      </c>
      <c r="L2041" s="429" t="n">
        <f aca="false">L2042</f>
        <v>49.1</v>
      </c>
      <c r="M2041" s="429" t="n">
        <f aca="false">M2042</f>
        <v>0</v>
      </c>
      <c r="N2041" s="429" t="n">
        <f aca="false">N2042</f>
        <v>0</v>
      </c>
      <c r="O2041" s="429" t="n">
        <f aca="false">O2042</f>
        <v>0</v>
      </c>
      <c r="P2041" s="429" t="n">
        <f aca="false">P2042</f>
        <v>0</v>
      </c>
      <c r="Q2041" s="429" t="n">
        <f aca="false">Q2042</f>
        <v>0</v>
      </c>
      <c r="R2041" s="429" t="n">
        <f aca="false">R2042</f>
        <v>0</v>
      </c>
      <c r="S2041" s="429" t="n">
        <f aca="false">S2042</f>
        <v>0</v>
      </c>
      <c r="T2041" s="429" t="n">
        <f aca="false">T2042</f>
        <v>0</v>
      </c>
      <c r="U2041" s="430" t="n">
        <f aca="false">U2042</f>
        <v>0</v>
      </c>
      <c r="V2041" s="429" t="n">
        <f aca="false">V2042</f>
        <v>0</v>
      </c>
      <c r="W2041" s="429" t="n">
        <f aca="false">W2042</f>
        <v>0</v>
      </c>
    </row>
    <row r="2042" customFormat="false" ht="24.95" hidden="false" customHeight="true" outlineLevel="0" collapsed="false">
      <c r="A2042" s="462" t="s">
        <v>736</v>
      </c>
      <c r="B2042" s="607" t="s">
        <v>1364</v>
      </c>
      <c r="C2042" s="423" t="s">
        <v>56</v>
      </c>
      <c r="D2042" s="440" t="s">
        <v>56</v>
      </c>
      <c r="E2042" s="425" t="s">
        <v>727</v>
      </c>
      <c r="F2042" s="67" t="s">
        <v>39</v>
      </c>
      <c r="G2042" s="67" t="s">
        <v>291</v>
      </c>
      <c r="H2042" s="426" t="s">
        <v>1020</v>
      </c>
      <c r="I2042" s="507" t="s">
        <v>1021</v>
      </c>
      <c r="J2042" s="179" t="n">
        <v>610</v>
      </c>
      <c r="K2042" s="429" t="n">
        <v>44.2</v>
      </c>
      <c r="L2042" s="469" t="n">
        <v>49.1</v>
      </c>
      <c r="M2042" s="631"/>
      <c r="N2042" s="631"/>
      <c r="O2042" s="631" t="n">
        <v>0</v>
      </c>
      <c r="P2042" s="631" t="n">
        <v>0</v>
      </c>
      <c r="Q2042" s="631"/>
      <c r="R2042" s="631"/>
      <c r="S2042" s="631" t="n">
        <v>0</v>
      </c>
      <c r="T2042" s="631" t="n">
        <v>0</v>
      </c>
      <c r="U2042" s="636"/>
      <c r="V2042" s="631"/>
      <c r="W2042" s="631" t="n">
        <v>0</v>
      </c>
    </row>
    <row r="2043" customFormat="false" ht="25.5" hidden="false" customHeight="true" outlineLevel="0" collapsed="false">
      <c r="A2043" s="462" t="s">
        <v>1022</v>
      </c>
      <c r="B2043" s="607" t="s">
        <v>1364</v>
      </c>
      <c r="C2043" s="423" t="s">
        <v>56</v>
      </c>
      <c r="D2043" s="440" t="s">
        <v>56</v>
      </c>
      <c r="E2043" s="424" t="s">
        <v>727</v>
      </c>
      <c r="F2043" s="433" t="s">
        <v>39</v>
      </c>
      <c r="G2043" s="433" t="s">
        <v>291</v>
      </c>
      <c r="H2043" s="434" t="s">
        <v>1023</v>
      </c>
      <c r="I2043" s="507" t="s">
        <v>1024</v>
      </c>
      <c r="J2043" s="179"/>
      <c r="K2043" s="429" t="n">
        <f aca="false">K2044</f>
        <v>1.6</v>
      </c>
      <c r="L2043" s="429" t="n">
        <f aca="false">L2044</f>
        <v>16</v>
      </c>
      <c r="M2043" s="429" t="n">
        <f aca="false">M2044</f>
        <v>0</v>
      </c>
      <c r="N2043" s="429" t="n">
        <f aca="false">N2044</f>
        <v>0</v>
      </c>
      <c r="O2043" s="429" t="n">
        <f aca="false">O2044</f>
        <v>32</v>
      </c>
      <c r="P2043" s="429" t="n">
        <f aca="false">P2044</f>
        <v>32</v>
      </c>
      <c r="Q2043" s="429" t="n">
        <f aca="false">Q2044</f>
        <v>0</v>
      </c>
      <c r="R2043" s="429" t="n">
        <f aca="false">R2044</f>
        <v>0</v>
      </c>
      <c r="S2043" s="429" t="n">
        <f aca="false">S2044</f>
        <v>32</v>
      </c>
      <c r="T2043" s="429" t="n">
        <f aca="false">T2044</f>
        <v>32</v>
      </c>
      <c r="U2043" s="430" t="n">
        <f aca="false">U2044</f>
        <v>0</v>
      </c>
      <c r="V2043" s="429" t="n">
        <f aca="false">V2044</f>
        <v>0</v>
      </c>
      <c r="W2043" s="429" t="n">
        <f aca="false">W2044</f>
        <v>32</v>
      </c>
    </row>
    <row r="2044" customFormat="false" ht="35.1" hidden="false" customHeight="true" outlineLevel="0" collapsed="false">
      <c r="A2044" s="462" t="s">
        <v>400</v>
      </c>
      <c r="B2044" s="607" t="s">
        <v>1364</v>
      </c>
      <c r="C2044" s="423" t="s">
        <v>56</v>
      </c>
      <c r="D2044" s="440" t="s">
        <v>56</v>
      </c>
      <c r="E2044" s="425" t="s">
        <v>727</v>
      </c>
      <c r="F2044" s="67" t="s">
        <v>39</v>
      </c>
      <c r="G2044" s="67" t="s">
        <v>291</v>
      </c>
      <c r="H2044" s="426" t="s">
        <v>1023</v>
      </c>
      <c r="I2044" s="507" t="s">
        <v>1024</v>
      </c>
      <c r="J2044" s="179" t="n">
        <v>600</v>
      </c>
      <c r="K2044" s="429" t="n">
        <f aca="false">K2045</f>
        <v>1.6</v>
      </c>
      <c r="L2044" s="429" t="n">
        <f aca="false">L2045</f>
        <v>16</v>
      </c>
      <c r="M2044" s="429" t="n">
        <f aca="false">M2045</f>
        <v>0</v>
      </c>
      <c r="N2044" s="429" t="n">
        <f aca="false">N2045</f>
        <v>0</v>
      </c>
      <c r="O2044" s="429" t="n">
        <f aca="false">O2045</f>
        <v>32</v>
      </c>
      <c r="P2044" s="429" t="n">
        <f aca="false">P2045</f>
        <v>32</v>
      </c>
      <c r="Q2044" s="429" t="n">
        <f aca="false">Q2045</f>
        <v>0</v>
      </c>
      <c r="R2044" s="429" t="n">
        <f aca="false">R2045</f>
        <v>0</v>
      </c>
      <c r="S2044" s="429" t="n">
        <f aca="false">S2045</f>
        <v>32</v>
      </c>
      <c r="T2044" s="429" t="n">
        <f aca="false">T2045</f>
        <v>32</v>
      </c>
      <c r="U2044" s="430" t="n">
        <f aca="false">U2045</f>
        <v>0</v>
      </c>
      <c r="V2044" s="429" t="n">
        <f aca="false">V2045</f>
        <v>0</v>
      </c>
      <c r="W2044" s="429" t="n">
        <f aca="false">W2045</f>
        <v>32</v>
      </c>
    </row>
    <row r="2045" customFormat="false" ht="24.95" hidden="false" customHeight="true" outlineLevel="0" collapsed="false">
      <c r="A2045" s="462" t="s">
        <v>736</v>
      </c>
      <c r="B2045" s="607" t="s">
        <v>1364</v>
      </c>
      <c r="C2045" s="423" t="s">
        <v>56</v>
      </c>
      <c r="D2045" s="440" t="s">
        <v>56</v>
      </c>
      <c r="E2045" s="424" t="s">
        <v>727</v>
      </c>
      <c r="F2045" s="433" t="s">
        <v>39</v>
      </c>
      <c r="G2045" s="433" t="s">
        <v>291</v>
      </c>
      <c r="H2045" s="434" t="s">
        <v>1023</v>
      </c>
      <c r="I2045" s="507" t="s">
        <v>1024</v>
      </c>
      <c r="J2045" s="179" t="n">
        <v>610</v>
      </c>
      <c r="K2045" s="429" t="n">
        <v>1.6</v>
      </c>
      <c r="L2045" s="469" t="n">
        <f aca="false">32-16</f>
        <v>16</v>
      </c>
      <c r="M2045" s="469"/>
      <c r="N2045" s="469"/>
      <c r="O2045" s="469" t="n">
        <v>32</v>
      </c>
      <c r="P2045" s="469" t="n">
        <v>32</v>
      </c>
      <c r="Q2045" s="469"/>
      <c r="R2045" s="469"/>
      <c r="S2045" s="469" t="n">
        <v>32</v>
      </c>
      <c r="T2045" s="469" t="n">
        <v>32</v>
      </c>
      <c r="U2045" s="636"/>
      <c r="V2045" s="631"/>
      <c r="W2045" s="631" t="n">
        <v>32</v>
      </c>
    </row>
    <row r="2046" customFormat="false" ht="39" hidden="true" customHeight="true" outlineLevel="0" collapsed="false">
      <c r="A2046" s="462" t="s">
        <v>1025</v>
      </c>
      <c r="B2046" s="607" t="s">
        <v>1364</v>
      </c>
      <c r="C2046" s="423" t="s">
        <v>56</v>
      </c>
      <c r="D2046" s="440" t="s">
        <v>56</v>
      </c>
      <c r="E2046" s="425" t="s">
        <v>727</v>
      </c>
      <c r="F2046" s="67" t="s">
        <v>39</v>
      </c>
      <c r="G2046" s="67" t="s">
        <v>291</v>
      </c>
      <c r="H2046" s="426" t="s">
        <v>1026</v>
      </c>
      <c r="I2046" s="507" t="s">
        <v>1027</v>
      </c>
      <c r="J2046" s="179"/>
      <c r="K2046" s="429" t="n">
        <f aca="false">K2047</f>
        <v>0</v>
      </c>
      <c r="L2046" s="429" t="n">
        <f aca="false">L2047</f>
        <v>0</v>
      </c>
      <c r="M2046" s="429" t="n">
        <f aca="false">M2047</f>
        <v>0</v>
      </c>
      <c r="N2046" s="429" t="n">
        <f aca="false">N2047</f>
        <v>0</v>
      </c>
      <c r="O2046" s="429" t="n">
        <f aca="false">O2047</f>
        <v>0</v>
      </c>
      <c r="P2046" s="429" t="n">
        <f aca="false">P2047</f>
        <v>0</v>
      </c>
      <c r="Q2046" s="429" t="n">
        <f aca="false">Q2047</f>
        <v>0</v>
      </c>
      <c r="R2046" s="429" t="n">
        <f aca="false">R2047</f>
        <v>0</v>
      </c>
      <c r="S2046" s="429" t="n">
        <f aca="false">S2047</f>
        <v>0</v>
      </c>
      <c r="T2046" s="429" t="n">
        <f aca="false">T2047</f>
        <v>0</v>
      </c>
      <c r="U2046" s="430" t="n">
        <f aca="false">U2047</f>
        <v>0</v>
      </c>
      <c r="V2046" s="429" t="n">
        <f aca="false">V2047</f>
        <v>0</v>
      </c>
      <c r="W2046" s="429" t="n">
        <f aca="false">W2047</f>
        <v>0</v>
      </c>
    </row>
    <row r="2047" customFormat="false" ht="35.1" hidden="true" customHeight="true" outlineLevel="0" collapsed="false">
      <c r="A2047" s="462" t="s">
        <v>400</v>
      </c>
      <c r="B2047" s="607" t="s">
        <v>1364</v>
      </c>
      <c r="C2047" s="423" t="s">
        <v>56</v>
      </c>
      <c r="D2047" s="440" t="s">
        <v>56</v>
      </c>
      <c r="E2047" s="424" t="s">
        <v>727</v>
      </c>
      <c r="F2047" s="433" t="s">
        <v>39</v>
      </c>
      <c r="G2047" s="433" t="s">
        <v>291</v>
      </c>
      <c r="H2047" s="434" t="s">
        <v>1026</v>
      </c>
      <c r="I2047" s="507" t="s">
        <v>1027</v>
      </c>
      <c r="J2047" s="179" t="n">
        <v>600</v>
      </c>
      <c r="K2047" s="429" t="n">
        <f aca="false">K2048</f>
        <v>0</v>
      </c>
      <c r="L2047" s="429" t="n">
        <f aca="false">L2048</f>
        <v>0</v>
      </c>
      <c r="M2047" s="429" t="n">
        <f aca="false">M2048</f>
        <v>0</v>
      </c>
      <c r="N2047" s="429" t="n">
        <f aca="false">N2048</f>
        <v>0</v>
      </c>
      <c r="O2047" s="429" t="n">
        <f aca="false">O2048</f>
        <v>0</v>
      </c>
      <c r="P2047" s="429" t="n">
        <f aca="false">P2048</f>
        <v>0</v>
      </c>
      <c r="Q2047" s="429" t="n">
        <f aca="false">Q2048</f>
        <v>0</v>
      </c>
      <c r="R2047" s="429" t="n">
        <f aca="false">R2048</f>
        <v>0</v>
      </c>
      <c r="S2047" s="429" t="n">
        <f aca="false">S2048</f>
        <v>0</v>
      </c>
      <c r="T2047" s="429" t="n">
        <f aca="false">T2048</f>
        <v>0</v>
      </c>
      <c r="U2047" s="430" t="n">
        <f aca="false">U2048</f>
        <v>0</v>
      </c>
      <c r="V2047" s="429" t="n">
        <f aca="false">V2048</f>
        <v>0</v>
      </c>
      <c r="W2047" s="429" t="n">
        <f aca="false">W2048</f>
        <v>0</v>
      </c>
    </row>
    <row r="2048" customFormat="false" ht="24.95" hidden="true" customHeight="true" outlineLevel="0" collapsed="false">
      <c r="A2048" s="462" t="s">
        <v>736</v>
      </c>
      <c r="B2048" s="607" t="s">
        <v>1364</v>
      </c>
      <c r="C2048" s="423" t="s">
        <v>56</v>
      </c>
      <c r="D2048" s="440" t="s">
        <v>56</v>
      </c>
      <c r="E2048" s="425" t="s">
        <v>727</v>
      </c>
      <c r="F2048" s="67" t="s">
        <v>39</v>
      </c>
      <c r="G2048" s="67" t="s">
        <v>291</v>
      </c>
      <c r="H2048" s="426" t="s">
        <v>1026</v>
      </c>
      <c r="I2048" s="507" t="s">
        <v>1027</v>
      </c>
      <c r="J2048" s="179" t="n">
        <v>610</v>
      </c>
      <c r="K2048" s="429"/>
      <c r="L2048" s="631"/>
      <c r="M2048" s="631"/>
      <c r="N2048" s="631"/>
      <c r="O2048" s="631"/>
      <c r="P2048" s="631"/>
      <c r="Q2048" s="631"/>
      <c r="R2048" s="631"/>
      <c r="S2048" s="631"/>
      <c r="T2048" s="631"/>
      <c r="U2048" s="636"/>
      <c r="V2048" s="631"/>
      <c r="W2048" s="631"/>
    </row>
    <row r="2049" customFormat="false" ht="94.5" hidden="false" customHeight="true" outlineLevel="0" collapsed="false">
      <c r="A2049" s="181" t="s">
        <v>1028</v>
      </c>
      <c r="B2049" s="607" t="s">
        <v>1364</v>
      </c>
      <c r="C2049" s="423" t="s">
        <v>56</v>
      </c>
      <c r="D2049" s="424" t="s">
        <v>56</v>
      </c>
      <c r="E2049" s="424" t="s">
        <v>727</v>
      </c>
      <c r="F2049" s="433" t="s">
        <v>39</v>
      </c>
      <c r="G2049" s="433" t="s">
        <v>291</v>
      </c>
      <c r="H2049" s="434" t="s">
        <v>1029</v>
      </c>
      <c r="I2049" s="434" t="s">
        <v>1030</v>
      </c>
      <c r="J2049" s="423"/>
      <c r="K2049" s="429" t="n">
        <f aca="false">K2050</f>
        <v>65.2</v>
      </c>
      <c r="L2049" s="429" t="n">
        <f aca="false">L2050</f>
        <v>212.9</v>
      </c>
      <c r="M2049" s="429" t="n">
        <f aca="false">M2050</f>
        <v>0</v>
      </c>
      <c r="N2049" s="429" t="n">
        <f aca="false">N2050</f>
        <v>0</v>
      </c>
      <c r="O2049" s="429" t="n">
        <f aca="false">O2050</f>
        <v>0</v>
      </c>
      <c r="P2049" s="429" t="n">
        <f aca="false">P2050</f>
        <v>0</v>
      </c>
      <c r="Q2049" s="429" t="n">
        <f aca="false">Q2050</f>
        <v>0</v>
      </c>
      <c r="R2049" s="429" t="n">
        <f aca="false">R2050</f>
        <v>0</v>
      </c>
      <c r="S2049" s="429" t="n">
        <f aca="false">S2050</f>
        <v>0</v>
      </c>
      <c r="T2049" s="429" t="n">
        <f aca="false">T2050</f>
        <v>0</v>
      </c>
      <c r="U2049" s="430" t="n">
        <f aca="false">U2050</f>
        <v>0</v>
      </c>
      <c r="V2049" s="429" t="n">
        <f aca="false">V2050</f>
        <v>0</v>
      </c>
      <c r="W2049" s="429" t="n">
        <f aca="false">W2050</f>
        <v>0</v>
      </c>
    </row>
    <row r="2050" customFormat="false" ht="35.1" hidden="false" customHeight="true" outlineLevel="0" collapsed="false">
      <c r="A2050" s="462" t="s">
        <v>400</v>
      </c>
      <c r="B2050" s="607" t="s">
        <v>1364</v>
      </c>
      <c r="C2050" s="423" t="s">
        <v>56</v>
      </c>
      <c r="D2050" s="424" t="s">
        <v>56</v>
      </c>
      <c r="E2050" s="425" t="s">
        <v>727</v>
      </c>
      <c r="F2050" s="67" t="s">
        <v>39</v>
      </c>
      <c r="G2050" s="67" t="s">
        <v>291</v>
      </c>
      <c r="H2050" s="426" t="s">
        <v>1029</v>
      </c>
      <c r="I2050" s="434" t="s">
        <v>1030</v>
      </c>
      <c r="J2050" s="423" t="s">
        <v>401</v>
      </c>
      <c r="K2050" s="429" t="n">
        <f aca="false">K2051</f>
        <v>65.2</v>
      </c>
      <c r="L2050" s="429" t="n">
        <f aca="false">L2051</f>
        <v>212.9</v>
      </c>
      <c r="M2050" s="429" t="n">
        <f aca="false">M2051</f>
        <v>0</v>
      </c>
      <c r="N2050" s="429" t="n">
        <f aca="false">N2051</f>
        <v>0</v>
      </c>
      <c r="O2050" s="429" t="n">
        <f aca="false">O2051</f>
        <v>0</v>
      </c>
      <c r="P2050" s="429" t="n">
        <f aca="false">P2051</f>
        <v>0</v>
      </c>
      <c r="Q2050" s="429" t="n">
        <f aca="false">Q2051</f>
        <v>0</v>
      </c>
      <c r="R2050" s="429" t="n">
        <f aca="false">R2051</f>
        <v>0</v>
      </c>
      <c r="S2050" s="429" t="n">
        <f aca="false">S2051</f>
        <v>0</v>
      </c>
      <c r="T2050" s="429" t="n">
        <f aca="false">T2051</f>
        <v>0</v>
      </c>
      <c r="U2050" s="430" t="n">
        <f aca="false">U2051</f>
        <v>0</v>
      </c>
      <c r="V2050" s="429" t="n">
        <f aca="false">V2051</f>
        <v>0</v>
      </c>
      <c r="W2050" s="429" t="n">
        <f aca="false">W2051</f>
        <v>0</v>
      </c>
    </row>
    <row r="2051" customFormat="false" ht="24.95" hidden="false" customHeight="true" outlineLevel="0" collapsed="false">
      <c r="A2051" s="181" t="s">
        <v>723</v>
      </c>
      <c r="B2051" s="607" t="s">
        <v>1364</v>
      </c>
      <c r="C2051" s="423" t="s">
        <v>56</v>
      </c>
      <c r="D2051" s="424" t="s">
        <v>56</v>
      </c>
      <c r="E2051" s="424" t="s">
        <v>727</v>
      </c>
      <c r="F2051" s="433" t="s">
        <v>39</v>
      </c>
      <c r="G2051" s="433" t="s">
        <v>291</v>
      </c>
      <c r="H2051" s="434" t="s">
        <v>1029</v>
      </c>
      <c r="I2051" s="434" t="s">
        <v>1030</v>
      </c>
      <c r="J2051" s="423" t="s">
        <v>724</v>
      </c>
      <c r="K2051" s="429" t="n">
        <f aca="false">44.2+21</f>
        <v>65.2</v>
      </c>
      <c r="L2051" s="469" t="n">
        <v>212.9</v>
      </c>
      <c r="M2051" s="631"/>
      <c r="N2051" s="631"/>
      <c r="O2051" s="631"/>
      <c r="P2051" s="631"/>
      <c r="Q2051" s="631"/>
      <c r="R2051" s="631"/>
      <c r="S2051" s="631"/>
      <c r="T2051" s="631"/>
      <c r="U2051" s="636"/>
      <c r="V2051" s="631"/>
      <c r="W2051" s="631"/>
    </row>
    <row r="2052" customFormat="false" ht="24.95" hidden="true" customHeight="true" outlineLevel="0" collapsed="false">
      <c r="A2052" s="181"/>
      <c r="B2052" s="607"/>
      <c r="C2052" s="423"/>
      <c r="D2052" s="451"/>
      <c r="E2052" s="425"/>
      <c r="F2052" s="67"/>
      <c r="G2052" s="67"/>
      <c r="H2052" s="426"/>
      <c r="I2052" s="434"/>
      <c r="J2052" s="423"/>
      <c r="K2052" s="429"/>
      <c r="L2052" s="631" t="n">
        <f aca="false">M2053+O2053</f>
        <v>109843</v>
      </c>
      <c r="M2052" s="631"/>
      <c r="N2052" s="631"/>
      <c r="O2052" s="631"/>
      <c r="P2052" s="631" t="n">
        <f aca="false">Q2053+S2053</f>
        <v>103065.2</v>
      </c>
      <c r="Q2052" s="631"/>
      <c r="R2052" s="631"/>
      <c r="S2052" s="631"/>
      <c r="T2052" s="631" t="n">
        <f aca="false">U2053+W2053</f>
        <v>105688.5</v>
      </c>
      <c r="U2052" s="636"/>
      <c r="V2052" s="631"/>
      <c r="W2052" s="631"/>
    </row>
    <row r="2053" customFormat="false" ht="21.75" hidden="false" customHeight="true" outlineLevel="0" collapsed="false">
      <c r="A2053" s="637" t="s">
        <v>1366</v>
      </c>
      <c r="B2053" s="625" t="s">
        <v>1364</v>
      </c>
      <c r="C2053" s="483" t="s">
        <v>43</v>
      </c>
      <c r="D2053" s="484"/>
      <c r="E2053" s="461"/>
      <c r="F2053" s="467"/>
      <c r="G2053" s="467"/>
      <c r="H2053" s="468"/>
      <c r="I2053" s="638"/>
      <c r="J2053" s="483"/>
      <c r="K2053" s="631" t="n">
        <f aca="false">K2055+K2266+K2301+K2312</f>
        <v>118468.2</v>
      </c>
      <c r="L2053" s="631" t="n">
        <f aca="false">L2055+L2266+L2301+L2312</f>
        <v>119712.5</v>
      </c>
      <c r="M2053" s="631" t="n">
        <f aca="false">M2055+M2266+M2301+M2312</f>
        <v>13443</v>
      </c>
      <c r="N2053" s="631" t="n">
        <f aca="false">N2055+N2266+N2301+N2312</f>
        <v>9325.2</v>
      </c>
      <c r="O2053" s="631" t="n">
        <f aca="false">O2055+O2266+O2301+O2312</f>
        <v>96400</v>
      </c>
      <c r="P2053" s="631" t="n">
        <f aca="false">P2055+P2266+P2301+P2312</f>
        <v>102985.8</v>
      </c>
      <c r="Q2053" s="631" t="n">
        <f aca="false">Q2055+Q2266+Q2301+Q2312</f>
        <v>564</v>
      </c>
      <c r="R2053" s="631" t="n">
        <f aca="false">R2055+R2266+R2301+R2312</f>
        <v>14057.1</v>
      </c>
      <c r="S2053" s="631" t="n">
        <f aca="false">S2055+S2266+S2301+S2312</f>
        <v>102501.2</v>
      </c>
      <c r="T2053" s="631" t="n">
        <f aca="false">T2055+T2266+T2301+T2312</f>
        <v>105688.5</v>
      </c>
      <c r="U2053" s="631" t="n">
        <f aca="false">U2055+U2266+U2301+U2312</f>
        <v>564</v>
      </c>
      <c r="V2053" s="631" t="n">
        <f aca="false">V2055+V2266+V2301+V2312</f>
        <v>14620</v>
      </c>
      <c r="W2053" s="631" t="n">
        <f aca="false">W2055+W2266+W2301+W2312</f>
        <v>105124.5</v>
      </c>
    </row>
    <row r="2054" customFormat="false" ht="21.75" hidden="true" customHeight="true" outlineLevel="0" collapsed="false">
      <c r="A2054" s="637"/>
      <c r="B2054" s="625"/>
      <c r="C2054" s="483"/>
      <c r="D2054" s="639"/>
      <c r="E2054" s="471"/>
      <c r="F2054" s="337"/>
      <c r="G2054" s="337"/>
      <c r="H2054" s="472"/>
      <c r="I2054" s="638"/>
      <c r="J2054" s="483"/>
      <c r="K2054" s="631" t="n">
        <f aca="false">L2055+N2055</f>
        <v>117357.4</v>
      </c>
      <c r="L2054" s="631" t="n">
        <f aca="false">M2055+O2055</f>
        <v>101276.4</v>
      </c>
      <c r="M2054" s="631"/>
      <c r="N2054" s="631"/>
      <c r="O2054" s="631"/>
      <c r="P2054" s="631" t="n">
        <f aca="false">Q2055+S2055</f>
        <v>94817.6</v>
      </c>
      <c r="Q2054" s="631"/>
      <c r="R2054" s="631"/>
      <c r="S2054" s="631"/>
      <c r="T2054" s="631" t="n">
        <f aca="false">U2055+W2055</f>
        <v>97451.2</v>
      </c>
      <c r="U2054" s="636"/>
      <c r="V2054" s="631"/>
      <c r="W2054" s="631"/>
    </row>
    <row r="2055" customFormat="false" ht="24" hidden="false" customHeight="true" outlineLevel="0" collapsed="false">
      <c r="A2055" s="640" t="s">
        <v>1367</v>
      </c>
      <c r="B2055" s="625" t="s">
        <v>1364</v>
      </c>
      <c r="C2055" s="483" t="s">
        <v>43</v>
      </c>
      <c r="D2055" s="490" t="s">
        <v>54</v>
      </c>
      <c r="E2055" s="641"/>
      <c r="F2055" s="642"/>
      <c r="G2055" s="642"/>
      <c r="H2055" s="643"/>
      <c r="I2055" s="644"/>
      <c r="J2055" s="645"/>
      <c r="K2055" s="631" t="n">
        <f aca="false">K2056</f>
        <v>89189.7</v>
      </c>
      <c r="L2055" s="631" t="n">
        <f aca="false">L2056</f>
        <v>108061.5</v>
      </c>
      <c r="M2055" s="631" t="n">
        <f aca="false">M2056</f>
        <v>13143</v>
      </c>
      <c r="N2055" s="631" t="n">
        <f aca="false">N2056</f>
        <v>9295.9</v>
      </c>
      <c r="O2055" s="631" t="n">
        <f aca="false">O2056</f>
        <v>88133.4</v>
      </c>
      <c r="P2055" s="631" t="n">
        <f aca="false">P2056</f>
        <v>94738.2</v>
      </c>
      <c r="Q2055" s="631" t="n">
        <f aca="false">Q2056</f>
        <v>564</v>
      </c>
      <c r="R2055" s="631" t="n">
        <f aca="false">R2056</f>
        <v>14057.1</v>
      </c>
      <c r="S2055" s="631" t="n">
        <f aca="false">S2056</f>
        <v>94253.6</v>
      </c>
      <c r="T2055" s="631" t="n">
        <f aca="false">T2056</f>
        <v>97451.2</v>
      </c>
      <c r="U2055" s="636" t="n">
        <f aca="false">U2056</f>
        <v>564</v>
      </c>
      <c r="V2055" s="631" t="n">
        <f aca="false">V2056</f>
        <v>14620</v>
      </c>
      <c r="W2055" s="631" t="n">
        <f aca="false">W2056</f>
        <v>96887.2</v>
      </c>
    </row>
    <row r="2056" customFormat="false" ht="33.75" hidden="false" customHeight="true" outlineLevel="0" collapsed="false">
      <c r="A2056" s="443" t="s">
        <v>194</v>
      </c>
      <c r="B2056" s="607" t="s">
        <v>1364</v>
      </c>
      <c r="C2056" s="460" t="s">
        <v>43</v>
      </c>
      <c r="D2056" s="463" t="s">
        <v>54</v>
      </c>
      <c r="E2056" s="471" t="s">
        <v>195</v>
      </c>
      <c r="F2056" s="337" t="s">
        <v>90</v>
      </c>
      <c r="G2056" s="337" t="s">
        <v>91</v>
      </c>
      <c r="H2056" s="472" t="s">
        <v>92</v>
      </c>
      <c r="I2056" s="644"/>
      <c r="J2056" s="625"/>
      <c r="K2056" s="469" t="n">
        <f aca="false">K2057</f>
        <v>89189.7</v>
      </c>
      <c r="L2056" s="469" t="n">
        <f aca="false">L2057</f>
        <v>108061.5</v>
      </c>
      <c r="M2056" s="469" t="n">
        <f aca="false">M2057</f>
        <v>13143</v>
      </c>
      <c r="N2056" s="469" t="n">
        <f aca="false">N2057</f>
        <v>9295.9</v>
      </c>
      <c r="O2056" s="469" t="n">
        <f aca="false">O2057</f>
        <v>88133.4</v>
      </c>
      <c r="P2056" s="469" t="n">
        <f aca="false">P2057</f>
        <v>94738.2</v>
      </c>
      <c r="Q2056" s="469" t="n">
        <f aca="false">Q2057</f>
        <v>564</v>
      </c>
      <c r="R2056" s="469" t="n">
        <f aca="false">R2057</f>
        <v>14057.1</v>
      </c>
      <c r="S2056" s="469" t="n">
        <f aca="false">S2057</f>
        <v>94253.6</v>
      </c>
      <c r="T2056" s="469" t="n">
        <f aca="false">T2057</f>
        <v>97451.2</v>
      </c>
      <c r="U2056" s="470" t="n">
        <f aca="false">U2057</f>
        <v>564</v>
      </c>
      <c r="V2056" s="469" t="n">
        <f aca="false">V2057</f>
        <v>14620</v>
      </c>
      <c r="W2056" s="469" t="n">
        <f aca="false">W2057</f>
        <v>96887.2</v>
      </c>
    </row>
    <row r="2057" customFormat="false" ht="36" hidden="false" customHeight="true" outlineLevel="0" collapsed="false">
      <c r="A2057" s="590" t="s">
        <v>1368</v>
      </c>
      <c r="B2057" s="607" t="s">
        <v>1364</v>
      </c>
      <c r="C2057" s="460" t="s">
        <v>43</v>
      </c>
      <c r="D2057" s="463" t="s">
        <v>54</v>
      </c>
      <c r="E2057" s="461" t="s">
        <v>1369</v>
      </c>
      <c r="F2057" s="467" t="s">
        <v>90</v>
      </c>
      <c r="G2057" s="467" t="s">
        <v>91</v>
      </c>
      <c r="H2057" s="468" t="s">
        <v>92</v>
      </c>
      <c r="I2057" s="646"/>
      <c r="J2057" s="607"/>
      <c r="K2057" s="469" t="n">
        <f aca="false">K2058+K2223</f>
        <v>89189.7</v>
      </c>
      <c r="L2057" s="469" t="n">
        <f aca="false">L2058+L2223</f>
        <v>108061.5</v>
      </c>
      <c r="M2057" s="469" t="n">
        <f aca="false">M2058+M2223</f>
        <v>13143</v>
      </c>
      <c r="N2057" s="469" t="n">
        <f aca="false">N2058+N2223</f>
        <v>9295.9</v>
      </c>
      <c r="O2057" s="469" t="n">
        <f aca="false">O2058+O2223</f>
        <v>88133.4</v>
      </c>
      <c r="P2057" s="469" t="n">
        <f aca="false">P2058+P2223</f>
        <v>94738.2</v>
      </c>
      <c r="Q2057" s="469" t="n">
        <f aca="false">Q2058+Q2223</f>
        <v>564</v>
      </c>
      <c r="R2057" s="469" t="n">
        <f aca="false">R2058+R2223</f>
        <v>14057.1</v>
      </c>
      <c r="S2057" s="469" t="n">
        <f aca="false">S2058+S2223</f>
        <v>94253.6</v>
      </c>
      <c r="T2057" s="469" t="n">
        <f aca="false">T2058+T2223</f>
        <v>97451.2</v>
      </c>
      <c r="U2057" s="470" t="n">
        <f aca="false">U2058+U2223</f>
        <v>564</v>
      </c>
      <c r="V2057" s="469" t="n">
        <f aca="false">V2058+V2223</f>
        <v>14620</v>
      </c>
      <c r="W2057" s="469" t="n">
        <f aca="false">W2058+W2223</f>
        <v>96887.2</v>
      </c>
    </row>
    <row r="2058" customFormat="false" ht="34.5" hidden="false" customHeight="true" outlineLevel="0" collapsed="false">
      <c r="A2058" s="446" t="s">
        <v>1370</v>
      </c>
      <c r="B2058" s="607" t="s">
        <v>1364</v>
      </c>
      <c r="C2058" s="460" t="s">
        <v>43</v>
      </c>
      <c r="D2058" s="463" t="s">
        <v>54</v>
      </c>
      <c r="E2058" s="471" t="s">
        <v>1369</v>
      </c>
      <c r="F2058" s="647" t="n">
        <v>2</v>
      </c>
      <c r="G2058" s="647" t="s">
        <v>91</v>
      </c>
      <c r="H2058" s="648" t="s">
        <v>92</v>
      </c>
      <c r="I2058" s="646"/>
      <c r="J2058" s="633"/>
      <c r="K2058" s="469" t="n">
        <f aca="false">K2059+K2159+K2199+K2217+K2204</f>
        <v>87378.6</v>
      </c>
      <c r="L2058" s="469" t="n">
        <f aca="false">L2059+L2159+L2199+L2217+L2204</f>
        <v>105508.3</v>
      </c>
      <c r="M2058" s="469" t="n">
        <f aca="false">M2059+M2159+M2199+M2217+M2204</f>
        <v>13143</v>
      </c>
      <c r="N2058" s="469" t="n">
        <f aca="false">N2059+N2159+N2199+N2217+N2204</f>
        <v>9295.9</v>
      </c>
      <c r="O2058" s="469" t="n">
        <f aca="false">O2059+O2159+O2199+O2217+O2204</f>
        <v>85422.7</v>
      </c>
      <c r="P2058" s="469" t="n">
        <f aca="false">P2059+P2159+P2199+P2217+P2204</f>
        <v>92027.5</v>
      </c>
      <c r="Q2058" s="469" t="n">
        <f aca="false">Q2059+Q2159+Q2199+Q2217+Q2204</f>
        <v>564</v>
      </c>
      <c r="R2058" s="469" t="n">
        <f aca="false">R2059+R2159+R2199+R2217+R2204</f>
        <v>14057.1</v>
      </c>
      <c r="S2058" s="469" t="n">
        <f aca="false">S2059+S2159+S2199+S2217+S2204</f>
        <v>91542.9</v>
      </c>
      <c r="T2058" s="469" t="n">
        <f aca="false">T2059+T2159+T2199+T2217+T2204</f>
        <v>94740.5</v>
      </c>
      <c r="U2058" s="470" t="n">
        <f aca="false">U2059+U2159+U2199+U2217+U2204</f>
        <v>564</v>
      </c>
      <c r="V2058" s="469" t="n">
        <f aca="false">V2059+V2159+V2199+V2217+V2204</f>
        <v>14620</v>
      </c>
      <c r="W2058" s="469" t="n">
        <f aca="false">W2059+W2159+W2199+W2217+W2204</f>
        <v>94176.5</v>
      </c>
      <c r="X2058" s="469" t="n">
        <f aca="false">X2059+X2159+X2199+X2217+X2204</f>
        <v>0</v>
      </c>
    </row>
    <row r="2059" customFormat="false" ht="35.25" hidden="false" customHeight="true" outlineLevel="0" collapsed="false">
      <c r="A2059" s="446" t="s">
        <v>756</v>
      </c>
      <c r="B2059" s="607" t="s">
        <v>1364</v>
      </c>
      <c r="C2059" s="460" t="s">
        <v>43</v>
      </c>
      <c r="D2059" s="463" t="s">
        <v>54</v>
      </c>
      <c r="E2059" s="461" t="s">
        <v>1369</v>
      </c>
      <c r="F2059" s="649" t="n">
        <v>2</v>
      </c>
      <c r="G2059" s="649" t="s">
        <v>54</v>
      </c>
      <c r="H2059" s="650" t="s">
        <v>92</v>
      </c>
      <c r="I2059" s="646"/>
      <c r="J2059" s="633"/>
      <c r="K2059" s="469" t="n">
        <f aca="false">K2060+K2072+K2084+K2096+K2126+K2135+K2143+K2151</f>
        <v>68664.2</v>
      </c>
      <c r="L2059" s="469" t="n">
        <f aca="false">L2060+L2072+L2084+L2096+L2126+L2135+L2143+L2151</f>
        <v>85428.7</v>
      </c>
      <c r="M2059" s="469" t="n">
        <f aca="false">M2060+M2072+M2084+M2096+M2126+M2135+M2143+M2151</f>
        <v>0</v>
      </c>
      <c r="N2059" s="469" t="n">
        <f aca="false">N2060+N2072+N2084+N2096+N2126+N2135+N2143+N2151</f>
        <v>3904.9</v>
      </c>
      <c r="O2059" s="469" t="n">
        <f aca="false">O2060+O2072+O2084+O2096+O2126+O2135+O2143+O2151</f>
        <v>79412.3</v>
      </c>
      <c r="P2059" s="469" t="n">
        <f aca="false">P2060+P2072+P2084+P2096+P2126+P2135+P2143+P2151</f>
        <v>91360.7</v>
      </c>
      <c r="Q2059" s="469" t="n">
        <f aca="false">Q2060+Q2072+Q2084+Q2096+Q2126+Q2135+Q2143+Q2151</f>
        <v>0</v>
      </c>
      <c r="R2059" s="469" t="n">
        <f aca="false">R2060+R2072+R2084+R2096+R2126+R2135+R2143+R2151</f>
        <v>14057.1</v>
      </c>
      <c r="S2059" s="469" t="n">
        <f aca="false">S2060+S2072+S2084+S2096+S2126+S2135+S2143+S2151</f>
        <v>91360.7</v>
      </c>
      <c r="T2059" s="469" t="n">
        <f aca="false">T2060+T2072+T2084+T2096+T2126+T2135+T2143+T2151</f>
        <v>94073.7</v>
      </c>
      <c r="U2059" s="469" t="n">
        <f aca="false">U2060+U2072+U2084+U2096+U2126+U2135+U2143+U2151</f>
        <v>0</v>
      </c>
      <c r="V2059" s="469" t="n">
        <f aca="false">V2060+V2072+V2084+V2096+V2126+V2135+V2143+V2151</f>
        <v>14620</v>
      </c>
      <c r="W2059" s="469" t="n">
        <f aca="false">W2060+W2072+W2084+W2096+W2126+W2135+W2143+W2151</f>
        <v>94073.7</v>
      </c>
    </row>
    <row r="2060" customFormat="false" ht="96.75" hidden="false" customHeight="true" outlineLevel="0" collapsed="false">
      <c r="A2060" s="443" t="s">
        <v>113</v>
      </c>
      <c r="B2060" s="607" t="s">
        <v>1364</v>
      </c>
      <c r="C2060" s="460" t="s">
        <v>43</v>
      </c>
      <c r="D2060" s="463" t="s">
        <v>54</v>
      </c>
      <c r="E2060" s="461" t="s">
        <v>1369</v>
      </c>
      <c r="F2060" s="649" t="s">
        <v>20</v>
      </c>
      <c r="G2060" s="649" t="s">
        <v>54</v>
      </c>
      <c r="H2060" s="650" t="s">
        <v>114</v>
      </c>
      <c r="I2060" s="646"/>
      <c r="J2060" s="630"/>
      <c r="K2060" s="469" t="n">
        <f aca="false">K2061+K2065+K2069</f>
        <v>988.6</v>
      </c>
      <c r="L2060" s="469" t="n">
        <f aca="false">L2061+L2065+L2069</f>
        <v>944.6</v>
      </c>
      <c r="M2060" s="469" t="n">
        <f aca="false">M2061+M2065+M2069</f>
        <v>0</v>
      </c>
      <c r="N2060" s="469" t="n">
        <f aca="false">N2061+N2065+N2069</f>
        <v>0</v>
      </c>
      <c r="O2060" s="469" t="n">
        <f aca="false">O2061+O2065+O2069</f>
        <v>1211.1</v>
      </c>
      <c r="P2060" s="469" t="n">
        <f aca="false">P2061+P2065+P2069</f>
        <v>1450.6</v>
      </c>
      <c r="Q2060" s="469" t="n">
        <f aca="false">Q2061+Q2065+Q2069</f>
        <v>0</v>
      </c>
      <c r="R2060" s="469" t="n">
        <f aca="false">R2061+R2065+R2069</f>
        <v>0</v>
      </c>
      <c r="S2060" s="469" t="n">
        <f aca="false">S2061+S2065+S2069</f>
        <v>1450.6</v>
      </c>
      <c r="T2060" s="469" t="n">
        <f aca="false">T2061+T2065+T2069</f>
        <v>1234</v>
      </c>
      <c r="U2060" s="470" t="n">
        <f aca="false">U2061+U2065+U2069</f>
        <v>0</v>
      </c>
      <c r="V2060" s="469" t="n">
        <f aca="false">V2061+V2065+V2069</f>
        <v>0</v>
      </c>
      <c r="W2060" s="469" t="n">
        <f aca="false">W2061+W2065+W2069</f>
        <v>1234</v>
      </c>
    </row>
    <row r="2061" customFormat="false" ht="48.95" hidden="false" customHeight="true" outlineLevel="0" collapsed="false">
      <c r="A2061" s="446" t="s">
        <v>99</v>
      </c>
      <c r="B2061" s="607" t="s">
        <v>1364</v>
      </c>
      <c r="C2061" s="460" t="s">
        <v>43</v>
      </c>
      <c r="D2061" s="463" t="s">
        <v>54</v>
      </c>
      <c r="E2061" s="471" t="s">
        <v>1369</v>
      </c>
      <c r="F2061" s="647" t="s">
        <v>20</v>
      </c>
      <c r="G2061" s="647" t="s">
        <v>54</v>
      </c>
      <c r="H2061" s="648" t="s">
        <v>114</v>
      </c>
      <c r="I2061" s="646"/>
      <c r="J2061" s="633" t="s">
        <v>100</v>
      </c>
      <c r="K2061" s="469" t="n">
        <f aca="false">K2062</f>
        <v>327</v>
      </c>
      <c r="L2061" s="469" t="n">
        <f aca="false">L2062</f>
        <v>127.3</v>
      </c>
      <c r="M2061" s="469" t="n">
        <f aca="false">M2062</f>
        <v>0</v>
      </c>
      <c r="N2061" s="469" t="n">
        <f aca="false">N2062</f>
        <v>0</v>
      </c>
      <c r="O2061" s="469" t="n">
        <f aca="false">O2062</f>
        <v>617</v>
      </c>
      <c r="P2061" s="469" t="n">
        <f aca="false">P2062</f>
        <v>750</v>
      </c>
      <c r="Q2061" s="469" t="n">
        <f aca="false">Q2062</f>
        <v>0</v>
      </c>
      <c r="R2061" s="469" t="n">
        <f aca="false">R2062</f>
        <v>0</v>
      </c>
      <c r="S2061" s="469" t="n">
        <f aca="false">S2062</f>
        <v>750</v>
      </c>
      <c r="T2061" s="469" t="n">
        <f aca="false">T2062</f>
        <v>617</v>
      </c>
      <c r="U2061" s="470" t="n">
        <f aca="false">U2062</f>
        <v>0</v>
      </c>
      <c r="V2061" s="469" t="n">
        <f aca="false">V2062</f>
        <v>0</v>
      </c>
      <c r="W2061" s="469" t="n">
        <f aca="false">W2062</f>
        <v>617</v>
      </c>
    </row>
    <row r="2062" customFormat="false" ht="24.95" hidden="false" customHeight="true" outlineLevel="0" collapsed="false">
      <c r="A2062" s="446" t="s">
        <v>203</v>
      </c>
      <c r="B2062" s="607" t="s">
        <v>1364</v>
      </c>
      <c r="C2062" s="460" t="s">
        <v>43</v>
      </c>
      <c r="D2062" s="463" t="s">
        <v>54</v>
      </c>
      <c r="E2062" s="461" t="s">
        <v>1369</v>
      </c>
      <c r="F2062" s="649" t="s">
        <v>20</v>
      </c>
      <c r="G2062" s="649" t="s">
        <v>54</v>
      </c>
      <c r="H2062" s="650" t="s">
        <v>114</v>
      </c>
      <c r="I2062" s="646"/>
      <c r="J2062" s="651" t="s">
        <v>204</v>
      </c>
      <c r="K2062" s="652" t="n">
        <f aca="false">K2063+K2064-26-10</f>
        <v>327</v>
      </c>
      <c r="L2062" s="469" t="n">
        <f aca="false">L2063+L2064-250-95-109.3-35.4</f>
        <v>127.3</v>
      </c>
      <c r="M2062" s="469" t="n">
        <f aca="false">M2063+M2064</f>
        <v>0</v>
      </c>
      <c r="N2062" s="469" t="n">
        <f aca="false">N2063+N2064</f>
        <v>0</v>
      </c>
      <c r="O2062" s="469" t="n">
        <f aca="false">O2063+O2064</f>
        <v>617</v>
      </c>
      <c r="P2062" s="469" t="n">
        <f aca="false">P2063+P2064</f>
        <v>750</v>
      </c>
      <c r="Q2062" s="469" t="n">
        <f aca="false">Q2063+Q2064</f>
        <v>0</v>
      </c>
      <c r="R2062" s="469" t="n">
        <f aca="false">R2063+R2064</f>
        <v>0</v>
      </c>
      <c r="S2062" s="469" t="n">
        <f aca="false">S2063+S2064</f>
        <v>750</v>
      </c>
      <c r="T2062" s="469" t="n">
        <f aca="false">T2063+T2064</f>
        <v>617</v>
      </c>
      <c r="U2062" s="470" t="n">
        <f aca="false">U2063+U2064</f>
        <v>0</v>
      </c>
      <c r="V2062" s="469" t="n">
        <f aca="false">V2063+V2064</f>
        <v>0</v>
      </c>
      <c r="W2062" s="469" t="n">
        <f aca="false">W2063+W2064</f>
        <v>617</v>
      </c>
    </row>
    <row r="2063" customFormat="false" ht="16.5" hidden="true" customHeight="true" outlineLevel="0" collapsed="false">
      <c r="A2063" s="607" t="s">
        <v>1371</v>
      </c>
      <c r="B2063" s="653"/>
      <c r="C2063" s="460"/>
      <c r="D2063" s="463"/>
      <c r="E2063" s="654"/>
      <c r="F2063" s="649"/>
      <c r="G2063" s="649"/>
      <c r="H2063" s="650"/>
      <c r="I2063" s="646"/>
      <c r="J2063" s="651"/>
      <c r="K2063" s="469" t="n">
        <v>200</v>
      </c>
      <c r="L2063" s="469" t="n">
        <v>217</v>
      </c>
      <c r="M2063" s="469"/>
      <c r="N2063" s="469"/>
      <c r="O2063" s="469" t="n">
        <v>217</v>
      </c>
      <c r="P2063" s="469" t="n">
        <v>250</v>
      </c>
      <c r="Q2063" s="469"/>
      <c r="R2063" s="469"/>
      <c r="S2063" s="469" t="n">
        <v>250</v>
      </c>
      <c r="T2063" s="469" t="n">
        <v>217</v>
      </c>
      <c r="U2063" s="470"/>
      <c r="V2063" s="469"/>
      <c r="W2063" s="469" t="n">
        <v>217</v>
      </c>
    </row>
    <row r="2064" customFormat="false" ht="17.25" hidden="true" customHeight="true" outlineLevel="0" collapsed="false">
      <c r="A2064" s="607" t="s">
        <v>1372</v>
      </c>
      <c r="B2064" s="653"/>
      <c r="C2064" s="460"/>
      <c r="D2064" s="463"/>
      <c r="E2064" s="655"/>
      <c r="F2064" s="647"/>
      <c r="G2064" s="647"/>
      <c r="H2064" s="648"/>
      <c r="I2064" s="646"/>
      <c r="J2064" s="651"/>
      <c r="K2064" s="469" t="n">
        <v>163</v>
      </c>
      <c r="L2064" s="469" t="n">
        <v>400</v>
      </c>
      <c r="M2064" s="469"/>
      <c r="N2064" s="469"/>
      <c r="O2064" s="469" t="n">
        <v>400</v>
      </c>
      <c r="P2064" s="469" t="n">
        <v>500</v>
      </c>
      <c r="Q2064" s="469"/>
      <c r="R2064" s="469"/>
      <c r="S2064" s="469" t="n">
        <v>500</v>
      </c>
      <c r="T2064" s="469" t="n">
        <v>400</v>
      </c>
      <c r="U2064" s="470"/>
      <c r="V2064" s="469"/>
      <c r="W2064" s="469" t="n">
        <v>400</v>
      </c>
    </row>
    <row r="2065" customFormat="false" ht="35.1" hidden="false" customHeight="true" outlineLevel="0" collapsed="false">
      <c r="A2065" s="181" t="s">
        <v>116</v>
      </c>
      <c r="B2065" s="607" t="s">
        <v>1364</v>
      </c>
      <c r="C2065" s="460" t="s">
        <v>43</v>
      </c>
      <c r="D2065" s="463" t="s">
        <v>54</v>
      </c>
      <c r="E2065" s="461" t="s">
        <v>1369</v>
      </c>
      <c r="F2065" s="649" t="s">
        <v>20</v>
      </c>
      <c r="G2065" s="649" t="s">
        <v>54</v>
      </c>
      <c r="H2065" s="650" t="s">
        <v>114</v>
      </c>
      <c r="I2065" s="646"/>
      <c r="J2065" s="633" t="s">
        <v>118</v>
      </c>
      <c r="K2065" s="469" t="n">
        <f aca="false">K2066</f>
        <v>300</v>
      </c>
      <c r="L2065" s="469" t="n">
        <f aca="false">L2066</f>
        <v>485.4</v>
      </c>
      <c r="M2065" s="469" t="n">
        <f aca="false">M2066</f>
        <v>0</v>
      </c>
      <c r="N2065" s="469" t="n">
        <f aca="false">N2066</f>
        <v>0</v>
      </c>
      <c r="O2065" s="469" t="n">
        <f aca="false">O2066</f>
        <v>217</v>
      </c>
      <c r="P2065" s="469" t="n">
        <f aca="false">P2066</f>
        <v>250</v>
      </c>
      <c r="Q2065" s="469" t="n">
        <f aca="false">Q2066</f>
        <v>0</v>
      </c>
      <c r="R2065" s="469" t="n">
        <f aca="false">R2066</f>
        <v>0</v>
      </c>
      <c r="S2065" s="469" t="n">
        <f aca="false">S2066</f>
        <v>250</v>
      </c>
      <c r="T2065" s="469" t="n">
        <f aca="false">T2066</f>
        <v>217</v>
      </c>
      <c r="U2065" s="470" t="n">
        <f aca="false">U2066</f>
        <v>0</v>
      </c>
      <c r="V2065" s="469" t="n">
        <f aca="false">V2066</f>
        <v>0</v>
      </c>
      <c r="W2065" s="469" t="n">
        <f aca="false">W2066</f>
        <v>217</v>
      </c>
    </row>
    <row r="2066" customFormat="false" ht="35.1" hidden="false" customHeight="true" outlineLevel="0" collapsed="false">
      <c r="A2066" s="446" t="s">
        <v>119</v>
      </c>
      <c r="B2066" s="607" t="s">
        <v>1364</v>
      </c>
      <c r="C2066" s="460" t="s">
        <v>43</v>
      </c>
      <c r="D2066" s="463" t="s">
        <v>54</v>
      </c>
      <c r="E2066" s="461" t="s">
        <v>1369</v>
      </c>
      <c r="F2066" s="649" t="s">
        <v>20</v>
      </c>
      <c r="G2066" s="649" t="s">
        <v>54</v>
      </c>
      <c r="H2066" s="650" t="s">
        <v>114</v>
      </c>
      <c r="I2066" s="646"/>
      <c r="J2066" s="633" t="s">
        <v>120</v>
      </c>
      <c r="K2066" s="652" t="n">
        <f aca="false">K2067+K2068</f>
        <v>300</v>
      </c>
      <c r="L2066" s="469" t="n">
        <f aca="false">L2067+L2068+250-18.8+29.3+7.9</f>
        <v>485.4</v>
      </c>
      <c r="M2066" s="469" t="n">
        <f aca="false">M2067+M2068</f>
        <v>0</v>
      </c>
      <c r="N2066" s="469" t="n">
        <f aca="false">N2067+N2068</f>
        <v>0</v>
      </c>
      <c r="O2066" s="469" t="n">
        <f aca="false">O2067+O2068</f>
        <v>217</v>
      </c>
      <c r="P2066" s="469" t="n">
        <f aca="false">P2067+P2068</f>
        <v>250</v>
      </c>
      <c r="Q2066" s="469" t="n">
        <f aca="false">Q2067+Q2068</f>
        <v>0</v>
      </c>
      <c r="R2066" s="469" t="n">
        <f aca="false">R2067+R2068</f>
        <v>0</v>
      </c>
      <c r="S2066" s="469" t="n">
        <f aca="false">S2067+S2068</f>
        <v>250</v>
      </c>
      <c r="T2066" s="469" t="n">
        <f aca="false">T2067+T2068</f>
        <v>217</v>
      </c>
      <c r="U2066" s="470"/>
      <c r="V2066" s="469"/>
      <c r="W2066" s="469" t="n">
        <f aca="false">W2067</f>
        <v>217</v>
      </c>
    </row>
    <row r="2067" customFormat="false" ht="21.75" hidden="true" customHeight="true" outlineLevel="0" collapsed="false">
      <c r="A2067" s="607" t="s">
        <v>1371</v>
      </c>
      <c r="B2067" s="653"/>
      <c r="C2067" s="460"/>
      <c r="D2067" s="463"/>
      <c r="E2067" s="654"/>
      <c r="F2067" s="649"/>
      <c r="G2067" s="649"/>
      <c r="H2067" s="650"/>
      <c r="I2067" s="656"/>
      <c r="J2067" s="657"/>
      <c r="K2067" s="631" t="n">
        <v>300</v>
      </c>
      <c r="L2067" s="469" t="n">
        <v>217</v>
      </c>
      <c r="M2067" s="631"/>
      <c r="N2067" s="631"/>
      <c r="O2067" s="469" t="n">
        <v>217</v>
      </c>
      <c r="P2067" s="469" t="n">
        <v>250</v>
      </c>
      <c r="Q2067" s="469"/>
      <c r="R2067" s="469"/>
      <c r="S2067" s="469" t="n">
        <v>250</v>
      </c>
      <c r="T2067" s="469" t="n">
        <v>217</v>
      </c>
      <c r="U2067" s="470"/>
      <c r="V2067" s="469"/>
      <c r="W2067" s="469" t="n">
        <v>217</v>
      </c>
    </row>
    <row r="2068" customFormat="false" ht="21.75" hidden="true" customHeight="true" outlineLevel="0" collapsed="false">
      <c r="A2068" s="607" t="s">
        <v>1372</v>
      </c>
      <c r="B2068" s="653"/>
      <c r="C2068" s="460"/>
      <c r="D2068" s="463"/>
      <c r="E2068" s="654"/>
      <c r="F2068" s="649"/>
      <c r="G2068" s="649"/>
      <c r="H2068" s="650"/>
      <c r="I2068" s="646"/>
      <c r="J2068" s="633"/>
      <c r="K2068" s="631"/>
      <c r="L2068" s="631"/>
      <c r="M2068" s="631"/>
      <c r="N2068" s="631"/>
      <c r="O2068" s="631"/>
      <c r="P2068" s="469"/>
      <c r="Q2068" s="469"/>
      <c r="R2068" s="469"/>
      <c r="S2068" s="469"/>
      <c r="T2068" s="469"/>
      <c r="U2068" s="470"/>
      <c r="V2068" s="469"/>
      <c r="W2068" s="469"/>
    </row>
    <row r="2069" customFormat="false" ht="35.1" hidden="false" customHeight="true" outlineLevel="0" collapsed="false">
      <c r="A2069" s="590" t="s">
        <v>400</v>
      </c>
      <c r="B2069" s="607" t="s">
        <v>1364</v>
      </c>
      <c r="C2069" s="460" t="s">
        <v>43</v>
      </c>
      <c r="D2069" s="463" t="s">
        <v>54</v>
      </c>
      <c r="E2069" s="471" t="s">
        <v>1369</v>
      </c>
      <c r="F2069" s="647" t="s">
        <v>20</v>
      </c>
      <c r="G2069" s="647" t="s">
        <v>54</v>
      </c>
      <c r="H2069" s="648" t="s">
        <v>114</v>
      </c>
      <c r="I2069" s="658"/>
      <c r="J2069" s="659" t="s">
        <v>401</v>
      </c>
      <c r="K2069" s="469" t="n">
        <f aca="false">K2070</f>
        <v>361.6</v>
      </c>
      <c r="L2069" s="469" t="n">
        <f aca="false">L2070</f>
        <v>331.9</v>
      </c>
      <c r="M2069" s="469" t="n">
        <f aca="false">M2070</f>
        <v>0</v>
      </c>
      <c r="N2069" s="469" t="n">
        <f aca="false">N2070</f>
        <v>0</v>
      </c>
      <c r="O2069" s="469" t="n">
        <f aca="false">O2070</f>
        <v>377.1</v>
      </c>
      <c r="P2069" s="469" t="n">
        <f aca="false">P2070</f>
        <v>450.6</v>
      </c>
      <c r="Q2069" s="469" t="n">
        <f aca="false">Q2070</f>
        <v>0</v>
      </c>
      <c r="R2069" s="469" t="n">
        <f aca="false">R2070</f>
        <v>0</v>
      </c>
      <c r="S2069" s="469" t="n">
        <f aca="false">S2070</f>
        <v>450.6</v>
      </c>
      <c r="T2069" s="469" t="n">
        <f aca="false">T2070</f>
        <v>400</v>
      </c>
      <c r="U2069" s="470" t="n">
        <f aca="false">U2070</f>
        <v>0</v>
      </c>
      <c r="V2069" s="469" t="n">
        <f aca="false">V2070</f>
        <v>0</v>
      </c>
      <c r="W2069" s="469" t="n">
        <f aca="false">W2070</f>
        <v>400</v>
      </c>
    </row>
    <row r="2070" customFormat="false" ht="24.95" hidden="false" customHeight="true" outlineLevel="0" collapsed="false">
      <c r="A2070" s="590" t="s">
        <v>736</v>
      </c>
      <c r="B2070" s="607" t="s">
        <v>1364</v>
      </c>
      <c r="C2070" s="460" t="s">
        <v>43</v>
      </c>
      <c r="D2070" s="463" t="s">
        <v>54</v>
      </c>
      <c r="E2070" s="461" t="s">
        <v>1369</v>
      </c>
      <c r="F2070" s="649" t="s">
        <v>20</v>
      </c>
      <c r="G2070" s="649" t="s">
        <v>54</v>
      </c>
      <c r="H2070" s="650" t="s">
        <v>114</v>
      </c>
      <c r="I2070" s="646"/>
      <c r="J2070" s="633" t="s">
        <v>724</v>
      </c>
      <c r="K2070" s="469" t="n">
        <f aca="false">K2071-128.4</f>
        <v>361.6</v>
      </c>
      <c r="L2070" s="469" t="n">
        <f aca="false">L2071-45.2</f>
        <v>331.9</v>
      </c>
      <c r="M2070" s="469" t="n">
        <f aca="false">M2071</f>
        <v>0</v>
      </c>
      <c r="N2070" s="469" t="n">
        <f aca="false">N2071</f>
        <v>0</v>
      </c>
      <c r="O2070" s="469" t="n">
        <f aca="false">O2071</f>
        <v>377.1</v>
      </c>
      <c r="P2070" s="469" t="n">
        <f aca="false">P2071</f>
        <v>450.6</v>
      </c>
      <c r="Q2070" s="469" t="n">
        <f aca="false">Q2071</f>
        <v>0</v>
      </c>
      <c r="R2070" s="469" t="n">
        <f aca="false">R2071</f>
        <v>0</v>
      </c>
      <c r="S2070" s="469" t="n">
        <f aca="false">S2071</f>
        <v>450.6</v>
      </c>
      <c r="T2070" s="469" t="n">
        <f aca="false">T2071</f>
        <v>400</v>
      </c>
      <c r="U2070" s="470" t="n">
        <f aca="false">U2071</f>
        <v>0</v>
      </c>
      <c r="V2070" s="469" t="n">
        <f aca="false">V2071</f>
        <v>0</v>
      </c>
      <c r="W2070" s="469" t="n">
        <f aca="false">W2071</f>
        <v>400</v>
      </c>
    </row>
    <row r="2071" customFormat="false" ht="17.25" hidden="true" customHeight="true" outlineLevel="0" collapsed="false">
      <c r="A2071" s="633" t="s">
        <v>1373</v>
      </c>
      <c r="B2071" s="653"/>
      <c r="C2071" s="460"/>
      <c r="D2071" s="463"/>
      <c r="E2071" s="655"/>
      <c r="F2071" s="647"/>
      <c r="G2071" s="647"/>
      <c r="H2071" s="648"/>
      <c r="I2071" s="656"/>
      <c r="J2071" s="657"/>
      <c r="K2071" s="469" t="n">
        <v>490</v>
      </c>
      <c r="L2071" s="469" t="n">
        <v>377.1</v>
      </c>
      <c r="M2071" s="631"/>
      <c r="N2071" s="631"/>
      <c r="O2071" s="469" t="n">
        <v>377.1</v>
      </c>
      <c r="P2071" s="469" t="n">
        <v>450.6</v>
      </c>
      <c r="Q2071" s="469"/>
      <c r="R2071" s="469"/>
      <c r="S2071" s="469" t="n">
        <v>450.6</v>
      </c>
      <c r="T2071" s="469" t="n">
        <v>400</v>
      </c>
      <c r="U2071" s="470"/>
      <c r="V2071" s="469"/>
      <c r="W2071" s="469" t="n">
        <v>400</v>
      </c>
    </row>
    <row r="2072" customFormat="false" ht="78" hidden="true" customHeight="true" outlineLevel="0" collapsed="false">
      <c r="A2072" s="446" t="s">
        <v>125</v>
      </c>
      <c r="B2072" s="607" t="s">
        <v>1364</v>
      </c>
      <c r="C2072" s="460" t="s">
        <v>43</v>
      </c>
      <c r="D2072" s="463" t="s">
        <v>54</v>
      </c>
      <c r="E2072" s="461" t="s">
        <v>1369</v>
      </c>
      <c r="F2072" s="649" t="s">
        <v>20</v>
      </c>
      <c r="G2072" s="649" t="s">
        <v>54</v>
      </c>
      <c r="H2072" s="650" t="s">
        <v>126</v>
      </c>
      <c r="I2072" s="646"/>
      <c r="J2072" s="630"/>
      <c r="K2072" s="631" t="n">
        <f aca="false">K2073+K2077+K2081</f>
        <v>0</v>
      </c>
      <c r="L2072" s="631" t="n">
        <f aca="false">L2073+L2077+L2081</f>
        <v>0</v>
      </c>
      <c r="M2072" s="631" t="n">
        <f aca="false">M2073+M2077+M2081</f>
        <v>0</v>
      </c>
      <c r="N2072" s="631" t="n">
        <f aca="false">N2073+N2077+N2081</f>
        <v>0</v>
      </c>
      <c r="O2072" s="631" t="n">
        <f aca="false">O2073+O2077+O2081</f>
        <v>0</v>
      </c>
      <c r="P2072" s="631" t="n">
        <f aca="false">P2073+P2077+P2081</f>
        <v>0</v>
      </c>
      <c r="Q2072" s="631" t="n">
        <f aca="false">Q2073+Q2077+Q2081</f>
        <v>0</v>
      </c>
      <c r="R2072" s="631" t="n">
        <f aca="false">R2073+R2077+R2081</f>
        <v>0</v>
      </c>
      <c r="S2072" s="631" t="n">
        <f aca="false">S2073+S2077+S2081</f>
        <v>0</v>
      </c>
      <c r="T2072" s="631" t="n">
        <f aca="false">T2073+T2077+T2081</f>
        <v>0</v>
      </c>
      <c r="U2072" s="636" t="n">
        <f aca="false">U2073+U2077+U2081</f>
        <v>0</v>
      </c>
      <c r="V2072" s="631" t="n">
        <f aca="false">V2073+V2077+V2081</f>
        <v>0</v>
      </c>
      <c r="W2072" s="631" t="n">
        <f aca="false">W2073+W2077+W2081</f>
        <v>0</v>
      </c>
    </row>
    <row r="2073" customFormat="false" ht="48.95" hidden="true" customHeight="true" outlineLevel="0" collapsed="false">
      <c r="A2073" s="446" t="s">
        <v>99</v>
      </c>
      <c r="B2073" s="607" t="s">
        <v>1364</v>
      </c>
      <c r="C2073" s="460" t="s">
        <v>43</v>
      </c>
      <c r="D2073" s="463" t="s">
        <v>54</v>
      </c>
      <c r="E2073" s="471" t="s">
        <v>1369</v>
      </c>
      <c r="F2073" s="647" t="s">
        <v>20</v>
      </c>
      <c r="G2073" s="647" t="s">
        <v>54</v>
      </c>
      <c r="H2073" s="648" t="s">
        <v>126</v>
      </c>
      <c r="I2073" s="658"/>
      <c r="J2073" s="659" t="s">
        <v>100</v>
      </c>
      <c r="K2073" s="469" t="n">
        <f aca="false">K2074</f>
        <v>0</v>
      </c>
      <c r="L2073" s="469" t="n">
        <f aca="false">L2074</f>
        <v>0</v>
      </c>
      <c r="M2073" s="469" t="n">
        <f aca="false">M2074</f>
        <v>0</v>
      </c>
      <c r="N2073" s="469" t="n">
        <f aca="false">N2074</f>
        <v>0</v>
      </c>
      <c r="O2073" s="469" t="n">
        <f aca="false">O2074</f>
        <v>0</v>
      </c>
      <c r="P2073" s="469" t="n">
        <f aca="false">P2074</f>
        <v>0</v>
      </c>
      <c r="Q2073" s="469" t="n">
        <f aca="false">Q2074</f>
        <v>0</v>
      </c>
      <c r="R2073" s="469" t="n">
        <f aca="false">R2074</f>
        <v>0</v>
      </c>
      <c r="S2073" s="469" t="n">
        <f aca="false">S2074</f>
        <v>0</v>
      </c>
      <c r="T2073" s="469" t="n">
        <f aca="false">T2074</f>
        <v>0</v>
      </c>
      <c r="U2073" s="470" t="n">
        <f aca="false">U2074</f>
        <v>0</v>
      </c>
      <c r="V2073" s="469" t="n">
        <f aca="false">V2074</f>
        <v>0</v>
      </c>
      <c r="W2073" s="469" t="n">
        <f aca="false">W2074</f>
        <v>0</v>
      </c>
    </row>
    <row r="2074" customFormat="false" ht="24.95" hidden="true" customHeight="true" outlineLevel="0" collapsed="false">
      <c r="A2074" s="446" t="s">
        <v>203</v>
      </c>
      <c r="B2074" s="607" t="s">
        <v>1364</v>
      </c>
      <c r="C2074" s="460" t="s">
        <v>43</v>
      </c>
      <c r="D2074" s="463" t="s">
        <v>54</v>
      </c>
      <c r="E2074" s="461" t="s">
        <v>1369</v>
      </c>
      <c r="F2074" s="649" t="s">
        <v>20</v>
      </c>
      <c r="G2074" s="649" t="s">
        <v>54</v>
      </c>
      <c r="H2074" s="650" t="s">
        <v>126</v>
      </c>
      <c r="I2074" s="646"/>
      <c r="J2074" s="651" t="s">
        <v>204</v>
      </c>
      <c r="K2074" s="469"/>
      <c r="L2074" s="469"/>
      <c r="M2074" s="469"/>
      <c r="N2074" s="469"/>
      <c r="O2074" s="469"/>
      <c r="P2074" s="469"/>
      <c r="Q2074" s="469"/>
      <c r="R2074" s="469"/>
      <c r="S2074" s="469"/>
      <c r="T2074" s="469"/>
      <c r="U2074" s="470"/>
      <c r="V2074" s="469"/>
      <c r="W2074" s="469"/>
    </row>
    <row r="2075" customFormat="false" ht="15.75" hidden="true" customHeight="true" outlineLevel="0" collapsed="false">
      <c r="A2075" s="607" t="s">
        <v>1371</v>
      </c>
      <c r="B2075" s="653"/>
      <c r="C2075" s="460"/>
      <c r="D2075" s="463"/>
      <c r="E2075" s="655"/>
      <c r="F2075" s="647"/>
      <c r="G2075" s="647"/>
      <c r="H2075" s="648"/>
      <c r="I2075" s="646"/>
      <c r="J2075" s="651"/>
      <c r="K2075" s="469"/>
      <c r="L2075" s="469"/>
      <c r="M2075" s="469"/>
      <c r="N2075" s="469"/>
      <c r="O2075" s="469"/>
      <c r="P2075" s="469"/>
      <c r="Q2075" s="469"/>
      <c r="R2075" s="469"/>
      <c r="S2075" s="469"/>
      <c r="T2075" s="469"/>
      <c r="U2075" s="470"/>
      <c r="V2075" s="469"/>
      <c r="W2075" s="469"/>
    </row>
    <row r="2076" customFormat="false" ht="15.75" hidden="true" customHeight="true" outlineLevel="0" collapsed="false">
      <c r="A2076" s="607" t="s">
        <v>1372</v>
      </c>
      <c r="B2076" s="653"/>
      <c r="C2076" s="460"/>
      <c r="D2076" s="660"/>
      <c r="E2076" s="654"/>
      <c r="F2076" s="649"/>
      <c r="G2076" s="649"/>
      <c r="H2076" s="650"/>
      <c r="I2076" s="646"/>
      <c r="J2076" s="651"/>
      <c r="K2076" s="469"/>
      <c r="L2076" s="469"/>
      <c r="M2076" s="469"/>
      <c r="N2076" s="469"/>
      <c r="O2076" s="469"/>
      <c r="P2076" s="469"/>
      <c r="Q2076" s="469"/>
      <c r="R2076" s="469"/>
      <c r="S2076" s="469"/>
      <c r="T2076" s="469"/>
      <c r="U2076" s="470"/>
      <c r="V2076" s="469"/>
      <c r="W2076" s="469"/>
    </row>
    <row r="2077" customFormat="false" ht="35.1" hidden="true" customHeight="true" outlineLevel="0" collapsed="false">
      <c r="A2077" s="181" t="s">
        <v>116</v>
      </c>
      <c r="B2077" s="607" t="s">
        <v>1364</v>
      </c>
      <c r="C2077" s="460" t="s">
        <v>43</v>
      </c>
      <c r="D2077" s="463" t="s">
        <v>54</v>
      </c>
      <c r="E2077" s="461" t="s">
        <v>1369</v>
      </c>
      <c r="F2077" s="649" t="s">
        <v>20</v>
      </c>
      <c r="G2077" s="649" t="s">
        <v>54</v>
      </c>
      <c r="H2077" s="650" t="s">
        <v>126</v>
      </c>
      <c r="I2077" s="646"/>
      <c r="J2077" s="633" t="s">
        <v>118</v>
      </c>
      <c r="K2077" s="469" t="n">
        <f aca="false">K2078</f>
        <v>0</v>
      </c>
      <c r="L2077" s="469" t="n">
        <f aca="false">L2078</f>
        <v>0</v>
      </c>
      <c r="M2077" s="469" t="n">
        <f aca="false">M2078</f>
        <v>0</v>
      </c>
      <c r="N2077" s="469" t="n">
        <f aca="false">N2078</f>
        <v>0</v>
      </c>
      <c r="O2077" s="469" t="n">
        <f aca="false">O2078</f>
        <v>0</v>
      </c>
      <c r="P2077" s="469" t="n">
        <f aca="false">P2078</f>
        <v>0</v>
      </c>
      <c r="Q2077" s="469" t="n">
        <f aca="false">Q2078</f>
        <v>0</v>
      </c>
      <c r="R2077" s="469" t="n">
        <f aca="false">R2078</f>
        <v>0</v>
      </c>
      <c r="S2077" s="469" t="n">
        <f aca="false">S2078</f>
        <v>0</v>
      </c>
      <c r="T2077" s="469" t="n">
        <f aca="false">T2078</f>
        <v>0</v>
      </c>
      <c r="U2077" s="470" t="n">
        <f aca="false">U2078</f>
        <v>0</v>
      </c>
      <c r="V2077" s="469" t="n">
        <f aca="false">V2078</f>
        <v>0</v>
      </c>
      <c r="W2077" s="469" t="n">
        <f aca="false">W2078</f>
        <v>0</v>
      </c>
    </row>
    <row r="2078" customFormat="false" ht="35.1" hidden="true" customHeight="true" outlineLevel="0" collapsed="false">
      <c r="A2078" s="446" t="s">
        <v>119</v>
      </c>
      <c r="B2078" s="607" t="s">
        <v>1364</v>
      </c>
      <c r="C2078" s="460" t="s">
        <v>43</v>
      </c>
      <c r="D2078" s="661" t="s">
        <v>54</v>
      </c>
      <c r="E2078" s="461" t="s">
        <v>1369</v>
      </c>
      <c r="F2078" s="649" t="s">
        <v>20</v>
      </c>
      <c r="G2078" s="649" t="s">
        <v>54</v>
      </c>
      <c r="H2078" s="650" t="s">
        <v>126</v>
      </c>
      <c r="I2078" s="646"/>
      <c r="J2078" s="633" t="s">
        <v>120</v>
      </c>
      <c r="K2078" s="631"/>
      <c r="L2078" s="631"/>
      <c r="M2078" s="631"/>
      <c r="N2078" s="631"/>
      <c r="O2078" s="631"/>
      <c r="P2078" s="469"/>
      <c r="Q2078" s="469"/>
      <c r="R2078" s="469"/>
      <c r="S2078" s="469"/>
      <c r="T2078" s="469"/>
      <c r="U2078" s="470"/>
      <c r="V2078" s="469"/>
      <c r="W2078" s="469"/>
    </row>
    <row r="2079" customFormat="false" ht="15.75" hidden="true" customHeight="true" outlineLevel="0" collapsed="false">
      <c r="A2079" s="607" t="s">
        <v>1371</v>
      </c>
      <c r="B2079" s="653"/>
      <c r="C2079" s="460"/>
      <c r="D2079" s="463"/>
      <c r="E2079" s="655"/>
      <c r="F2079" s="647"/>
      <c r="G2079" s="647"/>
      <c r="H2079" s="648"/>
      <c r="I2079" s="646"/>
      <c r="J2079" s="633"/>
      <c r="K2079" s="631"/>
      <c r="L2079" s="631"/>
      <c r="M2079" s="631"/>
      <c r="N2079" s="631"/>
      <c r="O2079" s="631"/>
      <c r="P2079" s="469"/>
      <c r="Q2079" s="469"/>
      <c r="R2079" s="469"/>
      <c r="S2079" s="469"/>
      <c r="T2079" s="469"/>
      <c r="U2079" s="470"/>
      <c r="V2079" s="469"/>
      <c r="W2079" s="469"/>
    </row>
    <row r="2080" customFormat="false" ht="15.75" hidden="true" customHeight="true" outlineLevel="0" collapsed="false">
      <c r="A2080" s="607" t="s">
        <v>1372</v>
      </c>
      <c r="B2080" s="653"/>
      <c r="C2080" s="460"/>
      <c r="D2080" s="463"/>
      <c r="E2080" s="654"/>
      <c r="F2080" s="649"/>
      <c r="G2080" s="649"/>
      <c r="H2080" s="650"/>
      <c r="I2080" s="646"/>
      <c r="J2080" s="633"/>
      <c r="K2080" s="631"/>
      <c r="L2080" s="631"/>
      <c r="M2080" s="631"/>
      <c r="N2080" s="631"/>
      <c r="O2080" s="631"/>
      <c r="P2080" s="469"/>
      <c r="Q2080" s="469"/>
      <c r="R2080" s="469"/>
      <c r="S2080" s="469"/>
      <c r="T2080" s="469"/>
      <c r="U2080" s="470"/>
      <c r="V2080" s="469"/>
      <c r="W2080" s="469"/>
    </row>
    <row r="2081" customFormat="false" ht="35.1" hidden="true" customHeight="true" outlineLevel="0" collapsed="false">
      <c r="A2081" s="590" t="s">
        <v>400</v>
      </c>
      <c r="B2081" s="607" t="s">
        <v>1364</v>
      </c>
      <c r="C2081" s="460" t="s">
        <v>43</v>
      </c>
      <c r="D2081" s="463" t="s">
        <v>54</v>
      </c>
      <c r="E2081" s="471" t="s">
        <v>1369</v>
      </c>
      <c r="F2081" s="647" t="s">
        <v>20</v>
      </c>
      <c r="G2081" s="647" t="s">
        <v>54</v>
      </c>
      <c r="H2081" s="648" t="s">
        <v>126</v>
      </c>
      <c r="I2081" s="646"/>
      <c r="J2081" s="633" t="s">
        <v>401</v>
      </c>
      <c r="K2081" s="469" t="n">
        <f aca="false">K2082</f>
        <v>0</v>
      </c>
      <c r="L2081" s="469" t="n">
        <f aca="false">L2082</f>
        <v>0</v>
      </c>
      <c r="M2081" s="469" t="n">
        <f aca="false">M2082</f>
        <v>0</v>
      </c>
      <c r="N2081" s="469" t="n">
        <f aca="false">N2082</f>
        <v>0</v>
      </c>
      <c r="O2081" s="469" t="n">
        <f aca="false">O2082</f>
        <v>0</v>
      </c>
      <c r="P2081" s="469" t="n">
        <f aca="false">P2082</f>
        <v>0</v>
      </c>
      <c r="Q2081" s="469" t="n">
        <f aca="false">Q2082</f>
        <v>0</v>
      </c>
      <c r="R2081" s="469" t="n">
        <f aca="false">R2082</f>
        <v>0</v>
      </c>
      <c r="S2081" s="469" t="n">
        <f aca="false">S2082</f>
        <v>0</v>
      </c>
      <c r="T2081" s="469" t="n">
        <f aca="false">T2082</f>
        <v>0</v>
      </c>
      <c r="U2081" s="470" t="n">
        <f aca="false">U2082</f>
        <v>0</v>
      </c>
      <c r="V2081" s="469" t="n">
        <f aca="false">V2082</f>
        <v>0</v>
      </c>
      <c r="W2081" s="469" t="n">
        <f aca="false">W2082</f>
        <v>0</v>
      </c>
    </row>
    <row r="2082" customFormat="false" ht="24.95" hidden="true" customHeight="true" outlineLevel="0" collapsed="false">
      <c r="A2082" s="590" t="s">
        <v>736</v>
      </c>
      <c r="B2082" s="607" t="s">
        <v>1364</v>
      </c>
      <c r="C2082" s="460" t="s">
        <v>43</v>
      </c>
      <c r="D2082" s="463" t="s">
        <v>54</v>
      </c>
      <c r="E2082" s="461" t="s">
        <v>1369</v>
      </c>
      <c r="F2082" s="649" t="s">
        <v>20</v>
      </c>
      <c r="G2082" s="649" t="s">
        <v>54</v>
      </c>
      <c r="H2082" s="650" t="s">
        <v>126</v>
      </c>
      <c r="I2082" s="646"/>
      <c r="J2082" s="633" t="s">
        <v>724</v>
      </c>
      <c r="K2082" s="631"/>
      <c r="L2082" s="631"/>
      <c r="M2082" s="631"/>
      <c r="N2082" s="631"/>
      <c r="O2082" s="631"/>
      <c r="P2082" s="469"/>
      <c r="Q2082" s="469"/>
      <c r="R2082" s="469"/>
      <c r="S2082" s="469"/>
      <c r="T2082" s="469"/>
      <c r="U2082" s="470"/>
      <c r="V2082" s="469"/>
      <c r="W2082" s="469"/>
    </row>
    <row r="2083" customFormat="false" ht="19.5" hidden="true" customHeight="true" outlineLevel="0" collapsed="false">
      <c r="A2083" s="633" t="s">
        <v>1373</v>
      </c>
      <c r="B2083" s="653"/>
      <c r="C2083" s="460"/>
      <c r="D2083" s="463"/>
      <c r="E2083" s="655"/>
      <c r="F2083" s="647"/>
      <c r="G2083" s="647"/>
      <c r="H2083" s="648"/>
      <c r="I2083" s="646"/>
      <c r="J2083" s="633"/>
      <c r="K2083" s="631"/>
      <c r="L2083" s="631"/>
      <c r="M2083" s="631"/>
      <c r="N2083" s="631"/>
      <c r="O2083" s="631"/>
      <c r="P2083" s="469"/>
      <c r="Q2083" s="469"/>
      <c r="R2083" s="469"/>
      <c r="S2083" s="469"/>
      <c r="T2083" s="469"/>
      <c r="U2083" s="470"/>
      <c r="V2083" s="469"/>
      <c r="W2083" s="469"/>
    </row>
    <row r="2084" customFormat="false" ht="99" hidden="true" customHeight="true" outlineLevel="0" collapsed="false">
      <c r="A2084" s="446" t="s">
        <v>129</v>
      </c>
      <c r="B2084" s="607" t="s">
        <v>1364</v>
      </c>
      <c r="C2084" s="460" t="s">
        <v>43</v>
      </c>
      <c r="D2084" s="463" t="s">
        <v>54</v>
      </c>
      <c r="E2084" s="461" t="s">
        <v>1369</v>
      </c>
      <c r="F2084" s="649" t="s">
        <v>20</v>
      </c>
      <c r="G2084" s="649" t="s">
        <v>54</v>
      </c>
      <c r="H2084" s="650" t="s">
        <v>130</v>
      </c>
      <c r="I2084" s="646"/>
      <c r="J2084" s="633"/>
      <c r="K2084" s="469" t="n">
        <f aca="false">K2085+K2089+K2093</f>
        <v>0</v>
      </c>
      <c r="L2084" s="469" t="n">
        <f aca="false">L2085+L2089+L2093</f>
        <v>0</v>
      </c>
      <c r="M2084" s="469" t="n">
        <f aca="false">M2085+M2089+M2093</f>
        <v>0</v>
      </c>
      <c r="N2084" s="469" t="n">
        <f aca="false">N2085+N2089+N2093</f>
        <v>0</v>
      </c>
      <c r="O2084" s="469" t="n">
        <f aca="false">O2085+O2089+O2093</f>
        <v>0</v>
      </c>
      <c r="P2084" s="469" t="n">
        <f aca="false">P2085+P2089+P2093</f>
        <v>0</v>
      </c>
      <c r="Q2084" s="469" t="n">
        <f aca="false">Q2085+Q2089+Q2093</f>
        <v>0</v>
      </c>
      <c r="R2084" s="469" t="n">
        <f aca="false">R2085+R2089+R2093</f>
        <v>0</v>
      </c>
      <c r="S2084" s="469" t="n">
        <f aca="false">S2085+S2089+S2093</f>
        <v>0</v>
      </c>
      <c r="T2084" s="469" t="n">
        <f aca="false">T2085+T2089+T2093</f>
        <v>0</v>
      </c>
      <c r="U2084" s="470" t="n">
        <f aca="false">U2085+U2089+U2093</f>
        <v>0</v>
      </c>
      <c r="V2084" s="469" t="n">
        <f aca="false">V2085+V2089+V2093</f>
        <v>0</v>
      </c>
      <c r="W2084" s="469" t="n">
        <f aca="false">W2085+W2089+W2093</f>
        <v>0</v>
      </c>
    </row>
    <row r="2085" customFormat="false" ht="48.95" hidden="true" customHeight="true" outlineLevel="0" collapsed="false">
      <c r="A2085" s="446" t="s">
        <v>99</v>
      </c>
      <c r="B2085" s="607" t="s">
        <v>1364</v>
      </c>
      <c r="C2085" s="460" t="s">
        <v>43</v>
      </c>
      <c r="D2085" s="463" t="s">
        <v>54</v>
      </c>
      <c r="E2085" s="471" t="s">
        <v>1369</v>
      </c>
      <c r="F2085" s="647" t="s">
        <v>20</v>
      </c>
      <c r="G2085" s="647" t="s">
        <v>54</v>
      </c>
      <c r="H2085" s="648" t="s">
        <v>130</v>
      </c>
      <c r="I2085" s="646"/>
      <c r="J2085" s="633" t="s">
        <v>100</v>
      </c>
      <c r="K2085" s="469" t="n">
        <f aca="false">K2086</f>
        <v>0</v>
      </c>
      <c r="L2085" s="469" t="n">
        <f aca="false">L2086</f>
        <v>0</v>
      </c>
      <c r="M2085" s="469" t="n">
        <f aca="false">M2086</f>
        <v>0</v>
      </c>
      <c r="N2085" s="469" t="n">
        <f aca="false">N2086</f>
        <v>0</v>
      </c>
      <c r="O2085" s="469" t="n">
        <f aca="false">O2086</f>
        <v>0</v>
      </c>
      <c r="P2085" s="469" t="n">
        <f aca="false">P2086</f>
        <v>0</v>
      </c>
      <c r="Q2085" s="469" t="n">
        <f aca="false">Q2086</f>
        <v>0</v>
      </c>
      <c r="R2085" s="469" t="n">
        <f aca="false">R2086</f>
        <v>0</v>
      </c>
      <c r="S2085" s="469" t="n">
        <f aca="false">S2086</f>
        <v>0</v>
      </c>
      <c r="T2085" s="469" t="n">
        <f aca="false">T2086</f>
        <v>0</v>
      </c>
      <c r="U2085" s="470" t="n">
        <f aca="false">U2086</f>
        <v>0</v>
      </c>
      <c r="V2085" s="469" t="n">
        <f aca="false">V2086</f>
        <v>0</v>
      </c>
      <c r="W2085" s="469" t="n">
        <f aca="false">W2086</f>
        <v>0</v>
      </c>
    </row>
    <row r="2086" customFormat="false" ht="24.95" hidden="true" customHeight="true" outlineLevel="0" collapsed="false">
      <c r="A2086" s="446" t="s">
        <v>203</v>
      </c>
      <c r="B2086" s="607" t="s">
        <v>1364</v>
      </c>
      <c r="C2086" s="460" t="s">
        <v>43</v>
      </c>
      <c r="D2086" s="463" t="s">
        <v>54</v>
      </c>
      <c r="E2086" s="461" t="s">
        <v>1369</v>
      </c>
      <c r="F2086" s="649" t="s">
        <v>20</v>
      </c>
      <c r="G2086" s="649" t="s">
        <v>54</v>
      </c>
      <c r="H2086" s="650" t="s">
        <v>130</v>
      </c>
      <c r="I2086" s="646"/>
      <c r="J2086" s="651" t="s">
        <v>204</v>
      </c>
      <c r="K2086" s="631"/>
      <c r="L2086" s="631"/>
      <c r="M2086" s="631"/>
      <c r="N2086" s="631"/>
      <c r="O2086" s="631"/>
      <c r="P2086" s="469"/>
      <c r="Q2086" s="469"/>
      <c r="R2086" s="469"/>
      <c r="S2086" s="469"/>
      <c r="T2086" s="469"/>
      <c r="U2086" s="470"/>
      <c r="V2086" s="469"/>
      <c r="W2086" s="469"/>
    </row>
    <row r="2087" customFormat="false" ht="21" hidden="true" customHeight="true" outlineLevel="0" collapsed="false">
      <c r="A2087" s="607" t="s">
        <v>1371</v>
      </c>
      <c r="B2087" s="653"/>
      <c r="C2087" s="460"/>
      <c r="D2087" s="463"/>
      <c r="E2087" s="655"/>
      <c r="F2087" s="647"/>
      <c r="G2087" s="647"/>
      <c r="H2087" s="648"/>
      <c r="I2087" s="646"/>
      <c r="J2087" s="651"/>
      <c r="K2087" s="631"/>
      <c r="L2087" s="631"/>
      <c r="M2087" s="631"/>
      <c r="N2087" s="631"/>
      <c r="O2087" s="631"/>
      <c r="P2087" s="469"/>
      <c r="Q2087" s="469"/>
      <c r="R2087" s="469"/>
      <c r="S2087" s="469"/>
      <c r="T2087" s="469"/>
      <c r="U2087" s="470"/>
      <c r="V2087" s="469"/>
      <c r="W2087" s="469"/>
    </row>
    <row r="2088" customFormat="false" ht="21" hidden="true" customHeight="true" outlineLevel="0" collapsed="false">
      <c r="A2088" s="607" t="s">
        <v>1372</v>
      </c>
      <c r="B2088" s="653"/>
      <c r="C2088" s="460"/>
      <c r="D2088" s="463"/>
      <c r="E2088" s="654"/>
      <c r="F2088" s="649"/>
      <c r="G2088" s="649"/>
      <c r="H2088" s="650"/>
      <c r="I2088" s="646"/>
      <c r="J2088" s="651"/>
      <c r="K2088" s="631"/>
      <c r="L2088" s="631"/>
      <c r="M2088" s="631"/>
      <c r="N2088" s="631"/>
      <c r="O2088" s="631"/>
      <c r="P2088" s="469"/>
      <c r="Q2088" s="469"/>
      <c r="R2088" s="469"/>
      <c r="S2088" s="469"/>
      <c r="T2088" s="469"/>
      <c r="U2088" s="470"/>
      <c r="V2088" s="469"/>
      <c r="W2088" s="469"/>
    </row>
    <row r="2089" customFormat="false" ht="35.1" hidden="true" customHeight="true" outlineLevel="0" collapsed="false">
      <c r="A2089" s="181" t="s">
        <v>116</v>
      </c>
      <c r="B2089" s="607" t="s">
        <v>1364</v>
      </c>
      <c r="C2089" s="460" t="s">
        <v>43</v>
      </c>
      <c r="D2089" s="463" t="s">
        <v>54</v>
      </c>
      <c r="E2089" s="471" t="s">
        <v>1369</v>
      </c>
      <c r="F2089" s="647" t="s">
        <v>20</v>
      </c>
      <c r="G2089" s="647" t="s">
        <v>54</v>
      </c>
      <c r="H2089" s="648" t="s">
        <v>130</v>
      </c>
      <c r="I2089" s="646"/>
      <c r="J2089" s="633" t="s">
        <v>118</v>
      </c>
      <c r="K2089" s="469" t="n">
        <f aca="false">K2090</f>
        <v>0</v>
      </c>
      <c r="L2089" s="469" t="n">
        <f aca="false">L2090</f>
        <v>0</v>
      </c>
      <c r="M2089" s="469" t="n">
        <f aca="false">M2090</f>
        <v>0</v>
      </c>
      <c r="N2089" s="469" t="n">
        <f aca="false">N2090</f>
        <v>0</v>
      </c>
      <c r="O2089" s="469" t="n">
        <f aca="false">O2090</f>
        <v>0</v>
      </c>
      <c r="P2089" s="469" t="n">
        <f aca="false">P2090</f>
        <v>0</v>
      </c>
      <c r="Q2089" s="469" t="n">
        <f aca="false">Q2090</f>
        <v>0</v>
      </c>
      <c r="R2089" s="469" t="n">
        <f aca="false">R2090</f>
        <v>0</v>
      </c>
      <c r="S2089" s="469" t="n">
        <f aca="false">S2090</f>
        <v>0</v>
      </c>
      <c r="T2089" s="469" t="n">
        <f aca="false">T2090</f>
        <v>0</v>
      </c>
      <c r="U2089" s="470" t="n">
        <f aca="false">U2090</f>
        <v>0</v>
      </c>
      <c r="V2089" s="469" t="n">
        <f aca="false">V2090</f>
        <v>0</v>
      </c>
      <c r="W2089" s="469" t="n">
        <f aca="false">W2090</f>
        <v>0</v>
      </c>
    </row>
    <row r="2090" customFormat="false" ht="35.1" hidden="true" customHeight="true" outlineLevel="0" collapsed="false">
      <c r="A2090" s="446" t="s">
        <v>119</v>
      </c>
      <c r="B2090" s="607" t="s">
        <v>1364</v>
      </c>
      <c r="C2090" s="460" t="s">
        <v>43</v>
      </c>
      <c r="D2090" s="463" t="s">
        <v>54</v>
      </c>
      <c r="E2090" s="461" t="s">
        <v>1369</v>
      </c>
      <c r="F2090" s="649" t="s">
        <v>20</v>
      </c>
      <c r="G2090" s="649" t="s">
        <v>54</v>
      </c>
      <c r="H2090" s="650" t="s">
        <v>130</v>
      </c>
      <c r="I2090" s="646"/>
      <c r="J2090" s="633" t="s">
        <v>120</v>
      </c>
      <c r="K2090" s="631"/>
      <c r="L2090" s="631"/>
      <c r="M2090" s="631"/>
      <c r="N2090" s="631"/>
      <c r="O2090" s="631"/>
      <c r="P2090" s="469"/>
      <c r="Q2090" s="469"/>
      <c r="R2090" s="469"/>
      <c r="S2090" s="469"/>
      <c r="T2090" s="469"/>
      <c r="U2090" s="470"/>
      <c r="V2090" s="469"/>
      <c r="W2090" s="469"/>
    </row>
    <row r="2091" customFormat="false" ht="15.75" hidden="true" customHeight="true" outlineLevel="0" collapsed="false">
      <c r="A2091" s="607" t="s">
        <v>1371</v>
      </c>
      <c r="B2091" s="653"/>
      <c r="C2091" s="460"/>
      <c r="D2091" s="463"/>
      <c r="E2091" s="655"/>
      <c r="F2091" s="647"/>
      <c r="G2091" s="647"/>
      <c r="H2091" s="648"/>
      <c r="I2091" s="646"/>
      <c r="J2091" s="633"/>
      <c r="K2091" s="631"/>
      <c r="L2091" s="631"/>
      <c r="M2091" s="631"/>
      <c r="N2091" s="631"/>
      <c r="O2091" s="631"/>
      <c r="P2091" s="469"/>
      <c r="Q2091" s="469"/>
      <c r="R2091" s="469"/>
      <c r="S2091" s="469"/>
      <c r="T2091" s="469"/>
      <c r="U2091" s="470"/>
      <c r="V2091" s="469"/>
      <c r="W2091" s="469"/>
    </row>
    <row r="2092" customFormat="false" ht="15.75" hidden="true" customHeight="true" outlineLevel="0" collapsed="false">
      <c r="A2092" s="607" t="s">
        <v>1372</v>
      </c>
      <c r="B2092" s="653"/>
      <c r="C2092" s="460"/>
      <c r="D2092" s="463"/>
      <c r="E2092" s="654"/>
      <c r="F2092" s="649"/>
      <c r="G2092" s="649"/>
      <c r="H2092" s="650"/>
      <c r="I2092" s="646"/>
      <c r="J2092" s="633"/>
      <c r="K2092" s="631"/>
      <c r="L2092" s="631"/>
      <c r="M2092" s="631"/>
      <c r="N2092" s="631"/>
      <c r="O2092" s="631"/>
      <c r="P2092" s="469"/>
      <c r="Q2092" s="469"/>
      <c r="R2092" s="469"/>
      <c r="S2092" s="469"/>
      <c r="T2092" s="469"/>
      <c r="U2092" s="470"/>
      <c r="V2092" s="469"/>
      <c r="W2092" s="469"/>
    </row>
    <row r="2093" customFormat="false" ht="35.1" hidden="true" customHeight="true" outlineLevel="0" collapsed="false">
      <c r="A2093" s="590" t="s">
        <v>400</v>
      </c>
      <c r="B2093" s="607" t="s">
        <v>1364</v>
      </c>
      <c r="C2093" s="460" t="s">
        <v>43</v>
      </c>
      <c r="D2093" s="463" t="s">
        <v>54</v>
      </c>
      <c r="E2093" s="471" t="s">
        <v>1369</v>
      </c>
      <c r="F2093" s="647" t="s">
        <v>20</v>
      </c>
      <c r="G2093" s="647" t="s">
        <v>54</v>
      </c>
      <c r="H2093" s="648" t="s">
        <v>130</v>
      </c>
      <c r="I2093" s="646"/>
      <c r="J2093" s="633" t="s">
        <v>401</v>
      </c>
      <c r="K2093" s="469" t="n">
        <f aca="false">K2094</f>
        <v>0</v>
      </c>
      <c r="L2093" s="469" t="n">
        <f aca="false">L2094</f>
        <v>0</v>
      </c>
      <c r="M2093" s="469" t="n">
        <f aca="false">M2094</f>
        <v>0</v>
      </c>
      <c r="N2093" s="469" t="n">
        <f aca="false">N2094</f>
        <v>0</v>
      </c>
      <c r="O2093" s="469" t="n">
        <f aca="false">O2094</f>
        <v>0</v>
      </c>
      <c r="P2093" s="469" t="n">
        <f aca="false">P2094</f>
        <v>0</v>
      </c>
      <c r="Q2093" s="469" t="n">
        <f aca="false">Q2094</f>
        <v>0</v>
      </c>
      <c r="R2093" s="469" t="n">
        <f aca="false">R2094</f>
        <v>0</v>
      </c>
      <c r="S2093" s="469" t="n">
        <f aca="false">S2094</f>
        <v>0</v>
      </c>
      <c r="T2093" s="469" t="n">
        <f aca="false">T2094</f>
        <v>0</v>
      </c>
      <c r="U2093" s="470" t="n">
        <f aca="false">U2094</f>
        <v>0</v>
      </c>
      <c r="V2093" s="469" t="n">
        <f aca="false">V2094</f>
        <v>0</v>
      </c>
      <c r="W2093" s="469" t="n">
        <f aca="false">W2094</f>
        <v>0</v>
      </c>
    </row>
    <row r="2094" customFormat="false" ht="24.95" hidden="true" customHeight="true" outlineLevel="0" collapsed="false">
      <c r="A2094" s="590" t="s">
        <v>736</v>
      </c>
      <c r="B2094" s="607" t="s">
        <v>1364</v>
      </c>
      <c r="C2094" s="460" t="s">
        <v>43</v>
      </c>
      <c r="D2094" s="463" t="s">
        <v>54</v>
      </c>
      <c r="E2094" s="461" t="s">
        <v>1369</v>
      </c>
      <c r="F2094" s="649" t="s">
        <v>20</v>
      </c>
      <c r="G2094" s="649" t="s">
        <v>54</v>
      </c>
      <c r="H2094" s="650" t="s">
        <v>130</v>
      </c>
      <c r="I2094" s="646"/>
      <c r="J2094" s="633" t="s">
        <v>724</v>
      </c>
      <c r="K2094" s="631"/>
      <c r="L2094" s="631"/>
      <c r="M2094" s="631"/>
      <c r="N2094" s="631"/>
      <c r="O2094" s="631"/>
      <c r="P2094" s="469"/>
      <c r="Q2094" s="469"/>
      <c r="R2094" s="469"/>
      <c r="S2094" s="469"/>
      <c r="T2094" s="469"/>
      <c r="U2094" s="470"/>
      <c r="V2094" s="469"/>
      <c r="W2094" s="469"/>
    </row>
    <row r="2095" customFormat="false" ht="19.5" hidden="true" customHeight="true" outlineLevel="0" collapsed="false">
      <c r="A2095" s="633" t="s">
        <v>1373</v>
      </c>
      <c r="B2095" s="653"/>
      <c r="C2095" s="460"/>
      <c r="D2095" s="463"/>
      <c r="E2095" s="655"/>
      <c r="F2095" s="647"/>
      <c r="G2095" s="647"/>
      <c r="H2095" s="648"/>
      <c r="I2095" s="646"/>
      <c r="J2095" s="633"/>
      <c r="K2095" s="631"/>
      <c r="L2095" s="631"/>
      <c r="M2095" s="631"/>
      <c r="N2095" s="631"/>
      <c r="O2095" s="631"/>
      <c r="P2095" s="469"/>
      <c r="Q2095" s="469"/>
      <c r="R2095" s="469"/>
      <c r="S2095" s="469"/>
      <c r="T2095" s="469"/>
      <c r="U2095" s="470"/>
      <c r="V2095" s="469"/>
      <c r="W2095" s="469"/>
    </row>
    <row r="2096" customFormat="false" ht="39" hidden="false" customHeight="true" outlineLevel="0" collapsed="false">
      <c r="A2096" s="446" t="s">
        <v>1056</v>
      </c>
      <c r="B2096" s="607" t="s">
        <v>1364</v>
      </c>
      <c r="C2096" s="460" t="s">
        <v>43</v>
      </c>
      <c r="D2096" s="463" t="s">
        <v>54</v>
      </c>
      <c r="E2096" s="461" t="s">
        <v>1369</v>
      </c>
      <c r="F2096" s="649" t="s">
        <v>20</v>
      </c>
      <c r="G2096" s="649" t="s">
        <v>54</v>
      </c>
      <c r="H2096" s="650" t="s">
        <v>207</v>
      </c>
      <c r="I2096" s="646"/>
      <c r="J2096" s="633"/>
      <c r="K2096" s="469" t="n">
        <f aca="false">K2097+K2105+K2122</f>
        <v>38857.8</v>
      </c>
      <c r="L2096" s="469" t="n">
        <f aca="false">L2097+L2105+L2122</f>
        <v>50969.1</v>
      </c>
      <c r="M2096" s="469" t="n">
        <f aca="false">M2097+M2105+M2122</f>
        <v>0</v>
      </c>
      <c r="N2096" s="469" t="n">
        <f aca="false">N2097+N2105+N2122</f>
        <v>0</v>
      </c>
      <c r="O2096" s="469" t="n">
        <f aca="false">O2097+O2105+O2122</f>
        <v>47126.3</v>
      </c>
      <c r="P2096" s="469" t="n">
        <f aca="false">P2097+P2105+P2122</f>
        <v>57673.5</v>
      </c>
      <c r="Q2096" s="469" t="n">
        <f aca="false">Q2097+Q2105+Q2122</f>
        <v>0</v>
      </c>
      <c r="R2096" s="469" t="n">
        <f aca="false">R2097+R2105+R2122</f>
        <v>9996.2</v>
      </c>
      <c r="S2096" s="469" t="n">
        <f aca="false">S2097+S2105+S2122</f>
        <v>57673.5</v>
      </c>
      <c r="T2096" s="469" t="n">
        <f aca="false">T2097+T2105+T2122</f>
        <v>59394.5</v>
      </c>
      <c r="U2096" s="470" t="n">
        <f aca="false">U2097+U2105+U2122</f>
        <v>0</v>
      </c>
      <c r="V2096" s="469" t="n">
        <f aca="false">V2097+V2105+V2122</f>
        <v>10396.4</v>
      </c>
      <c r="W2096" s="469" t="n">
        <f aca="false">W2097+W2105+W2122</f>
        <v>59394.5</v>
      </c>
    </row>
    <row r="2097" customFormat="false" ht="48.95" hidden="false" customHeight="true" outlineLevel="0" collapsed="false">
      <c r="A2097" s="446" t="s">
        <v>99</v>
      </c>
      <c r="B2097" s="607" t="s">
        <v>1364</v>
      </c>
      <c r="C2097" s="460" t="s">
        <v>43</v>
      </c>
      <c r="D2097" s="463" t="s">
        <v>54</v>
      </c>
      <c r="E2097" s="461" t="s">
        <v>1369</v>
      </c>
      <c r="F2097" s="649" t="s">
        <v>20</v>
      </c>
      <c r="G2097" s="649" t="s">
        <v>54</v>
      </c>
      <c r="H2097" s="650" t="s">
        <v>207</v>
      </c>
      <c r="I2097" s="646"/>
      <c r="J2097" s="633" t="s">
        <v>100</v>
      </c>
      <c r="K2097" s="469" t="n">
        <f aca="false">K2098</f>
        <v>31651</v>
      </c>
      <c r="L2097" s="469" t="n">
        <f aca="false">L2098</f>
        <v>39208.4</v>
      </c>
      <c r="M2097" s="469" t="n">
        <f aca="false">M2098</f>
        <v>0</v>
      </c>
      <c r="N2097" s="469" t="n">
        <f aca="false">N2098</f>
        <v>0</v>
      </c>
      <c r="O2097" s="469" t="n">
        <f aca="false">O2098</f>
        <v>35833.2</v>
      </c>
      <c r="P2097" s="469" t="n">
        <f aca="false">P2098</f>
        <v>37266.5</v>
      </c>
      <c r="Q2097" s="469" t="n">
        <f aca="false">Q2098</f>
        <v>0</v>
      </c>
      <c r="R2097" s="469" t="n">
        <f aca="false">R2098</f>
        <v>0</v>
      </c>
      <c r="S2097" s="469" t="n">
        <f aca="false">S2098</f>
        <v>37266.5</v>
      </c>
      <c r="T2097" s="469" t="n">
        <f aca="false">T2098</f>
        <v>38757.3</v>
      </c>
      <c r="U2097" s="470" t="n">
        <f aca="false">U2098</f>
        <v>0</v>
      </c>
      <c r="V2097" s="469" t="n">
        <f aca="false">V2098</f>
        <v>0</v>
      </c>
      <c r="W2097" s="469" t="n">
        <f aca="false">W2098</f>
        <v>38757.3</v>
      </c>
    </row>
    <row r="2098" customFormat="false" ht="24.95" hidden="false" customHeight="true" outlineLevel="0" collapsed="false">
      <c r="A2098" s="446" t="s">
        <v>203</v>
      </c>
      <c r="B2098" s="607" t="s">
        <v>1364</v>
      </c>
      <c r="C2098" s="460" t="s">
        <v>43</v>
      </c>
      <c r="D2098" s="463" t="s">
        <v>54</v>
      </c>
      <c r="E2098" s="471" t="s">
        <v>1369</v>
      </c>
      <c r="F2098" s="647" t="s">
        <v>20</v>
      </c>
      <c r="G2098" s="647" t="s">
        <v>54</v>
      </c>
      <c r="H2098" s="648" t="s">
        <v>207</v>
      </c>
      <c r="I2098" s="646"/>
      <c r="J2098" s="633" t="s">
        <v>204</v>
      </c>
      <c r="K2098" s="469" t="n">
        <f aca="false">K2099+K2102+86.3-11.3+39.9-1500-465.9</f>
        <v>31651</v>
      </c>
      <c r="L2098" s="469" t="n">
        <f aca="false">L2099+L2102+2220+1080+45.9+7.2+22.1</f>
        <v>39208.4</v>
      </c>
      <c r="M2098" s="469"/>
      <c r="N2098" s="469"/>
      <c r="O2098" s="469" t="n">
        <f aca="false">O2099+O2102</f>
        <v>35833.2</v>
      </c>
      <c r="P2098" s="469" t="n">
        <f aca="false">P2099+P2102</f>
        <v>37266.5</v>
      </c>
      <c r="Q2098" s="469" t="n">
        <f aca="false">Q2099+Q2102</f>
        <v>0</v>
      </c>
      <c r="R2098" s="469" t="n">
        <f aca="false">R2099+R2102</f>
        <v>0</v>
      </c>
      <c r="S2098" s="469" t="n">
        <f aca="false">S2099+S2102</f>
        <v>37266.5</v>
      </c>
      <c r="T2098" s="469" t="n">
        <f aca="false">T2099+T2102</f>
        <v>38757.3</v>
      </c>
      <c r="U2098" s="470" t="n">
        <f aca="false">U2099+U2102</f>
        <v>0</v>
      </c>
      <c r="V2098" s="469" t="n">
        <f aca="false">V2099+V2102</f>
        <v>0</v>
      </c>
      <c r="W2098" s="469" t="n">
        <f aca="false">W2099+W2102</f>
        <v>38757.3</v>
      </c>
    </row>
    <row r="2099" customFormat="false" ht="19.5" hidden="true" customHeight="true" outlineLevel="0" collapsed="false">
      <c r="A2099" s="465" t="s">
        <v>1114</v>
      </c>
      <c r="B2099" s="653" t="s">
        <v>1364</v>
      </c>
      <c r="C2099" s="460"/>
      <c r="D2099" s="463" t="s">
        <v>54</v>
      </c>
      <c r="E2099" s="654"/>
      <c r="F2099" s="649"/>
      <c r="G2099" s="649"/>
      <c r="H2099" s="650"/>
      <c r="I2099" s="646"/>
      <c r="J2099" s="633"/>
      <c r="K2099" s="631" t="n">
        <f aca="false">K2100+K2101</f>
        <v>25731.2</v>
      </c>
      <c r="L2099" s="631" t="n">
        <f aca="false">L2100+L2101</f>
        <v>27521.6</v>
      </c>
      <c r="M2099" s="631"/>
      <c r="N2099" s="631"/>
      <c r="O2099" s="631" t="n">
        <f aca="false">O2100+O2101</f>
        <v>27521.6</v>
      </c>
      <c r="P2099" s="631" t="n">
        <f aca="false">P2100+P2101</f>
        <v>28622.5</v>
      </c>
      <c r="Q2099" s="631" t="n">
        <f aca="false">Q2100+Q2101</f>
        <v>0</v>
      </c>
      <c r="R2099" s="631" t="n">
        <f aca="false">R2100+R2101</f>
        <v>0</v>
      </c>
      <c r="S2099" s="631" t="n">
        <f aca="false">S2100+S2101</f>
        <v>28622.5</v>
      </c>
      <c r="T2099" s="631" t="n">
        <f aca="false">T2100+T2101</f>
        <v>29767.4</v>
      </c>
      <c r="U2099" s="636" t="n">
        <f aca="false">U2100+U2101</f>
        <v>0</v>
      </c>
      <c r="V2099" s="631" t="n">
        <f aca="false">V2100+V2101</f>
        <v>0</v>
      </c>
      <c r="W2099" s="631" t="n">
        <f aca="false">W2100+W2101</f>
        <v>29767.4</v>
      </c>
    </row>
    <row r="2100" customFormat="false" ht="16.5" hidden="true" customHeight="true" outlineLevel="0" collapsed="false">
      <c r="A2100" s="607" t="s">
        <v>1371</v>
      </c>
      <c r="B2100" s="653"/>
      <c r="C2100" s="460"/>
      <c r="D2100" s="463"/>
      <c r="E2100" s="655"/>
      <c r="F2100" s="647"/>
      <c r="G2100" s="647"/>
      <c r="H2100" s="648"/>
      <c r="I2100" s="646"/>
      <c r="J2100" s="633"/>
      <c r="K2100" s="469" t="n">
        <v>13831.4</v>
      </c>
      <c r="L2100" s="469" t="n">
        <v>15401.6</v>
      </c>
      <c r="M2100" s="469"/>
      <c r="N2100" s="469"/>
      <c r="O2100" s="469" t="n">
        <v>15401.6</v>
      </c>
      <c r="P2100" s="469" t="n">
        <v>16017.7</v>
      </c>
      <c r="Q2100" s="469"/>
      <c r="R2100" s="469"/>
      <c r="S2100" s="469" t="n">
        <v>16017.7</v>
      </c>
      <c r="T2100" s="469" t="n">
        <v>16658.4</v>
      </c>
      <c r="U2100" s="470"/>
      <c r="V2100" s="469"/>
      <c r="W2100" s="469" t="n">
        <v>16658.4</v>
      </c>
    </row>
    <row r="2101" customFormat="false" ht="18" hidden="true" customHeight="true" outlineLevel="0" collapsed="false">
      <c r="A2101" s="607" t="s">
        <v>1372</v>
      </c>
      <c r="B2101" s="653"/>
      <c r="C2101" s="460"/>
      <c r="D2101" s="463"/>
      <c r="E2101" s="654"/>
      <c r="F2101" s="649"/>
      <c r="G2101" s="649"/>
      <c r="H2101" s="650"/>
      <c r="I2101" s="646"/>
      <c r="J2101" s="633"/>
      <c r="K2101" s="469" t="n">
        <v>11899.8</v>
      </c>
      <c r="L2101" s="469" t="n">
        <v>12120</v>
      </c>
      <c r="M2101" s="469"/>
      <c r="N2101" s="469"/>
      <c r="O2101" s="469" t="n">
        <v>12120</v>
      </c>
      <c r="P2101" s="469" t="n">
        <v>12604.8</v>
      </c>
      <c r="Q2101" s="469"/>
      <c r="R2101" s="469"/>
      <c r="S2101" s="469" t="n">
        <v>12604.8</v>
      </c>
      <c r="T2101" s="469" t="n">
        <v>13109</v>
      </c>
      <c r="U2101" s="470"/>
      <c r="V2101" s="469"/>
      <c r="W2101" s="469" t="n">
        <v>13109</v>
      </c>
    </row>
    <row r="2102" customFormat="false" ht="20.25" hidden="true" customHeight="true" outlineLevel="0" collapsed="false">
      <c r="A2102" s="465" t="s">
        <v>1116</v>
      </c>
      <c r="B2102" s="653" t="s">
        <v>1364</v>
      </c>
      <c r="C2102" s="460"/>
      <c r="D2102" s="463" t="s">
        <v>54</v>
      </c>
      <c r="E2102" s="655"/>
      <c r="F2102" s="647"/>
      <c r="G2102" s="647"/>
      <c r="H2102" s="648"/>
      <c r="I2102" s="646"/>
      <c r="J2102" s="633"/>
      <c r="K2102" s="631" t="n">
        <f aca="false">K2103+K2104</f>
        <v>7770.8</v>
      </c>
      <c r="L2102" s="631" t="n">
        <f aca="false">L2103+L2104</f>
        <v>8311.6</v>
      </c>
      <c r="M2102" s="631"/>
      <c r="N2102" s="631"/>
      <c r="O2102" s="631" t="n">
        <f aca="false">O2103+O2104</f>
        <v>8311.6</v>
      </c>
      <c r="P2102" s="631" t="n">
        <f aca="false">P2103+P2104</f>
        <v>8644</v>
      </c>
      <c r="Q2102" s="631" t="n">
        <f aca="false">Q2103+Q2104</f>
        <v>0</v>
      </c>
      <c r="R2102" s="631" t="n">
        <f aca="false">R2103+R2104</f>
        <v>0</v>
      </c>
      <c r="S2102" s="631" t="n">
        <f aca="false">S2103+S2104</f>
        <v>8644</v>
      </c>
      <c r="T2102" s="631" t="n">
        <f aca="false">T2103+T2104</f>
        <v>8989.9</v>
      </c>
      <c r="U2102" s="636" t="n">
        <f aca="false">U2103+U2104</f>
        <v>0</v>
      </c>
      <c r="V2102" s="631" t="n">
        <f aca="false">V2103+V2104</f>
        <v>0</v>
      </c>
      <c r="W2102" s="631" t="n">
        <f aca="false">W2103+W2104</f>
        <v>8989.9</v>
      </c>
    </row>
    <row r="2103" customFormat="false" ht="17.25" hidden="true" customHeight="true" outlineLevel="0" collapsed="false">
      <c r="A2103" s="607" t="s">
        <v>1371</v>
      </c>
      <c r="B2103" s="653"/>
      <c r="C2103" s="460"/>
      <c r="D2103" s="463"/>
      <c r="E2103" s="654"/>
      <c r="F2103" s="649"/>
      <c r="G2103" s="649"/>
      <c r="H2103" s="650"/>
      <c r="I2103" s="646"/>
      <c r="J2103" s="633"/>
      <c r="K2103" s="469" t="n">
        <v>4177.1</v>
      </c>
      <c r="L2103" s="469" t="n">
        <v>4651.3</v>
      </c>
      <c r="M2103" s="469"/>
      <c r="N2103" s="469"/>
      <c r="O2103" s="469" t="n">
        <v>4651.3</v>
      </c>
      <c r="P2103" s="469" t="n">
        <v>4837.3</v>
      </c>
      <c r="Q2103" s="469"/>
      <c r="R2103" s="469"/>
      <c r="S2103" s="469" t="n">
        <v>4837.3</v>
      </c>
      <c r="T2103" s="469" t="n">
        <v>5030.9</v>
      </c>
      <c r="U2103" s="470"/>
      <c r="V2103" s="469"/>
      <c r="W2103" s="469" t="n">
        <v>5030.9</v>
      </c>
    </row>
    <row r="2104" customFormat="false" ht="18" hidden="true" customHeight="true" outlineLevel="0" collapsed="false">
      <c r="A2104" s="607" t="s">
        <v>1372</v>
      </c>
      <c r="B2104" s="653"/>
      <c r="C2104" s="460"/>
      <c r="D2104" s="660"/>
      <c r="E2104" s="655"/>
      <c r="F2104" s="647"/>
      <c r="G2104" s="647"/>
      <c r="H2104" s="648"/>
      <c r="I2104" s="646"/>
      <c r="J2104" s="633"/>
      <c r="K2104" s="469" t="n">
        <v>3593.7</v>
      </c>
      <c r="L2104" s="469" t="n">
        <v>3660.3</v>
      </c>
      <c r="M2104" s="469"/>
      <c r="N2104" s="469"/>
      <c r="O2104" s="469" t="n">
        <v>3660.3</v>
      </c>
      <c r="P2104" s="469" t="n">
        <v>3806.7</v>
      </c>
      <c r="Q2104" s="469"/>
      <c r="R2104" s="469"/>
      <c r="S2104" s="469" t="n">
        <v>3806.7</v>
      </c>
      <c r="T2104" s="469" t="n">
        <v>3959</v>
      </c>
      <c r="U2104" s="470"/>
      <c r="V2104" s="469"/>
      <c r="W2104" s="469" t="n">
        <v>3959</v>
      </c>
    </row>
    <row r="2105" customFormat="false" ht="35.1" hidden="false" customHeight="true" outlineLevel="0" collapsed="false">
      <c r="A2105" s="181" t="s">
        <v>116</v>
      </c>
      <c r="B2105" s="607" t="s">
        <v>1364</v>
      </c>
      <c r="C2105" s="460" t="s">
        <v>43</v>
      </c>
      <c r="D2105" s="463" t="s">
        <v>54</v>
      </c>
      <c r="E2105" s="461" t="s">
        <v>1369</v>
      </c>
      <c r="F2105" s="649" t="s">
        <v>20</v>
      </c>
      <c r="G2105" s="649" t="s">
        <v>54</v>
      </c>
      <c r="H2105" s="650" t="s">
        <v>207</v>
      </c>
      <c r="I2105" s="646"/>
      <c r="J2105" s="633" t="s">
        <v>118</v>
      </c>
      <c r="K2105" s="469" t="n">
        <f aca="false">K2106</f>
        <v>2104.3</v>
      </c>
      <c r="L2105" s="469" t="n">
        <f aca="false">L2106</f>
        <v>2534.7</v>
      </c>
      <c r="M2105" s="469" t="n">
        <f aca="false">M2106</f>
        <v>0</v>
      </c>
      <c r="N2105" s="469" t="n">
        <f aca="false">N2106</f>
        <v>0</v>
      </c>
      <c r="O2105" s="469" t="n">
        <f aca="false">O2106</f>
        <v>2217.8</v>
      </c>
      <c r="P2105" s="469" t="n">
        <f aca="false">P2106</f>
        <v>12214</v>
      </c>
      <c r="Q2105" s="469" t="n">
        <f aca="false">Q2106</f>
        <v>0</v>
      </c>
      <c r="R2105" s="469" t="n">
        <f aca="false">R2106</f>
        <v>9996.2</v>
      </c>
      <c r="S2105" s="469" t="n">
        <f aca="false">S2106</f>
        <v>12214</v>
      </c>
      <c r="T2105" s="469" t="n">
        <f aca="false">T2106</f>
        <v>12614.2</v>
      </c>
      <c r="U2105" s="470" t="n">
        <f aca="false">U2106</f>
        <v>0</v>
      </c>
      <c r="V2105" s="469" t="n">
        <f aca="false">V2106</f>
        <v>10396.4</v>
      </c>
      <c r="W2105" s="469" t="n">
        <f aca="false">W2106</f>
        <v>12614.2</v>
      </c>
    </row>
    <row r="2106" customFormat="false" ht="35.1" hidden="false" customHeight="true" outlineLevel="0" collapsed="false">
      <c r="A2106" s="446" t="s">
        <v>119</v>
      </c>
      <c r="B2106" s="607" t="s">
        <v>1364</v>
      </c>
      <c r="C2106" s="460" t="s">
        <v>43</v>
      </c>
      <c r="D2106" s="661" t="s">
        <v>54</v>
      </c>
      <c r="E2106" s="461" t="s">
        <v>1369</v>
      </c>
      <c r="F2106" s="649" t="s">
        <v>20</v>
      </c>
      <c r="G2106" s="649" t="s">
        <v>54</v>
      </c>
      <c r="H2106" s="650" t="s">
        <v>207</v>
      </c>
      <c r="I2106" s="646"/>
      <c r="J2106" s="633" t="s">
        <v>120</v>
      </c>
      <c r="K2106" s="469" t="n">
        <f aca="false">K2107+K2110+K2113+K2116+398.2-86.3+795.9+108.4-217-39.9-3+36.3+78.3-1304.7-6.9+7-64</f>
        <v>2104.3</v>
      </c>
      <c r="L2106" s="469" t="n">
        <f aca="false">L2107+L2110+L2113+L2116+L2119+39.7+160.1+139.2-22.1</f>
        <v>2534.7</v>
      </c>
      <c r="M2106" s="469" t="n">
        <f aca="false">M2107+M2110+M2113+M2116+M2119</f>
        <v>0</v>
      </c>
      <c r="N2106" s="469" t="n">
        <f aca="false">N2107+N2110+N2113+N2116+N2119</f>
        <v>0</v>
      </c>
      <c r="O2106" s="469" t="n">
        <f aca="false">O2107+O2110+O2113+O2116+O2119</f>
        <v>2217.8</v>
      </c>
      <c r="P2106" s="469" t="n">
        <f aca="false">P2107+P2110+P2113+P2116+P2119</f>
        <v>12214</v>
      </c>
      <c r="Q2106" s="469" t="n">
        <f aca="false">Q2107+Q2110+Q2113+Q2116+Q2119</f>
        <v>0</v>
      </c>
      <c r="R2106" s="469" t="n">
        <f aca="false">R2107+R2110+R2113+R2116+R2119</f>
        <v>9996.2</v>
      </c>
      <c r="S2106" s="469" t="n">
        <f aca="false">S2107+S2110+S2113+S2116+S2119</f>
        <v>12214</v>
      </c>
      <c r="T2106" s="469" t="n">
        <f aca="false">T2107+T2110+T2113+T2116+T2119</f>
        <v>12614.2</v>
      </c>
      <c r="U2106" s="470" t="n">
        <f aca="false">U2107+U2110+U2113+U2116+U2119</f>
        <v>0</v>
      </c>
      <c r="V2106" s="469" t="n">
        <f aca="false">V2107+V2110+V2113+V2116+V2119</f>
        <v>10396.4</v>
      </c>
      <c r="W2106" s="469" t="n">
        <f aca="false">W2107+W2110+W2113+W2116+W2119</f>
        <v>12614.2</v>
      </c>
    </row>
    <row r="2107" customFormat="false" ht="17.25" hidden="true" customHeight="true" outlineLevel="0" collapsed="false">
      <c r="A2107" s="465" t="s">
        <v>209</v>
      </c>
      <c r="B2107" s="653" t="s">
        <v>1364</v>
      </c>
      <c r="C2107" s="460"/>
      <c r="D2107" s="463" t="s">
        <v>54</v>
      </c>
      <c r="E2107" s="655"/>
      <c r="F2107" s="647"/>
      <c r="G2107" s="647"/>
      <c r="H2107" s="648"/>
      <c r="I2107" s="646"/>
      <c r="J2107" s="633"/>
      <c r="K2107" s="631" t="n">
        <f aca="false">K2108+K2109</f>
        <v>2003.5</v>
      </c>
      <c r="L2107" s="631" t="n">
        <f aca="false">L2108+L2109</f>
        <v>2217.8</v>
      </c>
      <c r="M2107" s="631" t="n">
        <f aca="false">M2108+M2109</f>
        <v>0</v>
      </c>
      <c r="N2107" s="631" t="n">
        <f aca="false">N2108+N2109</f>
        <v>0</v>
      </c>
      <c r="O2107" s="631" t="n">
        <f aca="false">O2108+O2109</f>
        <v>2217.8</v>
      </c>
      <c r="P2107" s="631" t="n">
        <f aca="false">P2108+P2109</f>
        <v>2217.8</v>
      </c>
      <c r="Q2107" s="631" t="n">
        <f aca="false">Q2108+Q2109</f>
        <v>0</v>
      </c>
      <c r="R2107" s="631" t="n">
        <f aca="false">R2108+R2109</f>
        <v>0</v>
      </c>
      <c r="S2107" s="631" t="n">
        <f aca="false">S2108+S2109</f>
        <v>2217.8</v>
      </c>
      <c r="T2107" s="631" t="n">
        <f aca="false">T2108+T2109</f>
        <v>2217.8</v>
      </c>
      <c r="U2107" s="636" t="n">
        <f aca="false">U2108+U2109</f>
        <v>0</v>
      </c>
      <c r="V2107" s="631" t="n">
        <f aca="false">V2108+V2109</f>
        <v>0</v>
      </c>
      <c r="W2107" s="631" t="n">
        <f aca="false">W2108+W2109</f>
        <v>2217.8</v>
      </c>
    </row>
    <row r="2108" customFormat="false" ht="15.75" hidden="true" customHeight="true" outlineLevel="0" collapsed="false">
      <c r="A2108" s="607" t="s">
        <v>1371</v>
      </c>
      <c r="B2108" s="653"/>
      <c r="C2108" s="460"/>
      <c r="D2108" s="463"/>
      <c r="E2108" s="654"/>
      <c r="F2108" s="649"/>
      <c r="G2108" s="649"/>
      <c r="H2108" s="650"/>
      <c r="I2108" s="646"/>
      <c r="J2108" s="633"/>
      <c r="K2108" s="631" t="n">
        <v>1145.8</v>
      </c>
      <c r="L2108" s="469" t="n">
        <v>1189.9</v>
      </c>
      <c r="M2108" s="631"/>
      <c r="N2108" s="469"/>
      <c r="O2108" s="469" t="n">
        <v>1189.9</v>
      </c>
      <c r="P2108" s="469" t="n">
        <v>1189.9</v>
      </c>
      <c r="Q2108" s="469"/>
      <c r="R2108" s="469"/>
      <c r="S2108" s="469" t="n">
        <v>1189.9</v>
      </c>
      <c r="T2108" s="469" t="n">
        <v>1189.9</v>
      </c>
      <c r="U2108" s="470"/>
      <c r="V2108" s="469"/>
      <c r="W2108" s="469" t="n">
        <v>1189.9</v>
      </c>
    </row>
    <row r="2109" customFormat="false" ht="15.75" hidden="true" customHeight="true" outlineLevel="0" collapsed="false">
      <c r="A2109" s="607" t="s">
        <v>1372</v>
      </c>
      <c r="B2109" s="653"/>
      <c r="C2109" s="460"/>
      <c r="D2109" s="463"/>
      <c r="E2109" s="655"/>
      <c r="F2109" s="647"/>
      <c r="G2109" s="647"/>
      <c r="H2109" s="648"/>
      <c r="I2109" s="646"/>
      <c r="J2109" s="633"/>
      <c r="K2109" s="631" t="n">
        <v>857.7</v>
      </c>
      <c r="L2109" s="469" t="n">
        <v>1027.9</v>
      </c>
      <c r="M2109" s="631"/>
      <c r="N2109" s="469"/>
      <c r="O2109" s="469" t="n">
        <v>1027.9</v>
      </c>
      <c r="P2109" s="469" t="n">
        <v>1027.9</v>
      </c>
      <c r="Q2109" s="469"/>
      <c r="R2109" s="469"/>
      <c r="S2109" s="469" t="n">
        <v>1027.9</v>
      </c>
      <c r="T2109" s="469" t="n">
        <v>1027.9</v>
      </c>
      <c r="U2109" s="470"/>
      <c r="V2109" s="469"/>
      <c r="W2109" s="469" t="n">
        <v>1027.9</v>
      </c>
    </row>
    <row r="2110" customFormat="false" ht="18" hidden="true" customHeight="true" outlineLevel="0" collapsed="false">
      <c r="A2110" s="465" t="s">
        <v>210</v>
      </c>
      <c r="B2110" s="653" t="s">
        <v>1364</v>
      </c>
      <c r="C2110" s="460"/>
      <c r="D2110" s="463" t="s">
        <v>54</v>
      </c>
      <c r="E2110" s="654"/>
      <c r="F2110" s="649"/>
      <c r="G2110" s="649"/>
      <c r="H2110" s="650"/>
      <c r="I2110" s="646"/>
      <c r="J2110" s="633"/>
      <c r="K2110" s="631" t="n">
        <f aca="false">K2111+K2112</f>
        <v>398.5</v>
      </c>
      <c r="L2110" s="631" t="n">
        <f aca="false">L2111+L2112</f>
        <v>0</v>
      </c>
      <c r="M2110" s="631" t="n">
        <f aca="false">M2111+M2112</f>
        <v>0</v>
      </c>
      <c r="N2110" s="631" t="n">
        <f aca="false">N2111+N2112</f>
        <v>0</v>
      </c>
      <c r="O2110" s="631" t="n">
        <f aca="false">O2111+O2112</f>
        <v>0</v>
      </c>
      <c r="P2110" s="631" t="n">
        <f aca="false">P2111+P2112</f>
        <v>4396.2</v>
      </c>
      <c r="Q2110" s="631" t="n">
        <f aca="false">Q2111+Q2112</f>
        <v>0</v>
      </c>
      <c r="R2110" s="631" t="n">
        <f aca="false">R2111+R2112</f>
        <v>9996.2</v>
      </c>
      <c r="S2110" s="631" t="n">
        <f aca="false">S2111+S2112</f>
        <v>4396.2</v>
      </c>
      <c r="T2110" s="631" t="n">
        <f aca="false">T2111+T2112</f>
        <v>4572.2</v>
      </c>
      <c r="U2110" s="636" t="n">
        <f aca="false">U2111+U2112</f>
        <v>0</v>
      </c>
      <c r="V2110" s="631" t="n">
        <f aca="false">V2111+V2112</f>
        <v>10396.4</v>
      </c>
      <c r="W2110" s="631" t="n">
        <f aca="false">W2111+W2112</f>
        <v>4572.2</v>
      </c>
    </row>
    <row r="2111" customFormat="false" ht="15.75" hidden="true" customHeight="true" outlineLevel="0" collapsed="false">
      <c r="A2111" s="607" t="s">
        <v>1371</v>
      </c>
      <c r="B2111" s="653"/>
      <c r="C2111" s="460"/>
      <c r="D2111" s="463"/>
      <c r="E2111" s="655"/>
      <c r="F2111" s="647"/>
      <c r="G2111" s="647"/>
      <c r="H2111" s="648"/>
      <c r="I2111" s="646"/>
      <c r="J2111" s="633"/>
      <c r="K2111" s="469" t="n">
        <v>398.5</v>
      </c>
      <c r="L2111" s="469"/>
      <c r="M2111" s="469"/>
      <c r="N2111" s="469" t="n">
        <f aca="false">O2111+O2114+O2117</f>
        <v>0</v>
      </c>
      <c r="O2111" s="469"/>
      <c r="P2111" s="469" t="n">
        <v>2887.4</v>
      </c>
      <c r="Q2111" s="469"/>
      <c r="R2111" s="469" t="n">
        <f aca="false">S2111+S2114+S2117</f>
        <v>5748.8</v>
      </c>
      <c r="S2111" s="469" t="n">
        <v>2887.4</v>
      </c>
      <c r="T2111" s="469" t="n">
        <v>3003</v>
      </c>
      <c r="U2111" s="470"/>
      <c r="V2111" s="469" t="n">
        <f aca="false">W2111+W2114+W2117</f>
        <v>5978.8</v>
      </c>
      <c r="W2111" s="469" t="n">
        <v>3003</v>
      </c>
    </row>
    <row r="2112" customFormat="false" ht="15.75" hidden="true" customHeight="true" outlineLevel="0" collapsed="false">
      <c r="A2112" s="607" t="s">
        <v>1372</v>
      </c>
      <c r="B2112" s="653"/>
      <c r="C2112" s="460"/>
      <c r="D2112" s="463"/>
      <c r="E2112" s="654"/>
      <c r="F2112" s="649"/>
      <c r="G2112" s="649"/>
      <c r="H2112" s="650"/>
      <c r="I2112" s="646"/>
      <c r="J2112" s="633"/>
      <c r="K2112" s="469"/>
      <c r="L2112" s="469"/>
      <c r="M2112" s="469"/>
      <c r="N2112" s="469" t="n">
        <f aca="false">O2112+O2115+O2118</f>
        <v>0</v>
      </c>
      <c r="O2112" s="469"/>
      <c r="P2112" s="469" t="n">
        <v>1508.8</v>
      </c>
      <c r="Q2112" s="469"/>
      <c r="R2112" s="469" t="n">
        <f aca="false">S2112+S2115+S2118</f>
        <v>4247.4</v>
      </c>
      <c r="S2112" s="469" t="n">
        <v>1508.8</v>
      </c>
      <c r="T2112" s="469" t="n">
        <v>1569.2</v>
      </c>
      <c r="U2112" s="470"/>
      <c r="V2112" s="469" t="n">
        <f aca="false">W2112+W2115+W2118</f>
        <v>4417.6</v>
      </c>
      <c r="W2112" s="469" t="n">
        <v>1569.2</v>
      </c>
    </row>
    <row r="2113" customFormat="false" ht="18.75" hidden="true" customHeight="true" outlineLevel="0" collapsed="false">
      <c r="A2113" s="466" t="s">
        <v>211</v>
      </c>
      <c r="B2113" s="653" t="s">
        <v>1364</v>
      </c>
      <c r="C2113" s="460"/>
      <c r="D2113" s="463" t="s">
        <v>54</v>
      </c>
      <c r="E2113" s="655"/>
      <c r="F2113" s="647"/>
      <c r="G2113" s="647"/>
      <c r="H2113" s="648"/>
      <c r="I2113" s="646"/>
      <c r="J2113" s="633"/>
      <c r="K2113" s="631" t="n">
        <f aca="false">K2114+K2115</f>
        <v>0</v>
      </c>
      <c r="L2113" s="631" t="n">
        <f aca="false">L2114+L2115</f>
        <v>0</v>
      </c>
      <c r="M2113" s="631" t="n">
        <f aca="false">M2114+M2115</f>
        <v>0</v>
      </c>
      <c r="N2113" s="631" t="n">
        <f aca="false">N2114+N2115</f>
        <v>0</v>
      </c>
      <c r="O2113" s="631" t="n">
        <f aca="false">O2114+O2115</f>
        <v>0</v>
      </c>
      <c r="P2113" s="631" t="n">
        <f aca="false">P2114+P2115</f>
        <v>5104.7</v>
      </c>
      <c r="Q2113" s="631" t="n">
        <f aca="false">Q2114+Q2115</f>
        <v>0</v>
      </c>
      <c r="R2113" s="631" t="n">
        <f aca="false">R2114+R2115</f>
        <v>0</v>
      </c>
      <c r="S2113" s="631" t="n">
        <f aca="false">S2114+S2115</f>
        <v>5104.7</v>
      </c>
      <c r="T2113" s="631" t="n">
        <f aca="false">T2114+T2115</f>
        <v>5309.1</v>
      </c>
      <c r="U2113" s="636" t="n">
        <f aca="false">U2114+U2115</f>
        <v>0</v>
      </c>
      <c r="V2113" s="631" t="n">
        <f aca="false">V2114+V2115</f>
        <v>0</v>
      </c>
      <c r="W2113" s="631" t="n">
        <f aca="false">W2114+W2115</f>
        <v>5309.1</v>
      </c>
    </row>
    <row r="2114" customFormat="false" ht="15.75" hidden="true" customHeight="true" outlineLevel="0" collapsed="false">
      <c r="A2114" s="607" t="s">
        <v>1371</v>
      </c>
      <c r="B2114" s="653"/>
      <c r="C2114" s="460"/>
      <c r="D2114" s="463"/>
      <c r="E2114" s="654"/>
      <c r="F2114" s="649"/>
      <c r="G2114" s="649"/>
      <c r="H2114" s="650"/>
      <c r="I2114" s="646"/>
      <c r="J2114" s="633"/>
      <c r="K2114" s="469"/>
      <c r="L2114" s="469"/>
      <c r="M2114" s="469"/>
      <c r="N2114" s="469"/>
      <c r="O2114" s="469"/>
      <c r="P2114" s="469" t="n">
        <v>2412</v>
      </c>
      <c r="Q2114" s="469"/>
      <c r="R2114" s="469"/>
      <c r="S2114" s="469" t="n">
        <v>2412</v>
      </c>
      <c r="T2114" s="469" t="n">
        <v>2508.4</v>
      </c>
      <c r="U2114" s="470"/>
      <c r="V2114" s="469"/>
      <c r="W2114" s="469" t="n">
        <v>2508.4</v>
      </c>
    </row>
    <row r="2115" customFormat="false" ht="15.75" hidden="true" customHeight="true" outlineLevel="0" collapsed="false">
      <c r="A2115" s="607" t="s">
        <v>1372</v>
      </c>
      <c r="B2115" s="653"/>
      <c r="C2115" s="460"/>
      <c r="D2115" s="463"/>
      <c r="E2115" s="655"/>
      <c r="F2115" s="647"/>
      <c r="G2115" s="647"/>
      <c r="H2115" s="648"/>
      <c r="I2115" s="646"/>
      <c r="J2115" s="633"/>
      <c r="K2115" s="469"/>
      <c r="L2115" s="469"/>
      <c r="M2115" s="469"/>
      <c r="N2115" s="469"/>
      <c r="O2115" s="469"/>
      <c r="P2115" s="469" t="n">
        <v>2692.7</v>
      </c>
      <c r="Q2115" s="469"/>
      <c r="R2115" s="469"/>
      <c r="S2115" s="469" t="n">
        <v>2692.7</v>
      </c>
      <c r="T2115" s="469" t="n">
        <v>2800.7</v>
      </c>
      <c r="U2115" s="470"/>
      <c r="V2115" s="469"/>
      <c r="W2115" s="469" t="n">
        <v>2800.7</v>
      </c>
    </row>
    <row r="2116" customFormat="false" ht="18" hidden="true" customHeight="true" outlineLevel="0" collapsed="false">
      <c r="A2116" s="466" t="s">
        <v>212</v>
      </c>
      <c r="B2116" s="653" t="s">
        <v>1364</v>
      </c>
      <c r="C2116" s="460"/>
      <c r="D2116" s="463" t="s">
        <v>54</v>
      </c>
      <c r="E2116" s="654"/>
      <c r="F2116" s="649"/>
      <c r="G2116" s="649"/>
      <c r="H2116" s="650"/>
      <c r="I2116" s="646"/>
      <c r="J2116" s="633"/>
      <c r="K2116" s="631" t="n">
        <f aca="false">K2117+K2118</f>
        <v>0</v>
      </c>
      <c r="L2116" s="631" t="n">
        <f aca="false">L2117+L2118</f>
        <v>0</v>
      </c>
      <c r="M2116" s="631" t="n">
        <f aca="false">M2117+M2118</f>
        <v>0</v>
      </c>
      <c r="N2116" s="631" t="n">
        <f aca="false">N2117+N2118</f>
        <v>0</v>
      </c>
      <c r="O2116" s="631" t="n">
        <f aca="false">O2117+O2118</f>
        <v>0</v>
      </c>
      <c r="P2116" s="631" t="n">
        <f aca="false">P2117+P2118</f>
        <v>495.3</v>
      </c>
      <c r="Q2116" s="631" t="n">
        <f aca="false">Q2117+Q2118</f>
        <v>0</v>
      </c>
      <c r="R2116" s="631" t="n">
        <f aca="false">R2117+R2118</f>
        <v>0</v>
      </c>
      <c r="S2116" s="631" t="n">
        <f aca="false">S2117+S2118</f>
        <v>495.3</v>
      </c>
      <c r="T2116" s="631" t="n">
        <f aca="false">T2117+T2118</f>
        <v>515.1</v>
      </c>
      <c r="U2116" s="636" t="n">
        <f aca="false">U2117+U2118</f>
        <v>0</v>
      </c>
      <c r="V2116" s="631" t="n">
        <f aca="false">V2117+V2118</f>
        <v>0</v>
      </c>
      <c r="W2116" s="631" t="n">
        <f aca="false">W2117+W2118</f>
        <v>515.1</v>
      </c>
    </row>
    <row r="2117" customFormat="false" ht="15.75" hidden="true" customHeight="true" outlineLevel="0" collapsed="false">
      <c r="A2117" s="607" t="s">
        <v>1371</v>
      </c>
      <c r="B2117" s="653"/>
      <c r="C2117" s="460"/>
      <c r="D2117" s="463"/>
      <c r="E2117" s="655"/>
      <c r="F2117" s="647"/>
      <c r="G2117" s="647"/>
      <c r="H2117" s="648"/>
      <c r="I2117" s="646"/>
      <c r="J2117" s="633"/>
      <c r="K2117" s="469"/>
      <c r="L2117" s="469"/>
      <c r="M2117" s="469"/>
      <c r="N2117" s="469"/>
      <c r="O2117" s="469"/>
      <c r="P2117" s="469" t="n">
        <v>449.4</v>
      </c>
      <c r="Q2117" s="469"/>
      <c r="R2117" s="469"/>
      <c r="S2117" s="469" t="n">
        <v>449.4</v>
      </c>
      <c r="T2117" s="469" t="n">
        <v>467.4</v>
      </c>
      <c r="U2117" s="470"/>
      <c r="V2117" s="469"/>
      <c r="W2117" s="469" t="n">
        <v>467.4</v>
      </c>
    </row>
    <row r="2118" customFormat="false" ht="16.5" hidden="true" customHeight="true" outlineLevel="0" collapsed="false">
      <c r="A2118" s="607" t="s">
        <v>1372</v>
      </c>
      <c r="B2118" s="653"/>
      <c r="C2118" s="460"/>
      <c r="D2118" s="463"/>
      <c r="E2118" s="654"/>
      <c r="F2118" s="649"/>
      <c r="G2118" s="649"/>
      <c r="H2118" s="650"/>
      <c r="I2118" s="646"/>
      <c r="J2118" s="633"/>
      <c r="K2118" s="469"/>
      <c r="L2118" s="469"/>
      <c r="M2118" s="469"/>
      <c r="N2118" s="469"/>
      <c r="O2118" s="469"/>
      <c r="P2118" s="469" t="n">
        <v>45.9</v>
      </c>
      <c r="Q2118" s="469"/>
      <c r="R2118" s="469"/>
      <c r="S2118" s="469" t="n">
        <v>45.9</v>
      </c>
      <c r="T2118" s="469" t="n">
        <v>47.7</v>
      </c>
      <c r="U2118" s="470"/>
      <c r="V2118" s="469"/>
      <c r="W2118" s="469" t="n">
        <v>47.7</v>
      </c>
    </row>
    <row r="2119" customFormat="false" ht="16.5" hidden="true" customHeight="true" outlineLevel="0" collapsed="false">
      <c r="A2119" s="465" t="s">
        <v>1374</v>
      </c>
      <c r="B2119" s="653"/>
      <c r="C2119" s="460"/>
      <c r="D2119" s="463"/>
      <c r="E2119" s="655"/>
      <c r="F2119" s="647"/>
      <c r="G2119" s="647"/>
      <c r="H2119" s="648"/>
      <c r="I2119" s="646"/>
      <c r="J2119" s="633"/>
      <c r="K2119" s="469" t="n">
        <f aca="false">K2120+K2121</f>
        <v>0</v>
      </c>
      <c r="L2119" s="469" t="n">
        <f aca="false">L2120+L2121</f>
        <v>0</v>
      </c>
      <c r="M2119" s="469" t="n">
        <f aca="false">M2120+M2121</f>
        <v>0</v>
      </c>
      <c r="N2119" s="469" t="n">
        <f aca="false">N2120+N2121</f>
        <v>0</v>
      </c>
      <c r="O2119" s="469" t="n">
        <f aca="false">O2120+O2121</f>
        <v>0</v>
      </c>
      <c r="P2119" s="469" t="n">
        <f aca="false">P2120+P2121</f>
        <v>0</v>
      </c>
      <c r="Q2119" s="469" t="n">
        <f aca="false">Q2120+Q2121</f>
        <v>0</v>
      </c>
      <c r="R2119" s="469" t="n">
        <f aca="false">R2120+R2121</f>
        <v>0</v>
      </c>
      <c r="S2119" s="469" t="n">
        <f aca="false">S2120+S2121</f>
        <v>0</v>
      </c>
      <c r="T2119" s="469" t="n">
        <f aca="false">T2120+T2121</f>
        <v>0</v>
      </c>
      <c r="U2119" s="470" t="n">
        <f aca="false">U2120+U2121</f>
        <v>0</v>
      </c>
      <c r="V2119" s="469" t="n">
        <f aca="false">V2120+V2121</f>
        <v>0</v>
      </c>
      <c r="W2119" s="469" t="n">
        <f aca="false">W2120+W2121</f>
        <v>0</v>
      </c>
    </row>
    <row r="2120" customFormat="false" ht="16.5" hidden="true" customHeight="true" outlineLevel="0" collapsed="false">
      <c r="A2120" s="607" t="s">
        <v>1371</v>
      </c>
      <c r="B2120" s="653"/>
      <c r="C2120" s="460"/>
      <c r="D2120" s="463"/>
      <c r="E2120" s="654"/>
      <c r="F2120" s="649"/>
      <c r="G2120" s="649"/>
      <c r="H2120" s="650"/>
      <c r="I2120" s="646"/>
      <c r="J2120" s="633"/>
      <c r="K2120" s="469"/>
      <c r="L2120" s="469"/>
      <c r="M2120" s="469"/>
      <c r="N2120" s="469"/>
      <c r="O2120" s="469"/>
      <c r="P2120" s="469"/>
      <c r="Q2120" s="469"/>
      <c r="R2120" s="469"/>
      <c r="S2120" s="469"/>
      <c r="T2120" s="469"/>
      <c r="U2120" s="470"/>
      <c r="V2120" s="469"/>
      <c r="W2120" s="469"/>
    </row>
    <row r="2121" customFormat="false" ht="20.25" hidden="true" customHeight="true" outlineLevel="0" collapsed="false">
      <c r="A2121" s="607" t="s">
        <v>1372</v>
      </c>
      <c r="B2121" s="653"/>
      <c r="C2121" s="460"/>
      <c r="D2121" s="463"/>
      <c r="E2121" s="655"/>
      <c r="F2121" s="647"/>
      <c r="G2121" s="647"/>
      <c r="H2121" s="648"/>
      <c r="I2121" s="646"/>
      <c r="J2121" s="633"/>
      <c r="K2121" s="469"/>
      <c r="L2121" s="469"/>
      <c r="M2121" s="469"/>
      <c r="N2121" s="469"/>
      <c r="O2121" s="469"/>
      <c r="P2121" s="469"/>
      <c r="Q2121" s="469"/>
      <c r="R2121" s="469"/>
      <c r="S2121" s="469"/>
      <c r="T2121" s="469"/>
      <c r="U2121" s="470"/>
      <c r="V2121" s="469"/>
      <c r="W2121" s="469"/>
    </row>
    <row r="2122" customFormat="false" ht="24.95" hidden="false" customHeight="true" outlineLevel="0" collapsed="false">
      <c r="A2122" s="446" t="s">
        <v>145</v>
      </c>
      <c r="B2122" s="607" t="s">
        <v>1364</v>
      </c>
      <c r="C2122" s="460" t="s">
        <v>43</v>
      </c>
      <c r="D2122" s="463" t="s">
        <v>54</v>
      </c>
      <c r="E2122" s="461" t="s">
        <v>1369</v>
      </c>
      <c r="F2122" s="649" t="s">
        <v>20</v>
      </c>
      <c r="G2122" s="649" t="s">
        <v>54</v>
      </c>
      <c r="H2122" s="650" t="s">
        <v>207</v>
      </c>
      <c r="I2122" s="646"/>
      <c r="J2122" s="633" t="s">
        <v>146</v>
      </c>
      <c r="K2122" s="469" t="n">
        <f aca="false">K2123</f>
        <v>5102.5</v>
      </c>
      <c r="L2122" s="469" t="n">
        <f aca="false">L2123</f>
        <v>9226</v>
      </c>
      <c r="M2122" s="469" t="n">
        <f aca="false">M2123</f>
        <v>0</v>
      </c>
      <c r="N2122" s="469" t="n">
        <f aca="false">N2123</f>
        <v>0</v>
      </c>
      <c r="O2122" s="469" t="n">
        <f aca="false">O2123</f>
        <v>9075.3</v>
      </c>
      <c r="P2122" s="469" t="n">
        <f aca="false">P2123</f>
        <v>8193</v>
      </c>
      <c r="Q2122" s="469" t="n">
        <f aca="false">Q2123</f>
        <v>0</v>
      </c>
      <c r="R2122" s="469" t="n">
        <f aca="false">R2123</f>
        <v>0</v>
      </c>
      <c r="S2122" s="469" t="n">
        <f aca="false">S2123</f>
        <v>8193</v>
      </c>
      <c r="T2122" s="469" t="n">
        <f aca="false">T2123</f>
        <v>8023</v>
      </c>
      <c r="U2122" s="470" t="n">
        <f aca="false">U2123</f>
        <v>0</v>
      </c>
      <c r="V2122" s="469" t="n">
        <f aca="false">V2123</f>
        <v>0</v>
      </c>
      <c r="W2122" s="469" t="n">
        <f aca="false">W2123</f>
        <v>8023</v>
      </c>
    </row>
    <row r="2123" customFormat="false" ht="24.95" hidden="false" customHeight="true" outlineLevel="0" collapsed="false">
      <c r="A2123" s="446" t="s">
        <v>55</v>
      </c>
      <c r="B2123" s="607" t="s">
        <v>1364</v>
      </c>
      <c r="C2123" s="460" t="s">
        <v>43</v>
      </c>
      <c r="D2123" s="463" t="s">
        <v>54</v>
      </c>
      <c r="E2123" s="471" t="s">
        <v>1369</v>
      </c>
      <c r="F2123" s="647" t="s">
        <v>20</v>
      </c>
      <c r="G2123" s="647" t="s">
        <v>54</v>
      </c>
      <c r="H2123" s="648" t="s">
        <v>207</v>
      </c>
      <c r="I2123" s="646"/>
      <c r="J2123" s="633" t="s">
        <v>149</v>
      </c>
      <c r="K2123" s="469" t="n">
        <f aca="false">2946+217+1929.6+3+6.9</f>
        <v>5102.5</v>
      </c>
      <c r="L2123" s="469" t="n">
        <f aca="false">L2124+L2125+143.2+7.5</f>
        <v>9226</v>
      </c>
      <c r="M2123" s="469" t="n">
        <f aca="false">M2124+M2125</f>
        <v>0</v>
      </c>
      <c r="N2123" s="469" t="n">
        <f aca="false">N2124+N2125</f>
        <v>0</v>
      </c>
      <c r="O2123" s="469" t="n">
        <f aca="false">O2124+O2125</f>
        <v>9075.3</v>
      </c>
      <c r="P2123" s="469" t="n">
        <f aca="false">P2124+P2125</f>
        <v>8193</v>
      </c>
      <c r="Q2123" s="469" t="n">
        <f aca="false">Q2124+Q2125</f>
        <v>0</v>
      </c>
      <c r="R2123" s="469" t="n">
        <f aca="false">R2124+R2125</f>
        <v>0</v>
      </c>
      <c r="S2123" s="469" t="n">
        <f aca="false">S2124+S2125</f>
        <v>8193</v>
      </c>
      <c r="T2123" s="469" t="n">
        <f aca="false">T2124+T2125</f>
        <v>8023</v>
      </c>
      <c r="U2123" s="470" t="n">
        <f aca="false">U2124+U2125</f>
        <v>0</v>
      </c>
      <c r="V2123" s="469" t="n">
        <f aca="false">V2124+V2125</f>
        <v>0</v>
      </c>
      <c r="W2123" s="469" t="n">
        <f aca="false">W2124+W2125</f>
        <v>8023</v>
      </c>
    </row>
    <row r="2124" customFormat="false" ht="19.5" hidden="true" customHeight="true" outlineLevel="0" collapsed="false">
      <c r="A2124" s="607" t="s">
        <v>1371</v>
      </c>
      <c r="B2124" s="653"/>
      <c r="C2124" s="460"/>
      <c r="D2124" s="463"/>
      <c r="E2124" s="654"/>
      <c r="F2124" s="649"/>
      <c r="G2124" s="649"/>
      <c r="H2124" s="650"/>
      <c r="I2124" s="646"/>
      <c r="J2124" s="633"/>
      <c r="K2124" s="631" t="n">
        <v>2946</v>
      </c>
      <c r="L2124" s="469" t="n">
        <v>3432.5</v>
      </c>
      <c r="M2124" s="631"/>
      <c r="N2124" s="631"/>
      <c r="O2124" s="469" t="n">
        <v>3432.5</v>
      </c>
      <c r="P2124" s="469" t="n">
        <v>3432.5</v>
      </c>
      <c r="Q2124" s="469"/>
      <c r="R2124" s="469"/>
      <c r="S2124" s="469" t="n">
        <v>3432.5</v>
      </c>
      <c r="T2124" s="469" t="n">
        <v>3432.5</v>
      </c>
      <c r="U2124" s="470"/>
      <c r="V2124" s="469"/>
      <c r="W2124" s="469" t="n">
        <v>3432.5</v>
      </c>
    </row>
    <row r="2125" customFormat="false" ht="21" hidden="true" customHeight="true" outlineLevel="0" collapsed="false">
      <c r="A2125" s="607" t="s">
        <v>1372</v>
      </c>
      <c r="B2125" s="653"/>
      <c r="C2125" s="460"/>
      <c r="D2125" s="463"/>
      <c r="E2125" s="655"/>
      <c r="F2125" s="647"/>
      <c r="G2125" s="647"/>
      <c r="H2125" s="648"/>
      <c r="I2125" s="646"/>
      <c r="J2125" s="633"/>
      <c r="K2125" s="631"/>
      <c r="L2125" s="469" t="n">
        <v>5642.8</v>
      </c>
      <c r="M2125" s="631"/>
      <c r="N2125" s="631"/>
      <c r="O2125" s="469" t="n">
        <v>5642.8</v>
      </c>
      <c r="P2125" s="469" t="n">
        <v>4760.5</v>
      </c>
      <c r="Q2125" s="469"/>
      <c r="R2125" s="469"/>
      <c r="S2125" s="469" t="n">
        <v>4760.5</v>
      </c>
      <c r="T2125" s="469" t="n">
        <v>4590.5</v>
      </c>
      <c r="U2125" s="470"/>
      <c r="V2125" s="469"/>
      <c r="W2125" s="469" t="n">
        <v>4590.5</v>
      </c>
    </row>
    <row r="2126" customFormat="false" ht="35.25" hidden="false" customHeight="true" outlineLevel="0" collapsed="false">
      <c r="A2126" s="446" t="s">
        <v>706</v>
      </c>
      <c r="B2126" s="607" t="s">
        <v>1364</v>
      </c>
      <c r="C2126" s="460" t="s">
        <v>43</v>
      </c>
      <c r="D2126" s="463" t="s">
        <v>54</v>
      </c>
      <c r="E2126" s="461" t="s">
        <v>1369</v>
      </c>
      <c r="F2126" s="649" t="s">
        <v>20</v>
      </c>
      <c r="G2126" s="649" t="s">
        <v>54</v>
      </c>
      <c r="H2126" s="650" t="s">
        <v>707</v>
      </c>
      <c r="I2126" s="646"/>
      <c r="J2126" s="633"/>
      <c r="K2126" s="469" t="n">
        <f aca="false">K2127</f>
        <v>28547.8</v>
      </c>
      <c r="L2126" s="469" t="n">
        <f aca="false">L2127</f>
        <v>31652.1</v>
      </c>
      <c r="M2126" s="469" t="n">
        <f aca="false">M2127</f>
        <v>0</v>
      </c>
      <c r="N2126" s="469" t="n">
        <f aca="false">N2127</f>
        <v>3904.9</v>
      </c>
      <c r="O2126" s="469" t="n">
        <f aca="false">O2127</f>
        <v>30974.9</v>
      </c>
      <c r="P2126" s="469" t="n">
        <f aca="false">P2127</f>
        <v>32136.6</v>
      </c>
      <c r="Q2126" s="469" t="n">
        <f aca="false">Q2127</f>
        <v>0</v>
      </c>
      <c r="R2126" s="469" t="n">
        <f aca="false">R2127</f>
        <v>4060.9</v>
      </c>
      <c r="S2126" s="469" t="n">
        <f aca="false">S2127</f>
        <v>32136.6</v>
      </c>
      <c r="T2126" s="469" t="n">
        <f aca="false">T2127</f>
        <v>33345.2</v>
      </c>
      <c r="U2126" s="470" t="n">
        <f aca="false">U2127</f>
        <v>0</v>
      </c>
      <c r="V2126" s="469" t="n">
        <f aca="false">V2127</f>
        <v>4223.6</v>
      </c>
      <c r="W2126" s="469" t="n">
        <f aca="false">W2127</f>
        <v>33345.2</v>
      </c>
    </row>
    <row r="2127" customFormat="false" ht="35.1" hidden="false" customHeight="true" outlineLevel="0" collapsed="false">
      <c r="A2127" s="662" t="s">
        <v>400</v>
      </c>
      <c r="B2127" s="607" t="s">
        <v>1364</v>
      </c>
      <c r="C2127" s="460" t="s">
        <v>43</v>
      </c>
      <c r="D2127" s="463" t="s">
        <v>54</v>
      </c>
      <c r="E2127" s="471" t="s">
        <v>1369</v>
      </c>
      <c r="F2127" s="647" t="s">
        <v>20</v>
      </c>
      <c r="G2127" s="647" t="s">
        <v>54</v>
      </c>
      <c r="H2127" s="648" t="s">
        <v>707</v>
      </c>
      <c r="I2127" s="646"/>
      <c r="J2127" s="633" t="s">
        <v>401</v>
      </c>
      <c r="K2127" s="469" t="n">
        <f aca="false">K2128</f>
        <v>28547.8</v>
      </c>
      <c r="L2127" s="469" t="n">
        <f aca="false">L2128</f>
        <v>31652.1</v>
      </c>
      <c r="M2127" s="469" t="n">
        <f aca="false">M2128</f>
        <v>0</v>
      </c>
      <c r="N2127" s="469" t="n">
        <f aca="false">N2128</f>
        <v>3904.9</v>
      </c>
      <c r="O2127" s="469" t="n">
        <f aca="false">O2128</f>
        <v>30974.9</v>
      </c>
      <c r="P2127" s="469" t="n">
        <f aca="false">P2128</f>
        <v>32136.6</v>
      </c>
      <c r="Q2127" s="469" t="n">
        <f aca="false">Q2128</f>
        <v>0</v>
      </c>
      <c r="R2127" s="469" t="n">
        <f aca="false">R2128</f>
        <v>4060.9</v>
      </c>
      <c r="S2127" s="469" t="n">
        <f aca="false">S2128</f>
        <v>32136.6</v>
      </c>
      <c r="T2127" s="469" t="n">
        <f aca="false">T2128</f>
        <v>33345.2</v>
      </c>
      <c r="U2127" s="470" t="n">
        <f aca="false">U2128</f>
        <v>0</v>
      </c>
      <c r="V2127" s="469" t="n">
        <f aca="false">V2128</f>
        <v>4223.6</v>
      </c>
      <c r="W2127" s="469" t="n">
        <f aca="false">W2128</f>
        <v>33345.2</v>
      </c>
    </row>
    <row r="2128" customFormat="false" ht="24.95" hidden="false" customHeight="true" outlineLevel="0" collapsed="false">
      <c r="A2128" s="662" t="s">
        <v>723</v>
      </c>
      <c r="B2128" s="607" t="s">
        <v>1364</v>
      </c>
      <c r="C2128" s="460" t="s">
        <v>43</v>
      </c>
      <c r="D2128" s="463" t="s">
        <v>54</v>
      </c>
      <c r="E2128" s="461" t="s">
        <v>1369</v>
      </c>
      <c r="F2128" s="649" t="s">
        <v>20</v>
      </c>
      <c r="G2128" s="649" t="s">
        <v>54</v>
      </c>
      <c r="H2128" s="650" t="s">
        <v>707</v>
      </c>
      <c r="I2128" s="646"/>
      <c r="J2128" s="633" t="s">
        <v>724</v>
      </c>
      <c r="K2128" s="469" t="n">
        <f aca="false">K2129+K2130+K2131+K2132+K2133+K2134-1275.9+429.5+156.1-44.2+122.1</f>
        <v>28547.8</v>
      </c>
      <c r="L2128" s="469" t="n">
        <f aca="false">L2129+L2130+L2131+L2132+L2133+L2134+374.6+302.6</f>
        <v>31652.1</v>
      </c>
      <c r="M2128" s="469" t="n">
        <f aca="false">M2129+M2130+M2131+M2132+M2133+M2134</f>
        <v>0</v>
      </c>
      <c r="N2128" s="469" t="n">
        <f aca="false">N2129+N2130+N2131+N2132+N2133+N2134</f>
        <v>3904.9</v>
      </c>
      <c r="O2128" s="469" t="n">
        <f aca="false">O2129+O2130+O2131+O2132+O2133+O2134</f>
        <v>30974.9</v>
      </c>
      <c r="P2128" s="469" t="n">
        <f aca="false">P2129+P2130+P2131+P2132+P2133+P2134</f>
        <v>32136.6</v>
      </c>
      <c r="Q2128" s="469" t="n">
        <f aca="false">Q2129+Q2130+Q2131+Q2132+Q2133+Q2134</f>
        <v>0</v>
      </c>
      <c r="R2128" s="469" t="n">
        <f aca="false">R2129+R2130+R2131+R2132+R2133+R2134</f>
        <v>4060.9</v>
      </c>
      <c r="S2128" s="469" t="n">
        <f aca="false">S2129+S2130+S2131+S2132+S2133+S2134</f>
        <v>32136.6</v>
      </c>
      <c r="T2128" s="469" t="n">
        <f aca="false">T2129+T2130+T2131+T2132+T2133+T2134</f>
        <v>33345.2</v>
      </c>
      <c r="U2128" s="470" t="n">
        <f aca="false">U2129+U2130+U2131+U2132+U2133+U2134</f>
        <v>0</v>
      </c>
      <c r="V2128" s="469" t="n">
        <f aca="false">V2129+V2130+V2131+V2132+V2133+V2134</f>
        <v>4223.6</v>
      </c>
      <c r="W2128" s="469" t="n">
        <f aca="false">W2129+W2130+W2131+W2132+W2133+W2134</f>
        <v>33345.2</v>
      </c>
    </row>
    <row r="2129" customFormat="false" ht="19.5" hidden="true" customHeight="true" outlineLevel="0" collapsed="false">
      <c r="A2129" s="663" t="s">
        <v>1114</v>
      </c>
      <c r="B2129" s="653" t="s">
        <v>1364</v>
      </c>
      <c r="C2129" s="460" t="s">
        <v>43</v>
      </c>
      <c r="D2129" s="463" t="s">
        <v>54</v>
      </c>
      <c r="E2129" s="655"/>
      <c r="F2129" s="647"/>
      <c r="G2129" s="647"/>
      <c r="H2129" s="648"/>
      <c r="I2129" s="646"/>
      <c r="J2129" s="633"/>
      <c r="K2129" s="631" t="n">
        <v>17340.8</v>
      </c>
      <c r="L2129" s="469" t="n">
        <v>19309.4</v>
      </c>
      <c r="M2129" s="469"/>
      <c r="N2129" s="469"/>
      <c r="O2129" s="469" t="n">
        <v>19309.4</v>
      </c>
      <c r="P2129" s="469" t="n">
        <v>20081.8</v>
      </c>
      <c r="Q2129" s="469"/>
      <c r="R2129" s="469"/>
      <c r="S2129" s="469" t="n">
        <v>20081.8</v>
      </c>
      <c r="T2129" s="469" t="n">
        <v>20885.1</v>
      </c>
      <c r="U2129" s="470"/>
      <c r="V2129" s="469"/>
      <c r="W2129" s="469" t="n">
        <v>20885.1</v>
      </c>
    </row>
    <row r="2130" customFormat="false" ht="19.5" hidden="true" customHeight="true" outlineLevel="0" collapsed="false">
      <c r="A2130" s="663" t="s">
        <v>1116</v>
      </c>
      <c r="B2130" s="653" t="s">
        <v>1364</v>
      </c>
      <c r="C2130" s="460" t="s">
        <v>43</v>
      </c>
      <c r="D2130" s="463" t="s">
        <v>54</v>
      </c>
      <c r="E2130" s="654"/>
      <c r="F2130" s="649"/>
      <c r="G2130" s="649"/>
      <c r="H2130" s="650"/>
      <c r="I2130" s="646"/>
      <c r="J2130" s="633"/>
      <c r="K2130" s="631" t="n">
        <v>5237</v>
      </c>
      <c r="L2130" s="469" t="n">
        <v>5831.4</v>
      </c>
      <c r="M2130" s="469"/>
      <c r="N2130" s="469"/>
      <c r="O2130" s="469" t="n">
        <v>5831.4</v>
      </c>
      <c r="P2130" s="469" t="n">
        <v>6064.7</v>
      </c>
      <c r="Q2130" s="469"/>
      <c r="R2130" s="469"/>
      <c r="S2130" s="469" t="n">
        <v>6064.7</v>
      </c>
      <c r="T2130" s="469" t="n">
        <v>6307.3</v>
      </c>
      <c r="U2130" s="470"/>
      <c r="V2130" s="469"/>
      <c r="W2130" s="469" t="n">
        <v>6307.3</v>
      </c>
    </row>
    <row r="2131" customFormat="false" ht="19.5" hidden="true" customHeight="true" outlineLevel="0" collapsed="false">
      <c r="A2131" s="465" t="s">
        <v>209</v>
      </c>
      <c r="B2131" s="653" t="s">
        <v>1364</v>
      </c>
      <c r="C2131" s="460" t="s">
        <v>43</v>
      </c>
      <c r="D2131" s="463" t="s">
        <v>54</v>
      </c>
      <c r="E2131" s="655"/>
      <c r="F2131" s="647"/>
      <c r="G2131" s="647"/>
      <c r="H2131" s="648"/>
      <c r="I2131" s="646"/>
      <c r="J2131" s="633"/>
      <c r="K2131" s="631" t="n">
        <v>1661.1</v>
      </c>
      <c r="L2131" s="469" t="n">
        <v>1929.2</v>
      </c>
      <c r="M2131" s="469"/>
      <c r="N2131" s="469"/>
      <c r="O2131" s="469" t="n">
        <v>1929.2</v>
      </c>
      <c r="P2131" s="469" t="n">
        <v>1929.2</v>
      </c>
      <c r="Q2131" s="469"/>
      <c r="R2131" s="469"/>
      <c r="S2131" s="469" t="n">
        <v>1929.2</v>
      </c>
      <c r="T2131" s="469" t="n">
        <v>1929.2</v>
      </c>
      <c r="U2131" s="470"/>
      <c r="V2131" s="469"/>
      <c r="W2131" s="469" t="n">
        <v>1929.2</v>
      </c>
    </row>
    <row r="2132" customFormat="false" ht="19.5" hidden="true" customHeight="true" outlineLevel="0" collapsed="false">
      <c r="A2132" s="465" t="s">
        <v>210</v>
      </c>
      <c r="B2132" s="653" t="s">
        <v>1364</v>
      </c>
      <c r="C2132" s="460" t="s">
        <v>43</v>
      </c>
      <c r="D2132" s="463" t="s">
        <v>54</v>
      </c>
      <c r="E2132" s="654"/>
      <c r="F2132" s="649"/>
      <c r="G2132" s="649"/>
      <c r="H2132" s="650"/>
      <c r="I2132" s="646"/>
      <c r="J2132" s="633"/>
      <c r="K2132" s="631" t="n">
        <v>252.6</v>
      </c>
      <c r="L2132" s="469" t="n">
        <v>286.4</v>
      </c>
      <c r="M2132" s="469"/>
      <c r="N2132" s="469" t="n">
        <f aca="false">L2132+L2133+L2134</f>
        <v>3904.9</v>
      </c>
      <c r="O2132" s="469" t="n">
        <v>286.4</v>
      </c>
      <c r="P2132" s="469" t="n">
        <v>297.8</v>
      </c>
      <c r="Q2132" s="469"/>
      <c r="R2132" s="469" t="n">
        <f aca="false">P2132+P2133+P2134</f>
        <v>4060.9</v>
      </c>
      <c r="S2132" s="469" t="n">
        <v>297.8</v>
      </c>
      <c r="T2132" s="469" t="n">
        <v>309.8</v>
      </c>
      <c r="U2132" s="470"/>
      <c r="V2132" s="469" t="n">
        <f aca="false">T2132+T2133+T2134</f>
        <v>4223.6</v>
      </c>
      <c r="W2132" s="469" t="n">
        <v>309.8</v>
      </c>
    </row>
    <row r="2133" customFormat="false" ht="19.5" hidden="true" customHeight="true" outlineLevel="0" collapsed="false">
      <c r="A2133" s="466" t="s">
        <v>211</v>
      </c>
      <c r="B2133" s="653" t="s">
        <v>1364</v>
      </c>
      <c r="C2133" s="460" t="s">
        <v>43</v>
      </c>
      <c r="D2133" s="463" t="s">
        <v>54</v>
      </c>
      <c r="E2133" s="655"/>
      <c r="F2133" s="647"/>
      <c r="G2133" s="647"/>
      <c r="H2133" s="648"/>
      <c r="I2133" s="646"/>
      <c r="J2133" s="633"/>
      <c r="K2133" s="631" t="n">
        <v>4638.5</v>
      </c>
      <c r="L2133" s="469" t="n">
        <v>3606.3</v>
      </c>
      <c r="M2133" s="469"/>
      <c r="N2133" s="469"/>
      <c r="O2133" s="469" t="n">
        <v>3606.3</v>
      </c>
      <c r="P2133" s="469" t="n">
        <v>3750.4</v>
      </c>
      <c r="Q2133" s="469"/>
      <c r="R2133" s="469"/>
      <c r="S2133" s="469" t="n">
        <v>3750.4</v>
      </c>
      <c r="T2133" s="469" t="n">
        <v>3900.5</v>
      </c>
      <c r="U2133" s="470"/>
      <c r="V2133" s="469"/>
      <c r="W2133" s="469" t="n">
        <v>3900.5</v>
      </c>
    </row>
    <row r="2134" customFormat="false" ht="19.5" hidden="true" customHeight="true" outlineLevel="0" collapsed="false">
      <c r="A2134" s="466" t="s">
        <v>212</v>
      </c>
      <c r="B2134" s="653" t="s">
        <v>1364</v>
      </c>
      <c r="C2134" s="460" t="s">
        <v>43</v>
      </c>
      <c r="D2134" s="463" t="s">
        <v>54</v>
      </c>
      <c r="E2134" s="654"/>
      <c r="F2134" s="649"/>
      <c r="G2134" s="649"/>
      <c r="H2134" s="650"/>
      <c r="I2134" s="646"/>
      <c r="J2134" s="633"/>
      <c r="K2134" s="631" t="n">
        <v>30.2</v>
      </c>
      <c r="L2134" s="469" t="n">
        <v>12.2</v>
      </c>
      <c r="M2134" s="469"/>
      <c r="N2134" s="469"/>
      <c r="O2134" s="469" t="n">
        <v>12.2</v>
      </c>
      <c r="P2134" s="469" t="n">
        <v>12.7</v>
      </c>
      <c r="Q2134" s="469"/>
      <c r="R2134" s="469"/>
      <c r="S2134" s="469" t="n">
        <v>12.7</v>
      </c>
      <c r="T2134" s="469" t="n">
        <v>13.3</v>
      </c>
      <c r="U2134" s="470"/>
      <c r="V2134" s="469"/>
      <c r="W2134" s="469" t="n">
        <v>13.3</v>
      </c>
    </row>
    <row r="2135" customFormat="false" ht="52.5" hidden="false" customHeight="true" outlineLevel="0" collapsed="false">
      <c r="A2135" s="443" t="s">
        <v>714</v>
      </c>
      <c r="B2135" s="607" t="s">
        <v>1364</v>
      </c>
      <c r="C2135" s="460" t="s">
        <v>43</v>
      </c>
      <c r="D2135" s="463" t="s">
        <v>54</v>
      </c>
      <c r="E2135" s="471" t="s">
        <v>1369</v>
      </c>
      <c r="F2135" s="647" t="s">
        <v>20</v>
      </c>
      <c r="G2135" s="647" t="s">
        <v>54</v>
      </c>
      <c r="H2135" s="648" t="s">
        <v>715</v>
      </c>
      <c r="I2135" s="646"/>
      <c r="J2135" s="633"/>
      <c r="K2135" s="469" t="n">
        <f aca="false">K2136+K2140</f>
        <v>113.5</v>
      </c>
      <c r="L2135" s="469" t="n">
        <f aca="false">L2136+L2140</f>
        <v>1762.9</v>
      </c>
      <c r="M2135" s="469" t="n">
        <f aca="false">M2136+M2140</f>
        <v>0</v>
      </c>
      <c r="N2135" s="469" t="n">
        <f aca="false">N2136+N2140</f>
        <v>0</v>
      </c>
      <c r="O2135" s="469" t="n">
        <f aca="false">O2136+O2140</f>
        <v>0</v>
      </c>
      <c r="P2135" s="469" t="n">
        <f aca="false">P2136+P2140</f>
        <v>0</v>
      </c>
      <c r="Q2135" s="469" t="n">
        <f aca="false">Q2136+Q2140</f>
        <v>0</v>
      </c>
      <c r="R2135" s="469" t="n">
        <f aca="false">R2136+R2140</f>
        <v>0</v>
      </c>
      <c r="S2135" s="469" t="n">
        <f aca="false">S2136+S2140</f>
        <v>0</v>
      </c>
      <c r="T2135" s="469" t="n">
        <f aca="false">T2136+T2140</f>
        <v>0</v>
      </c>
      <c r="U2135" s="470" t="n">
        <f aca="false">U2136+U2140</f>
        <v>0</v>
      </c>
      <c r="V2135" s="469" t="n">
        <f aca="false">V2136+V2140</f>
        <v>0</v>
      </c>
      <c r="W2135" s="469" t="n">
        <f aca="false">W2136+W2140</f>
        <v>0</v>
      </c>
    </row>
    <row r="2136" customFormat="false" ht="35.1" hidden="true" customHeight="true" outlineLevel="0" collapsed="false">
      <c r="A2136" s="181" t="s">
        <v>116</v>
      </c>
      <c r="B2136" s="607" t="s">
        <v>1364</v>
      </c>
      <c r="C2136" s="460" t="s">
        <v>43</v>
      </c>
      <c r="D2136" s="463" t="s">
        <v>54</v>
      </c>
      <c r="E2136" s="461" t="s">
        <v>1369</v>
      </c>
      <c r="F2136" s="649" t="s">
        <v>20</v>
      </c>
      <c r="G2136" s="649" t="s">
        <v>54</v>
      </c>
      <c r="H2136" s="650" t="s">
        <v>715</v>
      </c>
      <c r="I2136" s="646"/>
      <c r="J2136" s="633" t="s">
        <v>118</v>
      </c>
      <c r="K2136" s="469" t="n">
        <f aca="false">K2137</f>
        <v>0</v>
      </c>
      <c r="L2136" s="469" t="n">
        <f aca="false">L2137</f>
        <v>0</v>
      </c>
      <c r="M2136" s="469" t="n">
        <f aca="false">M2137</f>
        <v>0</v>
      </c>
      <c r="N2136" s="469" t="n">
        <f aca="false">N2137</f>
        <v>0</v>
      </c>
      <c r="O2136" s="469" t="n">
        <f aca="false">O2137</f>
        <v>0</v>
      </c>
      <c r="P2136" s="469" t="n">
        <f aca="false">P2137</f>
        <v>0</v>
      </c>
      <c r="Q2136" s="469" t="n">
        <f aca="false">Q2137</f>
        <v>0</v>
      </c>
      <c r="R2136" s="469" t="n">
        <f aca="false">R2137</f>
        <v>0</v>
      </c>
      <c r="S2136" s="469" t="n">
        <f aca="false">S2137</f>
        <v>0</v>
      </c>
      <c r="T2136" s="469" t="n">
        <f aca="false">T2137</f>
        <v>0</v>
      </c>
      <c r="U2136" s="470" t="n">
        <f aca="false">U2137</f>
        <v>0</v>
      </c>
      <c r="V2136" s="469" t="n">
        <f aca="false">V2137</f>
        <v>0</v>
      </c>
      <c r="W2136" s="469" t="n">
        <f aca="false">W2137</f>
        <v>0</v>
      </c>
    </row>
    <row r="2137" customFormat="false" ht="35.1" hidden="true" customHeight="true" outlineLevel="0" collapsed="false">
      <c r="A2137" s="446" t="s">
        <v>119</v>
      </c>
      <c r="B2137" s="607" t="s">
        <v>1364</v>
      </c>
      <c r="C2137" s="460" t="s">
        <v>43</v>
      </c>
      <c r="D2137" s="463" t="s">
        <v>54</v>
      </c>
      <c r="E2137" s="471" t="s">
        <v>1369</v>
      </c>
      <c r="F2137" s="647" t="s">
        <v>20</v>
      </c>
      <c r="G2137" s="647" t="s">
        <v>54</v>
      </c>
      <c r="H2137" s="648" t="s">
        <v>715</v>
      </c>
      <c r="I2137" s="656"/>
      <c r="J2137" s="657" t="s">
        <v>120</v>
      </c>
      <c r="K2137" s="631"/>
      <c r="L2137" s="631"/>
      <c r="M2137" s="631"/>
      <c r="N2137" s="631"/>
      <c r="O2137" s="631"/>
      <c r="P2137" s="469"/>
      <c r="Q2137" s="469"/>
      <c r="R2137" s="469"/>
      <c r="S2137" s="469"/>
      <c r="T2137" s="469"/>
      <c r="U2137" s="470"/>
      <c r="V2137" s="469"/>
      <c r="W2137" s="469"/>
    </row>
    <row r="2138" customFormat="false" ht="15.75" hidden="true" customHeight="true" outlineLevel="0" collapsed="false">
      <c r="A2138" s="607" t="s">
        <v>1371</v>
      </c>
      <c r="B2138" s="653"/>
      <c r="C2138" s="460"/>
      <c r="D2138" s="463"/>
      <c r="E2138" s="654"/>
      <c r="F2138" s="649"/>
      <c r="G2138" s="649"/>
      <c r="H2138" s="650"/>
      <c r="I2138" s="646"/>
      <c r="J2138" s="633"/>
      <c r="K2138" s="631"/>
      <c r="L2138" s="631"/>
      <c r="M2138" s="631"/>
      <c r="N2138" s="631"/>
      <c r="O2138" s="631"/>
      <c r="P2138" s="469"/>
      <c r="Q2138" s="469"/>
      <c r="R2138" s="469"/>
      <c r="S2138" s="469"/>
      <c r="T2138" s="469"/>
      <c r="U2138" s="470"/>
      <c r="V2138" s="469"/>
      <c r="W2138" s="469"/>
    </row>
    <row r="2139" customFormat="false" ht="15.75" hidden="true" customHeight="true" outlineLevel="0" collapsed="false">
      <c r="A2139" s="607" t="s">
        <v>1372</v>
      </c>
      <c r="B2139" s="653"/>
      <c r="C2139" s="460"/>
      <c r="D2139" s="463"/>
      <c r="E2139" s="655"/>
      <c r="F2139" s="647"/>
      <c r="G2139" s="647"/>
      <c r="H2139" s="648"/>
      <c r="I2139" s="664"/>
      <c r="J2139" s="665"/>
      <c r="K2139" s="631"/>
      <c r="L2139" s="631"/>
      <c r="M2139" s="631"/>
      <c r="N2139" s="631"/>
      <c r="O2139" s="631"/>
      <c r="P2139" s="469"/>
      <c r="Q2139" s="469"/>
      <c r="R2139" s="469"/>
      <c r="S2139" s="469"/>
      <c r="T2139" s="469"/>
      <c r="U2139" s="470"/>
      <c r="V2139" s="469"/>
      <c r="W2139" s="469"/>
    </row>
    <row r="2140" customFormat="false" ht="35.1" hidden="false" customHeight="true" outlineLevel="0" collapsed="false">
      <c r="A2140" s="662" t="s">
        <v>400</v>
      </c>
      <c r="B2140" s="607" t="s">
        <v>1364</v>
      </c>
      <c r="C2140" s="460" t="s">
        <v>43</v>
      </c>
      <c r="D2140" s="463" t="s">
        <v>54</v>
      </c>
      <c r="E2140" s="461" t="s">
        <v>1369</v>
      </c>
      <c r="F2140" s="649" t="s">
        <v>20</v>
      </c>
      <c r="G2140" s="649" t="s">
        <v>54</v>
      </c>
      <c r="H2140" s="650" t="s">
        <v>715</v>
      </c>
      <c r="I2140" s="646"/>
      <c r="J2140" s="460" t="s">
        <v>401</v>
      </c>
      <c r="K2140" s="469" t="n">
        <f aca="false">K2141</f>
        <v>113.5</v>
      </c>
      <c r="L2140" s="469" t="n">
        <f aca="false">L2141</f>
        <v>1762.9</v>
      </c>
      <c r="M2140" s="469" t="n">
        <f aca="false">M2141</f>
        <v>0</v>
      </c>
      <c r="N2140" s="469" t="n">
        <f aca="false">N2141</f>
        <v>0</v>
      </c>
      <c r="O2140" s="469" t="n">
        <f aca="false">O2141</f>
        <v>0</v>
      </c>
      <c r="P2140" s="469" t="n">
        <f aca="false">P2141</f>
        <v>0</v>
      </c>
      <c r="Q2140" s="469" t="n">
        <f aca="false">Q2141</f>
        <v>0</v>
      </c>
      <c r="R2140" s="469" t="n">
        <f aca="false">R2141</f>
        <v>0</v>
      </c>
      <c r="S2140" s="469" t="n">
        <f aca="false">S2141</f>
        <v>0</v>
      </c>
      <c r="T2140" s="469" t="n">
        <f aca="false">T2141</f>
        <v>0</v>
      </c>
      <c r="U2140" s="470" t="n">
        <f aca="false">U2141</f>
        <v>0</v>
      </c>
      <c r="V2140" s="469" t="n">
        <f aca="false">V2141</f>
        <v>0</v>
      </c>
      <c r="W2140" s="469" t="n">
        <f aca="false">W2141</f>
        <v>0</v>
      </c>
    </row>
    <row r="2141" customFormat="false" ht="24.95" hidden="false" customHeight="true" outlineLevel="0" collapsed="false">
      <c r="A2141" s="662" t="s">
        <v>723</v>
      </c>
      <c r="B2141" s="607" t="s">
        <v>1364</v>
      </c>
      <c r="C2141" s="460" t="s">
        <v>43</v>
      </c>
      <c r="D2141" s="463" t="s">
        <v>54</v>
      </c>
      <c r="E2141" s="471" t="s">
        <v>1369</v>
      </c>
      <c r="F2141" s="647" t="s">
        <v>20</v>
      </c>
      <c r="G2141" s="647" t="s">
        <v>54</v>
      </c>
      <c r="H2141" s="648" t="s">
        <v>715</v>
      </c>
      <c r="I2141" s="658"/>
      <c r="J2141" s="666" t="s">
        <v>724</v>
      </c>
      <c r="K2141" s="469" t="n">
        <f aca="false">100-100+113.5</f>
        <v>113.5</v>
      </c>
      <c r="L2141" s="469" t="n">
        <v>1762.9</v>
      </c>
      <c r="M2141" s="469"/>
      <c r="N2141" s="469"/>
      <c r="O2141" s="469"/>
      <c r="P2141" s="469"/>
      <c r="Q2141" s="469"/>
      <c r="R2141" s="469"/>
      <c r="S2141" s="469"/>
      <c r="T2141" s="469"/>
      <c r="U2141" s="470"/>
      <c r="V2141" s="469"/>
      <c r="W2141" s="469"/>
    </row>
    <row r="2142" customFormat="false" ht="22.5" hidden="true" customHeight="true" outlineLevel="0" collapsed="false">
      <c r="A2142" s="633" t="s">
        <v>1373</v>
      </c>
      <c r="B2142" s="653"/>
      <c r="C2142" s="460"/>
      <c r="D2142" s="463"/>
      <c r="E2142" s="654"/>
      <c r="F2142" s="649"/>
      <c r="G2142" s="649"/>
      <c r="H2142" s="650"/>
      <c r="I2142" s="646"/>
      <c r="J2142" s="460"/>
      <c r="K2142" s="469"/>
      <c r="L2142" s="469"/>
      <c r="M2142" s="469"/>
      <c r="N2142" s="469"/>
      <c r="O2142" s="469"/>
      <c r="P2142" s="469"/>
      <c r="Q2142" s="469"/>
      <c r="R2142" s="469"/>
      <c r="S2142" s="469"/>
      <c r="T2142" s="469"/>
      <c r="U2142" s="470"/>
      <c r="V2142" s="469"/>
      <c r="W2142" s="469"/>
    </row>
    <row r="2143" customFormat="false" ht="36" hidden="false" customHeight="true" outlineLevel="0" collapsed="false">
      <c r="A2143" s="443" t="s">
        <v>769</v>
      </c>
      <c r="B2143" s="607" t="s">
        <v>1364</v>
      </c>
      <c r="C2143" s="460" t="s">
        <v>43</v>
      </c>
      <c r="D2143" s="463" t="s">
        <v>54</v>
      </c>
      <c r="E2143" s="478" t="s">
        <v>1369</v>
      </c>
      <c r="F2143" s="667" t="s">
        <v>20</v>
      </c>
      <c r="G2143" s="667" t="s">
        <v>54</v>
      </c>
      <c r="H2143" s="668" t="s">
        <v>770</v>
      </c>
      <c r="I2143" s="646"/>
      <c r="J2143" s="633"/>
      <c r="K2143" s="469" t="n">
        <f aca="false">K2144+K2148</f>
        <v>86.5</v>
      </c>
      <c r="L2143" s="469" t="n">
        <f aca="false">L2144+L2148</f>
        <v>100</v>
      </c>
      <c r="M2143" s="469" t="n">
        <f aca="false">M2144+M2148</f>
        <v>0</v>
      </c>
      <c r="N2143" s="469" t="n">
        <f aca="false">N2144+N2148</f>
        <v>0</v>
      </c>
      <c r="O2143" s="469" t="n">
        <f aca="false">O2144+O2148</f>
        <v>100</v>
      </c>
      <c r="P2143" s="469" t="n">
        <f aca="false">P2144+P2148</f>
        <v>100</v>
      </c>
      <c r="Q2143" s="469" t="n">
        <f aca="false">Q2144+Q2148</f>
        <v>0</v>
      </c>
      <c r="R2143" s="469" t="n">
        <f aca="false">R2144+R2148</f>
        <v>0</v>
      </c>
      <c r="S2143" s="469" t="n">
        <f aca="false">S2144+S2148</f>
        <v>100</v>
      </c>
      <c r="T2143" s="469" t="n">
        <f aca="false">T2144+T2148</f>
        <v>100</v>
      </c>
      <c r="U2143" s="470" t="n">
        <f aca="false">U2144+U2148</f>
        <v>0</v>
      </c>
      <c r="V2143" s="469" t="n">
        <f aca="false">V2144+V2148</f>
        <v>0</v>
      </c>
      <c r="W2143" s="469" t="n">
        <f aca="false">W2144+W2148</f>
        <v>100</v>
      </c>
    </row>
    <row r="2144" customFormat="false" ht="35.1" hidden="true" customHeight="true" outlineLevel="0" collapsed="false">
      <c r="A2144" s="181" t="s">
        <v>116</v>
      </c>
      <c r="B2144" s="607" t="s">
        <v>1364</v>
      </c>
      <c r="C2144" s="460" t="s">
        <v>43</v>
      </c>
      <c r="D2144" s="463" t="s">
        <v>54</v>
      </c>
      <c r="E2144" s="461" t="s">
        <v>1369</v>
      </c>
      <c r="F2144" s="649" t="s">
        <v>20</v>
      </c>
      <c r="G2144" s="649" t="s">
        <v>54</v>
      </c>
      <c r="H2144" s="650" t="s">
        <v>770</v>
      </c>
      <c r="I2144" s="646"/>
      <c r="J2144" s="633" t="s">
        <v>118</v>
      </c>
      <c r="K2144" s="469" t="n">
        <f aca="false">K2145</f>
        <v>0</v>
      </c>
      <c r="L2144" s="469" t="n">
        <f aca="false">L2145</f>
        <v>0</v>
      </c>
      <c r="M2144" s="469" t="n">
        <f aca="false">M2145</f>
        <v>0</v>
      </c>
      <c r="N2144" s="469" t="n">
        <f aca="false">N2145</f>
        <v>0</v>
      </c>
      <c r="O2144" s="469" t="n">
        <f aca="false">O2145</f>
        <v>0</v>
      </c>
      <c r="P2144" s="469" t="n">
        <f aca="false">P2145</f>
        <v>0</v>
      </c>
      <c r="Q2144" s="469" t="n">
        <f aca="false">Q2145</f>
        <v>0</v>
      </c>
      <c r="R2144" s="469" t="n">
        <f aca="false">R2145</f>
        <v>0</v>
      </c>
      <c r="S2144" s="469" t="n">
        <f aca="false">S2145</f>
        <v>0</v>
      </c>
      <c r="T2144" s="469" t="n">
        <f aca="false">T2145</f>
        <v>0</v>
      </c>
      <c r="U2144" s="470" t="n">
        <f aca="false">U2145</f>
        <v>0</v>
      </c>
      <c r="V2144" s="469" t="n">
        <f aca="false">V2145</f>
        <v>0</v>
      </c>
      <c r="W2144" s="469" t="n">
        <f aca="false">W2145</f>
        <v>0</v>
      </c>
    </row>
    <row r="2145" customFormat="false" ht="35.1" hidden="true" customHeight="true" outlineLevel="0" collapsed="false">
      <c r="A2145" s="446" t="s">
        <v>119</v>
      </c>
      <c r="B2145" s="607" t="s">
        <v>1364</v>
      </c>
      <c r="C2145" s="460" t="s">
        <v>43</v>
      </c>
      <c r="D2145" s="463" t="s">
        <v>54</v>
      </c>
      <c r="E2145" s="471" t="s">
        <v>1369</v>
      </c>
      <c r="F2145" s="647" t="s">
        <v>20</v>
      </c>
      <c r="G2145" s="647" t="s">
        <v>54</v>
      </c>
      <c r="H2145" s="648" t="s">
        <v>770</v>
      </c>
      <c r="I2145" s="646"/>
      <c r="J2145" s="633" t="s">
        <v>120</v>
      </c>
      <c r="K2145" s="631"/>
      <c r="L2145" s="469"/>
      <c r="M2145" s="469"/>
      <c r="N2145" s="469"/>
      <c r="O2145" s="469"/>
      <c r="P2145" s="469"/>
      <c r="Q2145" s="469"/>
      <c r="R2145" s="469"/>
      <c r="S2145" s="469"/>
      <c r="T2145" s="469"/>
      <c r="U2145" s="470"/>
      <c r="V2145" s="469"/>
      <c r="W2145" s="469"/>
    </row>
    <row r="2146" customFormat="false" ht="21.75" hidden="true" customHeight="true" outlineLevel="0" collapsed="false">
      <c r="A2146" s="607" t="s">
        <v>1371</v>
      </c>
      <c r="B2146" s="653"/>
      <c r="C2146" s="460"/>
      <c r="D2146" s="463"/>
      <c r="E2146" s="654"/>
      <c r="F2146" s="649"/>
      <c r="G2146" s="649"/>
      <c r="H2146" s="650"/>
      <c r="I2146" s="646"/>
      <c r="J2146" s="633"/>
      <c r="K2146" s="631"/>
      <c r="L2146" s="469"/>
      <c r="M2146" s="469"/>
      <c r="N2146" s="469"/>
      <c r="O2146" s="469"/>
      <c r="P2146" s="469"/>
      <c r="Q2146" s="469"/>
      <c r="R2146" s="469"/>
      <c r="S2146" s="469"/>
      <c r="T2146" s="469"/>
      <c r="U2146" s="470"/>
      <c r="V2146" s="469"/>
      <c r="W2146" s="469"/>
    </row>
    <row r="2147" customFormat="false" ht="20.25" hidden="true" customHeight="true" outlineLevel="0" collapsed="false">
      <c r="A2147" s="607" t="s">
        <v>1372</v>
      </c>
      <c r="B2147" s="653"/>
      <c r="C2147" s="460"/>
      <c r="D2147" s="661"/>
      <c r="E2147" s="669"/>
      <c r="F2147" s="670"/>
      <c r="G2147" s="670"/>
      <c r="H2147" s="671"/>
      <c r="I2147" s="646"/>
      <c r="J2147" s="633"/>
      <c r="K2147" s="631"/>
      <c r="L2147" s="469"/>
      <c r="M2147" s="469"/>
      <c r="N2147" s="469"/>
      <c r="O2147" s="469"/>
      <c r="P2147" s="469"/>
      <c r="Q2147" s="469"/>
      <c r="R2147" s="469"/>
      <c r="S2147" s="469"/>
      <c r="T2147" s="469"/>
      <c r="U2147" s="470"/>
      <c r="V2147" s="469"/>
      <c r="W2147" s="469"/>
    </row>
    <row r="2148" customFormat="false" ht="35.1" hidden="false" customHeight="true" outlineLevel="0" collapsed="false">
      <c r="A2148" s="662" t="s">
        <v>400</v>
      </c>
      <c r="B2148" s="607" t="s">
        <v>1364</v>
      </c>
      <c r="C2148" s="460" t="s">
        <v>43</v>
      </c>
      <c r="D2148" s="463" t="s">
        <v>54</v>
      </c>
      <c r="E2148" s="461" t="s">
        <v>1369</v>
      </c>
      <c r="F2148" s="649" t="s">
        <v>20</v>
      </c>
      <c r="G2148" s="649" t="s">
        <v>54</v>
      </c>
      <c r="H2148" s="650" t="s">
        <v>770</v>
      </c>
      <c r="I2148" s="646"/>
      <c r="J2148" s="460" t="s">
        <v>401</v>
      </c>
      <c r="K2148" s="469" t="n">
        <f aca="false">K2149</f>
        <v>86.5</v>
      </c>
      <c r="L2148" s="469" t="n">
        <f aca="false">L2149</f>
        <v>100</v>
      </c>
      <c r="M2148" s="469" t="n">
        <f aca="false">M2149</f>
        <v>0</v>
      </c>
      <c r="N2148" s="469" t="n">
        <f aca="false">N2149</f>
        <v>0</v>
      </c>
      <c r="O2148" s="469" t="n">
        <f aca="false">O2149</f>
        <v>100</v>
      </c>
      <c r="P2148" s="469" t="n">
        <f aca="false">P2149</f>
        <v>100</v>
      </c>
      <c r="Q2148" s="469" t="n">
        <f aca="false">Q2149</f>
        <v>0</v>
      </c>
      <c r="R2148" s="469" t="n">
        <f aca="false">R2149</f>
        <v>0</v>
      </c>
      <c r="S2148" s="469" t="n">
        <f aca="false">S2149</f>
        <v>100</v>
      </c>
      <c r="T2148" s="469" t="n">
        <f aca="false">T2149</f>
        <v>100</v>
      </c>
      <c r="U2148" s="470" t="n">
        <f aca="false">U2149</f>
        <v>0</v>
      </c>
      <c r="V2148" s="469" t="n">
        <f aca="false">V2149</f>
        <v>0</v>
      </c>
      <c r="W2148" s="469" t="n">
        <f aca="false">W2149</f>
        <v>100</v>
      </c>
    </row>
    <row r="2149" customFormat="false" ht="24.95" hidden="false" customHeight="true" outlineLevel="0" collapsed="false">
      <c r="A2149" s="662" t="s">
        <v>723</v>
      </c>
      <c r="B2149" s="607" t="s">
        <v>1364</v>
      </c>
      <c r="C2149" s="460" t="s">
        <v>43</v>
      </c>
      <c r="D2149" s="463" t="s">
        <v>54</v>
      </c>
      <c r="E2149" s="461" t="s">
        <v>1369</v>
      </c>
      <c r="F2149" s="649" t="s">
        <v>20</v>
      </c>
      <c r="G2149" s="649" t="s">
        <v>54</v>
      </c>
      <c r="H2149" s="650" t="s">
        <v>770</v>
      </c>
      <c r="I2149" s="646"/>
      <c r="J2149" s="460" t="s">
        <v>724</v>
      </c>
      <c r="K2149" s="469" t="n">
        <f aca="false">100-13.5</f>
        <v>86.5</v>
      </c>
      <c r="L2149" s="469" t="n">
        <f aca="false">L2150</f>
        <v>100</v>
      </c>
      <c r="M2149" s="469" t="n">
        <f aca="false">M2150</f>
        <v>0</v>
      </c>
      <c r="N2149" s="469" t="n">
        <f aca="false">N2150</f>
        <v>0</v>
      </c>
      <c r="O2149" s="469" t="n">
        <f aca="false">O2150</f>
        <v>100</v>
      </c>
      <c r="P2149" s="469" t="n">
        <f aca="false">P2150</f>
        <v>100</v>
      </c>
      <c r="Q2149" s="469" t="n">
        <f aca="false">Q2150</f>
        <v>0</v>
      </c>
      <c r="R2149" s="469" t="n">
        <f aca="false">R2150</f>
        <v>0</v>
      </c>
      <c r="S2149" s="469" t="n">
        <f aca="false">S2150</f>
        <v>100</v>
      </c>
      <c r="T2149" s="469" t="n">
        <f aca="false">T2150</f>
        <v>100</v>
      </c>
      <c r="U2149" s="470" t="n">
        <f aca="false">U2150</f>
        <v>0</v>
      </c>
      <c r="V2149" s="469" t="n">
        <f aca="false">V2150</f>
        <v>0</v>
      </c>
      <c r="W2149" s="469" t="n">
        <f aca="false">W2150</f>
        <v>100</v>
      </c>
    </row>
    <row r="2150" customFormat="false" ht="20.25" hidden="true" customHeight="true" outlineLevel="0" collapsed="false">
      <c r="A2150" s="633" t="s">
        <v>1373</v>
      </c>
      <c r="B2150" s="653"/>
      <c r="C2150" s="460"/>
      <c r="D2150" s="463"/>
      <c r="E2150" s="655"/>
      <c r="F2150" s="647"/>
      <c r="G2150" s="647"/>
      <c r="H2150" s="648"/>
      <c r="I2150" s="646"/>
      <c r="J2150" s="460"/>
      <c r="K2150" s="469" t="n">
        <v>100</v>
      </c>
      <c r="L2150" s="469" t="n">
        <v>100</v>
      </c>
      <c r="M2150" s="469"/>
      <c r="N2150" s="469"/>
      <c r="O2150" s="469" t="n">
        <v>100</v>
      </c>
      <c r="P2150" s="469" t="n">
        <v>100</v>
      </c>
      <c r="Q2150" s="469"/>
      <c r="R2150" s="469"/>
      <c r="S2150" s="469" t="n">
        <v>100</v>
      </c>
      <c r="T2150" s="469" t="n">
        <v>100</v>
      </c>
      <c r="U2150" s="470"/>
      <c r="V2150" s="469"/>
      <c r="W2150" s="469" t="n">
        <v>100</v>
      </c>
    </row>
    <row r="2151" customFormat="false" ht="36.75" hidden="true" customHeight="true" outlineLevel="0" collapsed="false">
      <c r="A2151" s="446" t="s">
        <v>363</v>
      </c>
      <c r="B2151" s="607" t="s">
        <v>1364</v>
      </c>
      <c r="C2151" s="460" t="s">
        <v>43</v>
      </c>
      <c r="D2151" s="463" t="s">
        <v>54</v>
      </c>
      <c r="E2151" s="461" t="s">
        <v>1369</v>
      </c>
      <c r="F2151" s="649" t="s">
        <v>20</v>
      </c>
      <c r="G2151" s="649" t="s">
        <v>54</v>
      </c>
      <c r="H2151" s="468" t="s">
        <v>364</v>
      </c>
      <c r="I2151" s="646"/>
      <c r="J2151" s="672"/>
      <c r="K2151" s="469" t="n">
        <f aca="false">K2152+K2156</f>
        <v>70</v>
      </c>
      <c r="L2151" s="469" t="n">
        <f aca="false">L2152+L2156</f>
        <v>0</v>
      </c>
      <c r="M2151" s="469" t="n">
        <f aca="false">M2152+M2156</f>
        <v>0</v>
      </c>
      <c r="N2151" s="469" t="n">
        <f aca="false">N2152+N2156</f>
        <v>0</v>
      </c>
      <c r="O2151" s="469" t="n">
        <f aca="false">O2152+O2156</f>
        <v>0</v>
      </c>
      <c r="P2151" s="469" t="n">
        <f aca="false">P2152+P2156</f>
        <v>0</v>
      </c>
      <c r="Q2151" s="469" t="n">
        <f aca="false">Q2152+Q2156</f>
        <v>0</v>
      </c>
      <c r="R2151" s="469" t="n">
        <f aca="false">R2152+R2156</f>
        <v>0</v>
      </c>
      <c r="S2151" s="469" t="n">
        <f aca="false">S2152+S2156</f>
        <v>0</v>
      </c>
      <c r="T2151" s="469" t="n">
        <f aca="false">T2152+T2156</f>
        <v>0</v>
      </c>
      <c r="U2151" s="470" t="n">
        <f aca="false">U2152+U2156</f>
        <v>0</v>
      </c>
      <c r="V2151" s="469" t="n">
        <f aca="false">V2152+V2156</f>
        <v>0</v>
      </c>
      <c r="W2151" s="469" t="n">
        <f aca="false">W2152+W2156</f>
        <v>0</v>
      </c>
    </row>
    <row r="2152" customFormat="false" ht="35.1" hidden="true" customHeight="true" outlineLevel="0" collapsed="false">
      <c r="A2152" s="181" t="s">
        <v>116</v>
      </c>
      <c r="B2152" s="607" t="s">
        <v>1364</v>
      </c>
      <c r="C2152" s="460" t="s">
        <v>43</v>
      </c>
      <c r="D2152" s="463" t="s">
        <v>54</v>
      </c>
      <c r="E2152" s="461" t="s">
        <v>1369</v>
      </c>
      <c r="F2152" s="649" t="s">
        <v>20</v>
      </c>
      <c r="G2152" s="649" t="s">
        <v>54</v>
      </c>
      <c r="H2152" s="468" t="s">
        <v>364</v>
      </c>
      <c r="I2152" s="646"/>
      <c r="J2152" s="633" t="s">
        <v>118</v>
      </c>
      <c r="K2152" s="469" t="n">
        <f aca="false">K2153</f>
        <v>0</v>
      </c>
      <c r="L2152" s="469" t="n">
        <f aca="false">L2153</f>
        <v>0</v>
      </c>
      <c r="M2152" s="469" t="n">
        <f aca="false">M2153</f>
        <v>0</v>
      </c>
      <c r="N2152" s="469" t="n">
        <f aca="false">N2153</f>
        <v>0</v>
      </c>
      <c r="O2152" s="469" t="n">
        <f aca="false">O2153</f>
        <v>0</v>
      </c>
      <c r="P2152" s="469" t="n">
        <f aca="false">P2153</f>
        <v>0</v>
      </c>
      <c r="Q2152" s="469" t="n">
        <f aca="false">Q2153</f>
        <v>0</v>
      </c>
      <c r="R2152" s="469" t="n">
        <f aca="false">R2153</f>
        <v>0</v>
      </c>
      <c r="S2152" s="469" t="n">
        <f aca="false">S2153</f>
        <v>0</v>
      </c>
      <c r="T2152" s="469" t="n">
        <f aca="false">T2153</f>
        <v>0</v>
      </c>
      <c r="U2152" s="470" t="n">
        <f aca="false">U2153</f>
        <v>0</v>
      </c>
      <c r="V2152" s="469" t="n">
        <f aca="false">V2153</f>
        <v>0</v>
      </c>
      <c r="W2152" s="469" t="n">
        <f aca="false">W2153</f>
        <v>0</v>
      </c>
    </row>
    <row r="2153" customFormat="false" ht="35.1" hidden="true" customHeight="true" outlineLevel="0" collapsed="false">
      <c r="A2153" s="446" t="s">
        <v>119</v>
      </c>
      <c r="B2153" s="607" t="s">
        <v>1364</v>
      </c>
      <c r="C2153" s="460" t="s">
        <v>43</v>
      </c>
      <c r="D2153" s="463" t="s">
        <v>54</v>
      </c>
      <c r="E2153" s="461" t="s">
        <v>1369</v>
      </c>
      <c r="F2153" s="649" t="s">
        <v>20</v>
      </c>
      <c r="G2153" s="649" t="s">
        <v>54</v>
      </c>
      <c r="H2153" s="468" t="s">
        <v>364</v>
      </c>
      <c r="I2153" s="646"/>
      <c r="J2153" s="633" t="s">
        <v>120</v>
      </c>
      <c r="K2153" s="631"/>
      <c r="L2153" s="631" t="n">
        <f aca="false">L2154+L2155</f>
        <v>0</v>
      </c>
      <c r="M2153" s="631" t="n">
        <f aca="false">M2154+M2155</f>
        <v>0</v>
      </c>
      <c r="N2153" s="631" t="n">
        <f aca="false">N2154+N2155</f>
        <v>0</v>
      </c>
      <c r="O2153" s="631" t="n">
        <f aca="false">O2154+O2155</f>
        <v>0</v>
      </c>
      <c r="P2153" s="631" t="n">
        <f aca="false">P2154+P2155</f>
        <v>0</v>
      </c>
      <c r="Q2153" s="631" t="n">
        <f aca="false">Q2154+Q2155</f>
        <v>0</v>
      </c>
      <c r="R2153" s="631" t="n">
        <f aca="false">R2154+R2155</f>
        <v>0</v>
      </c>
      <c r="S2153" s="631" t="n">
        <f aca="false">S2154+S2155</f>
        <v>0</v>
      </c>
      <c r="T2153" s="631" t="n">
        <f aca="false">T2154+T2155</f>
        <v>0</v>
      </c>
      <c r="U2153" s="631" t="n">
        <f aca="false">U2154+U2155</f>
        <v>0</v>
      </c>
      <c r="V2153" s="631" t="n">
        <f aca="false">V2154+V2155</f>
        <v>0</v>
      </c>
      <c r="W2153" s="631" t="n">
        <f aca="false">W2154+W2155</f>
        <v>0</v>
      </c>
    </row>
    <row r="2154" customFormat="false" ht="23.25" hidden="true" customHeight="true" outlineLevel="0" collapsed="false">
      <c r="A2154" s="607" t="s">
        <v>1371</v>
      </c>
      <c r="B2154" s="653"/>
      <c r="C2154" s="460"/>
      <c r="D2154" s="463"/>
      <c r="E2154" s="655"/>
      <c r="F2154" s="647"/>
      <c r="G2154" s="647"/>
      <c r="H2154" s="472"/>
      <c r="I2154" s="646"/>
      <c r="J2154" s="633"/>
      <c r="K2154" s="631"/>
      <c r="L2154" s="631"/>
      <c r="M2154" s="631"/>
      <c r="N2154" s="631"/>
      <c r="O2154" s="631"/>
      <c r="P2154" s="469"/>
      <c r="Q2154" s="469"/>
      <c r="R2154" s="469"/>
      <c r="S2154" s="469"/>
      <c r="T2154" s="469"/>
      <c r="U2154" s="470"/>
      <c r="V2154" s="469"/>
      <c r="W2154" s="469"/>
    </row>
    <row r="2155" customFormat="false" ht="23.25" hidden="true" customHeight="true" outlineLevel="0" collapsed="false">
      <c r="A2155" s="607" t="s">
        <v>1372</v>
      </c>
      <c r="B2155" s="653"/>
      <c r="C2155" s="460"/>
      <c r="D2155" s="463"/>
      <c r="E2155" s="654"/>
      <c r="F2155" s="649"/>
      <c r="G2155" s="649"/>
      <c r="H2155" s="468"/>
      <c r="I2155" s="646"/>
      <c r="J2155" s="633"/>
      <c r="K2155" s="631"/>
      <c r="L2155" s="631"/>
      <c r="M2155" s="631"/>
      <c r="N2155" s="631"/>
      <c r="O2155" s="631"/>
      <c r="P2155" s="469"/>
      <c r="Q2155" s="469"/>
      <c r="R2155" s="469"/>
      <c r="S2155" s="469"/>
      <c r="T2155" s="469"/>
      <c r="U2155" s="470"/>
      <c r="V2155" s="469"/>
      <c r="W2155" s="469"/>
    </row>
    <row r="2156" customFormat="false" ht="35.1" hidden="true" customHeight="true" outlineLevel="0" collapsed="false">
      <c r="A2156" s="662" t="s">
        <v>400</v>
      </c>
      <c r="B2156" s="607" t="s">
        <v>1364</v>
      </c>
      <c r="C2156" s="460" t="s">
        <v>43</v>
      </c>
      <c r="D2156" s="463" t="s">
        <v>54</v>
      </c>
      <c r="E2156" s="471" t="s">
        <v>1369</v>
      </c>
      <c r="F2156" s="647" t="s">
        <v>20</v>
      </c>
      <c r="G2156" s="647" t="s">
        <v>54</v>
      </c>
      <c r="H2156" s="472" t="s">
        <v>364</v>
      </c>
      <c r="I2156" s="646"/>
      <c r="J2156" s="460" t="s">
        <v>401</v>
      </c>
      <c r="K2156" s="469" t="n">
        <f aca="false">K2157</f>
        <v>70</v>
      </c>
      <c r="L2156" s="469" t="n">
        <f aca="false">L2157</f>
        <v>0</v>
      </c>
      <c r="M2156" s="469" t="n">
        <f aca="false">M2157</f>
        <v>0</v>
      </c>
      <c r="N2156" s="469" t="n">
        <f aca="false">N2157</f>
        <v>0</v>
      </c>
      <c r="O2156" s="469" t="n">
        <f aca="false">O2157</f>
        <v>0</v>
      </c>
      <c r="P2156" s="469" t="n">
        <f aca="false">P2157</f>
        <v>0</v>
      </c>
      <c r="Q2156" s="469" t="n">
        <f aca="false">Q2157</f>
        <v>0</v>
      </c>
      <c r="R2156" s="469" t="n">
        <f aca="false">R2157</f>
        <v>0</v>
      </c>
      <c r="S2156" s="469" t="n">
        <f aca="false">S2157</f>
        <v>0</v>
      </c>
      <c r="T2156" s="469" t="n">
        <f aca="false">T2157</f>
        <v>0</v>
      </c>
      <c r="U2156" s="470" t="n">
        <f aca="false">U2157</f>
        <v>0</v>
      </c>
      <c r="V2156" s="469" t="n">
        <f aca="false">V2157</f>
        <v>0</v>
      </c>
      <c r="W2156" s="469" t="n">
        <f aca="false">W2157</f>
        <v>0</v>
      </c>
    </row>
    <row r="2157" customFormat="false" ht="24.95" hidden="true" customHeight="true" outlineLevel="0" collapsed="false">
      <c r="A2157" s="662" t="s">
        <v>723</v>
      </c>
      <c r="B2157" s="607" t="s">
        <v>1364</v>
      </c>
      <c r="C2157" s="460" t="s">
        <v>43</v>
      </c>
      <c r="D2157" s="463" t="s">
        <v>54</v>
      </c>
      <c r="E2157" s="461" t="s">
        <v>1369</v>
      </c>
      <c r="F2157" s="649" t="s">
        <v>20</v>
      </c>
      <c r="G2157" s="649" t="s">
        <v>54</v>
      </c>
      <c r="H2157" s="468" t="s">
        <v>364</v>
      </c>
      <c r="I2157" s="646"/>
      <c r="J2157" s="460" t="s">
        <v>724</v>
      </c>
      <c r="K2157" s="469" t="n">
        <v>70</v>
      </c>
      <c r="L2157" s="469" t="n">
        <f aca="false">L2158</f>
        <v>0</v>
      </c>
      <c r="M2157" s="469" t="n">
        <f aca="false">M2158</f>
        <v>0</v>
      </c>
      <c r="N2157" s="469" t="n">
        <f aca="false">N2158</f>
        <v>0</v>
      </c>
      <c r="O2157" s="469" t="n">
        <f aca="false">O2158</f>
        <v>0</v>
      </c>
      <c r="P2157" s="469" t="n">
        <f aca="false">P2158</f>
        <v>0</v>
      </c>
      <c r="Q2157" s="469" t="n">
        <f aca="false">Q2158</f>
        <v>0</v>
      </c>
      <c r="R2157" s="469" t="n">
        <f aca="false">R2158</f>
        <v>0</v>
      </c>
      <c r="S2157" s="469" t="n">
        <f aca="false">S2158</f>
        <v>0</v>
      </c>
      <c r="T2157" s="469" t="n">
        <f aca="false">T2158</f>
        <v>0</v>
      </c>
      <c r="U2157" s="469" t="n">
        <f aca="false">U2158</f>
        <v>0</v>
      </c>
      <c r="V2157" s="469" t="n">
        <f aca="false">V2158</f>
        <v>0</v>
      </c>
      <c r="W2157" s="469" t="n">
        <f aca="false">W2158</f>
        <v>0</v>
      </c>
    </row>
    <row r="2158" customFormat="false" ht="21.75" hidden="true" customHeight="true" outlineLevel="0" collapsed="false">
      <c r="A2158" s="633" t="s">
        <v>1373</v>
      </c>
      <c r="B2158" s="653"/>
      <c r="C2158" s="460"/>
      <c r="D2158" s="463"/>
      <c r="E2158" s="655"/>
      <c r="F2158" s="647"/>
      <c r="G2158" s="647"/>
      <c r="H2158" s="472"/>
      <c r="I2158" s="646"/>
      <c r="J2158" s="460"/>
      <c r="K2158" s="631"/>
      <c r="L2158" s="631"/>
      <c r="M2158" s="631"/>
      <c r="N2158" s="631"/>
      <c r="O2158" s="631"/>
      <c r="P2158" s="469"/>
      <c r="Q2158" s="469"/>
      <c r="R2158" s="469"/>
      <c r="S2158" s="469"/>
      <c r="T2158" s="469"/>
      <c r="U2158" s="470"/>
      <c r="V2158" s="469"/>
      <c r="W2158" s="469"/>
    </row>
    <row r="2159" customFormat="false" ht="33" hidden="false" customHeight="true" outlineLevel="0" collapsed="false">
      <c r="A2159" s="446" t="s">
        <v>1375</v>
      </c>
      <c r="B2159" s="607" t="s">
        <v>1364</v>
      </c>
      <c r="C2159" s="460" t="s">
        <v>43</v>
      </c>
      <c r="D2159" s="463" t="s">
        <v>54</v>
      </c>
      <c r="E2159" s="461" t="s">
        <v>1369</v>
      </c>
      <c r="F2159" s="649" t="s">
        <v>20</v>
      </c>
      <c r="G2159" s="649" t="s">
        <v>87</v>
      </c>
      <c r="H2159" s="650" t="s">
        <v>92</v>
      </c>
      <c r="I2159" s="646"/>
      <c r="J2159" s="673"/>
      <c r="K2159" s="469" t="n">
        <f aca="false">K2160+K2168+K2176+K2191</f>
        <v>157.8</v>
      </c>
      <c r="L2159" s="469" t="n">
        <f aca="false">L2160+L2168+L2176+L2191+L2184</f>
        <v>1533</v>
      </c>
      <c r="M2159" s="469" t="n">
        <f aca="false">M2160+M2168+M2176+M2191+M2184</f>
        <v>0</v>
      </c>
      <c r="N2159" s="469" t="n">
        <f aca="false">N2160+N2168+N2176+N2191+N2184</f>
        <v>0</v>
      </c>
      <c r="O2159" s="469" t="n">
        <f aca="false">O2160+O2168+O2176+O2191+O2184</f>
        <v>606.8</v>
      </c>
      <c r="P2159" s="469" t="n">
        <f aca="false">P2160+P2168+P2176+P2191+P2184</f>
        <v>90.2</v>
      </c>
      <c r="Q2159" s="469" t="n">
        <f aca="false">Q2160+Q2168+Q2176+Q2191+Q2184</f>
        <v>0</v>
      </c>
      <c r="R2159" s="469" t="n">
        <f aca="false">R2160+R2168+R2176+R2191+R2184</f>
        <v>0</v>
      </c>
      <c r="S2159" s="469" t="n">
        <f aca="false">S2160+S2168+S2176+S2191+S2184</f>
        <v>169.6</v>
      </c>
      <c r="T2159" s="469" t="n">
        <f aca="false">T2160+T2168+T2176+T2191+T2184</f>
        <v>90.2</v>
      </c>
      <c r="U2159" s="469" t="n">
        <f aca="false">U2160+U2168+U2176+U2191</f>
        <v>0</v>
      </c>
      <c r="V2159" s="469" t="n">
        <f aca="false">V2160+V2168+V2176+V2191</f>
        <v>0</v>
      </c>
      <c r="W2159" s="469" t="n">
        <f aca="false">W2160+W2168+W2176+W2191</f>
        <v>90.2</v>
      </c>
    </row>
    <row r="2160" customFormat="false" ht="51.75" hidden="true" customHeight="true" outlineLevel="0" collapsed="false">
      <c r="A2160" s="590" t="s">
        <v>733</v>
      </c>
      <c r="B2160" s="607" t="s">
        <v>1364</v>
      </c>
      <c r="C2160" s="460" t="s">
        <v>43</v>
      </c>
      <c r="D2160" s="463" t="s">
        <v>54</v>
      </c>
      <c r="E2160" s="471" t="s">
        <v>1369</v>
      </c>
      <c r="F2160" s="647" t="s">
        <v>20</v>
      </c>
      <c r="G2160" s="647" t="s">
        <v>87</v>
      </c>
      <c r="H2160" s="648" t="s">
        <v>734</v>
      </c>
      <c r="I2160" s="646"/>
      <c r="J2160" s="611"/>
      <c r="K2160" s="469" t="n">
        <f aca="false">K2161+K2165</f>
        <v>0</v>
      </c>
      <c r="L2160" s="469" t="n">
        <f aca="false">L2161+L2165</f>
        <v>0</v>
      </c>
      <c r="M2160" s="469" t="n">
        <f aca="false">M2161+M2165</f>
        <v>0</v>
      </c>
      <c r="N2160" s="469" t="n">
        <f aca="false">N2161+N2165</f>
        <v>0</v>
      </c>
      <c r="O2160" s="469" t="n">
        <f aca="false">O2161+O2165</f>
        <v>0</v>
      </c>
      <c r="P2160" s="469" t="n">
        <f aca="false">P2161+P2165</f>
        <v>0</v>
      </c>
      <c r="Q2160" s="469" t="n">
        <f aca="false">Q2161+Q2165</f>
        <v>0</v>
      </c>
      <c r="R2160" s="469" t="n">
        <f aca="false">R2161+R2165</f>
        <v>0</v>
      </c>
      <c r="S2160" s="469" t="n">
        <f aca="false">S2161+S2165</f>
        <v>0</v>
      </c>
      <c r="T2160" s="469" t="n">
        <f aca="false">T2161+T2165</f>
        <v>0</v>
      </c>
      <c r="U2160" s="470" t="n">
        <f aca="false">U2161+U2165</f>
        <v>0</v>
      </c>
      <c r="V2160" s="469" t="n">
        <f aca="false">V2161+V2165</f>
        <v>0</v>
      </c>
      <c r="W2160" s="469" t="n">
        <f aca="false">W2161+W2165</f>
        <v>0</v>
      </c>
    </row>
    <row r="2161" customFormat="false" ht="35.1" hidden="true" customHeight="true" outlineLevel="0" collapsed="false">
      <c r="A2161" s="181" t="s">
        <v>116</v>
      </c>
      <c r="B2161" s="607" t="s">
        <v>1364</v>
      </c>
      <c r="C2161" s="460" t="s">
        <v>43</v>
      </c>
      <c r="D2161" s="463" t="s">
        <v>54</v>
      </c>
      <c r="E2161" s="461" t="s">
        <v>1369</v>
      </c>
      <c r="F2161" s="649" t="s">
        <v>20</v>
      </c>
      <c r="G2161" s="649" t="s">
        <v>87</v>
      </c>
      <c r="H2161" s="650" t="s">
        <v>734</v>
      </c>
      <c r="I2161" s="646"/>
      <c r="J2161" s="633" t="s">
        <v>118</v>
      </c>
      <c r="K2161" s="469" t="n">
        <f aca="false">K2162</f>
        <v>0</v>
      </c>
      <c r="L2161" s="469" t="n">
        <f aca="false">L2162</f>
        <v>0</v>
      </c>
      <c r="M2161" s="469" t="n">
        <f aca="false">M2162</f>
        <v>0</v>
      </c>
      <c r="N2161" s="469" t="n">
        <f aca="false">N2162</f>
        <v>0</v>
      </c>
      <c r="O2161" s="469" t="n">
        <f aca="false">O2162</f>
        <v>0</v>
      </c>
      <c r="P2161" s="469" t="n">
        <f aca="false">P2162</f>
        <v>0</v>
      </c>
      <c r="Q2161" s="469" t="n">
        <f aca="false">Q2162</f>
        <v>0</v>
      </c>
      <c r="R2161" s="469" t="n">
        <f aca="false">R2162</f>
        <v>0</v>
      </c>
      <c r="S2161" s="469" t="n">
        <f aca="false">S2162</f>
        <v>0</v>
      </c>
      <c r="T2161" s="469" t="n">
        <f aca="false">T2162</f>
        <v>0</v>
      </c>
      <c r="U2161" s="470" t="n">
        <f aca="false">U2162</f>
        <v>0</v>
      </c>
      <c r="V2161" s="469" t="n">
        <f aca="false">V2162</f>
        <v>0</v>
      </c>
      <c r="W2161" s="469" t="n">
        <f aca="false">W2162</f>
        <v>0</v>
      </c>
    </row>
    <row r="2162" customFormat="false" ht="35.1" hidden="true" customHeight="true" outlineLevel="0" collapsed="false">
      <c r="A2162" s="446" t="s">
        <v>119</v>
      </c>
      <c r="B2162" s="607" t="s">
        <v>1364</v>
      </c>
      <c r="C2162" s="460" t="s">
        <v>43</v>
      </c>
      <c r="D2162" s="463" t="s">
        <v>54</v>
      </c>
      <c r="E2162" s="461" t="s">
        <v>1369</v>
      </c>
      <c r="F2162" s="649" t="s">
        <v>20</v>
      </c>
      <c r="G2162" s="649" t="s">
        <v>87</v>
      </c>
      <c r="H2162" s="650" t="s">
        <v>734</v>
      </c>
      <c r="I2162" s="646"/>
      <c r="J2162" s="633" t="s">
        <v>120</v>
      </c>
      <c r="K2162" s="631"/>
      <c r="L2162" s="631" t="n">
        <f aca="false">L2163+L2164</f>
        <v>0</v>
      </c>
      <c r="M2162" s="631" t="n">
        <f aca="false">M2163+M2164</f>
        <v>0</v>
      </c>
      <c r="N2162" s="631" t="n">
        <f aca="false">N2163+N2164</f>
        <v>0</v>
      </c>
      <c r="O2162" s="631" t="n">
        <f aca="false">O2163+O2164</f>
        <v>0</v>
      </c>
      <c r="P2162" s="631" t="n">
        <f aca="false">P2163+P2164</f>
        <v>0</v>
      </c>
      <c r="Q2162" s="631" t="n">
        <f aca="false">Q2163+Q2164</f>
        <v>0</v>
      </c>
      <c r="R2162" s="631" t="n">
        <f aca="false">R2163+R2164</f>
        <v>0</v>
      </c>
      <c r="S2162" s="631" t="n">
        <f aca="false">S2163+S2164</f>
        <v>0</v>
      </c>
      <c r="T2162" s="631" t="n">
        <f aca="false">T2163+T2164</f>
        <v>0</v>
      </c>
      <c r="U2162" s="636" t="n">
        <f aca="false">U2163+U2164</f>
        <v>0</v>
      </c>
      <c r="V2162" s="631" t="n">
        <f aca="false">V2163+V2164</f>
        <v>0</v>
      </c>
      <c r="W2162" s="631" t="n">
        <f aca="false">W2163+W2164</f>
        <v>0</v>
      </c>
    </row>
    <row r="2163" customFormat="false" ht="23.25" hidden="true" customHeight="true" outlineLevel="0" collapsed="false">
      <c r="A2163" s="607" t="s">
        <v>1371</v>
      </c>
      <c r="B2163" s="653"/>
      <c r="C2163" s="460"/>
      <c r="D2163" s="463"/>
      <c r="E2163" s="655"/>
      <c r="F2163" s="647"/>
      <c r="G2163" s="647"/>
      <c r="H2163" s="648"/>
      <c r="I2163" s="646"/>
      <c r="J2163" s="633"/>
      <c r="K2163" s="631"/>
      <c r="L2163" s="631"/>
      <c r="M2163" s="631"/>
      <c r="N2163" s="631"/>
      <c r="O2163" s="631"/>
      <c r="P2163" s="469"/>
      <c r="Q2163" s="469"/>
      <c r="R2163" s="469"/>
      <c r="S2163" s="469"/>
      <c r="T2163" s="469"/>
      <c r="U2163" s="470"/>
      <c r="V2163" s="469"/>
      <c r="W2163" s="469"/>
    </row>
    <row r="2164" customFormat="false" ht="20.25" hidden="true" customHeight="true" outlineLevel="0" collapsed="false">
      <c r="A2164" s="607" t="s">
        <v>1372</v>
      </c>
      <c r="B2164" s="653"/>
      <c r="C2164" s="460"/>
      <c r="D2164" s="463"/>
      <c r="E2164" s="654"/>
      <c r="F2164" s="649"/>
      <c r="G2164" s="649"/>
      <c r="H2164" s="650"/>
      <c r="I2164" s="646"/>
      <c r="J2164" s="633"/>
      <c r="K2164" s="631"/>
      <c r="L2164" s="631"/>
      <c r="M2164" s="631"/>
      <c r="N2164" s="631"/>
      <c r="O2164" s="631"/>
      <c r="P2164" s="469"/>
      <c r="Q2164" s="469"/>
      <c r="R2164" s="469"/>
      <c r="S2164" s="469"/>
      <c r="T2164" s="469"/>
      <c r="U2164" s="470"/>
      <c r="V2164" s="469"/>
      <c r="W2164" s="469"/>
    </row>
    <row r="2165" customFormat="false" ht="35.1" hidden="true" customHeight="true" outlineLevel="0" collapsed="false">
      <c r="A2165" s="662" t="s">
        <v>400</v>
      </c>
      <c r="B2165" s="607" t="s">
        <v>1364</v>
      </c>
      <c r="C2165" s="460" t="s">
        <v>43</v>
      </c>
      <c r="D2165" s="463" t="s">
        <v>54</v>
      </c>
      <c r="E2165" s="471" t="s">
        <v>1369</v>
      </c>
      <c r="F2165" s="647" t="s">
        <v>20</v>
      </c>
      <c r="G2165" s="647" t="s">
        <v>87</v>
      </c>
      <c r="H2165" s="648" t="s">
        <v>734</v>
      </c>
      <c r="I2165" s="646"/>
      <c r="J2165" s="460" t="s">
        <v>401</v>
      </c>
      <c r="K2165" s="469" t="n">
        <f aca="false">K2166</f>
        <v>0</v>
      </c>
      <c r="L2165" s="469" t="n">
        <f aca="false">L2166</f>
        <v>0</v>
      </c>
      <c r="M2165" s="469" t="n">
        <f aca="false">M2166</f>
        <v>0</v>
      </c>
      <c r="N2165" s="469" t="n">
        <f aca="false">N2166</f>
        <v>0</v>
      </c>
      <c r="O2165" s="469" t="n">
        <f aca="false">O2166</f>
        <v>0</v>
      </c>
      <c r="P2165" s="469" t="n">
        <f aca="false">P2166</f>
        <v>0</v>
      </c>
      <c r="Q2165" s="469" t="n">
        <f aca="false">Q2166</f>
        <v>0</v>
      </c>
      <c r="R2165" s="469" t="n">
        <f aca="false">R2166</f>
        <v>0</v>
      </c>
      <c r="S2165" s="469" t="n">
        <f aca="false">S2166</f>
        <v>0</v>
      </c>
      <c r="T2165" s="469" t="n">
        <f aca="false">T2166</f>
        <v>0</v>
      </c>
      <c r="U2165" s="470" t="n">
        <f aca="false">U2166</f>
        <v>0</v>
      </c>
      <c r="V2165" s="469" t="n">
        <f aca="false">V2166</f>
        <v>0</v>
      </c>
      <c r="W2165" s="469" t="n">
        <f aca="false">W2166</f>
        <v>0</v>
      </c>
    </row>
    <row r="2166" customFormat="false" ht="24.95" hidden="true" customHeight="true" outlineLevel="0" collapsed="false">
      <c r="A2166" s="662" t="s">
        <v>723</v>
      </c>
      <c r="B2166" s="607" t="s">
        <v>1364</v>
      </c>
      <c r="C2166" s="460" t="s">
        <v>43</v>
      </c>
      <c r="D2166" s="463" t="s">
        <v>54</v>
      </c>
      <c r="E2166" s="461" t="s">
        <v>1369</v>
      </c>
      <c r="F2166" s="649" t="s">
        <v>20</v>
      </c>
      <c r="G2166" s="649" t="s">
        <v>87</v>
      </c>
      <c r="H2166" s="650" t="s">
        <v>734</v>
      </c>
      <c r="I2166" s="646"/>
      <c r="J2166" s="460" t="s">
        <v>724</v>
      </c>
      <c r="K2166" s="631"/>
      <c r="L2166" s="631" t="n">
        <f aca="false">L2167</f>
        <v>0</v>
      </c>
      <c r="M2166" s="631" t="n">
        <f aca="false">M2167</f>
        <v>0</v>
      </c>
      <c r="N2166" s="631" t="n">
        <f aca="false">N2167</f>
        <v>0</v>
      </c>
      <c r="O2166" s="631" t="n">
        <f aca="false">O2167</f>
        <v>0</v>
      </c>
      <c r="P2166" s="631" t="n">
        <f aca="false">P2167</f>
        <v>0</v>
      </c>
      <c r="Q2166" s="631" t="n">
        <f aca="false">Q2167</f>
        <v>0</v>
      </c>
      <c r="R2166" s="631" t="n">
        <f aca="false">R2167</f>
        <v>0</v>
      </c>
      <c r="S2166" s="631" t="n">
        <f aca="false">S2167</f>
        <v>0</v>
      </c>
      <c r="T2166" s="631" t="n">
        <f aca="false">T2167</f>
        <v>0</v>
      </c>
      <c r="U2166" s="636" t="n">
        <f aca="false">U2167</f>
        <v>0</v>
      </c>
      <c r="V2166" s="631" t="n">
        <f aca="false">V2167</f>
        <v>0</v>
      </c>
      <c r="W2166" s="631" t="n">
        <f aca="false">W2167</f>
        <v>0</v>
      </c>
    </row>
    <row r="2167" customFormat="false" ht="21" hidden="true" customHeight="true" outlineLevel="0" collapsed="false">
      <c r="A2167" s="633" t="s">
        <v>1373</v>
      </c>
      <c r="B2167" s="653"/>
      <c r="C2167" s="460"/>
      <c r="D2167" s="463"/>
      <c r="E2167" s="655"/>
      <c r="F2167" s="647"/>
      <c r="G2167" s="647"/>
      <c r="H2167" s="648"/>
      <c r="I2167" s="646"/>
      <c r="J2167" s="460"/>
      <c r="K2167" s="631"/>
      <c r="L2167" s="631"/>
      <c r="M2167" s="631"/>
      <c r="N2167" s="631"/>
      <c r="O2167" s="631"/>
      <c r="P2167" s="469"/>
      <c r="Q2167" s="469"/>
      <c r="R2167" s="469"/>
      <c r="S2167" s="469"/>
      <c r="T2167" s="469"/>
      <c r="U2167" s="470"/>
      <c r="V2167" s="469"/>
      <c r="W2167" s="469"/>
    </row>
    <row r="2168" customFormat="false" ht="36.75" hidden="false" customHeight="true" outlineLevel="0" collapsed="false">
      <c r="A2168" s="590" t="s">
        <v>737</v>
      </c>
      <c r="B2168" s="607" t="s">
        <v>1364</v>
      </c>
      <c r="C2168" s="460" t="s">
        <v>43</v>
      </c>
      <c r="D2168" s="463" t="s">
        <v>54</v>
      </c>
      <c r="E2168" s="461" t="s">
        <v>1369</v>
      </c>
      <c r="F2168" s="649" t="s">
        <v>20</v>
      </c>
      <c r="G2168" s="649" t="s">
        <v>87</v>
      </c>
      <c r="H2168" s="650" t="s">
        <v>738</v>
      </c>
      <c r="I2168" s="646"/>
      <c r="J2168" s="611"/>
      <c r="K2168" s="469" t="n">
        <f aca="false">K2169+K2173</f>
        <v>52</v>
      </c>
      <c r="L2168" s="469" t="n">
        <f aca="false">L2169+L2173</f>
        <v>1383.8</v>
      </c>
      <c r="M2168" s="631" t="n">
        <f aca="false">M2169+M2173</f>
        <v>0</v>
      </c>
      <c r="N2168" s="631" t="n">
        <f aca="false">N2169+N2173</f>
        <v>0</v>
      </c>
      <c r="O2168" s="631" t="n">
        <f aca="false">O2169+O2173</f>
        <v>414</v>
      </c>
      <c r="P2168" s="631" t="n">
        <f aca="false">P2169+P2173</f>
        <v>0</v>
      </c>
      <c r="Q2168" s="631" t="n">
        <f aca="false">Q2169+Q2173</f>
        <v>0</v>
      </c>
      <c r="R2168" s="631" t="n">
        <f aca="false">R2169+R2173</f>
        <v>0</v>
      </c>
      <c r="S2168" s="631" t="n">
        <f aca="false">S2169+S2173</f>
        <v>0</v>
      </c>
      <c r="T2168" s="631" t="n">
        <f aca="false">T2169+T2173</f>
        <v>0</v>
      </c>
      <c r="U2168" s="470" t="n">
        <f aca="false">U2169+U2173</f>
        <v>0</v>
      </c>
      <c r="V2168" s="469" t="n">
        <f aca="false">V2169+V2173</f>
        <v>0</v>
      </c>
      <c r="W2168" s="469" t="n">
        <f aca="false">W2169+W2173</f>
        <v>0</v>
      </c>
    </row>
    <row r="2169" customFormat="false" ht="35.1" hidden="false" customHeight="true" outlineLevel="0" collapsed="false">
      <c r="A2169" s="181" t="s">
        <v>116</v>
      </c>
      <c r="B2169" s="607" t="s">
        <v>1364</v>
      </c>
      <c r="C2169" s="460" t="s">
        <v>43</v>
      </c>
      <c r="D2169" s="463" t="s">
        <v>54</v>
      </c>
      <c r="E2169" s="461" t="s">
        <v>1369</v>
      </c>
      <c r="F2169" s="649" t="s">
        <v>20</v>
      </c>
      <c r="G2169" s="649" t="s">
        <v>87</v>
      </c>
      <c r="H2169" s="650" t="s">
        <v>738</v>
      </c>
      <c r="I2169" s="646"/>
      <c r="J2169" s="633" t="s">
        <v>118</v>
      </c>
      <c r="K2169" s="469" t="n">
        <f aca="false">K2170</f>
        <v>52</v>
      </c>
      <c r="L2169" s="469" t="n">
        <f aca="false">L2170</f>
        <v>1023.8</v>
      </c>
      <c r="M2169" s="469" t="n">
        <f aca="false">M2170</f>
        <v>0</v>
      </c>
      <c r="N2169" s="469" t="n">
        <f aca="false">N2170</f>
        <v>0</v>
      </c>
      <c r="O2169" s="469" t="n">
        <f aca="false">O2170</f>
        <v>54</v>
      </c>
      <c r="P2169" s="469" t="n">
        <f aca="false">P2170</f>
        <v>0</v>
      </c>
      <c r="Q2169" s="469" t="n">
        <f aca="false">Q2170</f>
        <v>0</v>
      </c>
      <c r="R2169" s="469" t="n">
        <f aca="false">R2170</f>
        <v>0</v>
      </c>
      <c r="S2169" s="469" t="n">
        <f aca="false">S2170</f>
        <v>0</v>
      </c>
      <c r="T2169" s="469" t="n">
        <f aca="false">T2170</f>
        <v>0</v>
      </c>
      <c r="U2169" s="470" t="n">
        <f aca="false">U2170</f>
        <v>0</v>
      </c>
      <c r="V2169" s="469" t="n">
        <f aca="false">V2170</f>
        <v>0</v>
      </c>
      <c r="W2169" s="469" t="n">
        <f aca="false">W2170</f>
        <v>0</v>
      </c>
    </row>
    <row r="2170" customFormat="false" ht="35.1" hidden="false" customHeight="true" outlineLevel="0" collapsed="false">
      <c r="A2170" s="446" t="s">
        <v>119</v>
      </c>
      <c r="B2170" s="607" t="s">
        <v>1364</v>
      </c>
      <c r="C2170" s="460" t="s">
        <v>43</v>
      </c>
      <c r="D2170" s="463" t="s">
        <v>54</v>
      </c>
      <c r="E2170" s="461" t="s">
        <v>1369</v>
      </c>
      <c r="F2170" s="649" t="s">
        <v>20</v>
      </c>
      <c r="G2170" s="649" t="s">
        <v>87</v>
      </c>
      <c r="H2170" s="650" t="s">
        <v>738</v>
      </c>
      <c r="I2170" s="646"/>
      <c r="J2170" s="633" t="s">
        <v>120</v>
      </c>
      <c r="K2170" s="469" t="n">
        <f aca="false">130-78</f>
        <v>52</v>
      </c>
      <c r="L2170" s="469" t="n">
        <f aca="false">L2171+L2172+1000-30.2</f>
        <v>1023.8</v>
      </c>
      <c r="M2170" s="469" t="n">
        <f aca="false">M2171+M2172</f>
        <v>0</v>
      </c>
      <c r="N2170" s="469" t="n">
        <f aca="false">N2171+N2172</f>
        <v>0</v>
      </c>
      <c r="O2170" s="469" t="n">
        <f aca="false">O2171+O2172</f>
        <v>54</v>
      </c>
      <c r="P2170" s="469" t="n">
        <f aca="false">P2171+P2172</f>
        <v>0</v>
      </c>
      <c r="Q2170" s="469" t="n">
        <f aca="false">Q2171+Q2172</f>
        <v>0</v>
      </c>
      <c r="R2170" s="469" t="n">
        <f aca="false">R2171+R2172</f>
        <v>0</v>
      </c>
      <c r="S2170" s="469" t="n">
        <f aca="false">S2171+S2172</f>
        <v>0</v>
      </c>
      <c r="T2170" s="469" t="n">
        <f aca="false">T2171+T2172</f>
        <v>0</v>
      </c>
      <c r="U2170" s="470" t="n">
        <f aca="false">U2171+U2172</f>
        <v>0</v>
      </c>
      <c r="V2170" s="469" t="n">
        <f aca="false">V2171+V2172</f>
        <v>0</v>
      </c>
      <c r="W2170" s="469" t="n">
        <f aca="false">W2171+W2172</f>
        <v>0</v>
      </c>
    </row>
    <row r="2171" customFormat="false" ht="18" hidden="true" customHeight="true" outlineLevel="0" collapsed="false">
      <c r="A2171" s="607" t="s">
        <v>1371</v>
      </c>
      <c r="B2171" s="653"/>
      <c r="C2171" s="460"/>
      <c r="D2171" s="463"/>
      <c r="E2171" s="655"/>
      <c r="F2171" s="647"/>
      <c r="G2171" s="647"/>
      <c r="H2171" s="648"/>
      <c r="I2171" s="646"/>
      <c r="J2171" s="633"/>
      <c r="K2171" s="469" t="n">
        <v>130</v>
      </c>
      <c r="L2171" s="469" t="n">
        <v>54</v>
      </c>
      <c r="M2171" s="469"/>
      <c r="N2171" s="469"/>
      <c r="O2171" s="469" t="n">
        <v>54</v>
      </c>
      <c r="P2171" s="469"/>
      <c r="Q2171" s="469"/>
      <c r="R2171" s="469"/>
      <c r="S2171" s="469"/>
      <c r="T2171" s="469"/>
      <c r="U2171" s="470"/>
      <c r="V2171" s="469"/>
      <c r="W2171" s="469"/>
    </row>
    <row r="2172" customFormat="false" ht="18" hidden="true" customHeight="true" outlineLevel="0" collapsed="false">
      <c r="A2172" s="607" t="s">
        <v>1372</v>
      </c>
      <c r="B2172" s="653"/>
      <c r="C2172" s="460"/>
      <c r="D2172" s="463"/>
      <c r="E2172" s="654"/>
      <c r="F2172" s="649"/>
      <c r="G2172" s="649"/>
      <c r="H2172" s="650"/>
      <c r="I2172" s="646"/>
      <c r="J2172" s="633"/>
      <c r="K2172" s="631"/>
      <c r="L2172" s="631"/>
      <c r="M2172" s="631"/>
      <c r="N2172" s="631"/>
      <c r="O2172" s="631"/>
      <c r="P2172" s="469"/>
      <c r="Q2172" s="469"/>
      <c r="R2172" s="469"/>
      <c r="S2172" s="469"/>
      <c r="T2172" s="469"/>
      <c r="U2172" s="470"/>
      <c r="V2172" s="469"/>
      <c r="W2172" s="469"/>
    </row>
    <row r="2173" customFormat="false" ht="35.1" hidden="false" customHeight="true" outlineLevel="0" collapsed="false">
      <c r="A2173" s="662" t="s">
        <v>400</v>
      </c>
      <c r="B2173" s="607" t="s">
        <v>1364</v>
      </c>
      <c r="C2173" s="460" t="s">
        <v>43</v>
      </c>
      <c r="D2173" s="463" t="s">
        <v>54</v>
      </c>
      <c r="E2173" s="471" t="s">
        <v>1369</v>
      </c>
      <c r="F2173" s="647" t="s">
        <v>20</v>
      </c>
      <c r="G2173" s="647" t="s">
        <v>87</v>
      </c>
      <c r="H2173" s="648" t="s">
        <v>738</v>
      </c>
      <c r="I2173" s="646"/>
      <c r="J2173" s="460" t="s">
        <v>401</v>
      </c>
      <c r="K2173" s="469" t="n">
        <f aca="false">K2174</f>
        <v>0</v>
      </c>
      <c r="L2173" s="469" t="n">
        <f aca="false">L2174</f>
        <v>360</v>
      </c>
      <c r="M2173" s="469" t="n">
        <f aca="false">M2174</f>
        <v>0</v>
      </c>
      <c r="N2173" s="469" t="n">
        <f aca="false">N2174</f>
        <v>0</v>
      </c>
      <c r="O2173" s="469" t="n">
        <f aca="false">O2174</f>
        <v>360</v>
      </c>
      <c r="P2173" s="469" t="n">
        <f aca="false">P2174</f>
        <v>0</v>
      </c>
      <c r="Q2173" s="469" t="n">
        <f aca="false">Q2174</f>
        <v>0</v>
      </c>
      <c r="R2173" s="469" t="n">
        <f aca="false">R2174</f>
        <v>0</v>
      </c>
      <c r="S2173" s="469" t="n">
        <f aca="false">S2174</f>
        <v>0</v>
      </c>
      <c r="T2173" s="469" t="n">
        <f aca="false">T2174</f>
        <v>0</v>
      </c>
      <c r="U2173" s="470" t="n">
        <f aca="false">U2174</f>
        <v>0</v>
      </c>
      <c r="V2173" s="469" t="n">
        <f aca="false">V2174</f>
        <v>0</v>
      </c>
      <c r="W2173" s="469" t="n">
        <f aca="false">W2174</f>
        <v>0</v>
      </c>
    </row>
    <row r="2174" customFormat="false" ht="24.95" hidden="false" customHeight="true" outlineLevel="0" collapsed="false">
      <c r="A2174" s="662" t="s">
        <v>723</v>
      </c>
      <c r="B2174" s="607" t="s">
        <v>1364</v>
      </c>
      <c r="C2174" s="460" t="s">
        <v>43</v>
      </c>
      <c r="D2174" s="463" t="s">
        <v>54</v>
      </c>
      <c r="E2174" s="461" t="s">
        <v>1369</v>
      </c>
      <c r="F2174" s="649" t="s">
        <v>20</v>
      </c>
      <c r="G2174" s="649" t="s">
        <v>87</v>
      </c>
      <c r="H2174" s="650" t="s">
        <v>738</v>
      </c>
      <c r="I2174" s="646"/>
      <c r="J2174" s="460" t="s">
        <v>724</v>
      </c>
      <c r="K2174" s="631" t="n">
        <f aca="false">K2175</f>
        <v>0</v>
      </c>
      <c r="L2174" s="469" t="n">
        <v>360</v>
      </c>
      <c r="M2174" s="469" t="n">
        <f aca="false">M2175</f>
        <v>0</v>
      </c>
      <c r="N2174" s="469" t="n">
        <f aca="false">N2175</f>
        <v>0</v>
      </c>
      <c r="O2174" s="469" t="n">
        <f aca="false">O2175</f>
        <v>360</v>
      </c>
      <c r="P2174" s="469" t="n">
        <f aca="false">P2175</f>
        <v>0</v>
      </c>
      <c r="Q2174" s="469" t="n">
        <f aca="false">Q2175</f>
        <v>0</v>
      </c>
      <c r="R2174" s="469" t="n">
        <f aca="false">R2175</f>
        <v>0</v>
      </c>
      <c r="S2174" s="469" t="n">
        <f aca="false">S2175</f>
        <v>0</v>
      </c>
      <c r="T2174" s="469" t="n">
        <f aca="false">T2175</f>
        <v>0</v>
      </c>
      <c r="U2174" s="469" t="n">
        <f aca="false">U2175</f>
        <v>0</v>
      </c>
      <c r="V2174" s="469" t="n">
        <f aca="false">V2175</f>
        <v>0</v>
      </c>
      <c r="W2174" s="469" t="n">
        <f aca="false">W2175</f>
        <v>0</v>
      </c>
    </row>
    <row r="2175" customFormat="false" ht="20.25" hidden="true" customHeight="true" outlineLevel="0" collapsed="false">
      <c r="A2175" s="633" t="s">
        <v>1373</v>
      </c>
      <c r="B2175" s="653"/>
      <c r="C2175" s="460"/>
      <c r="D2175" s="463"/>
      <c r="E2175" s="655"/>
      <c r="F2175" s="647"/>
      <c r="G2175" s="647"/>
      <c r="H2175" s="648"/>
      <c r="I2175" s="646"/>
      <c r="J2175" s="460"/>
      <c r="K2175" s="631" t="n">
        <v>0</v>
      </c>
      <c r="L2175" s="631" t="n">
        <v>360</v>
      </c>
      <c r="M2175" s="631" t="n">
        <v>0</v>
      </c>
      <c r="N2175" s="631"/>
      <c r="O2175" s="631" t="n">
        <v>360</v>
      </c>
      <c r="P2175" s="469"/>
      <c r="Q2175" s="469"/>
      <c r="R2175" s="469"/>
      <c r="S2175" s="469"/>
      <c r="T2175" s="469"/>
      <c r="U2175" s="470"/>
      <c r="V2175" s="469"/>
      <c r="W2175" s="469"/>
    </row>
    <row r="2176" customFormat="false" ht="25.5" hidden="false" customHeight="true" outlineLevel="0" collapsed="false">
      <c r="A2176" s="590" t="s">
        <v>740</v>
      </c>
      <c r="B2176" s="607" t="s">
        <v>1364</v>
      </c>
      <c r="C2176" s="460" t="s">
        <v>43</v>
      </c>
      <c r="D2176" s="463" t="s">
        <v>54</v>
      </c>
      <c r="E2176" s="461" t="s">
        <v>1369</v>
      </c>
      <c r="F2176" s="649" t="s">
        <v>20</v>
      </c>
      <c r="G2176" s="649" t="s">
        <v>87</v>
      </c>
      <c r="H2176" s="650" t="s">
        <v>741</v>
      </c>
      <c r="I2176" s="646"/>
      <c r="J2176" s="611"/>
      <c r="K2176" s="469" t="n">
        <f aca="false">K2177+K2181</f>
        <v>10.8</v>
      </c>
      <c r="L2176" s="469" t="n">
        <f aca="false">L2177+L2181</f>
        <v>10.8</v>
      </c>
      <c r="M2176" s="469" t="n">
        <f aca="false">M2177+M2181</f>
        <v>0</v>
      </c>
      <c r="N2176" s="469" t="n">
        <f aca="false">N2177+N2181</f>
        <v>0</v>
      </c>
      <c r="O2176" s="469" t="n">
        <f aca="false">O2177+O2181</f>
        <v>0</v>
      </c>
      <c r="P2176" s="469" t="n">
        <f aca="false">P2177+P2181</f>
        <v>10.8</v>
      </c>
      <c r="Q2176" s="469" t="n">
        <f aca="false">Q2177+Q2181</f>
        <v>0</v>
      </c>
      <c r="R2176" s="469" t="n">
        <f aca="false">R2177+R2181</f>
        <v>0</v>
      </c>
      <c r="S2176" s="469" t="n">
        <f aca="false">S2177+S2181</f>
        <v>10.8</v>
      </c>
      <c r="T2176" s="469" t="n">
        <f aca="false">T2177+T2181</f>
        <v>10.8</v>
      </c>
      <c r="U2176" s="470" t="n">
        <f aca="false">U2177+U2181</f>
        <v>0</v>
      </c>
      <c r="V2176" s="469" t="n">
        <f aca="false">V2177+V2181</f>
        <v>0</v>
      </c>
      <c r="W2176" s="469" t="n">
        <f aca="false">W2177+W2181</f>
        <v>10.8</v>
      </c>
    </row>
    <row r="2177" customFormat="false" ht="35.1" hidden="true" customHeight="true" outlineLevel="0" collapsed="false">
      <c r="A2177" s="181" t="s">
        <v>116</v>
      </c>
      <c r="B2177" s="607" t="s">
        <v>1364</v>
      </c>
      <c r="C2177" s="460" t="s">
        <v>43</v>
      </c>
      <c r="D2177" s="463" t="s">
        <v>54</v>
      </c>
      <c r="E2177" s="471" t="s">
        <v>1369</v>
      </c>
      <c r="F2177" s="647" t="s">
        <v>20</v>
      </c>
      <c r="G2177" s="647" t="s">
        <v>87</v>
      </c>
      <c r="H2177" s="648" t="s">
        <v>741</v>
      </c>
      <c r="I2177" s="646"/>
      <c r="J2177" s="633" t="s">
        <v>118</v>
      </c>
      <c r="K2177" s="469" t="n">
        <f aca="false">K2178</f>
        <v>0</v>
      </c>
      <c r="L2177" s="469" t="n">
        <f aca="false">L2178</f>
        <v>0</v>
      </c>
      <c r="M2177" s="469" t="n">
        <f aca="false">M2178</f>
        <v>0</v>
      </c>
      <c r="N2177" s="469" t="n">
        <f aca="false">N2178</f>
        <v>0</v>
      </c>
      <c r="O2177" s="469" t="n">
        <f aca="false">O2178</f>
        <v>0</v>
      </c>
      <c r="P2177" s="469" t="n">
        <f aca="false">P2178</f>
        <v>0</v>
      </c>
      <c r="Q2177" s="469" t="n">
        <f aca="false">Q2178</f>
        <v>0</v>
      </c>
      <c r="R2177" s="469" t="n">
        <f aca="false">R2178</f>
        <v>0</v>
      </c>
      <c r="S2177" s="469" t="n">
        <f aca="false">S2178</f>
        <v>0</v>
      </c>
      <c r="T2177" s="469" t="n">
        <f aca="false">T2178</f>
        <v>0</v>
      </c>
      <c r="U2177" s="470" t="n">
        <f aca="false">U2178</f>
        <v>0</v>
      </c>
      <c r="V2177" s="469" t="n">
        <f aca="false">V2178</f>
        <v>0</v>
      </c>
      <c r="W2177" s="469" t="n">
        <f aca="false">W2178</f>
        <v>0</v>
      </c>
    </row>
    <row r="2178" customFormat="false" ht="35.1" hidden="true" customHeight="true" outlineLevel="0" collapsed="false">
      <c r="A2178" s="446" t="s">
        <v>119</v>
      </c>
      <c r="B2178" s="607" t="s">
        <v>1364</v>
      </c>
      <c r="C2178" s="460" t="s">
        <v>43</v>
      </c>
      <c r="D2178" s="463" t="s">
        <v>54</v>
      </c>
      <c r="E2178" s="461" t="s">
        <v>1369</v>
      </c>
      <c r="F2178" s="649" t="s">
        <v>20</v>
      </c>
      <c r="G2178" s="649" t="s">
        <v>87</v>
      </c>
      <c r="H2178" s="650" t="s">
        <v>741</v>
      </c>
      <c r="I2178" s="646"/>
      <c r="J2178" s="633" t="s">
        <v>120</v>
      </c>
      <c r="K2178" s="631" t="n">
        <v>0</v>
      </c>
      <c r="L2178" s="631" t="n">
        <v>0</v>
      </c>
      <c r="M2178" s="631"/>
      <c r="N2178" s="631"/>
      <c r="O2178" s="631" t="n">
        <v>0</v>
      </c>
      <c r="P2178" s="469" t="n">
        <v>0</v>
      </c>
      <c r="Q2178" s="469"/>
      <c r="R2178" s="469"/>
      <c r="S2178" s="469" t="n">
        <v>0</v>
      </c>
      <c r="T2178" s="469" t="n">
        <v>0</v>
      </c>
      <c r="U2178" s="470"/>
      <c r="V2178" s="469"/>
      <c r="W2178" s="469" t="n">
        <v>0</v>
      </c>
    </row>
    <row r="2179" customFormat="false" ht="18" hidden="true" customHeight="true" outlineLevel="0" collapsed="false">
      <c r="A2179" s="607" t="s">
        <v>1371</v>
      </c>
      <c r="B2179" s="653"/>
      <c r="C2179" s="460"/>
      <c r="D2179" s="463"/>
      <c r="E2179" s="654"/>
      <c r="F2179" s="649"/>
      <c r="G2179" s="649"/>
      <c r="H2179" s="650"/>
      <c r="I2179" s="646"/>
      <c r="J2179" s="633"/>
      <c r="K2179" s="631" t="n">
        <v>0</v>
      </c>
      <c r="L2179" s="631" t="n">
        <v>0</v>
      </c>
      <c r="M2179" s="631"/>
      <c r="N2179" s="631"/>
      <c r="O2179" s="631" t="n">
        <v>0</v>
      </c>
      <c r="P2179" s="469"/>
      <c r="Q2179" s="469"/>
      <c r="R2179" s="469"/>
      <c r="S2179" s="469"/>
      <c r="T2179" s="469"/>
      <c r="U2179" s="470"/>
      <c r="V2179" s="469"/>
      <c r="W2179" s="469"/>
    </row>
    <row r="2180" customFormat="false" ht="18.75" hidden="true" customHeight="true" outlineLevel="0" collapsed="false">
      <c r="A2180" s="607" t="s">
        <v>1372</v>
      </c>
      <c r="B2180" s="653"/>
      <c r="C2180" s="460"/>
      <c r="D2180" s="463"/>
      <c r="E2180" s="655"/>
      <c r="F2180" s="647"/>
      <c r="G2180" s="647"/>
      <c r="H2180" s="648"/>
      <c r="I2180" s="646"/>
      <c r="J2180" s="633"/>
      <c r="K2180" s="631"/>
      <c r="L2180" s="631"/>
      <c r="M2180" s="631"/>
      <c r="N2180" s="631"/>
      <c r="O2180" s="631"/>
      <c r="P2180" s="469"/>
      <c r="Q2180" s="469"/>
      <c r="R2180" s="469"/>
      <c r="S2180" s="469"/>
      <c r="T2180" s="469"/>
      <c r="U2180" s="470"/>
      <c r="V2180" s="469"/>
      <c r="W2180" s="469"/>
    </row>
    <row r="2181" customFormat="false" ht="35.1" hidden="false" customHeight="true" outlineLevel="0" collapsed="false">
      <c r="A2181" s="662" t="s">
        <v>400</v>
      </c>
      <c r="B2181" s="607" t="s">
        <v>1364</v>
      </c>
      <c r="C2181" s="460" t="s">
        <v>43</v>
      </c>
      <c r="D2181" s="463" t="s">
        <v>54</v>
      </c>
      <c r="E2181" s="461" t="s">
        <v>1369</v>
      </c>
      <c r="F2181" s="649" t="s">
        <v>20</v>
      </c>
      <c r="G2181" s="649" t="s">
        <v>87</v>
      </c>
      <c r="H2181" s="650" t="s">
        <v>741</v>
      </c>
      <c r="I2181" s="646"/>
      <c r="J2181" s="460" t="s">
        <v>401</v>
      </c>
      <c r="K2181" s="469" t="n">
        <f aca="false">K2182</f>
        <v>10.8</v>
      </c>
      <c r="L2181" s="469" t="n">
        <f aca="false">L2182</f>
        <v>10.8</v>
      </c>
      <c r="M2181" s="469" t="n">
        <f aca="false">M2182</f>
        <v>0</v>
      </c>
      <c r="N2181" s="469" t="n">
        <f aca="false">N2182</f>
        <v>0</v>
      </c>
      <c r="O2181" s="469" t="n">
        <f aca="false">O2182</f>
        <v>0</v>
      </c>
      <c r="P2181" s="469" t="n">
        <f aca="false">P2182</f>
        <v>10.8</v>
      </c>
      <c r="Q2181" s="469" t="n">
        <f aca="false">Q2182</f>
        <v>0</v>
      </c>
      <c r="R2181" s="469" t="n">
        <f aca="false">R2182</f>
        <v>0</v>
      </c>
      <c r="S2181" s="469" t="n">
        <f aca="false">S2182</f>
        <v>10.8</v>
      </c>
      <c r="T2181" s="469" t="n">
        <f aca="false">T2182</f>
        <v>10.8</v>
      </c>
      <c r="U2181" s="470" t="n">
        <f aca="false">U2182</f>
        <v>0</v>
      </c>
      <c r="V2181" s="469" t="n">
        <f aca="false">V2182</f>
        <v>0</v>
      </c>
      <c r="W2181" s="469" t="n">
        <f aca="false">W2182</f>
        <v>10.8</v>
      </c>
    </row>
    <row r="2182" customFormat="false" ht="24.95" hidden="false" customHeight="true" outlineLevel="0" collapsed="false">
      <c r="A2182" s="662" t="s">
        <v>723</v>
      </c>
      <c r="B2182" s="607" t="s">
        <v>1364</v>
      </c>
      <c r="C2182" s="460" t="s">
        <v>43</v>
      </c>
      <c r="D2182" s="463" t="s">
        <v>54</v>
      </c>
      <c r="E2182" s="461" t="s">
        <v>1369</v>
      </c>
      <c r="F2182" s="649" t="s">
        <v>20</v>
      </c>
      <c r="G2182" s="649" t="s">
        <v>87</v>
      </c>
      <c r="H2182" s="650" t="s">
        <v>741</v>
      </c>
      <c r="I2182" s="646"/>
      <c r="J2182" s="460" t="s">
        <v>724</v>
      </c>
      <c r="K2182" s="469" t="n">
        <f aca="false">K2183-0.8</f>
        <v>10.8</v>
      </c>
      <c r="L2182" s="469" t="n">
        <v>10.8</v>
      </c>
      <c r="M2182" s="469" t="n">
        <f aca="false">M2183</f>
        <v>0</v>
      </c>
      <c r="N2182" s="469" t="n">
        <f aca="false">N2183</f>
        <v>0</v>
      </c>
      <c r="O2182" s="469" t="n">
        <f aca="false">O2183</f>
        <v>0</v>
      </c>
      <c r="P2182" s="469" t="n">
        <f aca="false">P2183</f>
        <v>10.8</v>
      </c>
      <c r="Q2182" s="469" t="n">
        <f aca="false">Q2183</f>
        <v>0</v>
      </c>
      <c r="R2182" s="469" t="n">
        <f aca="false">R2183</f>
        <v>0</v>
      </c>
      <c r="S2182" s="469" t="n">
        <f aca="false">S2183</f>
        <v>10.8</v>
      </c>
      <c r="T2182" s="469" t="n">
        <f aca="false">T2183</f>
        <v>10.8</v>
      </c>
      <c r="U2182" s="470" t="n">
        <f aca="false">U2183</f>
        <v>0</v>
      </c>
      <c r="V2182" s="469" t="n">
        <f aca="false">V2183</f>
        <v>0</v>
      </c>
      <c r="W2182" s="469" t="n">
        <f aca="false">W2183</f>
        <v>10.8</v>
      </c>
    </row>
    <row r="2183" customFormat="false" ht="21.75" hidden="true" customHeight="true" outlineLevel="0" collapsed="false">
      <c r="A2183" s="633" t="s">
        <v>1373</v>
      </c>
      <c r="B2183" s="653"/>
      <c r="C2183" s="460"/>
      <c r="D2183" s="463"/>
      <c r="E2183" s="655"/>
      <c r="F2183" s="647"/>
      <c r="G2183" s="647"/>
      <c r="H2183" s="648"/>
      <c r="I2183" s="658"/>
      <c r="J2183" s="666"/>
      <c r="K2183" s="469" t="n">
        <v>11.6</v>
      </c>
      <c r="L2183" s="469"/>
      <c r="M2183" s="469"/>
      <c r="N2183" s="469"/>
      <c r="O2183" s="469"/>
      <c r="P2183" s="469" t="n">
        <v>10.8</v>
      </c>
      <c r="Q2183" s="469"/>
      <c r="R2183" s="469"/>
      <c r="S2183" s="469" t="n">
        <v>10.8</v>
      </c>
      <c r="T2183" s="469" t="n">
        <v>10.8</v>
      </c>
      <c r="U2183" s="470"/>
      <c r="V2183" s="469"/>
      <c r="W2183" s="469" t="n">
        <v>10.8</v>
      </c>
    </row>
    <row r="2184" customFormat="false" ht="21.75" hidden="false" customHeight="true" outlineLevel="0" collapsed="false">
      <c r="A2184" s="674" t="s">
        <v>743</v>
      </c>
      <c r="B2184" s="607" t="s">
        <v>1364</v>
      </c>
      <c r="C2184" s="460" t="s">
        <v>43</v>
      </c>
      <c r="D2184" s="463" t="s">
        <v>54</v>
      </c>
      <c r="E2184" s="461" t="s">
        <v>1369</v>
      </c>
      <c r="F2184" s="649" t="s">
        <v>20</v>
      </c>
      <c r="G2184" s="649" t="s">
        <v>87</v>
      </c>
      <c r="H2184" s="650" t="s">
        <v>744</v>
      </c>
      <c r="I2184" s="658"/>
      <c r="J2184" s="666"/>
      <c r="K2184" s="469"/>
      <c r="L2184" s="469" t="n">
        <f aca="false">L2185+L2189</f>
        <v>30</v>
      </c>
      <c r="M2184" s="469" t="n">
        <f aca="false">M2185+M2189</f>
        <v>0</v>
      </c>
      <c r="N2184" s="469" t="n">
        <f aca="false">N2185+N2189</f>
        <v>0</v>
      </c>
      <c r="O2184" s="469" t="n">
        <f aca="false">O2185+O2189</f>
        <v>113.4</v>
      </c>
      <c r="P2184" s="469" t="n">
        <f aca="false">P2185+P2189</f>
        <v>0</v>
      </c>
      <c r="Q2184" s="469" t="n">
        <f aca="false">Q2185+Q2189</f>
        <v>0</v>
      </c>
      <c r="R2184" s="469" t="n">
        <f aca="false">R2185+R2189</f>
        <v>0</v>
      </c>
      <c r="S2184" s="469" t="n">
        <f aca="false">S2185+S2189</f>
        <v>79.4</v>
      </c>
      <c r="T2184" s="469" t="n">
        <f aca="false">T2185+T2189</f>
        <v>0</v>
      </c>
      <c r="U2184" s="470"/>
      <c r="V2184" s="469"/>
      <c r="W2184" s="469"/>
    </row>
    <row r="2185" customFormat="false" ht="35.25" hidden="false" customHeight="true" outlineLevel="0" collapsed="false">
      <c r="A2185" s="181" t="s">
        <v>116</v>
      </c>
      <c r="B2185" s="607" t="s">
        <v>1364</v>
      </c>
      <c r="C2185" s="460" t="s">
        <v>43</v>
      </c>
      <c r="D2185" s="463" t="s">
        <v>54</v>
      </c>
      <c r="E2185" s="461" t="s">
        <v>1369</v>
      </c>
      <c r="F2185" s="649" t="s">
        <v>20</v>
      </c>
      <c r="G2185" s="649" t="s">
        <v>87</v>
      </c>
      <c r="H2185" s="650" t="s">
        <v>744</v>
      </c>
      <c r="I2185" s="646"/>
      <c r="J2185" s="633" t="s">
        <v>118</v>
      </c>
      <c r="K2185" s="469" t="n">
        <f aca="false">K2186</f>
        <v>36</v>
      </c>
      <c r="L2185" s="469" t="n">
        <f aca="false">L2186</f>
        <v>20</v>
      </c>
      <c r="M2185" s="469" t="n">
        <f aca="false">M2186</f>
        <v>0</v>
      </c>
      <c r="N2185" s="469" t="n">
        <f aca="false">N2186</f>
        <v>0</v>
      </c>
      <c r="O2185" s="469" t="n">
        <f aca="false">O2186</f>
        <v>34</v>
      </c>
      <c r="P2185" s="469" t="n">
        <f aca="false">P2186</f>
        <v>0</v>
      </c>
      <c r="Q2185" s="469" t="n">
        <f aca="false">Q2186</f>
        <v>0</v>
      </c>
      <c r="R2185" s="469" t="n">
        <f aca="false">R2186</f>
        <v>0</v>
      </c>
      <c r="S2185" s="469" t="n">
        <f aca="false">S2186</f>
        <v>0</v>
      </c>
      <c r="T2185" s="469" t="n">
        <f aca="false">T2186</f>
        <v>0</v>
      </c>
      <c r="U2185" s="470"/>
      <c r="V2185" s="469"/>
      <c r="W2185" s="469"/>
    </row>
    <row r="2186" customFormat="false" ht="33.75" hidden="false" customHeight="true" outlineLevel="0" collapsed="false">
      <c r="A2186" s="446" t="s">
        <v>119</v>
      </c>
      <c r="B2186" s="607" t="s">
        <v>1364</v>
      </c>
      <c r="C2186" s="607" t="s">
        <v>43</v>
      </c>
      <c r="D2186" s="463" t="s">
        <v>54</v>
      </c>
      <c r="E2186" s="461" t="s">
        <v>1369</v>
      </c>
      <c r="F2186" s="649" t="s">
        <v>20</v>
      </c>
      <c r="G2186" s="649" t="s">
        <v>87</v>
      </c>
      <c r="H2186" s="650" t="s">
        <v>744</v>
      </c>
      <c r="I2186" s="646"/>
      <c r="J2186" s="633" t="s">
        <v>120</v>
      </c>
      <c r="K2186" s="469" t="n">
        <f aca="false">K2187+K2188-9+2+8</f>
        <v>36</v>
      </c>
      <c r="L2186" s="469" t="n">
        <v>20</v>
      </c>
      <c r="M2186" s="469" t="n">
        <f aca="false">M2187+M2188</f>
        <v>0</v>
      </c>
      <c r="N2186" s="469" t="n">
        <f aca="false">N2187+N2188</f>
        <v>0</v>
      </c>
      <c r="O2186" s="469" t="n">
        <f aca="false">O2187+O2188</f>
        <v>34</v>
      </c>
      <c r="P2186" s="469" t="n">
        <f aca="false">P2187+P2188</f>
        <v>0</v>
      </c>
      <c r="Q2186" s="469" t="n">
        <f aca="false">Q2187+Q2188</f>
        <v>0</v>
      </c>
      <c r="R2186" s="469" t="n">
        <f aca="false">R2187+R2188</f>
        <v>0</v>
      </c>
      <c r="S2186" s="469" t="n">
        <f aca="false">S2187+S2188</f>
        <v>0</v>
      </c>
      <c r="T2186" s="469" t="n">
        <f aca="false">T2187+T2188</f>
        <v>0</v>
      </c>
      <c r="U2186" s="470"/>
      <c r="V2186" s="469"/>
      <c r="W2186" s="469"/>
    </row>
    <row r="2187" customFormat="false" ht="33.75" hidden="true" customHeight="true" outlineLevel="0" collapsed="false">
      <c r="A2187" s="607" t="s">
        <v>1371</v>
      </c>
      <c r="B2187" s="653"/>
      <c r="C2187" s="607"/>
      <c r="D2187" s="463"/>
      <c r="E2187" s="654"/>
      <c r="F2187" s="649"/>
      <c r="G2187" s="649"/>
      <c r="H2187" s="650" t="s">
        <v>744</v>
      </c>
      <c r="I2187" s="646"/>
      <c r="J2187" s="633"/>
      <c r="K2187" s="469" t="n">
        <v>35</v>
      </c>
      <c r="L2187" s="469"/>
      <c r="M2187" s="469"/>
      <c r="N2187" s="469"/>
      <c r="O2187" s="469" t="n">
        <v>34</v>
      </c>
      <c r="P2187" s="469"/>
      <c r="Q2187" s="469"/>
      <c r="R2187" s="469"/>
      <c r="S2187" s="469"/>
      <c r="T2187" s="469"/>
      <c r="U2187" s="470"/>
      <c r="V2187" s="469"/>
      <c r="W2187" s="469"/>
    </row>
    <row r="2188" customFormat="false" ht="21.75" hidden="true" customHeight="true" outlineLevel="0" collapsed="false">
      <c r="A2188" s="607" t="s">
        <v>1372</v>
      </c>
      <c r="B2188" s="653"/>
      <c r="C2188" s="607"/>
      <c r="D2188" s="660"/>
      <c r="E2188" s="655"/>
      <c r="F2188" s="647"/>
      <c r="G2188" s="647"/>
      <c r="H2188" s="650" t="s">
        <v>744</v>
      </c>
      <c r="I2188" s="656"/>
      <c r="J2188" s="657"/>
      <c r="K2188" s="631"/>
      <c r="L2188" s="631"/>
      <c r="M2188" s="631"/>
      <c r="N2188" s="631"/>
      <c r="O2188" s="631"/>
      <c r="P2188" s="469"/>
      <c r="Q2188" s="469"/>
      <c r="R2188" s="469"/>
      <c r="S2188" s="469"/>
      <c r="T2188" s="469"/>
      <c r="U2188" s="470"/>
      <c r="V2188" s="469"/>
      <c r="W2188" s="469"/>
    </row>
    <row r="2189" customFormat="false" ht="33.75" hidden="false" customHeight="true" outlineLevel="0" collapsed="false">
      <c r="A2189" s="662" t="s">
        <v>400</v>
      </c>
      <c r="B2189" s="607" t="s">
        <v>1364</v>
      </c>
      <c r="C2189" s="607" t="s">
        <v>43</v>
      </c>
      <c r="D2189" s="463" t="s">
        <v>54</v>
      </c>
      <c r="E2189" s="461" t="s">
        <v>1369</v>
      </c>
      <c r="F2189" s="649" t="s">
        <v>20</v>
      </c>
      <c r="G2189" s="649" t="s">
        <v>87</v>
      </c>
      <c r="H2189" s="650" t="s">
        <v>744</v>
      </c>
      <c r="I2189" s="646"/>
      <c r="J2189" s="460" t="s">
        <v>401</v>
      </c>
      <c r="K2189" s="469" t="n">
        <f aca="false">K2190</f>
        <v>109</v>
      </c>
      <c r="L2189" s="469" t="n">
        <f aca="false">L2190</f>
        <v>10</v>
      </c>
      <c r="M2189" s="469" t="n">
        <f aca="false">M2190</f>
        <v>0</v>
      </c>
      <c r="N2189" s="469" t="n">
        <f aca="false">N2190</f>
        <v>0</v>
      </c>
      <c r="O2189" s="469" t="n">
        <f aca="false">O2190</f>
        <v>79.4</v>
      </c>
      <c r="P2189" s="469" t="n">
        <f aca="false">P2190</f>
        <v>0</v>
      </c>
      <c r="Q2189" s="469" t="n">
        <f aca="false">Q2190</f>
        <v>0</v>
      </c>
      <c r="R2189" s="469" t="n">
        <f aca="false">R2190</f>
        <v>0</v>
      </c>
      <c r="S2189" s="469" t="n">
        <f aca="false">S2190</f>
        <v>79.4</v>
      </c>
      <c r="T2189" s="469" t="n">
        <f aca="false">T2190</f>
        <v>0</v>
      </c>
      <c r="U2189" s="470"/>
      <c r="V2189" s="469"/>
      <c r="W2189" s="469"/>
    </row>
    <row r="2190" customFormat="false" ht="21.75" hidden="false" customHeight="true" outlineLevel="0" collapsed="false">
      <c r="A2190" s="662" t="s">
        <v>723</v>
      </c>
      <c r="B2190" s="607" t="s">
        <v>1364</v>
      </c>
      <c r="C2190" s="607" t="s">
        <v>43</v>
      </c>
      <c r="D2190" s="463" t="s">
        <v>54</v>
      </c>
      <c r="E2190" s="461" t="s">
        <v>1369</v>
      </c>
      <c r="F2190" s="649" t="s">
        <v>20</v>
      </c>
      <c r="G2190" s="649" t="s">
        <v>87</v>
      </c>
      <c r="H2190" s="650" t="s">
        <v>744</v>
      </c>
      <c r="I2190" s="646"/>
      <c r="J2190" s="460" t="s">
        <v>724</v>
      </c>
      <c r="K2190" s="469" t="n">
        <f aca="false">K2191+14</f>
        <v>109</v>
      </c>
      <c r="L2190" s="469" t="n">
        <v>10</v>
      </c>
      <c r="M2190" s="469" t="n">
        <f aca="false">M2191</f>
        <v>0</v>
      </c>
      <c r="N2190" s="469" t="n">
        <f aca="false">N2191</f>
        <v>0</v>
      </c>
      <c r="O2190" s="469" t="n">
        <f aca="false">O2191</f>
        <v>79.4</v>
      </c>
      <c r="P2190" s="469"/>
      <c r="Q2190" s="469" t="n">
        <f aca="false">Q2191</f>
        <v>0</v>
      </c>
      <c r="R2190" s="469" t="n">
        <f aca="false">R2191</f>
        <v>0</v>
      </c>
      <c r="S2190" s="469" t="n">
        <f aca="false">S2191</f>
        <v>79.4</v>
      </c>
      <c r="T2190" s="469"/>
      <c r="U2190" s="470"/>
      <c r="V2190" s="469"/>
      <c r="W2190" s="469"/>
    </row>
    <row r="2191" customFormat="false" ht="36.75" hidden="false" customHeight="true" outlineLevel="0" collapsed="false">
      <c r="A2191" s="446" t="s">
        <v>1376</v>
      </c>
      <c r="B2191" s="607" t="s">
        <v>1364</v>
      </c>
      <c r="C2191" s="460" t="s">
        <v>43</v>
      </c>
      <c r="D2191" s="463" t="s">
        <v>54</v>
      </c>
      <c r="E2191" s="461" t="s">
        <v>1369</v>
      </c>
      <c r="F2191" s="649" t="s">
        <v>20</v>
      </c>
      <c r="G2191" s="649" t="s">
        <v>87</v>
      </c>
      <c r="H2191" s="650" t="s">
        <v>1377</v>
      </c>
      <c r="I2191" s="646"/>
      <c r="J2191" s="611"/>
      <c r="K2191" s="469" t="n">
        <f aca="false">K2192+K2196</f>
        <v>95</v>
      </c>
      <c r="L2191" s="469" t="n">
        <f aca="false">L2192+L2196</f>
        <v>108.4</v>
      </c>
      <c r="M2191" s="469" t="n">
        <f aca="false">M2192+M2196</f>
        <v>0</v>
      </c>
      <c r="N2191" s="469" t="n">
        <f aca="false">N2192+N2196</f>
        <v>0</v>
      </c>
      <c r="O2191" s="469" t="n">
        <f aca="false">O2192+O2196</f>
        <v>79.4</v>
      </c>
      <c r="P2191" s="469" t="n">
        <f aca="false">P2192+P2196</f>
        <v>79.4</v>
      </c>
      <c r="Q2191" s="469" t="n">
        <f aca="false">Q2192+Q2196</f>
        <v>0</v>
      </c>
      <c r="R2191" s="469" t="n">
        <f aca="false">R2192+R2196</f>
        <v>0</v>
      </c>
      <c r="S2191" s="469" t="n">
        <f aca="false">S2192+S2196</f>
        <v>79.4</v>
      </c>
      <c r="T2191" s="469" t="n">
        <f aca="false">T2192+T2196</f>
        <v>79.4</v>
      </c>
      <c r="U2191" s="470" t="n">
        <f aca="false">U2192+U2196</f>
        <v>0</v>
      </c>
      <c r="V2191" s="469" t="n">
        <f aca="false">V2192+V2196</f>
        <v>0</v>
      </c>
      <c r="W2191" s="469" t="n">
        <f aca="false">W2192+W2196</f>
        <v>79.4</v>
      </c>
    </row>
    <row r="2192" customFormat="false" ht="35.1" hidden="false" customHeight="true" outlineLevel="0" collapsed="false">
      <c r="A2192" s="181" t="s">
        <v>116</v>
      </c>
      <c r="B2192" s="607" t="s">
        <v>1364</v>
      </c>
      <c r="C2192" s="460" t="s">
        <v>43</v>
      </c>
      <c r="D2192" s="463" t="s">
        <v>54</v>
      </c>
      <c r="E2192" s="461" t="s">
        <v>1369</v>
      </c>
      <c r="F2192" s="649" t="s">
        <v>20</v>
      </c>
      <c r="G2192" s="649" t="s">
        <v>87</v>
      </c>
      <c r="H2192" s="650" t="s">
        <v>1377</v>
      </c>
      <c r="I2192" s="646"/>
      <c r="J2192" s="633" t="s">
        <v>118</v>
      </c>
      <c r="K2192" s="469" t="n">
        <f aca="false">K2193</f>
        <v>36</v>
      </c>
      <c r="L2192" s="469" t="n">
        <f aca="false">L2193</f>
        <v>61.2</v>
      </c>
      <c r="M2192" s="469" t="n">
        <f aca="false">M2193</f>
        <v>0</v>
      </c>
      <c r="N2192" s="469" t="n">
        <f aca="false">N2193</f>
        <v>0</v>
      </c>
      <c r="O2192" s="469" t="n">
        <f aca="false">O2193</f>
        <v>34</v>
      </c>
      <c r="P2192" s="469" t="n">
        <f aca="false">P2193</f>
        <v>34</v>
      </c>
      <c r="Q2192" s="469" t="n">
        <f aca="false">Q2193</f>
        <v>0</v>
      </c>
      <c r="R2192" s="469" t="n">
        <f aca="false">R2193</f>
        <v>0</v>
      </c>
      <c r="S2192" s="469" t="n">
        <f aca="false">S2193</f>
        <v>34</v>
      </c>
      <c r="T2192" s="469" t="n">
        <f aca="false">T2193</f>
        <v>34</v>
      </c>
      <c r="U2192" s="470" t="n">
        <f aca="false">U2193</f>
        <v>0</v>
      </c>
      <c r="V2192" s="469" t="n">
        <f aca="false">V2193</f>
        <v>0</v>
      </c>
      <c r="W2192" s="469" t="n">
        <f aca="false">W2193</f>
        <v>34</v>
      </c>
    </row>
    <row r="2193" customFormat="false" ht="35.1" hidden="false" customHeight="true" outlineLevel="0" collapsed="false">
      <c r="A2193" s="446" t="s">
        <v>119</v>
      </c>
      <c r="B2193" s="607" t="s">
        <v>1364</v>
      </c>
      <c r="C2193" s="607" t="s">
        <v>43</v>
      </c>
      <c r="D2193" s="463" t="s">
        <v>54</v>
      </c>
      <c r="E2193" s="461" t="s">
        <v>1369</v>
      </c>
      <c r="F2193" s="649" t="s">
        <v>20</v>
      </c>
      <c r="G2193" s="649" t="s">
        <v>87</v>
      </c>
      <c r="H2193" s="650" t="s">
        <v>1377</v>
      </c>
      <c r="I2193" s="646"/>
      <c r="J2193" s="633" t="s">
        <v>120</v>
      </c>
      <c r="K2193" s="469" t="n">
        <f aca="false">K2194+K2195-9+2+8</f>
        <v>36</v>
      </c>
      <c r="L2193" s="469" t="n">
        <f aca="false">L2194+L2195+34.4-7.2</f>
        <v>61.2</v>
      </c>
      <c r="M2193" s="469" t="n">
        <f aca="false">M2194+M2195</f>
        <v>0</v>
      </c>
      <c r="N2193" s="469" t="n">
        <f aca="false">N2194+N2195</f>
        <v>0</v>
      </c>
      <c r="O2193" s="469" t="n">
        <f aca="false">O2194+O2195</f>
        <v>34</v>
      </c>
      <c r="P2193" s="469" t="n">
        <f aca="false">P2194+P2195</f>
        <v>34</v>
      </c>
      <c r="Q2193" s="469" t="n">
        <f aca="false">Q2194+Q2195</f>
        <v>0</v>
      </c>
      <c r="R2193" s="469" t="n">
        <f aca="false">R2194+R2195</f>
        <v>0</v>
      </c>
      <c r="S2193" s="469" t="n">
        <f aca="false">S2194+S2195</f>
        <v>34</v>
      </c>
      <c r="T2193" s="469" t="n">
        <f aca="false">T2194+T2195</f>
        <v>34</v>
      </c>
      <c r="U2193" s="470" t="n">
        <f aca="false">U2194+U2195</f>
        <v>0</v>
      </c>
      <c r="V2193" s="469" t="n">
        <f aca="false">V2194+V2195</f>
        <v>0</v>
      </c>
      <c r="W2193" s="469" t="n">
        <f aca="false">W2194+W2195</f>
        <v>34</v>
      </c>
    </row>
    <row r="2194" customFormat="false" ht="18" hidden="true" customHeight="true" outlineLevel="0" collapsed="false">
      <c r="A2194" s="607" t="s">
        <v>1371</v>
      </c>
      <c r="B2194" s="653"/>
      <c r="C2194" s="607"/>
      <c r="D2194" s="463"/>
      <c r="E2194" s="654"/>
      <c r="F2194" s="649"/>
      <c r="G2194" s="649"/>
      <c r="H2194" s="650"/>
      <c r="I2194" s="646"/>
      <c r="J2194" s="633"/>
      <c r="K2194" s="469" t="n">
        <v>35</v>
      </c>
      <c r="L2194" s="469" t="n">
        <v>34</v>
      </c>
      <c r="M2194" s="469"/>
      <c r="N2194" s="469"/>
      <c r="O2194" s="469" t="n">
        <v>34</v>
      </c>
      <c r="P2194" s="469" t="n">
        <v>34</v>
      </c>
      <c r="Q2194" s="469"/>
      <c r="R2194" s="469"/>
      <c r="S2194" s="469" t="n">
        <v>34</v>
      </c>
      <c r="T2194" s="469" t="n">
        <v>34</v>
      </c>
      <c r="U2194" s="470"/>
      <c r="V2194" s="469"/>
      <c r="W2194" s="469" t="n">
        <v>34</v>
      </c>
    </row>
    <row r="2195" customFormat="false" ht="21" hidden="true" customHeight="true" outlineLevel="0" collapsed="false">
      <c r="A2195" s="607" t="s">
        <v>1372</v>
      </c>
      <c r="B2195" s="653"/>
      <c r="C2195" s="607"/>
      <c r="D2195" s="660"/>
      <c r="E2195" s="655"/>
      <c r="F2195" s="647"/>
      <c r="G2195" s="647"/>
      <c r="H2195" s="648"/>
      <c r="I2195" s="656"/>
      <c r="J2195" s="657"/>
      <c r="K2195" s="631"/>
      <c r="L2195" s="631"/>
      <c r="M2195" s="631"/>
      <c r="N2195" s="631"/>
      <c r="O2195" s="631"/>
      <c r="P2195" s="469"/>
      <c r="Q2195" s="469"/>
      <c r="R2195" s="469"/>
      <c r="S2195" s="469"/>
      <c r="T2195" s="469"/>
      <c r="U2195" s="470"/>
      <c r="V2195" s="469"/>
      <c r="W2195" s="469"/>
    </row>
    <row r="2196" customFormat="false" ht="35.1" hidden="false" customHeight="true" outlineLevel="0" collapsed="false">
      <c r="A2196" s="662" t="s">
        <v>400</v>
      </c>
      <c r="B2196" s="607" t="s">
        <v>1364</v>
      </c>
      <c r="C2196" s="607" t="s">
        <v>43</v>
      </c>
      <c r="D2196" s="463" t="s">
        <v>54</v>
      </c>
      <c r="E2196" s="461" t="s">
        <v>1369</v>
      </c>
      <c r="F2196" s="649" t="s">
        <v>20</v>
      </c>
      <c r="G2196" s="649" t="s">
        <v>87</v>
      </c>
      <c r="H2196" s="650" t="s">
        <v>1377</v>
      </c>
      <c r="I2196" s="646"/>
      <c r="J2196" s="460" t="s">
        <v>401</v>
      </c>
      <c r="K2196" s="469" t="n">
        <f aca="false">K2197</f>
        <v>59</v>
      </c>
      <c r="L2196" s="469" t="n">
        <f aca="false">L2197</f>
        <v>47.2</v>
      </c>
      <c r="M2196" s="469" t="n">
        <f aca="false">M2197</f>
        <v>0</v>
      </c>
      <c r="N2196" s="469" t="n">
        <f aca="false">N2197</f>
        <v>0</v>
      </c>
      <c r="O2196" s="469" t="n">
        <f aca="false">O2197</f>
        <v>45.4</v>
      </c>
      <c r="P2196" s="469" t="n">
        <f aca="false">P2197</f>
        <v>45.4</v>
      </c>
      <c r="Q2196" s="469" t="n">
        <f aca="false">Q2197</f>
        <v>0</v>
      </c>
      <c r="R2196" s="469" t="n">
        <f aca="false">R2197</f>
        <v>0</v>
      </c>
      <c r="S2196" s="469" t="n">
        <f aca="false">S2197</f>
        <v>45.4</v>
      </c>
      <c r="T2196" s="469" t="n">
        <f aca="false">T2197</f>
        <v>45.4</v>
      </c>
      <c r="U2196" s="470" t="n">
        <f aca="false">U2197</f>
        <v>0</v>
      </c>
      <c r="V2196" s="469" t="n">
        <f aca="false">V2197</f>
        <v>0</v>
      </c>
      <c r="W2196" s="469" t="n">
        <f aca="false">W2197</f>
        <v>45.4</v>
      </c>
    </row>
    <row r="2197" customFormat="false" ht="24.95" hidden="false" customHeight="true" outlineLevel="0" collapsed="false">
      <c r="A2197" s="662" t="s">
        <v>723</v>
      </c>
      <c r="B2197" s="607" t="s">
        <v>1364</v>
      </c>
      <c r="C2197" s="607" t="s">
        <v>43</v>
      </c>
      <c r="D2197" s="463" t="s">
        <v>54</v>
      </c>
      <c r="E2197" s="461" t="s">
        <v>1369</v>
      </c>
      <c r="F2197" s="649" t="s">
        <v>20</v>
      </c>
      <c r="G2197" s="649" t="s">
        <v>87</v>
      </c>
      <c r="H2197" s="650" t="s">
        <v>1377</v>
      </c>
      <c r="I2197" s="646"/>
      <c r="J2197" s="460" t="s">
        <v>724</v>
      </c>
      <c r="K2197" s="469" t="n">
        <f aca="false">K2198+14</f>
        <v>59</v>
      </c>
      <c r="L2197" s="469" t="n">
        <f aca="false">L2198+1.8</f>
        <v>47.2</v>
      </c>
      <c r="M2197" s="469" t="n">
        <f aca="false">M2198</f>
        <v>0</v>
      </c>
      <c r="N2197" s="469" t="n">
        <f aca="false">N2198</f>
        <v>0</v>
      </c>
      <c r="O2197" s="469" t="n">
        <f aca="false">O2198</f>
        <v>45.4</v>
      </c>
      <c r="P2197" s="469" t="n">
        <f aca="false">P2198</f>
        <v>45.4</v>
      </c>
      <c r="Q2197" s="469" t="n">
        <f aca="false">Q2198</f>
        <v>0</v>
      </c>
      <c r="R2197" s="469" t="n">
        <f aca="false">R2198</f>
        <v>0</v>
      </c>
      <c r="S2197" s="469" t="n">
        <f aca="false">S2198</f>
        <v>45.4</v>
      </c>
      <c r="T2197" s="469" t="n">
        <f aca="false">T2198</f>
        <v>45.4</v>
      </c>
      <c r="U2197" s="470" t="n">
        <f aca="false">U2198</f>
        <v>0</v>
      </c>
      <c r="V2197" s="469" t="n">
        <f aca="false">V2198</f>
        <v>0</v>
      </c>
      <c r="W2197" s="469" t="n">
        <f aca="false">W2198</f>
        <v>45.4</v>
      </c>
    </row>
    <row r="2198" customFormat="false" ht="24.75" hidden="true" customHeight="true" outlineLevel="0" collapsed="false">
      <c r="A2198" s="633" t="s">
        <v>1373</v>
      </c>
      <c r="B2198" s="653"/>
      <c r="C2198" s="607"/>
      <c r="D2198" s="463"/>
      <c r="E2198" s="654"/>
      <c r="F2198" s="649"/>
      <c r="G2198" s="649"/>
      <c r="H2198" s="650"/>
      <c r="I2198" s="646"/>
      <c r="J2198" s="460"/>
      <c r="K2198" s="469" t="n">
        <v>45</v>
      </c>
      <c r="L2198" s="469" t="n">
        <v>45.4</v>
      </c>
      <c r="M2198" s="469"/>
      <c r="N2198" s="469"/>
      <c r="O2198" s="469" t="n">
        <v>45.4</v>
      </c>
      <c r="P2198" s="469" t="n">
        <v>45.4</v>
      </c>
      <c r="Q2198" s="469"/>
      <c r="R2198" s="469"/>
      <c r="S2198" s="469" t="n">
        <v>45.4</v>
      </c>
      <c r="T2198" s="469" t="n">
        <v>45.4</v>
      </c>
      <c r="U2198" s="470"/>
      <c r="V2198" s="469"/>
      <c r="W2198" s="469" t="n">
        <v>45.4</v>
      </c>
    </row>
    <row r="2199" customFormat="false" ht="37.5" hidden="false" customHeight="true" outlineLevel="0" collapsed="false">
      <c r="A2199" s="443" t="s">
        <v>929</v>
      </c>
      <c r="B2199" s="607" t="s">
        <v>1364</v>
      </c>
      <c r="C2199" s="607" t="s">
        <v>43</v>
      </c>
      <c r="D2199" s="463" t="s">
        <v>54</v>
      </c>
      <c r="E2199" s="471" t="s">
        <v>1369</v>
      </c>
      <c r="F2199" s="647" t="s">
        <v>20</v>
      </c>
      <c r="G2199" s="635" t="s">
        <v>216</v>
      </c>
      <c r="H2199" s="675" t="s">
        <v>92</v>
      </c>
      <c r="I2199" s="646" t="s">
        <v>930</v>
      </c>
      <c r="J2199" s="513"/>
      <c r="K2199" s="469" t="n">
        <f aca="false">K2200</f>
        <v>9.1</v>
      </c>
      <c r="L2199" s="469" t="n">
        <f aca="false">L2200</f>
        <v>12.6</v>
      </c>
      <c r="M2199" s="469" t="n">
        <f aca="false">M2200</f>
        <v>0</v>
      </c>
      <c r="N2199" s="469" t="n">
        <f aca="false">N2200</f>
        <v>0</v>
      </c>
      <c r="O2199" s="469" t="n">
        <f aca="false">O2200</f>
        <v>12.6</v>
      </c>
      <c r="P2199" s="469" t="n">
        <f aca="false">P2200</f>
        <v>12.6</v>
      </c>
      <c r="Q2199" s="469" t="n">
        <f aca="false">Q2200</f>
        <v>0</v>
      </c>
      <c r="R2199" s="469" t="n">
        <f aca="false">R2200</f>
        <v>0</v>
      </c>
      <c r="S2199" s="469" t="n">
        <f aca="false">S2200</f>
        <v>12.6</v>
      </c>
      <c r="T2199" s="469" t="n">
        <f aca="false">T2200</f>
        <v>12.6</v>
      </c>
      <c r="U2199" s="470" t="n">
        <f aca="false">U2200</f>
        <v>0</v>
      </c>
      <c r="V2199" s="469" t="n">
        <f aca="false">V2200</f>
        <v>0</v>
      </c>
      <c r="W2199" s="469" t="n">
        <f aca="false">W2200</f>
        <v>12.6</v>
      </c>
    </row>
    <row r="2200" customFormat="false" ht="33" hidden="false" customHeight="true" outlineLevel="0" collapsed="false">
      <c r="A2200" s="443" t="s">
        <v>1045</v>
      </c>
      <c r="B2200" s="607" t="s">
        <v>1364</v>
      </c>
      <c r="C2200" s="607" t="s">
        <v>43</v>
      </c>
      <c r="D2200" s="463" t="s">
        <v>54</v>
      </c>
      <c r="E2200" s="461" t="s">
        <v>1369</v>
      </c>
      <c r="F2200" s="649" t="s">
        <v>20</v>
      </c>
      <c r="G2200" s="632" t="s">
        <v>216</v>
      </c>
      <c r="H2200" s="473" t="s">
        <v>1046</v>
      </c>
      <c r="I2200" s="646" t="s">
        <v>1049</v>
      </c>
      <c r="J2200" s="676"/>
      <c r="K2200" s="469" t="n">
        <f aca="false">K2201</f>
        <v>9.1</v>
      </c>
      <c r="L2200" s="469" t="n">
        <f aca="false">L2201</f>
        <v>12.6</v>
      </c>
      <c r="M2200" s="469" t="n">
        <f aca="false">M2201</f>
        <v>0</v>
      </c>
      <c r="N2200" s="469" t="n">
        <f aca="false">N2201</f>
        <v>0</v>
      </c>
      <c r="O2200" s="469" t="n">
        <f aca="false">O2201</f>
        <v>12.6</v>
      </c>
      <c r="P2200" s="469" t="n">
        <f aca="false">P2201</f>
        <v>12.6</v>
      </c>
      <c r="Q2200" s="469" t="n">
        <f aca="false">Q2201</f>
        <v>0</v>
      </c>
      <c r="R2200" s="469" t="n">
        <f aca="false">R2201</f>
        <v>0</v>
      </c>
      <c r="S2200" s="469" t="n">
        <f aca="false">S2201</f>
        <v>12.6</v>
      </c>
      <c r="T2200" s="469" t="n">
        <f aca="false">T2201</f>
        <v>12.6</v>
      </c>
      <c r="U2200" s="470" t="n">
        <f aca="false">U2201</f>
        <v>0</v>
      </c>
      <c r="V2200" s="469" t="n">
        <f aca="false">V2201</f>
        <v>0</v>
      </c>
      <c r="W2200" s="469" t="n">
        <f aca="false">W2201</f>
        <v>12.6</v>
      </c>
    </row>
    <row r="2201" customFormat="false" ht="35.1" hidden="false" customHeight="true" outlineLevel="0" collapsed="false">
      <c r="A2201" s="590" t="s">
        <v>400</v>
      </c>
      <c r="B2201" s="607" t="s">
        <v>1364</v>
      </c>
      <c r="C2201" s="607" t="s">
        <v>43</v>
      </c>
      <c r="D2201" s="463" t="s">
        <v>54</v>
      </c>
      <c r="E2201" s="471" t="s">
        <v>1369</v>
      </c>
      <c r="F2201" s="647" t="s">
        <v>20</v>
      </c>
      <c r="G2201" s="635" t="s">
        <v>216</v>
      </c>
      <c r="H2201" s="675" t="s">
        <v>1046</v>
      </c>
      <c r="I2201" s="646" t="s">
        <v>1049</v>
      </c>
      <c r="J2201" s="513" t="n">
        <v>600</v>
      </c>
      <c r="K2201" s="469" t="n">
        <f aca="false">K2202</f>
        <v>9.1</v>
      </c>
      <c r="L2201" s="469" t="n">
        <f aca="false">L2202</f>
        <v>12.6</v>
      </c>
      <c r="M2201" s="469" t="n">
        <f aca="false">M2202</f>
        <v>0</v>
      </c>
      <c r="N2201" s="469" t="n">
        <f aca="false">N2202</f>
        <v>0</v>
      </c>
      <c r="O2201" s="469" t="n">
        <f aca="false">O2202</f>
        <v>12.6</v>
      </c>
      <c r="P2201" s="469" t="n">
        <f aca="false">P2202</f>
        <v>12.6</v>
      </c>
      <c r="Q2201" s="469" t="n">
        <f aca="false">Q2202</f>
        <v>0</v>
      </c>
      <c r="R2201" s="469" t="n">
        <f aca="false">R2202</f>
        <v>0</v>
      </c>
      <c r="S2201" s="469" t="n">
        <f aca="false">S2202</f>
        <v>12.6</v>
      </c>
      <c r="T2201" s="469" t="n">
        <f aca="false">T2202</f>
        <v>12.6</v>
      </c>
      <c r="U2201" s="470" t="n">
        <f aca="false">U2202</f>
        <v>0</v>
      </c>
      <c r="V2201" s="469" t="n">
        <f aca="false">V2202</f>
        <v>0</v>
      </c>
      <c r="W2201" s="469" t="n">
        <f aca="false">W2202</f>
        <v>12.6</v>
      </c>
    </row>
    <row r="2202" customFormat="false" ht="24.95" hidden="false" customHeight="true" outlineLevel="0" collapsed="false">
      <c r="A2202" s="590" t="s">
        <v>736</v>
      </c>
      <c r="B2202" s="607" t="s">
        <v>1364</v>
      </c>
      <c r="C2202" s="607" t="s">
        <v>43</v>
      </c>
      <c r="D2202" s="463" t="s">
        <v>54</v>
      </c>
      <c r="E2202" s="461" t="s">
        <v>1369</v>
      </c>
      <c r="F2202" s="649" t="s">
        <v>20</v>
      </c>
      <c r="G2202" s="632" t="s">
        <v>216</v>
      </c>
      <c r="H2202" s="473" t="s">
        <v>1046</v>
      </c>
      <c r="I2202" s="646" t="s">
        <v>1049</v>
      </c>
      <c r="J2202" s="513" t="n">
        <v>610</v>
      </c>
      <c r="K2202" s="469" t="n">
        <f aca="false">6.3+2.8</f>
        <v>9.1</v>
      </c>
      <c r="L2202" s="469" t="n">
        <v>12.6</v>
      </c>
      <c r="M2202" s="469"/>
      <c r="N2202" s="469"/>
      <c r="O2202" s="469" t="n">
        <v>12.6</v>
      </c>
      <c r="P2202" s="469" t="n">
        <v>12.6</v>
      </c>
      <c r="Q2202" s="469"/>
      <c r="R2202" s="469"/>
      <c r="S2202" s="469" t="n">
        <v>12.6</v>
      </c>
      <c r="T2202" s="469" t="n">
        <v>12.6</v>
      </c>
      <c r="U2202" s="470"/>
      <c r="V2202" s="469"/>
      <c r="W2202" s="469" t="n">
        <v>12.6</v>
      </c>
    </row>
    <row r="2203" customFormat="false" ht="24.75" hidden="true" customHeight="true" outlineLevel="0" collapsed="false">
      <c r="A2203" s="633" t="s">
        <v>1373</v>
      </c>
      <c r="B2203" s="653"/>
      <c r="C2203" s="607"/>
      <c r="D2203" s="463"/>
      <c r="E2203" s="654"/>
      <c r="F2203" s="649"/>
      <c r="G2203" s="632"/>
      <c r="H2203" s="473"/>
      <c r="I2203" s="646"/>
      <c r="J2203" s="513"/>
      <c r="K2203" s="469" t="n">
        <v>6.3</v>
      </c>
      <c r="L2203" s="469" t="n">
        <v>12.6</v>
      </c>
      <c r="M2203" s="469"/>
      <c r="N2203" s="469"/>
      <c r="O2203" s="469" t="n">
        <v>12.6</v>
      </c>
      <c r="P2203" s="469" t="n">
        <v>12.6</v>
      </c>
      <c r="Q2203" s="469"/>
      <c r="R2203" s="469"/>
      <c r="S2203" s="469" t="n">
        <v>12.6</v>
      </c>
      <c r="T2203" s="469" t="n">
        <v>12.6</v>
      </c>
      <c r="U2203" s="470"/>
      <c r="V2203" s="469"/>
      <c r="W2203" s="469" t="n">
        <v>12.6</v>
      </c>
    </row>
    <row r="2204" customFormat="false" ht="35.25" hidden="false" customHeight="true" outlineLevel="0" collapsed="false">
      <c r="A2204" s="178" t="s">
        <v>771</v>
      </c>
      <c r="B2204" s="607" t="s">
        <v>1364</v>
      </c>
      <c r="C2204" s="607" t="s">
        <v>43</v>
      </c>
      <c r="D2204" s="463" t="s">
        <v>54</v>
      </c>
      <c r="E2204" s="471" t="s">
        <v>1369</v>
      </c>
      <c r="F2204" s="647" t="s">
        <v>20</v>
      </c>
      <c r="G2204" s="635" t="s">
        <v>772</v>
      </c>
      <c r="H2204" s="675" t="s">
        <v>92</v>
      </c>
      <c r="I2204" s="658"/>
      <c r="J2204" s="677"/>
      <c r="K2204" s="469" t="n">
        <f aca="false">K2205</f>
        <v>577.5</v>
      </c>
      <c r="L2204" s="469" t="n">
        <f aca="false">L2205</f>
        <v>564</v>
      </c>
      <c r="M2204" s="469" t="n">
        <f aca="false">M2205</f>
        <v>564</v>
      </c>
      <c r="N2204" s="469" t="n">
        <f aca="false">N2205</f>
        <v>0</v>
      </c>
      <c r="O2204" s="469" t="n">
        <f aca="false">O2205</f>
        <v>0</v>
      </c>
      <c r="P2204" s="469" t="n">
        <f aca="false">P2205</f>
        <v>564</v>
      </c>
      <c r="Q2204" s="469" t="n">
        <f aca="false">Q2205</f>
        <v>564</v>
      </c>
      <c r="R2204" s="469" t="n">
        <f aca="false">R2205</f>
        <v>0</v>
      </c>
      <c r="S2204" s="469" t="n">
        <f aca="false">S2205</f>
        <v>0</v>
      </c>
      <c r="T2204" s="469" t="n">
        <f aca="false">T2205</f>
        <v>564</v>
      </c>
      <c r="U2204" s="470" t="n">
        <f aca="false">U2205</f>
        <v>564</v>
      </c>
      <c r="V2204" s="469" t="n">
        <f aca="false">V2205</f>
        <v>0</v>
      </c>
      <c r="W2204" s="469" t="n">
        <f aca="false">W2205</f>
        <v>0</v>
      </c>
    </row>
    <row r="2205" customFormat="false" ht="48" hidden="false" customHeight="true" outlineLevel="0" collapsed="false">
      <c r="A2205" s="443" t="s">
        <v>773</v>
      </c>
      <c r="B2205" s="607" t="s">
        <v>1364</v>
      </c>
      <c r="C2205" s="460" t="s">
        <v>43</v>
      </c>
      <c r="D2205" s="461" t="s">
        <v>54</v>
      </c>
      <c r="E2205" s="461" t="s">
        <v>1369</v>
      </c>
      <c r="F2205" s="649" t="s">
        <v>20</v>
      </c>
      <c r="G2205" s="467" t="s">
        <v>772</v>
      </c>
      <c r="H2205" s="468" t="s">
        <v>774</v>
      </c>
      <c r="I2205" s="468" t="s">
        <v>777</v>
      </c>
      <c r="J2205" s="460"/>
      <c r="K2205" s="469" t="n">
        <f aca="false">K2206+K2210+K2214</f>
        <v>577.5</v>
      </c>
      <c r="L2205" s="469" t="n">
        <f aca="false">L2206+L2210+L2214</f>
        <v>564</v>
      </c>
      <c r="M2205" s="469" t="n">
        <f aca="false">M2206+M2210+M2214</f>
        <v>564</v>
      </c>
      <c r="N2205" s="469" t="n">
        <f aca="false">N2206+N2210+N2214</f>
        <v>0</v>
      </c>
      <c r="O2205" s="469" t="n">
        <f aca="false">O2206+O2210+O2214</f>
        <v>0</v>
      </c>
      <c r="P2205" s="469" t="n">
        <f aca="false">P2206+P2210+P2214</f>
        <v>564</v>
      </c>
      <c r="Q2205" s="469" t="n">
        <f aca="false">Q2206+Q2210+Q2214</f>
        <v>564</v>
      </c>
      <c r="R2205" s="469" t="n">
        <f aca="false">R2206+R2210+R2214</f>
        <v>0</v>
      </c>
      <c r="S2205" s="469" t="n">
        <f aca="false">S2206+S2210+S2214</f>
        <v>0</v>
      </c>
      <c r="T2205" s="469" t="n">
        <f aca="false">T2206+T2210+T2214</f>
        <v>564</v>
      </c>
      <c r="U2205" s="470" t="n">
        <f aca="false">U2206+U2210+U2214</f>
        <v>564</v>
      </c>
      <c r="V2205" s="469" t="n">
        <f aca="false">V2206+V2210+V2214</f>
        <v>0</v>
      </c>
      <c r="W2205" s="469" t="n">
        <f aca="false">W2206+W2210+W2214</f>
        <v>0</v>
      </c>
    </row>
    <row r="2206" customFormat="false" ht="48.95" hidden="true" customHeight="true" outlineLevel="0" collapsed="false">
      <c r="A2206" s="446" t="s">
        <v>99</v>
      </c>
      <c r="B2206" s="607" t="s">
        <v>1364</v>
      </c>
      <c r="C2206" s="460" t="s">
        <v>43</v>
      </c>
      <c r="D2206" s="463" t="s">
        <v>54</v>
      </c>
      <c r="E2206" s="471" t="s">
        <v>1369</v>
      </c>
      <c r="F2206" s="647" t="s">
        <v>20</v>
      </c>
      <c r="G2206" s="647" t="s">
        <v>772</v>
      </c>
      <c r="H2206" s="648" t="s">
        <v>774</v>
      </c>
      <c r="I2206" s="646"/>
      <c r="J2206" s="633" t="s">
        <v>100</v>
      </c>
      <c r="K2206" s="469" t="n">
        <f aca="false">K2207</f>
        <v>0</v>
      </c>
      <c r="L2206" s="469" t="n">
        <f aca="false">L2207</f>
        <v>0</v>
      </c>
      <c r="M2206" s="469" t="n">
        <f aca="false">M2207</f>
        <v>0</v>
      </c>
      <c r="N2206" s="469" t="n">
        <f aca="false">N2207</f>
        <v>0</v>
      </c>
      <c r="O2206" s="469" t="n">
        <f aca="false">O2207</f>
        <v>0</v>
      </c>
      <c r="P2206" s="469" t="n">
        <f aca="false">P2207</f>
        <v>0</v>
      </c>
      <c r="Q2206" s="469" t="n">
        <f aca="false">Q2207</f>
        <v>0</v>
      </c>
      <c r="R2206" s="469" t="n">
        <f aca="false">R2207</f>
        <v>0</v>
      </c>
      <c r="S2206" s="469" t="n">
        <f aca="false">S2207</f>
        <v>0</v>
      </c>
      <c r="T2206" s="469" t="n">
        <f aca="false">T2207</f>
        <v>0</v>
      </c>
      <c r="U2206" s="470" t="n">
        <f aca="false">U2207</f>
        <v>0</v>
      </c>
      <c r="V2206" s="469" t="n">
        <f aca="false">V2207</f>
        <v>0</v>
      </c>
      <c r="W2206" s="469" t="n">
        <f aca="false">W2207</f>
        <v>0</v>
      </c>
    </row>
    <row r="2207" customFormat="false" ht="24.95" hidden="true" customHeight="true" outlineLevel="0" collapsed="false">
      <c r="A2207" s="446" t="s">
        <v>203</v>
      </c>
      <c r="B2207" s="607" t="s">
        <v>1364</v>
      </c>
      <c r="C2207" s="460" t="s">
        <v>43</v>
      </c>
      <c r="D2207" s="463" t="s">
        <v>54</v>
      </c>
      <c r="E2207" s="461" t="s">
        <v>1369</v>
      </c>
      <c r="F2207" s="649" t="s">
        <v>20</v>
      </c>
      <c r="G2207" s="649" t="s">
        <v>772</v>
      </c>
      <c r="H2207" s="650" t="s">
        <v>774</v>
      </c>
      <c r="I2207" s="646"/>
      <c r="J2207" s="633" t="s">
        <v>204</v>
      </c>
      <c r="K2207" s="469" t="n">
        <f aca="false">82.5-82.5</f>
        <v>0</v>
      </c>
      <c r="L2207" s="469" t="n">
        <f aca="false">82.5-82.5</f>
        <v>0</v>
      </c>
      <c r="M2207" s="469" t="n">
        <f aca="false">82.5-82.5</f>
        <v>0</v>
      </c>
      <c r="N2207" s="469" t="n">
        <f aca="false">82.5-82.5</f>
        <v>0</v>
      </c>
      <c r="O2207" s="469" t="n">
        <f aca="false">82.5-82.5</f>
        <v>0</v>
      </c>
      <c r="P2207" s="469" t="n">
        <f aca="false">82.5-82.5</f>
        <v>0</v>
      </c>
      <c r="Q2207" s="469" t="n">
        <f aca="false">82.5-82.5</f>
        <v>0</v>
      </c>
      <c r="R2207" s="469" t="n">
        <f aca="false">82.5-82.5</f>
        <v>0</v>
      </c>
      <c r="S2207" s="469" t="n">
        <f aca="false">82.5-82.5</f>
        <v>0</v>
      </c>
      <c r="T2207" s="469" t="n">
        <f aca="false">82.5-82.5</f>
        <v>0</v>
      </c>
      <c r="U2207" s="470" t="n">
        <f aca="false">82.5-82.5</f>
        <v>0</v>
      </c>
      <c r="V2207" s="469" t="n">
        <f aca="false">82.5-82.5</f>
        <v>0</v>
      </c>
      <c r="W2207" s="469" t="n">
        <f aca="false">82.5-82.5</f>
        <v>0</v>
      </c>
    </row>
    <row r="2208" customFormat="false" ht="18.75" hidden="true" customHeight="true" outlineLevel="0" collapsed="false">
      <c r="A2208" s="607" t="s">
        <v>1371</v>
      </c>
      <c r="B2208" s="653"/>
      <c r="C2208" s="460"/>
      <c r="D2208" s="463"/>
      <c r="E2208" s="655"/>
      <c r="F2208" s="647"/>
      <c r="G2208" s="647"/>
      <c r="H2208" s="648"/>
      <c r="I2208" s="646"/>
      <c r="J2208" s="633"/>
      <c r="K2208" s="469"/>
      <c r="L2208" s="469"/>
      <c r="M2208" s="469"/>
      <c r="N2208" s="469"/>
      <c r="O2208" s="469"/>
      <c r="P2208" s="469"/>
      <c r="Q2208" s="469"/>
      <c r="R2208" s="469"/>
      <c r="S2208" s="469"/>
      <c r="T2208" s="469"/>
      <c r="U2208" s="470"/>
      <c r="V2208" s="469"/>
      <c r="W2208" s="469"/>
    </row>
    <row r="2209" customFormat="false" ht="18.75" hidden="true" customHeight="true" outlineLevel="0" collapsed="false">
      <c r="A2209" s="607" t="s">
        <v>1372</v>
      </c>
      <c r="B2209" s="653"/>
      <c r="C2209" s="460"/>
      <c r="D2209" s="463"/>
      <c r="E2209" s="654"/>
      <c r="F2209" s="649"/>
      <c r="G2209" s="649"/>
      <c r="H2209" s="650"/>
      <c r="I2209" s="646"/>
      <c r="J2209" s="633"/>
      <c r="K2209" s="631"/>
      <c r="L2209" s="631"/>
      <c r="M2209" s="631"/>
      <c r="N2209" s="631"/>
      <c r="O2209" s="631"/>
      <c r="P2209" s="631"/>
      <c r="Q2209" s="631"/>
      <c r="R2209" s="631"/>
      <c r="S2209" s="631"/>
      <c r="T2209" s="631"/>
      <c r="U2209" s="636"/>
      <c r="V2209" s="631"/>
      <c r="W2209" s="631"/>
    </row>
    <row r="2210" customFormat="false" ht="24.95" hidden="true" customHeight="true" outlineLevel="0" collapsed="false">
      <c r="A2210" s="443" t="s">
        <v>127</v>
      </c>
      <c r="B2210" s="607" t="s">
        <v>1364</v>
      </c>
      <c r="C2210" s="460" t="s">
        <v>43</v>
      </c>
      <c r="D2210" s="461" t="s">
        <v>54</v>
      </c>
      <c r="E2210" s="461" t="s">
        <v>1369</v>
      </c>
      <c r="F2210" s="649" t="s">
        <v>20</v>
      </c>
      <c r="G2210" s="467" t="s">
        <v>772</v>
      </c>
      <c r="H2210" s="468" t="s">
        <v>774</v>
      </c>
      <c r="I2210" s="468" t="s">
        <v>777</v>
      </c>
      <c r="J2210" s="460" t="s">
        <v>143</v>
      </c>
      <c r="K2210" s="469" t="n">
        <f aca="false">K2211</f>
        <v>0</v>
      </c>
      <c r="L2210" s="469" t="n">
        <f aca="false">L2211</f>
        <v>0</v>
      </c>
      <c r="M2210" s="469" t="n">
        <f aca="false">M2211</f>
        <v>0</v>
      </c>
      <c r="N2210" s="469" t="n">
        <f aca="false">N2211</f>
        <v>0</v>
      </c>
      <c r="O2210" s="469" t="n">
        <f aca="false">O2211</f>
        <v>0</v>
      </c>
      <c r="P2210" s="469" t="n">
        <f aca="false">P2211</f>
        <v>0</v>
      </c>
      <c r="Q2210" s="469" t="n">
        <f aca="false">Q2211</f>
        <v>0</v>
      </c>
      <c r="R2210" s="469" t="n">
        <f aca="false">R2211</f>
        <v>0</v>
      </c>
      <c r="S2210" s="469" t="n">
        <f aca="false">S2211</f>
        <v>0</v>
      </c>
      <c r="T2210" s="469" t="n">
        <f aca="false">T2211</f>
        <v>0</v>
      </c>
      <c r="U2210" s="470" t="n">
        <f aca="false">U2211</f>
        <v>0</v>
      </c>
      <c r="V2210" s="469" t="n">
        <f aca="false">V2211</f>
        <v>0</v>
      </c>
      <c r="W2210" s="469" t="n">
        <f aca="false">W2211</f>
        <v>0</v>
      </c>
    </row>
    <row r="2211" customFormat="false" ht="35.25" hidden="true" customHeight="true" outlineLevel="0" collapsed="false">
      <c r="A2211" s="443" t="s">
        <v>222</v>
      </c>
      <c r="B2211" s="607" t="s">
        <v>1364</v>
      </c>
      <c r="C2211" s="460" t="s">
        <v>43</v>
      </c>
      <c r="D2211" s="461" t="s">
        <v>54</v>
      </c>
      <c r="E2211" s="471" t="s">
        <v>1369</v>
      </c>
      <c r="F2211" s="647" t="s">
        <v>20</v>
      </c>
      <c r="G2211" s="337" t="s">
        <v>772</v>
      </c>
      <c r="H2211" s="472" t="s">
        <v>774</v>
      </c>
      <c r="I2211" s="468" t="s">
        <v>777</v>
      </c>
      <c r="J2211" s="460" t="s">
        <v>144</v>
      </c>
      <c r="K2211" s="631"/>
      <c r="L2211" s="631"/>
      <c r="M2211" s="631"/>
      <c r="N2211" s="631"/>
      <c r="O2211" s="631"/>
      <c r="P2211" s="631"/>
      <c r="Q2211" s="631"/>
      <c r="R2211" s="631"/>
      <c r="S2211" s="631"/>
      <c r="T2211" s="631"/>
      <c r="U2211" s="636"/>
      <c r="V2211" s="631"/>
      <c r="W2211" s="631"/>
    </row>
    <row r="2212" customFormat="false" ht="20.25" hidden="true" customHeight="true" outlineLevel="0" collapsed="false">
      <c r="A2212" s="607" t="s">
        <v>1371</v>
      </c>
      <c r="B2212" s="653"/>
      <c r="C2212" s="460"/>
      <c r="D2212" s="461"/>
      <c r="E2212" s="461"/>
      <c r="F2212" s="467"/>
      <c r="G2212" s="467"/>
      <c r="H2212" s="468"/>
      <c r="I2212" s="468"/>
      <c r="J2212" s="460"/>
      <c r="K2212" s="631"/>
      <c r="L2212" s="631"/>
      <c r="M2212" s="631"/>
      <c r="N2212" s="631"/>
      <c r="O2212" s="631"/>
      <c r="P2212" s="631"/>
      <c r="Q2212" s="631"/>
      <c r="R2212" s="631"/>
      <c r="S2212" s="631"/>
      <c r="T2212" s="631"/>
      <c r="U2212" s="636"/>
      <c r="V2212" s="631"/>
      <c r="W2212" s="631"/>
    </row>
    <row r="2213" customFormat="false" ht="20.25" hidden="true" customHeight="true" outlineLevel="0" collapsed="false">
      <c r="A2213" s="607" t="s">
        <v>1372</v>
      </c>
      <c r="B2213" s="653"/>
      <c r="C2213" s="460"/>
      <c r="D2213" s="461"/>
      <c r="E2213" s="471"/>
      <c r="F2213" s="337"/>
      <c r="G2213" s="337"/>
      <c r="H2213" s="472"/>
      <c r="I2213" s="468"/>
      <c r="J2213" s="460"/>
      <c r="K2213" s="631"/>
      <c r="L2213" s="631"/>
      <c r="M2213" s="631"/>
      <c r="N2213" s="631"/>
      <c r="O2213" s="631"/>
      <c r="P2213" s="631"/>
      <c r="Q2213" s="631"/>
      <c r="R2213" s="631"/>
      <c r="S2213" s="631"/>
      <c r="T2213" s="631"/>
      <c r="U2213" s="636"/>
      <c r="V2213" s="631"/>
      <c r="W2213" s="631"/>
    </row>
    <row r="2214" customFormat="false" ht="35.1" hidden="false" customHeight="true" outlineLevel="0" collapsed="false">
      <c r="A2214" s="590" t="s">
        <v>400</v>
      </c>
      <c r="B2214" s="607" t="s">
        <v>1364</v>
      </c>
      <c r="C2214" s="460" t="s">
        <v>43</v>
      </c>
      <c r="D2214" s="461" t="s">
        <v>54</v>
      </c>
      <c r="E2214" s="461" t="s">
        <v>1369</v>
      </c>
      <c r="F2214" s="649" t="s">
        <v>20</v>
      </c>
      <c r="G2214" s="467" t="s">
        <v>772</v>
      </c>
      <c r="H2214" s="468" t="s">
        <v>774</v>
      </c>
      <c r="I2214" s="468" t="s">
        <v>777</v>
      </c>
      <c r="J2214" s="460" t="s">
        <v>401</v>
      </c>
      <c r="K2214" s="469" t="n">
        <f aca="false">K2215</f>
        <v>577.5</v>
      </c>
      <c r="L2214" s="469" t="n">
        <f aca="false">L2215</f>
        <v>564</v>
      </c>
      <c r="M2214" s="469" t="n">
        <f aca="false">M2215</f>
        <v>564</v>
      </c>
      <c r="N2214" s="469" t="n">
        <f aca="false">N2215</f>
        <v>0</v>
      </c>
      <c r="O2214" s="469" t="n">
        <f aca="false">O2215</f>
        <v>0</v>
      </c>
      <c r="P2214" s="469" t="n">
        <f aca="false">P2215</f>
        <v>564</v>
      </c>
      <c r="Q2214" s="469" t="n">
        <f aca="false">Q2215</f>
        <v>564</v>
      </c>
      <c r="R2214" s="469" t="n">
        <f aca="false">R2215</f>
        <v>0</v>
      </c>
      <c r="S2214" s="469" t="n">
        <f aca="false">S2215</f>
        <v>0</v>
      </c>
      <c r="T2214" s="469" t="n">
        <f aca="false">T2215</f>
        <v>564</v>
      </c>
      <c r="U2214" s="470" t="n">
        <f aca="false">U2215</f>
        <v>564</v>
      </c>
      <c r="V2214" s="469" t="n">
        <f aca="false">V2215</f>
        <v>0</v>
      </c>
      <c r="W2214" s="469" t="n">
        <f aca="false">W2215</f>
        <v>0</v>
      </c>
    </row>
    <row r="2215" customFormat="false" ht="24.95" hidden="false" customHeight="true" outlineLevel="0" collapsed="false">
      <c r="A2215" s="443" t="s">
        <v>723</v>
      </c>
      <c r="B2215" s="607" t="s">
        <v>1364</v>
      </c>
      <c r="C2215" s="460" t="s">
        <v>43</v>
      </c>
      <c r="D2215" s="461" t="s">
        <v>54</v>
      </c>
      <c r="E2215" s="461" t="s">
        <v>1369</v>
      </c>
      <c r="F2215" s="649" t="s">
        <v>20</v>
      </c>
      <c r="G2215" s="467" t="s">
        <v>772</v>
      </c>
      <c r="H2215" s="468" t="s">
        <v>774</v>
      </c>
      <c r="I2215" s="468" t="s">
        <v>777</v>
      </c>
      <c r="J2215" s="460" t="s">
        <v>724</v>
      </c>
      <c r="K2215" s="469" t="n">
        <f aca="false">K2216</f>
        <v>577.5</v>
      </c>
      <c r="L2215" s="469" t="n">
        <v>564</v>
      </c>
      <c r="M2215" s="469" t="n">
        <v>564</v>
      </c>
      <c r="N2215" s="469"/>
      <c r="O2215" s="469"/>
      <c r="P2215" s="469" t="n">
        <v>564</v>
      </c>
      <c r="Q2215" s="469" t="n">
        <v>564</v>
      </c>
      <c r="R2215" s="469"/>
      <c r="S2215" s="469"/>
      <c r="T2215" s="469" t="n">
        <v>564</v>
      </c>
      <c r="U2215" s="470" t="n">
        <v>564</v>
      </c>
      <c r="V2215" s="469"/>
      <c r="W2215" s="469"/>
    </row>
    <row r="2216" customFormat="false" ht="23.25" hidden="true" customHeight="true" outlineLevel="0" collapsed="false">
      <c r="A2216" s="633" t="s">
        <v>1373</v>
      </c>
      <c r="B2216" s="653"/>
      <c r="C2216" s="460"/>
      <c r="D2216" s="461"/>
      <c r="E2216" s="471"/>
      <c r="F2216" s="337"/>
      <c r="G2216" s="337"/>
      <c r="H2216" s="472"/>
      <c r="I2216" s="678"/>
      <c r="J2216" s="679"/>
      <c r="K2216" s="469" t="n">
        <v>577.5</v>
      </c>
      <c r="L2216" s="469" t="n">
        <v>564</v>
      </c>
      <c r="M2216" s="469" t="n">
        <v>564</v>
      </c>
      <c r="N2216" s="469"/>
      <c r="O2216" s="469"/>
      <c r="P2216" s="469" t="n">
        <v>564</v>
      </c>
      <c r="Q2216" s="469" t="n">
        <v>564</v>
      </c>
      <c r="R2216" s="469"/>
      <c r="S2216" s="469"/>
      <c r="T2216" s="469" t="n">
        <v>564</v>
      </c>
      <c r="U2216" s="470" t="n">
        <v>564</v>
      </c>
      <c r="V2216" s="469"/>
      <c r="W2216" s="469"/>
    </row>
    <row r="2217" customFormat="false" ht="26.25" hidden="false" customHeight="true" outlineLevel="0" collapsed="false">
      <c r="A2217" s="178" t="s">
        <v>310</v>
      </c>
      <c r="B2217" s="607" t="s">
        <v>1364</v>
      </c>
      <c r="C2217" s="607" t="s">
        <v>43</v>
      </c>
      <c r="D2217" s="463" t="s">
        <v>54</v>
      </c>
      <c r="E2217" s="461" t="s">
        <v>1369</v>
      </c>
      <c r="F2217" s="649" t="s">
        <v>20</v>
      </c>
      <c r="G2217" s="632" t="s">
        <v>291</v>
      </c>
      <c r="H2217" s="473"/>
      <c r="I2217" s="646"/>
      <c r="J2217" s="513"/>
      <c r="K2217" s="469" t="n">
        <f aca="false">K2218</f>
        <v>17970</v>
      </c>
      <c r="L2217" s="469" t="n">
        <f aca="false">L2218</f>
        <v>17970</v>
      </c>
      <c r="M2217" s="469" t="n">
        <f aca="false">M2218</f>
        <v>12579</v>
      </c>
      <c r="N2217" s="469" t="n">
        <f aca="false">N2218</f>
        <v>5391</v>
      </c>
      <c r="O2217" s="469" t="n">
        <f aca="false">O2218</f>
        <v>5391</v>
      </c>
      <c r="P2217" s="469" t="n">
        <f aca="false">P2218</f>
        <v>0</v>
      </c>
      <c r="Q2217" s="469" t="n">
        <f aca="false">Q2218</f>
        <v>0</v>
      </c>
      <c r="R2217" s="469" t="n">
        <f aca="false">R2218</f>
        <v>0</v>
      </c>
      <c r="S2217" s="469" t="n">
        <f aca="false">S2218</f>
        <v>0</v>
      </c>
      <c r="T2217" s="469" t="n">
        <f aca="false">T2218</f>
        <v>0</v>
      </c>
      <c r="U2217" s="469" t="n">
        <f aca="false">U2218</f>
        <v>0</v>
      </c>
      <c r="V2217" s="469" t="n">
        <f aca="false">V2218</f>
        <v>0</v>
      </c>
      <c r="W2217" s="469" t="n">
        <f aca="false">W2218</f>
        <v>0</v>
      </c>
    </row>
    <row r="2218" customFormat="false" ht="34.5" hidden="false" customHeight="true" outlineLevel="0" collapsed="false">
      <c r="A2218" s="680" t="s">
        <v>1378</v>
      </c>
      <c r="B2218" s="607" t="s">
        <v>1364</v>
      </c>
      <c r="C2218" s="607" t="s">
        <v>43</v>
      </c>
      <c r="D2218" s="463" t="s">
        <v>54</v>
      </c>
      <c r="E2218" s="461" t="s">
        <v>1369</v>
      </c>
      <c r="F2218" s="649" t="s">
        <v>20</v>
      </c>
      <c r="G2218" s="632" t="s">
        <v>291</v>
      </c>
      <c r="H2218" s="473" t="s">
        <v>1379</v>
      </c>
      <c r="I2218" s="646"/>
      <c r="J2218" s="513"/>
      <c r="K2218" s="469" t="n">
        <f aca="false">K2219</f>
        <v>17970</v>
      </c>
      <c r="L2218" s="469" t="n">
        <f aca="false">L2219</f>
        <v>17970</v>
      </c>
      <c r="M2218" s="469" t="n">
        <f aca="false">M2219</f>
        <v>12579</v>
      </c>
      <c r="N2218" s="469" t="n">
        <f aca="false">N2219</f>
        <v>5391</v>
      </c>
      <c r="O2218" s="469" t="n">
        <f aca="false">O2219</f>
        <v>5391</v>
      </c>
      <c r="P2218" s="469" t="n">
        <f aca="false">P2219</f>
        <v>0</v>
      </c>
      <c r="Q2218" s="469" t="n">
        <f aca="false">Q2219</f>
        <v>0</v>
      </c>
      <c r="R2218" s="469" t="n">
        <f aca="false">R2219</f>
        <v>0</v>
      </c>
      <c r="S2218" s="469" t="n">
        <f aca="false">S2219</f>
        <v>0</v>
      </c>
      <c r="T2218" s="469" t="n">
        <f aca="false">T2219</f>
        <v>0</v>
      </c>
      <c r="U2218" s="469" t="n">
        <f aca="false">U2219</f>
        <v>0</v>
      </c>
      <c r="V2218" s="469" t="n">
        <f aca="false">V2219</f>
        <v>0</v>
      </c>
      <c r="W2218" s="469" t="n">
        <f aca="false">W2219</f>
        <v>0</v>
      </c>
    </row>
    <row r="2219" customFormat="false" ht="35.1" hidden="false" customHeight="true" outlineLevel="0" collapsed="false">
      <c r="A2219" s="181" t="s">
        <v>116</v>
      </c>
      <c r="B2219" s="607" t="s">
        <v>1364</v>
      </c>
      <c r="C2219" s="607" t="s">
        <v>43</v>
      </c>
      <c r="D2219" s="463" t="s">
        <v>54</v>
      </c>
      <c r="E2219" s="471" t="s">
        <v>1369</v>
      </c>
      <c r="F2219" s="647" t="s">
        <v>20</v>
      </c>
      <c r="G2219" s="635" t="s">
        <v>291</v>
      </c>
      <c r="H2219" s="675" t="s">
        <v>1379</v>
      </c>
      <c r="I2219" s="646"/>
      <c r="J2219" s="513" t="n">
        <v>200</v>
      </c>
      <c r="K2219" s="469" t="n">
        <f aca="false">K2220</f>
        <v>17970</v>
      </c>
      <c r="L2219" s="469" t="n">
        <f aca="false">L2220</f>
        <v>17970</v>
      </c>
      <c r="M2219" s="469" t="n">
        <f aca="false">M2220</f>
        <v>12579</v>
      </c>
      <c r="N2219" s="469" t="n">
        <f aca="false">N2220</f>
        <v>5391</v>
      </c>
      <c r="O2219" s="469" t="n">
        <f aca="false">O2220</f>
        <v>5391</v>
      </c>
      <c r="P2219" s="469" t="n">
        <f aca="false">P2220</f>
        <v>0</v>
      </c>
      <c r="Q2219" s="469" t="n">
        <f aca="false">Q2220</f>
        <v>0</v>
      </c>
      <c r="R2219" s="469" t="n">
        <f aca="false">R2220</f>
        <v>0</v>
      </c>
      <c r="S2219" s="469" t="n">
        <f aca="false">S2220</f>
        <v>0</v>
      </c>
      <c r="T2219" s="469" t="n">
        <f aca="false">T2220</f>
        <v>0</v>
      </c>
      <c r="U2219" s="469" t="n">
        <f aca="false">U2220</f>
        <v>0</v>
      </c>
      <c r="V2219" s="469" t="n">
        <f aca="false">V2220</f>
        <v>0</v>
      </c>
      <c r="W2219" s="469" t="n">
        <f aca="false">W2220</f>
        <v>0</v>
      </c>
    </row>
    <row r="2220" customFormat="false" ht="35.1" hidden="false" customHeight="true" outlineLevel="0" collapsed="false">
      <c r="A2220" s="446" t="s">
        <v>119</v>
      </c>
      <c r="B2220" s="607" t="s">
        <v>1364</v>
      </c>
      <c r="C2220" s="607" t="s">
        <v>43</v>
      </c>
      <c r="D2220" s="463" t="s">
        <v>54</v>
      </c>
      <c r="E2220" s="461" t="s">
        <v>1369</v>
      </c>
      <c r="F2220" s="649" t="s">
        <v>20</v>
      </c>
      <c r="G2220" s="632" t="s">
        <v>291</v>
      </c>
      <c r="H2220" s="473" t="s">
        <v>1379</v>
      </c>
      <c r="I2220" s="646"/>
      <c r="J2220" s="513" t="n">
        <v>240</v>
      </c>
      <c r="K2220" s="469" t="n">
        <v>17970</v>
      </c>
      <c r="L2220" s="469" t="n">
        <f aca="false">M2220+N2220</f>
        <v>17970</v>
      </c>
      <c r="M2220" s="469" t="n">
        <v>12579</v>
      </c>
      <c r="N2220" s="469" t="n">
        <v>5391</v>
      </c>
      <c r="O2220" s="469" t="n">
        <v>5391</v>
      </c>
      <c r="P2220" s="469"/>
      <c r="Q2220" s="469"/>
      <c r="R2220" s="469"/>
      <c r="S2220" s="469"/>
      <c r="T2220" s="469"/>
      <c r="U2220" s="470"/>
      <c r="V2220" s="469"/>
      <c r="W2220" s="469"/>
    </row>
    <row r="2221" customFormat="false" ht="28.5" hidden="true" customHeight="true" outlineLevel="0" collapsed="false">
      <c r="A2221" s="465" t="s">
        <v>1371</v>
      </c>
      <c r="B2221" s="607"/>
      <c r="C2221" s="607"/>
      <c r="D2221" s="463"/>
      <c r="E2221" s="461"/>
      <c r="F2221" s="649"/>
      <c r="G2221" s="632"/>
      <c r="H2221" s="473"/>
      <c r="I2221" s="646"/>
      <c r="J2221" s="513"/>
      <c r="K2221" s="469"/>
      <c r="L2221" s="469"/>
      <c r="M2221" s="469" t="n">
        <v>5933.6</v>
      </c>
      <c r="N2221" s="469" t="n">
        <v>2543</v>
      </c>
      <c r="O2221" s="469"/>
      <c r="P2221" s="469"/>
      <c r="Q2221" s="469"/>
      <c r="R2221" s="469"/>
      <c r="S2221" s="469"/>
      <c r="T2221" s="469"/>
      <c r="U2221" s="470"/>
      <c r="V2221" s="469"/>
      <c r="W2221" s="469"/>
    </row>
    <row r="2222" customFormat="false" ht="28.5" hidden="true" customHeight="true" outlineLevel="0" collapsed="false">
      <c r="A2222" s="465" t="s">
        <v>1380</v>
      </c>
      <c r="B2222" s="607"/>
      <c r="C2222" s="607"/>
      <c r="D2222" s="634"/>
      <c r="E2222" s="471"/>
      <c r="F2222" s="647"/>
      <c r="G2222" s="635"/>
      <c r="H2222" s="675"/>
      <c r="I2222" s="664"/>
      <c r="J2222" s="681"/>
      <c r="K2222" s="469"/>
      <c r="L2222" s="469"/>
      <c r="M2222" s="469" t="n">
        <v>6645.4</v>
      </c>
      <c r="N2222" s="469" t="n">
        <v>2848</v>
      </c>
      <c r="O2222" s="469"/>
      <c r="P2222" s="469"/>
      <c r="Q2222" s="469"/>
      <c r="R2222" s="469"/>
      <c r="S2222" s="469"/>
      <c r="T2222" s="469"/>
      <c r="U2222" s="470"/>
      <c r="V2222" s="469"/>
      <c r="W2222" s="469"/>
    </row>
    <row r="2223" customFormat="false" ht="35.25" hidden="false" customHeight="true" outlineLevel="0" collapsed="false">
      <c r="A2223" s="446" t="s">
        <v>1381</v>
      </c>
      <c r="B2223" s="607" t="s">
        <v>1364</v>
      </c>
      <c r="C2223" s="460" t="s">
        <v>43</v>
      </c>
      <c r="D2223" s="463" t="s">
        <v>54</v>
      </c>
      <c r="E2223" s="461" t="s">
        <v>1369</v>
      </c>
      <c r="F2223" s="649" t="s">
        <v>1382</v>
      </c>
      <c r="G2223" s="649" t="s">
        <v>91</v>
      </c>
      <c r="H2223" s="650" t="s">
        <v>92</v>
      </c>
      <c r="I2223" s="646"/>
      <c r="J2223" s="460"/>
      <c r="K2223" s="469" t="n">
        <f aca="false">K2224</f>
        <v>1811.1</v>
      </c>
      <c r="L2223" s="469" t="n">
        <f aca="false">L2224</f>
        <v>2553.2</v>
      </c>
      <c r="M2223" s="469" t="n">
        <f aca="false">M2224</f>
        <v>0</v>
      </c>
      <c r="N2223" s="469" t="n">
        <f aca="false">N2224</f>
        <v>0</v>
      </c>
      <c r="O2223" s="469" t="n">
        <f aca="false">O2224</f>
        <v>2710.7</v>
      </c>
      <c r="P2223" s="469" t="n">
        <f aca="false">P2224</f>
        <v>2710.7</v>
      </c>
      <c r="Q2223" s="469" t="n">
        <f aca="false">Q2224</f>
        <v>0</v>
      </c>
      <c r="R2223" s="469" t="n">
        <f aca="false">R2224</f>
        <v>0</v>
      </c>
      <c r="S2223" s="469" t="n">
        <f aca="false">S2224</f>
        <v>2710.7</v>
      </c>
      <c r="T2223" s="469" t="n">
        <f aca="false">T2224</f>
        <v>2710.7</v>
      </c>
      <c r="U2223" s="470" t="n">
        <f aca="false">U2224</f>
        <v>0</v>
      </c>
      <c r="V2223" s="469" t="n">
        <f aca="false">V2224</f>
        <v>0</v>
      </c>
      <c r="W2223" s="469" t="n">
        <f aca="false">W2224</f>
        <v>2710.7</v>
      </c>
    </row>
    <row r="2224" customFormat="false" ht="35.25" hidden="false" customHeight="true" outlineLevel="0" collapsed="false">
      <c r="A2224" s="181" t="s">
        <v>801</v>
      </c>
      <c r="B2224" s="607" t="s">
        <v>1364</v>
      </c>
      <c r="C2224" s="460" t="s">
        <v>43</v>
      </c>
      <c r="D2224" s="463" t="s">
        <v>54</v>
      </c>
      <c r="E2224" s="461" t="s">
        <v>1369</v>
      </c>
      <c r="F2224" s="649" t="s">
        <v>1382</v>
      </c>
      <c r="G2224" s="649" t="s">
        <v>185</v>
      </c>
      <c r="H2224" s="650" t="s">
        <v>92</v>
      </c>
      <c r="I2224" s="646"/>
      <c r="J2224" s="460"/>
      <c r="K2224" s="469" t="n">
        <f aca="false">K2225+K2233+K2241+K2249+K2257</f>
        <v>1811.1</v>
      </c>
      <c r="L2224" s="469" t="n">
        <f aca="false">L2225+L2233+L2241+L2249+L2257</f>
        <v>2553.2</v>
      </c>
      <c r="M2224" s="469" t="n">
        <f aca="false">M2225+M2233+M2241+M2249+M2257</f>
        <v>0</v>
      </c>
      <c r="N2224" s="469" t="n">
        <f aca="false">N2225+N2233+N2241+N2249+N2257</f>
        <v>0</v>
      </c>
      <c r="O2224" s="469" t="n">
        <f aca="false">O2225+O2233+O2241+O2249+O2257</f>
        <v>2710.7</v>
      </c>
      <c r="P2224" s="469" t="n">
        <f aca="false">P2225+P2233+P2241+P2249+P2257</f>
        <v>2710.7</v>
      </c>
      <c r="Q2224" s="469" t="n">
        <f aca="false">Q2225+Q2233+Q2241+Q2249+Q2257</f>
        <v>0</v>
      </c>
      <c r="R2224" s="469" t="n">
        <f aca="false">R2225+R2233+R2241+R2249+R2257</f>
        <v>0</v>
      </c>
      <c r="S2224" s="469" t="n">
        <f aca="false">S2225+S2233+S2241+S2249+S2257</f>
        <v>2710.7</v>
      </c>
      <c r="T2224" s="469" t="n">
        <f aca="false">T2225+T2233+T2241+T2249+T2257</f>
        <v>2710.7</v>
      </c>
      <c r="U2224" s="470" t="n">
        <f aca="false">U2225+U2233+U2241+U2249+U2257</f>
        <v>0</v>
      </c>
      <c r="V2224" s="469" t="n">
        <f aca="false">V2225+V2233+V2241+V2249+V2257</f>
        <v>0</v>
      </c>
      <c r="W2224" s="469" t="n">
        <f aca="false">W2225+W2233+W2241+W2249+W2257</f>
        <v>2710.7</v>
      </c>
    </row>
    <row r="2225" customFormat="false" ht="51" hidden="true" customHeight="true" outlineLevel="0" collapsed="false">
      <c r="A2225" s="446" t="s">
        <v>803</v>
      </c>
      <c r="B2225" s="607" t="s">
        <v>1364</v>
      </c>
      <c r="C2225" s="460" t="s">
        <v>43</v>
      </c>
      <c r="D2225" s="463" t="s">
        <v>54</v>
      </c>
      <c r="E2225" s="471" t="s">
        <v>1369</v>
      </c>
      <c r="F2225" s="647" t="s">
        <v>21</v>
      </c>
      <c r="G2225" s="647" t="s">
        <v>54</v>
      </c>
      <c r="H2225" s="648" t="s">
        <v>804</v>
      </c>
      <c r="I2225" s="646"/>
      <c r="J2225" s="460"/>
      <c r="K2225" s="469" t="n">
        <f aca="false">K2226+K2230</f>
        <v>64</v>
      </c>
      <c r="L2225" s="469" t="n">
        <f aca="false">L2226+L2230</f>
        <v>0</v>
      </c>
      <c r="M2225" s="469" t="n">
        <f aca="false">M2226+M2230</f>
        <v>0</v>
      </c>
      <c r="N2225" s="469" t="n">
        <f aca="false">N2226+N2230</f>
        <v>0</v>
      </c>
      <c r="O2225" s="469" t="n">
        <f aca="false">O2226+O2230</f>
        <v>0</v>
      </c>
      <c r="P2225" s="469" t="n">
        <f aca="false">P2226+P2230</f>
        <v>0</v>
      </c>
      <c r="Q2225" s="469" t="n">
        <f aca="false">Q2226+Q2230</f>
        <v>0</v>
      </c>
      <c r="R2225" s="469" t="n">
        <f aca="false">R2226+R2230</f>
        <v>0</v>
      </c>
      <c r="S2225" s="469" t="n">
        <f aca="false">S2226+S2230</f>
        <v>0</v>
      </c>
      <c r="T2225" s="469" t="n">
        <f aca="false">T2226+T2230</f>
        <v>0</v>
      </c>
      <c r="U2225" s="470" t="n">
        <f aca="false">U2226+U2230</f>
        <v>0</v>
      </c>
      <c r="V2225" s="469" t="n">
        <f aca="false">V2226+V2230</f>
        <v>0</v>
      </c>
      <c r="W2225" s="469" t="n">
        <f aca="false">W2226+W2230</f>
        <v>0</v>
      </c>
    </row>
    <row r="2226" customFormat="false" ht="35.1" hidden="true" customHeight="true" outlineLevel="0" collapsed="false">
      <c r="A2226" s="181" t="s">
        <v>116</v>
      </c>
      <c r="B2226" s="607" t="s">
        <v>1364</v>
      </c>
      <c r="C2226" s="460" t="s">
        <v>43</v>
      </c>
      <c r="D2226" s="463" t="s">
        <v>54</v>
      </c>
      <c r="E2226" s="461" t="s">
        <v>1369</v>
      </c>
      <c r="F2226" s="649" t="s">
        <v>21</v>
      </c>
      <c r="G2226" s="649" t="s">
        <v>54</v>
      </c>
      <c r="H2226" s="650" t="s">
        <v>804</v>
      </c>
      <c r="I2226" s="646"/>
      <c r="J2226" s="633" t="s">
        <v>118</v>
      </c>
      <c r="K2226" s="469" t="n">
        <f aca="false">K2227</f>
        <v>64</v>
      </c>
      <c r="L2226" s="469" t="n">
        <f aca="false">L2227</f>
        <v>0</v>
      </c>
      <c r="M2226" s="469" t="n">
        <f aca="false">M2227</f>
        <v>0</v>
      </c>
      <c r="N2226" s="469" t="n">
        <f aca="false">N2227</f>
        <v>0</v>
      </c>
      <c r="O2226" s="469" t="n">
        <f aca="false">O2227</f>
        <v>0</v>
      </c>
      <c r="P2226" s="469" t="n">
        <f aca="false">P2227</f>
        <v>0</v>
      </c>
      <c r="Q2226" s="469" t="n">
        <f aca="false">Q2227</f>
        <v>0</v>
      </c>
      <c r="R2226" s="469" t="n">
        <f aca="false">R2227</f>
        <v>0</v>
      </c>
      <c r="S2226" s="469" t="n">
        <f aca="false">S2227</f>
        <v>0</v>
      </c>
      <c r="T2226" s="469" t="n">
        <f aca="false">T2227</f>
        <v>0</v>
      </c>
      <c r="U2226" s="470" t="n">
        <f aca="false">U2227</f>
        <v>0</v>
      </c>
      <c r="V2226" s="469" t="n">
        <f aca="false">V2227</f>
        <v>0</v>
      </c>
      <c r="W2226" s="469" t="n">
        <f aca="false">W2227</f>
        <v>0</v>
      </c>
    </row>
    <row r="2227" customFormat="false" ht="35.1" hidden="true" customHeight="true" outlineLevel="0" collapsed="false">
      <c r="A2227" s="446" t="s">
        <v>119</v>
      </c>
      <c r="B2227" s="607" t="s">
        <v>1364</v>
      </c>
      <c r="C2227" s="460" t="s">
        <v>43</v>
      </c>
      <c r="D2227" s="463" t="s">
        <v>54</v>
      </c>
      <c r="E2227" s="471" t="s">
        <v>1369</v>
      </c>
      <c r="F2227" s="647" t="s">
        <v>21</v>
      </c>
      <c r="G2227" s="647" t="s">
        <v>54</v>
      </c>
      <c r="H2227" s="648" t="s">
        <v>804</v>
      </c>
      <c r="I2227" s="646"/>
      <c r="J2227" s="633" t="s">
        <v>120</v>
      </c>
      <c r="K2227" s="469" t="n">
        <v>64</v>
      </c>
      <c r="L2227" s="469" t="n">
        <v>0</v>
      </c>
      <c r="M2227" s="469"/>
      <c r="N2227" s="469"/>
      <c r="O2227" s="469" t="n">
        <v>0</v>
      </c>
      <c r="P2227" s="469"/>
      <c r="Q2227" s="469"/>
      <c r="R2227" s="469"/>
      <c r="S2227" s="469"/>
      <c r="T2227" s="469"/>
      <c r="U2227" s="470"/>
      <c r="V2227" s="469"/>
      <c r="W2227" s="469"/>
    </row>
    <row r="2228" customFormat="false" ht="17.25" hidden="true" customHeight="true" outlineLevel="0" collapsed="false">
      <c r="A2228" s="607" t="s">
        <v>1371</v>
      </c>
      <c r="B2228" s="653"/>
      <c r="C2228" s="460"/>
      <c r="D2228" s="463"/>
      <c r="E2228" s="682"/>
      <c r="F2228" s="667"/>
      <c r="G2228" s="667"/>
      <c r="H2228" s="668"/>
      <c r="I2228" s="646"/>
      <c r="J2228" s="633"/>
      <c r="K2228" s="631"/>
      <c r="L2228" s="631"/>
      <c r="M2228" s="631"/>
      <c r="N2228" s="631"/>
      <c r="O2228" s="631"/>
      <c r="P2228" s="469"/>
      <c r="Q2228" s="469"/>
      <c r="R2228" s="469"/>
      <c r="S2228" s="469"/>
      <c r="T2228" s="469"/>
      <c r="U2228" s="470"/>
      <c r="V2228" s="469"/>
      <c r="W2228" s="469"/>
    </row>
    <row r="2229" customFormat="false" ht="18.75" hidden="true" customHeight="true" outlineLevel="0" collapsed="false">
      <c r="A2229" s="607" t="s">
        <v>1372</v>
      </c>
      <c r="B2229" s="653"/>
      <c r="C2229" s="460"/>
      <c r="D2229" s="463"/>
      <c r="E2229" s="682"/>
      <c r="F2229" s="667"/>
      <c r="G2229" s="667"/>
      <c r="H2229" s="668"/>
      <c r="I2229" s="646"/>
      <c r="J2229" s="633"/>
      <c r="K2229" s="631"/>
      <c r="L2229" s="631"/>
      <c r="M2229" s="631"/>
      <c r="N2229" s="631"/>
      <c r="O2229" s="631"/>
      <c r="P2229" s="469"/>
      <c r="Q2229" s="469"/>
      <c r="R2229" s="469"/>
      <c r="S2229" s="469"/>
      <c r="T2229" s="469"/>
      <c r="U2229" s="470"/>
      <c r="V2229" s="469"/>
      <c r="W2229" s="469"/>
    </row>
    <row r="2230" customFormat="false" ht="35.1" hidden="true" customHeight="true" outlineLevel="0" collapsed="false">
      <c r="A2230" s="662" t="s">
        <v>400</v>
      </c>
      <c r="B2230" s="607" t="s">
        <v>1364</v>
      </c>
      <c r="C2230" s="460" t="s">
        <v>43</v>
      </c>
      <c r="D2230" s="463" t="s">
        <v>54</v>
      </c>
      <c r="E2230" s="461" t="s">
        <v>1369</v>
      </c>
      <c r="F2230" s="649" t="s">
        <v>21</v>
      </c>
      <c r="G2230" s="649" t="s">
        <v>54</v>
      </c>
      <c r="H2230" s="650" t="s">
        <v>804</v>
      </c>
      <c r="I2230" s="646"/>
      <c r="J2230" s="460" t="s">
        <v>401</v>
      </c>
      <c r="K2230" s="469" t="n">
        <f aca="false">K2231</f>
        <v>0</v>
      </c>
      <c r="L2230" s="469" t="n">
        <f aca="false">L2231</f>
        <v>0</v>
      </c>
      <c r="M2230" s="469" t="n">
        <f aca="false">M2231</f>
        <v>0</v>
      </c>
      <c r="N2230" s="469" t="n">
        <f aca="false">N2231</f>
        <v>0</v>
      </c>
      <c r="O2230" s="469" t="n">
        <f aca="false">O2231</f>
        <v>0</v>
      </c>
      <c r="P2230" s="469" t="n">
        <f aca="false">P2231</f>
        <v>0</v>
      </c>
      <c r="Q2230" s="469" t="n">
        <f aca="false">Q2231</f>
        <v>0</v>
      </c>
      <c r="R2230" s="469" t="n">
        <f aca="false">R2231</f>
        <v>0</v>
      </c>
      <c r="S2230" s="469" t="n">
        <f aca="false">S2231</f>
        <v>0</v>
      </c>
      <c r="T2230" s="469" t="n">
        <f aca="false">T2231</f>
        <v>0</v>
      </c>
      <c r="U2230" s="470" t="n">
        <f aca="false">U2231</f>
        <v>0</v>
      </c>
      <c r="V2230" s="469" t="n">
        <f aca="false">V2231</f>
        <v>0</v>
      </c>
      <c r="W2230" s="469" t="n">
        <f aca="false">W2231</f>
        <v>0</v>
      </c>
    </row>
    <row r="2231" customFormat="false" ht="24.95" hidden="true" customHeight="true" outlineLevel="0" collapsed="false">
      <c r="A2231" s="662" t="s">
        <v>723</v>
      </c>
      <c r="B2231" s="607" t="s">
        <v>1364</v>
      </c>
      <c r="C2231" s="460" t="s">
        <v>43</v>
      </c>
      <c r="D2231" s="463" t="s">
        <v>54</v>
      </c>
      <c r="E2231" s="481" t="s">
        <v>1369</v>
      </c>
      <c r="F2231" s="670" t="s">
        <v>21</v>
      </c>
      <c r="G2231" s="670" t="s">
        <v>54</v>
      </c>
      <c r="H2231" s="671" t="s">
        <v>804</v>
      </c>
      <c r="I2231" s="646"/>
      <c r="J2231" s="460" t="s">
        <v>724</v>
      </c>
      <c r="K2231" s="631"/>
      <c r="L2231" s="631"/>
      <c r="M2231" s="631"/>
      <c r="N2231" s="631"/>
      <c r="O2231" s="631"/>
      <c r="P2231" s="469"/>
      <c r="Q2231" s="469"/>
      <c r="R2231" s="469"/>
      <c r="S2231" s="469"/>
      <c r="T2231" s="469"/>
      <c r="U2231" s="470"/>
      <c r="V2231" s="469"/>
      <c r="W2231" s="469"/>
    </row>
    <row r="2232" customFormat="false" ht="19.5" hidden="true" customHeight="true" outlineLevel="0" collapsed="false">
      <c r="A2232" s="633" t="s">
        <v>1373</v>
      </c>
      <c r="B2232" s="653"/>
      <c r="C2232" s="460"/>
      <c r="D2232" s="463"/>
      <c r="E2232" s="669"/>
      <c r="F2232" s="670"/>
      <c r="G2232" s="670"/>
      <c r="H2232" s="671"/>
      <c r="I2232" s="646"/>
      <c r="J2232" s="460"/>
      <c r="K2232" s="631"/>
      <c r="L2232" s="631"/>
      <c r="M2232" s="631"/>
      <c r="N2232" s="631"/>
      <c r="O2232" s="631"/>
      <c r="P2232" s="469"/>
      <c r="Q2232" s="469"/>
      <c r="R2232" s="469"/>
      <c r="S2232" s="469"/>
      <c r="T2232" s="469"/>
      <c r="U2232" s="470"/>
      <c r="V2232" s="469"/>
      <c r="W2232" s="469"/>
    </row>
    <row r="2233" customFormat="false" ht="48.75" hidden="false" customHeight="true" outlineLevel="0" collapsed="false">
      <c r="A2233" s="590" t="s">
        <v>806</v>
      </c>
      <c r="B2233" s="607" t="s">
        <v>1364</v>
      </c>
      <c r="C2233" s="460" t="s">
        <v>43</v>
      </c>
      <c r="D2233" s="463" t="s">
        <v>54</v>
      </c>
      <c r="E2233" s="461" t="s">
        <v>1369</v>
      </c>
      <c r="F2233" s="649" t="s">
        <v>1382</v>
      </c>
      <c r="G2233" s="649" t="s">
        <v>185</v>
      </c>
      <c r="H2233" s="650" t="s">
        <v>807</v>
      </c>
      <c r="I2233" s="646"/>
      <c r="J2233" s="611"/>
      <c r="K2233" s="469" t="n">
        <f aca="false">K2234+K2238</f>
        <v>1550.8</v>
      </c>
      <c r="L2233" s="469" t="n">
        <f aca="false">L2234+L2238</f>
        <v>2089.3</v>
      </c>
      <c r="M2233" s="469" t="n">
        <f aca="false">M2234+M2238</f>
        <v>0</v>
      </c>
      <c r="N2233" s="469" t="n">
        <f aca="false">N2234+N2238</f>
        <v>0</v>
      </c>
      <c r="O2233" s="469" t="n">
        <f aca="false">O2234+O2238</f>
        <v>2475.2</v>
      </c>
      <c r="P2233" s="469" t="n">
        <f aca="false">P2234+P2238</f>
        <v>2475.2</v>
      </c>
      <c r="Q2233" s="469" t="n">
        <f aca="false">Q2234+Q2238</f>
        <v>0</v>
      </c>
      <c r="R2233" s="469" t="n">
        <f aca="false">R2234+R2238</f>
        <v>0</v>
      </c>
      <c r="S2233" s="469" t="n">
        <f aca="false">S2234+S2238</f>
        <v>2475.2</v>
      </c>
      <c r="T2233" s="469" t="n">
        <f aca="false">T2234+T2238</f>
        <v>2475.2</v>
      </c>
      <c r="U2233" s="470" t="n">
        <f aca="false">U2234+U2238</f>
        <v>0</v>
      </c>
      <c r="V2233" s="469" t="n">
        <f aca="false">V2234+V2238</f>
        <v>0</v>
      </c>
      <c r="W2233" s="469" t="n">
        <f aca="false">W2234+W2238</f>
        <v>2475.2</v>
      </c>
    </row>
    <row r="2234" customFormat="false" ht="35.1" hidden="false" customHeight="true" outlineLevel="0" collapsed="false">
      <c r="A2234" s="181" t="s">
        <v>116</v>
      </c>
      <c r="B2234" s="607" t="s">
        <v>1364</v>
      </c>
      <c r="C2234" s="460" t="s">
        <v>43</v>
      </c>
      <c r="D2234" s="463" t="s">
        <v>54</v>
      </c>
      <c r="E2234" s="461" t="s">
        <v>1369</v>
      </c>
      <c r="F2234" s="649" t="s">
        <v>1382</v>
      </c>
      <c r="G2234" s="649" t="s">
        <v>185</v>
      </c>
      <c r="H2234" s="650" t="s">
        <v>807</v>
      </c>
      <c r="I2234" s="646"/>
      <c r="J2234" s="633" t="s">
        <v>118</v>
      </c>
      <c r="K2234" s="469" t="n">
        <f aca="false">K2235</f>
        <v>854</v>
      </c>
      <c r="L2234" s="469" t="n">
        <f aca="false">L2235</f>
        <v>1406.4</v>
      </c>
      <c r="M2234" s="469" t="n">
        <f aca="false">M2235</f>
        <v>0</v>
      </c>
      <c r="N2234" s="469" t="n">
        <f aca="false">N2235</f>
        <v>0</v>
      </c>
      <c r="O2234" s="469" t="n">
        <f aca="false">O2235</f>
        <v>1743.7</v>
      </c>
      <c r="P2234" s="469" t="n">
        <f aca="false">P2235</f>
        <v>1743.7</v>
      </c>
      <c r="Q2234" s="469" t="n">
        <f aca="false">Q2235</f>
        <v>0</v>
      </c>
      <c r="R2234" s="469" t="n">
        <f aca="false">R2235</f>
        <v>0</v>
      </c>
      <c r="S2234" s="469" t="n">
        <f aca="false">S2235</f>
        <v>1743.7</v>
      </c>
      <c r="T2234" s="469" t="n">
        <f aca="false">T2235</f>
        <v>1743.7</v>
      </c>
      <c r="U2234" s="470" t="n">
        <f aca="false">U2235</f>
        <v>0</v>
      </c>
      <c r="V2234" s="469" t="n">
        <f aca="false">V2235</f>
        <v>0</v>
      </c>
      <c r="W2234" s="469" t="n">
        <f aca="false">W2235</f>
        <v>1743.7</v>
      </c>
    </row>
    <row r="2235" customFormat="false" ht="35.1" hidden="false" customHeight="true" outlineLevel="0" collapsed="false">
      <c r="A2235" s="446" t="s">
        <v>119</v>
      </c>
      <c r="B2235" s="607" t="s">
        <v>1364</v>
      </c>
      <c r="C2235" s="460" t="s">
        <v>43</v>
      </c>
      <c r="D2235" s="463" t="s">
        <v>54</v>
      </c>
      <c r="E2235" s="461" t="s">
        <v>1369</v>
      </c>
      <c r="F2235" s="649" t="s">
        <v>1382</v>
      </c>
      <c r="G2235" s="649" t="s">
        <v>185</v>
      </c>
      <c r="H2235" s="650" t="s">
        <v>807</v>
      </c>
      <c r="I2235" s="646"/>
      <c r="J2235" s="633" t="s">
        <v>120</v>
      </c>
      <c r="K2235" s="469" t="n">
        <f aca="false">K2236+K2237+82.4</f>
        <v>854</v>
      </c>
      <c r="L2235" s="469" t="n">
        <f aca="false">L2236+L2237-337.3</f>
        <v>1406.4</v>
      </c>
      <c r="M2235" s="469" t="n">
        <f aca="false">M2236+M2237</f>
        <v>0</v>
      </c>
      <c r="N2235" s="469" t="n">
        <f aca="false">N2236+N2237</f>
        <v>0</v>
      </c>
      <c r="O2235" s="469" t="n">
        <f aca="false">O2236+O2237</f>
        <v>1743.7</v>
      </c>
      <c r="P2235" s="469" t="n">
        <f aca="false">P2236+P2237</f>
        <v>1743.7</v>
      </c>
      <c r="Q2235" s="469" t="n">
        <f aca="false">Q2236+Q2237</f>
        <v>0</v>
      </c>
      <c r="R2235" s="469" t="n">
        <f aca="false">R2236+R2237</f>
        <v>0</v>
      </c>
      <c r="S2235" s="469" t="n">
        <f aca="false">S2236+S2237</f>
        <v>1743.7</v>
      </c>
      <c r="T2235" s="469" t="n">
        <f aca="false">T2236+T2237</f>
        <v>1743.7</v>
      </c>
      <c r="U2235" s="470" t="n">
        <f aca="false">U2236+U2237</f>
        <v>0</v>
      </c>
      <c r="V2235" s="469" t="n">
        <f aca="false">V2236+V2237</f>
        <v>0</v>
      </c>
      <c r="W2235" s="469" t="n">
        <f aca="false">W2236+W2237</f>
        <v>1743.7</v>
      </c>
    </row>
    <row r="2236" customFormat="false" ht="19.5" hidden="true" customHeight="true" outlineLevel="0" collapsed="false">
      <c r="A2236" s="607" t="s">
        <v>1371</v>
      </c>
      <c r="B2236" s="653"/>
      <c r="C2236" s="460"/>
      <c r="D2236" s="463"/>
      <c r="E2236" s="654"/>
      <c r="F2236" s="649"/>
      <c r="G2236" s="649"/>
      <c r="H2236" s="650"/>
      <c r="I2236" s="646"/>
      <c r="J2236" s="633"/>
      <c r="K2236" s="469" t="n">
        <v>771.6</v>
      </c>
      <c r="L2236" s="469" t="n">
        <v>888</v>
      </c>
      <c r="M2236" s="469"/>
      <c r="N2236" s="469"/>
      <c r="O2236" s="469" t="n">
        <v>888</v>
      </c>
      <c r="P2236" s="469" t="n">
        <v>888</v>
      </c>
      <c r="Q2236" s="469"/>
      <c r="R2236" s="469"/>
      <c r="S2236" s="469" t="n">
        <v>888</v>
      </c>
      <c r="T2236" s="469" t="n">
        <v>888</v>
      </c>
      <c r="U2236" s="470"/>
      <c r="V2236" s="469"/>
      <c r="W2236" s="469" t="n">
        <v>888</v>
      </c>
    </row>
    <row r="2237" customFormat="false" ht="24.75" hidden="true" customHeight="true" outlineLevel="0" collapsed="false">
      <c r="A2237" s="607" t="s">
        <v>1372</v>
      </c>
      <c r="B2237" s="653"/>
      <c r="C2237" s="460"/>
      <c r="D2237" s="463"/>
      <c r="E2237" s="654"/>
      <c r="F2237" s="649"/>
      <c r="G2237" s="649"/>
      <c r="H2237" s="650"/>
      <c r="I2237" s="646"/>
      <c r="J2237" s="633"/>
      <c r="K2237" s="469"/>
      <c r="L2237" s="469" t="n">
        <v>855.7</v>
      </c>
      <c r="M2237" s="469"/>
      <c r="N2237" s="469"/>
      <c r="O2237" s="469" t="n">
        <v>855.7</v>
      </c>
      <c r="P2237" s="469" t="n">
        <v>855.7</v>
      </c>
      <c r="Q2237" s="469"/>
      <c r="R2237" s="469"/>
      <c r="S2237" s="469" t="n">
        <v>855.7</v>
      </c>
      <c r="T2237" s="469" t="n">
        <v>855.7</v>
      </c>
      <c r="U2237" s="470"/>
      <c r="V2237" s="469"/>
      <c r="W2237" s="469" t="n">
        <v>855.7</v>
      </c>
    </row>
    <row r="2238" customFormat="false" ht="35.1" hidden="false" customHeight="true" outlineLevel="0" collapsed="false">
      <c r="A2238" s="662" t="s">
        <v>400</v>
      </c>
      <c r="B2238" s="607" t="s">
        <v>1364</v>
      </c>
      <c r="C2238" s="460" t="s">
        <v>43</v>
      </c>
      <c r="D2238" s="463" t="s">
        <v>54</v>
      </c>
      <c r="E2238" s="471" t="s">
        <v>1369</v>
      </c>
      <c r="F2238" s="647" t="s">
        <v>1382</v>
      </c>
      <c r="G2238" s="647" t="s">
        <v>185</v>
      </c>
      <c r="H2238" s="648" t="s">
        <v>807</v>
      </c>
      <c r="I2238" s="646"/>
      <c r="J2238" s="460" t="s">
        <v>401</v>
      </c>
      <c r="K2238" s="469" t="n">
        <f aca="false">K2239</f>
        <v>696.8</v>
      </c>
      <c r="L2238" s="469" t="n">
        <f aca="false">L2239</f>
        <v>682.9</v>
      </c>
      <c r="M2238" s="469" t="n">
        <f aca="false">M2239</f>
        <v>0</v>
      </c>
      <c r="N2238" s="469" t="n">
        <f aca="false">N2239</f>
        <v>0</v>
      </c>
      <c r="O2238" s="469" t="n">
        <f aca="false">O2239</f>
        <v>731.5</v>
      </c>
      <c r="P2238" s="469" t="n">
        <f aca="false">P2239</f>
        <v>731.5</v>
      </c>
      <c r="Q2238" s="469" t="n">
        <f aca="false">Q2239</f>
        <v>0</v>
      </c>
      <c r="R2238" s="469" t="n">
        <f aca="false">R2239</f>
        <v>0</v>
      </c>
      <c r="S2238" s="469" t="n">
        <f aca="false">S2239</f>
        <v>731.5</v>
      </c>
      <c r="T2238" s="469" t="n">
        <f aca="false">T2239</f>
        <v>731.5</v>
      </c>
      <c r="U2238" s="470" t="n">
        <f aca="false">U2239</f>
        <v>0</v>
      </c>
      <c r="V2238" s="469" t="n">
        <f aca="false">V2239</f>
        <v>0</v>
      </c>
      <c r="W2238" s="469" t="n">
        <f aca="false">W2239</f>
        <v>731.5</v>
      </c>
    </row>
    <row r="2239" customFormat="false" ht="24.95" hidden="false" customHeight="true" outlineLevel="0" collapsed="false">
      <c r="A2239" s="662" t="s">
        <v>723</v>
      </c>
      <c r="B2239" s="607" t="s">
        <v>1364</v>
      </c>
      <c r="C2239" s="460" t="s">
        <v>43</v>
      </c>
      <c r="D2239" s="463" t="s">
        <v>54</v>
      </c>
      <c r="E2239" s="461" t="s">
        <v>1369</v>
      </c>
      <c r="F2239" s="649" t="s">
        <v>1382</v>
      </c>
      <c r="G2239" s="649" t="s">
        <v>185</v>
      </c>
      <c r="H2239" s="650" t="s">
        <v>807</v>
      </c>
      <c r="I2239" s="646"/>
      <c r="J2239" s="460" t="s">
        <v>724</v>
      </c>
      <c r="K2239" s="469" t="n">
        <f aca="false">688.7+8.1</f>
        <v>696.8</v>
      </c>
      <c r="L2239" s="469" t="n">
        <f aca="false">L2240-48.6</f>
        <v>682.9</v>
      </c>
      <c r="M2239" s="469" t="n">
        <f aca="false">M2240</f>
        <v>0</v>
      </c>
      <c r="N2239" s="469" t="n">
        <f aca="false">N2240</f>
        <v>0</v>
      </c>
      <c r="O2239" s="469" t="n">
        <f aca="false">O2240</f>
        <v>731.5</v>
      </c>
      <c r="P2239" s="469" t="n">
        <f aca="false">P2240</f>
        <v>731.5</v>
      </c>
      <c r="Q2239" s="469" t="n">
        <f aca="false">Q2240</f>
        <v>0</v>
      </c>
      <c r="R2239" s="469" t="n">
        <f aca="false">R2240</f>
        <v>0</v>
      </c>
      <c r="S2239" s="469" t="n">
        <f aca="false">S2240</f>
        <v>731.5</v>
      </c>
      <c r="T2239" s="469" t="n">
        <f aca="false">T2240</f>
        <v>731.5</v>
      </c>
      <c r="U2239" s="470" t="n">
        <f aca="false">U2240</f>
        <v>0</v>
      </c>
      <c r="V2239" s="469" t="n">
        <f aca="false">V2240</f>
        <v>0</v>
      </c>
      <c r="W2239" s="469" t="n">
        <f aca="false">W2240</f>
        <v>731.5</v>
      </c>
    </row>
    <row r="2240" customFormat="false" ht="20.1" hidden="true" customHeight="true" outlineLevel="0" collapsed="false">
      <c r="A2240" s="633" t="s">
        <v>1373</v>
      </c>
      <c r="B2240" s="653"/>
      <c r="C2240" s="460"/>
      <c r="D2240" s="463"/>
      <c r="E2240" s="655"/>
      <c r="F2240" s="647"/>
      <c r="G2240" s="647"/>
      <c r="H2240" s="648"/>
      <c r="I2240" s="646"/>
      <c r="J2240" s="460"/>
      <c r="K2240" s="469" t="n">
        <v>832.6</v>
      </c>
      <c r="L2240" s="469" t="n">
        <v>731.5</v>
      </c>
      <c r="M2240" s="469"/>
      <c r="N2240" s="469"/>
      <c r="O2240" s="469" t="n">
        <v>731.5</v>
      </c>
      <c r="P2240" s="469" t="n">
        <v>731.5</v>
      </c>
      <c r="Q2240" s="469"/>
      <c r="R2240" s="469"/>
      <c r="S2240" s="469" t="n">
        <v>731.5</v>
      </c>
      <c r="T2240" s="469" t="n">
        <v>731.5</v>
      </c>
      <c r="U2240" s="470"/>
      <c r="V2240" s="469"/>
      <c r="W2240" s="469" t="n">
        <v>731.5</v>
      </c>
    </row>
    <row r="2241" customFormat="false" ht="23.25" hidden="true" customHeight="true" outlineLevel="0" collapsed="false">
      <c r="A2241" s="446" t="s">
        <v>809</v>
      </c>
      <c r="B2241" s="607" t="s">
        <v>1364</v>
      </c>
      <c r="C2241" s="460" t="s">
        <v>43</v>
      </c>
      <c r="D2241" s="463" t="s">
        <v>54</v>
      </c>
      <c r="E2241" s="461" t="s">
        <v>1369</v>
      </c>
      <c r="F2241" s="649" t="s">
        <v>1382</v>
      </c>
      <c r="G2241" s="649" t="s">
        <v>185</v>
      </c>
      <c r="H2241" s="650" t="s">
        <v>810</v>
      </c>
      <c r="I2241" s="646"/>
      <c r="J2241" s="611"/>
      <c r="K2241" s="631" t="n">
        <f aca="false">K2242+K2246</f>
        <v>0</v>
      </c>
      <c r="L2241" s="631" t="n">
        <f aca="false">L2242+L2246</f>
        <v>0</v>
      </c>
      <c r="M2241" s="631" t="n">
        <f aca="false">M2242+M2246</f>
        <v>0</v>
      </c>
      <c r="N2241" s="631" t="n">
        <f aca="false">N2242+N2246</f>
        <v>0</v>
      </c>
      <c r="O2241" s="631" t="n">
        <f aca="false">O2242+O2246</f>
        <v>0</v>
      </c>
      <c r="P2241" s="631" t="n">
        <f aca="false">P2242+P2246</f>
        <v>0</v>
      </c>
      <c r="Q2241" s="631" t="n">
        <f aca="false">Q2242+Q2246</f>
        <v>0</v>
      </c>
      <c r="R2241" s="631" t="n">
        <f aca="false">R2242+R2246</f>
        <v>0</v>
      </c>
      <c r="S2241" s="631" t="n">
        <f aca="false">S2242+S2246</f>
        <v>0</v>
      </c>
      <c r="T2241" s="631" t="n">
        <f aca="false">T2242+T2246</f>
        <v>0</v>
      </c>
      <c r="U2241" s="636" t="n">
        <f aca="false">U2242+U2246</f>
        <v>0</v>
      </c>
      <c r="V2241" s="631" t="n">
        <f aca="false">V2242+V2246</f>
        <v>0</v>
      </c>
      <c r="W2241" s="631" t="n">
        <f aca="false">W2242+W2246</f>
        <v>0</v>
      </c>
    </row>
    <row r="2242" customFormat="false" ht="35.1" hidden="true" customHeight="true" outlineLevel="0" collapsed="false">
      <c r="A2242" s="181" t="s">
        <v>116</v>
      </c>
      <c r="B2242" s="607" t="s">
        <v>1364</v>
      </c>
      <c r="C2242" s="460" t="s">
        <v>43</v>
      </c>
      <c r="D2242" s="463" t="s">
        <v>54</v>
      </c>
      <c r="E2242" s="471" t="s">
        <v>1369</v>
      </c>
      <c r="F2242" s="647" t="s">
        <v>1382</v>
      </c>
      <c r="G2242" s="647" t="s">
        <v>185</v>
      </c>
      <c r="H2242" s="648" t="s">
        <v>810</v>
      </c>
      <c r="I2242" s="646"/>
      <c r="J2242" s="633" t="s">
        <v>118</v>
      </c>
      <c r="K2242" s="469" t="n">
        <f aca="false">K2243</f>
        <v>0</v>
      </c>
      <c r="L2242" s="469" t="n">
        <f aca="false">L2243</f>
        <v>0</v>
      </c>
      <c r="M2242" s="469" t="n">
        <f aca="false">M2243</f>
        <v>0</v>
      </c>
      <c r="N2242" s="469" t="n">
        <f aca="false">N2243</f>
        <v>0</v>
      </c>
      <c r="O2242" s="469" t="n">
        <f aca="false">O2243</f>
        <v>0</v>
      </c>
      <c r="P2242" s="469" t="n">
        <f aca="false">P2243</f>
        <v>0</v>
      </c>
      <c r="Q2242" s="469" t="n">
        <f aca="false">Q2243</f>
        <v>0</v>
      </c>
      <c r="R2242" s="469" t="n">
        <f aca="false">R2243</f>
        <v>0</v>
      </c>
      <c r="S2242" s="469" t="n">
        <f aca="false">S2243</f>
        <v>0</v>
      </c>
      <c r="T2242" s="469" t="n">
        <f aca="false">T2243</f>
        <v>0</v>
      </c>
      <c r="U2242" s="470" t="n">
        <f aca="false">U2243</f>
        <v>0</v>
      </c>
      <c r="V2242" s="469" t="n">
        <f aca="false">V2243</f>
        <v>0</v>
      </c>
      <c r="W2242" s="469" t="n">
        <f aca="false">W2243</f>
        <v>0</v>
      </c>
    </row>
    <row r="2243" customFormat="false" ht="35.1" hidden="true" customHeight="true" outlineLevel="0" collapsed="false">
      <c r="A2243" s="446" t="s">
        <v>119</v>
      </c>
      <c r="B2243" s="607" t="s">
        <v>1364</v>
      </c>
      <c r="C2243" s="460" t="s">
        <v>43</v>
      </c>
      <c r="D2243" s="463" t="s">
        <v>54</v>
      </c>
      <c r="E2243" s="461" t="s">
        <v>1369</v>
      </c>
      <c r="F2243" s="649" t="s">
        <v>1382</v>
      </c>
      <c r="G2243" s="649" t="s">
        <v>185</v>
      </c>
      <c r="H2243" s="650" t="s">
        <v>810</v>
      </c>
      <c r="I2243" s="646"/>
      <c r="J2243" s="633" t="s">
        <v>120</v>
      </c>
      <c r="K2243" s="631"/>
      <c r="L2243" s="631" t="n">
        <f aca="false">L2244+L2245</f>
        <v>0</v>
      </c>
      <c r="M2243" s="631" t="n">
        <f aca="false">M2244+M2245</f>
        <v>0</v>
      </c>
      <c r="N2243" s="631" t="n">
        <f aca="false">N2244+N2245</f>
        <v>0</v>
      </c>
      <c r="O2243" s="631" t="n">
        <f aca="false">O2244+O2245</f>
        <v>0</v>
      </c>
      <c r="P2243" s="631" t="n">
        <f aca="false">P2244+P2245</f>
        <v>0</v>
      </c>
      <c r="Q2243" s="631" t="n">
        <f aca="false">Q2244+Q2245</f>
        <v>0</v>
      </c>
      <c r="R2243" s="631" t="n">
        <f aca="false">R2244+R2245</f>
        <v>0</v>
      </c>
      <c r="S2243" s="631" t="n">
        <f aca="false">S2244+S2245</f>
        <v>0</v>
      </c>
      <c r="T2243" s="631" t="n">
        <f aca="false">T2244+T2245</f>
        <v>0</v>
      </c>
      <c r="U2243" s="636" t="n">
        <f aca="false">U2244+U2245</f>
        <v>0</v>
      </c>
      <c r="V2243" s="631" t="n">
        <f aca="false">V2244+V2245</f>
        <v>0</v>
      </c>
      <c r="W2243" s="631" t="n">
        <f aca="false">W2244+W2245</f>
        <v>0</v>
      </c>
    </row>
    <row r="2244" customFormat="false" ht="18.75" hidden="true" customHeight="true" outlineLevel="0" collapsed="false">
      <c r="A2244" s="607" t="s">
        <v>1371</v>
      </c>
      <c r="B2244" s="653"/>
      <c r="C2244" s="460"/>
      <c r="D2244" s="463"/>
      <c r="E2244" s="655"/>
      <c r="F2244" s="647"/>
      <c r="G2244" s="647"/>
      <c r="H2244" s="648"/>
      <c r="I2244" s="646"/>
      <c r="J2244" s="633"/>
      <c r="K2244" s="631"/>
      <c r="L2244" s="631"/>
      <c r="M2244" s="631"/>
      <c r="N2244" s="631"/>
      <c r="O2244" s="631"/>
      <c r="P2244" s="469"/>
      <c r="Q2244" s="469"/>
      <c r="R2244" s="469"/>
      <c r="S2244" s="469"/>
      <c r="T2244" s="469"/>
      <c r="U2244" s="470"/>
      <c r="V2244" s="469"/>
      <c r="W2244" s="469"/>
    </row>
    <row r="2245" customFormat="false" ht="21" hidden="true" customHeight="true" outlineLevel="0" collapsed="false">
      <c r="A2245" s="607" t="s">
        <v>1372</v>
      </c>
      <c r="B2245" s="653"/>
      <c r="C2245" s="460"/>
      <c r="D2245" s="463"/>
      <c r="E2245" s="654"/>
      <c r="F2245" s="649"/>
      <c r="G2245" s="649"/>
      <c r="H2245" s="650"/>
      <c r="I2245" s="646"/>
      <c r="J2245" s="633"/>
      <c r="K2245" s="631"/>
      <c r="L2245" s="631"/>
      <c r="M2245" s="631"/>
      <c r="N2245" s="631"/>
      <c r="O2245" s="631"/>
      <c r="P2245" s="469"/>
      <c r="Q2245" s="469"/>
      <c r="R2245" s="469"/>
      <c r="S2245" s="469"/>
      <c r="T2245" s="469"/>
      <c r="U2245" s="470"/>
      <c r="V2245" s="469"/>
      <c r="W2245" s="469"/>
    </row>
    <row r="2246" customFormat="false" ht="35.1" hidden="true" customHeight="true" outlineLevel="0" collapsed="false">
      <c r="A2246" s="662" t="s">
        <v>400</v>
      </c>
      <c r="B2246" s="607" t="s">
        <v>1364</v>
      </c>
      <c r="C2246" s="460" t="s">
        <v>43</v>
      </c>
      <c r="D2246" s="463" t="s">
        <v>54</v>
      </c>
      <c r="E2246" s="471" t="s">
        <v>1369</v>
      </c>
      <c r="F2246" s="647" t="s">
        <v>1382</v>
      </c>
      <c r="G2246" s="647" t="s">
        <v>185</v>
      </c>
      <c r="H2246" s="648" t="s">
        <v>810</v>
      </c>
      <c r="I2246" s="646"/>
      <c r="J2246" s="460" t="s">
        <v>401</v>
      </c>
      <c r="K2246" s="469" t="n">
        <f aca="false">K2247</f>
        <v>0</v>
      </c>
      <c r="L2246" s="469" t="n">
        <f aca="false">L2247</f>
        <v>0</v>
      </c>
      <c r="M2246" s="469" t="n">
        <f aca="false">M2247</f>
        <v>0</v>
      </c>
      <c r="N2246" s="469" t="n">
        <f aca="false">N2247</f>
        <v>0</v>
      </c>
      <c r="O2246" s="469" t="n">
        <f aca="false">O2247</f>
        <v>0</v>
      </c>
      <c r="P2246" s="469" t="n">
        <f aca="false">P2247</f>
        <v>0</v>
      </c>
      <c r="Q2246" s="469" t="n">
        <f aca="false">Q2247</f>
        <v>0</v>
      </c>
      <c r="R2246" s="469" t="n">
        <f aca="false">R2247</f>
        <v>0</v>
      </c>
      <c r="S2246" s="469" t="n">
        <f aca="false">S2247</f>
        <v>0</v>
      </c>
      <c r="T2246" s="469" t="n">
        <f aca="false">T2247</f>
        <v>0</v>
      </c>
      <c r="U2246" s="470" t="n">
        <f aca="false">U2247</f>
        <v>0</v>
      </c>
      <c r="V2246" s="469" t="n">
        <f aca="false">V2247</f>
        <v>0</v>
      </c>
      <c r="W2246" s="469" t="n">
        <f aca="false">W2247</f>
        <v>0</v>
      </c>
    </row>
    <row r="2247" customFormat="false" ht="24.95" hidden="true" customHeight="true" outlineLevel="0" collapsed="false">
      <c r="A2247" s="662" t="s">
        <v>723</v>
      </c>
      <c r="B2247" s="607" t="s">
        <v>1364</v>
      </c>
      <c r="C2247" s="460" t="s">
        <v>43</v>
      </c>
      <c r="D2247" s="463" t="s">
        <v>54</v>
      </c>
      <c r="E2247" s="478" t="s">
        <v>1369</v>
      </c>
      <c r="F2247" s="667" t="s">
        <v>1382</v>
      </c>
      <c r="G2247" s="667" t="s">
        <v>185</v>
      </c>
      <c r="H2247" s="668" t="s">
        <v>810</v>
      </c>
      <c r="I2247" s="646"/>
      <c r="J2247" s="460" t="s">
        <v>724</v>
      </c>
      <c r="K2247" s="631"/>
      <c r="L2247" s="631" t="n">
        <f aca="false">L2248</f>
        <v>0</v>
      </c>
      <c r="M2247" s="631" t="n">
        <f aca="false">M2248</f>
        <v>0</v>
      </c>
      <c r="N2247" s="631" t="n">
        <f aca="false">N2248</f>
        <v>0</v>
      </c>
      <c r="O2247" s="631" t="n">
        <f aca="false">O2248</f>
        <v>0</v>
      </c>
      <c r="P2247" s="631" t="n">
        <f aca="false">P2248</f>
        <v>0</v>
      </c>
      <c r="Q2247" s="631" t="n">
        <f aca="false">Q2248</f>
        <v>0</v>
      </c>
      <c r="R2247" s="631" t="n">
        <f aca="false">R2248</f>
        <v>0</v>
      </c>
      <c r="S2247" s="631" t="n">
        <f aca="false">S2248</f>
        <v>0</v>
      </c>
      <c r="T2247" s="631" t="n">
        <f aca="false">T2248</f>
        <v>0</v>
      </c>
      <c r="U2247" s="636" t="n">
        <f aca="false">U2248</f>
        <v>0</v>
      </c>
      <c r="V2247" s="631" t="n">
        <f aca="false">V2248</f>
        <v>0</v>
      </c>
      <c r="W2247" s="631" t="n">
        <f aca="false">W2248</f>
        <v>0</v>
      </c>
    </row>
    <row r="2248" customFormat="false" ht="21" hidden="true" customHeight="true" outlineLevel="0" collapsed="false">
      <c r="A2248" s="633" t="s">
        <v>1373</v>
      </c>
      <c r="B2248" s="653"/>
      <c r="C2248" s="460"/>
      <c r="D2248" s="463"/>
      <c r="E2248" s="654"/>
      <c r="F2248" s="649"/>
      <c r="G2248" s="649"/>
      <c r="H2248" s="650"/>
      <c r="I2248" s="646"/>
      <c r="J2248" s="460"/>
      <c r="K2248" s="631"/>
      <c r="L2248" s="631"/>
      <c r="M2248" s="631"/>
      <c r="N2248" s="631"/>
      <c r="O2248" s="631"/>
      <c r="P2248" s="469"/>
      <c r="Q2248" s="469"/>
      <c r="R2248" s="469"/>
      <c r="S2248" s="469"/>
      <c r="T2248" s="469"/>
      <c r="U2248" s="470"/>
      <c r="V2248" s="469"/>
      <c r="W2248" s="469"/>
    </row>
    <row r="2249" customFormat="false" ht="26.25" hidden="false" customHeight="true" outlineLevel="0" collapsed="false">
      <c r="A2249" s="446" t="s">
        <v>812</v>
      </c>
      <c r="B2249" s="607" t="s">
        <v>1364</v>
      </c>
      <c r="C2249" s="460" t="s">
        <v>43</v>
      </c>
      <c r="D2249" s="463" t="s">
        <v>54</v>
      </c>
      <c r="E2249" s="471" t="s">
        <v>1369</v>
      </c>
      <c r="F2249" s="647" t="n">
        <v>3</v>
      </c>
      <c r="G2249" s="647" t="s">
        <v>54</v>
      </c>
      <c r="H2249" s="648" t="s">
        <v>1383</v>
      </c>
      <c r="I2249" s="646"/>
      <c r="J2249" s="633"/>
      <c r="K2249" s="469" t="n">
        <f aca="false">K2250+K2254</f>
        <v>170.8</v>
      </c>
      <c r="L2249" s="469" t="n">
        <f aca="false">L2250+L2254</f>
        <v>364.4</v>
      </c>
      <c r="M2249" s="469" t="n">
        <f aca="false">M2250+M2254</f>
        <v>0</v>
      </c>
      <c r="N2249" s="469" t="n">
        <f aca="false">N2250+N2254</f>
        <v>0</v>
      </c>
      <c r="O2249" s="469" t="n">
        <f aca="false">O2250+O2254</f>
        <v>222.5</v>
      </c>
      <c r="P2249" s="469" t="n">
        <f aca="false">P2250+P2254</f>
        <v>222.5</v>
      </c>
      <c r="Q2249" s="469" t="n">
        <f aca="false">Q2250+Q2254</f>
        <v>0</v>
      </c>
      <c r="R2249" s="469" t="n">
        <f aca="false">R2250+R2254</f>
        <v>0</v>
      </c>
      <c r="S2249" s="469" t="n">
        <f aca="false">S2250+S2254</f>
        <v>222.5</v>
      </c>
      <c r="T2249" s="469" t="n">
        <f aca="false">T2250+T2254</f>
        <v>222.5</v>
      </c>
      <c r="U2249" s="470" t="n">
        <f aca="false">U2250+U2254</f>
        <v>0</v>
      </c>
      <c r="V2249" s="469" t="n">
        <f aca="false">V2250+V2254</f>
        <v>0</v>
      </c>
      <c r="W2249" s="469" t="n">
        <f aca="false">W2250+W2254</f>
        <v>222.5</v>
      </c>
    </row>
    <row r="2250" customFormat="false" ht="35.1" hidden="false" customHeight="true" outlineLevel="0" collapsed="false">
      <c r="A2250" s="181" t="s">
        <v>116</v>
      </c>
      <c r="B2250" s="607" t="s">
        <v>1364</v>
      </c>
      <c r="C2250" s="460" t="s">
        <v>43</v>
      </c>
      <c r="D2250" s="463" t="s">
        <v>54</v>
      </c>
      <c r="E2250" s="461" t="s">
        <v>1369</v>
      </c>
      <c r="F2250" s="649" t="n">
        <v>3</v>
      </c>
      <c r="G2250" s="649" t="s">
        <v>54</v>
      </c>
      <c r="H2250" s="650" t="s">
        <v>1383</v>
      </c>
      <c r="I2250" s="646"/>
      <c r="J2250" s="633" t="s">
        <v>118</v>
      </c>
      <c r="K2250" s="469" t="n">
        <f aca="false">K2251</f>
        <v>123.8</v>
      </c>
      <c r="L2250" s="469" t="n">
        <f aca="false">L2251</f>
        <v>301.6</v>
      </c>
      <c r="M2250" s="469" t="n">
        <f aca="false">M2251</f>
        <v>0</v>
      </c>
      <c r="N2250" s="469" t="n">
        <f aca="false">N2251</f>
        <v>0</v>
      </c>
      <c r="O2250" s="469" t="n">
        <f aca="false">O2251</f>
        <v>164.8</v>
      </c>
      <c r="P2250" s="469" t="n">
        <f aca="false">P2251</f>
        <v>164.8</v>
      </c>
      <c r="Q2250" s="469" t="n">
        <f aca="false">Q2251</f>
        <v>0</v>
      </c>
      <c r="R2250" s="469" t="n">
        <f aca="false">R2251</f>
        <v>0</v>
      </c>
      <c r="S2250" s="469" t="n">
        <f aca="false">S2251</f>
        <v>164.8</v>
      </c>
      <c r="T2250" s="469" t="n">
        <f aca="false">T2251</f>
        <v>164.8</v>
      </c>
      <c r="U2250" s="470" t="n">
        <f aca="false">U2251</f>
        <v>0</v>
      </c>
      <c r="V2250" s="469" t="n">
        <f aca="false">V2251</f>
        <v>0</v>
      </c>
      <c r="W2250" s="469" t="n">
        <f aca="false">W2251</f>
        <v>164.8</v>
      </c>
    </row>
    <row r="2251" customFormat="false" ht="35.1" hidden="false" customHeight="true" outlineLevel="0" collapsed="false">
      <c r="A2251" s="446" t="s">
        <v>119</v>
      </c>
      <c r="B2251" s="607" t="s">
        <v>1364</v>
      </c>
      <c r="C2251" s="460" t="s">
        <v>43</v>
      </c>
      <c r="D2251" s="463" t="s">
        <v>54</v>
      </c>
      <c r="E2251" s="481" t="s">
        <v>1369</v>
      </c>
      <c r="F2251" s="670" t="n">
        <v>3</v>
      </c>
      <c r="G2251" s="670" t="s">
        <v>54</v>
      </c>
      <c r="H2251" s="671" t="s">
        <v>1383</v>
      </c>
      <c r="I2251" s="646"/>
      <c r="J2251" s="633" t="s">
        <v>120</v>
      </c>
      <c r="K2251" s="469" t="n">
        <f aca="false">K2252+K2253-28.5+17-5</f>
        <v>123.8</v>
      </c>
      <c r="L2251" s="469" t="n">
        <f aca="false">L2252+L2253+165.8-29</f>
        <v>301.6</v>
      </c>
      <c r="M2251" s="469" t="n">
        <f aca="false">M2252+M2253</f>
        <v>0</v>
      </c>
      <c r="N2251" s="469" t="n">
        <f aca="false">N2252+N2253</f>
        <v>0</v>
      </c>
      <c r="O2251" s="469" t="n">
        <f aca="false">O2252+O2253</f>
        <v>164.8</v>
      </c>
      <c r="P2251" s="469" t="n">
        <f aca="false">P2252+P2253</f>
        <v>164.8</v>
      </c>
      <c r="Q2251" s="469" t="n">
        <f aca="false">Q2252+Q2253</f>
        <v>0</v>
      </c>
      <c r="R2251" s="469" t="n">
        <f aca="false">R2252+R2253</f>
        <v>0</v>
      </c>
      <c r="S2251" s="469" t="n">
        <f aca="false">S2252+S2253</f>
        <v>164.8</v>
      </c>
      <c r="T2251" s="469" t="n">
        <f aca="false">T2252+T2253</f>
        <v>164.8</v>
      </c>
      <c r="U2251" s="470" t="n">
        <f aca="false">U2252+U2253</f>
        <v>0</v>
      </c>
      <c r="V2251" s="469" t="n">
        <f aca="false">V2252+V2253</f>
        <v>0</v>
      </c>
      <c r="W2251" s="469" t="n">
        <f aca="false">W2252+W2253</f>
        <v>164.8</v>
      </c>
    </row>
    <row r="2252" customFormat="false" ht="21.75" hidden="true" customHeight="true" outlineLevel="0" collapsed="false">
      <c r="A2252" s="607" t="s">
        <v>1371</v>
      </c>
      <c r="B2252" s="653"/>
      <c r="C2252" s="460"/>
      <c r="D2252" s="463"/>
      <c r="E2252" s="655"/>
      <c r="F2252" s="647"/>
      <c r="G2252" s="647"/>
      <c r="H2252" s="648"/>
      <c r="I2252" s="646"/>
      <c r="J2252" s="633"/>
      <c r="K2252" s="469" t="n">
        <v>140.3</v>
      </c>
      <c r="L2252" s="469" t="n">
        <v>126.8</v>
      </c>
      <c r="M2252" s="469"/>
      <c r="N2252" s="469"/>
      <c r="O2252" s="469" t="n">
        <v>126.8</v>
      </c>
      <c r="P2252" s="469" t="n">
        <v>126.8</v>
      </c>
      <c r="Q2252" s="469"/>
      <c r="R2252" s="469"/>
      <c r="S2252" s="469" t="n">
        <v>126.8</v>
      </c>
      <c r="T2252" s="469" t="n">
        <v>126.8</v>
      </c>
      <c r="U2252" s="470"/>
      <c r="V2252" s="469"/>
      <c r="W2252" s="469" t="n">
        <v>126.8</v>
      </c>
    </row>
    <row r="2253" customFormat="false" ht="21" hidden="true" customHeight="true" outlineLevel="0" collapsed="false">
      <c r="A2253" s="607" t="s">
        <v>1372</v>
      </c>
      <c r="B2253" s="653"/>
      <c r="C2253" s="460"/>
      <c r="D2253" s="463"/>
      <c r="E2253" s="682"/>
      <c r="F2253" s="667"/>
      <c r="G2253" s="667"/>
      <c r="H2253" s="668"/>
      <c r="I2253" s="646"/>
      <c r="J2253" s="633"/>
      <c r="K2253" s="469"/>
      <c r="L2253" s="469" t="n">
        <v>38</v>
      </c>
      <c r="M2253" s="469"/>
      <c r="N2253" s="469"/>
      <c r="O2253" s="469" t="n">
        <v>38</v>
      </c>
      <c r="P2253" s="469" t="n">
        <v>38</v>
      </c>
      <c r="Q2253" s="469"/>
      <c r="R2253" s="469"/>
      <c r="S2253" s="469" t="n">
        <v>38</v>
      </c>
      <c r="T2253" s="469" t="n">
        <v>38</v>
      </c>
      <c r="U2253" s="470"/>
      <c r="V2253" s="469"/>
      <c r="W2253" s="469" t="n">
        <v>38</v>
      </c>
    </row>
    <row r="2254" customFormat="false" ht="35.1" hidden="false" customHeight="true" outlineLevel="0" collapsed="false">
      <c r="A2254" s="662" t="s">
        <v>400</v>
      </c>
      <c r="B2254" s="607" t="s">
        <v>1364</v>
      </c>
      <c r="C2254" s="460" t="s">
        <v>43</v>
      </c>
      <c r="D2254" s="463" t="s">
        <v>54</v>
      </c>
      <c r="E2254" s="461" t="s">
        <v>1369</v>
      </c>
      <c r="F2254" s="649" t="n">
        <v>3</v>
      </c>
      <c r="G2254" s="649" t="s">
        <v>54</v>
      </c>
      <c r="H2254" s="650" t="s">
        <v>1383</v>
      </c>
      <c r="I2254" s="646"/>
      <c r="J2254" s="460" t="s">
        <v>401</v>
      </c>
      <c r="K2254" s="469" t="n">
        <f aca="false">K2255</f>
        <v>47</v>
      </c>
      <c r="L2254" s="469" t="n">
        <f aca="false">L2255</f>
        <v>62.8</v>
      </c>
      <c r="M2254" s="469" t="n">
        <f aca="false">M2255</f>
        <v>0</v>
      </c>
      <c r="N2254" s="469" t="n">
        <f aca="false">N2255</f>
        <v>0</v>
      </c>
      <c r="O2254" s="469" t="n">
        <f aca="false">O2255</f>
        <v>57.7</v>
      </c>
      <c r="P2254" s="469" t="n">
        <f aca="false">P2255</f>
        <v>57.7</v>
      </c>
      <c r="Q2254" s="469" t="n">
        <f aca="false">Q2255</f>
        <v>0</v>
      </c>
      <c r="R2254" s="469" t="n">
        <f aca="false">R2255</f>
        <v>0</v>
      </c>
      <c r="S2254" s="469" t="n">
        <f aca="false">S2255</f>
        <v>57.7</v>
      </c>
      <c r="T2254" s="469" t="n">
        <f aca="false">T2255</f>
        <v>57.7</v>
      </c>
      <c r="U2254" s="470" t="n">
        <f aca="false">U2255</f>
        <v>0</v>
      </c>
      <c r="V2254" s="469" t="n">
        <f aca="false">V2255</f>
        <v>0</v>
      </c>
      <c r="W2254" s="469" t="n">
        <f aca="false">W2255</f>
        <v>57.7</v>
      </c>
    </row>
    <row r="2255" customFormat="false" ht="24.95" hidden="false" customHeight="true" outlineLevel="0" collapsed="false">
      <c r="A2255" s="662" t="s">
        <v>723</v>
      </c>
      <c r="B2255" s="607" t="s">
        <v>1364</v>
      </c>
      <c r="C2255" s="460" t="s">
        <v>43</v>
      </c>
      <c r="D2255" s="463" t="s">
        <v>54</v>
      </c>
      <c r="E2255" s="481" t="s">
        <v>1369</v>
      </c>
      <c r="F2255" s="670" t="n">
        <v>3</v>
      </c>
      <c r="G2255" s="670" t="s">
        <v>54</v>
      </c>
      <c r="H2255" s="671" t="s">
        <v>1383</v>
      </c>
      <c r="I2255" s="646"/>
      <c r="J2255" s="460" t="s">
        <v>724</v>
      </c>
      <c r="K2255" s="469" t="n">
        <f aca="false">K2256</f>
        <v>47</v>
      </c>
      <c r="L2255" s="469" t="n">
        <f aca="false">L2256+5.1</f>
        <v>62.8</v>
      </c>
      <c r="M2255" s="469" t="n">
        <f aca="false">M2256</f>
        <v>0</v>
      </c>
      <c r="N2255" s="469" t="n">
        <f aca="false">N2256</f>
        <v>0</v>
      </c>
      <c r="O2255" s="469" t="n">
        <f aca="false">O2256</f>
        <v>57.7</v>
      </c>
      <c r="P2255" s="469" t="n">
        <f aca="false">P2256</f>
        <v>57.7</v>
      </c>
      <c r="Q2255" s="469" t="n">
        <f aca="false">Q2256</f>
        <v>0</v>
      </c>
      <c r="R2255" s="469" t="n">
        <f aca="false">R2256</f>
        <v>0</v>
      </c>
      <c r="S2255" s="469" t="n">
        <f aca="false">S2256</f>
        <v>57.7</v>
      </c>
      <c r="T2255" s="469" t="n">
        <f aca="false">T2256</f>
        <v>57.7</v>
      </c>
      <c r="U2255" s="470" t="n">
        <f aca="false">U2256</f>
        <v>0</v>
      </c>
      <c r="V2255" s="469" t="n">
        <f aca="false">V2256</f>
        <v>0</v>
      </c>
      <c r="W2255" s="469" t="n">
        <f aca="false">W2256</f>
        <v>57.7</v>
      </c>
    </row>
    <row r="2256" customFormat="false" ht="20.1" hidden="true" customHeight="true" outlineLevel="0" collapsed="false">
      <c r="A2256" s="633" t="s">
        <v>1373</v>
      </c>
      <c r="B2256" s="653"/>
      <c r="C2256" s="460"/>
      <c r="D2256" s="463"/>
      <c r="E2256" s="655"/>
      <c r="F2256" s="647"/>
      <c r="G2256" s="647"/>
      <c r="H2256" s="648"/>
      <c r="I2256" s="646"/>
      <c r="J2256" s="460"/>
      <c r="K2256" s="469" t="n">
        <v>47</v>
      </c>
      <c r="L2256" s="469" t="n">
        <v>57.7</v>
      </c>
      <c r="M2256" s="469"/>
      <c r="N2256" s="469"/>
      <c r="O2256" s="469" t="n">
        <v>57.7</v>
      </c>
      <c r="P2256" s="469" t="n">
        <v>57.7</v>
      </c>
      <c r="Q2256" s="469"/>
      <c r="R2256" s="469"/>
      <c r="S2256" s="469" t="n">
        <v>57.7</v>
      </c>
      <c r="T2256" s="469" t="n">
        <v>57.7</v>
      </c>
      <c r="U2256" s="470"/>
      <c r="V2256" s="469"/>
      <c r="W2256" s="469" t="n">
        <v>57.7</v>
      </c>
    </row>
    <row r="2257" customFormat="false" ht="24" hidden="false" customHeight="true" outlineLevel="0" collapsed="false">
      <c r="A2257" s="446" t="s">
        <v>815</v>
      </c>
      <c r="B2257" s="607" t="s">
        <v>1364</v>
      </c>
      <c r="C2257" s="651" t="s">
        <v>43</v>
      </c>
      <c r="D2257" s="463" t="s">
        <v>54</v>
      </c>
      <c r="E2257" s="461" t="s">
        <v>1369</v>
      </c>
      <c r="F2257" s="649" t="n">
        <v>3</v>
      </c>
      <c r="G2257" s="649" t="s">
        <v>54</v>
      </c>
      <c r="H2257" s="646" t="s">
        <v>816</v>
      </c>
      <c r="I2257" s="646"/>
      <c r="J2257" s="633"/>
      <c r="K2257" s="469" t="n">
        <f aca="false">K2258+K2262</f>
        <v>25.5</v>
      </c>
      <c r="L2257" s="469" t="n">
        <f aca="false">L2258+L2262</f>
        <v>99.5</v>
      </c>
      <c r="M2257" s="469" t="n">
        <f aca="false">M2258+M2262</f>
        <v>0</v>
      </c>
      <c r="N2257" s="469" t="n">
        <f aca="false">N2258+N2262</f>
        <v>0</v>
      </c>
      <c r="O2257" s="469" t="n">
        <f aca="false">O2258+O2262</f>
        <v>13</v>
      </c>
      <c r="P2257" s="469" t="n">
        <f aca="false">P2258+P2262</f>
        <v>13</v>
      </c>
      <c r="Q2257" s="469" t="n">
        <f aca="false">Q2258+Q2262</f>
        <v>0</v>
      </c>
      <c r="R2257" s="469" t="n">
        <f aca="false">R2258+R2262</f>
        <v>0</v>
      </c>
      <c r="S2257" s="469" t="n">
        <f aca="false">S2258+S2262</f>
        <v>13</v>
      </c>
      <c r="T2257" s="469" t="n">
        <f aca="false">T2258+T2262</f>
        <v>13</v>
      </c>
      <c r="U2257" s="470" t="n">
        <f aca="false">U2258+U2262</f>
        <v>0</v>
      </c>
      <c r="V2257" s="469" t="n">
        <f aca="false">V2258+V2262</f>
        <v>0</v>
      </c>
      <c r="W2257" s="469" t="n">
        <f aca="false">W2258+W2262</f>
        <v>13</v>
      </c>
    </row>
    <row r="2258" customFormat="false" ht="35.1" hidden="false" customHeight="true" outlineLevel="0" collapsed="false">
      <c r="A2258" s="181" t="s">
        <v>116</v>
      </c>
      <c r="B2258" s="607" t="s">
        <v>1364</v>
      </c>
      <c r="C2258" s="651" t="s">
        <v>43</v>
      </c>
      <c r="D2258" s="463" t="s">
        <v>54</v>
      </c>
      <c r="E2258" s="461" t="s">
        <v>1369</v>
      </c>
      <c r="F2258" s="649" t="n">
        <v>3</v>
      </c>
      <c r="G2258" s="649" t="s">
        <v>54</v>
      </c>
      <c r="H2258" s="646" t="s">
        <v>816</v>
      </c>
      <c r="I2258" s="646"/>
      <c r="J2258" s="633" t="s">
        <v>118</v>
      </c>
      <c r="K2258" s="469" t="n">
        <f aca="false">K2259</f>
        <v>21.5</v>
      </c>
      <c r="L2258" s="469" t="n">
        <f aca="false">L2259</f>
        <v>35.5</v>
      </c>
      <c r="M2258" s="469" t="n">
        <f aca="false">M2259</f>
        <v>0</v>
      </c>
      <c r="N2258" s="469" t="n">
        <f aca="false">N2259</f>
        <v>0</v>
      </c>
      <c r="O2258" s="469" t="n">
        <f aca="false">O2259</f>
        <v>9</v>
      </c>
      <c r="P2258" s="469" t="n">
        <f aca="false">P2259</f>
        <v>9</v>
      </c>
      <c r="Q2258" s="469" t="n">
        <f aca="false">Q2259</f>
        <v>0</v>
      </c>
      <c r="R2258" s="469" t="n">
        <f aca="false">R2259</f>
        <v>0</v>
      </c>
      <c r="S2258" s="469" t="n">
        <f aca="false">S2259</f>
        <v>9</v>
      </c>
      <c r="T2258" s="469" t="n">
        <f aca="false">T2259</f>
        <v>9</v>
      </c>
      <c r="U2258" s="470" t="n">
        <f aca="false">U2259</f>
        <v>0</v>
      </c>
      <c r="V2258" s="469" t="n">
        <f aca="false">V2259</f>
        <v>0</v>
      </c>
      <c r="W2258" s="469" t="n">
        <f aca="false">W2259</f>
        <v>9</v>
      </c>
    </row>
    <row r="2259" customFormat="false" ht="35.1" hidden="false" customHeight="true" outlineLevel="0" collapsed="false">
      <c r="A2259" s="446" t="s">
        <v>119</v>
      </c>
      <c r="B2259" s="607" t="s">
        <v>1364</v>
      </c>
      <c r="C2259" s="651" t="s">
        <v>43</v>
      </c>
      <c r="D2259" s="463" t="s">
        <v>54</v>
      </c>
      <c r="E2259" s="461" t="s">
        <v>1369</v>
      </c>
      <c r="F2259" s="649" t="n">
        <v>3</v>
      </c>
      <c r="G2259" s="649" t="s">
        <v>54</v>
      </c>
      <c r="H2259" s="646" t="s">
        <v>816</v>
      </c>
      <c r="I2259" s="646"/>
      <c r="J2259" s="633" t="s">
        <v>120</v>
      </c>
      <c r="K2259" s="469" t="n">
        <f aca="false">K2260+K2261</f>
        <v>21.5</v>
      </c>
      <c r="L2259" s="469" t="n">
        <f aca="false">L2260+L2261+26.5</f>
        <v>35.5</v>
      </c>
      <c r="M2259" s="469" t="n">
        <f aca="false">M2260+M2261</f>
        <v>0</v>
      </c>
      <c r="N2259" s="469" t="n">
        <f aca="false">N2260+N2261</f>
        <v>0</v>
      </c>
      <c r="O2259" s="469" t="n">
        <f aca="false">O2260+O2261</f>
        <v>9</v>
      </c>
      <c r="P2259" s="469" t="n">
        <f aca="false">P2260+P2261</f>
        <v>9</v>
      </c>
      <c r="Q2259" s="469" t="n">
        <f aca="false">Q2260+Q2261</f>
        <v>0</v>
      </c>
      <c r="R2259" s="469" t="n">
        <f aca="false">R2260+R2261</f>
        <v>0</v>
      </c>
      <c r="S2259" s="469" t="n">
        <f aca="false">S2260+S2261</f>
        <v>9</v>
      </c>
      <c r="T2259" s="469" t="n">
        <f aca="false">T2260+T2261</f>
        <v>9</v>
      </c>
      <c r="U2259" s="470" t="n">
        <f aca="false">U2260+U2261</f>
        <v>0</v>
      </c>
      <c r="V2259" s="469" t="n">
        <f aca="false">V2260+V2261</f>
        <v>0</v>
      </c>
      <c r="W2259" s="469" t="n">
        <f aca="false">W2260+W2261</f>
        <v>9</v>
      </c>
    </row>
    <row r="2260" customFormat="false" ht="19.5" hidden="true" customHeight="true" outlineLevel="0" collapsed="false">
      <c r="A2260" s="607" t="s">
        <v>1371</v>
      </c>
      <c r="B2260" s="653"/>
      <c r="C2260" s="651"/>
      <c r="D2260" s="463"/>
      <c r="E2260" s="683"/>
      <c r="F2260" s="647"/>
      <c r="G2260" s="647"/>
      <c r="H2260" s="664"/>
      <c r="I2260" s="646"/>
      <c r="J2260" s="633"/>
      <c r="K2260" s="469"/>
      <c r="L2260" s="469"/>
      <c r="M2260" s="469"/>
      <c r="N2260" s="469"/>
      <c r="O2260" s="469"/>
      <c r="P2260" s="469"/>
      <c r="Q2260" s="469"/>
      <c r="R2260" s="469"/>
      <c r="S2260" s="469"/>
      <c r="T2260" s="469"/>
      <c r="U2260" s="470"/>
      <c r="V2260" s="469"/>
      <c r="W2260" s="469"/>
    </row>
    <row r="2261" customFormat="false" ht="18.75" hidden="true" customHeight="true" outlineLevel="0" collapsed="false">
      <c r="A2261" s="607" t="s">
        <v>1372</v>
      </c>
      <c r="B2261" s="653"/>
      <c r="C2261" s="651"/>
      <c r="D2261" s="463"/>
      <c r="E2261" s="684"/>
      <c r="F2261" s="667"/>
      <c r="G2261" s="667"/>
      <c r="H2261" s="656"/>
      <c r="I2261" s="646"/>
      <c r="J2261" s="633"/>
      <c r="K2261" s="469" t="n">
        <v>21.5</v>
      </c>
      <c r="L2261" s="469" t="n">
        <v>9</v>
      </c>
      <c r="M2261" s="469"/>
      <c r="N2261" s="469"/>
      <c r="O2261" s="469" t="n">
        <v>9</v>
      </c>
      <c r="P2261" s="469" t="n">
        <v>9</v>
      </c>
      <c r="Q2261" s="469"/>
      <c r="R2261" s="469"/>
      <c r="S2261" s="469" t="n">
        <v>9</v>
      </c>
      <c r="T2261" s="469" t="n">
        <v>9</v>
      </c>
      <c r="U2261" s="470"/>
      <c r="V2261" s="469"/>
      <c r="W2261" s="469" t="n">
        <v>9</v>
      </c>
    </row>
    <row r="2262" customFormat="false" ht="35.1" hidden="false" customHeight="true" outlineLevel="0" collapsed="false">
      <c r="A2262" s="662" t="s">
        <v>400</v>
      </c>
      <c r="B2262" s="607" t="s">
        <v>1364</v>
      </c>
      <c r="C2262" s="460" t="s">
        <v>43</v>
      </c>
      <c r="D2262" s="463" t="s">
        <v>54</v>
      </c>
      <c r="E2262" s="461" t="s">
        <v>1369</v>
      </c>
      <c r="F2262" s="649" t="n">
        <v>3</v>
      </c>
      <c r="G2262" s="649" t="s">
        <v>54</v>
      </c>
      <c r="H2262" s="646" t="s">
        <v>816</v>
      </c>
      <c r="I2262" s="646"/>
      <c r="J2262" s="460" t="s">
        <v>401</v>
      </c>
      <c r="K2262" s="469" t="n">
        <f aca="false">K2263</f>
        <v>4</v>
      </c>
      <c r="L2262" s="469" t="n">
        <f aca="false">L2263</f>
        <v>64</v>
      </c>
      <c r="M2262" s="469" t="n">
        <f aca="false">M2263</f>
        <v>0</v>
      </c>
      <c r="N2262" s="469" t="n">
        <f aca="false">N2263</f>
        <v>0</v>
      </c>
      <c r="O2262" s="469" t="n">
        <f aca="false">O2263</f>
        <v>4</v>
      </c>
      <c r="P2262" s="469" t="n">
        <f aca="false">P2263</f>
        <v>4</v>
      </c>
      <c r="Q2262" s="469" t="n">
        <f aca="false">Q2263</f>
        <v>0</v>
      </c>
      <c r="R2262" s="469" t="n">
        <f aca="false">R2263</f>
        <v>0</v>
      </c>
      <c r="S2262" s="469" t="n">
        <f aca="false">S2263</f>
        <v>4</v>
      </c>
      <c r="T2262" s="469" t="n">
        <f aca="false">T2263</f>
        <v>4</v>
      </c>
      <c r="U2262" s="470" t="n">
        <f aca="false">U2263</f>
        <v>0</v>
      </c>
      <c r="V2262" s="469" t="n">
        <f aca="false">V2263</f>
        <v>0</v>
      </c>
      <c r="W2262" s="469" t="n">
        <f aca="false">W2263</f>
        <v>4</v>
      </c>
    </row>
    <row r="2263" customFormat="false" ht="24.95" hidden="false" customHeight="true" outlineLevel="0" collapsed="false">
      <c r="A2263" s="662" t="s">
        <v>723</v>
      </c>
      <c r="B2263" s="607" t="s">
        <v>1364</v>
      </c>
      <c r="C2263" s="460" t="s">
        <v>43</v>
      </c>
      <c r="D2263" s="463" t="s">
        <v>54</v>
      </c>
      <c r="E2263" s="461" t="s">
        <v>1369</v>
      </c>
      <c r="F2263" s="649" t="n">
        <v>3</v>
      </c>
      <c r="G2263" s="649" t="s">
        <v>54</v>
      </c>
      <c r="H2263" s="646" t="s">
        <v>816</v>
      </c>
      <c r="I2263" s="646"/>
      <c r="J2263" s="460" t="s">
        <v>724</v>
      </c>
      <c r="K2263" s="469" t="n">
        <f aca="false">K2264+1</f>
        <v>4</v>
      </c>
      <c r="L2263" s="469" t="n">
        <f aca="false">L2264+60</f>
        <v>64</v>
      </c>
      <c r="M2263" s="469" t="n">
        <f aca="false">M2264</f>
        <v>0</v>
      </c>
      <c r="N2263" s="469" t="n">
        <f aca="false">N2264</f>
        <v>0</v>
      </c>
      <c r="O2263" s="469" t="n">
        <f aca="false">O2264</f>
        <v>4</v>
      </c>
      <c r="P2263" s="469" t="n">
        <f aca="false">P2264</f>
        <v>4</v>
      </c>
      <c r="Q2263" s="469" t="n">
        <f aca="false">Q2264</f>
        <v>0</v>
      </c>
      <c r="R2263" s="469" t="n">
        <f aca="false">R2264</f>
        <v>0</v>
      </c>
      <c r="S2263" s="469" t="n">
        <f aca="false">S2264</f>
        <v>4</v>
      </c>
      <c r="T2263" s="469" t="n">
        <f aca="false">T2264</f>
        <v>4</v>
      </c>
      <c r="U2263" s="470" t="n">
        <f aca="false">U2264</f>
        <v>0</v>
      </c>
      <c r="V2263" s="469" t="n">
        <f aca="false">V2264</f>
        <v>0</v>
      </c>
      <c r="W2263" s="469" t="n">
        <f aca="false">W2264</f>
        <v>4</v>
      </c>
    </row>
    <row r="2264" customFormat="false" ht="21" hidden="true" customHeight="true" outlineLevel="0" collapsed="false">
      <c r="A2264" s="633" t="s">
        <v>1373</v>
      </c>
      <c r="B2264" s="653"/>
      <c r="C2264" s="460"/>
      <c r="D2264" s="463"/>
      <c r="E2264" s="685"/>
      <c r="F2264" s="670"/>
      <c r="G2264" s="670"/>
      <c r="H2264" s="658"/>
      <c r="I2264" s="646"/>
      <c r="J2264" s="460"/>
      <c r="K2264" s="469" t="n">
        <v>3</v>
      </c>
      <c r="L2264" s="469" t="n">
        <v>4</v>
      </c>
      <c r="M2264" s="469"/>
      <c r="N2264" s="469"/>
      <c r="O2264" s="469" t="n">
        <v>4</v>
      </c>
      <c r="P2264" s="469" t="n">
        <v>4</v>
      </c>
      <c r="Q2264" s="469"/>
      <c r="R2264" s="469"/>
      <c r="S2264" s="469" t="n">
        <v>4</v>
      </c>
      <c r="T2264" s="469" t="n">
        <v>4</v>
      </c>
      <c r="U2264" s="470"/>
      <c r="V2264" s="469"/>
      <c r="W2264" s="469" t="n">
        <v>4</v>
      </c>
    </row>
    <row r="2265" customFormat="false" ht="21" hidden="true" customHeight="true" outlineLevel="0" collapsed="false">
      <c r="A2265" s="633"/>
      <c r="B2265" s="653"/>
      <c r="C2265" s="460"/>
      <c r="D2265" s="463"/>
      <c r="E2265" s="686"/>
      <c r="F2265" s="649"/>
      <c r="G2265" s="649"/>
      <c r="H2265" s="646"/>
      <c r="I2265" s="646"/>
      <c r="J2265" s="460"/>
      <c r="K2265" s="469"/>
      <c r="L2265" s="631" t="n">
        <f aca="false">M2266+O2266</f>
        <v>924.7</v>
      </c>
      <c r="M2265" s="631"/>
      <c r="N2265" s="631"/>
      <c r="O2265" s="631"/>
      <c r="P2265" s="631" t="n">
        <f aca="false">Q2266+S2266</f>
        <v>595.4</v>
      </c>
      <c r="Q2265" s="631"/>
      <c r="R2265" s="631"/>
      <c r="S2265" s="631"/>
      <c r="T2265" s="631" t="n">
        <f aca="false">U2266+W2266</f>
        <v>595.4</v>
      </c>
      <c r="U2265" s="636"/>
      <c r="V2265" s="631"/>
      <c r="W2265" s="631"/>
    </row>
    <row r="2266" customFormat="false" ht="24" hidden="false" customHeight="true" outlineLevel="0" collapsed="false">
      <c r="A2266" s="637" t="s">
        <v>1384</v>
      </c>
      <c r="B2266" s="625" t="s">
        <v>1364</v>
      </c>
      <c r="C2266" s="483" t="s">
        <v>43</v>
      </c>
      <c r="D2266" s="484" t="s">
        <v>87</v>
      </c>
      <c r="E2266" s="471"/>
      <c r="F2266" s="337"/>
      <c r="G2266" s="337"/>
      <c r="H2266" s="472"/>
      <c r="I2266" s="638"/>
      <c r="J2266" s="483"/>
      <c r="K2266" s="631" t="n">
        <f aca="false">K2267</f>
        <v>21419.4</v>
      </c>
      <c r="L2266" s="631" t="n">
        <f aca="false">L2267</f>
        <v>924.7</v>
      </c>
      <c r="M2266" s="631" t="n">
        <f aca="false">M2267</f>
        <v>300</v>
      </c>
      <c r="N2266" s="631" t="n">
        <f aca="false">N2267</f>
        <v>29.3</v>
      </c>
      <c r="O2266" s="631" t="n">
        <f aca="false">O2267</f>
        <v>624.7</v>
      </c>
      <c r="P2266" s="631" t="n">
        <f aca="false">P2267</f>
        <v>595.4</v>
      </c>
      <c r="Q2266" s="631" t="n">
        <f aca="false">Q2267</f>
        <v>0</v>
      </c>
      <c r="R2266" s="631" t="n">
        <f aca="false">R2267</f>
        <v>0</v>
      </c>
      <c r="S2266" s="631" t="n">
        <f aca="false">S2267</f>
        <v>595.4</v>
      </c>
      <c r="T2266" s="631" t="n">
        <f aca="false">T2267</f>
        <v>595.4</v>
      </c>
      <c r="U2266" s="636" t="n">
        <f aca="false">U2267</f>
        <v>0</v>
      </c>
      <c r="V2266" s="631" t="n">
        <f aca="false">V2267</f>
        <v>0</v>
      </c>
      <c r="W2266" s="631" t="n">
        <f aca="false">W2267</f>
        <v>595.4</v>
      </c>
    </row>
    <row r="2267" customFormat="false" ht="34.5" hidden="false" customHeight="true" outlineLevel="0" collapsed="false">
      <c r="A2267" s="443" t="s">
        <v>194</v>
      </c>
      <c r="B2267" s="607" t="s">
        <v>1364</v>
      </c>
      <c r="C2267" s="460" t="s">
        <v>43</v>
      </c>
      <c r="D2267" s="461" t="s">
        <v>87</v>
      </c>
      <c r="E2267" s="463" t="s">
        <v>195</v>
      </c>
      <c r="F2267" s="632" t="s">
        <v>90</v>
      </c>
      <c r="G2267" s="632" t="s">
        <v>91</v>
      </c>
      <c r="H2267" s="473" t="s">
        <v>92</v>
      </c>
      <c r="I2267" s="468" t="s">
        <v>196</v>
      </c>
      <c r="J2267" s="460"/>
      <c r="K2267" s="469" t="n">
        <f aca="false">K2268</f>
        <v>21419.4</v>
      </c>
      <c r="L2267" s="469" t="n">
        <f aca="false">L2268</f>
        <v>924.7</v>
      </c>
      <c r="M2267" s="469" t="n">
        <f aca="false">M2268</f>
        <v>300</v>
      </c>
      <c r="N2267" s="469" t="n">
        <f aca="false">N2268</f>
        <v>29.3</v>
      </c>
      <c r="O2267" s="469" t="n">
        <f aca="false">O2268</f>
        <v>624.7</v>
      </c>
      <c r="P2267" s="469" t="n">
        <f aca="false">P2268</f>
        <v>595.4</v>
      </c>
      <c r="Q2267" s="469" t="n">
        <f aca="false">Q2268</f>
        <v>0</v>
      </c>
      <c r="R2267" s="469" t="n">
        <f aca="false">R2268</f>
        <v>0</v>
      </c>
      <c r="S2267" s="469" t="n">
        <f aca="false">S2268</f>
        <v>595.4</v>
      </c>
      <c r="T2267" s="469" t="n">
        <f aca="false">T2268</f>
        <v>595.4</v>
      </c>
      <c r="U2267" s="470" t="n">
        <f aca="false">U2268</f>
        <v>0</v>
      </c>
      <c r="V2267" s="469" t="n">
        <f aca="false">V2268</f>
        <v>0</v>
      </c>
      <c r="W2267" s="469" t="n">
        <f aca="false">W2268</f>
        <v>595.4</v>
      </c>
    </row>
    <row r="2268" customFormat="false" ht="39" hidden="false" customHeight="true" outlineLevel="0" collapsed="false">
      <c r="A2268" s="590" t="s">
        <v>1385</v>
      </c>
      <c r="B2268" s="607" t="s">
        <v>1364</v>
      </c>
      <c r="C2268" s="607" t="s">
        <v>43</v>
      </c>
      <c r="D2268" s="463" t="s">
        <v>87</v>
      </c>
      <c r="E2268" s="471" t="s">
        <v>1369</v>
      </c>
      <c r="F2268" s="337" t="s">
        <v>90</v>
      </c>
      <c r="G2268" s="337" t="s">
        <v>91</v>
      </c>
      <c r="H2268" s="472" t="s">
        <v>92</v>
      </c>
      <c r="I2268" s="646" t="s">
        <v>1386</v>
      </c>
      <c r="J2268" s="607"/>
      <c r="K2268" s="469" t="n">
        <f aca="false">K2269</f>
        <v>21419.4</v>
      </c>
      <c r="L2268" s="469" t="n">
        <f aca="false">L2269</f>
        <v>924.7</v>
      </c>
      <c r="M2268" s="469" t="n">
        <f aca="false">M2269</f>
        <v>300</v>
      </c>
      <c r="N2268" s="469" t="n">
        <f aca="false">N2269</f>
        <v>29.3</v>
      </c>
      <c r="O2268" s="469" t="n">
        <f aca="false">O2269</f>
        <v>624.7</v>
      </c>
      <c r="P2268" s="469" t="n">
        <f aca="false">P2269</f>
        <v>595.4</v>
      </c>
      <c r="Q2268" s="469" t="n">
        <f aca="false">Q2269</f>
        <v>0</v>
      </c>
      <c r="R2268" s="469" t="n">
        <f aca="false">R2269</f>
        <v>0</v>
      </c>
      <c r="S2268" s="469" t="n">
        <f aca="false">S2269</f>
        <v>595.4</v>
      </c>
      <c r="T2268" s="469" t="n">
        <f aca="false">T2269</f>
        <v>595.4</v>
      </c>
      <c r="U2268" s="470" t="n">
        <f aca="false">U2269</f>
        <v>0</v>
      </c>
      <c r="V2268" s="469" t="n">
        <f aca="false">V2269</f>
        <v>0</v>
      </c>
      <c r="W2268" s="469" t="n">
        <f aca="false">W2269</f>
        <v>595.4</v>
      </c>
    </row>
    <row r="2269" customFormat="false" ht="35.25" hidden="false" customHeight="true" outlineLevel="0" collapsed="false">
      <c r="A2269" s="590" t="s">
        <v>1387</v>
      </c>
      <c r="B2269" s="607" t="s">
        <v>1364</v>
      </c>
      <c r="C2269" s="607" t="s">
        <v>43</v>
      </c>
      <c r="D2269" s="463" t="s">
        <v>87</v>
      </c>
      <c r="E2269" s="461" t="s">
        <v>1369</v>
      </c>
      <c r="F2269" s="467" t="s">
        <v>19</v>
      </c>
      <c r="G2269" s="467" t="s">
        <v>91</v>
      </c>
      <c r="H2269" s="468" t="s">
        <v>92</v>
      </c>
      <c r="I2269" s="646"/>
      <c r="J2269" s="607"/>
      <c r="K2269" s="469" t="n">
        <f aca="false">K2270+K2289</f>
        <v>21419.4</v>
      </c>
      <c r="L2269" s="469" t="n">
        <f aca="false">L2270+L2289</f>
        <v>924.7</v>
      </c>
      <c r="M2269" s="469" t="n">
        <f aca="false">M2270+M2289</f>
        <v>300</v>
      </c>
      <c r="N2269" s="469" t="n">
        <f aca="false">N2270+N2289</f>
        <v>29.3</v>
      </c>
      <c r="O2269" s="469" t="n">
        <f aca="false">O2270+O2289</f>
        <v>624.7</v>
      </c>
      <c r="P2269" s="469" t="n">
        <f aca="false">P2270+P2289</f>
        <v>595.4</v>
      </c>
      <c r="Q2269" s="469" t="n">
        <f aca="false">Q2270+Q2289</f>
        <v>0</v>
      </c>
      <c r="R2269" s="469" t="n">
        <f aca="false">R2270+R2289</f>
        <v>0</v>
      </c>
      <c r="S2269" s="469" t="n">
        <f aca="false">S2270+S2289</f>
        <v>595.4</v>
      </c>
      <c r="T2269" s="469" t="n">
        <f aca="false">T2270+T2289</f>
        <v>595.4</v>
      </c>
      <c r="U2269" s="470" t="n">
        <f aca="false">U2270+U2289</f>
        <v>0</v>
      </c>
      <c r="V2269" s="469" t="n">
        <f aca="false">V2270+V2289</f>
        <v>0</v>
      </c>
      <c r="W2269" s="469" t="n">
        <f aca="false">W2270+W2289</f>
        <v>595.4</v>
      </c>
    </row>
    <row r="2270" customFormat="false" ht="39" hidden="false" customHeight="true" outlineLevel="0" collapsed="false">
      <c r="A2270" s="590" t="s">
        <v>1388</v>
      </c>
      <c r="B2270" s="607" t="s">
        <v>1364</v>
      </c>
      <c r="C2270" s="460" t="s">
        <v>43</v>
      </c>
      <c r="D2270" s="463" t="s">
        <v>87</v>
      </c>
      <c r="E2270" s="471" t="s">
        <v>1369</v>
      </c>
      <c r="F2270" s="337" t="s">
        <v>19</v>
      </c>
      <c r="G2270" s="337" t="s">
        <v>54</v>
      </c>
      <c r="H2270" s="472" t="s">
        <v>92</v>
      </c>
      <c r="I2270" s="646" t="s">
        <v>1389</v>
      </c>
      <c r="J2270" s="607"/>
      <c r="K2270" s="469" t="n">
        <f aca="false">K2271+K2274+K2277+K2280+K2283+K2286</f>
        <v>530.9</v>
      </c>
      <c r="L2270" s="469" t="n">
        <f aca="false">L2271+L2274+L2277+L2280+L2283+L2286</f>
        <v>595.4</v>
      </c>
      <c r="M2270" s="469" t="n">
        <f aca="false">M2271+M2274+M2277+M2280+M2283+M2286</f>
        <v>0</v>
      </c>
      <c r="N2270" s="469" t="n">
        <f aca="false">N2271+N2274+N2277+N2280+N2283+N2286</f>
        <v>0</v>
      </c>
      <c r="O2270" s="469" t="n">
        <f aca="false">O2271+O2274+O2277+O2280+O2283+O2286</f>
        <v>595.4</v>
      </c>
      <c r="P2270" s="469" t="n">
        <f aca="false">P2271+P2274+P2277+P2280+P2283+P2286</f>
        <v>595.4</v>
      </c>
      <c r="Q2270" s="469" t="n">
        <f aca="false">Q2271+Q2274+Q2277+Q2280+Q2283+Q2286</f>
        <v>0</v>
      </c>
      <c r="R2270" s="469" t="n">
        <f aca="false">R2271+R2274+R2277+R2280+R2283+R2286</f>
        <v>0</v>
      </c>
      <c r="S2270" s="469" t="n">
        <f aca="false">S2271+S2274+S2277+S2280+S2283+S2286</f>
        <v>595.4</v>
      </c>
      <c r="T2270" s="469" t="n">
        <f aca="false">T2271+T2274+T2277+T2280+T2283+T2286</f>
        <v>595.4</v>
      </c>
      <c r="U2270" s="470" t="n">
        <f aca="false">U2271+U2274+U2277+U2280+U2283+U2286</f>
        <v>0</v>
      </c>
      <c r="V2270" s="469" t="n">
        <f aca="false">V2271+V2274+V2277+V2280+V2283+V2286</f>
        <v>0</v>
      </c>
      <c r="W2270" s="469" t="n">
        <f aca="false">W2271+W2274+W2277+W2280+W2283+W2286</f>
        <v>595.4</v>
      </c>
    </row>
    <row r="2271" customFormat="false" ht="27.75" hidden="false" customHeight="true" outlineLevel="0" collapsed="false">
      <c r="A2271" s="590" t="s">
        <v>1390</v>
      </c>
      <c r="B2271" s="607" t="s">
        <v>1364</v>
      </c>
      <c r="C2271" s="460" t="s">
        <v>43</v>
      </c>
      <c r="D2271" s="463" t="s">
        <v>87</v>
      </c>
      <c r="E2271" s="461" t="s">
        <v>1369</v>
      </c>
      <c r="F2271" s="467" t="s">
        <v>19</v>
      </c>
      <c r="G2271" s="467" t="s">
        <v>54</v>
      </c>
      <c r="H2271" s="468" t="s">
        <v>1391</v>
      </c>
      <c r="I2271" s="646" t="s">
        <v>1392</v>
      </c>
      <c r="J2271" s="607"/>
      <c r="K2271" s="469" t="n">
        <f aca="false">K2272</f>
        <v>203.2</v>
      </c>
      <c r="L2271" s="469" t="n">
        <f aca="false">L2272</f>
        <v>240</v>
      </c>
      <c r="M2271" s="469" t="n">
        <f aca="false">M2272</f>
        <v>0</v>
      </c>
      <c r="N2271" s="469" t="n">
        <f aca="false">N2272</f>
        <v>0</v>
      </c>
      <c r="O2271" s="469" t="n">
        <f aca="false">O2272</f>
        <v>240</v>
      </c>
      <c r="P2271" s="469" t="n">
        <f aca="false">P2272</f>
        <v>240</v>
      </c>
      <c r="Q2271" s="469" t="n">
        <f aca="false">Q2272</f>
        <v>0</v>
      </c>
      <c r="R2271" s="469" t="n">
        <f aca="false">R2272</f>
        <v>0</v>
      </c>
      <c r="S2271" s="469" t="n">
        <f aca="false">S2272</f>
        <v>240</v>
      </c>
      <c r="T2271" s="469" t="n">
        <f aca="false">T2272</f>
        <v>240</v>
      </c>
      <c r="U2271" s="470" t="n">
        <f aca="false">U2272</f>
        <v>0</v>
      </c>
      <c r="V2271" s="469" t="n">
        <f aca="false">V2272</f>
        <v>0</v>
      </c>
      <c r="W2271" s="469" t="n">
        <f aca="false">W2272</f>
        <v>240</v>
      </c>
    </row>
    <row r="2272" customFormat="false" ht="35.1" hidden="false" customHeight="true" outlineLevel="0" collapsed="false">
      <c r="A2272" s="181" t="s">
        <v>116</v>
      </c>
      <c r="B2272" s="607" t="s">
        <v>1364</v>
      </c>
      <c r="C2272" s="460" t="s">
        <v>43</v>
      </c>
      <c r="D2272" s="463" t="s">
        <v>87</v>
      </c>
      <c r="E2272" s="471" t="s">
        <v>1369</v>
      </c>
      <c r="F2272" s="337" t="s">
        <v>19</v>
      </c>
      <c r="G2272" s="337" t="s">
        <v>54</v>
      </c>
      <c r="H2272" s="472" t="s">
        <v>1391</v>
      </c>
      <c r="I2272" s="646" t="s">
        <v>1392</v>
      </c>
      <c r="J2272" s="607" t="s">
        <v>118</v>
      </c>
      <c r="K2272" s="469" t="n">
        <f aca="false">K2273</f>
        <v>203.2</v>
      </c>
      <c r="L2272" s="469" t="n">
        <f aca="false">L2273</f>
        <v>240</v>
      </c>
      <c r="M2272" s="469" t="n">
        <f aca="false">M2273</f>
        <v>0</v>
      </c>
      <c r="N2272" s="469" t="n">
        <f aca="false">N2273</f>
        <v>0</v>
      </c>
      <c r="O2272" s="469" t="n">
        <f aca="false">O2273</f>
        <v>240</v>
      </c>
      <c r="P2272" s="469" t="n">
        <f aca="false">P2273</f>
        <v>240</v>
      </c>
      <c r="Q2272" s="469" t="n">
        <f aca="false">Q2273</f>
        <v>0</v>
      </c>
      <c r="R2272" s="469" t="n">
        <f aca="false">R2273</f>
        <v>0</v>
      </c>
      <c r="S2272" s="469" t="n">
        <f aca="false">S2273</f>
        <v>240</v>
      </c>
      <c r="T2272" s="469" t="n">
        <f aca="false">T2273</f>
        <v>240</v>
      </c>
      <c r="U2272" s="470" t="n">
        <f aca="false">U2273</f>
        <v>0</v>
      </c>
      <c r="V2272" s="469" t="n">
        <f aca="false">V2273</f>
        <v>0</v>
      </c>
      <c r="W2272" s="469" t="n">
        <f aca="false">W2273</f>
        <v>240</v>
      </c>
    </row>
    <row r="2273" customFormat="false" ht="35.1" hidden="false" customHeight="true" outlineLevel="0" collapsed="false">
      <c r="A2273" s="443" t="s">
        <v>255</v>
      </c>
      <c r="B2273" s="607" t="s">
        <v>1364</v>
      </c>
      <c r="C2273" s="460" t="s">
        <v>43</v>
      </c>
      <c r="D2273" s="463" t="s">
        <v>87</v>
      </c>
      <c r="E2273" s="461" t="s">
        <v>1369</v>
      </c>
      <c r="F2273" s="467" t="s">
        <v>19</v>
      </c>
      <c r="G2273" s="467" t="s">
        <v>54</v>
      </c>
      <c r="H2273" s="468" t="s">
        <v>1391</v>
      </c>
      <c r="I2273" s="646" t="s">
        <v>1392</v>
      </c>
      <c r="J2273" s="607" t="s">
        <v>120</v>
      </c>
      <c r="K2273" s="469" t="n">
        <f aca="false">148.2+55</f>
        <v>203.2</v>
      </c>
      <c r="L2273" s="469" t="n">
        <v>240</v>
      </c>
      <c r="M2273" s="469"/>
      <c r="N2273" s="469"/>
      <c r="O2273" s="469" t="n">
        <v>240</v>
      </c>
      <c r="P2273" s="469" t="n">
        <v>240</v>
      </c>
      <c r="Q2273" s="469"/>
      <c r="R2273" s="469"/>
      <c r="S2273" s="469" t="n">
        <v>240</v>
      </c>
      <c r="T2273" s="469" t="n">
        <v>240</v>
      </c>
      <c r="U2273" s="470"/>
      <c r="V2273" s="469"/>
      <c r="W2273" s="469" t="n">
        <v>240</v>
      </c>
    </row>
    <row r="2274" customFormat="false" ht="24" hidden="false" customHeight="true" outlineLevel="0" collapsed="false">
      <c r="A2274" s="590" t="s">
        <v>1393</v>
      </c>
      <c r="B2274" s="607" t="s">
        <v>1364</v>
      </c>
      <c r="C2274" s="460" t="s">
        <v>43</v>
      </c>
      <c r="D2274" s="463" t="s">
        <v>87</v>
      </c>
      <c r="E2274" s="471" t="s">
        <v>1369</v>
      </c>
      <c r="F2274" s="337" t="s">
        <v>19</v>
      </c>
      <c r="G2274" s="337" t="s">
        <v>54</v>
      </c>
      <c r="H2274" s="472" t="s">
        <v>1394</v>
      </c>
      <c r="I2274" s="646" t="s">
        <v>1395</v>
      </c>
      <c r="J2274" s="607"/>
      <c r="K2274" s="469" t="n">
        <f aca="false">K2275</f>
        <v>91</v>
      </c>
      <c r="L2274" s="469" t="n">
        <f aca="false">L2275</f>
        <v>80</v>
      </c>
      <c r="M2274" s="469" t="n">
        <f aca="false">M2275</f>
        <v>0</v>
      </c>
      <c r="N2274" s="469" t="n">
        <f aca="false">N2275</f>
        <v>0</v>
      </c>
      <c r="O2274" s="469" t="n">
        <f aca="false">O2275</f>
        <v>80</v>
      </c>
      <c r="P2274" s="469" t="n">
        <f aca="false">P2275</f>
        <v>80</v>
      </c>
      <c r="Q2274" s="469" t="n">
        <f aca="false">Q2275</f>
        <v>0</v>
      </c>
      <c r="R2274" s="469" t="n">
        <f aca="false">R2275</f>
        <v>0</v>
      </c>
      <c r="S2274" s="469" t="n">
        <f aca="false">S2275</f>
        <v>80</v>
      </c>
      <c r="T2274" s="469" t="n">
        <f aca="false">T2275</f>
        <v>80</v>
      </c>
      <c r="U2274" s="470" t="n">
        <f aca="false">U2275</f>
        <v>0</v>
      </c>
      <c r="V2274" s="469" t="n">
        <f aca="false">V2275</f>
        <v>0</v>
      </c>
      <c r="W2274" s="469" t="n">
        <f aca="false">W2275</f>
        <v>80</v>
      </c>
    </row>
    <row r="2275" customFormat="false" ht="35.1" hidden="false" customHeight="true" outlineLevel="0" collapsed="false">
      <c r="A2275" s="181" t="s">
        <v>116</v>
      </c>
      <c r="B2275" s="607" t="s">
        <v>1364</v>
      </c>
      <c r="C2275" s="460" t="s">
        <v>43</v>
      </c>
      <c r="D2275" s="463" t="s">
        <v>87</v>
      </c>
      <c r="E2275" s="461" t="s">
        <v>1369</v>
      </c>
      <c r="F2275" s="467" t="s">
        <v>19</v>
      </c>
      <c r="G2275" s="467" t="s">
        <v>54</v>
      </c>
      <c r="H2275" s="468" t="s">
        <v>1394</v>
      </c>
      <c r="I2275" s="646" t="s">
        <v>1395</v>
      </c>
      <c r="J2275" s="607" t="s">
        <v>118</v>
      </c>
      <c r="K2275" s="469" t="n">
        <f aca="false">K2276</f>
        <v>91</v>
      </c>
      <c r="L2275" s="469" t="n">
        <f aca="false">L2276</f>
        <v>80</v>
      </c>
      <c r="M2275" s="469" t="n">
        <f aca="false">M2276</f>
        <v>0</v>
      </c>
      <c r="N2275" s="469" t="n">
        <f aca="false">N2276</f>
        <v>0</v>
      </c>
      <c r="O2275" s="469" t="n">
        <f aca="false">O2276</f>
        <v>80</v>
      </c>
      <c r="P2275" s="469" t="n">
        <f aca="false">P2276</f>
        <v>80</v>
      </c>
      <c r="Q2275" s="469" t="n">
        <f aca="false">Q2276</f>
        <v>0</v>
      </c>
      <c r="R2275" s="469" t="n">
        <f aca="false">R2276</f>
        <v>0</v>
      </c>
      <c r="S2275" s="469" t="n">
        <f aca="false">S2276</f>
        <v>80</v>
      </c>
      <c r="T2275" s="469" t="n">
        <f aca="false">T2276</f>
        <v>80</v>
      </c>
      <c r="U2275" s="470" t="n">
        <f aca="false">U2276</f>
        <v>0</v>
      </c>
      <c r="V2275" s="469" t="n">
        <f aca="false">V2276</f>
        <v>0</v>
      </c>
      <c r="W2275" s="469" t="n">
        <f aca="false">W2276</f>
        <v>80</v>
      </c>
    </row>
    <row r="2276" customFormat="false" ht="35.1" hidden="false" customHeight="true" outlineLevel="0" collapsed="false">
      <c r="A2276" s="443" t="s">
        <v>255</v>
      </c>
      <c r="B2276" s="607" t="s">
        <v>1364</v>
      </c>
      <c r="C2276" s="460" t="s">
        <v>43</v>
      </c>
      <c r="D2276" s="463" t="s">
        <v>87</v>
      </c>
      <c r="E2276" s="471" t="s">
        <v>1369</v>
      </c>
      <c r="F2276" s="337" t="s">
        <v>19</v>
      </c>
      <c r="G2276" s="337" t="s">
        <v>54</v>
      </c>
      <c r="H2276" s="472" t="s">
        <v>1394</v>
      </c>
      <c r="I2276" s="646" t="s">
        <v>1395</v>
      </c>
      <c r="J2276" s="607" t="s">
        <v>120</v>
      </c>
      <c r="K2276" s="469" t="n">
        <v>91</v>
      </c>
      <c r="L2276" s="469" t="n">
        <v>80</v>
      </c>
      <c r="M2276" s="469"/>
      <c r="N2276" s="469"/>
      <c r="O2276" s="469" t="n">
        <v>80</v>
      </c>
      <c r="P2276" s="469" t="n">
        <v>80</v>
      </c>
      <c r="Q2276" s="469"/>
      <c r="R2276" s="469"/>
      <c r="S2276" s="469" t="n">
        <v>80</v>
      </c>
      <c r="T2276" s="469" t="n">
        <v>80</v>
      </c>
      <c r="U2276" s="470"/>
      <c r="V2276" s="469"/>
      <c r="W2276" s="469" t="n">
        <v>80</v>
      </c>
    </row>
    <row r="2277" customFormat="false" ht="24" hidden="false" customHeight="true" outlineLevel="0" collapsed="false">
      <c r="A2277" s="506" t="s">
        <v>1396</v>
      </c>
      <c r="B2277" s="607" t="s">
        <v>1364</v>
      </c>
      <c r="C2277" s="460" t="s">
        <v>43</v>
      </c>
      <c r="D2277" s="463" t="s">
        <v>87</v>
      </c>
      <c r="E2277" s="461" t="s">
        <v>1369</v>
      </c>
      <c r="F2277" s="467" t="s">
        <v>19</v>
      </c>
      <c r="G2277" s="467" t="s">
        <v>54</v>
      </c>
      <c r="H2277" s="468" t="s">
        <v>1397</v>
      </c>
      <c r="I2277" s="646" t="s">
        <v>1398</v>
      </c>
      <c r="J2277" s="607"/>
      <c r="K2277" s="469" t="n">
        <f aca="false">K2278</f>
        <v>215.3</v>
      </c>
      <c r="L2277" s="469" t="n">
        <f aca="false">L2278</f>
        <v>254</v>
      </c>
      <c r="M2277" s="469" t="n">
        <f aca="false">M2278</f>
        <v>0</v>
      </c>
      <c r="N2277" s="469" t="n">
        <f aca="false">N2278</f>
        <v>0</v>
      </c>
      <c r="O2277" s="469" t="n">
        <f aca="false">O2278</f>
        <v>254</v>
      </c>
      <c r="P2277" s="469" t="n">
        <f aca="false">P2278</f>
        <v>254</v>
      </c>
      <c r="Q2277" s="469" t="n">
        <f aca="false">Q2278</f>
        <v>0</v>
      </c>
      <c r="R2277" s="469" t="n">
        <f aca="false">R2278</f>
        <v>0</v>
      </c>
      <c r="S2277" s="469" t="n">
        <f aca="false">S2278</f>
        <v>254</v>
      </c>
      <c r="T2277" s="469" t="n">
        <f aca="false">T2278</f>
        <v>254</v>
      </c>
      <c r="U2277" s="470" t="n">
        <f aca="false">U2278</f>
        <v>0</v>
      </c>
      <c r="V2277" s="469" t="n">
        <f aca="false">V2278</f>
        <v>0</v>
      </c>
      <c r="W2277" s="469" t="n">
        <f aca="false">W2278</f>
        <v>254</v>
      </c>
    </row>
    <row r="2278" customFormat="false" ht="35.1" hidden="false" customHeight="true" outlineLevel="0" collapsed="false">
      <c r="A2278" s="181" t="s">
        <v>116</v>
      </c>
      <c r="B2278" s="607" t="s">
        <v>1364</v>
      </c>
      <c r="C2278" s="460" t="s">
        <v>43</v>
      </c>
      <c r="D2278" s="463" t="s">
        <v>87</v>
      </c>
      <c r="E2278" s="471" t="s">
        <v>1369</v>
      </c>
      <c r="F2278" s="337" t="s">
        <v>19</v>
      </c>
      <c r="G2278" s="337" t="s">
        <v>54</v>
      </c>
      <c r="H2278" s="472" t="s">
        <v>1397</v>
      </c>
      <c r="I2278" s="646" t="s">
        <v>1398</v>
      </c>
      <c r="J2278" s="607" t="s">
        <v>118</v>
      </c>
      <c r="K2278" s="469" t="n">
        <f aca="false">K2279</f>
        <v>215.3</v>
      </c>
      <c r="L2278" s="469" t="n">
        <f aca="false">L2279</f>
        <v>254</v>
      </c>
      <c r="M2278" s="469" t="n">
        <f aca="false">M2279</f>
        <v>0</v>
      </c>
      <c r="N2278" s="469" t="n">
        <f aca="false">N2279</f>
        <v>0</v>
      </c>
      <c r="O2278" s="469" t="n">
        <f aca="false">O2279</f>
        <v>254</v>
      </c>
      <c r="P2278" s="469" t="n">
        <f aca="false">P2279</f>
        <v>254</v>
      </c>
      <c r="Q2278" s="469" t="n">
        <f aca="false">Q2279</f>
        <v>0</v>
      </c>
      <c r="R2278" s="469" t="n">
        <f aca="false">R2279</f>
        <v>0</v>
      </c>
      <c r="S2278" s="469" t="n">
        <f aca="false">S2279</f>
        <v>254</v>
      </c>
      <c r="T2278" s="469" t="n">
        <f aca="false">T2279</f>
        <v>254</v>
      </c>
      <c r="U2278" s="470" t="n">
        <f aca="false">U2279</f>
        <v>0</v>
      </c>
      <c r="V2278" s="469" t="n">
        <f aca="false">V2279</f>
        <v>0</v>
      </c>
      <c r="W2278" s="469" t="n">
        <f aca="false">W2279</f>
        <v>254</v>
      </c>
    </row>
    <row r="2279" customFormat="false" ht="35.1" hidden="false" customHeight="true" outlineLevel="0" collapsed="false">
      <c r="A2279" s="443" t="s">
        <v>255</v>
      </c>
      <c r="B2279" s="607" t="s">
        <v>1364</v>
      </c>
      <c r="C2279" s="460" t="s">
        <v>43</v>
      </c>
      <c r="D2279" s="463" t="s">
        <v>87</v>
      </c>
      <c r="E2279" s="461" t="s">
        <v>1369</v>
      </c>
      <c r="F2279" s="467" t="s">
        <v>19</v>
      </c>
      <c r="G2279" s="467" t="s">
        <v>54</v>
      </c>
      <c r="H2279" s="468" t="s">
        <v>1397</v>
      </c>
      <c r="I2279" s="646" t="s">
        <v>1398</v>
      </c>
      <c r="J2279" s="607" t="s">
        <v>120</v>
      </c>
      <c r="K2279" s="469" t="n">
        <f aca="false">126.4+88.9</f>
        <v>215.3</v>
      </c>
      <c r="L2279" s="469" t="n">
        <v>254</v>
      </c>
      <c r="M2279" s="469"/>
      <c r="N2279" s="469"/>
      <c r="O2279" s="469" t="n">
        <v>254</v>
      </c>
      <c r="P2279" s="469" t="n">
        <v>254</v>
      </c>
      <c r="Q2279" s="469"/>
      <c r="R2279" s="469"/>
      <c r="S2279" s="469" t="n">
        <v>254</v>
      </c>
      <c r="T2279" s="469" t="n">
        <v>254</v>
      </c>
      <c r="U2279" s="470"/>
      <c r="V2279" s="469"/>
      <c r="W2279" s="469" t="n">
        <v>254</v>
      </c>
    </row>
    <row r="2280" customFormat="false" ht="24.75" hidden="false" customHeight="true" outlineLevel="0" collapsed="false">
      <c r="A2280" s="590" t="s">
        <v>1399</v>
      </c>
      <c r="B2280" s="607" t="s">
        <v>1364</v>
      </c>
      <c r="C2280" s="460" t="s">
        <v>43</v>
      </c>
      <c r="D2280" s="463" t="s">
        <v>87</v>
      </c>
      <c r="E2280" s="471" t="s">
        <v>1369</v>
      </c>
      <c r="F2280" s="337" t="s">
        <v>19</v>
      </c>
      <c r="G2280" s="337" t="s">
        <v>54</v>
      </c>
      <c r="H2280" s="472" t="s">
        <v>1400</v>
      </c>
      <c r="I2280" s="646" t="s">
        <v>1401</v>
      </c>
      <c r="J2280" s="606"/>
      <c r="K2280" s="469" t="n">
        <f aca="false">K2281</f>
        <v>21.4</v>
      </c>
      <c r="L2280" s="469" t="n">
        <f aca="false">L2281</f>
        <v>21.4</v>
      </c>
      <c r="M2280" s="469" t="n">
        <f aca="false">M2281</f>
        <v>0</v>
      </c>
      <c r="N2280" s="469" t="n">
        <f aca="false">N2281</f>
        <v>0</v>
      </c>
      <c r="O2280" s="469" t="n">
        <f aca="false">O2281</f>
        <v>21.4</v>
      </c>
      <c r="P2280" s="469" t="n">
        <f aca="false">P2281</f>
        <v>21.4</v>
      </c>
      <c r="Q2280" s="469" t="n">
        <f aca="false">Q2281</f>
        <v>0</v>
      </c>
      <c r="R2280" s="469" t="n">
        <f aca="false">R2281</f>
        <v>0</v>
      </c>
      <c r="S2280" s="469" t="n">
        <f aca="false">S2281</f>
        <v>21.4</v>
      </c>
      <c r="T2280" s="469" t="n">
        <f aca="false">T2281</f>
        <v>21.4</v>
      </c>
      <c r="U2280" s="470" t="n">
        <f aca="false">U2281</f>
        <v>0</v>
      </c>
      <c r="V2280" s="469" t="n">
        <f aca="false">V2281</f>
        <v>0</v>
      </c>
      <c r="W2280" s="469" t="n">
        <f aca="false">W2281</f>
        <v>21.4</v>
      </c>
    </row>
    <row r="2281" customFormat="false" ht="35.1" hidden="false" customHeight="true" outlineLevel="0" collapsed="false">
      <c r="A2281" s="181" t="s">
        <v>116</v>
      </c>
      <c r="B2281" s="607" t="s">
        <v>1364</v>
      </c>
      <c r="C2281" s="460" t="s">
        <v>43</v>
      </c>
      <c r="D2281" s="463" t="s">
        <v>87</v>
      </c>
      <c r="E2281" s="461" t="s">
        <v>1369</v>
      </c>
      <c r="F2281" s="467" t="s">
        <v>19</v>
      </c>
      <c r="G2281" s="467" t="s">
        <v>54</v>
      </c>
      <c r="H2281" s="468" t="s">
        <v>1400</v>
      </c>
      <c r="I2281" s="646" t="s">
        <v>1401</v>
      </c>
      <c r="J2281" s="607" t="s">
        <v>118</v>
      </c>
      <c r="K2281" s="469" t="n">
        <f aca="false">K2282</f>
        <v>21.4</v>
      </c>
      <c r="L2281" s="469" t="n">
        <f aca="false">L2282</f>
        <v>21.4</v>
      </c>
      <c r="M2281" s="469" t="n">
        <f aca="false">M2282</f>
        <v>0</v>
      </c>
      <c r="N2281" s="469" t="n">
        <f aca="false">N2282</f>
        <v>0</v>
      </c>
      <c r="O2281" s="469" t="n">
        <f aca="false">O2282</f>
        <v>21.4</v>
      </c>
      <c r="P2281" s="469" t="n">
        <f aca="false">P2282</f>
        <v>21.4</v>
      </c>
      <c r="Q2281" s="469" t="n">
        <f aca="false">Q2282</f>
        <v>0</v>
      </c>
      <c r="R2281" s="469" t="n">
        <f aca="false">R2282</f>
        <v>0</v>
      </c>
      <c r="S2281" s="469" t="n">
        <f aca="false">S2282</f>
        <v>21.4</v>
      </c>
      <c r="T2281" s="469" t="n">
        <f aca="false">T2282</f>
        <v>21.4</v>
      </c>
      <c r="U2281" s="470" t="n">
        <f aca="false">U2282</f>
        <v>0</v>
      </c>
      <c r="V2281" s="469" t="n">
        <f aca="false">V2282</f>
        <v>0</v>
      </c>
      <c r="W2281" s="469" t="n">
        <f aca="false">W2282</f>
        <v>21.4</v>
      </c>
    </row>
    <row r="2282" customFormat="false" ht="35.1" hidden="false" customHeight="true" outlineLevel="0" collapsed="false">
      <c r="A2282" s="443" t="s">
        <v>255</v>
      </c>
      <c r="B2282" s="607" t="s">
        <v>1364</v>
      </c>
      <c r="C2282" s="460" t="s">
        <v>43</v>
      </c>
      <c r="D2282" s="463" t="s">
        <v>87</v>
      </c>
      <c r="E2282" s="471" t="s">
        <v>1369</v>
      </c>
      <c r="F2282" s="337" t="s">
        <v>19</v>
      </c>
      <c r="G2282" s="337" t="s">
        <v>54</v>
      </c>
      <c r="H2282" s="472" t="s">
        <v>1400</v>
      </c>
      <c r="I2282" s="646" t="s">
        <v>1401</v>
      </c>
      <c r="J2282" s="609" t="s">
        <v>120</v>
      </c>
      <c r="K2282" s="469" t="n">
        <f aca="false">14.8+6.6</f>
        <v>21.4</v>
      </c>
      <c r="L2282" s="469" t="n">
        <v>21.4</v>
      </c>
      <c r="M2282" s="469"/>
      <c r="N2282" s="469"/>
      <c r="O2282" s="469" t="n">
        <v>21.4</v>
      </c>
      <c r="P2282" s="469" t="n">
        <v>21.4</v>
      </c>
      <c r="Q2282" s="469"/>
      <c r="R2282" s="469"/>
      <c r="S2282" s="469" t="n">
        <v>21.4</v>
      </c>
      <c r="T2282" s="469" t="n">
        <v>21.4</v>
      </c>
      <c r="U2282" s="470"/>
      <c r="V2282" s="469"/>
      <c r="W2282" s="469" t="n">
        <v>21.4</v>
      </c>
    </row>
    <row r="2283" customFormat="false" ht="23.25" hidden="true" customHeight="true" outlineLevel="0" collapsed="false">
      <c r="A2283" s="590" t="s">
        <v>1402</v>
      </c>
      <c r="B2283" s="607" t="s">
        <v>1364</v>
      </c>
      <c r="C2283" s="460" t="s">
        <v>43</v>
      </c>
      <c r="D2283" s="463" t="s">
        <v>87</v>
      </c>
      <c r="E2283" s="478" t="s">
        <v>1369</v>
      </c>
      <c r="F2283" s="687" t="s">
        <v>19</v>
      </c>
      <c r="G2283" s="687" t="s">
        <v>54</v>
      </c>
      <c r="H2283" s="678" t="s">
        <v>1403</v>
      </c>
      <c r="I2283" s="646" t="s">
        <v>1404</v>
      </c>
      <c r="J2283" s="607"/>
      <c r="K2283" s="469" t="n">
        <f aca="false">K2284</f>
        <v>0</v>
      </c>
      <c r="L2283" s="469" t="n">
        <f aca="false">L2284</f>
        <v>0</v>
      </c>
      <c r="M2283" s="469" t="n">
        <f aca="false">M2284</f>
        <v>0</v>
      </c>
      <c r="N2283" s="469" t="n">
        <f aca="false">N2284</f>
        <v>0</v>
      </c>
      <c r="O2283" s="469" t="n">
        <f aca="false">O2284</f>
        <v>0</v>
      </c>
      <c r="P2283" s="469" t="n">
        <f aca="false">P2284</f>
        <v>0</v>
      </c>
      <c r="Q2283" s="469" t="n">
        <f aca="false">Q2284</f>
        <v>0</v>
      </c>
      <c r="R2283" s="469" t="n">
        <f aca="false">R2284</f>
        <v>0</v>
      </c>
      <c r="S2283" s="469" t="n">
        <f aca="false">S2284</f>
        <v>0</v>
      </c>
      <c r="T2283" s="469" t="n">
        <f aca="false">T2284</f>
        <v>0</v>
      </c>
      <c r="U2283" s="470" t="n">
        <f aca="false">U2284</f>
        <v>0</v>
      </c>
      <c r="V2283" s="469" t="n">
        <f aca="false">V2284</f>
        <v>0</v>
      </c>
      <c r="W2283" s="469" t="n">
        <f aca="false">W2284</f>
        <v>0</v>
      </c>
    </row>
    <row r="2284" customFormat="false" ht="35.1" hidden="true" customHeight="true" outlineLevel="0" collapsed="false">
      <c r="A2284" s="181" t="s">
        <v>116</v>
      </c>
      <c r="B2284" s="607" t="s">
        <v>1364</v>
      </c>
      <c r="C2284" s="460" t="s">
        <v>43</v>
      </c>
      <c r="D2284" s="463" t="s">
        <v>87</v>
      </c>
      <c r="E2284" s="461" t="s">
        <v>1369</v>
      </c>
      <c r="F2284" s="467" t="s">
        <v>19</v>
      </c>
      <c r="G2284" s="467" t="s">
        <v>54</v>
      </c>
      <c r="H2284" s="468" t="s">
        <v>1403</v>
      </c>
      <c r="I2284" s="646" t="s">
        <v>1404</v>
      </c>
      <c r="J2284" s="607" t="s">
        <v>118</v>
      </c>
      <c r="K2284" s="469" t="n">
        <f aca="false">K2285</f>
        <v>0</v>
      </c>
      <c r="L2284" s="469" t="n">
        <f aca="false">L2285</f>
        <v>0</v>
      </c>
      <c r="M2284" s="469" t="n">
        <f aca="false">M2285</f>
        <v>0</v>
      </c>
      <c r="N2284" s="469" t="n">
        <f aca="false">N2285</f>
        <v>0</v>
      </c>
      <c r="O2284" s="469" t="n">
        <f aca="false">O2285</f>
        <v>0</v>
      </c>
      <c r="P2284" s="469" t="n">
        <f aca="false">P2285</f>
        <v>0</v>
      </c>
      <c r="Q2284" s="469" t="n">
        <f aca="false">Q2285</f>
        <v>0</v>
      </c>
      <c r="R2284" s="469" t="n">
        <f aca="false">R2285</f>
        <v>0</v>
      </c>
      <c r="S2284" s="469" t="n">
        <f aca="false">S2285</f>
        <v>0</v>
      </c>
      <c r="T2284" s="469" t="n">
        <f aca="false">T2285</f>
        <v>0</v>
      </c>
      <c r="U2284" s="470" t="n">
        <f aca="false">U2285</f>
        <v>0</v>
      </c>
      <c r="V2284" s="469" t="n">
        <f aca="false">V2285</f>
        <v>0</v>
      </c>
      <c r="W2284" s="469" t="n">
        <f aca="false">W2285</f>
        <v>0</v>
      </c>
    </row>
    <row r="2285" customFormat="false" ht="35.1" hidden="true" customHeight="true" outlineLevel="0" collapsed="false">
      <c r="A2285" s="443" t="s">
        <v>255</v>
      </c>
      <c r="B2285" s="607" t="s">
        <v>1364</v>
      </c>
      <c r="C2285" s="460" t="s">
        <v>43</v>
      </c>
      <c r="D2285" s="463" t="s">
        <v>87</v>
      </c>
      <c r="E2285" s="481" t="s">
        <v>1369</v>
      </c>
      <c r="F2285" s="549" t="s">
        <v>19</v>
      </c>
      <c r="G2285" s="549" t="s">
        <v>54</v>
      </c>
      <c r="H2285" s="550" t="s">
        <v>1403</v>
      </c>
      <c r="I2285" s="646" t="s">
        <v>1404</v>
      </c>
      <c r="J2285" s="607" t="s">
        <v>120</v>
      </c>
      <c r="K2285" s="469"/>
      <c r="L2285" s="469"/>
      <c r="M2285" s="469"/>
      <c r="N2285" s="469"/>
      <c r="O2285" s="469"/>
      <c r="P2285" s="469"/>
      <c r="Q2285" s="469"/>
      <c r="R2285" s="469"/>
      <c r="S2285" s="469"/>
      <c r="T2285" s="469"/>
      <c r="U2285" s="470"/>
      <c r="V2285" s="469"/>
      <c r="W2285" s="469"/>
    </row>
    <row r="2286" customFormat="false" ht="27.75" hidden="true" customHeight="true" outlineLevel="0" collapsed="false">
      <c r="A2286" s="590" t="s">
        <v>1405</v>
      </c>
      <c r="B2286" s="607" t="s">
        <v>1364</v>
      </c>
      <c r="C2286" s="460" t="s">
        <v>43</v>
      </c>
      <c r="D2286" s="463" t="s">
        <v>87</v>
      </c>
      <c r="E2286" s="471" t="s">
        <v>1369</v>
      </c>
      <c r="F2286" s="337" t="s">
        <v>19</v>
      </c>
      <c r="G2286" s="337" t="s">
        <v>54</v>
      </c>
      <c r="H2286" s="472" t="s">
        <v>1406</v>
      </c>
      <c r="I2286" s="646" t="s">
        <v>1407</v>
      </c>
      <c r="J2286" s="607"/>
      <c r="K2286" s="469" t="n">
        <f aca="false">K2287</f>
        <v>0</v>
      </c>
      <c r="L2286" s="469" t="n">
        <f aca="false">L2287</f>
        <v>0</v>
      </c>
      <c r="M2286" s="469" t="n">
        <f aca="false">M2287</f>
        <v>0</v>
      </c>
      <c r="N2286" s="469" t="n">
        <f aca="false">N2287</f>
        <v>0</v>
      </c>
      <c r="O2286" s="469" t="n">
        <f aca="false">O2287</f>
        <v>0</v>
      </c>
      <c r="P2286" s="469" t="n">
        <f aca="false">P2287</f>
        <v>0</v>
      </c>
      <c r="Q2286" s="469" t="n">
        <f aca="false">Q2287</f>
        <v>0</v>
      </c>
      <c r="R2286" s="469" t="n">
        <f aca="false">R2287</f>
        <v>0</v>
      </c>
      <c r="S2286" s="469" t="n">
        <f aca="false">S2287</f>
        <v>0</v>
      </c>
      <c r="T2286" s="469" t="n">
        <f aca="false">T2287</f>
        <v>0</v>
      </c>
      <c r="U2286" s="470" t="n">
        <f aca="false">U2287</f>
        <v>0</v>
      </c>
      <c r="V2286" s="469" t="n">
        <f aca="false">V2287</f>
        <v>0</v>
      </c>
      <c r="W2286" s="469" t="n">
        <f aca="false">W2287</f>
        <v>0</v>
      </c>
    </row>
    <row r="2287" customFormat="false" ht="35.1" hidden="true" customHeight="true" outlineLevel="0" collapsed="false">
      <c r="A2287" s="181" t="s">
        <v>116</v>
      </c>
      <c r="B2287" s="607" t="s">
        <v>1364</v>
      </c>
      <c r="C2287" s="460" t="s">
        <v>43</v>
      </c>
      <c r="D2287" s="463" t="s">
        <v>87</v>
      </c>
      <c r="E2287" s="461" t="s">
        <v>1369</v>
      </c>
      <c r="F2287" s="467" t="s">
        <v>19</v>
      </c>
      <c r="G2287" s="467" t="s">
        <v>54</v>
      </c>
      <c r="H2287" s="468" t="s">
        <v>1406</v>
      </c>
      <c r="I2287" s="646" t="s">
        <v>1407</v>
      </c>
      <c r="J2287" s="607" t="s">
        <v>118</v>
      </c>
      <c r="K2287" s="469" t="n">
        <f aca="false">K2288</f>
        <v>0</v>
      </c>
      <c r="L2287" s="469" t="n">
        <f aca="false">L2288</f>
        <v>0</v>
      </c>
      <c r="M2287" s="469" t="n">
        <f aca="false">M2288</f>
        <v>0</v>
      </c>
      <c r="N2287" s="469" t="n">
        <f aca="false">N2288</f>
        <v>0</v>
      </c>
      <c r="O2287" s="469" t="n">
        <f aca="false">O2288</f>
        <v>0</v>
      </c>
      <c r="P2287" s="469" t="n">
        <f aca="false">P2288</f>
        <v>0</v>
      </c>
      <c r="Q2287" s="469" t="n">
        <f aca="false">Q2288</f>
        <v>0</v>
      </c>
      <c r="R2287" s="469" t="n">
        <f aca="false">R2288</f>
        <v>0</v>
      </c>
      <c r="S2287" s="469" t="n">
        <f aca="false">S2288</f>
        <v>0</v>
      </c>
      <c r="T2287" s="469" t="n">
        <f aca="false">T2288</f>
        <v>0</v>
      </c>
      <c r="U2287" s="470" t="n">
        <f aca="false">U2288</f>
        <v>0</v>
      </c>
      <c r="V2287" s="469" t="n">
        <f aca="false">V2288</f>
        <v>0</v>
      </c>
      <c r="W2287" s="469" t="n">
        <f aca="false">W2288</f>
        <v>0</v>
      </c>
    </row>
    <row r="2288" customFormat="false" ht="35.1" hidden="true" customHeight="true" outlineLevel="0" collapsed="false">
      <c r="A2288" s="443" t="s">
        <v>255</v>
      </c>
      <c r="B2288" s="607" t="s">
        <v>1364</v>
      </c>
      <c r="C2288" s="460" t="s">
        <v>43</v>
      </c>
      <c r="D2288" s="463" t="s">
        <v>87</v>
      </c>
      <c r="E2288" s="471" t="s">
        <v>1369</v>
      </c>
      <c r="F2288" s="337" t="s">
        <v>19</v>
      </c>
      <c r="G2288" s="337" t="s">
        <v>54</v>
      </c>
      <c r="H2288" s="472" t="s">
        <v>1406</v>
      </c>
      <c r="I2288" s="646" t="s">
        <v>1407</v>
      </c>
      <c r="J2288" s="607" t="s">
        <v>120</v>
      </c>
      <c r="K2288" s="469"/>
      <c r="L2288" s="469"/>
      <c r="M2288" s="469"/>
      <c r="N2288" s="469"/>
      <c r="O2288" s="469"/>
      <c r="P2288" s="469"/>
      <c r="Q2288" s="469"/>
      <c r="R2288" s="469"/>
      <c r="S2288" s="469"/>
      <c r="T2288" s="469"/>
      <c r="U2288" s="470"/>
      <c r="V2288" s="469"/>
      <c r="W2288" s="469"/>
    </row>
    <row r="2289" customFormat="false" ht="25.5" hidden="false" customHeight="true" outlineLevel="0" collapsed="false">
      <c r="A2289" s="178" t="s">
        <v>310</v>
      </c>
      <c r="B2289" s="607" t="s">
        <v>1364</v>
      </c>
      <c r="C2289" s="460" t="s">
        <v>43</v>
      </c>
      <c r="D2289" s="463" t="s">
        <v>87</v>
      </c>
      <c r="E2289" s="461" t="s">
        <v>1369</v>
      </c>
      <c r="F2289" s="467" t="s">
        <v>19</v>
      </c>
      <c r="G2289" s="467" t="s">
        <v>291</v>
      </c>
      <c r="H2289" s="468" t="s">
        <v>92</v>
      </c>
      <c r="I2289" s="646"/>
      <c r="J2289" s="607"/>
      <c r="K2289" s="469" t="n">
        <f aca="false">K2290+K2295</f>
        <v>20888.5</v>
      </c>
      <c r="L2289" s="469" t="n">
        <f aca="false">L2290+L2295</f>
        <v>329.3</v>
      </c>
      <c r="M2289" s="469" t="n">
        <f aca="false">M2290+M2295</f>
        <v>300</v>
      </c>
      <c r="N2289" s="469" t="n">
        <f aca="false">N2290+N2295</f>
        <v>29.3</v>
      </c>
      <c r="O2289" s="469" t="n">
        <f aca="false">O2290+O2295</f>
        <v>29.3</v>
      </c>
      <c r="P2289" s="469" t="n">
        <f aca="false">P2290+P2295</f>
        <v>0</v>
      </c>
      <c r="Q2289" s="469" t="n">
        <f aca="false">Q2290+Q2295</f>
        <v>0</v>
      </c>
      <c r="R2289" s="469" t="n">
        <f aca="false">R2290+R2295</f>
        <v>0</v>
      </c>
      <c r="S2289" s="469" t="n">
        <f aca="false">S2290+S2295</f>
        <v>0</v>
      </c>
      <c r="T2289" s="469" t="n">
        <f aca="false">T2290+T2295</f>
        <v>0</v>
      </c>
      <c r="U2289" s="470" t="n">
        <f aca="false">U2290+U2295</f>
        <v>0</v>
      </c>
      <c r="V2289" s="469" t="n">
        <f aca="false">V2290+V2295</f>
        <v>0</v>
      </c>
      <c r="W2289" s="469" t="n">
        <f aca="false">W2290+W2295</f>
        <v>0</v>
      </c>
    </row>
    <row r="2290" customFormat="false" ht="33" hidden="false" customHeight="true" outlineLevel="0" collapsed="false">
      <c r="A2290" s="443" t="s">
        <v>1408</v>
      </c>
      <c r="B2290" s="607" t="s">
        <v>1364</v>
      </c>
      <c r="C2290" s="460" t="s">
        <v>43</v>
      </c>
      <c r="D2290" s="463" t="s">
        <v>87</v>
      </c>
      <c r="E2290" s="471" t="s">
        <v>1369</v>
      </c>
      <c r="F2290" s="337" t="s">
        <v>19</v>
      </c>
      <c r="G2290" s="337" t="s">
        <v>291</v>
      </c>
      <c r="H2290" s="472" t="s">
        <v>1409</v>
      </c>
      <c r="I2290" s="646"/>
      <c r="J2290" s="607"/>
      <c r="K2290" s="469" t="n">
        <f aca="false">K2291+K2293</f>
        <v>5469.2</v>
      </c>
      <c r="L2290" s="469" t="n">
        <f aca="false">L2291+L2293</f>
        <v>329.3</v>
      </c>
      <c r="M2290" s="469" t="n">
        <f aca="false">M2291+M2293</f>
        <v>300</v>
      </c>
      <c r="N2290" s="469" t="n">
        <f aca="false">N2291+N2293</f>
        <v>29.3</v>
      </c>
      <c r="O2290" s="469" t="n">
        <f aca="false">O2291+O2293</f>
        <v>29.3</v>
      </c>
      <c r="P2290" s="469" t="n">
        <f aca="false">P2291+P2293</f>
        <v>0</v>
      </c>
      <c r="Q2290" s="469" t="n">
        <f aca="false">Q2291+Q2293</f>
        <v>0</v>
      </c>
      <c r="R2290" s="469" t="n">
        <f aca="false">R2291+R2293</f>
        <v>0</v>
      </c>
      <c r="S2290" s="469" t="n">
        <f aca="false">S2291+S2293</f>
        <v>0</v>
      </c>
      <c r="T2290" s="469" t="n">
        <f aca="false">T2291+T2293</f>
        <v>0</v>
      </c>
      <c r="U2290" s="470" t="n">
        <f aca="false">U2291+U2293</f>
        <v>0</v>
      </c>
      <c r="V2290" s="469" t="n">
        <f aca="false">V2291+V2293</f>
        <v>0</v>
      </c>
      <c r="W2290" s="469" t="n">
        <f aca="false">W2291+W2293</f>
        <v>0</v>
      </c>
    </row>
    <row r="2291" customFormat="false" ht="35.1" hidden="false" customHeight="true" outlineLevel="0" collapsed="false">
      <c r="A2291" s="181" t="s">
        <v>116</v>
      </c>
      <c r="B2291" s="607" t="s">
        <v>1364</v>
      </c>
      <c r="C2291" s="460" t="s">
        <v>43</v>
      </c>
      <c r="D2291" s="463" t="s">
        <v>87</v>
      </c>
      <c r="E2291" s="461" t="s">
        <v>1369</v>
      </c>
      <c r="F2291" s="467" t="s">
        <v>19</v>
      </c>
      <c r="G2291" s="467" t="s">
        <v>291</v>
      </c>
      <c r="H2291" s="468" t="s">
        <v>1409</v>
      </c>
      <c r="I2291" s="646" t="s">
        <v>1407</v>
      </c>
      <c r="J2291" s="607" t="s">
        <v>118</v>
      </c>
      <c r="K2291" s="469" t="n">
        <f aca="false">K2292</f>
        <v>0</v>
      </c>
      <c r="L2291" s="469" t="n">
        <f aca="false">L2292</f>
        <v>329.3</v>
      </c>
      <c r="M2291" s="469" t="n">
        <f aca="false">M2292</f>
        <v>0</v>
      </c>
      <c r="N2291" s="469" t="n">
        <f aca="false">N2292</f>
        <v>0</v>
      </c>
      <c r="O2291" s="469" t="n">
        <f aca="false">O2292</f>
        <v>0</v>
      </c>
      <c r="P2291" s="469" t="n">
        <f aca="false">P2292</f>
        <v>0</v>
      </c>
      <c r="Q2291" s="469" t="n">
        <f aca="false">Q2292</f>
        <v>0</v>
      </c>
      <c r="R2291" s="469" t="n">
        <f aca="false">R2292</f>
        <v>0</v>
      </c>
      <c r="S2291" s="469" t="n">
        <f aca="false">S2292</f>
        <v>0</v>
      </c>
      <c r="T2291" s="469" t="n">
        <f aca="false">T2292</f>
        <v>0</v>
      </c>
      <c r="U2291" s="470" t="n">
        <f aca="false">U2292</f>
        <v>0</v>
      </c>
      <c r="V2291" s="469" t="n">
        <f aca="false">V2292</f>
        <v>0</v>
      </c>
      <c r="W2291" s="469" t="n">
        <f aca="false">W2292</f>
        <v>0</v>
      </c>
    </row>
    <row r="2292" customFormat="false" ht="35.1" hidden="false" customHeight="true" outlineLevel="0" collapsed="false">
      <c r="A2292" s="443" t="s">
        <v>255</v>
      </c>
      <c r="B2292" s="607" t="s">
        <v>1364</v>
      </c>
      <c r="C2292" s="460" t="s">
        <v>43</v>
      </c>
      <c r="D2292" s="463" t="s">
        <v>87</v>
      </c>
      <c r="E2292" s="471" t="s">
        <v>1369</v>
      </c>
      <c r="F2292" s="337" t="s">
        <v>19</v>
      </c>
      <c r="G2292" s="337" t="s">
        <v>291</v>
      </c>
      <c r="H2292" s="472" t="s">
        <v>1409</v>
      </c>
      <c r="I2292" s="646" t="s">
        <v>1407</v>
      </c>
      <c r="J2292" s="607" t="s">
        <v>120</v>
      </c>
      <c r="K2292" s="469"/>
      <c r="L2292" s="469" t="n">
        <v>329.3</v>
      </c>
      <c r="M2292" s="469"/>
      <c r="N2292" s="469"/>
      <c r="O2292" s="469"/>
      <c r="P2292" s="469"/>
      <c r="Q2292" s="469"/>
      <c r="R2292" s="469"/>
      <c r="S2292" s="469"/>
      <c r="T2292" s="469"/>
      <c r="U2292" s="470"/>
      <c r="V2292" s="469"/>
      <c r="W2292" s="469"/>
    </row>
    <row r="2293" customFormat="false" ht="35.1" hidden="false" customHeight="true" outlineLevel="0" collapsed="false">
      <c r="A2293" s="590" t="s">
        <v>400</v>
      </c>
      <c r="B2293" s="607" t="s">
        <v>1364</v>
      </c>
      <c r="C2293" s="607" t="s">
        <v>43</v>
      </c>
      <c r="D2293" s="463" t="s">
        <v>87</v>
      </c>
      <c r="E2293" s="461" t="s">
        <v>1369</v>
      </c>
      <c r="F2293" s="467" t="s">
        <v>19</v>
      </c>
      <c r="G2293" s="467" t="s">
        <v>291</v>
      </c>
      <c r="H2293" s="468" t="s">
        <v>1409</v>
      </c>
      <c r="I2293" s="646" t="s">
        <v>1049</v>
      </c>
      <c r="J2293" s="513" t="n">
        <v>600</v>
      </c>
      <c r="K2293" s="469" t="n">
        <f aca="false">K2294</f>
        <v>5469.2</v>
      </c>
      <c r="L2293" s="469" t="n">
        <f aca="false">L2294</f>
        <v>0</v>
      </c>
      <c r="M2293" s="469" t="n">
        <f aca="false">M2294</f>
        <v>300</v>
      </c>
      <c r="N2293" s="469" t="n">
        <f aca="false">N2294</f>
        <v>29.3</v>
      </c>
      <c r="O2293" s="469" t="n">
        <f aca="false">O2294</f>
        <v>29.3</v>
      </c>
      <c r="P2293" s="469" t="n">
        <f aca="false">P2294</f>
        <v>0</v>
      </c>
      <c r="Q2293" s="469" t="n">
        <f aca="false">Q2294</f>
        <v>0</v>
      </c>
      <c r="R2293" s="469" t="n">
        <f aca="false">R2294</f>
        <v>0</v>
      </c>
      <c r="S2293" s="469" t="n">
        <f aca="false">S2294</f>
        <v>0</v>
      </c>
      <c r="T2293" s="469" t="n">
        <f aca="false">T2294</f>
        <v>0</v>
      </c>
      <c r="U2293" s="470" t="n">
        <f aca="false">U2294</f>
        <v>0</v>
      </c>
      <c r="V2293" s="469" t="n">
        <f aca="false">V2294</f>
        <v>0</v>
      </c>
      <c r="W2293" s="469" t="n">
        <f aca="false">W2294</f>
        <v>0</v>
      </c>
    </row>
    <row r="2294" customFormat="false" ht="24.95" hidden="false" customHeight="true" outlineLevel="0" collapsed="false">
      <c r="A2294" s="590" t="s">
        <v>736</v>
      </c>
      <c r="B2294" s="607" t="s">
        <v>1364</v>
      </c>
      <c r="C2294" s="607" t="s">
        <v>43</v>
      </c>
      <c r="D2294" s="463" t="s">
        <v>87</v>
      </c>
      <c r="E2294" s="461" t="s">
        <v>1369</v>
      </c>
      <c r="F2294" s="467" t="s">
        <v>19</v>
      </c>
      <c r="G2294" s="467" t="s">
        <v>291</v>
      </c>
      <c r="H2294" s="468" t="s">
        <v>1409</v>
      </c>
      <c r="I2294" s="646" t="s">
        <v>1049</v>
      </c>
      <c r="J2294" s="513" t="n">
        <v>610</v>
      </c>
      <c r="K2294" s="469" t="n">
        <v>5469.2</v>
      </c>
      <c r="L2294" s="469" t="n">
        <f aca="false">M2294+N2294-329.3</f>
        <v>0</v>
      </c>
      <c r="M2294" s="469" t="n">
        <v>300</v>
      </c>
      <c r="N2294" s="469" t="n">
        <v>29.3</v>
      </c>
      <c r="O2294" s="469" t="n">
        <v>29.3</v>
      </c>
      <c r="P2294" s="469"/>
      <c r="Q2294" s="469"/>
      <c r="R2294" s="469"/>
      <c r="S2294" s="469"/>
      <c r="T2294" s="469"/>
      <c r="U2294" s="470"/>
      <c r="V2294" s="469"/>
      <c r="W2294" s="469"/>
    </row>
    <row r="2295" customFormat="false" ht="36.75" hidden="true" customHeight="true" outlineLevel="0" collapsed="false">
      <c r="A2295" s="443" t="s">
        <v>1410</v>
      </c>
      <c r="B2295" s="607" t="s">
        <v>1364</v>
      </c>
      <c r="C2295" s="460" t="s">
        <v>43</v>
      </c>
      <c r="D2295" s="463" t="s">
        <v>87</v>
      </c>
      <c r="E2295" s="461" t="s">
        <v>1369</v>
      </c>
      <c r="F2295" s="467" t="s">
        <v>19</v>
      </c>
      <c r="G2295" s="467" t="s">
        <v>291</v>
      </c>
      <c r="H2295" s="468" t="s">
        <v>1411</v>
      </c>
      <c r="I2295" s="646"/>
      <c r="J2295" s="606"/>
      <c r="K2295" s="469" t="n">
        <f aca="false">K2296+K2298</f>
        <v>15419.3</v>
      </c>
      <c r="L2295" s="469" t="n">
        <f aca="false">L2296+L2298</f>
        <v>0</v>
      </c>
      <c r="M2295" s="469" t="n">
        <f aca="false">M2296+M2298</f>
        <v>0</v>
      </c>
      <c r="N2295" s="469" t="n">
        <f aca="false">N2296+N2298</f>
        <v>0</v>
      </c>
      <c r="O2295" s="469" t="n">
        <f aca="false">O2296+O2298</f>
        <v>0</v>
      </c>
      <c r="P2295" s="469" t="n">
        <f aca="false">P2296+P2298</f>
        <v>0</v>
      </c>
      <c r="Q2295" s="469" t="n">
        <f aca="false">Q2296+Q2298</f>
        <v>0</v>
      </c>
      <c r="R2295" s="469" t="n">
        <f aca="false">R2296+R2298</f>
        <v>0</v>
      </c>
      <c r="S2295" s="469" t="n">
        <f aca="false">S2296+S2298</f>
        <v>0</v>
      </c>
      <c r="T2295" s="469" t="n">
        <f aca="false">T2296+T2298</f>
        <v>0</v>
      </c>
      <c r="U2295" s="470" t="n">
        <f aca="false">U2296+U2298</f>
        <v>0</v>
      </c>
      <c r="V2295" s="469" t="n">
        <f aca="false">V2296+V2298</f>
        <v>0</v>
      </c>
      <c r="W2295" s="469" t="n">
        <f aca="false">W2296+W2298</f>
        <v>0</v>
      </c>
    </row>
    <row r="2296" customFormat="false" ht="35.1" hidden="true" customHeight="true" outlineLevel="0" collapsed="false">
      <c r="A2296" s="181" t="s">
        <v>116</v>
      </c>
      <c r="B2296" s="607" t="s">
        <v>1364</v>
      </c>
      <c r="C2296" s="460" t="s">
        <v>43</v>
      </c>
      <c r="D2296" s="463" t="s">
        <v>87</v>
      </c>
      <c r="E2296" s="461" t="s">
        <v>1369</v>
      </c>
      <c r="F2296" s="467" t="s">
        <v>19</v>
      </c>
      <c r="G2296" s="467" t="s">
        <v>291</v>
      </c>
      <c r="H2296" s="468" t="s">
        <v>1411</v>
      </c>
      <c r="I2296" s="646" t="s">
        <v>1407</v>
      </c>
      <c r="J2296" s="607" t="s">
        <v>118</v>
      </c>
      <c r="K2296" s="469" t="n">
        <f aca="false">K2297</f>
        <v>0</v>
      </c>
      <c r="L2296" s="469" t="n">
        <f aca="false">L2297</f>
        <v>0</v>
      </c>
      <c r="M2296" s="469" t="n">
        <f aca="false">M2297</f>
        <v>0</v>
      </c>
      <c r="N2296" s="469" t="n">
        <f aca="false">N2297</f>
        <v>0</v>
      </c>
      <c r="O2296" s="469" t="n">
        <f aca="false">O2297</f>
        <v>0</v>
      </c>
      <c r="P2296" s="469" t="n">
        <f aca="false">P2297</f>
        <v>0</v>
      </c>
      <c r="Q2296" s="469" t="n">
        <f aca="false">Q2297</f>
        <v>0</v>
      </c>
      <c r="R2296" s="469" t="n">
        <f aca="false">R2297</f>
        <v>0</v>
      </c>
      <c r="S2296" s="469" t="n">
        <f aca="false">S2297</f>
        <v>0</v>
      </c>
      <c r="T2296" s="469" t="n">
        <f aca="false">T2297</f>
        <v>0</v>
      </c>
      <c r="U2296" s="470" t="n">
        <f aca="false">U2297</f>
        <v>0</v>
      </c>
      <c r="V2296" s="469" t="n">
        <f aca="false">V2297</f>
        <v>0</v>
      </c>
      <c r="W2296" s="469" t="n">
        <f aca="false">W2297</f>
        <v>0</v>
      </c>
    </row>
    <row r="2297" customFormat="false" ht="35.1" hidden="true" customHeight="true" outlineLevel="0" collapsed="false">
      <c r="A2297" s="443" t="s">
        <v>255</v>
      </c>
      <c r="B2297" s="607" t="s">
        <v>1364</v>
      </c>
      <c r="C2297" s="460" t="s">
        <v>43</v>
      </c>
      <c r="D2297" s="463" t="s">
        <v>87</v>
      </c>
      <c r="E2297" s="471" t="s">
        <v>1369</v>
      </c>
      <c r="F2297" s="337" t="s">
        <v>19</v>
      </c>
      <c r="G2297" s="337" t="s">
        <v>291</v>
      </c>
      <c r="H2297" s="472" t="s">
        <v>1411</v>
      </c>
      <c r="I2297" s="646" t="s">
        <v>1407</v>
      </c>
      <c r="J2297" s="609" t="s">
        <v>120</v>
      </c>
      <c r="K2297" s="469"/>
      <c r="L2297" s="469"/>
      <c r="M2297" s="469"/>
      <c r="N2297" s="469"/>
      <c r="O2297" s="469"/>
      <c r="P2297" s="469"/>
      <c r="Q2297" s="469"/>
      <c r="R2297" s="469"/>
      <c r="S2297" s="469"/>
      <c r="T2297" s="469"/>
      <c r="U2297" s="470"/>
      <c r="V2297" s="469"/>
      <c r="W2297" s="469"/>
    </row>
    <row r="2298" customFormat="false" ht="35.1" hidden="true" customHeight="true" outlineLevel="0" collapsed="false">
      <c r="A2298" s="590" t="s">
        <v>400</v>
      </c>
      <c r="B2298" s="607" t="s">
        <v>1364</v>
      </c>
      <c r="C2298" s="607" t="s">
        <v>43</v>
      </c>
      <c r="D2298" s="463" t="s">
        <v>87</v>
      </c>
      <c r="E2298" s="461" t="s">
        <v>1369</v>
      </c>
      <c r="F2298" s="467" t="s">
        <v>19</v>
      </c>
      <c r="G2298" s="467" t="s">
        <v>291</v>
      </c>
      <c r="H2298" s="468" t="s">
        <v>1411</v>
      </c>
      <c r="I2298" s="646" t="s">
        <v>1049</v>
      </c>
      <c r="J2298" s="513" t="n">
        <v>600</v>
      </c>
      <c r="K2298" s="469" t="n">
        <f aca="false">K2299</f>
        <v>15419.3</v>
      </c>
      <c r="L2298" s="469" t="n">
        <f aca="false">L2299</f>
        <v>0</v>
      </c>
      <c r="M2298" s="469" t="n">
        <f aca="false">M2299</f>
        <v>0</v>
      </c>
      <c r="N2298" s="469" t="n">
        <f aca="false">N2299</f>
        <v>0</v>
      </c>
      <c r="O2298" s="469" t="n">
        <f aca="false">O2299</f>
        <v>0</v>
      </c>
      <c r="P2298" s="469" t="n">
        <f aca="false">P2299</f>
        <v>0</v>
      </c>
      <c r="Q2298" s="469" t="n">
        <f aca="false">Q2299</f>
        <v>0</v>
      </c>
      <c r="R2298" s="469" t="n">
        <f aca="false">R2299</f>
        <v>0</v>
      </c>
      <c r="S2298" s="469" t="n">
        <f aca="false">S2299</f>
        <v>0</v>
      </c>
      <c r="T2298" s="469" t="n">
        <f aca="false">T2299</f>
        <v>0</v>
      </c>
      <c r="U2298" s="470" t="n">
        <f aca="false">U2299</f>
        <v>0</v>
      </c>
      <c r="V2298" s="469" t="n">
        <f aca="false">V2299</f>
        <v>0</v>
      </c>
      <c r="W2298" s="469" t="n">
        <f aca="false">W2299</f>
        <v>0</v>
      </c>
    </row>
    <row r="2299" customFormat="false" ht="24.95" hidden="true" customHeight="true" outlineLevel="0" collapsed="false">
      <c r="A2299" s="590" t="s">
        <v>736</v>
      </c>
      <c r="B2299" s="607" t="s">
        <v>1364</v>
      </c>
      <c r="C2299" s="607" t="s">
        <v>43</v>
      </c>
      <c r="D2299" s="463" t="s">
        <v>87</v>
      </c>
      <c r="E2299" s="471" t="s">
        <v>1369</v>
      </c>
      <c r="F2299" s="337" t="s">
        <v>19</v>
      </c>
      <c r="G2299" s="337" t="s">
        <v>291</v>
      </c>
      <c r="H2299" s="472" t="s">
        <v>1411</v>
      </c>
      <c r="I2299" s="646" t="s">
        <v>1049</v>
      </c>
      <c r="J2299" s="513" t="n">
        <v>610</v>
      </c>
      <c r="K2299" s="469" t="n">
        <v>15419.3</v>
      </c>
      <c r="L2299" s="469"/>
      <c r="M2299" s="469"/>
      <c r="N2299" s="469"/>
      <c r="O2299" s="469"/>
      <c r="P2299" s="469"/>
      <c r="Q2299" s="469"/>
      <c r="R2299" s="469"/>
      <c r="S2299" s="469"/>
      <c r="T2299" s="469"/>
      <c r="U2299" s="470"/>
      <c r="V2299" s="469"/>
      <c r="W2299" s="469"/>
    </row>
    <row r="2300" customFormat="false" ht="18.75" hidden="true" customHeight="true" outlineLevel="0" collapsed="false">
      <c r="A2300" s="443"/>
      <c r="B2300" s="653"/>
      <c r="C2300" s="460"/>
      <c r="D2300" s="463"/>
      <c r="E2300" s="461"/>
      <c r="F2300" s="467"/>
      <c r="G2300" s="467"/>
      <c r="H2300" s="468"/>
      <c r="I2300" s="646"/>
      <c r="J2300" s="607"/>
      <c r="K2300" s="469"/>
      <c r="L2300" s="469"/>
      <c r="M2300" s="469"/>
      <c r="N2300" s="469"/>
      <c r="O2300" s="469"/>
      <c r="P2300" s="469"/>
      <c r="Q2300" s="469"/>
      <c r="R2300" s="469"/>
      <c r="S2300" s="469"/>
      <c r="T2300" s="469"/>
      <c r="U2300" s="470"/>
      <c r="V2300" s="469"/>
      <c r="W2300" s="469"/>
    </row>
    <row r="2301" customFormat="false" ht="21.75" hidden="false" customHeight="true" outlineLevel="0" collapsed="false">
      <c r="A2301" s="640" t="s">
        <v>1412</v>
      </c>
      <c r="B2301" s="625" t="s">
        <v>1364</v>
      </c>
      <c r="C2301" s="483" t="s">
        <v>43</v>
      </c>
      <c r="D2301" s="490" t="s">
        <v>216</v>
      </c>
      <c r="E2301" s="688"/>
      <c r="F2301" s="689"/>
      <c r="G2301" s="689"/>
      <c r="H2301" s="690"/>
      <c r="I2301" s="691"/>
      <c r="J2301" s="692"/>
      <c r="K2301" s="631" t="n">
        <f aca="false">K2302</f>
        <v>879.2</v>
      </c>
      <c r="L2301" s="631" t="n">
        <f aca="false">L2302</f>
        <v>1098.9</v>
      </c>
      <c r="M2301" s="631" t="n">
        <f aca="false">M2302</f>
        <v>0</v>
      </c>
      <c r="N2301" s="631" t="n">
        <f aca="false">N2302</f>
        <v>0</v>
      </c>
      <c r="O2301" s="631" t="n">
        <f aca="false">O2302</f>
        <v>0</v>
      </c>
      <c r="P2301" s="631" t="n">
        <f aca="false">P2302</f>
        <v>0</v>
      </c>
      <c r="Q2301" s="631" t="n">
        <f aca="false">Q2302</f>
        <v>0</v>
      </c>
      <c r="R2301" s="631" t="n">
        <f aca="false">R2302</f>
        <v>0</v>
      </c>
      <c r="S2301" s="631" t="n">
        <f aca="false">S2302</f>
        <v>0</v>
      </c>
      <c r="T2301" s="631" t="n">
        <f aca="false">T2302</f>
        <v>0</v>
      </c>
      <c r="U2301" s="636" t="n">
        <f aca="false">U2302</f>
        <v>0</v>
      </c>
      <c r="V2301" s="631" t="n">
        <f aca="false">V2302</f>
        <v>0</v>
      </c>
      <c r="W2301" s="631" t="n">
        <f aca="false">W2302</f>
        <v>0</v>
      </c>
    </row>
    <row r="2302" customFormat="false" ht="39" hidden="false" customHeight="true" outlineLevel="0" collapsed="false">
      <c r="A2302" s="443" t="s">
        <v>194</v>
      </c>
      <c r="B2302" s="607" t="s">
        <v>1364</v>
      </c>
      <c r="C2302" s="460" t="s">
        <v>43</v>
      </c>
      <c r="D2302" s="463" t="s">
        <v>216</v>
      </c>
      <c r="E2302" s="461" t="s">
        <v>195</v>
      </c>
      <c r="F2302" s="467" t="s">
        <v>90</v>
      </c>
      <c r="G2302" s="467" t="s">
        <v>91</v>
      </c>
      <c r="H2302" s="468" t="s">
        <v>92</v>
      </c>
      <c r="I2302" s="644"/>
      <c r="J2302" s="625"/>
      <c r="K2302" s="469" t="n">
        <f aca="false">K2303</f>
        <v>879.2</v>
      </c>
      <c r="L2302" s="469" t="n">
        <f aca="false">L2303</f>
        <v>1098.9</v>
      </c>
      <c r="M2302" s="469" t="n">
        <f aca="false">M2303</f>
        <v>0</v>
      </c>
      <c r="N2302" s="469" t="n">
        <f aca="false">N2303</f>
        <v>0</v>
      </c>
      <c r="O2302" s="469" t="n">
        <f aca="false">O2303</f>
        <v>0</v>
      </c>
      <c r="P2302" s="469" t="n">
        <f aca="false">P2303</f>
        <v>0</v>
      </c>
      <c r="Q2302" s="469" t="n">
        <f aca="false">Q2303</f>
        <v>0</v>
      </c>
      <c r="R2302" s="469" t="n">
        <f aca="false">R2303</f>
        <v>0</v>
      </c>
      <c r="S2302" s="469" t="n">
        <f aca="false">S2303</f>
        <v>0</v>
      </c>
      <c r="T2302" s="469" t="n">
        <f aca="false">T2303</f>
        <v>0</v>
      </c>
      <c r="U2302" s="470" t="n">
        <f aca="false">U2303</f>
        <v>0</v>
      </c>
      <c r="V2302" s="469" t="n">
        <f aca="false">V2303</f>
        <v>0</v>
      </c>
      <c r="W2302" s="469" t="n">
        <f aca="false">W2303</f>
        <v>0</v>
      </c>
    </row>
    <row r="2303" customFormat="false" ht="39" hidden="false" customHeight="true" outlineLevel="0" collapsed="false">
      <c r="A2303" s="590" t="s">
        <v>1368</v>
      </c>
      <c r="B2303" s="607" t="s">
        <v>1364</v>
      </c>
      <c r="C2303" s="460" t="s">
        <v>43</v>
      </c>
      <c r="D2303" s="463" t="s">
        <v>216</v>
      </c>
      <c r="E2303" s="471" t="s">
        <v>1369</v>
      </c>
      <c r="F2303" s="337" t="s">
        <v>90</v>
      </c>
      <c r="G2303" s="337" t="s">
        <v>91</v>
      </c>
      <c r="H2303" s="472" t="s">
        <v>92</v>
      </c>
      <c r="I2303" s="658"/>
      <c r="J2303" s="609"/>
      <c r="K2303" s="469" t="n">
        <f aca="false">K2304</f>
        <v>879.2</v>
      </c>
      <c r="L2303" s="469" t="n">
        <f aca="false">L2304</f>
        <v>1098.9</v>
      </c>
      <c r="M2303" s="469" t="n">
        <f aca="false">M2304</f>
        <v>0</v>
      </c>
      <c r="N2303" s="469" t="n">
        <f aca="false">N2304</f>
        <v>0</v>
      </c>
      <c r="O2303" s="469" t="n">
        <f aca="false">O2304</f>
        <v>0</v>
      </c>
      <c r="P2303" s="469" t="n">
        <f aca="false">P2304</f>
        <v>0</v>
      </c>
      <c r="Q2303" s="469" t="n">
        <f aca="false">Q2304</f>
        <v>0</v>
      </c>
      <c r="R2303" s="469" t="n">
        <f aca="false">R2304</f>
        <v>0</v>
      </c>
      <c r="S2303" s="469" t="n">
        <f aca="false">S2304</f>
        <v>0</v>
      </c>
      <c r="T2303" s="469" t="n">
        <f aca="false">T2304</f>
        <v>0</v>
      </c>
      <c r="U2303" s="470" t="n">
        <f aca="false">U2304</f>
        <v>0</v>
      </c>
      <c r="V2303" s="469" t="n">
        <f aca="false">V2304</f>
        <v>0</v>
      </c>
      <c r="W2303" s="469" t="n">
        <f aca="false">W2304</f>
        <v>0</v>
      </c>
    </row>
    <row r="2304" customFormat="false" ht="39" hidden="false" customHeight="true" outlineLevel="0" collapsed="false">
      <c r="A2304" s="446" t="s">
        <v>1370</v>
      </c>
      <c r="B2304" s="607" t="s">
        <v>1364</v>
      </c>
      <c r="C2304" s="460" t="s">
        <v>43</v>
      </c>
      <c r="D2304" s="463" t="s">
        <v>216</v>
      </c>
      <c r="E2304" s="461" t="s">
        <v>1369</v>
      </c>
      <c r="F2304" s="649" t="s">
        <v>20</v>
      </c>
      <c r="G2304" s="649" t="s">
        <v>91</v>
      </c>
      <c r="H2304" s="650" t="s">
        <v>92</v>
      </c>
      <c r="I2304" s="646"/>
      <c r="J2304" s="633"/>
      <c r="K2304" s="469" t="n">
        <f aca="false">K2305</f>
        <v>879.2</v>
      </c>
      <c r="L2304" s="469" t="n">
        <f aca="false">L2305</f>
        <v>1098.9</v>
      </c>
      <c r="M2304" s="469" t="n">
        <f aca="false">M2305</f>
        <v>0</v>
      </c>
      <c r="N2304" s="469" t="n">
        <f aca="false">N2305</f>
        <v>0</v>
      </c>
      <c r="O2304" s="469" t="n">
        <f aca="false">O2305</f>
        <v>0</v>
      </c>
      <c r="P2304" s="469" t="n">
        <f aca="false">P2305</f>
        <v>0</v>
      </c>
      <c r="Q2304" s="469" t="n">
        <f aca="false">Q2305</f>
        <v>0</v>
      </c>
      <c r="R2304" s="469" t="n">
        <f aca="false">R2305</f>
        <v>0</v>
      </c>
      <c r="S2304" s="469" t="n">
        <f aca="false">S2305</f>
        <v>0</v>
      </c>
      <c r="T2304" s="469" t="n">
        <f aca="false">T2305</f>
        <v>0</v>
      </c>
      <c r="U2304" s="470" t="n">
        <f aca="false">U2305</f>
        <v>0</v>
      </c>
      <c r="V2304" s="469" t="n">
        <f aca="false">V2305</f>
        <v>0</v>
      </c>
      <c r="W2304" s="469" t="n">
        <f aca="false">W2305</f>
        <v>0</v>
      </c>
    </row>
    <row r="2305" customFormat="false" ht="39" hidden="false" customHeight="true" outlineLevel="0" collapsed="false">
      <c r="A2305" s="446" t="s">
        <v>1413</v>
      </c>
      <c r="B2305" s="607" t="s">
        <v>1364</v>
      </c>
      <c r="C2305" s="460" t="s">
        <v>43</v>
      </c>
      <c r="D2305" s="463" t="s">
        <v>216</v>
      </c>
      <c r="E2305" s="471" t="s">
        <v>1369</v>
      </c>
      <c r="F2305" s="647" t="n">
        <v>2</v>
      </c>
      <c r="G2305" s="647" t="s">
        <v>1414</v>
      </c>
      <c r="H2305" s="648" t="s">
        <v>92</v>
      </c>
      <c r="I2305" s="656"/>
      <c r="J2305" s="657"/>
      <c r="K2305" s="469" t="n">
        <f aca="false">K2306</f>
        <v>879.2</v>
      </c>
      <c r="L2305" s="469" t="n">
        <f aca="false">L2306</f>
        <v>1098.9</v>
      </c>
      <c r="M2305" s="469" t="n">
        <f aca="false">M2306</f>
        <v>0</v>
      </c>
      <c r="N2305" s="469" t="n">
        <f aca="false">N2306</f>
        <v>0</v>
      </c>
      <c r="O2305" s="469" t="n">
        <f aca="false">O2306</f>
        <v>0</v>
      </c>
      <c r="P2305" s="469" t="n">
        <f aca="false">P2306</f>
        <v>0</v>
      </c>
      <c r="Q2305" s="469" t="n">
        <f aca="false">Q2306</f>
        <v>0</v>
      </c>
      <c r="R2305" s="469" t="n">
        <f aca="false">R2306</f>
        <v>0</v>
      </c>
      <c r="S2305" s="469" t="n">
        <f aca="false">S2306</f>
        <v>0</v>
      </c>
      <c r="T2305" s="469" t="n">
        <f aca="false">T2306</f>
        <v>0</v>
      </c>
      <c r="U2305" s="470" t="n">
        <f aca="false">U2306</f>
        <v>0</v>
      </c>
      <c r="V2305" s="469" t="n">
        <f aca="false">V2306</f>
        <v>0</v>
      </c>
      <c r="W2305" s="469" t="n">
        <f aca="false">W2306</f>
        <v>0</v>
      </c>
    </row>
    <row r="2306" customFormat="false" ht="39" hidden="false" customHeight="true" outlineLevel="0" collapsed="false">
      <c r="A2306" s="446" t="s">
        <v>1415</v>
      </c>
      <c r="B2306" s="607" t="s">
        <v>1364</v>
      </c>
      <c r="C2306" s="460" t="s">
        <v>43</v>
      </c>
      <c r="D2306" s="463" t="s">
        <v>216</v>
      </c>
      <c r="E2306" s="461" t="s">
        <v>1369</v>
      </c>
      <c r="F2306" s="649" t="s">
        <v>20</v>
      </c>
      <c r="G2306" s="649" t="s">
        <v>1414</v>
      </c>
      <c r="H2306" s="650" t="s">
        <v>1416</v>
      </c>
      <c r="I2306" s="646"/>
      <c r="J2306" s="633"/>
      <c r="K2306" s="469" t="n">
        <f aca="false">K2307+K2309</f>
        <v>879.2</v>
      </c>
      <c r="L2306" s="469" t="n">
        <f aca="false">L2307+L2309</f>
        <v>1098.9</v>
      </c>
      <c r="M2306" s="469" t="n">
        <f aca="false">M2307+M2309</f>
        <v>0</v>
      </c>
      <c r="N2306" s="469" t="n">
        <f aca="false">N2307+N2309</f>
        <v>0</v>
      </c>
      <c r="O2306" s="469" t="n">
        <f aca="false">O2307+O2309</f>
        <v>0</v>
      </c>
      <c r="P2306" s="469" t="n">
        <f aca="false">P2307+P2309</f>
        <v>0</v>
      </c>
      <c r="Q2306" s="469" t="n">
        <f aca="false">Q2307+Q2309</f>
        <v>0</v>
      </c>
      <c r="R2306" s="469" t="n">
        <f aca="false">R2307+R2309</f>
        <v>0</v>
      </c>
      <c r="S2306" s="469" t="n">
        <f aca="false">S2307+S2309</f>
        <v>0</v>
      </c>
      <c r="T2306" s="469" t="n">
        <f aca="false">T2307+T2309</f>
        <v>0</v>
      </c>
      <c r="U2306" s="470" t="n">
        <f aca="false">U2307+U2309</f>
        <v>0</v>
      </c>
      <c r="V2306" s="469" t="n">
        <f aca="false">V2307+V2309</f>
        <v>0</v>
      </c>
      <c r="W2306" s="469" t="n">
        <f aca="false">W2307+W2309</f>
        <v>0</v>
      </c>
    </row>
    <row r="2307" customFormat="false" ht="35.1" hidden="true" customHeight="true" outlineLevel="0" collapsed="false">
      <c r="A2307" s="181" t="s">
        <v>116</v>
      </c>
      <c r="B2307" s="607" t="s">
        <v>1364</v>
      </c>
      <c r="C2307" s="460" t="s">
        <v>43</v>
      </c>
      <c r="D2307" s="463" t="s">
        <v>216</v>
      </c>
      <c r="E2307" s="471" t="s">
        <v>1369</v>
      </c>
      <c r="F2307" s="647" t="s">
        <v>20</v>
      </c>
      <c r="G2307" s="647" t="s">
        <v>1414</v>
      </c>
      <c r="H2307" s="648" t="s">
        <v>1416</v>
      </c>
      <c r="I2307" s="658"/>
      <c r="J2307" s="659" t="s">
        <v>118</v>
      </c>
      <c r="K2307" s="469" t="n">
        <f aca="false">K2308</f>
        <v>0</v>
      </c>
      <c r="L2307" s="469" t="n">
        <f aca="false">L2308</f>
        <v>0</v>
      </c>
      <c r="M2307" s="469" t="n">
        <f aca="false">M2308</f>
        <v>0</v>
      </c>
      <c r="N2307" s="469" t="n">
        <f aca="false">N2308</f>
        <v>0</v>
      </c>
      <c r="O2307" s="469" t="n">
        <f aca="false">O2308</f>
        <v>0</v>
      </c>
      <c r="P2307" s="469" t="n">
        <f aca="false">P2308</f>
        <v>0</v>
      </c>
      <c r="Q2307" s="469" t="n">
        <f aca="false">Q2308</f>
        <v>0</v>
      </c>
      <c r="R2307" s="469" t="n">
        <f aca="false">R2308</f>
        <v>0</v>
      </c>
      <c r="S2307" s="469" t="n">
        <f aca="false">S2308</f>
        <v>0</v>
      </c>
      <c r="T2307" s="469" t="n">
        <f aca="false">T2308</f>
        <v>0</v>
      </c>
      <c r="U2307" s="470" t="n">
        <f aca="false">U2308</f>
        <v>0</v>
      </c>
      <c r="V2307" s="469" t="n">
        <f aca="false">V2308</f>
        <v>0</v>
      </c>
      <c r="W2307" s="469" t="n">
        <f aca="false">W2308</f>
        <v>0</v>
      </c>
    </row>
    <row r="2308" customFormat="false" ht="35.1" hidden="true" customHeight="true" outlineLevel="0" collapsed="false">
      <c r="A2308" s="446" t="s">
        <v>119</v>
      </c>
      <c r="B2308" s="607" t="s">
        <v>1364</v>
      </c>
      <c r="C2308" s="460" t="s">
        <v>43</v>
      </c>
      <c r="D2308" s="463" t="s">
        <v>216</v>
      </c>
      <c r="E2308" s="461" t="s">
        <v>1369</v>
      </c>
      <c r="F2308" s="649" t="s">
        <v>20</v>
      </c>
      <c r="G2308" s="649" t="s">
        <v>1414</v>
      </c>
      <c r="H2308" s="650" t="s">
        <v>1416</v>
      </c>
      <c r="I2308" s="646"/>
      <c r="J2308" s="633" t="s">
        <v>120</v>
      </c>
      <c r="K2308" s="469"/>
      <c r="L2308" s="469"/>
      <c r="M2308" s="469"/>
      <c r="N2308" s="469"/>
      <c r="O2308" s="469"/>
      <c r="P2308" s="469"/>
      <c r="Q2308" s="469"/>
      <c r="R2308" s="469"/>
      <c r="S2308" s="469"/>
      <c r="T2308" s="469"/>
      <c r="U2308" s="470"/>
      <c r="V2308" s="469"/>
      <c r="W2308" s="469"/>
    </row>
    <row r="2309" customFormat="false" ht="35.1" hidden="false" customHeight="true" outlineLevel="0" collapsed="false">
      <c r="A2309" s="590" t="s">
        <v>400</v>
      </c>
      <c r="B2309" s="607" t="s">
        <v>1364</v>
      </c>
      <c r="C2309" s="460" t="s">
        <v>43</v>
      </c>
      <c r="D2309" s="463" t="s">
        <v>216</v>
      </c>
      <c r="E2309" s="471" t="s">
        <v>1369</v>
      </c>
      <c r="F2309" s="647" t="s">
        <v>20</v>
      </c>
      <c r="G2309" s="647" t="s">
        <v>1414</v>
      </c>
      <c r="H2309" s="648" t="s">
        <v>1416</v>
      </c>
      <c r="I2309" s="646"/>
      <c r="J2309" s="633" t="s">
        <v>401</v>
      </c>
      <c r="K2309" s="469" t="n">
        <f aca="false">K2310</f>
        <v>879.2</v>
      </c>
      <c r="L2309" s="469" t="n">
        <f aca="false">L2310</f>
        <v>1098.9</v>
      </c>
      <c r="M2309" s="469" t="n">
        <f aca="false">M2310</f>
        <v>0</v>
      </c>
      <c r="N2309" s="469" t="n">
        <f aca="false">N2310</f>
        <v>0</v>
      </c>
      <c r="O2309" s="469" t="n">
        <f aca="false">O2310</f>
        <v>0</v>
      </c>
      <c r="P2309" s="469" t="n">
        <f aca="false">P2310</f>
        <v>0</v>
      </c>
      <c r="Q2309" s="469" t="n">
        <f aca="false">Q2310</f>
        <v>0</v>
      </c>
      <c r="R2309" s="469" t="n">
        <f aca="false">R2310</f>
        <v>0</v>
      </c>
      <c r="S2309" s="469" t="n">
        <f aca="false">S2310</f>
        <v>0</v>
      </c>
      <c r="T2309" s="469" t="n">
        <f aca="false">T2310</f>
        <v>0</v>
      </c>
      <c r="U2309" s="470" t="n">
        <f aca="false">U2310</f>
        <v>0</v>
      </c>
      <c r="V2309" s="469" t="n">
        <f aca="false">V2310</f>
        <v>0</v>
      </c>
      <c r="W2309" s="469" t="n">
        <f aca="false">W2310</f>
        <v>0</v>
      </c>
    </row>
    <row r="2310" customFormat="false" ht="24.95" hidden="false" customHeight="true" outlineLevel="0" collapsed="false">
      <c r="A2310" s="590" t="s">
        <v>736</v>
      </c>
      <c r="B2310" s="607" t="s">
        <v>1364</v>
      </c>
      <c r="C2310" s="460" t="s">
        <v>43</v>
      </c>
      <c r="D2310" s="463" t="s">
        <v>216</v>
      </c>
      <c r="E2310" s="461" t="s">
        <v>1369</v>
      </c>
      <c r="F2310" s="649" t="s">
        <v>20</v>
      </c>
      <c r="G2310" s="649" t="s">
        <v>1414</v>
      </c>
      <c r="H2310" s="650" t="s">
        <v>1416</v>
      </c>
      <c r="I2310" s="646"/>
      <c r="J2310" s="633" t="s">
        <v>724</v>
      </c>
      <c r="K2310" s="469" t="n">
        <f aca="false">860.3+18.9</f>
        <v>879.2</v>
      </c>
      <c r="L2310" s="469" t="n">
        <v>1098.9</v>
      </c>
      <c r="M2310" s="469"/>
      <c r="N2310" s="469"/>
      <c r="O2310" s="469"/>
      <c r="P2310" s="469"/>
      <c r="Q2310" s="469"/>
      <c r="R2310" s="469"/>
      <c r="S2310" s="469"/>
      <c r="T2310" s="469"/>
      <c r="U2310" s="470"/>
      <c r="V2310" s="469"/>
      <c r="W2310" s="469"/>
      <c r="X2310" s="332"/>
      <c r="Z2310" s="351"/>
      <c r="AA2310" s="351"/>
      <c r="AB2310" s="351"/>
    </row>
    <row r="2311" customFormat="false" ht="25.5" hidden="true" customHeight="true" outlineLevel="0" collapsed="false">
      <c r="A2311" s="590"/>
      <c r="B2311" s="653"/>
      <c r="C2311" s="460"/>
      <c r="D2311" s="463"/>
      <c r="E2311" s="655"/>
      <c r="F2311" s="647"/>
      <c r="G2311" s="647"/>
      <c r="H2311" s="648"/>
      <c r="I2311" s="646"/>
      <c r="J2311" s="633"/>
      <c r="K2311" s="469"/>
      <c r="L2311" s="469"/>
      <c r="M2311" s="469"/>
      <c r="N2311" s="469"/>
      <c r="O2311" s="469"/>
      <c r="P2311" s="469"/>
      <c r="Q2311" s="469"/>
      <c r="R2311" s="469"/>
      <c r="S2311" s="469"/>
      <c r="T2311" s="469"/>
      <c r="U2311" s="470"/>
      <c r="V2311" s="469"/>
      <c r="W2311" s="469"/>
    </row>
    <row r="2312" customFormat="false" ht="23.25" hidden="false" customHeight="true" outlineLevel="0" collapsed="false">
      <c r="A2312" s="640" t="s">
        <v>1417</v>
      </c>
      <c r="B2312" s="625" t="s">
        <v>1364</v>
      </c>
      <c r="C2312" s="625" t="s">
        <v>43</v>
      </c>
      <c r="D2312" s="490" t="s">
        <v>26</v>
      </c>
      <c r="E2312" s="693"/>
      <c r="F2312" s="694"/>
      <c r="G2312" s="694"/>
      <c r="H2312" s="695"/>
      <c r="I2312" s="696"/>
      <c r="J2312" s="476"/>
      <c r="K2312" s="631" t="n">
        <f aca="false">K2313+K2337</f>
        <v>6979.9</v>
      </c>
      <c r="L2312" s="631" t="n">
        <f aca="false">L2313+L2337</f>
        <v>9627.4</v>
      </c>
      <c r="M2312" s="631" t="n">
        <f aca="false">M2313+M2337</f>
        <v>0</v>
      </c>
      <c r="N2312" s="631" t="n">
        <f aca="false">N2313+N2337</f>
        <v>0</v>
      </c>
      <c r="O2312" s="631" t="n">
        <f aca="false">O2313+O2337</f>
        <v>7641.9</v>
      </c>
      <c r="P2312" s="631" t="n">
        <f aca="false">P2313+P2337</f>
        <v>7652.2</v>
      </c>
      <c r="Q2312" s="631" t="n">
        <f aca="false">Q2313+Q2337</f>
        <v>0</v>
      </c>
      <c r="R2312" s="631" t="n">
        <f aca="false">R2313+R2337</f>
        <v>0</v>
      </c>
      <c r="S2312" s="631" t="n">
        <f aca="false">S2313+S2337</f>
        <v>7652.2</v>
      </c>
      <c r="T2312" s="631" t="n">
        <f aca="false">T2313+T2337</f>
        <v>7641.9</v>
      </c>
      <c r="U2312" s="631" t="n">
        <f aca="false">U2313+U2337</f>
        <v>0</v>
      </c>
      <c r="V2312" s="631" t="n">
        <f aca="false">V2313+V2337</f>
        <v>0</v>
      </c>
      <c r="W2312" s="631" t="n">
        <f aca="false">W2313+W2337</f>
        <v>7641.9</v>
      </c>
    </row>
    <row r="2313" customFormat="false" ht="26.25" hidden="false" customHeight="true" outlineLevel="0" collapsed="false">
      <c r="A2313" s="446" t="s">
        <v>105</v>
      </c>
      <c r="B2313" s="607" t="s">
        <v>1364</v>
      </c>
      <c r="C2313" s="607" t="s">
        <v>43</v>
      </c>
      <c r="D2313" s="463" t="s">
        <v>26</v>
      </c>
      <c r="E2313" s="461" t="s">
        <v>106</v>
      </c>
      <c r="F2313" s="467" t="s">
        <v>90</v>
      </c>
      <c r="G2313" s="467" t="s">
        <v>91</v>
      </c>
      <c r="H2313" s="468" t="s">
        <v>92</v>
      </c>
      <c r="I2313" s="468" t="s">
        <v>107</v>
      </c>
      <c r="J2313" s="460"/>
      <c r="K2313" s="469" t="n">
        <f aca="false">K2314</f>
        <v>178.2</v>
      </c>
      <c r="L2313" s="469" t="n">
        <f aca="false">L2314</f>
        <v>179</v>
      </c>
      <c r="M2313" s="469" t="n">
        <f aca="false">M2314</f>
        <v>0</v>
      </c>
      <c r="N2313" s="469" t="n">
        <f aca="false">N2314</f>
        <v>0</v>
      </c>
      <c r="O2313" s="469" t="n">
        <f aca="false">O2314</f>
        <v>168</v>
      </c>
      <c r="P2313" s="469" t="n">
        <f aca="false">P2314</f>
        <v>178.3</v>
      </c>
      <c r="Q2313" s="469" t="n">
        <f aca="false">Q2314</f>
        <v>0</v>
      </c>
      <c r="R2313" s="469" t="n">
        <f aca="false">R2314</f>
        <v>0</v>
      </c>
      <c r="S2313" s="469" t="n">
        <f aca="false">S2314</f>
        <v>178.3</v>
      </c>
      <c r="T2313" s="469" t="n">
        <f aca="false">T2314</f>
        <v>168</v>
      </c>
      <c r="U2313" s="469" t="n">
        <f aca="false">U2314</f>
        <v>0</v>
      </c>
      <c r="V2313" s="469" t="n">
        <f aca="false">V2314</f>
        <v>0</v>
      </c>
      <c r="W2313" s="469" t="n">
        <f aca="false">W2314</f>
        <v>168</v>
      </c>
    </row>
    <row r="2314" customFormat="false" ht="27.75" hidden="false" customHeight="true" outlineLevel="0" collapsed="false">
      <c r="A2314" s="443" t="s">
        <v>108</v>
      </c>
      <c r="B2314" s="607" t="s">
        <v>1364</v>
      </c>
      <c r="C2314" s="607" t="s">
        <v>43</v>
      </c>
      <c r="D2314" s="634" t="s">
        <v>26</v>
      </c>
      <c r="E2314" s="634" t="s">
        <v>106</v>
      </c>
      <c r="F2314" s="635" t="s">
        <v>109</v>
      </c>
      <c r="G2314" s="635" t="s">
        <v>91</v>
      </c>
      <c r="H2314" s="675" t="s">
        <v>92</v>
      </c>
      <c r="I2314" s="473" t="s">
        <v>110</v>
      </c>
      <c r="J2314" s="460"/>
      <c r="K2314" s="469" t="n">
        <f aca="false">K2315+K2326</f>
        <v>178.2</v>
      </c>
      <c r="L2314" s="469" t="n">
        <f aca="false">L2315+L2326</f>
        <v>179</v>
      </c>
      <c r="M2314" s="469" t="n">
        <f aca="false">M2315+M2326</f>
        <v>0</v>
      </c>
      <c r="N2314" s="469" t="n">
        <f aca="false">N2315+N2326</f>
        <v>0</v>
      </c>
      <c r="O2314" s="469" t="n">
        <f aca="false">O2315+O2326</f>
        <v>168</v>
      </c>
      <c r="P2314" s="469" t="n">
        <f aca="false">P2315+P2326</f>
        <v>178.3</v>
      </c>
      <c r="Q2314" s="469" t="n">
        <f aca="false">Q2315+Q2326</f>
        <v>0</v>
      </c>
      <c r="R2314" s="469" t="n">
        <f aca="false">R2315+R2326</f>
        <v>0</v>
      </c>
      <c r="S2314" s="469" t="n">
        <f aca="false">S2315+S2326</f>
        <v>178.3</v>
      </c>
      <c r="T2314" s="469" t="n">
        <f aca="false">T2315+T2326</f>
        <v>168</v>
      </c>
      <c r="U2314" s="469" t="n">
        <f aca="false">U2315+U2326</f>
        <v>0</v>
      </c>
      <c r="V2314" s="469" t="n">
        <f aca="false">V2315+V2326</f>
        <v>0</v>
      </c>
      <c r="W2314" s="469" t="n">
        <f aca="false">W2315+W2326</f>
        <v>168</v>
      </c>
    </row>
    <row r="2315" customFormat="false" ht="54" hidden="false" customHeight="true" outlineLevel="0" collapsed="false">
      <c r="A2315" s="446" t="s">
        <v>121</v>
      </c>
      <c r="B2315" s="607" t="s">
        <v>1364</v>
      </c>
      <c r="C2315" s="607" t="s">
        <v>43</v>
      </c>
      <c r="D2315" s="463" t="s">
        <v>26</v>
      </c>
      <c r="E2315" s="461" t="s">
        <v>106</v>
      </c>
      <c r="F2315" s="467" t="s">
        <v>109</v>
      </c>
      <c r="G2315" s="467" t="s">
        <v>122</v>
      </c>
      <c r="H2315" s="468" t="s">
        <v>92</v>
      </c>
      <c r="I2315" s="473" t="s">
        <v>124</v>
      </c>
      <c r="J2315" s="607"/>
      <c r="K2315" s="469" t="n">
        <f aca="false">K2316+K2321</f>
        <v>178.2</v>
      </c>
      <c r="L2315" s="469" t="n">
        <f aca="false">L2316+L2321</f>
        <v>179</v>
      </c>
      <c r="M2315" s="469" t="n">
        <f aca="false">M2316+M2321</f>
        <v>0</v>
      </c>
      <c r="N2315" s="469" t="n">
        <f aca="false">N2316+N2321</f>
        <v>0</v>
      </c>
      <c r="O2315" s="469" t="n">
        <f aca="false">O2316+O2321</f>
        <v>112</v>
      </c>
      <c r="P2315" s="469" t="n">
        <f aca="false">P2316+P2321</f>
        <v>178.3</v>
      </c>
      <c r="Q2315" s="469" t="n">
        <f aca="false">Q2316+Q2321</f>
        <v>0</v>
      </c>
      <c r="R2315" s="469" t="n">
        <f aca="false">R2316+R2321</f>
        <v>0</v>
      </c>
      <c r="S2315" s="469" t="n">
        <f aca="false">S2316+S2321</f>
        <v>178.3</v>
      </c>
      <c r="T2315" s="469" t="n">
        <f aca="false">T2316+T2321</f>
        <v>112</v>
      </c>
      <c r="U2315" s="469" t="n">
        <f aca="false">U2316+U2321</f>
        <v>0</v>
      </c>
      <c r="V2315" s="469" t="n">
        <f aca="false">V2316+V2321</f>
        <v>0</v>
      </c>
      <c r="W2315" s="469" t="n">
        <f aca="false">W2316+W2321</f>
        <v>112</v>
      </c>
    </row>
    <row r="2316" customFormat="false" ht="94.5" hidden="false" customHeight="true" outlineLevel="0" collapsed="false">
      <c r="A2316" s="443" t="s">
        <v>113</v>
      </c>
      <c r="B2316" s="607" t="s">
        <v>1364</v>
      </c>
      <c r="C2316" s="607" t="s">
        <v>43</v>
      </c>
      <c r="D2316" s="661" t="s">
        <v>26</v>
      </c>
      <c r="E2316" s="471" t="s">
        <v>106</v>
      </c>
      <c r="F2316" s="337" t="s">
        <v>109</v>
      </c>
      <c r="G2316" s="337" t="s">
        <v>122</v>
      </c>
      <c r="H2316" s="472" t="s">
        <v>114</v>
      </c>
      <c r="I2316" s="608" t="s">
        <v>117</v>
      </c>
      <c r="J2316" s="609"/>
      <c r="K2316" s="469" t="n">
        <f aca="false">K2317+K2319</f>
        <v>178.2</v>
      </c>
      <c r="L2316" s="469" t="n">
        <f aca="false">L2317+L2319</f>
        <v>179</v>
      </c>
      <c r="M2316" s="469" t="n">
        <f aca="false">M2317+M2319</f>
        <v>0</v>
      </c>
      <c r="N2316" s="469" t="n">
        <f aca="false">N2317+N2319</f>
        <v>0</v>
      </c>
      <c r="O2316" s="469" t="n">
        <f aca="false">O2317+O2319</f>
        <v>112</v>
      </c>
      <c r="P2316" s="469" t="n">
        <f aca="false">P2317+P2319</f>
        <v>178.3</v>
      </c>
      <c r="Q2316" s="469" t="n">
        <f aca="false">Q2317+Q2319</f>
        <v>0</v>
      </c>
      <c r="R2316" s="469" t="n">
        <f aca="false">R2317+R2319</f>
        <v>0</v>
      </c>
      <c r="S2316" s="469" t="n">
        <f aca="false">S2317+S2319</f>
        <v>178.3</v>
      </c>
      <c r="T2316" s="469" t="n">
        <f aca="false">T2317+T2319</f>
        <v>112</v>
      </c>
      <c r="U2316" s="469" t="n">
        <f aca="false">U2317+U2319</f>
        <v>0</v>
      </c>
      <c r="V2316" s="469" t="n">
        <f aca="false">V2317+V2319</f>
        <v>0</v>
      </c>
      <c r="W2316" s="469" t="n">
        <f aca="false">W2317+W2319</f>
        <v>112</v>
      </c>
    </row>
    <row r="2317" customFormat="false" ht="54.75" hidden="true" customHeight="true" outlineLevel="0" collapsed="false">
      <c r="A2317" s="443" t="s">
        <v>99</v>
      </c>
      <c r="B2317" s="607" t="s">
        <v>1364</v>
      </c>
      <c r="C2317" s="607" t="s">
        <v>43</v>
      </c>
      <c r="D2317" s="463" t="s">
        <v>26</v>
      </c>
      <c r="E2317" s="461" t="s">
        <v>106</v>
      </c>
      <c r="F2317" s="467" t="s">
        <v>109</v>
      </c>
      <c r="G2317" s="467" t="s">
        <v>122</v>
      </c>
      <c r="H2317" s="468" t="s">
        <v>114</v>
      </c>
      <c r="I2317" s="473" t="s">
        <v>117</v>
      </c>
      <c r="J2317" s="607" t="s">
        <v>100</v>
      </c>
      <c r="K2317" s="469" t="n">
        <f aca="false">K2318</f>
        <v>0</v>
      </c>
      <c r="L2317" s="469" t="n">
        <f aca="false">L2318</f>
        <v>0</v>
      </c>
      <c r="M2317" s="469" t="n">
        <f aca="false">M2318</f>
        <v>0</v>
      </c>
      <c r="N2317" s="469" t="n">
        <f aca="false">N2318</f>
        <v>0</v>
      </c>
      <c r="O2317" s="469" t="n">
        <f aca="false">O2318</f>
        <v>0</v>
      </c>
      <c r="P2317" s="469" t="n">
        <f aca="false">P2318</f>
        <v>0</v>
      </c>
      <c r="Q2317" s="469" t="n">
        <f aca="false">Q2318</f>
        <v>0</v>
      </c>
      <c r="R2317" s="469" t="n">
        <f aca="false">R2318</f>
        <v>0</v>
      </c>
      <c r="S2317" s="469" t="n">
        <f aca="false">S2318</f>
        <v>0</v>
      </c>
      <c r="T2317" s="469" t="n">
        <f aca="false">T2318</f>
        <v>0</v>
      </c>
      <c r="U2317" s="469" t="n">
        <f aca="false">U2318</f>
        <v>0</v>
      </c>
      <c r="V2317" s="469" t="n">
        <f aca="false">V2318</f>
        <v>0</v>
      </c>
      <c r="W2317" s="469" t="n">
        <f aca="false">W2318</f>
        <v>0</v>
      </c>
    </row>
    <row r="2318" customFormat="false" ht="30" hidden="true" customHeight="true" outlineLevel="0" collapsed="false">
      <c r="A2318" s="443" t="s">
        <v>101</v>
      </c>
      <c r="B2318" s="607" t="s">
        <v>1364</v>
      </c>
      <c r="C2318" s="607" t="s">
        <v>43</v>
      </c>
      <c r="D2318" s="660" t="s">
        <v>26</v>
      </c>
      <c r="E2318" s="471" t="s">
        <v>106</v>
      </c>
      <c r="F2318" s="337" t="s">
        <v>109</v>
      </c>
      <c r="G2318" s="337" t="s">
        <v>122</v>
      </c>
      <c r="H2318" s="472" t="s">
        <v>114</v>
      </c>
      <c r="I2318" s="473" t="s">
        <v>117</v>
      </c>
      <c r="J2318" s="460" t="s">
        <v>102</v>
      </c>
      <c r="K2318" s="469" t="n">
        <f aca="false">50-50</f>
        <v>0</v>
      </c>
      <c r="L2318" s="469"/>
      <c r="M2318" s="469"/>
      <c r="N2318" s="469"/>
      <c r="O2318" s="469"/>
      <c r="P2318" s="469"/>
      <c r="Q2318" s="469"/>
      <c r="R2318" s="469"/>
      <c r="S2318" s="469"/>
      <c r="T2318" s="469"/>
      <c r="U2318" s="470"/>
      <c r="V2318" s="469"/>
      <c r="W2318" s="469"/>
    </row>
    <row r="2319" customFormat="false" ht="35.1" hidden="false" customHeight="true" outlineLevel="0" collapsed="false">
      <c r="A2319" s="181" t="s">
        <v>116</v>
      </c>
      <c r="B2319" s="607" t="s">
        <v>1364</v>
      </c>
      <c r="C2319" s="607" t="s">
        <v>43</v>
      </c>
      <c r="D2319" s="463" t="s">
        <v>26</v>
      </c>
      <c r="E2319" s="461" t="s">
        <v>106</v>
      </c>
      <c r="F2319" s="467" t="s">
        <v>109</v>
      </c>
      <c r="G2319" s="467" t="s">
        <v>122</v>
      </c>
      <c r="H2319" s="468" t="s">
        <v>114</v>
      </c>
      <c r="I2319" s="473" t="s">
        <v>117</v>
      </c>
      <c r="J2319" s="697" t="n">
        <v>200</v>
      </c>
      <c r="K2319" s="469" t="n">
        <f aca="false">K2320</f>
        <v>178.2</v>
      </c>
      <c r="L2319" s="469" t="n">
        <f aca="false">L2320</f>
        <v>179</v>
      </c>
      <c r="M2319" s="469" t="n">
        <f aca="false">M2320</f>
        <v>0</v>
      </c>
      <c r="N2319" s="469" t="n">
        <f aca="false">N2320</f>
        <v>0</v>
      </c>
      <c r="O2319" s="469" t="n">
        <f aca="false">O2320</f>
        <v>112</v>
      </c>
      <c r="P2319" s="469" t="n">
        <f aca="false">P2320</f>
        <v>178.3</v>
      </c>
      <c r="Q2319" s="469" t="n">
        <f aca="false">Q2320</f>
        <v>0</v>
      </c>
      <c r="R2319" s="469" t="n">
        <f aca="false">R2320</f>
        <v>0</v>
      </c>
      <c r="S2319" s="469" t="n">
        <f aca="false">S2320</f>
        <v>178.3</v>
      </c>
      <c r="T2319" s="469" t="n">
        <f aca="false">T2320</f>
        <v>112</v>
      </c>
      <c r="U2319" s="469" t="n">
        <f aca="false">U2320</f>
        <v>0</v>
      </c>
      <c r="V2319" s="469" t="n">
        <f aca="false">V2320</f>
        <v>0</v>
      </c>
      <c r="W2319" s="469" t="n">
        <f aca="false">W2320</f>
        <v>112</v>
      </c>
    </row>
    <row r="2320" customFormat="false" ht="42.75" hidden="false" customHeight="true" outlineLevel="0" collapsed="false">
      <c r="A2320" s="446" t="s">
        <v>119</v>
      </c>
      <c r="B2320" s="607" t="s">
        <v>1364</v>
      </c>
      <c r="C2320" s="607" t="s">
        <v>43</v>
      </c>
      <c r="D2320" s="634" t="s">
        <v>26</v>
      </c>
      <c r="E2320" s="471" t="s">
        <v>106</v>
      </c>
      <c r="F2320" s="337" t="s">
        <v>109</v>
      </c>
      <c r="G2320" s="337" t="s">
        <v>122</v>
      </c>
      <c r="H2320" s="472" t="s">
        <v>114</v>
      </c>
      <c r="I2320" s="473" t="s">
        <v>117</v>
      </c>
      <c r="J2320" s="460" t="s">
        <v>120</v>
      </c>
      <c r="K2320" s="469" t="n">
        <f aca="false">200-21.8</f>
        <v>178.2</v>
      </c>
      <c r="L2320" s="469" t="n">
        <f aca="false">112+67</f>
        <v>179</v>
      </c>
      <c r="M2320" s="469"/>
      <c r="N2320" s="469"/>
      <c r="O2320" s="469" t="n">
        <v>112</v>
      </c>
      <c r="P2320" s="469" t="n">
        <v>178.3</v>
      </c>
      <c r="Q2320" s="469"/>
      <c r="R2320" s="469"/>
      <c r="S2320" s="469" t="n">
        <v>178.3</v>
      </c>
      <c r="T2320" s="469" t="n">
        <v>112</v>
      </c>
      <c r="U2320" s="470"/>
      <c r="V2320" s="469"/>
      <c r="W2320" s="469" t="n">
        <v>112</v>
      </c>
    </row>
    <row r="2321" customFormat="false" ht="84" hidden="true" customHeight="true" outlineLevel="0" collapsed="false">
      <c r="A2321" s="443" t="s">
        <v>125</v>
      </c>
      <c r="B2321" s="607" t="s">
        <v>1364</v>
      </c>
      <c r="C2321" s="607" t="s">
        <v>43</v>
      </c>
      <c r="D2321" s="463" t="s">
        <v>26</v>
      </c>
      <c r="E2321" s="461" t="s">
        <v>106</v>
      </c>
      <c r="F2321" s="467" t="s">
        <v>109</v>
      </c>
      <c r="G2321" s="467" t="s">
        <v>122</v>
      </c>
      <c r="H2321" s="468" t="s">
        <v>126</v>
      </c>
      <c r="I2321" s="473"/>
      <c r="J2321" s="607"/>
      <c r="K2321" s="469" t="n">
        <f aca="false">K2322+K2324</f>
        <v>0</v>
      </c>
      <c r="L2321" s="469" t="n">
        <f aca="false">L2322+L2324</f>
        <v>0</v>
      </c>
      <c r="M2321" s="469" t="n">
        <f aca="false">M2322+M2324</f>
        <v>0</v>
      </c>
      <c r="N2321" s="469" t="n">
        <f aca="false">N2322+N2324</f>
        <v>0</v>
      </c>
      <c r="O2321" s="469" t="n">
        <f aca="false">O2322+O2324</f>
        <v>0</v>
      </c>
      <c r="P2321" s="469" t="n">
        <f aca="false">P2322+P2324</f>
        <v>0</v>
      </c>
      <c r="Q2321" s="469" t="n">
        <f aca="false">Q2322+Q2324</f>
        <v>0</v>
      </c>
      <c r="R2321" s="469" t="n">
        <f aca="false">R2322+R2324</f>
        <v>0</v>
      </c>
      <c r="S2321" s="469" t="n">
        <f aca="false">S2322+S2324</f>
        <v>0</v>
      </c>
      <c r="T2321" s="469" t="n">
        <f aca="false">T2322+T2324</f>
        <v>0</v>
      </c>
      <c r="U2321" s="469" t="n">
        <f aca="false">U2322+U2324</f>
        <v>0</v>
      </c>
      <c r="V2321" s="469" t="n">
        <f aca="false">V2322+V2324</f>
        <v>0</v>
      </c>
      <c r="W2321" s="469" t="n">
        <f aca="false">W2322+W2324</f>
        <v>0</v>
      </c>
    </row>
    <row r="2322" customFormat="false" ht="30.75" hidden="true" customHeight="true" outlineLevel="0" collapsed="false">
      <c r="A2322" s="443" t="s">
        <v>99</v>
      </c>
      <c r="B2322" s="607" t="s">
        <v>1364</v>
      </c>
      <c r="C2322" s="607" t="s">
        <v>43</v>
      </c>
      <c r="D2322" s="463" t="s">
        <v>26</v>
      </c>
      <c r="E2322" s="471" t="s">
        <v>106</v>
      </c>
      <c r="F2322" s="337" t="s">
        <v>109</v>
      </c>
      <c r="G2322" s="337" t="s">
        <v>122</v>
      </c>
      <c r="H2322" s="472" t="s">
        <v>126</v>
      </c>
      <c r="I2322" s="473" t="s">
        <v>1050</v>
      </c>
      <c r="J2322" s="607" t="s">
        <v>100</v>
      </c>
      <c r="K2322" s="469" t="n">
        <f aca="false">K2323</f>
        <v>0</v>
      </c>
      <c r="L2322" s="469" t="n">
        <f aca="false">L2323</f>
        <v>0</v>
      </c>
      <c r="M2322" s="469" t="n">
        <f aca="false">M2323</f>
        <v>0</v>
      </c>
      <c r="N2322" s="469" t="n">
        <f aca="false">N2323</f>
        <v>0</v>
      </c>
      <c r="O2322" s="469" t="n">
        <f aca="false">O2323</f>
        <v>0</v>
      </c>
      <c r="P2322" s="469" t="n">
        <f aca="false">P2323</f>
        <v>0</v>
      </c>
      <c r="Q2322" s="469" t="n">
        <f aca="false">Q2323</f>
        <v>0</v>
      </c>
      <c r="R2322" s="469" t="n">
        <f aca="false">R2323</f>
        <v>0</v>
      </c>
      <c r="S2322" s="469" t="n">
        <f aca="false">S2323</f>
        <v>0</v>
      </c>
      <c r="T2322" s="469" t="n">
        <f aca="false">T2323</f>
        <v>0</v>
      </c>
      <c r="U2322" s="469" t="n">
        <f aca="false">U2323</f>
        <v>0</v>
      </c>
      <c r="V2322" s="469" t="n">
        <f aca="false">V2323</f>
        <v>0</v>
      </c>
      <c r="W2322" s="469" t="n">
        <f aca="false">W2323</f>
        <v>0</v>
      </c>
    </row>
    <row r="2323" customFormat="false" ht="22.5" hidden="true" customHeight="true" outlineLevel="0" collapsed="false">
      <c r="A2323" s="443" t="s">
        <v>101</v>
      </c>
      <c r="B2323" s="607" t="s">
        <v>1364</v>
      </c>
      <c r="C2323" s="607" t="s">
        <v>43</v>
      </c>
      <c r="D2323" s="463" t="s">
        <v>26</v>
      </c>
      <c r="E2323" s="461" t="s">
        <v>106</v>
      </c>
      <c r="F2323" s="467" t="s">
        <v>109</v>
      </c>
      <c r="G2323" s="467" t="s">
        <v>122</v>
      </c>
      <c r="H2323" s="468" t="s">
        <v>126</v>
      </c>
      <c r="I2323" s="473" t="s">
        <v>1050</v>
      </c>
      <c r="J2323" s="460" t="s">
        <v>102</v>
      </c>
      <c r="K2323" s="469"/>
      <c r="L2323" s="469"/>
      <c r="M2323" s="469"/>
      <c r="N2323" s="469"/>
      <c r="O2323" s="469"/>
      <c r="P2323" s="469"/>
      <c r="Q2323" s="469"/>
      <c r="R2323" s="469"/>
      <c r="S2323" s="469"/>
      <c r="T2323" s="469"/>
      <c r="U2323" s="469"/>
      <c r="V2323" s="469"/>
      <c r="W2323" s="469"/>
    </row>
    <row r="2324" customFormat="false" ht="35.1" hidden="true" customHeight="true" outlineLevel="0" collapsed="false">
      <c r="A2324" s="181" t="s">
        <v>116</v>
      </c>
      <c r="B2324" s="607" t="s">
        <v>1364</v>
      </c>
      <c r="C2324" s="607" t="s">
        <v>43</v>
      </c>
      <c r="D2324" s="463" t="s">
        <v>26</v>
      </c>
      <c r="E2324" s="471" t="s">
        <v>106</v>
      </c>
      <c r="F2324" s="337" t="s">
        <v>109</v>
      </c>
      <c r="G2324" s="337" t="s">
        <v>122</v>
      </c>
      <c r="H2324" s="472" t="s">
        <v>126</v>
      </c>
      <c r="I2324" s="473" t="s">
        <v>117</v>
      </c>
      <c r="J2324" s="697" t="n">
        <v>200</v>
      </c>
      <c r="K2324" s="469" t="n">
        <f aca="false">K2325</f>
        <v>0</v>
      </c>
      <c r="L2324" s="469" t="n">
        <f aca="false">L2325</f>
        <v>0</v>
      </c>
      <c r="M2324" s="469" t="n">
        <f aca="false">M2325</f>
        <v>0</v>
      </c>
      <c r="N2324" s="469" t="n">
        <f aca="false">N2325</f>
        <v>0</v>
      </c>
      <c r="O2324" s="469" t="n">
        <f aca="false">O2325</f>
        <v>0</v>
      </c>
      <c r="P2324" s="469" t="n">
        <f aca="false">P2325</f>
        <v>0</v>
      </c>
      <c r="Q2324" s="469" t="n">
        <f aca="false">Q2325</f>
        <v>0</v>
      </c>
      <c r="R2324" s="469" t="n">
        <f aca="false">R2325</f>
        <v>0</v>
      </c>
      <c r="S2324" s="469" t="n">
        <f aca="false">S2325</f>
        <v>0</v>
      </c>
      <c r="T2324" s="469" t="n">
        <f aca="false">T2325</f>
        <v>0</v>
      </c>
      <c r="U2324" s="469" t="n">
        <f aca="false">U2325</f>
        <v>0</v>
      </c>
      <c r="V2324" s="469" t="n">
        <f aca="false">V2325</f>
        <v>0</v>
      </c>
      <c r="W2324" s="469" t="n">
        <f aca="false">W2325</f>
        <v>0</v>
      </c>
    </row>
    <row r="2325" customFormat="false" ht="38.25" hidden="true" customHeight="true" outlineLevel="0" collapsed="false">
      <c r="A2325" s="446" t="s">
        <v>119</v>
      </c>
      <c r="B2325" s="607" t="s">
        <v>1364</v>
      </c>
      <c r="C2325" s="607" t="s">
        <v>43</v>
      </c>
      <c r="D2325" s="463" t="s">
        <v>26</v>
      </c>
      <c r="E2325" s="461" t="s">
        <v>106</v>
      </c>
      <c r="F2325" s="467" t="s">
        <v>109</v>
      </c>
      <c r="G2325" s="467" t="s">
        <v>122</v>
      </c>
      <c r="H2325" s="468" t="s">
        <v>126</v>
      </c>
      <c r="I2325" s="473" t="s">
        <v>117</v>
      </c>
      <c r="J2325" s="460" t="s">
        <v>120</v>
      </c>
      <c r="K2325" s="469"/>
      <c r="L2325" s="469"/>
      <c r="M2325" s="469"/>
      <c r="N2325" s="469"/>
      <c r="O2325" s="469"/>
      <c r="P2325" s="469"/>
      <c r="Q2325" s="469"/>
      <c r="R2325" s="469"/>
      <c r="S2325" s="469"/>
      <c r="T2325" s="469"/>
      <c r="U2325" s="470"/>
      <c r="V2325" s="469"/>
      <c r="W2325" s="469"/>
    </row>
    <row r="2326" customFormat="false" ht="51.75" hidden="false" customHeight="true" outlineLevel="0" collapsed="false">
      <c r="A2326" s="178" t="s">
        <v>132</v>
      </c>
      <c r="B2326" s="607" t="s">
        <v>1364</v>
      </c>
      <c r="C2326" s="607" t="s">
        <v>43</v>
      </c>
      <c r="D2326" s="463" t="s">
        <v>26</v>
      </c>
      <c r="E2326" s="461" t="s">
        <v>106</v>
      </c>
      <c r="F2326" s="467" t="s">
        <v>109</v>
      </c>
      <c r="G2326" s="467" t="s">
        <v>133</v>
      </c>
      <c r="H2326" s="468" t="s">
        <v>92</v>
      </c>
      <c r="I2326" s="473"/>
      <c r="J2326" s="460"/>
      <c r="K2326" s="469"/>
      <c r="L2326" s="469" t="n">
        <f aca="false">L2327+L2332</f>
        <v>0</v>
      </c>
      <c r="M2326" s="469" t="n">
        <f aca="false">M2327+M2332</f>
        <v>0</v>
      </c>
      <c r="N2326" s="469" t="n">
        <f aca="false">N2327+N2332</f>
        <v>0</v>
      </c>
      <c r="O2326" s="469" t="n">
        <f aca="false">O2327+O2332</f>
        <v>56</v>
      </c>
      <c r="P2326" s="469" t="n">
        <f aca="false">P2327+P2332</f>
        <v>0</v>
      </c>
      <c r="Q2326" s="469" t="n">
        <f aca="false">Q2327+Q2332</f>
        <v>0</v>
      </c>
      <c r="R2326" s="469" t="n">
        <f aca="false">R2327+R2332</f>
        <v>0</v>
      </c>
      <c r="S2326" s="469" t="n">
        <f aca="false">S2327+S2332</f>
        <v>0</v>
      </c>
      <c r="T2326" s="469" t="n">
        <f aca="false">T2327+T2332</f>
        <v>56</v>
      </c>
      <c r="U2326" s="469" t="n">
        <f aca="false">U2327+U2332</f>
        <v>0</v>
      </c>
      <c r="V2326" s="469" t="n">
        <f aca="false">V2327+V2332</f>
        <v>0</v>
      </c>
      <c r="W2326" s="469" t="n">
        <f aca="false">W2327+W2332</f>
        <v>56</v>
      </c>
    </row>
    <row r="2327" customFormat="false" ht="92.25" hidden="false" customHeight="true" outlineLevel="0" collapsed="false">
      <c r="A2327" s="443" t="s">
        <v>113</v>
      </c>
      <c r="B2327" s="607" t="s">
        <v>1364</v>
      </c>
      <c r="C2327" s="607" t="s">
        <v>43</v>
      </c>
      <c r="D2327" s="463" t="s">
        <v>26</v>
      </c>
      <c r="E2327" s="461" t="s">
        <v>106</v>
      </c>
      <c r="F2327" s="467" t="s">
        <v>109</v>
      </c>
      <c r="G2327" s="467" t="s">
        <v>133</v>
      </c>
      <c r="H2327" s="468" t="s">
        <v>114</v>
      </c>
      <c r="I2327" s="473" t="s">
        <v>135</v>
      </c>
      <c r="J2327" s="460"/>
      <c r="K2327" s="469" t="n">
        <f aca="false">K2328+K2330</f>
        <v>0</v>
      </c>
      <c r="L2327" s="469" t="n">
        <f aca="false">L2328+L2330</f>
        <v>0</v>
      </c>
      <c r="M2327" s="469" t="n">
        <f aca="false">M2328+M2330</f>
        <v>0</v>
      </c>
      <c r="N2327" s="469" t="n">
        <f aca="false">N2328+N2330</f>
        <v>0</v>
      </c>
      <c r="O2327" s="469" t="n">
        <f aca="false">O2328+O2330</f>
        <v>56</v>
      </c>
      <c r="P2327" s="469" t="n">
        <f aca="false">P2328+P2330</f>
        <v>0</v>
      </c>
      <c r="Q2327" s="469" t="n">
        <f aca="false">Q2328+Q2330</f>
        <v>0</v>
      </c>
      <c r="R2327" s="469" t="n">
        <f aca="false">R2328+R2330</f>
        <v>0</v>
      </c>
      <c r="S2327" s="469" t="n">
        <f aca="false">S2328+S2330</f>
        <v>0</v>
      </c>
      <c r="T2327" s="469" t="n">
        <f aca="false">T2328+T2330</f>
        <v>56</v>
      </c>
      <c r="U2327" s="469" t="n">
        <f aca="false">U2328+U2330</f>
        <v>0</v>
      </c>
      <c r="V2327" s="469" t="n">
        <f aca="false">V2328+V2330</f>
        <v>0</v>
      </c>
      <c r="W2327" s="469" t="n">
        <f aca="false">W2328+W2330</f>
        <v>56</v>
      </c>
    </row>
    <row r="2328" customFormat="false" ht="53.25" hidden="true" customHeight="true" outlineLevel="0" collapsed="false">
      <c r="A2328" s="443" t="s">
        <v>99</v>
      </c>
      <c r="B2328" s="607" t="s">
        <v>1364</v>
      </c>
      <c r="C2328" s="607" t="s">
        <v>43</v>
      </c>
      <c r="D2328" s="661" t="s">
        <v>26</v>
      </c>
      <c r="E2328" s="461" t="s">
        <v>106</v>
      </c>
      <c r="F2328" s="467" t="s">
        <v>109</v>
      </c>
      <c r="G2328" s="467" t="s">
        <v>133</v>
      </c>
      <c r="H2328" s="468" t="s">
        <v>114</v>
      </c>
      <c r="I2328" s="473" t="s">
        <v>135</v>
      </c>
      <c r="J2328" s="607" t="s">
        <v>100</v>
      </c>
      <c r="K2328" s="469" t="n">
        <f aca="false">K2329</f>
        <v>0</v>
      </c>
      <c r="L2328" s="469" t="n">
        <f aca="false">L2329</f>
        <v>0</v>
      </c>
      <c r="M2328" s="469" t="n">
        <f aca="false">M2329</f>
        <v>0</v>
      </c>
      <c r="N2328" s="469" t="n">
        <f aca="false">N2329</f>
        <v>0</v>
      </c>
      <c r="O2328" s="469" t="n">
        <f aca="false">O2329</f>
        <v>0</v>
      </c>
      <c r="P2328" s="469" t="n">
        <f aca="false">P2329</f>
        <v>0</v>
      </c>
      <c r="Q2328" s="469" t="n">
        <f aca="false">Q2329</f>
        <v>0</v>
      </c>
      <c r="R2328" s="469" t="n">
        <f aca="false">R2329</f>
        <v>0</v>
      </c>
      <c r="S2328" s="469" t="n">
        <f aca="false">S2329</f>
        <v>0</v>
      </c>
      <c r="T2328" s="469" t="n">
        <f aca="false">T2329</f>
        <v>0</v>
      </c>
      <c r="U2328" s="469" t="n">
        <f aca="false">U2329</f>
        <v>0</v>
      </c>
      <c r="V2328" s="469" t="n">
        <f aca="false">V2329</f>
        <v>0</v>
      </c>
      <c r="W2328" s="469" t="n">
        <f aca="false">W2329</f>
        <v>0</v>
      </c>
    </row>
    <row r="2329" customFormat="false" ht="22.5" hidden="true" customHeight="true" outlineLevel="0" collapsed="false">
      <c r="A2329" s="443" t="s">
        <v>101</v>
      </c>
      <c r="B2329" s="607" t="s">
        <v>1364</v>
      </c>
      <c r="C2329" s="607" t="s">
        <v>43</v>
      </c>
      <c r="D2329" s="463" t="s">
        <v>26</v>
      </c>
      <c r="E2329" s="471" t="s">
        <v>106</v>
      </c>
      <c r="F2329" s="337" t="s">
        <v>109</v>
      </c>
      <c r="G2329" s="337" t="s">
        <v>133</v>
      </c>
      <c r="H2329" s="472" t="s">
        <v>114</v>
      </c>
      <c r="I2329" s="473" t="s">
        <v>135</v>
      </c>
      <c r="J2329" s="460" t="s">
        <v>102</v>
      </c>
      <c r="K2329" s="469"/>
      <c r="L2329" s="469"/>
      <c r="M2329" s="469"/>
      <c r="N2329" s="469"/>
      <c r="O2329" s="469"/>
      <c r="P2329" s="469"/>
      <c r="Q2329" s="469"/>
      <c r="R2329" s="469"/>
      <c r="S2329" s="469"/>
      <c r="T2329" s="469"/>
      <c r="U2329" s="470"/>
      <c r="V2329" s="469"/>
      <c r="W2329" s="469"/>
    </row>
    <row r="2330" customFormat="false" ht="35.1" hidden="false" customHeight="true" outlineLevel="0" collapsed="false">
      <c r="A2330" s="181" t="s">
        <v>116</v>
      </c>
      <c r="B2330" s="607" t="s">
        <v>1364</v>
      </c>
      <c r="C2330" s="607" t="s">
        <v>43</v>
      </c>
      <c r="D2330" s="660" t="s">
        <v>26</v>
      </c>
      <c r="E2330" s="461" t="s">
        <v>106</v>
      </c>
      <c r="F2330" s="467" t="s">
        <v>109</v>
      </c>
      <c r="G2330" s="467" t="s">
        <v>133</v>
      </c>
      <c r="H2330" s="468" t="s">
        <v>114</v>
      </c>
      <c r="I2330" s="473" t="s">
        <v>117</v>
      </c>
      <c r="J2330" s="460" t="s">
        <v>118</v>
      </c>
      <c r="K2330" s="469" t="n">
        <f aca="false">K2331</f>
        <v>0</v>
      </c>
      <c r="L2330" s="469" t="n">
        <f aca="false">L2331</f>
        <v>0</v>
      </c>
      <c r="M2330" s="469" t="n">
        <f aca="false">M2331</f>
        <v>0</v>
      </c>
      <c r="N2330" s="469" t="n">
        <f aca="false">N2331</f>
        <v>0</v>
      </c>
      <c r="O2330" s="469" t="n">
        <f aca="false">O2331</f>
        <v>56</v>
      </c>
      <c r="P2330" s="469" t="n">
        <f aca="false">P2331</f>
        <v>0</v>
      </c>
      <c r="Q2330" s="469" t="n">
        <f aca="false">Q2331</f>
        <v>0</v>
      </c>
      <c r="R2330" s="469" t="n">
        <f aca="false">R2331</f>
        <v>0</v>
      </c>
      <c r="S2330" s="469" t="n">
        <f aca="false">S2331</f>
        <v>0</v>
      </c>
      <c r="T2330" s="469" t="n">
        <f aca="false">T2331</f>
        <v>56</v>
      </c>
      <c r="U2330" s="470" t="n">
        <f aca="false">U2331</f>
        <v>0</v>
      </c>
      <c r="V2330" s="469" t="n">
        <f aca="false">V2331</f>
        <v>0</v>
      </c>
      <c r="W2330" s="469" t="n">
        <f aca="false">W2331</f>
        <v>56</v>
      </c>
    </row>
    <row r="2331" customFormat="false" ht="42.75" hidden="false" customHeight="true" outlineLevel="0" collapsed="false">
      <c r="A2331" s="446" t="s">
        <v>119</v>
      </c>
      <c r="B2331" s="607" t="s">
        <v>1364</v>
      </c>
      <c r="C2331" s="607" t="s">
        <v>43</v>
      </c>
      <c r="D2331" s="463" t="s">
        <v>26</v>
      </c>
      <c r="E2331" s="461" t="s">
        <v>106</v>
      </c>
      <c r="F2331" s="467" t="s">
        <v>109</v>
      </c>
      <c r="G2331" s="467" t="s">
        <v>133</v>
      </c>
      <c r="H2331" s="468" t="s">
        <v>114</v>
      </c>
      <c r="I2331" s="473" t="s">
        <v>117</v>
      </c>
      <c r="J2331" s="460" t="s">
        <v>120</v>
      </c>
      <c r="K2331" s="469"/>
      <c r="L2331" s="469" t="n">
        <f aca="false">56-56</f>
        <v>0</v>
      </c>
      <c r="M2331" s="469"/>
      <c r="N2331" s="469"/>
      <c r="O2331" s="469" t="n">
        <v>56</v>
      </c>
      <c r="P2331" s="469"/>
      <c r="Q2331" s="469"/>
      <c r="R2331" s="469"/>
      <c r="S2331" s="469"/>
      <c r="T2331" s="469" t="n">
        <v>56</v>
      </c>
      <c r="U2331" s="470"/>
      <c r="V2331" s="469"/>
      <c r="W2331" s="469" t="n">
        <v>56</v>
      </c>
    </row>
    <row r="2332" customFormat="false" ht="81.75" hidden="true" customHeight="true" outlineLevel="0" collapsed="false">
      <c r="A2332" s="443" t="s">
        <v>125</v>
      </c>
      <c r="B2332" s="607" t="s">
        <v>1364</v>
      </c>
      <c r="C2332" s="607" t="s">
        <v>43</v>
      </c>
      <c r="D2332" s="463" t="s">
        <v>26</v>
      </c>
      <c r="E2332" s="471" t="s">
        <v>106</v>
      </c>
      <c r="F2332" s="337" t="s">
        <v>109</v>
      </c>
      <c r="G2332" s="337" t="s">
        <v>133</v>
      </c>
      <c r="H2332" s="472" t="s">
        <v>126</v>
      </c>
      <c r="I2332" s="473" t="s">
        <v>135</v>
      </c>
      <c r="J2332" s="460"/>
      <c r="K2332" s="469" t="n">
        <f aca="false">K2333+K2335</f>
        <v>0</v>
      </c>
      <c r="L2332" s="469" t="n">
        <f aca="false">L2333+L2335</f>
        <v>0</v>
      </c>
      <c r="M2332" s="469" t="n">
        <f aca="false">M2333+M2335</f>
        <v>0</v>
      </c>
      <c r="N2332" s="469" t="n">
        <f aca="false">N2333+N2335</f>
        <v>0</v>
      </c>
      <c r="O2332" s="469" t="n">
        <f aca="false">O2333+O2335</f>
        <v>0</v>
      </c>
      <c r="P2332" s="469" t="n">
        <f aca="false">P2333+P2335</f>
        <v>0</v>
      </c>
      <c r="Q2332" s="469" t="n">
        <f aca="false">Q2333+Q2335</f>
        <v>0</v>
      </c>
      <c r="R2332" s="469" t="n">
        <f aca="false">R2333+R2335</f>
        <v>0</v>
      </c>
      <c r="S2332" s="469" t="n">
        <f aca="false">S2333+S2335</f>
        <v>0</v>
      </c>
      <c r="T2332" s="469" t="n">
        <f aca="false">T2333+T2335</f>
        <v>0</v>
      </c>
      <c r="U2332" s="469" t="n">
        <f aca="false">U2333+U2335</f>
        <v>0</v>
      </c>
      <c r="V2332" s="469" t="n">
        <f aca="false">V2333+V2335</f>
        <v>0</v>
      </c>
      <c r="W2332" s="469" t="n">
        <f aca="false">W2333+W2335</f>
        <v>0</v>
      </c>
    </row>
    <row r="2333" customFormat="false" ht="62.25" hidden="true" customHeight="true" outlineLevel="0" collapsed="false">
      <c r="A2333" s="443" t="s">
        <v>99</v>
      </c>
      <c r="B2333" s="607" t="s">
        <v>1364</v>
      </c>
      <c r="C2333" s="607" t="s">
        <v>43</v>
      </c>
      <c r="D2333" s="463" t="s">
        <v>26</v>
      </c>
      <c r="E2333" s="461" t="s">
        <v>106</v>
      </c>
      <c r="F2333" s="467" t="s">
        <v>109</v>
      </c>
      <c r="G2333" s="467" t="s">
        <v>133</v>
      </c>
      <c r="H2333" s="468" t="s">
        <v>126</v>
      </c>
      <c r="I2333" s="473" t="s">
        <v>135</v>
      </c>
      <c r="J2333" s="607" t="s">
        <v>100</v>
      </c>
      <c r="K2333" s="469" t="n">
        <f aca="false">K2334</f>
        <v>0</v>
      </c>
      <c r="L2333" s="469" t="n">
        <f aca="false">L2334</f>
        <v>0</v>
      </c>
      <c r="M2333" s="469" t="n">
        <f aca="false">M2334</f>
        <v>0</v>
      </c>
      <c r="N2333" s="469" t="n">
        <f aca="false">N2334</f>
        <v>0</v>
      </c>
      <c r="O2333" s="469" t="n">
        <f aca="false">O2334</f>
        <v>0</v>
      </c>
      <c r="P2333" s="469" t="n">
        <f aca="false">P2334</f>
        <v>0</v>
      </c>
      <c r="Q2333" s="469" t="n">
        <f aca="false">Q2334</f>
        <v>0</v>
      </c>
      <c r="R2333" s="469" t="n">
        <f aca="false">R2334</f>
        <v>0</v>
      </c>
      <c r="S2333" s="469" t="n">
        <f aca="false">S2334</f>
        <v>0</v>
      </c>
      <c r="T2333" s="469" t="n">
        <f aca="false">T2334</f>
        <v>0</v>
      </c>
      <c r="U2333" s="469" t="n">
        <f aca="false">U2334</f>
        <v>0</v>
      </c>
      <c r="V2333" s="469" t="n">
        <f aca="false">V2334</f>
        <v>0</v>
      </c>
      <c r="W2333" s="469" t="n">
        <f aca="false">W2334</f>
        <v>0</v>
      </c>
    </row>
    <row r="2334" customFormat="false" ht="22.5" hidden="true" customHeight="true" outlineLevel="0" collapsed="false">
      <c r="A2334" s="443" t="s">
        <v>101</v>
      </c>
      <c r="B2334" s="607" t="s">
        <v>1364</v>
      </c>
      <c r="C2334" s="607" t="s">
        <v>43</v>
      </c>
      <c r="D2334" s="660" t="s">
        <v>26</v>
      </c>
      <c r="E2334" s="471" t="s">
        <v>106</v>
      </c>
      <c r="F2334" s="337" t="s">
        <v>109</v>
      </c>
      <c r="G2334" s="337" t="s">
        <v>133</v>
      </c>
      <c r="H2334" s="472" t="s">
        <v>126</v>
      </c>
      <c r="I2334" s="473" t="s">
        <v>135</v>
      </c>
      <c r="J2334" s="679" t="s">
        <v>102</v>
      </c>
      <c r="K2334" s="469"/>
      <c r="L2334" s="469"/>
      <c r="M2334" s="469"/>
      <c r="N2334" s="469"/>
      <c r="O2334" s="469"/>
      <c r="P2334" s="469"/>
      <c r="Q2334" s="469"/>
      <c r="R2334" s="469"/>
      <c r="S2334" s="469"/>
      <c r="T2334" s="469"/>
      <c r="U2334" s="470"/>
      <c r="V2334" s="469"/>
      <c r="W2334" s="469"/>
    </row>
    <row r="2335" customFormat="false" ht="35.1" hidden="true" customHeight="true" outlineLevel="0" collapsed="false">
      <c r="A2335" s="181" t="s">
        <v>116</v>
      </c>
      <c r="B2335" s="607" t="s">
        <v>1364</v>
      </c>
      <c r="C2335" s="607" t="s">
        <v>43</v>
      </c>
      <c r="D2335" s="463" t="s">
        <v>26</v>
      </c>
      <c r="E2335" s="461" t="s">
        <v>106</v>
      </c>
      <c r="F2335" s="467" t="s">
        <v>109</v>
      </c>
      <c r="G2335" s="467" t="s">
        <v>133</v>
      </c>
      <c r="H2335" s="468" t="s">
        <v>126</v>
      </c>
      <c r="I2335" s="473" t="s">
        <v>117</v>
      </c>
      <c r="J2335" s="460" t="s">
        <v>118</v>
      </c>
      <c r="K2335" s="469" t="n">
        <f aca="false">K2336</f>
        <v>0</v>
      </c>
      <c r="L2335" s="469" t="n">
        <f aca="false">L2336</f>
        <v>0</v>
      </c>
      <c r="M2335" s="469" t="n">
        <f aca="false">M2336</f>
        <v>0</v>
      </c>
      <c r="N2335" s="469" t="n">
        <f aca="false">N2336</f>
        <v>0</v>
      </c>
      <c r="O2335" s="469" t="n">
        <f aca="false">O2336</f>
        <v>0</v>
      </c>
      <c r="P2335" s="469" t="n">
        <f aca="false">P2336</f>
        <v>0</v>
      </c>
      <c r="Q2335" s="469" t="n">
        <f aca="false">Q2336</f>
        <v>0</v>
      </c>
      <c r="R2335" s="469" t="n">
        <f aca="false">R2336</f>
        <v>0</v>
      </c>
      <c r="S2335" s="469" t="n">
        <f aca="false">S2336</f>
        <v>0</v>
      </c>
      <c r="T2335" s="469" t="n">
        <f aca="false">T2336</f>
        <v>0</v>
      </c>
      <c r="U2335" s="469" t="n">
        <f aca="false">U2336</f>
        <v>0</v>
      </c>
      <c r="V2335" s="469" t="n">
        <f aca="false">V2336</f>
        <v>0</v>
      </c>
      <c r="W2335" s="469" t="n">
        <f aca="false">W2336</f>
        <v>0</v>
      </c>
    </row>
    <row r="2336" customFormat="false" ht="35.1" hidden="true" customHeight="true" outlineLevel="0" collapsed="false">
      <c r="A2336" s="446" t="s">
        <v>119</v>
      </c>
      <c r="B2336" s="607" t="s">
        <v>1364</v>
      </c>
      <c r="C2336" s="607" t="s">
        <v>43</v>
      </c>
      <c r="D2336" s="661" t="s">
        <v>26</v>
      </c>
      <c r="E2336" s="471" t="s">
        <v>106</v>
      </c>
      <c r="F2336" s="337" t="s">
        <v>109</v>
      </c>
      <c r="G2336" s="337" t="s">
        <v>133</v>
      </c>
      <c r="H2336" s="472" t="s">
        <v>126</v>
      </c>
      <c r="I2336" s="473" t="s">
        <v>117</v>
      </c>
      <c r="J2336" s="666" t="s">
        <v>120</v>
      </c>
      <c r="K2336" s="469"/>
      <c r="L2336" s="469"/>
      <c r="M2336" s="469"/>
      <c r="N2336" s="469"/>
      <c r="O2336" s="469"/>
      <c r="P2336" s="469"/>
      <c r="Q2336" s="469"/>
      <c r="R2336" s="469"/>
      <c r="S2336" s="469"/>
      <c r="T2336" s="469"/>
      <c r="U2336" s="470"/>
      <c r="V2336" s="469"/>
      <c r="W2336" s="469"/>
    </row>
    <row r="2337" customFormat="false" ht="39.75" hidden="false" customHeight="true" outlineLevel="0" collapsed="false">
      <c r="A2337" s="443" t="s">
        <v>88</v>
      </c>
      <c r="B2337" s="607" t="s">
        <v>1364</v>
      </c>
      <c r="C2337" s="607" t="s">
        <v>43</v>
      </c>
      <c r="D2337" s="463" t="s">
        <v>26</v>
      </c>
      <c r="E2337" s="461" t="s">
        <v>89</v>
      </c>
      <c r="F2337" s="467" t="s">
        <v>90</v>
      </c>
      <c r="G2337" s="467" t="s">
        <v>91</v>
      </c>
      <c r="H2337" s="468" t="s">
        <v>92</v>
      </c>
      <c r="I2337" s="468" t="s">
        <v>93</v>
      </c>
      <c r="J2337" s="460"/>
      <c r="K2337" s="469" t="n">
        <f aca="false">K2338+K2347</f>
        <v>6801.7</v>
      </c>
      <c r="L2337" s="469" t="n">
        <f aca="false">L2338+L2347</f>
        <v>9448.4</v>
      </c>
      <c r="M2337" s="469" t="n">
        <f aca="false">M2338+M2347</f>
        <v>0</v>
      </c>
      <c r="N2337" s="469" t="n">
        <f aca="false">N2338+N2347</f>
        <v>0</v>
      </c>
      <c r="O2337" s="469" t="n">
        <f aca="false">O2338+O2347</f>
        <v>7473.9</v>
      </c>
      <c r="P2337" s="469" t="n">
        <f aca="false">P2338+P2347</f>
        <v>7473.9</v>
      </c>
      <c r="Q2337" s="469" t="n">
        <f aca="false">Q2338+Q2347</f>
        <v>0</v>
      </c>
      <c r="R2337" s="469" t="n">
        <f aca="false">R2338+R2347</f>
        <v>0</v>
      </c>
      <c r="S2337" s="469" t="n">
        <f aca="false">S2338+S2347</f>
        <v>7473.9</v>
      </c>
      <c r="T2337" s="469" t="n">
        <f aca="false">T2338+T2347</f>
        <v>7473.9</v>
      </c>
      <c r="U2337" s="470" t="n">
        <f aca="false">U2338+U2347</f>
        <v>0</v>
      </c>
      <c r="V2337" s="469" t="n">
        <f aca="false">V2338+V2347</f>
        <v>0</v>
      </c>
      <c r="W2337" s="469" t="n">
        <f aca="false">W2338+W2347</f>
        <v>7473.9</v>
      </c>
    </row>
    <row r="2338" customFormat="false" ht="21" hidden="false" customHeight="true" outlineLevel="0" collapsed="false">
      <c r="A2338" s="443" t="s">
        <v>137</v>
      </c>
      <c r="B2338" s="607" t="s">
        <v>1364</v>
      </c>
      <c r="C2338" s="607" t="s">
        <v>43</v>
      </c>
      <c r="D2338" s="463" t="s">
        <v>26</v>
      </c>
      <c r="E2338" s="461" t="s">
        <v>89</v>
      </c>
      <c r="F2338" s="467" t="s">
        <v>20</v>
      </c>
      <c r="G2338" s="467" t="s">
        <v>91</v>
      </c>
      <c r="H2338" s="468" t="s">
        <v>92</v>
      </c>
      <c r="I2338" s="468" t="s">
        <v>138</v>
      </c>
      <c r="J2338" s="460"/>
      <c r="K2338" s="469" t="n">
        <f aca="false">K2339+K2342</f>
        <v>6163.6</v>
      </c>
      <c r="L2338" s="469" t="n">
        <f aca="false">L2339+L2342</f>
        <v>7468</v>
      </c>
      <c r="M2338" s="469" t="n">
        <f aca="false">M2339+M2342</f>
        <v>0</v>
      </c>
      <c r="N2338" s="469" t="n">
        <f aca="false">N2339+N2342</f>
        <v>0</v>
      </c>
      <c r="O2338" s="469" t="n">
        <f aca="false">O2339+O2342</f>
        <v>6487.6</v>
      </c>
      <c r="P2338" s="469" t="n">
        <f aca="false">P2339+P2342</f>
        <v>6487.6</v>
      </c>
      <c r="Q2338" s="469" t="n">
        <f aca="false">Q2339+Q2342</f>
        <v>0</v>
      </c>
      <c r="R2338" s="469" t="n">
        <f aca="false">R2339+R2342</f>
        <v>0</v>
      </c>
      <c r="S2338" s="469" t="n">
        <f aca="false">S2339+S2342</f>
        <v>6487.6</v>
      </c>
      <c r="T2338" s="469" t="n">
        <f aca="false">T2339+T2342</f>
        <v>6487.6</v>
      </c>
      <c r="U2338" s="470" t="n">
        <f aca="false">U2339+U2342</f>
        <v>0</v>
      </c>
      <c r="V2338" s="469" t="n">
        <f aca="false">V2339+V2342</f>
        <v>0</v>
      </c>
      <c r="W2338" s="469" t="n">
        <f aca="false">W2339+W2342</f>
        <v>6487.6</v>
      </c>
    </row>
    <row r="2339" customFormat="false" ht="34.5" hidden="false" customHeight="true" outlineLevel="0" collapsed="false">
      <c r="A2339" s="443" t="s">
        <v>96</v>
      </c>
      <c r="B2339" s="607" t="s">
        <v>1364</v>
      </c>
      <c r="C2339" s="607" t="s">
        <v>43</v>
      </c>
      <c r="D2339" s="660" t="s">
        <v>26</v>
      </c>
      <c r="E2339" s="471" t="s">
        <v>89</v>
      </c>
      <c r="F2339" s="337" t="s">
        <v>20</v>
      </c>
      <c r="G2339" s="337" t="s">
        <v>91</v>
      </c>
      <c r="H2339" s="472" t="s">
        <v>97</v>
      </c>
      <c r="I2339" s="468" t="s">
        <v>139</v>
      </c>
      <c r="J2339" s="460"/>
      <c r="K2339" s="469" t="n">
        <f aca="false">K2340</f>
        <v>5627.8</v>
      </c>
      <c r="L2339" s="469" t="n">
        <f aca="false">L2340</f>
        <v>7414</v>
      </c>
      <c r="M2339" s="469" t="n">
        <f aca="false">M2340</f>
        <v>0</v>
      </c>
      <c r="N2339" s="469" t="n">
        <f aca="false">N2340</f>
        <v>0</v>
      </c>
      <c r="O2339" s="469" t="n">
        <f aca="false">O2340</f>
        <v>6433.6</v>
      </c>
      <c r="P2339" s="469" t="n">
        <f aca="false">P2340</f>
        <v>6433.6</v>
      </c>
      <c r="Q2339" s="469" t="n">
        <f aca="false">Q2340</f>
        <v>0</v>
      </c>
      <c r="R2339" s="469" t="n">
        <f aca="false">R2340</f>
        <v>0</v>
      </c>
      <c r="S2339" s="469" t="n">
        <f aca="false">S2340</f>
        <v>6433.6</v>
      </c>
      <c r="T2339" s="469" t="n">
        <f aca="false">T2340</f>
        <v>6433.6</v>
      </c>
      <c r="U2339" s="470" t="n">
        <f aca="false">U2340</f>
        <v>0</v>
      </c>
      <c r="V2339" s="469" t="n">
        <f aca="false">V2340</f>
        <v>0</v>
      </c>
      <c r="W2339" s="469" t="n">
        <f aca="false">W2340</f>
        <v>6433.6</v>
      </c>
    </row>
    <row r="2340" customFormat="false" ht="55.5" hidden="false" customHeight="true" outlineLevel="0" collapsed="false">
      <c r="A2340" s="443" t="s">
        <v>99</v>
      </c>
      <c r="B2340" s="607" t="s">
        <v>1364</v>
      </c>
      <c r="C2340" s="607" t="s">
        <v>43</v>
      </c>
      <c r="D2340" s="463" t="s">
        <v>26</v>
      </c>
      <c r="E2340" s="461" t="s">
        <v>89</v>
      </c>
      <c r="F2340" s="467" t="s">
        <v>20</v>
      </c>
      <c r="G2340" s="467" t="s">
        <v>91</v>
      </c>
      <c r="H2340" s="468" t="s">
        <v>97</v>
      </c>
      <c r="I2340" s="468" t="s">
        <v>139</v>
      </c>
      <c r="J2340" s="460" t="s">
        <v>100</v>
      </c>
      <c r="K2340" s="469" t="n">
        <f aca="false">K2341</f>
        <v>5627.8</v>
      </c>
      <c r="L2340" s="469" t="n">
        <f aca="false">L2341</f>
        <v>7414</v>
      </c>
      <c r="M2340" s="469" t="n">
        <f aca="false">M2341</f>
        <v>0</v>
      </c>
      <c r="N2340" s="469" t="n">
        <f aca="false">N2341</f>
        <v>0</v>
      </c>
      <c r="O2340" s="469" t="n">
        <f aca="false">O2341</f>
        <v>6433.6</v>
      </c>
      <c r="P2340" s="469" t="n">
        <f aca="false">P2341</f>
        <v>6433.6</v>
      </c>
      <c r="Q2340" s="469" t="n">
        <f aca="false">Q2341</f>
        <v>0</v>
      </c>
      <c r="R2340" s="469" t="n">
        <f aca="false">R2341</f>
        <v>0</v>
      </c>
      <c r="S2340" s="469" t="n">
        <f aca="false">S2341</f>
        <v>6433.6</v>
      </c>
      <c r="T2340" s="469" t="n">
        <f aca="false">T2341</f>
        <v>6433.6</v>
      </c>
      <c r="U2340" s="470" t="n">
        <f aca="false">U2341</f>
        <v>0</v>
      </c>
      <c r="V2340" s="469" t="n">
        <f aca="false">V2341</f>
        <v>0</v>
      </c>
      <c r="W2340" s="469" t="n">
        <f aca="false">W2341</f>
        <v>6433.6</v>
      </c>
    </row>
    <row r="2341" customFormat="false" ht="24.95" hidden="false" customHeight="true" outlineLevel="0" collapsed="false">
      <c r="A2341" s="443" t="s">
        <v>101</v>
      </c>
      <c r="B2341" s="607" t="s">
        <v>1364</v>
      </c>
      <c r="C2341" s="607" t="s">
        <v>43</v>
      </c>
      <c r="D2341" s="661" t="s">
        <v>26</v>
      </c>
      <c r="E2341" s="471" t="s">
        <v>89</v>
      </c>
      <c r="F2341" s="337" t="s">
        <v>20</v>
      </c>
      <c r="G2341" s="337" t="s">
        <v>91</v>
      </c>
      <c r="H2341" s="472" t="s">
        <v>97</v>
      </c>
      <c r="I2341" s="468" t="s">
        <v>139</v>
      </c>
      <c r="J2341" s="460" t="s">
        <v>102</v>
      </c>
      <c r="K2341" s="469" t="n">
        <v>5627.8</v>
      </c>
      <c r="L2341" s="469" t="n">
        <f aca="false">6433.6+889.8+90.6</f>
        <v>7414</v>
      </c>
      <c r="M2341" s="469"/>
      <c r="N2341" s="469"/>
      <c r="O2341" s="469" t="n">
        <v>6433.6</v>
      </c>
      <c r="P2341" s="469" t="n">
        <v>6433.6</v>
      </c>
      <c r="Q2341" s="469"/>
      <c r="R2341" s="469"/>
      <c r="S2341" s="469" t="n">
        <v>6433.6</v>
      </c>
      <c r="T2341" s="469" t="n">
        <v>6433.6</v>
      </c>
      <c r="U2341" s="470"/>
      <c r="V2341" s="469"/>
      <c r="W2341" s="469" t="n">
        <v>6433.6</v>
      </c>
    </row>
    <row r="2342" customFormat="false" ht="26.25" hidden="false" customHeight="true" outlineLevel="0" collapsed="false">
      <c r="A2342" s="446" t="s">
        <v>140</v>
      </c>
      <c r="B2342" s="607" t="s">
        <v>1364</v>
      </c>
      <c r="C2342" s="607" t="s">
        <v>43</v>
      </c>
      <c r="D2342" s="463" t="s">
        <v>26</v>
      </c>
      <c r="E2342" s="461" t="s">
        <v>89</v>
      </c>
      <c r="F2342" s="467" t="s">
        <v>20</v>
      </c>
      <c r="G2342" s="467" t="s">
        <v>91</v>
      </c>
      <c r="H2342" s="468" t="s">
        <v>141</v>
      </c>
      <c r="I2342" s="468" t="s">
        <v>142</v>
      </c>
      <c r="J2342" s="460"/>
      <c r="K2342" s="469" t="n">
        <f aca="false">K2343+K2345</f>
        <v>535.8</v>
      </c>
      <c r="L2342" s="469" t="n">
        <f aca="false">L2343+L2345</f>
        <v>54</v>
      </c>
      <c r="M2342" s="469" t="n">
        <f aca="false">M2343+M2345</f>
        <v>0</v>
      </c>
      <c r="N2342" s="469" t="n">
        <f aca="false">N2343+N2345</f>
        <v>0</v>
      </c>
      <c r="O2342" s="469" t="n">
        <f aca="false">O2343+O2345</f>
        <v>54</v>
      </c>
      <c r="P2342" s="469" t="n">
        <f aca="false">P2343+P2345</f>
        <v>54</v>
      </c>
      <c r="Q2342" s="469" t="n">
        <f aca="false">Q2343+Q2345</f>
        <v>0</v>
      </c>
      <c r="R2342" s="469" t="n">
        <f aca="false">R2343+R2345</f>
        <v>0</v>
      </c>
      <c r="S2342" s="469" t="n">
        <f aca="false">S2343+S2345</f>
        <v>54</v>
      </c>
      <c r="T2342" s="469" t="n">
        <f aca="false">T2343+T2345</f>
        <v>54</v>
      </c>
      <c r="U2342" s="470" t="n">
        <f aca="false">U2343+U2345</f>
        <v>0</v>
      </c>
      <c r="V2342" s="469" t="n">
        <f aca="false">V2343+V2345</f>
        <v>0</v>
      </c>
      <c r="W2342" s="469" t="n">
        <f aca="false">W2343+W2345</f>
        <v>54</v>
      </c>
    </row>
    <row r="2343" customFormat="false" ht="35.1" hidden="false" customHeight="true" outlineLevel="0" collapsed="false">
      <c r="A2343" s="181" t="s">
        <v>116</v>
      </c>
      <c r="B2343" s="607" t="s">
        <v>1364</v>
      </c>
      <c r="C2343" s="607" t="s">
        <v>43</v>
      </c>
      <c r="D2343" s="660" t="s">
        <v>26</v>
      </c>
      <c r="E2343" s="471" t="s">
        <v>89</v>
      </c>
      <c r="F2343" s="337" t="s">
        <v>20</v>
      </c>
      <c r="G2343" s="337" t="s">
        <v>91</v>
      </c>
      <c r="H2343" s="472" t="s">
        <v>141</v>
      </c>
      <c r="I2343" s="468" t="s">
        <v>142</v>
      </c>
      <c r="J2343" s="697" t="n">
        <v>200</v>
      </c>
      <c r="K2343" s="469" t="n">
        <f aca="false">K2344</f>
        <v>535.8</v>
      </c>
      <c r="L2343" s="469" t="n">
        <f aca="false">L2344</f>
        <v>54</v>
      </c>
      <c r="M2343" s="469" t="n">
        <f aca="false">M2344</f>
        <v>0</v>
      </c>
      <c r="N2343" s="469" t="n">
        <f aca="false">N2344</f>
        <v>0</v>
      </c>
      <c r="O2343" s="469" t="n">
        <f aca="false">O2344</f>
        <v>54</v>
      </c>
      <c r="P2343" s="469" t="n">
        <f aca="false">P2344</f>
        <v>54</v>
      </c>
      <c r="Q2343" s="469" t="n">
        <f aca="false">Q2344</f>
        <v>0</v>
      </c>
      <c r="R2343" s="469" t="n">
        <f aca="false">R2344</f>
        <v>0</v>
      </c>
      <c r="S2343" s="469" t="n">
        <f aca="false">S2344</f>
        <v>54</v>
      </c>
      <c r="T2343" s="469" t="n">
        <f aca="false">T2344</f>
        <v>54</v>
      </c>
      <c r="U2343" s="470" t="n">
        <f aca="false">U2344</f>
        <v>0</v>
      </c>
      <c r="V2343" s="469" t="n">
        <f aca="false">V2344</f>
        <v>0</v>
      </c>
      <c r="W2343" s="469" t="n">
        <f aca="false">W2344</f>
        <v>54</v>
      </c>
    </row>
    <row r="2344" customFormat="false" ht="35.1" hidden="false" customHeight="true" outlineLevel="0" collapsed="false">
      <c r="A2344" s="446" t="s">
        <v>119</v>
      </c>
      <c r="B2344" s="607" t="s">
        <v>1364</v>
      </c>
      <c r="C2344" s="607" t="s">
        <v>43</v>
      </c>
      <c r="D2344" s="463" t="s">
        <v>26</v>
      </c>
      <c r="E2344" s="461" t="s">
        <v>89</v>
      </c>
      <c r="F2344" s="467" t="s">
        <v>20</v>
      </c>
      <c r="G2344" s="467" t="s">
        <v>91</v>
      </c>
      <c r="H2344" s="468" t="s">
        <v>141</v>
      </c>
      <c r="I2344" s="468" t="s">
        <v>142</v>
      </c>
      <c r="J2344" s="460" t="s">
        <v>120</v>
      </c>
      <c r="K2344" s="469" t="n">
        <v>535.8</v>
      </c>
      <c r="L2344" s="469" t="n">
        <v>54</v>
      </c>
      <c r="M2344" s="469"/>
      <c r="N2344" s="469"/>
      <c r="O2344" s="469" t="n">
        <v>54</v>
      </c>
      <c r="P2344" s="469" t="n">
        <v>54</v>
      </c>
      <c r="Q2344" s="469"/>
      <c r="R2344" s="469"/>
      <c r="S2344" s="469" t="n">
        <v>54</v>
      </c>
      <c r="T2344" s="469" t="n">
        <v>54</v>
      </c>
      <c r="U2344" s="470"/>
      <c r="V2344" s="469"/>
      <c r="W2344" s="469" t="n">
        <v>54</v>
      </c>
    </row>
    <row r="2345" customFormat="false" ht="24.95" hidden="true" customHeight="true" outlineLevel="0" collapsed="false">
      <c r="A2345" s="446" t="s">
        <v>145</v>
      </c>
      <c r="B2345" s="607" t="s">
        <v>1364</v>
      </c>
      <c r="C2345" s="607" t="s">
        <v>43</v>
      </c>
      <c r="D2345" s="661" t="s">
        <v>26</v>
      </c>
      <c r="E2345" s="471" t="s">
        <v>89</v>
      </c>
      <c r="F2345" s="337" t="s">
        <v>20</v>
      </c>
      <c r="G2345" s="337" t="s">
        <v>91</v>
      </c>
      <c r="H2345" s="472" t="s">
        <v>141</v>
      </c>
      <c r="I2345" s="678" t="s">
        <v>142</v>
      </c>
      <c r="J2345" s="679" t="s">
        <v>146</v>
      </c>
      <c r="K2345" s="469" t="n">
        <f aca="false">K2346</f>
        <v>0</v>
      </c>
      <c r="L2345" s="469" t="n">
        <f aca="false">L2346</f>
        <v>0</v>
      </c>
      <c r="M2345" s="469" t="n">
        <f aca="false">M2346</f>
        <v>0</v>
      </c>
      <c r="N2345" s="469" t="n">
        <f aca="false">N2346</f>
        <v>0</v>
      </c>
      <c r="O2345" s="469" t="n">
        <f aca="false">O2346</f>
        <v>0</v>
      </c>
      <c r="P2345" s="469" t="n">
        <f aca="false">P2346</f>
        <v>0</v>
      </c>
      <c r="Q2345" s="469" t="n">
        <f aca="false">Q2346</f>
        <v>0</v>
      </c>
      <c r="R2345" s="469" t="n">
        <f aca="false">R2346</f>
        <v>0</v>
      </c>
      <c r="S2345" s="469" t="n">
        <f aca="false">S2346</f>
        <v>0</v>
      </c>
      <c r="T2345" s="469" t="n">
        <f aca="false">T2346</f>
        <v>0</v>
      </c>
      <c r="U2345" s="470" t="n">
        <f aca="false">U2346</f>
        <v>0</v>
      </c>
      <c r="V2345" s="469" t="n">
        <f aca="false">V2346</f>
        <v>0</v>
      </c>
      <c r="W2345" s="469" t="n">
        <f aca="false">W2346</f>
        <v>0</v>
      </c>
    </row>
    <row r="2346" customFormat="false" ht="24.95" hidden="true" customHeight="true" outlineLevel="0" collapsed="false">
      <c r="A2346" s="443" t="s">
        <v>55</v>
      </c>
      <c r="B2346" s="607" t="s">
        <v>1364</v>
      </c>
      <c r="C2346" s="607" t="s">
        <v>43</v>
      </c>
      <c r="D2346" s="463" t="s">
        <v>26</v>
      </c>
      <c r="E2346" s="461" t="s">
        <v>89</v>
      </c>
      <c r="F2346" s="467" t="s">
        <v>20</v>
      </c>
      <c r="G2346" s="467" t="s">
        <v>91</v>
      </c>
      <c r="H2346" s="468" t="s">
        <v>141</v>
      </c>
      <c r="I2346" s="468" t="s">
        <v>142</v>
      </c>
      <c r="J2346" s="460" t="s">
        <v>149</v>
      </c>
      <c r="K2346" s="469"/>
      <c r="L2346" s="469"/>
      <c r="M2346" s="469"/>
      <c r="N2346" s="469"/>
      <c r="O2346" s="469"/>
      <c r="P2346" s="469"/>
      <c r="Q2346" s="469"/>
      <c r="R2346" s="469"/>
      <c r="S2346" s="469"/>
      <c r="T2346" s="469"/>
      <c r="U2346" s="470"/>
      <c r="V2346" s="469"/>
      <c r="W2346" s="469"/>
    </row>
    <row r="2347" customFormat="false" ht="28.5" hidden="false" customHeight="true" outlineLevel="0" collapsed="false">
      <c r="A2347" s="443" t="s">
        <v>158</v>
      </c>
      <c r="B2347" s="607" t="s">
        <v>1364</v>
      </c>
      <c r="C2347" s="607" t="s">
        <v>43</v>
      </c>
      <c r="D2347" s="463" t="s">
        <v>26</v>
      </c>
      <c r="E2347" s="471" t="s">
        <v>89</v>
      </c>
      <c r="F2347" s="337" t="s">
        <v>21</v>
      </c>
      <c r="G2347" s="337" t="s">
        <v>133</v>
      </c>
      <c r="H2347" s="472" t="s">
        <v>92</v>
      </c>
      <c r="I2347" s="550" t="s">
        <v>159</v>
      </c>
      <c r="J2347" s="666"/>
      <c r="K2347" s="469" t="n">
        <f aca="false">K2348+K2351</f>
        <v>638.1</v>
      </c>
      <c r="L2347" s="469" t="n">
        <f aca="false">L2348+L2351</f>
        <v>1980.4</v>
      </c>
      <c r="M2347" s="469" t="n">
        <f aca="false">M2348+M2351</f>
        <v>0</v>
      </c>
      <c r="N2347" s="469" t="n">
        <f aca="false">N2348+N2351</f>
        <v>0</v>
      </c>
      <c r="O2347" s="469" t="n">
        <f aca="false">O2348+O2351</f>
        <v>986.3</v>
      </c>
      <c r="P2347" s="469" t="n">
        <f aca="false">P2348+P2351</f>
        <v>986.3</v>
      </c>
      <c r="Q2347" s="469" t="n">
        <f aca="false">Q2348+Q2351</f>
        <v>0</v>
      </c>
      <c r="R2347" s="469" t="n">
        <f aca="false">R2348+R2351</f>
        <v>0</v>
      </c>
      <c r="S2347" s="469" t="n">
        <f aca="false">S2348+S2351</f>
        <v>986.3</v>
      </c>
      <c r="T2347" s="469" t="n">
        <f aca="false">T2348+T2351</f>
        <v>986.3</v>
      </c>
      <c r="U2347" s="470" t="n">
        <f aca="false">U2348+U2351</f>
        <v>0</v>
      </c>
      <c r="V2347" s="469" t="n">
        <f aca="false">V2348+V2351</f>
        <v>0</v>
      </c>
      <c r="W2347" s="469" t="n">
        <f aca="false">W2348+W2351</f>
        <v>986.3</v>
      </c>
    </row>
    <row r="2348" customFormat="false" ht="44.25" hidden="false" customHeight="true" outlineLevel="0" collapsed="false">
      <c r="A2348" s="443" t="s">
        <v>96</v>
      </c>
      <c r="B2348" s="607" t="s">
        <v>1364</v>
      </c>
      <c r="C2348" s="607" t="s">
        <v>43</v>
      </c>
      <c r="D2348" s="463" t="s">
        <v>26</v>
      </c>
      <c r="E2348" s="461" t="s">
        <v>89</v>
      </c>
      <c r="F2348" s="467" t="s">
        <v>21</v>
      </c>
      <c r="G2348" s="467" t="s">
        <v>133</v>
      </c>
      <c r="H2348" s="468" t="s">
        <v>97</v>
      </c>
      <c r="I2348" s="468" t="s">
        <v>160</v>
      </c>
      <c r="J2348" s="460"/>
      <c r="K2348" s="469" t="n">
        <f aca="false">K2349</f>
        <v>638.1</v>
      </c>
      <c r="L2348" s="469" t="n">
        <f aca="false">L2349</f>
        <v>1980.4</v>
      </c>
      <c r="M2348" s="469" t="n">
        <f aca="false">M2349</f>
        <v>0</v>
      </c>
      <c r="N2348" s="469" t="n">
        <f aca="false">N2349</f>
        <v>0</v>
      </c>
      <c r="O2348" s="469" t="n">
        <f aca="false">O2349</f>
        <v>986.3</v>
      </c>
      <c r="P2348" s="469" t="n">
        <f aca="false">P2349</f>
        <v>986.3</v>
      </c>
      <c r="Q2348" s="469" t="n">
        <f aca="false">Q2349</f>
        <v>0</v>
      </c>
      <c r="R2348" s="469" t="n">
        <f aca="false">R2349</f>
        <v>0</v>
      </c>
      <c r="S2348" s="469" t="n">
        <f aca="false">S2349</f>
        <v>986.3</v>
      </c>
      <c r="T2348" s="469" t="n">
        <f aca="false">T2349</f>
        <v>986.3</v>
      </c>
      <c r="U2348" s="470" t="n">
        <f aca="false">U2349</f>
        <v>0</v>
      </c>
      <c r="V2348" s="469" t="n">
        <f aca="false">V2349</f>
        <v>0</v>
      </c>
      <c r="W2348" s="469" t="n">
        <f aca="false">W2349</f>
        <v>986.3</v>
      </c>
    </row>
    <row r="2349" customFormat="false" ht="55.5" hidden="false" customHeight="true" outlineLevel="0" collapsed="false">
      <c r="A2349" s="443" t="s">
        <v>99</v>
      </c>
      <c r="B2349" s="607" t="s">
        <v>1364</v>
      </c>
      <c r="C2349" s="607" t="s">
        <v>43</v>
      </c>
      <c r="D2349" s="463" t="s">
        <v>26</v>
      </c>
      <c r="E2349" s="471" t="s">
        <v>89</v>
      </c>
      <c r="F2349" s="337" t="s">
        <v>21</v>
      </c>
      <c r="G2349" s="337" t="s">
        <v>133</v>
      </c>
      <c r="H2349" s="472" t="s">
        <v>97</v>
      </c>
      <c r="I2349" s="468" t="s">
        <v>160</v>
      </c>
      <c r="J2349" s="460" t="s">
        <v>100</v>
      </c>
      <c r="K2349" s="469" t="n">
        <f aca="false">K2350</f>
        <v>638.1</v>
      </c>
      <c r="L2349" s="469" t="n">
        <f aca="false">L2350</f>
        <v>1980.4</v>
      </c>
      <c r="M2349" s="469" t="n">
        <f aca="false">M2350</f>
        <v>0</v>
      </c>
      <c r="N2349" s="469" t="n">
        <f aca="false">N2350</f>
        <v>0</v>
      </c>
      <c r="O2349" s="469" t="n">
        <f aca="false">O2350</f>
        <v>986.3</v>
      </c>
      <c r="P2349" s="469" t="n">
        <f aca="false">P2350</f>
        <v>986.3</v>
      </c>
      <c r="Q2349" s="469" t="n">
        <f aca="false">Q2350</f>
        <v>0</v>
      </c>
      <c r="R2349" s="469" t="n">
        <f aca="false">R2350</f>
        <v>0</v>
      </c>
      <c r="S2349" s="469" t="n">
        <f aca="false">S2350</f>
        <v>986.3</v>
      </c>
      <c r="T2349" s="469" t="n">
        <f aca="false">T2350</f>
        <v>986.3</v>
      </c>
      <c r="U2349" s="470" t="n">
        <f aca="false">U2350</f>
        <v>0</v>
      </c>
      <c r="V2349" s="469" t="n">
        <f aca="false">V2350</f>
        <v>0</v>
      </c>
      <c r="W2349" s="469" t="n">
        <f aca="false">W2350</f>
        <v>986.3</v>
      </c>
    </row>
    <row r="2350" customFormat="false" ht="24.95" hidden="false" customHeight="true" outlineLevel="0" collapsed="false">
      <c r="A2350" s="443" t="s">
        <v>101</v>
      </c>
      <c r="B2350" s="607" t="s">
        <v>1364</v>
      </c>
      <c r="C2350" s="607" t="s">
        <v>43</v>
      </c>
      <c r="D2350" s="463" t="s">
        <v>26</v>
      </c>
      <c r="E2350" s="461" t="s">
        <v>89</v>
      </c>
      <c r="F2350" s="467" t="s">
        <v>21</v>
      </c>
      <c r="G2350" s="467" t="s">
        <v>133</v>
      </c>
      <c r="H2350" s="468" t="s">
        <v>97</v>
      </c>
      <c r="I2350" s="468" t="s">
        <v>160</v>
      </c>
      <c r="J2350" s="460" t="s">
        <v>102</v>
      </c>
      <c r="K2350" s="469" t="n">
        <v>638.1</v>
      </c>
      <c r="L2350" s="469" t="n">
        <f aca="false">986.3+763.5+230.6</f>
        <v>1980.4</v>
      </c>
      <c r="M2350" s="469"/>
      <c r="N2350" s="469"/>
      <c r="O2350" s="469" t="n">
        <v>986.3</v>
      </c>
      <c r="P2350" s="469" t="n">
        <v>986.3</v>
      </c>
      <c r="Q2350" s="469"/>
      <c r="R2350" s="469"/>
      <c r="S2350" s="469" t="n">
        <v>986.3</v>
      </c>
      <c r="T2350" s="469" t="n">
        <v>986.3</v>
      </c>
      <c r="U2350" s="470"/>
      <c r="V2350" s="469"/>
      <c r="W2350" s="469" t="n">
        <v>986.3</v>
      </c>
    </row>
    <row r="2351" customFormat="false" ht="22.5" hidden="true" customHeight="true" outlineLevel="0" collapsed="false">
      <c r="A2351" s="476" t="s">
        <v>127</v>
      </c>
      <c r="B2351" s="607" t="s">
        <v>1364</v>
      </c>
      <c r="C2351" s="607" t="s">
        <v>43</v>
      </c>
      <c r="D2351" s="463" t="s">
        <v>26</v>
      </c>
      <c r="E2351" s="478" t="s">
        <v>89</v>
      </c>
      <c r="F2351" s="687" t="s">
        <v>21</v>
      </c>
      <c r="G2351" s="687" t="s">
        <v>133</v>
      </c>
      <c r="H2351" s="678" t="s">
        <v>141</v>
      </c>
      <c r="I2351" s="468"/>
      <c r="J2351" s="460" t="s">
        <v>143</v>
      </c>
      <c r="K2351" s="469" t="n">
        <f aca="false">K2352</f>
        <v>0</v>
      </c>
      <c r="L2351" s="469" t="n">
        <f aca="false">L2352</f>
        <v>0</v>
      </c>
      <c r="M2351" s="469" t="n">
        <f aca="false">M2352</f>
        <v>0</v>
      </c>
      <c r="N2351" s="469" t="n">
        <f aca="false">N2352</f>
        <v>0</v>
      </c>
      <c r="O2351" s="469" t="n">
        <f aca="false">O2352</f>
        <v>0</v>
      </c>
      <c r="P2351" s="469" t="n">
        <f aca="false">P2352</f>
        <v>0</v>
      </c>
      <c r="Q2351" s="469" t="n">
        <f aca="false">Q2352</f>
        <v>0</v>
      </c>
      <c r="R2351" s="469" t="n">
        <f aca="false">R2352</f>
        <v>0</v>
      </c>
      <c r="S2351" s="469" t="n">
        <f aca="false">S2352</f>
        <v>0</v>
      </c>
      <c r="T2351" s="469" t="n">
        <f aca="false">T2352</f>
        <v>0</v>
      </c>
      <c r="U2351" s="470" t="n">
        <f aca="false">U2352</f>
        <v>0</v>
      </c>
      <c r="V2351" s="469" t="n">
        <f aca="false">V2352</f>
        <v>0</v>
      </c>
      <c r="W2351" s="469" t="n">
        <f aca="false">W2352</f>
        <v>0</v>
      </c>
    </row>
    <row r="2352" customFormat="false" ht="38.25" hidden="true" customHeight="true" outlineLevel="0" collapsed="false">
      <c r="A2352" s="476" t="s">
        <v>128</v>
      </c>
      <c r="B2352" s="607" t="s">
        <v>1364</v>
      </c>
      <c r="C2352" s="607" t="s">
        <v>43</v>
      </c>
      <c r="D2352" s="463" t="s">
        <v>26</v>
      </c>
      <c r="E2352" s="461" t="s">
        <v>89</v>
      </c>
      <c r="F2352" s="467" t="s">
        <v>21</v>
      </c>
      <c r="G2352" s="467" t="s">
        <v>133</v>
      </c>
      <c r="H2352" s="468" t="s">
        <v>141</v>
      </c>
      <c r="I2352" s="468"/>
      <c r="J2352" s="460" t="s">
        <v>144</v>
      </c>
      <c r="K2352" s="469"/>
      <c r="L2352" s="469"/>
      <c r="M2352" s="469"/>
      <c r="N2352" s="469"/>
      <c r="O2352" s="469"/>
      <c r="P2352" s="469"/>
      <c r="Q2352" s="469"/>
      <c r="R2352" s="469"/>
      <c r="S2352" s="469"/>
      <c r="T2352" s="321"/>
      <c r="U2352" s="470"/>
      <c r="V2352" s="469"/>
      <c r="W2352" s="469"/>
    </row>
    <row r="2353" customFormat="false" ht="15" hidden="false" customHeight="false" outlineLevel="0" collapsed="false">
      <c r="H2353" s="351"/>
      <c r="J2353" s="351"/>
      <c r="K2353" s="698"/>
      <c r="L2353" s="698"/>
      <c r="M2353" s="698"/>
      <c r="N2353" s="699"/>
      <c r="O2353" s="699"/>
      <c r="P2353" s="699"/>
      <c r="Q2353" s="699"/>
      <c r="R2353" s="699"/>
      <c r="S2353" s="699"/>
      <c r="T2353" s="699"/>
      <c r="U2353" s="699"/>
      <c r="V2353" s="699"/>
      <c r="W2353" s="699"/>
    </row>
    <row r="2354" customFormat="false" ht="15" hidden="false" customHeight="false" outlineLevel="0" collapsed="false">
      <c r="H2354" s="351"/>
      <c r="J2354" s="351"/>
      <c r="K2354" s="698"/>
      <c r="L2354" s="700" t="n">
        <f aca="false">L2355-L2356</f>
        <v>0</v>
      </c>
      <c r="M2354" s="700" t="n">
        <f aca="false">M2355-M2356</f>
        <v>0</v>
      </c>
      <c r="N2354" s="700" t="n">
        <f aca="false">N2355-N2356</f>
        <v>0</v>
      </c>
      <c r="O2354" s="700" t="n">
        <f aca="false">O2355-O2356</f>
        <v>0</v>
      </c>
      <c r="P2354" s="700" t="n">
        <f aca="false">P2355-P2356</f>
        <v>0</v>
      </c>
      <c r="Q2354" s="700" t="n">
        <f aca="false">Q2355-Q2356</f>
        <v>0</v>
      </c>
      <c r="R2354" s="700" t="n">
        <f aca="false">R2355-R2356</f>
        <v>0</v>
      </c>
      <c r="S2354" s="700" t="n">
        <f aca="false">S2355-S2356</f>
        <v>0</v>
      </c>
      <c r="T2354" s="700" t="n">
        <f aca="false">T2355-T2356</f>
        <v>0</v>
      </c>
      <c r="U2354" s="699"/>
      <c r="V2354" s="699"/>
      <c r="W2354" s="699"/>
    </row>
    <row r="2355" customFormat="false" ht="15" hidden="true" customHeight="false" outlineLevel="0" collapsed="false">
      <c r="E2355" s="701" t="s">
        <v>195</v>
      </c>
      <c r="F2355" s="702"/>
      <c r="G2355" s="702"/>
      <c r="H2355" s="703"/>
      <c r="I2355" s="702"/>
      <c r="J2355" s="703"/>
      <c r="K2355" s="704" t="n">
        <f aca="false">K2302+K2267+K2056+K2032+K1993+K1966+K1868+K1793+K1752+K1744+K1700+K1682+K1477+K1377+K1318+K1213+K1032+K908+K898+K887+K857+K848+K818+K811+K771+K762+K744+K659+K528+K518+K503+K469+K458+K428+K416+K367+K336+K326+K306+K275+K225+K212+K141</f>
        <v>605425</v>
      </c>
      <c r="L2355" s="704" t="n">
        <f aca="false">L2302+L2267+L2056+L2032+L1993+L1966+L1868+L1793+L1752+L1744+L1700+L1682+L1477+L1377+L1318+L1213+L1032+L908+L898+L887+L857+L848+L818+L811+L771+L762+L744+L659+L528+L518+L503+L469+L458+L428+L416+L367+L336+L326+L306+L275+L225+L212+L141</f>
        <v>844070.2</v>
      </c>
      <c r="M2355" s="704" t="n">
        <f aca="false">M2302+M2267+M2056+M2032+M1993+M1966+M1868+M1793+M1752+M1744+M1700+M1682+M1477+M1377+M1318+M1213+M1032+M908+M898+M887+M857+M848+M818+M811+M771+M762+M744+M659+M528+M518+M503+M469+M458+M428+M416+M367+M336+M326+M306+M275+M225+M212+M141</f>
        <v>1137354.7</v>
      </c>
      <c r="N2355" s="704" t="n">
        <f aca="false">N2302+N2267+N2056+N2032+N1993+N1966+N1868+N1793+N1752+N1744+N1700+N1682+N1477+N1377+N1318+N1213+N1032+N908+N898+N887+N857+N848+N818+N811+N771+N762+N744+N659+N528+N518+N503+N469+N458+N428+N416+N367+N336+N326+N306+N275+N225+N212+N141</f>
        <v>76527.9</v>
      </c>
      <c r="O2355" s="704" t="n">
        <f aca="false">O2302+O2267+O2056+O2032+O1993+O1966+O1868+O1793+O1752+O1744+O1700+O1682+O1477+O1377+O1318+O1213+O1032+O908+O898+O887+O857+O848+O818+O811+O771+O762+O744+O659+O528+O518+O503+O469+O458+O428+O416+O367+O336+O326+O306+O275+O225+O212+O141</f>
        <v>429379.8</v>
      </c>
      <c r="P2355" s="704" t="n">
        <f aca="false">P2302+P2267+P2056+P2032+P1993+P1966+P1868+P1793+P1752+P1744+P1700+P1682+P1477+P1377+P1318+P1213+P1032+P908+P898+P887+P857+P848+P818+P811+P771+P762+P744+P659+P528+P518+P503+P469+P458+P428+P416+P367+P336+P326+P306+P275+P225+P212+P141</f>
        <v>717792</v>
      </c>
      <c r="Q2355" s="704" t="n">
        <f aca="false">Q2302+Q2267+Q2056+Q2032+Q1993+Q1966+Q1868+Q1793+Q1752+Q1744+Q1700+Q1682+Q1477+Q1377+Q1318+Q1213+Q1032+Q908+Q898+Q887+Q857+Q848+Q818+Q811+Q771+Q762+Q744+Q659+Q528+Q518+Q503+Q469+Q458+Q428+Q416+Q367+Q336+Q326+Q306+Q275+Q225+Q212+Q141</f>
        <v>298002.9</v>
      </c>
      <c r="R2355" s="704" t="n">
        <f aca="false">R2302+R2267+R2056+R2032+R1993+R1966+R1868+R1793+R1752+R1744+R1700+R1682+R1477+R1377+R1318+R1213+R1032+R908+R898+R887+R857+R848+R818+R811+R771+R762+R744+R659+R528+R518+R503+R469+R458+R428+R416+R367+R336+R326+R306+R275+R225+R212+R141</f>
        <v>79227.9</v>
      </c>
      <c r="S2355" s="704" t="n">
        <f aca="false">S2302+S2267+S2056+S2032+S1993+S1966+S1868+S1793+S1752+S1744+S1700+S1682+S1477+S1377+S1318+S1213+S1032+S908+S898+S887+S857+S848+S818+S811+S771+S762+S744+S659+S528+S518+S503+S469+S458+S428+S416+S367+S336+S326+S306+S275+S225+S212+S141</f>
        <v>419868.4</v>
      </c>
      <c r="T2355" s="704" t="n">
        <f aca="false">T2302+T2267+T2056+T2032+T1993+T1966+T1868+T1793+T1752+T1744+T1700+T1682+T1477+T1377+T1318+T1213+T1032+T908+T898+T887+T857+T848+T818+T811+T771+T762+T744+T659+T528+T518+T503+T469+T458+T428+T416+T367+T336+T326+T306+T275+T225+T212+T141</f>
        <v>691484.6</v>
      </c>
      <c r="U2355" s="699"/>
      <c r="V2355" s="699"/>
      <c r="W2355" s="699"/>
    </row>
    <row r="2356" customFormat="false" ht="15" hidden="true" customHeight="false" outlineLevel="0" collapsed="false">
      <c r="E2356" s="701"/>
      <c r="F2356" s="702"/>
      <c r="G2356" s="702"/>
      <c r="H2356" s="703"/>
      <c r="I2356" s="702"/>
      <c r="J2356" s="703"/>
      <c r="K2356" s="704" t="n">
        <f aca="false">SUM(K2357:K2380)</f>
        <v>605425</v>
      </c>
      <c r="L2356" s="704" t="n">
        <f aca="false">SUM(L2357:L2380)</f>
        <v>844070.2</v>
      </c>
      <c r="M2356" s="704" t="n">
        <f aca="false">SUM(M2357:M2380)</f>
        <v>1137354.7</v>
      </c>
      <c r="N2356" s="704" t="n">
        <f aca="false">SUM(N2357:N2380)</f>
        <v>76527.9</v>
      </c>
      <c r="O2356" s="704" t="n">
        <f aca="false">SUM(O2357:O2380)</f>
        <v>429379.8</v>
      </c>
      <c r="P2356" s="704" t="n">
        <f aca="false">SUM(P2357:P2380)</f>
        <v>717792</v>
      </c>
      <c r="Q2356" s="704" t="n">
        <f aca="false">SUM(Q2357:Q2380)</f>
        <v>298002.9</v>
      </c>
      <c r="R2356" s="704" t="n">
        <f aca="false">SUM(R2357:R2380)</f>
        <v>79227.9</v>
      </c>
      <c r="S2356" s="704" t="n">
        <f aca="false">SUM(S2357:S2380)</f>
        <v>419868.4</v>
      </c>
      <c r="T2356" s="704" t="n">
        <f aca="false">SUM(T2357:T2380)</f>
        <v>691484.6</v>
      </c>
      <c r="U2356" s="704" t="n">
        <f aca="false">SUM(U2357:U2380)</f>
        <v>0</v>
      </c>
      <c r="V2356" s="704" t="n">
        <f aca="false">SUM(V2357:V2380)</f>
        <v>0</v>
      </c>
      <c r="W2356" s="704" t="n">
        <f aca="false">SUM(W2357:W2380)</f>
        <v>76698.6</v>
      </c>
    </row>
    <row r="2357" customFormat="false" ht="15" hidden="true" customHeight="false" outlineLevel="0" collapsed="false">
      <c r="E2357" s="337" t="s">
        <v>1313</v>
      </c>
      <c r="H2357" s="351"/>
      <c r="J2357" s="351"/>
      <c r="K2357" s="698"/>
      <c r="L2357" s="698"/>
      <c r="M2357" s="698"/>
      <c r="N2357" s="699"/>
      <c r="O2357" s="699"/>
      <c r="P2357" s="699"/>
      <c r="Q2357" s="699"/>
      <c r="R2357" s="699"/>
      <c r="S2357" s="699"/>
      <c r="T2357" s="699"/>
      <c r="U2357" s="699"/>
      <c r="V2357" s="699"/>
      <c r="W2357" s="699"/>
    </row>
    <row r="2358" customFormat="false" ht="15" hidden="true" customHeight="false" outlineLevel="0" collapsed="false">
      <c r="E2358" s="337" t="s">
        <v>391</v>
      </c>
      <c r="H2358" s="351"/>
      <c r="J2358" s="351"/>
      <c r="K2358" s="700" t="n">
        <f aca="false">K368+K529</f>
        <v>357.1</v>
      </c>
      <c r="L2358" s="700" t="n">
        <f aca="false">L368+L529</f>
        <v>543</v>
      </c>
      <c r="M2358" s="700" t="n">
        <f aca="false">M368+M529</f>
        <v>150</v>
      </c>
      <c r="N2358" s="700" t="n">
        <f aca="false">N368+N529</f>
        <v>14.7</v>
      </c>
      <c r="O2358" s="700" t="n">
        <f aca="false">O368+O529</f>
        <v>248.7</v>
      </c>
      <c r="P2358" s="700" t="n">
        <f aca="false">P368+P529</f>
        <v>398.7</v>
      </c>
      <c r="Q2358" s="700" t="n">
        <f aca="false">Q368+Q529</f>
        <v>150</v>
      </c>
      <c r="R2358" s="700" t="n">
        <f aca="false">R368+R529</f>
        <v>14.7</v>
      </c>
      <c r="S2358" s="700" t="n">
        <f aca="false">S368+S529</f>
        <v>248.7</v>
      </c>
      <c r="T2358" s="700" t="n">
        <f aca="false">T368+T529</f>
        <v>398.7</v>
      </c>
      <c r="U2358" s="699"/>
      <c r="V2358" s="699"/>
      <c r="W2358" s="699"/>
    </row>
    <row r="2359" customFormat="false" ht="15" hidden="true" customHeight="false" outlineLevel="0" collapsed="false">
      <c r="E2359" s="337" t="s">
        <v>214</v>
      </c>
      <c r="H2359" s="351"/>
      <c r="J2359" s="351"/>
      <c r="K2359" s="700" t="n">
        <f aca="false">K169+K512+K1701+K1980</f>
        <v>50</v>
      </c>
      <c r="L2359" s="700" t="n">
        <f aca="false">L169+L512+L1701+L1980</f>
        <v>0</v>
      </c>
      <c r="M2359" s="700" t="n">
        <f aca="false">M169+M512+M1701+M1980</f>
        <v>0</v>
      </c>
      <c r="N2359" s="700" t="n">
        <f aca="false">N169+N512+N1701+N1980</f>
        <v>0</v>
      </c>
      <c r="O2359" s="700" t="n">
        <f aca="false">O169+O512+O1701+O1980</f>
        <v>0</v>
      </c>
      <c r="P2359" s="700" t="n">
        <f aca="false">P169+P512+P1701+P1980</f>
        <v>0</v>
      </c>
      <c r="Q2359" s="700" t="n">
        <f aca="false">Q169+Q512+Q1701+Q1980</f>
        <v>0</v>
      </c>
      <c r="R2359" s="700" t="n">
        <f aca="false">R169+R512+R1701+R1980</f>
        <v>0</v>
      </c>
      <c r="S2359" s="700" t="n">
        <f aca="false">S169+S512+S1701+S1980</f>
        <v>0</v>
      </c>
      <c r="T2359" s="700" t="n">
        <f aca="false">T169+T512+T1701+T1980</f>
        <v>0</v>
      </c>
      <c r="U2359" s="699"/>
      <c r="V2359" s="699"/>
      <c r="W2359" s="699"/>
    </row>
    <row r="2360" customFormat="false" ht="15" hidden="true" customHeight="false" outlineLevel="0" collapsed="false">
      <c r="E2360" s="337" t="s">
        <v>431</v>
      </c>
      <c r="H2360" s="351"/>
      <c r="J2360" s="351"/>
      <c r="K2360" s="700" t="n">
        <f aca="false">K1794+K417</f>
        <v>92969.3</v>
      </c>
      <c r="L2360" s="700" t="n">
        <f aca="false">L1794+L417</f>
        <v>30390.3</v>
      </c>
      <c r="M2360" s="700" t="n">
        <f aca="false">M1794+M417</f>
        <v>793000</v>
      </c>
      <c r="N2360" s="700" t="n">
        <f aca="false">N1794+N417</f>
        <v>0</v>
      </c>
      <c r="O2360" s="700" t="n">
        <f aca="false">O1794+O417</f>
        <v>1000</v>
      </c>
      <c r="P2360" s="700" t="n">
        <f aca="false">P1794+P417</f>
        <v>1000</v>
      </c>
      <c r="Q2360" s="700" t="n">
        <f aca="false">Q1794+Q417</f>
        <v>0</v>
      </c>
      <c r="R2360" s="700" t="n">
        <f aca="false">R1794+R417</f>
        <v>0</v>
      </c>
      <c r="S2360" s="700" t="n">
        <f aca="false">S1794+S417</f>
        <v>1000</v>
      </c>
      <c r="T2360" s="700" t="n">
        <f aca="false">T1794+T417</f>
        <v>1000</v>
      </c>
      <c r="U2360" s="699"/>
      <c r="V2360" s="699"/>
      <c r="W2360" s="699"/>
    </row>
    <row r="2361" customFormat="false" ht="15" hidden="true" customHeight="false" outlineLevel="0" collapsed="false">
      <c r="E2361" s="337" t="s">
        <v>823</v>
      </c>
      <c r="H2361" s="351"/>
      <c r="J2361" s="351"/>
      <c r="K2361" s="700" t="n">
        <f aca="false">K1478+K1306+K1206+K1021</f>
        <v>996.2</v>
      </c>
      <c r="L2361" s="700" t="n">
        <f aca="false">L1478+L1306+L1206+L1021</f>
        <v>920.7</v>
      </c>
      <c r="M2361" s="700" t="n">
        <f aca="false">M1478+M1306+M1206+M1021</f>
        <v>0</v>
      </c>
      <c r="N2361" s="700" t="n">
        <f aca="false">N1478+N1306+N1206+N1021</f>
        <v>0</v>
      </c>
      <c r="O2361" s="700" t="n">
        <f aca="false">O1478+O1306+O1206+O1021</f>
        <v>920.7</v>
      </c>
      <c r="P2361" s="700" t="n">
        <f aca="false">P1478+P1306+P1206+P1021</f>
        <v>1062.4</v>
      </c>
      <c r="Q2361" s="700" t="n">
        <f aca="false">Q1478+Q1306+Q1206+Q1021</f>
        <v>0</v>
      </c>
      <c r="R2361" s="700" t="n">
        <f aca="false">R1478+R1306+R1206+R1021</f>
        <v>0</v>
      </c>
      <c r="S2361" s="700" t="n">
        <f aca="false">S1478+S1306+S1206+S1021</f>
        <v>1062.4</v>
      </c>
      <c r="T2361" s="700" t="n">
        <f aca="false">T1478+T1306+T1206+T1021</f>
        <v>254.5</v>
      </c>
      <c r="U2361" s="700" t="n">
        <f aca="false">U1478+U1306+U1206+U1021</f>
        <v>0</v>
      </c>
      <c r="V2361" s="700" t="n">
        <f aca="false">V1478+V1306+V1206+V1021</f>
        <v>0</v>
      </c>
      <c r="W2361" s="700" t="n">
        <f aca="false">W1478+W1306+W1206+W1021</f>
        <v>254.5</v>
      </c>
    </row>
    <row r="2362" customFormat="false" ht="15" hidden="true" customHeight="false" outlineLevel="0" collapsed="false">
      <c r="E2362" s="337" t="s">
        <v>1269</v>
      </c>
      <c r="H2362" s="351"/>
      <c r="J2362" s="351"/>
      <c r="K2362" s="699" t="n">
        <f aca="false">K1912</f>
        <v>12389.8</v>
      </c>
      <c r="L2362" s="699" t="n">
        <f aca="false">L1912</f>
        <v>20064.4</v>
      </c>
      <c r="M2362" s="699" t="n">
        <f aca="false">M1912</f>
        <v>7421.1</v>
      </c>
      <c r="N2362" s="699" t="n">
        <f aca="false">N1912</f>
        <v>1861.9</v>
      </c>
      <c r="O2362" s="699" t="n">
        <f aca="false">O1912</f>
        <v>1911.9</v>
      </c>
      <c r="P2362" s="699" t="n">
        <f aca="false">P1912</f>
        <v>200</v>
      </c>
      <c r="Q2362" s="699" t="n">
        <f aca="false">Q1912</f>
        <v>0</v>
      </c>
      <c r="R2362" s="699" t="n">
        <f aca="false">R1912</f>
        <v>0</v>
      </c>
      <c r="S2362" s="699" t="n">
        <f aca="false">S1912</f>
        <v>200</v>
      </c>
      <c r="T2362" s="699" t="n">
        <f aca="false">T1912</f>
        <v>200</v>
      </c>
      <c r="U2362" s="699" t="n">
        <f aca="false">U1912</f>
        <v>0</v>
      </c>
      <c r="V2362" s="699" t="n">
        <f aca="false">V1912</f>
        <v>0</v>
      </c>
      <c r="W2362" s="699" t="n">
        <f aca="false">W1912</f>
        <v>200</v>
      </c>
    </row>
    <row r="2363" customFormat="false" ht="15" hidden="true" customHeight="false" outlineLevel="0" collapsed="false">
      <c r="E2363" s="337" t="s">
        <v>1369</v>
      </c>
      <c r="H2363" s="351"/>
      <c r="J2363" s="351"/>
      <c r="K2363" s="700" t="n">
        <f aca="false">K2303+K2268+K2057</f>
        <v>111488.3</v>
      </c>
      <c r="L2363" s="700" t="n">
        <f aca="false">L2303+L2268+L2057</f>
        <v>110085.1</v>
      </c>
      <c r="M2363" s="700" t="n">
        <f aca="false">M2303+M2268+M2057</f>
        <v>13443</v>
      </c>
      <c r="N2363" s="700" t="n">
        <f aca="false">N2303+N2268+N2057</f>
        <v>9325.2</v>
      </c>
      <c r="O2363" s="700" t="n">
        <f aca="false">O2303+O2268+O2057</f>
        <v>88758.1</v>
      </c>
      <c r="P2363" s="700" t="n">
        <f aca="false">P2303+P2268+P2057</f>
        <v>95333.6</v>
      </c>
      <c r="Q2363" s="700" t="n">
        <f aca="false">Q2303+Q2268+Q2057</f>
        <v>564</v>
      </c>
      <c r="R2363" s="700" t="n">
        <f aca="false">R2303+R2268+R2057</f>
        <v>14057.1</v>
      </c>
      <c r="S2363" s="700" t="n">
        <f aca="false">S2303+S2268+S2057</f>
        <v>94849</v>
      </c>
      <c r="T2363" s="700" t="n">
        <f aca="false">T2303+T2268+T2057</f>
        <v>98046.6</v>
      </c>
      <c r="U2363" s="699"/>
      <c r="V2363" s="699"/>
      <c r="W2363" s="699"/>
    </row>
    <row r="2364" customFormat="false" ht="15" hidden="true" customHeight="false" outlineLevel="0" collapsed="false">
      <c r="E2364" s="337" t="s">
        <v>1068</v>
      </c>
      <c r="H2364" s="351"/>
      <c r="J2364" s="351"/>
      <c r="K2364" s="700" t="n">
        <f aca="false">K1683+K1663+K1595+K1484</f>
        <v>83461.8</v>
      </c>
      <c r="L2364" s="700" t="n">
        <f aca="false">L1683+L1663+L1595+L1484</f>
        <v>105410.6</v>
      </c>
      <c r="M2364" s="700" t="n">
        <f aca="false">M1683+M1663+M1595+M1484</f>
        <v>27904.9</v>
      </c>
      <c r="N2364" s="700" t="n">
        <f aca="false">N1683+N1663+N1595+N1484</f>
        <v>8646.8</v>
      </c>
      <c r="O2364" s="700" t="n">
        <f aca="false">O1683+O1663+O1595+O1484</f>
        <v>78843.8</v>
      </c>
      <c r="P2364" s="700" t="n">
        <f aca="false">P1683+P1663+P1595+P1484</f>
        <v>83961.6</v>
      </c>
      <c r="Q2364" s="700" t="n">
        <f aca="false">Q1683+Q1663+Q1595+Q1484</f>
        <v>2819.7</v>
      </c>
      <c r="R2364" s="700" t="n">
        <f aca="false">R1683+R1663+R1595+R1484</f>
        <v>6443.1</v>
      </c>
      <c r="S2364" s="700" t="n">
        <f aca="false">S1683+S1663+S1595+S1484</f>
        <v>81141.9</v>
      </c>
      <c r="T2364" s="700" t="n">
        <f aca="false">T1683+T1663+T1595+T1484</f>
        <v>89030.5</v>
      </c>
      <c r="U2364" s="699"/>
      <c r="V2364" s="699"/>
      <c r="W2364" s="699"/>
    </row>
    <row r="2365" customFormat="false" ht="15" hidden="true" customHeight="false" outlineLevel="0" collapsed="false">
      <c r="E2365" s="337" t="s">
        <v>660</v>
      </c>
      <c r="H2365" s="351"/>
      <c r="J2365" s="351"/>
      <c r="K2365" s="700" t="n">
        <f aca="false">K1985+K799+K1706</f>
        <v>15</v>
      </c>
      <c r="L2365" s="700" t="n">
        <f aca="false">L1985+L799+L1706</f>
        <v>25</v>
      </c>
      <c r="M2365" s="700" t="n">
        <f aca="false">M1985+M799+M1706</f>
        <v>0</v>
      </c>
      <c r="N2365" s="700" t="n">
        <f aca="false">N1985+N799+N1706</f>
        <v>0</v>
      </c>
      <c r="O2365" s="700" t="n">
        <f aca="false">O1985+O799+O1706</f>
        <v>25</v>
      </c>
      <c r="P2365" s="700" t="n">
        <f aca="false">P1985+P799+P1706</f>
        <v>125</v>
      </c>
      <c r="Q2365" s="700" t="n">
        <f aca="false">Q1985+Q799+Q1706</f>
        <v>0</v>
      </c>
      <c r="R2365" s="700" t="n">
        <f aca="false">R1985+R799+R1706</f>
        <v>0</v>
      </c>
      <c r="S2365" s="700" t="n">
        <f aca="false">S1985+S799+S1706</f>
        <v>125</v>
      </c>
      <c r="T2365" s="700" t="n">
        <f aca="false">T1985+T799+T1706</f>
        <v>125</v>
      </c>
      <c r="U2365" s="699"/>
      <c r="V2365" s="699"/>
      <c r="W2365" s="699"/>
    </row>
    <row r="2366" customFormat="false" ht="15" hidden="true" customHeight="false" outlineLevel="0" collapsed="false">
      <c r="E2366" s="337" t="s">
        <v>687</v>
      </c>
      <c r="H2366" s="351"/>
      <c r="J2366" s="351"/>
      <c r="K2366" s="699" t="n">
        <f aca="false">K834</f>
        <v>0</v>
      </c>
      <c r="L2366" s="699" t="n">
        <f aca="false">L834</f>
        <v>5</v>
      </c>
      <c r="M2366" s="699" t="n">
        <f aca="false">M834</f>
        <v>0</v>
      </c>
      <c r="N2366" s="699" t="n">
        <f aca="false">N834</f>
        <v>0</v>
      </c>
      <c r="O2366" s="699" t="n">
        <f aca="false">O834</f>
        <v>5</v>
      </c>
      <c r="P2366" s="699" t="n">
        <f aca="false">P834</f>
        <v>5</v>
      </c>
      <c r="Q2366" s="699" t="n">
        <f aca="false">Q834</f>
        <v>0</v>
      </c>
      <c r="R2366" s="699" t="n">
        <f aca="false">R834</f>
        <v>0</v>
      </c>
      <c r="S2366" s="699" t="n">
        <f aca="false">S834</f>
        <v>5</v>
      </c>
      <c r="T2366" s="699" t="n">
        <f aca="false">T834</f>
        <v>5</v>
      </c>
      <c r="U2366" s="699"/>
      <c r="V2366" s="699"/>
      <c r="W2366" s="699"/>
    </row>
    <row r="2367" customFormat="false" ht="15" hidden="true" customHeight="false" outlineLevel="0" collapsed="false">
      <c r="E2367" s="337" t="s">
        <v>469</v>
      </c>
      <c r="H2367" s="351"/>
      <c r="J2367" s="351"/>
      <c r="K2367" s="699" t="n">
        <f aca="false">K459</f>
        <v>42.1</v>
      </c>
      <c r="L2367" s="699" t="n">
        <f aca="false">L459</f>
        <v>5.6</v>
      </c>
      <c r="M2367" s="699" t="n">
        <f aca="false">M459</f>
        <v>0</v>
      </c>
      <c r="N2367" s="699" t="n">
        <f aca="false">N459</f>
        <v>0</v>
      </c>
      <c r="O2367" s="699" t="n">
        <f aca="false">O459</f>
        <v>5</v>
      </c>
      <c r="P2367" s="699" t="n">
        <f aca="false">P459</f>
        <v>5</v>
      </c>
      <c r="Q2367" s="699" t="n">
        <f aca="false">Q459</f>
        <v>0</v>
      </c>
      <c r="R2367" s="699" t="n">
        <f aca="false">R459</f>
        <v>0</v>
      </c>
      <c r="S2367" s="699" t="n">
        <f aca="false">S459</f>
        <v>5</v>
      </c>
      <c r="T2367" s="699" t="n">
        <f aca="false">T459</f>
        <v>5</v>
      </c>
      <c r="U2367" s="699" t="n">
        <f aca="false">U459</f>
        <v>0</v>
      </c>
      <c r="V2367" s="699" t="n">
        <f aca="false">V459</f>
        <v>0</v>
      </c>
      <c r="W2367" s="699" t="n">
        <f aca="false">W459</f>
        <v>5</v>
      </c>
    </row>
    <row r="2368" customFormat="false" ht="15" hidden="true" customHeight="false" outlineLevel="0" collapsed="false">
      <c r="E2368" s="337" t="s">
        <v>624</v>
      </c>
      <c r="H2368" s="351"/>
      <c r="J2368" s="351"/>
      <c r="K2368" s="700" t="n">
        <f aca="false">K1745+K819+K812+K745</f>
        <v>8201.3</v>
      </c>
      <c r="L2368" s="700" t="n">
        <f aca="false">L1745+L819+L812+L745</f>
        <v>4607.1</v>
      </c>
      <c r="M2368" s="700" t="n">
        <f aca="false">M1745+M819+M812+M745</f>
        <v>0</v>
      </c>
      <c r="N2368" s="700" t="n">
        <f aca="false">N1745+N819+N812+N745</f>
        <v>0</v>
      </c>
      <c r="O2368" s="700" t="n">
        <f aca="false">O1745+O819+O812+O745</f>
        <v>4042.3</v>
      </c>
      <c r="P2368" s="700" t="n">
        <f aca="false">P1745+P819+P812+P745</f>
        <v>505.3</v>
      </c>
      <c r="Q2368" s="700" t="n">
        <f aca="false">Q1745+Q819+Q812+Q745</f>
        <v>0</v>
      </c>
      <c r="R2368" s="700" t="n">
        <f aca="false">R1745+R819+R812+R745</f>
        <v>0</v>
      </c>
      <c r="S2368" s="700" t="n">
        <f aca="false">S1745+S819+S812+S745</f>
        <v>505.3</v>
      </c>
      <c r="T2368" s="700" t="n">
        <f aca="false">T1745+T819+T812+T745</f>
        <v>505.3</v>
      </c>
      <c r="U2368" s="699"/>
      <c r="V2368" s="699"/>
      <c r="W2368" s="699"/>
    </row>
    <row r="2369" customFormat="false" ht="15" hidden="true" customHeight="false" outlineLevel="0" collapsed="false">
      <c r="E2369" s="337" t="s">
        <v>249</v>
      </c>
      <c r="H2369" s="351"/>
      <c r="J2369" s="351"/>
      <c r="K2369" s="700" t="n">
        <f aca="false">K327+K226+K213</f>
        <v>7284.2</v>
      </c>
      <c r="L2369" s="700" t="n">
        <f aca="false">L327+L226+L213</f>
        <v>7497</v>
      </c>
      <c r="M2369" s="700" t="n">
        <f aca="false">M327+M226+M213</f>
        <v>0</v>
      </c>
      <c r="N2369" s="700" t="n">
        <f aca="false">N327+N226+N213</f>
        <v>0</v>
      </c>
      <c r="O2369" s="700" t="n">
        <f aca="false">O327+O226+O213</f>
        <v>6383.7</v>
      </c>
      <c r="P2369" s="700" t="n">
        <f aca="false">P327+P226+P213</f>
        <v>6526.5</v>
      </c>
      <c r="Q2369" s="700" t="n">
        <f aca="false">Q327+Q226+Q213</f>
        <v>0</v>
      </c>
      <c r="R2369" s="700" t="n">
        <f aca="false">R327+R226+R213</f>
        <v>0</v>
      </c>
      <c r="S2369" s="700" t="n">
        <f aca="false">S327+S226+S213</f>
        <v>6526.5</v>
      </c>
      <c r="T2369" s="700" t="n">
        <f aca="false">T327+T226+T213</f>
        <v>6731.8</v>
      </c>
      <c r="U2369" s="700" t="n">
        <f aca="false">U327+U226+U213</f>
        <v>0</v>
      </c>
      <c r="V2369" s="700" t="n">
        <f aca="false">V327+V226+V213</f>
        <v>0</v>
      </c>
      <c r="W2369" s="700" t="n">
        <f aca="false">W327+W226+W213</f>
        <v>6731.8</v>
      </c>
    </row>
    <row r="2370" customFormat="false" ht="15" hidden="true" customHeight="false" outlineLevel="0" collapsed="false">
      <c r="E2370" s="337" t="s">
        <v>330</v>
      </c>
      <c r="H2370" s="351"/>
      <c r="J2370" s="351"/>
      <c r="K2370" s="700" t="n">
        <f aca="false">K382+K307</f>
        <v>50</v>
      </c>
      <c r="L2370" s="700" t="n">
        <f aca="false">L382+L307</f>
        <v>50</v>
      </c>
      <c r="M2370" s="700" t="n">
        <f aca="false">M382+M307</f>
        <v>0</v>
      </c>
      <c r="N2370" s="700" t="n">
        <f aca="false">N382+N307</f>
        <v>0</v>
      </c>
      <c r="O2370" s="700" t="n">
        <f aca="false">O382+O307</f>
        <v>50</v>
      </c>
      <c r="P2370" s="700" t="n">
        <f aca="false">P382+P307</f>
        <v>50</v>
      </c>
      <c r="Q2370" s="700" t="n">
        <f aca="false">Q382+Q307</f>
        <v>0</v>
      </c>
      <c r="R2370" s="700" t="n">
        <f aca="false">R382+R307</f>
        <v>0</v>
      </c>
      <c r="S2370" s="700" t="n">
        <f aca="false">S382+S307</f>
        <v>50</v>
      </c>
      <c r="T2370" s="700" t="n">
        <f aca="false">T382+T307</f>
        <v>50</v>
      </c>
      <c r="U2370" s="699"/>
      <c r="V2370" s="699"/>
      <c r="W2370" s="699"/>
    </row>
    <row r="2371" customFormat="false" ht="15" hidden="true" customHeight="false" outlineLevel="0" collapsed="false">
      <c r="E2371" s="337" t="s">
        <v>341</v>
      </c>
      <c r="H2371" s="351"/>
      <c r="J2371" s="351"/>
      <c r="K2371" s="700" t="n">
        <f aca="false">K387+K316</f>
        <v>430</v>
      </c>
      <c r="L2371" s="700" t="n">
        <f aca="false">L387+L316</f>
        <v>860</v>
      </c>
      <c r="M2371" s="700" t="n">
        <f aca="false">M387+M316</f>
        <v>0</v>
      </c>
      <c r="N2371" s="700" t="n">
        <f aca="false">N387+N316</f>
        <v>0</v>
      </c>
      <c r="O2371" s="700" t="n">
        <f aca="false">O387+O316</f>
        <v>460</v>
      </c>
      <c r="P2371" s="700" t="n">
        <f aca="false">P387+P316</f>
        <v>460</v>
      </c>
      <c r="Q2371" s="700" t="n">
        <f aca="false">Q387+Q316</f>
        <v>0</v>
      </c>
      <c r="R2371" s="700" t="n">
        <f aca="false">R387+R316</f>
        <v>0</v>
      </c>
      <c r="S2371" s="700" t="n">
        <f aca="false">S387+S316</f>
        <v>460</v>
      </c>
      <c r="T2371" s="700" t="n">
        <f aca="false">T387+T316</f>
        <v>460</v>
      </c>
      <c r="U2371" s="699"/>
      <c r="V2371" s="699"/>
      <c r="W2371" s="699"/>
    </row>
    <row r="2372" customFormat="false" ht="15" hidden="true" customHeight="false" outlineLevel="0" collapsed="false">
      <c r="E2372" s="337" t="s">
        <v>512</v>
      </c>
      <c r="H2372" s="351"/>
      <c r="J2372" s="351"/>
      <c r="K2372" s="700" t="n">
        <f aca="false">K519+K504</f>
        <v>598.5</v>
      </c>
      <c r="L2372" s="700" t="n">
        <f aca="false">L519+L504</f>
        <v>0</v>
      </c>
      <c r="M2372" s="700" t="n">
        <f aca="false">M519+M504</f>
        <v>0</v>
      </c>
      <c r="N2372" s="700" t="n">
        <f aca="false">N519+N504</f>
        <v>0</v>
      </c>
      <c r="O2372" s="700" t="n">
        <f aca="false">O519+O504</f>
        <v>0</v>
      </c>
      <c r="P2372" s="700" t="n">
        <f aca="false">P519+P504</f>
        <v>0</v>
      </c>
      <c r="Q2372" s="700" t="n">
        <f aca="false">Q519+Q504</f>
        <v>0</v>
      </c>
      <c r="R2372" s="700" t="n">
        <f aca="false">R519+R504</f>
        <v>0</v>
      </c>
      <c r="S2372" s="700" t="n">
        <f aca="false">S519+S504</f>
        <v>0</v>
      </c>
      <c r="T2372" s="700" t="n">
        <f aca="false">T519+T504</f>
        <v>0</v>
      </c>
      <c r="U2372" s="699"/>
      <c r="V2372" s="699"/>
      <c r="W2372" s="699"/>
    </row>
    <row r="2373" customFormat="false" ht="15" hidden="true" customHeight="false" outlineLevel="0" collapsed="false">
      <c r="E2373" s="337" t="s">
        <v>964</v>
      </c>
      <c r="H2373" s="351"/>
      <c r="J2373" s="351"/>
      <c r="K2373" s="699" t="n">
        <f aca="false">K1319</f>
        <v>600</v>
      </c>
      <c r="L2373" s="699" t="n">
        <f aca="false">L1319</f>
        <v>574</v>
      </c>
      <c r="M2373" s="699" t="n">
        <f aca="false">M1319</f>
        <v>0</v>
      </c>
      <c r="N2373" s="699" t="n">
        <f aca="false">N1319</f>
        <v>0</v>
      </c>
      <c r="O2373" s="699" t="n">
        <f aca="false">O1319</f>
        <v>574</v>
      </c>
      <c r="P2373" s="699" t="n">
        <f aca="false">P1319</f>
        <v>574</v>
      </c>
      <c r="Q2373" s="699" t="n">
        <f aca="false">Q1319</f>
        <v>0</v>
      </c>
      <c r="R2373" s="699" t="n">
        <f aca="false">R1319</f>
        <v>0</v>
      </c>
      <c r="S2373" s="699" t="n">
        <f aca="false">S1319</f>
        <v>574</v>
      </c>
      <c r="T2373" s="699" t="n">
        <f aca="false">T1319</f>
        <v>574</v>
      </c>
      <c r="U2373" s="699"/>
      <c r="V2373" s="699"/>
      <c r="W2373" s="699"/>
    </row>
    <row r="2374" customFormat="false" ht="15" hidden="true" customHeight="false" outlineLevel="0" collapsed="false">
      <c r="E2374" s="337" t="s">
        <v>300</v>
      </c>
      <c r="H2374" s="351"/>
      <c r="J2374" s="351"/>
      <c r="K2374" s="700" t="n">
        <f aca="false">K888+K470+K276</f>
        <v>504.1</v>
      </c>
      <c r="L2374" s="700" t="n">
        <f aca="false">L888+L470+L276</f>
        <v>340</v>
      </c>
      <c r="M2374" s="700" t="n">
        <f aca="false">M888+M470+M276</f>
        <v>52.9</v>
      </c>
      <c r="N2374" s="700" t="n">
        <f aca="false">N888+N470+N276</f>
        <v>0.3</v>
      </c>
      <c r="O2374" s="700" t="n">
        <f aca="false">O888+O470+O276</f>
        <v>311.2</v>
      </c>
      <c r="P2374" s="700" t="n">
        <f aca="false">P888+P470+P276</f>
        <v>364.1</v>
      </c>
      <c r="Q2374" s="700" t="n">
        <f aca="false">Q888+Q470+Q276</f>
        <v>52.9</v>
      </c>
      <c r="R2374" s="700" t="n">
        <f aca="false">R888+R470+R276</f>
        <v>0.3</v>
      </c>
      <c r="S2374" s="700" t="n">
        <f aca="false">S888+S470+S276</f>
        <v>311.2</v>
      </c>
      <c r="T2374" s="700" t="n">
        <f aca="false">T888+T470+T276</f>
        <v>360.7</v>
      </c>
      <c r="U2374" s="699"/>
      <c r="V2374" s="699"/>
      <c r="W2374" s="699"/>
    </row>
    <row r="2375" customFormat="false" ht="15" hidden="true" customHeight="false" outlineLevel="0" collapsed="false">
      <c r="E2375" s="337" t="s">
        <v>198</v>
      </c>
      <c r="H2375" s="351"/>
      <c r="J2375" s="351"/>
      <c r="K2375" s="700" t="n">
        <f aca="false">K396+K142</f>
        <v>56978.5</v>
      </c>
      <c r="L2375" s="700" t="n">
        <f aca="false">L396+L142</f>
        <v>61938.9</v>
      </c>
      <c r="M2375" s="700" t="n">
        <f aca="false">M396+M142</f>
        <v>0</v>
      </c>
      <c r="N2375" s="700" t="n">
        <f aca="false">N396+N142</f>
        <v>0</v>
      </c>
      <c r="O2375" s="700" t="n">
        <f aca="false">O396+O142</f>
        <v>60991.1</v>
      </c>
      <c r="P2375" s="700" t="n">
        <f aca="false">P396+P142</f>
        <v>63198.7</v>
      </c>
      <c r="Q2375" s="700" t="n">
        <f aca="false">Q396+Q142</f>
        <v>0</v>
      </c>
      <c r="R2375" s="700" t="n">
        <f aca="false">R396+R142</f>
        <v>0</v>
      </c>
      <c r="S2375" s="700" t="n">
        <f aca="false">S396+S142</f>
        <v>63198.7</v>
      </c>
      <c r="T2375" s="700" t="n">
        <f aca="false">T396+T142</f>
        <v>65271.3</v>
      </c>
      <c r="U2375" s="700" t="n">
        <f aca="false">U396+U142</f>
        <v>0</v>
      </c>
      <c r="V2375" s="700" t="n">
        <f aca="false">V396+V142</f>
        <v>0</v>
      </c>
      <c r="W2375" s="700" t="n">
        <f aca="false">W396+W142</f>
        <v>65271.3</v>
      </c>
    </row>
    <row r="2376" customFormat="false" ht="15" hidden="true" customHeight="false" outlineLevel="0" collapsed="false">
      <c r="E2376" s="337" t="s">
        <v>584</v>
      </c>
      <c r="H2376" s="351"/>
      <c r="J2376" s="351"/>
      <c r="K2376" s="700" t="n">
        <f aca="false">K858+K849+K772+K660</f>
        <v>19307.5</v>
      </c>
      <c r="L2376" s="700" t="n">
        <f aca="false">L858+L849+L772+L660</f>
        <v>56426.4</v>
      </c>
      <c r="M2376" s="700" t="n">
        <f aca="false">M858+M849+M772+M660</f>
        <v>7381.8</v>
      </c>
      <c r="N2376" s="700" t="n">
        <f aca="false">N858+N849+N772+N660</f>
        <v>1128.9</v>
      </c>
      <c r="O2376" s="700" t="n">
        <f aca="false">O858+O849+O772+O660</f>
        <v>59789.6</v>
      </c>
      <c r="P2376" s="700" t="n">
        <f aca="false">P858+P849+P772+P660</f>
        <v>50765.6</v>
      </c>
      <c r="Q2376" s="700" t="n">
        <f aca="false">Q858+Q849+Q772+Q660</f>
        <v>7370.9</v>
      </c>
      <c r="R2376" s="700" t="n">
        <f aca="false">R858+R849+R772+R660</f>
        <v>1144</v>
      </c>
      <c r="S2376" s="700" t="n">
        <f aca="false">S858+S849+S772+S660</f>
        <v>43394.6</v>
      </c>
      <c r="T2376" s="700" t="n">
        <f aca="false">T858+T849+T772+T660</f>
        <v>44017.9</v>
      </c>
      <c r="U2376" s="699"/>
      <c r="V2376" s="699"/>
      <c r="W2376" s="699"/>
    </row>
    <row r="2377" customFormat="false" ht="15" hidden="true" customHeight="false" outlineLevel="0" collapsed="false">
      <c r="E2377" s="337" t="s">
        <v>727</v>
      </c>
      <c r="H2377" s="351"/>
      <c r="J2377" s="351"/>
      <c r="K2377" s="700" t="n">
        <f aca="false">K2033+K1378+K1351+K1214+K1033+K909</f>
        <v>195428.9</v>
      </c>
      <c r="L2377" s="700" t="n">
        <f aca="false">L2033+L1378+L1351+L1214+L1033+L909</f>
        <v>414131.9</v>
      </c>
      <c r="M2377" s="700" t="n">
        <f aca="false">M2033+M1378+M1351+M1214+M1033+M909</f>
        <v>283909.5</v>
      </c>
      <c r="N2377" s="700" t="n">
        <f aca="false">N2033+N1378+N1351+N1214+N1033+N909</f>
        <v>55150.4</v>
      </c>
      <c r="O2377" s="700" t="n">
        <f aca="false">O2033+O1378+O1351+O1214+O1033+O909</f>
        <v>114203.9</v>
      </c>
      <c r="P2377" s="700" t="n">
        <f aca="false">P2033+P1378+P1351+P1214+P1033+P909</f>
        <v>400015.1</v>
      </c>
      <c r="Q2377" s="700" t="n">
        <f aca="false">Q2033+Q1378+Q1351+Q1214+Q1033+Q909</f>
        <v>284787</v>
      </c>
      <c r="R2377" s="700" t="n">
        <f aca="false">R2033+R1378+R1351+R1214+R1033+R909</f>
        <v>57348.1</v>
      </c>
      <c r="S2377" s="700" t="n">
        <f aca="false">S2033+S1378+S1351+S1214+S1033+S909</f>
        <v>115228.1</v>
      </c>
      <c r="T2377" s="700" t="n">
        <f aca="false">T2033+T1378+T1351+T1214+T1033+T909</f>
        <v>373259.4</v>
      </c>
      <c r="U2377" s="699"/>
      <c r="V2377" s="699"/>
      <c r="W2377" s="699"/>
    </row>
    <row r="2378" customFormat="false" ht="15" hidden="true" customHeight="false" outlineLevel="0" collapsed="false">
      <c r="E2378" s="337" t="s">
        <v>440</v>
      </c>
      <c r="H2378" s="351"/>
      <c r="J2378" s="351"/>
      <c r="K2378" s="700" t="n">
        <f aca="false">K899+K1869+K429</f>
        <v>6933.6</v>
      </c>
      <c r="L2378" s="700" t="n">
        <f aca="false">L899+L1869+L429</f>
        <v>14232.1</v>
      </c>
      <c r="M2378" s="700" t="n">
        <f aca="false">M899+M1869+M429</f>
        <v>0</v>
      </c>
      <c r="N2378" s="700" t="n">
        <f aca="false">N899+N1869+N429</f>
        <v>0</v>
      </c>
      <c r="O2378" s="700" t="n">
        <f aca="false">O899+O1869+O429</f>
        <v>6173.1</v>
      </c>
      <c r="P2378" s="700" t="n">
        <f aca="false">P899+P1869+P429</f>
        <v>6359.4</v>
      </c>
      <c r="Q2378" s="700" t="n">
        <f aca="false">Q899+Q1869+Q429</f>
        <v>0</v>
      </c>
      <c r="R2378" s="700" t="n">
        <f aca="false">R899+R1869+R429</f>
        <v>0</v>
      </c>
      <c r="S2378" s="700" t="n">
        <f aca="false">S899+S1869+S429</f>
        <v>6359.4</v>
      </c>
      <c r="T2378" s="700" t="n">
        <f aca="false">T899+T1869+T429</f>
        <v>6552.9</v>
      </c>
      <c r="U2378" s="699"/>
      <c r="V2378" s="699"/>
      <c r="W2378" s="699"/>
    </row>
    <row r="2379" customFormat="false" ht="15" hidden="true" customHeight="false" outlineLevel="0" collapsed="false">
      <c r="E2379" s="337" t="s">
        <v>360</v>
      </c>
      <c r="H2379" s="351"/>
      <c r="J2379" s="351"/>
      <c r="K2379" s="700" t="n">
        <f aca="false">K1753+K763+K337</f>
        <v>7137.7</v>
      </c>
      <c r="L2379" s="700" t="n">
        <f aca="false">L1753+L763+L337</f>
        <v>14547.6</v>
      </c>
      <c r="M2379" s="700" t="n">
        <f aca="false">M1753+M763+M337</f>
        <v>0</v>
      </c>
      <c r="N2379" s="700" t="n">
        <f aca="false">N1753+N763+N337</f>
        <v>0</v>
      </c>
      <c r="O2379" s="700" t="n">
        <f aca="false">O1753+O763+O337</f>
        <v>4033</v>
      </c>
      <c r="P2379" s="700" t="n">
        <f aca="false">P1753+P763+P337</f>
        <v>4003</v>
      </c>
      <c r="Q2379" s="700" t="n">
        <f aca="false">Q1753+Q763+Q337</f>
        <v>0</v>
      </c>
      <c r="R2379" s="700" t="n">
        <f aca="false">R1753+R763+R337</f>
        <v>0</v>
      </c>
      <c r="S2379" s="700" t="n">
        <f aca="false">S1753+S763+S337</f>
        <v>4003</v>
      </c>
      <c r="T2379" s="700" t="n">
        <f aca="false">T1753+T763+T337</f>
        <v>4236</v>
      </c>
      <c r="U2379" s="700" t="n">
        <f aca="false">U1753+U763+U337</f>
        <v>0</v>
      </c>
      <c r="V2379" s="700" t="n">
        <f aca="false">V1753+V763+V337</f>
        <v>0</v>
      </c>
      <c r="W2379" s="700" t="n">
        <f aca="false">W1753+W763+W337</f>
        <v>4236</v>
      </c>
    </row>
    <row r="2380" customFormat="false" ht="15" hidden="true" customHeight="false" outlineLevel="0" collapsed="false">
      <c r="E2380" s="337" t="s">
        <v>1329</v>
      </c>
      <c r="H2380" s="351"/>
      <c r="J2380" s="351"/>
      <c r="K2380" s="699" t="n">
        <f aca="false">K1994</f>
        <v>201.1</v>
      </c>
      <c r="L2380" s="699" t="n">
        <f aca="false">L1994</f>
        <v>1415.5</v>
      </c>
      <c r="M2380" s="699" t="n">
        <f aca="false">M1994</f>
        <v>4091.5</v>
      </c>
      <c r="N2380" s="699" t="n">
        <f aca="false">N1994</f>
        <v>399.7</v>
      </c>
      <c r="O2380" s="699" t="n">
        <f aca="false">O1994</f>
        <v>649.7</v>
      </c>
      <c r="P2380" s="699" t="n">
        <f aca="false">P1994</f>
        <v>2879</v>
      </c>
      <c r="Q2380" s="699" t="n">
        <f aca="false">Q1994</f>
        <v>2258.4</v>
      </c>
      <c r="R2380" s="699" t="n">
        <f aca="false">R1994</f>
        <v>220.6</v>
      </c>
      <c r="S2380" s="699" t="n">
        <f aca="false">S1994</f>
        <v>620.6</v>
      </c>
      <c r="T2380" s="699" t="n">
        <f aca="false">T1994</f>
        <v>400</v>
      </c>
      <c r="U2380" s="699"/>
      <c r="V2380" s="699"/>
      <c r="W2380" s="699"/>
    </row>
    <row r="2381" customFormat="false" ht="15" hidden="true" customHeight="false" outlineLevel="0" collapsed="false">
      <c r="H2381" s="351"/>
      <c r="J2381" s="351"/>
      <c r="K2381" s="698"/>
      <c r="L2381" s="698"/>
      <c r="M2381" s="698"/>
      <c r="N2381" s="699"/>
      <c r="O2381" s="699"/>
      <c r="P2381" s="699"/>
      <c r="Q2381" s="699"/>
      <c r="R2381" s="699"/>
      <c r="S2381" s="699"/>
      <c r="T2381" s="699"/>
      <c r="U2381" s="699"/>
      <c r="V2381" s="699"/>
      <c r="W2381" s="699"/>
    </row>
    <row r="2382" customFormat="false" ht="15" hidden="true" customHeight="false" outlineLevel="0" collapsed="false">
      <c r="H2382" s="351"/>
      <c r="J2382" s="351"/>
      <c r="K2382" s="705"/>
      <c r="L2382" s="705"/>
      <c r="M2382" s="705"/>
      <c r="N2382" s="705"/>
      <c r="O2382" s="705"/>
      <c r="P2382" s="705"/>
      <c r="Q2382" s="705"/>
      <c r="R2382" s="705"/>
      <c r="S2382" s="705"/>
      <c r="T2382" s="705"/>
      <c r="U2382" s="699"/>
      <c r="V2382" s="699"/>
      <c r="W2382" s="699"/>
    </row>
    <row r="2383" customFormat="false" ht="15" hidden="true" customHeight="false" outlineLevel="0" collapsed="false">
      <c r="H2383" s="351"/>
      <c r="J2383" s="351"/>
      <c r="K2383" s="698"/>
      <c r="L2383" s="698"/>
      <c r="M2383" s="698"/>
      <c r="N2383" s="699"/>
      <c r="O2383" s="699"/>
      <c r="P2383" s="699"/>
      <c r="Q2383" s="699"/>
      <c r="R2383" s="699"/>
      <c r="S2383" s="699"/>
      <c r="T2383" s="699"/>
      <c r="U2383" s="699"/>
      <c r="V2383" s="699"/>
      <c r="W2383" s="699"/>
    </row>
    <row r="2384" customFormat="false" ht="15" hidden="true" customHeight="false" outlineLevel="0" collapsed="false">
      <c r="H2384" s="351"/>
      <c r="J2384" s="351"/>
      <c r="K2384" s="698"/>
      <c r="L2384" s="698"/>
      <c r="M2384" s="698"/>
      <c r="N2384" s="699"/>
      <c r="O2384" s="699"/>
      <c r="P2384" s="699"/>
      <c r="Q2384" s="699"/>
      <c r="R2384" s="699"/>
      <c r="S2384" s="699"/>
      <c r="T2384" s="699"/>
      <c r="U2384" s="699"/>
      <c r="V2384" s="699"/>
      <c r="W2384" s="699"/>
    </row>
    <row r="2385" customFormat="false" ht="15" hidden="true" customHeight="false" outlineLevel="0" collapsed="false">
      <c r="H2385" s="351"/>
      <c r="J2385" s="351"/>
      <c r="K2385" s="351"/>
      <c r="L2385" s="351"/>
      <c r="M2385" s="351"/>
    </row>
    <row r="2386" customFormat="false" ht="35.1" hidden="true" customHeight="true" outlineLevel="0" collapsed="false">
      <c r="E2386" s="425"/>
      <c r="H2386" s="351"/>
      <c r="J2386" s="351"/>
      <c r="K2386" s="354"/>
      <c r="L2386" s="354"/>
      <c r="M2386" s="354" t="n">
        <f aca="false">M529+M377+M369</f>
        <v>150</v>
      </c>
      <c r="N2386" s="354" t="n">
        <f aca="false">N529+N377+N369</f>
        <v>14.7</v>
      </c>
      <c r="O2386" s="354" t="n">
        <f aca="false">O529+O377+O369</f>
        <v>248.7</v>
      </c>
      <c r="P2386" s="354"/>
      <c r="Q2386" s="354" t="n">
        <f aca="false">Q529+Q377+Q369</f>
        <v>150</v>
      </c>
      <c r="R2386" s="354" t="n">
        <f aca="false">R529+R377+R369</f>
        <v>14.7</v>
      </c>
      <c r="S2386" s="354" t="n">
        <f aca="false">S529+S377+S369</f>
        <v>248.7</v>
      </c>
      <c r="T2386" s="354"/>
      <c r="U2386" s="354" t="n">
        <f aca="false">U529+U377+U369</f>
        <v>150</v>
      </c>
      <c r="V2386" s="354" t="n">
        <f aca="false">V529+V377+V369</f>
        <v>14.7</v>
      </c>
      <c r="W2386" s="354" t="n">
        <f aca="false">W529+W377+W369</f>
        <v>248.7</v>
      </c>
    </row>
    <row r="2387" customFormat="false" ht="35.1" hidden="true" customHeight="true" outlineLevel="0" collapsed="false">
      <c r="C2387" s="702"/>
      <c r="D2387" s="702"/>
      <c r="E2387" s="702"/>
      <c r="F2387" s="702"/>
      <c r="G2387" s="702"/>
      <c r="H2387" s="703"/>
      <c r="J2387" s="703"/>
      <c r="K2387" s="353" t="e">
        <f aca="false">K2388+K2389+K2390+K2391+K2392+K2393+K2394+K2395</f>
        <v>#REF!</v>
      </c>
      <c r="L2387" s="353" t="e">
        <f aca="false">L2388+L2389+L2390+L2391+L2392+L2393+L2394+L2395</f>
        <v>#REF!</v>
      </c>
      <c r="M2387" s="353" t="e">
        <f aca="false">M2388+M2389+M2390+M2391+M2392+M2393+M2394+M2395</f>
        <v>#REF!</v>
      </c>
      <c r="N2387" s="353" t="e">
        <f aca="false">N2388+N2389+N2390+N2391+N2392+N2393+N2394+N2395</f>
        <v>#REF!</v>
      </c>
      <c r="O2387" s="353" t="e">
        <f aca="false">O2388+O2389+O2390+O2391+O2392+O2393+O2394+O2395</f>
        <v>#REF!</v>
      </c>
      <c r="P2387" s="353" t="e">
        <f aca="false">P2388+P2389+P2390+P2391+P2392+P2393+P2394+P2395</f>
        <v>#REF!</v>
      </c>
      <c r="Q2387" s="353" t="e">
        <f aca="false">Q2388+Q2389+Q2390+Q2391+Q2392+Q2393+Q2394+Q2395</f>
        <v>#REF!</v>
      </c>
      <c r="R2387" s="353" t="e">
        <f aca="false">R2388+R2389+R2390+R2391+R2392+R2393+R2394+R2395</f>
        <v>#REF!</v>
      </c>
      <c r="S2387" s="353" t="e">
        <f aca="false">S2388+S2389+S2390+S2391+S2392+S2393+S2394+S2395</f>
        <v>#REF!</v>
      </c>
      <c r="T2387" s="353" t="e">
        <f aca="false">T2388+T2389+T2390+T2391+T2392+T2393+T2394+T2395</f>
        <v>#REF!</v>
      </c>
      <c r="U2387" s="353" t="e">
        <f aca="false">U2388+U2389+U2390+U2391+U2392+U2393+U2394+U2395</f>
        <v>#REF!</v>
      </c>
      <c r="V2387" s="353" t="e">
        <f aca="false">V2388+V2389+V2390+V2391+V2392+V2393+V2394+V2395</f>
        <v>#REF!</v>
      </c>
      <c r="W2387" s="353" t="e">
        <f aca="false">W2388+W2389+W2390+W2391+W2392+W2393+W2394+W2395</f>
        <v>#REF!</v>
      </c>
    </row>
    <row r="2388" customFormat="false" ht="35.1" hidden="true" customHeight="true" outlineLevel="0" collapsed="false">
      <c r="C2388" s="65" t="s">
        <v>1418</v>
      </c>
      <c r="H2388" s="351"/>
      <c r="J2388" s="351"/>
      <c r="K2388" s="340" t="n">
        <f aca="false">K28</f>
        <v>4087</v>
      </c>
      <c r="L2388" s="340" t="n">
        <f aca="false">L28</f>
        <v>6109.4</v>
      </c>
      <c r="M2388" s="340" t="n">
        <f aca="false">M28</f>
        <v>0</v>
      </c>
      <c r="N2388" s="340" t="n">
        <f aca="false">N28</f>
        <v>0</v>
      </c>
      <c r="O2388" s="340" t="n">
        <f aca="false">O28</f>
        <v>4351.4</v>
      </c>
      <c r="P2388" s="340" t="n">
        <f aca="false">P28</f>
        <v>4351.4</v>
      </c>
      <c r="Q2388" s="340" t="n">
        <f aca="false">Q28</f>
        <v>0</v>
      </c>
      <c r="R2388" s="340" t="n">
        <f aca="false">R28</f>
        <v>0</v>
      </c>
      <c r="S2388" s="340" t="n">
        <f aca="false">S28</f>
        <v>4351.4</v>
      </c>
      <c r="T2388" s="340" t="n">
        <f aca="false">T28</f>
        <v>4351.4</v>
      </c>
      <c r="U2388" s="340" t="n">
        <f aca="false">U28</f>
        <v>0</v>
      </c>
      <c r="V2388" s="340" t="n">
        <f aca="false">V28</f>
        <v>0</v>
      </c>
      <c r="W2388" s="340" t="n">
        <f aca="false">W28</f>
        <v>4351.4</v>
      </c>
    </row>
    <row r="2389" customFormat="false" ht="35.1" hidden="true" customHeight="true" outlineLevel="0" collapsed="false">
      <c r="C2389" s="65" t="s">
        <v>1419</v>
      </c>
      <c r="H2389" s="351"/>
      <c r="J2389" s="351"/>
      <c r="K2389" s="340" t="n">
        <f aca="false">K556</f>
        <v>4702.7</v>
      </c>
      <c r="L2389" s="340" t="n">
        <f aca="false">L556</f>
        <v>5346.3</v>
      </c>
      <c r="M2389" s="340" t="n">
        <f aca="false">M556</f>
        <v>0</v>
      </c>
      <c r="N2389" s="340" t="n">
        <f aca="false">N556</f>
        <v>0</v>
      </c>
      <c r="O2389" s="340" t="n">
        <f aca="false">O556</f>
        <v>4651.3</v>
      </c>
      <c r="P2389" s="340" t="n">
        <f aca="false">P556</f>
        <v>4562.4</v>
      </c>
      <c r="Q2389" s="340" t="n">
        <f aca="false">Q556</f>
        <v>0</v>
      </c>
      <c r="R2389" s="340" t="n">
        <f aca="false">R556</f>
        <v>0</v>
      </c>
      <c r="S2389" s="340" t="n">
        <f aca="false">S556</f>
        <v>4562.4</v>
      </c>
      <c r="T2389" s="340" t="n">
        <f aca="false">T556</f>
        <v>4651.3</v>
      </c>
      <c r="U2389" s="340" t="n">
        <f aca="false">U556</f>
        <v>0</v>
      </c>
      <c r="V2389" s="340" t="n">
        <f aca="false">V556</f>
        <v>0</v>
      </c>
      <c r="W2389" s="340" t="n">
        <f aca="false">W556</f>
        <v>4651.3</v>
      </c>
    </row>
    <row r="2390" customFormat="false" ht="35.1" hidden="true" customHeight="true" outlineLevel="0" collapsed="false">
      <c r="C2390" s="65" t="s">
        <v>1420</v>
      </c>
      <c r="H2390" s="351"/>
      <c r="J2390" s="351"/>
      <c r="K2390" s="340" t="e">
        <f aca="false">#REF!</f>
        <v>#REF!</v>
      </c>
      <c r="L2390" s="340" t="e">
        <f aca="false">#REF!</f>
        <v>#REF!</v>
      </c>
      <c r="M2390" s="340" t="e">
        <f aca="false">#REF!</f>
        <v>#REF!</v>
      </c>
      <c r="N2390" s="340" t="e">
        <f aca="false">#REF!</f>
        <v>#REF!</v>
      </c>
      <c r="O2390" s="340" t="e">
        <f aca="false">#REF!</f>
        <v>#REF!</v>
      </c>
      <c r="P2390" s="340" t="e">
        <f aca="false">#REF!</f>
        <v>#REF!</v>
      </c>
      <c r="Q2390" s="340" t="e">
        <f aca="false">#REF!</f>
        <v>#REF!</v>
      </c>
      <c r="R2390" s="340" t="e">
        <f aca="false">#REF!</f>
        <v>#REF!</v>
      </c>
      <c r="S2390" s="340" t="e">
        <f aca="false">#REF!</f>
        <v>#REF!</v>
      </c>
      <c r="T2390" s="340" t="e">
        <f aca="false">#REF!</f>
        <v>#REF!</v>
      </c>
      <c r="U2390" s="340" t="e">
        <f aca="false">#REF!</f>
        <v>#REF!</v>
      </c>
      <c r="V2390" s="340" t="e">
        <f aca="false">#REF!</f>
        <v>#REF!</v>
      </c>
      <c r="W2390" s="340" t="e">
        <f aca="false">#REF!</f>
        <v>#REF!</v>
      </c>
    </row>
    <row r="2391" customFormat="false" ht="35.1" hidden="true" customHeight="true" outlineLevel="0" collapsed="false">
      <c r="C2391" s="65" t="s">
        <v>1421</v>
      </c>
      <c r="H2391" s="351"/>
      <c r="J2391" s="351"/>
      <c r="K2391" s="340" t="n">
        <f aca="false">K112</f>
        <v>22</v>
      </c>
      <c r="L2391" s="340" t="n">
        <f aca="false">L112</f>
        <v>54.1</v>
      </c>
      <c r="M2391" s="340" t="n">
        <f aca="false">M112</f>
        <v>54.1</v>
      </c>
      <c r="N2391" s="340" t="n">
        <f aca="false">N112</f>
        <v>0</v>
      </c>
      <c r="O2391" s="340" t="n">
        <f aca="false">O112</f>
        <v>0</v>
      </c>
      <c r="P2391" s="340" t="n">
        <f aca="false">P112</f>
        <v>11.1</v>
      </c>
      <c r="Q2391" s="340" t="n">
        <f aca="false">Q112</f>
        <v>11.1</v>
      </c>
      <c r="R2391" s="340" t="n">
        <f aca="false">R112</f>
        <v>0</v>
      </c>
      <c r="S2391" s="340" t="n">
        <f aca="false">S112</f>
        <v>0</v>
      </c>
      <c r="T2391" s="340" t="n">
        <f aca="false">T112</f>
        <v>9.6</v>
      </c>
      <c r="U2391" s="340" t="n">
        <f aca="false">U112</f>
        <v>9.6</v>
      </c>
      <c r="V2391" s="340" t="n">
        <f aca="false">V112</f>
        <v>0</v>
      </c>
      <c r="W2391" s="340" t="n">
        <f aca="false">W112</f>
        <v>0</v>
      </c>
    </row>
    <row r="2392" customFormat="false" ht="35.1" hidden="true" customHeight="true" outlineLevel="0" collapsed="false">
      <c r="C2392" s="65" t="s">
        <v>1422</v>
      </c>
      <c r="H2392" s="351"/>
      <c r="J2392" s="351"/>
      <c r="K2392" s="340" t="n">
        <f aca="false">K611+K582</f>
        <v>23463.6</v>
      </c>
      <c r="L2392" s="340" t="n">
        <f aca="false">L611+L582</f>
        <v>25379.7</v>
      </c>
      <c r="M2392" s="340" t="n">
        <f aca="false">M611+M582</f>
        <v>0</v>
      </c>
      <c r="N2392" s="340" t="n">
        <f aca="false">N611+N582</f>
        <v>0</v>
      </c>
      <c r="O2392" s="340" t="n">
        <f aca="false">O611+O582</f>
        <v>23284.6</v>
      </c>
      <c r="P2392" s="340" t="n">
        <f aca="false">P611+P582</f>
        <v>22991.6</v>
      </c>
      <c r="Q2392" s="340" t="n">
        <f aca="false">Q611+Q582</f>
        <v>0</v>
      </c>
      <c r="R2392" s="340" t="n">
        <f aca="false">R611+R582</f>
        <v>0</v>
      </c>
      <c r="S2392" s="340" t="n">
        <f aca="false">S611+S582</f>
        <v>22991.6</v>
      </c>
      <c r="T2392" s="340" t="n">
        <f aca="false">T611+T582</f>
        <v>23284.6</v>
      </c>
      <c r="U2392" s="340" t="n">
        <f aca="false">U611+U582</f>
        <v>0</v>
      </c>
      <c r="V2392" s="340" t="n">
        <f aca="false">V611+V582</f>
        <v>0</v>
      </c>
      <c r="W2392" s="340" t="n">
        <f aca="false">W611+W582</f>
        <v>23284.6</v>
      </c>
    </row>
    <row r="2393" customFormat="false" ht="35.1" hidden="true" customHeight="true" outlineLevel="0" collapsed="false">
      <c r="C2393" s="65" t="s">
        <v>1423</v>
      </c>
      <c r="H2393" s="351"/>
      <c r="J2393" s="351"/>
      <c r="K2393" s="340" t="n">
        <f aca="false">K120</f>
        <v>0</v>
      </c>
      <c r="L2393" s="340" t="n">
        <f aca="false">L120</f>
        <v>0</v>
      </c>
      <c r="M2393" s="340" t="n">
        <f aca="false">M120</f>
        <v>0</v>
      </c>
      <c r="N2393" s="340" t="n">
        <f aca="false">N120</f>
        <v>0</v>
      </c>
      <c r="O2393" s="340" t="n">
        <f aca="false">O120</f>
        <v>0</v>
      </c>
      <c r="P2393" s="340" t="n">
        <f aca="false">P120</f>
        <v>0</v>
      </c>
      <c r="Q2393" s="340" t="n">
        <f aca="false">Q120</f>
        <v>0</v>
      </c>
      <c r="R2393" s="340" t="n">
        <f aca="false">R120</f>
        <v>0</v>
      </c>
      <c r="S2393" s="340" t="n">
        <f aca="false">S120</f>
        <v>0</v>
      </c>
      <c r="T2393" s="340" t="n">
        <f aca="false">T120</f>
        <v>0</v>
      </c>
      <c r="U2393" s="340" t="n">
        <f aca="false">U121</f>
        <v>0</v>
      </c>
      <c r="V2393" s="340" t="n">
        <f aca="false">V121</f>
        <v>0</v>
      </c>
      <c r="W2393" s="340" t="n">
        <f aca="false">W121</f>
        <v>0</v>
      </c>
    </row>
    <row r="2394" customFormat="false" ht="35.1" hidden="true" customHeight="true" outlineLevel="0" collapsed="false">
      <c r="C2394" s="65" t="s">
        <v>1424</v>
      </c>
      <c r="H2394" s="351"/>
      <c r="J2394" s="351"/>
      <c r="K2394" s="340" t="n">
        <f aca="false">K133</f>
        <v>149</v>
      </c>
      <c r="L2394" s="340" t="n">
        <f aca="false">L133</f>
        <v>150</v>
      </c>
      <c r="M2394" s="340" t="n">
        <f aca="false">M133</f>
        <v>0</v>
      </c>
      <c r="N2394" s="340" t="n">
        <f aca="false">N133</f>
        <v>0</v>
      </c>
      <c r="O2394" s="340" t="n">
        <f aca="false">O133</f>
        <v>150</v>
      </c>
      <c r="P2394" s="340" t="n">
        <f aca="false">P133</f>
        <v>150</v>
      </c>
      <c r="Q2394" s="340" t="n">
        <f aca="false">Q133</f>
        <v>0</v>
      </c>
      <c r="R2394" s="340" t="n">
        <f aca="false">R133</f>
        <v>0</v>
      </c>
      <c r="S2394" s="340" t="n">
        <f aca="false">S133</f>
        <v>150</v>
      </c>
      <c r="T2394" s="340" t="n">
        <f aca="false">T133</f>
        <v>150</v>
      </c>
      <c r="U2394" s="340" t="n">
        <f aca="false">U134</f>
        <v>0</v>
      </c>
      <c r="V2394" s="340" t="n">
        <f aca="false">V134</f>
        <v>0</v>
      </c>
      <c r="W2394" s="340" t="n">
        <f aca="false">W134</f>
        <v>150</v>
      </c>
      <c r="X2394" s="351"/>
      <c r="Y2394" s="351"/>
      <c r="Z2394" s="351"/>
      <c r="AA2394" s="351"/>
      <c r="AB2394" s="351"/>
      <c r="AC2394" s="351"/>
      <c r="AD2394" s="351"/>
      <c r="AE2394" s="351"/>
    </row>
    <row r="2395" customFormat="false" ht="35.1" hidden="true" customHeight="true" outlineLevel="0" collapsed="false">
      <c r="C2395" s="702" t="s">
        <v>1425</v>
      </c>
      <c r="D2395" s="702"/>
      <c r="E2395" s="702"/>
      <c r="F2395" s="702"/>
      <c r="G2395" s="702"/>
      <c r="H2395" s="703"/>
      <c r="J2395" s="703"/>
      <c r="K2395" s="706" t="e">
        <f aca="false">K2396+K2397</f>
        <v>#VALUE!</v>
      </c>
      <c r="L2395" s="706" t="e">
        <f aca="false">L2396+L2397</f>
        <v>#VALUE!</v>
      </c>
      <c r="M2395" s="706" t="e">
        <f aca="false">M2396+M2397</f>
        <v>#VALUE!</v>
      </c>
      <c r="N2395" s="706" t="e">
        <f aca="false">N2396+N2397</f>
        <v>#VALUE!</v>
      </c>
      <c r="O2395" s="706" t="e">
        <f aca="false">O2396+O2397</f>
        <v>#VALUE!</v>
      </c>
      <c r="P2395" s="706" t="e">
        <f aca="false">P2396+P2397</f>
        <v>#VALUE!</v>
      </c>
      <c r="Q2395" s="706" t="e">
        <f aca="false">Q2396+Q2397</f>
        <v>#VALUE!</v>
      </c>
      <c r="R2395" s="706" t="e">
        <f aca="false">R2396+R2397</f>
        <v>#VALUE!</v>
      </c>
      <c r="S2395" s="706" t="e">
        <f aca="false">S2396+S2397</f>
        <v>#VALUE!</v>
      </c>
      <c r="T2395" s="706" t="e">
        <f aca="false">T2396+T2397</f>
        <v>#VALUE!</v>
      </c>
      <c r="U2395" s="706" t="e">
        <f aca="false">U2396+U2397</f>
        <v>#VALUE!</v>
      </c>
      <c r="V2395" s="706" t="e">
        <f aca="false">V2396+V2397</f>
        <v>#VALUE!</v>
      </c>
      <c r="W2395" s="706" t="e">
        <f aca="false">W2396+W2397</f>
        <v>#VALUE!</v>
      </c>
      <c r="X2395" s="351"/>
      <c r="Y2395" s="351"/>
      <c r="Z2395" s="351"/>
      <c r="AA2395" s="351"/>
      <c r="AB2395" s="351"/>
      <c r="AC2395" s="351"/>
      <c r="AD2395" s="351"/>
      <c r="AE2395" s="351"/>
    </row>
    <row r="2396" customFormat="false" ht="35.1" hidden="true" customHeight="true" outlineLevel="0" collapsed="false">
      <c r="E2396" s="65" t="s">
        <v>195</v>
      </c>
      <c r="H2396" s="351"/>
      <c r="J2396" s="351"/>
      <c r="K2396" s="362" t="n">
        <f aca="false">K1700+K659+K141</f>
        <v>58682.9</v>
      </c>
      <c r="L2396" s="362" t="n">
        <f aca="false">L1700+L659+L141</f>
        <v>63927.2</v>
      </c>
      <c r="M2396" s="362" t="n">
        <f aca="false">M1700+M659+M141</f>
        <v>0</v>
      </c>
      <c r="N2396" s="362" t="n">
        <f aca="false">N1700+N659+N141</f>
        <v>0</v>
      </c>
      <c r="O2396" s="362" t="n">
        <f aca="false">O1700+O659+O141</f>
        <v>61009.4</v>
      </c>
      <c r="P2396" s="362" t="n">
        <f aca="false">P1700+P659+P141</f>
        <v>63183</v>
      </c>
      <c r="Q2396" s="362" t="n">
        <f aca="false">Q1700+Q659+Q141</f>
        <v>0</v>
      </c>
      <c r="R2396" s="362" t="n">
        <f aca="false">R1700+R659+R141</f>
        <v>0</v>
      </c>
      <c r="S2396" s="362" t="n">
        <f aca="false">S1700+S659+S141</f>
        <v>63183</v>
      </c>
      <c r="T2396" s="362" t="n">
        <f aca="false">T1700+T659+T141</f>
        <v>65220.2</v>
      </c>
      <c r="U2396" s="362" t="n">
        <f aca="false">U1700+U659+U141</f>
        <v>0</v>
      </c>
      <c r="V2396" s="362" t="n">
        <f aca="false">V1700+V659+V141</f>
        <v>0</v>
      </c>
      <c r="W2396" s="362" t="n">
        <f aca="false">W1700+W659+W141</f>
        <v>65220.2</v>
      </c>
      <c r="X2396" s="351"/>
      <c r="Y2396" s="351"/>
      <c r="Z2396" s="351"/>
      <c r="AA2396" s="351"/>
      <c r="AB2396" s="351"/>
      <c r="AC2396" s="351"/>
      <c r="AD2396" s="351"/>
      <c r="AE2396" s="351"/>
    </row>
    <row r="2397" customFormat="false" ht="35.1" hidden="true" customHeight="true" outlineLevel="0" collapsed="false">
      <c r="E2397" s="65" t="s">
        <v>1426</v>
      </c>
      <c r="H2397" s="351"/>
      <c r="J2397" s="351"/>
      <c r="K2397" s="362" t="e">
        <f aca="false">+#REF!+#REF!+#REF!+#REF!</f>
        <v>#VALUE!</v>
      </c>
      <c r="L2397" s="362" t="e">
        <f aca="false">#REF!+#REF!+#REF!+#REF!</f>
        <v>#VALUE!</v>
      </c>
      <c r="M2397" s="362" t="e">
        <f aca="false">#REF!+#REF!+#REF!+#REF!</f>
        <v>#VALUE!</v>
      </c>
      <c r="N2397" s="362" t="e">
        <f aca="false">#REF!+#REF!+#REF!+#REF!</f>
        <v>#VALUE!</v>
      </c>
      <c r="O2397" s="362" t="e">
        <f aca="false">#REF!+#REF!+#REF!+#REF!</f>
        <v>#VALUE!</v>
      </c>
      <c r="P2397" s="362" t="e">
        <f aca="false">#REF!+#REF!+#REF!+#REF!</f>
        <v>#VALUE!</v>
      </c>
      <c r="Q2397" s="362" t="e">
        <f aca="false">#REF!+#REF!+#REF!+#REF!</f>
        <v>#VALUE!</v>
      </c>
      <c r="R2397" s="362" t="e">
        <f aca="false">#REF!+#REF!+#REF!+#REF!</f>
        <v>#VALUE!</v>
      </c>
      <c r="S2397" s="362" t="e">
        <f aca="false">#REF!+#REF!+#REF!+#REF!</f>
        <v>#VALUE!</v>
      </c>
      <c r="T2397" s="362" t="e">
        <f aca="false">#REF!+#REF!+#REF!+#REF!</f>
        <v>#VALUE!</v>
      </c>
      <c r="U2397" s="362" t="e">
        <f aca="false">#REF!+#REF!+#REF!+#REF!</f>
        <v>#VALUE!</v>
      </c>
      <c r="V2397" s="362" t="e">
        <f aca="false">#REF!+#REF!+#REF!+#REF!</f>
        <v>#VALUE!</v>
      </c>
      <c r="W2397" s="362" t="e">
        <f aca="false">#REF!+#REF!+#REF!+#REF!</f>
        <v>#VALUE!</v>
      </c>
      <c r="X2397" s="351"/>
      <c r="Y2397" s="351"/>
      <c r="Z2397" s="351"/>
      <c r="AA2397" s="351"/>
      <c r="AB2397" s="351"/>
      <c r="AC2397" s="351"/>
      <c r="AD2397" s="351"/>
      <c r="AE2397" s="351"/>
    </row>
    <row r="2398" customFormat="false" ht="35.1" hidden="true" customHeight="true" outlineLevel="0" collapsed="false">
      <c r="E2398" s="65" t="s">
        <v>106</v>
      </c>
      <c r="H2398" s="351"/>
      <c r="J2398" s="351"/>
      <c r="K2398" s="362" t="e">
        <f aca="false">K1711+K689+K634+K174</f>
        <v>#VALUE!</v>
      </c>
      <c r="L2398" s="362" t="n">
        <f aca="false">L1711+L689+L634+L174</f>
        <v>920.7</v>
      </c>
      <c r="M2398" s="362" t="n">
        <f aca="false">M1711+M689+M634+M174</f>
        <v>0</v>
      </c>
      <c r="N2398" s="362" t="n">
        <f aca="false">N1711+N689+N634+N174</f>
        <v>0</v>
      </c>
      <c r="O2398" s="362" t="n">
        <f aca="false">O1711+O689+O634+O174</f>
        <v>680.7</v>
      </c>
      <c r="P2398" s="362" t="n">
        <f aca="false">P1711+P689+P634+P174</f>
        <v>685.3</v>
      </c>
      <c r="Q2398" s="362" t="n">
        <f aca="false">Q1711+Q689+Q634+Q174</f>
        <v>0</v>
      </c>
      <c r="R2398" s="362" t="n">
        <f aca="false">R1711+R689+R634+R174</f>
        <v>0</v>
      </c>
      <c r="S2398" s="362" t="n">
        <f aca="false">S1711+S689+S634+S174</f>
        <v>685.3</v>
      </c>
      <c r="T2398" s="362" t="n">
        <f aca="false">T1711+T689+T634+T174</f>
        <v>724.7</v>
      </c>
      <c r="U2398" s="362" t="n">
        <f aca="false">U1711+U689+U634+U174</f>
        <v>0</v>
      </c>
      <c r="V2398" s="362" t="n">
        <f aca="false">V1711+V689+V634+V174</f>
        <v>0</v>
      </c>
      <c r="W2398" s="362" t="n">
        <f aca="false">W1711+W689+W634+W174</f>
        <v>724.7</v>
      </c>
      <c r="X2398" s="351"/>
      <c r="Y2398" s="351"/>
      <c r="Z2398" s="351"/>
      <c r="AA2398" s="351"/>
      <c r="AB2398" s="351"/>
      <c r="AC2398" s="351"/>
      <c r="AD2398" s="351"/>
      <c r="AE2398" s="351"/>
    </row>
    <row r="2399" customFormat="false" ht="35.1" hidden="true" customHeight="true" outlineLevel="0" collapsed="false">
      <c r="E2399" s="65" t="s">
        <v>89</v>
      </c>
      <c r="F2399" s="65" t="s">
        <v>90</v>
      </c>
      <c r="H2399" s="351"/>
      <c r="J2399" s="351"/>
      <c r="K2399" s="362" t="n">
        <f aca="false">K1728+K718+K184</f>
        <v>32241.9</v>
      </c>
      <c r="L2399" s="362" t="n">
        <f aca="false">L1728+L718+L184</f>
        <v>37490.4</v>
      </c>
      <c r="M2399" s="362" t="n">
        <f aca="false">M1728+M718+M184</f>
        <v>2610.2</v>
      </c>
      <c r="N2399" s="362" t="n">
        <f aca="false">N1728+N718+N184</f>
        <v>0</v>
      </c>
      <c r="O2399" s="362" t="n">
        <f aca="false">O1728+O718+O184</f>
        <v>30021.7</v>
      </c>
      <c r="P2399" s="362" t="n">
        <f aca="false">P1728+P718+P184</f>
        <v>32593.5</v>
      </c>
      <c r="Q2399" s="362" t="n">
        <f aca="false">Q1728+Q718+Q184</f>
        <v>2571.8</v>
      </c>
      <c r="R2399" s="362" t="n">
        <f aca="false">R1728+R718+R184</f>
        <v>0</v>
      </c>
      <c r="S2399" s="362" t="n">
        <f aca="false">S1728+S718+S184</f>
        <v>30021.7</v>
      </c>
      <c r="T2399" s="362" t="n">
        <f aca="false">T1728+T718+T184</f>
        <v>32695</v>
      </c>
      <c r="U2399" s="362" t="n">
        <f aca="false">U1728+U718+U184</f>
        <v>2673.3</v>
      </c>
      <c r="V2399" s="362" t="n">
        <f aca="false">V1728+V718+V184</f>
        <v>0</v>
      </c>
      <c r="W2399" s="362" t="n">
        <f aca="false">W1728+W718+W184</f>
        <v>30021.7</v>
      </c>
      <c r="X2399" s="351"/>
      <c r="Y2399" s="351"/>
      <c r="Z2399" s="351"/>
      <c r="AA2399" s="351"/>
      <c r="AB2399" s="351"/>
      <c r="AC2399" s="351"/>
      <c r="AD2399" s="351"/>
      <c r="AE2399" s="351"/>
    </row>
    <row r="2400" customFormat="false" ht="35.1" hidden="true" customHeight="true" outlineLevel="0" collapsed="false">
      <c r="H2400" s="351"/>
      <c r="J2400" s="351"/>
      <c r="K2400" s="351"/>
      <c r="L2400" s="351"/>
      <c r="M2400" s="351"/>
      <c r="N2400" s="351"/>
      <c r="O2400" s="351"/>
      <c r="P2400" s="351"/>
      <c r="Q2400" s="351"/>
      <c r="R2400" s="351"/>
      <c r="S2400" s="351"/>
      <c r="T2400" s="351"/>
      <c r="U2400" s="351"/>
      <c r="V2400" s="707"/>
      <c r="W2400" s="351"/>
      <c r="X2400" s="351"/>
      <c r="Y2400" s="351"/>
      <c r="Z2400" s="351"/>
      <c r="AA2400" s="351"/>
      <c r="AB2400" s="351"/>
      <c r="AC2400" s="351"/>
      <c r="AD2400" s="351"/>
      <c r="AE2400" s="351"/>
    </row>
    <row r="2401" customFormat="false" ht="35.1" hidden="true" customHeight="true" outlineLevel="0" collapsed="false">
      <c r="C2401" s="702" t="s">
        <v>216</v>
      </c>
      <c r="D2401" s="702"/>
      <c r="E2401" s="702"/>
      <c r="F2401" s="702"/>
      <c r="G2401" s="702"/>
      <c r="H2401" s="703"/>
      <c r="J2401" s="703"/>
      <c r="K2401" s="706" t="n">
        <f aca="false">K2402+K2403+K2404</f>
        <v>7608.3</v>
      </c>
      <c r="L2401" s="706" t="n">
        <f aca="false">L2402+L2403+L2404</f>
        <v>7717</v>
      </c>
      <c r="M2401" s="706" t="n">
        <f aca="false">M2402+M2403+M2404</f>
        <v>52.9</v>
      </c>
      <c r="N2401" s="706" t="n">
        <f aca="false">N2402+N2403+N2404</f>
        <v>0.3</v>
      </c>
      <c r="O2401" s="706" t="n">
        <f aca="false">O2402+O2403+O2404</f>
        <v>6574.9</v>
      </c>
      <c r="P2401" s="706" t="n">
        <f aca="false">P2402+P2403+P2404</f>
        <v>6770.6</v>
      </c>
      <c r="Q2401" s="706" t="n">
        <f aca="false">Q2402+Q2403+Q2404</f>
        <v>52.9</v>
      </c>
      <c r="R2401" s="706" t="n">
        <f aca="false">R2402+R2403+R2404</f>
        <v>0.3</v>
      </c>
      <c r="S2401" s="706" t="n">
        <f aca="false">S2402+S2403+S2404</f>
        <v>6717.7</v>
      </c>
      <c r="T2401" s="706" t="n">
        <f aca="false">T2402+T2403+T2404</f>
        <v>6972.5</v>
      </c>
      <c r="U2401" s="706" t="n">
        <f aca="false">U2402+U2403+U2404</f>
        <v>49.8</v>
      </c>
      <c r="V2401" s="706" t="n">
        <f aca="false">V2402+V2403+V2404</f>
        <v>0</v>
      </c>
      <c r="W2401" s="706" t="n">
        <f aca="false">W2402+W2403+W2404</f>
        <v>6922.7</v>
      </c>
      <c r="X2401" s="351"/>
      <c r="Y2401" s="351"/>
      <c r="Z2401" s="351"/>
      <c r="AA2401" s="351"/>
      <c r="AB2401" s="351"/>
      <c r="AC2401" s="351"/>
      <c r="AD2401" s="351"/>
      <c r="AE2401" s="351"/>
    </row>
    <row r="2402" customFormat="false" ht="35.1" hidden="true" customHeight="true" outlineLevel="0" collapsed="false">
      <c r="C2402" s="65" t="s">
        <v>1427</v>
      </c>
      <c r="H2402" s="351"/>
      <c r="J2402" s="351"/>
      <c r="K2402" s="340" t="n">
        <f aca="false">K211</f>
        <v>169.9</v>
      </c>
      <c r="L2402" s="340" t="n">
        <f aca="false">L211</f>
        <v>284.5</v>
      </c>
      <c r="M2402" s="340" t="n">
        <f aca="false">M211</f>
        <v>0</v>
      </c>
      <c r="N2402" s="340" t="n">
        <f aca="false">N211</f>
        <v>0</v>
      </c>
      <c r="O2402" s="340" t="n">
        <f aca="false">O211</f>
        <v>150</v>
      </c>
      <c r="P2402" s="340" t="n">
        <f aca="false">P211</f>
        <v>75</v>
      </c>
      <c r="Q2402" s="340" t="n">
        <f aca="false">Q211</f>
        <v>0</v>
      </c>
      <c r="R2402" s="340" t="n">
        <f aca="false">R211</f>
        <v>0</v>
      </c>
      <c r="S2402" s="340" t="n">
        <f aca="false">S211</f>
        <v>75</v>
      </c>
      <c r="T2402" s="340" t="n">
        <f aca="false">T211</f>
        <v>75</v>
      </c>
      <c r="U2402" s="340" t="n">
        <f aca="false">U211</f>
        <v>0</v>
      </c>
      <c r="V2402" s="340" t="n">
        <f aca="false">V211</f>
        <v>0</v>
      </c>
      <c r="W2402" s="340" t="n">
        <f aca="false">W211</f>
        <v>75</v>
      </c>
      <c r="X2402" s="351"/>
      <c r="Y2402" s="351"/>
      <c r="Z2402" s="351"/>
      <c r="AA2402" s="351"/>
      <c r="AB2402" s="351"/>
      <c r="AC2402" s="351"/>
      <c r="AD2402" s="351"/>
      <c r="AE2402" s="351"/>
    </row>
    <row r="2403" customFormat="false" ht="35.1" hidden="true" customHeight="true" outlineLevel="0" collapsed="false">
      <c r="C2403" s="65" t="s">
        <v>1428</v>
      </c>
      <c r="H2403" s="351"/>
      <c r="J2403" s="351"/>
      <c r="K2403" s="340" t="n">
        <f aca="false">K225</f>
        <v>7114.3</v>
      </c>
      <c r="L2403" s="340" t="n">
        <f aca="false">L225</f>
        <v>7212.5</v>
      </c>
      <c r="M2403" s="340" t="n">
        <f aca="false">M225</f>
        <v>0</v>
      </c>
      <c r="N2403" s="340" t="n">
        <f aca="false">N225</f>
        <v>0</v>
      </c>
      <c r="O2403" s="340" t="n">
        <f aca="false">O225</f>
        <v>6233.7</v>
      </c>
      <c r="P2403" s="340" t="n">
        <f aca="false">P225</f>
        <v>6451.5</v>
      </c>
      <c r="Q2403" s="340" t="n">
        <f aca="false">Q225</f>
        <v>0</v>
      </c>
      <c r="R2403" s="340" t="n">
        <f aca="false">R225</f>
        <v>0</v>
      </c>
      <c r="S2403" s="340" t="n">
        <f aca="false">S225</f>
        <v>6451.5</v>
      </c>
      <c r="T2403" s="340" t="n">
        <f aca="false">T225</f>
        <v>6656.8</v>
      </c>
      <c r="U2403" s="340" t="n">
        <f aca="false">U225</f>
        <v>0</v>
      </c>
      <c r="V2403" s="340" t="n">
        <f aca="false">V225</f>
        <v>0</v>
      </c>
      <c r="W2403" s="340" t="n">
        <f aca="false">W225</f>
        <v>6656.8</v>
      </c>
      <c r="X2403" s="351"/>
      <c r="Y2403" s="351"/>
      <c r="Z2403" s="351"/>
      <c r="AA2403" s="351"/>
      <c r="AB2403" s="351"/>
      <c r="AC2403" s="351"/>
      <c r="AD2403" s="351"/>
      <c r="AE2403" s="351"/>
    </row>
    <row r="2404" customFormat="false" ht="35.1" hidden="true" customHeight="true" outlineLevel="0" collapsed="false">
      <c r="C2404" s="65" t="s">
        <v>1429</v>
      </c>
      <c r="H2404" s="351"/>
      <c r="J2404" s="351"/>
      <c r="K2404" s="362" t="n">
        <f aca="false">K887+K275</f>
        <v>324.1</v>
      </c>
      <c r="L2404" s="362" t="n">
        <f aca="false">L887+L275</f>
        <v>220</v>
      </c>
      <c r="M2404" s="362" t="n">
        <f aca="false">M887+M275</f>
        <v>52.9</v>
      </c>
      <c r="N2404" s="362" t="n">
        <f aca="false">N887+N275</f>
        <v>0.3</v>
      </c>
      <c r="O2404" s="362" t="n">
        <f aca="false">O887+O275</f>
        <v>191.2</v>
      </c>
      <c r="P2404" s="362" t="n">
        <f aca="false">P887+P275</f>
        <v>244.1</v>
      </c>
      <c r="Q2404" s="362" t="n">
        <f aca="false">Q887+Q275</f>
        <v>52.9</v>
      </c>
      <c r="R2404" s="362" t="n">
        <f aca="false">R887+R275</f>
        <v>0.3</v>
      </c>
      <c r="S2404" s="362" t="n">
        <f aca="false">S887+S275</f>
        <v>191.2</v>
      </c>
      <c r="T2404" s="362" t="n">
        <f aca="false">T887+T275</f>
        <v>240.7</v>
      </c>
      <c r="U2404" s="362" t="n">
        <f aca="false">U887+U275</f>
        <v>49.8</v>
      </c>
      <c r="V2404" s="362" t="n">
        <f aca="false">V887+V275</f>
        <v>0</v>
      </c>
      <c r="W2404" s="362" t="n">
        <f aca="false">W887+W275</f>
        <v>190.9</v>
      </c>
      <c r="X2404" s="351"/>
      <c r="Y2404" s="351"/>
      <c r="Z2404" s="351"/>
      <c r="AA2404" s="351"/>
      <c r="AB2404" s="351"/>
      <c r="AC2404" s="351"/>
      <c r="AD2404" s="351"/>
      <c r="AE2404" s="351"/>
    </row>
    <row r="2405" customFormat="false" ht="35.1" hidden="true" customHeight="true" outlineLevel="0" collapsed="false">
      <c r="H2405" s="351"/>
      <c r="J2405" s="351"/>
      <c r="K2405" s="351"/>
      <c r="L2405" s="351"/>
      <c r="M2405" s="351"/>
      <c r="N2405" s="351"/>
      <c r="O2405" s="351"/>
      <c r="P2405" s="351"/>
      <c r="Q2405" s="351"/>
      <c r="R2405" s="351"/>
      <c r="S2405" s="351"/>
      <c r="T2405" s="351"/>
      <c r="U2405" s="351"/>
      <c r="V2405" s="707"/>
      <c r="W2405" s="351"/>
      <c r="X2405" s="351"/>
      <c r="Y2405" s="351"/>
      <c r="Z2405" s="351"/>
      <c r="AA2405" s="351"/>
      <c r="AB2405" s="351"/>
      <c r="AC2405" s="351"/>
      <c r="AD2405" s="351"/>
      <c r="AE2405" s="351"/>
    </row>
    <row r="2406" customFormat="false" ht="35.1" hidden="true" customHeight="true" outlineLevel="0" collapsed="false">
      <c r="C2406" s="702" t="s">
        <v>104</v>
      </c>
      <c r="H2406" s="351"/>
      <c r="J2406" s="351"/>
      <c r="K2406" s="706" t="e">
        <f aca="false">K2407+K2408+K2409+K2410</f>
        <v>#VALUE!</v>
      </c>
      <c r="L2406" s="706" t="e">
        <f aca="false">L2407+L2408+L2409+L2410</f>
        <v>#VALUE!</v>
      </c>
      <c r="M2406" s="706" t="e">
        <f aca="false">M2407+M2408+M2409+M2410</f>
        <v>#VALUE!</v>
      </c>
      <c r="N2406" s="706" t="e">
        <f aca="false">N2407+N2408+N2409+N2410</f>
        <v>#VALUE!</v>
      </c>
      <c r="O2406" s="706" t="e">
        <f aca="false">O2407+O2408+O2409+O2410</f>
        <v>#VALUE!</v>
      </c>
      <c r="P2406" s="706" t="e">
        <f aca="false">P2407+P2408+P2409+P2410</f>
        <v>#VALUE!</v>
      </c>
      <c r="Q2406" s="706" t="e">
        <f aca="false">Q2407+Q2408+Q2409+Q2410</f>
        <v>#VALUE!</v>
      </c>
      <c r="R2406" s="706" t="e">
        <f aca="false">R2407+R2408+R2409+R2410</f>
        <v>#VALUE!</v>
      </c>
      <c r="S2406" s="706" t="e">
        <f aca="false">S2407+S2408+S2409+S2410</f>
        <v>#VALUE!</v>
      </c>
      <c r="T2406" s="706" t="e">
        <f aca="false">T2407+T2408+T2409+T2410</f>
        <v>#VALUE!</v>
      </c>
      <c r="U2406" s="706" t="e">
        <f aca="false">U2407+U2408+U2409+U2410</f>
        <v>#VALUE!</v>
      </c>
      <c r="V2406" s="706" t="e">
        <f aca="false">V2407+V2408+V2409+V2410</f>
        <v>#VALUE!</v>
      </c>
      <c r="W2406" s="706" t="e">
        <f aca="false">W2407+W2408+W2409+W2410</f>
        <v>#VALUE!</v>
      </c>
      <c r="X2406" s="351"/>
      <c r="Y2406" s="351"/>
      <c r="Z2406" s="351"/>
      <c r="AA2406" s="351"/>
      <c r="AB2406" s="351"/>
      <c r="AC2406" s="351"/>
      <c r="AD2406" s="351"/>
      <c r="AE2406" s="351"/>
    </row>
    <row r="2407" customFormat="false" ht="35.1" hidden="true" customHeight="true" outlineLevel="0" collapsed="false">
      <c r="C2407" s="65" t="s">
        <v>1430</v>
      </c>
      <c r="H2407" s="351"/>
      <c r="J2407" s="351"/>
      <c r="K2407" s="340" t="n">
        <f aca="false">K306</f>
        <v>190</v>
      </c>
      <c r="L2407" s="340" t="n">
        <f aca="false">L306</f>
        <v>300</v>
      </c>
      <c r="M2407" s="340" t="n">
        <f aca="false">M306</f>
        <v>0</v>
      </c>
      <c r="N2407" s="340" t="n">
        <f aca="false">N306</f>
        <v>0</v>
      </c>
      <c r="O2407" s="340" t="n">
        <f aca="false">O306</f>
        <v>200</v>
      </c>
      <c r="P2407" s="340" t="n">
        <f aca="false">P306</f>
        <v>200</v>
      </c>
      <c r="Q2407" s="340" t="n">
        <f aca="false">Q306</f>
        <v>0</v>
      </c>
      <c r="R2407" s="340" t="n">
        <f aca="false">R306</f>
        <v>0</v>
      </c>
      <c r="S2407" s="340" t="n">
        <f aca="false">S306</f>
        <v>200</v>
      </c>
      <c r="T2407" s="340" t="n">
        <f aca="false">T306</f>
        <v>200</v>
      </c>
      <c r="U2407" s="340" t="n">
        <f aca="false">U306</f>
        <v>0</v>
      </c>
      <c r="V2407" s="340" t="n">
        <f aca="false">V306</f>
        <v>0</v>
      </c>
      <c r="W2407" s="340" t="n">
        <f aca="false">W306</f>
        <v>200</v>
      </c>
      <c r="X2407" s="351"/>
      <c r="Y2407" s="351"/>
      <c r="Z2407" s="351"/>
      <c r="AA2407" s="351"/>
      <c r="AB2407" s="351"/>
      <c r="AC2407" s="351"/>
      <c r="AD2407" s="351"/>
      <c r="AE2407" s="351"/>
    </row>
    <row r="2408" customFormat="false" ht="35.1" hidden="true" customHeight="true" outlineLevel="0" collapsed="false">
      <c r="C2408" s="65" t="s">
        <v>1431</v>
      </c>
      <c r="H2408" s="351"/>
      <c r="J2408" s="351"/>
      <c r="K2408" s="362" t="n">
        <f aca="false">K1744+K744</f>
        <v>7514</v>
      </c>
      <c r="L2408" s="362" t="n">
        <f aca="false">L1744+L744</f>
        <v>4101.8</v>
      </c>
      <c r="M2408" s="362" t="n">
        <f aca="false">M1744+M744</f>
        <v>0</v>
      </c>
      <c r="N2408" s="362" t="n">
        <f aca="false">N1744+N744</f>
        <v>0</v>
      </c>
      <c r="O2408" s="362" t="n">
        <f aca="false">O1744+O744</f>
        <v>3537</v>
      </c>
      <c r="P2408" s="362" t="n">
        <f aca="false">P1744+P744</f>
        <v>0</v>
      </c>
      <c r="Q2408" s="362" t="n">
        <f aca="false">Q1744+Q744</f>
        <v>0</v>
      </c>
      <c r="R2408" s="362" t="n">
        <f aca="false">R1744+R744</f>
        <v>0</v>
      </c>
      <c r="S2408" s="362" t="n">
        <f aca="false">S1744+S744</f>
        <v>0</v>
      </c>
      <c r="T2408" s="362" t="n">
        <f aca="false">T1744+T744</f>
        <v>0</v>
      </c>
      <c r="U2408" s="362" t="n">
        <f aca="false">U1744+U744</f>
        <v>0</v>
      </c>
      <c r="V2408" s="362" t="n">
        <f aca="false">V1744+V744</f>
        <v>0</v>
      </c>
      <c r="W2408" s="362" t="n">
        <f aca="false">W1744+W744</f>
        <v>0</v>
      </c>
      <c r="X2408" s="351"/>
      <c r="Y2408" s="351"/>
      <c r="Z2408" s="351"/>
      <c r="AA2408" s="351"/>
      <c r="AB2408" s="351"/>
      <c r="AC2408" s="351"/>
      <c r="AD2408" s="351"/>
      <c r="AE2408" s="351"/>
    </row>
    <row r="2409" customFormat="false" ht="35.1" hidden="true" customHeight="true" outlineLevel="0" collapsed="false">
      <c r="C2409" s="65" t="s">
        <v>1432</v>
      </c>
      <c r="H2409" s="351"/>
      <c r="J2409" s="351"/>
      <c r="K2409" s="362" t="n">
        <f aca="false">K1752+K762+K336</f>
        <v>7137.7</v>
      </c>
      <c r="L2409" s="362" t="n">
        <f aca="false">L1752+L762+L336</f>
        <v>14547.6</v>
      </c>
      <c r="M2409" s="362" t="n">
        <f aca="false">M1752+M762+M336</f>
        <v>0</v>
      </c>
      <c r="N2409" s="362" t="n">
        <f aca="false">N1752+N762+N336</f>
        <v>0</v>
      </c>
      <c r="O2409" s="362" t="n">
        <f aca="false">O1752+O762+O336</f>
        <v>4033</v>
      </c>
      <c r="P2409" s="362" t="n">
        <f aca="false">P1752+P762+P336</f>
        <v>4003</v>
      </c>
      <c r="Q2409" s="362" t="n">
        <f aca="false">Q1752+Q762+Q336</f>
        <v>0</v>
      </c>
      <c r="R2409" s="362" t="n">
        <f aca="false">R1752+R762+R336</f>
        <v>0</v>
      </c>
      <c r="S2409" s="362" t="n">
        <f aca="false">S1752+S762+S336</f>
        <v>4003</v>
      </c>
      <c r="T2409" s="362" t="n">
        <f aca="false">T1752+T762+T336</f>
        <v>4236</v>
      </c>
      <c r="U2409" s="362" t="n">
        <f aca="false">U1752+U762+U336</f>
        <v>0</v>
      </c>
      <c r="V2409" s="362" t="n">
        <f aca="false">V1752+V762+V336</f>
        <v>0</v>
      </c>
      <c r="W2409" s="362" t="n">
        <f aca="false">W1752+W762+W336</f>
        <v>4236</v>
      </c>
      <c r="X2409" s="351"/>
      <c r="Y2409" s="351"/>
      <c r="Z2409" s="351"/>
      <c r="AA2409" s="351"/>
      <c r="AB2409" s="351"/>
      <c r="AC2409" s="351"/>
      <c r="AD2409" s="351"/>
      <c r="AE2409" s="351"/>
    </row>
    <row r="2410" customFormat="false" ht="35.1" hidden="true" customHeight="true" outlineLevel="0" collapsed="false">
      <c r="C2410" s="65" t="s">
        <v>1433</v>
      </c>
      <c r="H2410" s="351"/>
      <c r="J2410" s="351"/>
      <c r="K2410" s="340" t="e">
        <f aca="false">#REF!+K367</f>
        <v>#VALUE!</v>
      </c>
      <c r="L2410" s="340" t="e">
        <f aca="false">#REF!+L367</f>
        <v>#VALUE!</v>
      </c>
      <c r="M2410" s="340" t="e">
        <f aca="false">#REF!+M367</f>
        <v>#VALUE!</v>
      </c>
      <c r="N2410" s="340" t="e">
        <f aca="false">#REF!+N367</f>
        <v>#VALUE!</v>
      </c>
      <c r="O2410" s="340" t="e">
        <f aca="false">#REF!+O367</f>
        <v>#VALUE!</v>
      </c>
      <c r="P2410" s="340" t="e">
        <f aca="false">#REF!+P367</f>
        <v>#VALUE!</v>
      </c>
      <c r="Q2410" s="340" t="e">
        <f aca="false">#REF!+Q367</f>
        <v>#VALUE!</v>
      </c>
      <c r="R2410" s="340" t="e">
        <f aca="false">#REF!+R367</f>
        <v>#VALUE!</v>
      </c>
      <c r="S2410" s="340" t="e">
        <f aca="false">#REF!+S367</f>
        <v>#VALUE!</v>
      </c>
      <c r="T2410" s="340" t="e">
        <f aca="false">#REF!+T367</f>
        <v>#VALUE!</v>
      </c>
      <c r="U2410" s="340" t="e">
        <f aca="false">#REF!+U367</f>
        <v>#VALUE!</v>
      </c>
      <c r="V2410" s="340" t="e">
        <f aca="false">#REF!+V367</f>
        <v>#VALUE!</v>
      </c>
      <c r="W2410" s="340" t="e">
        <f aca="false">#REF!+W367</f>
        <v>#VALUE!</v>
      </c>
      <c r="X2410" s="351"/>
      <c r="Y2410" s="351"/>
      <c r="Z2410" s="351"/>
      <c r="AA2410" s="351"/>
      <c r="AB2410" s="351"/>
      <c r="AC2410" s="351"/>
      <c r="AD2410" s="351"/>
      <c r="AE2410" s="351"/>
    </row>
    <row r="2411" customFormat="false" ht="35.1" hidden="true" customHeight="true" outlineLevel="0" collapsed="false">
      <c r="H2411" s="351"/>
      <c r="J2411" s="351"/>
      <c r="K2411" s="351"/>
      <c r="L2411" s="351"/>
      <c r="M2411" s="351"/>
      <c r="N2411" s="351"/>
      <c r="O2411" s="351"/>
      <c r="P2411" s="351"/>
      <c r="Q2411" s="351"/>
      <c r="R2411" s="351"/>
      <c r="S2411" s="351"/>
      <c r="T2411" s="351"/>
      <c r="U2411" s="351"/>
      <c r="V2411" s="707"/>
      <c r="W2411" s="351"/>
      <c r="X2411" s="351"/>
      <c r="Y2411" s="351"/>
      <c r="Z2411" s="351"/>
      <c r="AA2411" s="351"/>
      <c r="AB2411" s="351"/>
      <c r="AC2411" s="351"/>
      <c r="AD2411" s="351"/>
      <c r="AE2411" s="351"/>
    </row>
    <row r="2412" customFormat="false" ht="35.1" hidden="true" customHeight="true" outlineLevel="0" collapsed="false">
      <c r="C2412" s="702" t="s">
        <v>26</v>
      </c>
      <c r="H2412" s="351"/>
      <c r="J2412" s="351"/>
      <c r="K2412" s="706" t="n">
        <f aca="false">K2413+K2414+K2415+K2416</f>
        <v>126126.4</v>
      </c>
      <c r="L2412" s="706" t="n">
        <f aca="false">L2413+L2414+L2415+L2416</f>
        <v>111684</v>
      </c>
      <c r="M2412" s="706" t="n">
        <f aca="false">M2413+M2414+M2415+M2416</f>
        <v>15833.8</v>
      </c>
      <c r="N2412" s="706" t="n">
        <f aca="false">N2413+N2414+N2415+N2416</f>
        <v>2579.1</v>
      </c>
      <c r="O2412" s="706" t="n">
        <f aca="false">O2413+O2414+O2415+O2416</f>
        <v>60384.5</v>
      </c>
      <c r="P2412" s="706" t="n">
        <f aca="false">P2413+P2414+P2415+P2416</f>
        <v>50762.6</v>
      </c>
      <c r="Q2412" s="706" t="n">
        <f aca="false">Q2413+Q2414+Q2415+Q2416</f>
        <v>8443.7</v>
      </c>
      <c r="R2412" s="706" t="n">
        <f aca="false">R2413+R2414+R2415+R2416</f>
        <v>720.2</v>
      </c>
      <c r="S2412" s="706" t="n">
        <f aca="false">S2413+S2414+S2415+S2416</f>
        <v>42318.8</v>
      </c>
      <c r="T2412" s="706" t="n">
        <f aca="false">T2413+T2414+T2415+T2416</f>
        <v>43945.8</v>
      </c>
      <c r="U2412" s="706" t="n">
        <f aca="false">U2413+U2414+U2415+U2416</f>
        <v>1072.8</v>
      </c>
      <c r="V2412" s="706" t="n">
        <f aca="false">V2413+V2414+V2415+V2416</f>
        <v>0</v>
      </c>
      <c r="W2412" s="706" t="n">
        <f aca="false">W2413+W2414+W2415+W2416</f>
        <v>42873</v>
      </c>
      <c r="X2412" s="351"/>
      <c r="Y2412" s="351"/>
      <c r="Z2412" s="351"/>
      <c r="AA2412" s="351"/>
      <c r="AB2412" s="351"/>
      <c r="AC2412" s="351"/>
      <c r="AD2412" s="351"/>
      <c r="AE2412" s="351"/>
    </row>
    <row r="2413" customFormat="false" ht="35.1" hidden="true" customHeight="true" outlineLevel="0" collapsed="false">
      <c r="C2413" s="65" t="s">
        <v>1434</v>
      </c>
      <c r="H2413" s="351"/>
      <c r="J2413" s="351"/>
      <c r="K2413" s="340" t="n">
        <f aca="false">K770</f>
        <v>9972.7</v>
      </c>
      <c r="L2413" s="340" t="n">
        <f aca="false">L770</f>
        <v>45924.4</v>
      </c>
      <c r="M2413" s="340" t="n">
        <f aca="false">M770</f>
        <v>7339.9</v>
      </c>
      <c r="N2413" s="340" t="n">
        <f aca="false">N770</f>
        <v>717.2</v>
      </c>
      <c r="O2413" s="340" t="n">
        <f aca="false">O770</f>
        <v>51299.5</v>
      </c>
      <c r="P2413" s="340" t="n">
        <f aca="false">P770</f>
        <v>42080.4</v>
      </c>
      <c r="Q2413" s="340" t="n">
        <f aca="false">Q770</f>
        <v>7370.9</v>
      </c>
      <c r="R2413" s="340" t="n">
        <f aca="false">R770</f>
        <v>720.2</v>
      </c>
      <c r="S2413" s="340" t="n">
        <f aca="false">S770</f>
        <v>34709.4</v>
      </c>
      <c r="T2413" s="340" t="n">
        <f aca="false">T770</f>
        <v>35070.1</v>
      </c>
      <c r="U2413" s="340" t="n">
        <f aca="false">U770</f>
        <v>0</v>
      </c>
      <c r="V2413" s="340" t="n">
        <f aca="false">V770</f>
        <v>0</v>
      </c>
      <c r="W2413" s="340" t="n">
        <f aca="false">W770</f>
        <v>35070.1</v>
      </c>
      <c r="X2413" s="351"/>
      <c r="Y2413" s="351"/>
      <c r="Z2413" s="351"/>
      <c r="AA2413" s="351"/>
      <c r="AB2413" s="351"/>
      <c r="AC2413" s="351"/>
      <c r="AD2413" s="351"/>
      <c r="AE2413" s="351"/>
    </row>
    <row r="2414" customFormat="false" ht="35.1" hidden="true" customHeight="true" outlineLevel="0" collapsed="false">
      <c r="C2414" s="65" t="s">
        <v>1435</v>
      </c>
      <c r="H2414" s="351"/>
      <c r="J2414" s="351"/>
      <c r="K2414" s="340" t="n">
        <f aca="false">K1792</f>
        <v>92969.3</v>
      </c>
      <c r="L2414" s="340" t="n">
        <f aca="false">L1792</f>
        <v>30390.3</v>
      </c>
      <c r="M2414" s="340" t="n">
        <f aca="false">M1792</f>
        <v>0</v>
      </c>
      <c r="N2414" s="340" t="n">
        <f aca="false">N1792</f>
        <v>0</v>
      </c>
      <c r="O2414" s="340" t="n">
        <f aca="false">O1792</f>
        <v>1000</v>
      </c>
      <c r="P2414" s="340" t="n">
        <f aca="false">P1792</f>
        <v>1000</v>
      </c>
      <c r="Q2414" s="340" t="n">
        <f aca="false">Q1792</f>
        <v>0</v>
      </c>
      <c r="R2414" s="340" t="n">
        <f aca="false">R1792</f>
        <v>0</v>
      </c>
      <c r="S2414" s="340" t="n">
        <f aca="false">S1792</f>
        <v>1000</v>
      </c>
      <c r="T2414" s="340" t="n">
        <f aca="false">T1792</f>
        <v>1000</v>
      </c>
      <c r="U2414" s="340" t="n">
        <f aca="false">U1792</f>
        <v>0</v>
      </c>
      <c r="V2414" s="340" t="n">
        <f aca="false">V1792</f>
        <v>0</v>
      </c>
      <c r="W2414" s="340" t="n">
        <f aca="false">W1792</f>
        <v>1000</v>
      </c>
      <c r="X2414" s="351"/>
      <c r="Y2414" s="351"/>
      <c r="Z2414" s="351"/>
      <c r="AA2414" s="351"/>
      <c r="AB2414" s="351"/>
      <c r="AC2414" s="351"/>
      <c r="AD2414" s="351"/>
      <c r="AE2414" s="351"/>
    </row>
    <row r="2415" customFormat="false" ht="35.1" hidden="true" customHeight="true" outlineLevel="0" collapsed="false">
      <c r="C2415" s="65" t="s">
        <v>1436</v>
      </c>
      <c r="H2415" s="351"/>
      <c r="J2415" s="351"/>
      <c r="K2415" s="362" t="n">
        <f aca="false">K1867+K897+K427</f>
        <v>23184.4</v>
      </c>
      <c r="L2415" s="362" t="n">
        <f aca="false">L1867+L897+L427</f>
        <v>35369.3</v>
      </c>
      <c r="M2415" s="362" t="n">
        <f aca="false">M1867+M897+M427</f>
        <v>8493.9</v>
      </c>
      <c r="N2415" s="362" t="n">
        <f aca="false">N1867+N897+N427</f>
        <v>1861.9</v>
      </c>
      <c r="O2415" s="362" t="n">
        <f aca="false">O1867+O897+O427</f>
        <v>8085</v>
      </c>
      <c r="P2415" s="362" t="n">
        <f aca="false">P1867+P897+P427</f>
        <v>7632.2</v>
      </c>
      <c r="Q2415" s="362" t="n">
        <f aca="false">Q1867+Q897+Q427</f>
        <v>1072.8</v>
      </c>
      <c r="R2415" s="362" t="n">
        <f aca="false">R1867+R897+R427</f>
        <v>0</v>
      </c>
      <c r="S2415" s="362" t="n">
        <f aca="false">S1867+S897+S427</f>
        <v>6559.4</v>
      </c>
      <c r="T2415" s="362" t="n">
        <f aca="false">T1867+T897+T427</f>
        <v>7825.7</v>
      </c>
      <c r="U2415" s="362" t="n">
        <f aca="false">U1867+U897+U427</f>
        <v>1072.8</v>
      </c>
      <c r="V2415" s="362" t="n">
        <f aca="false">V1867+V897+V427</f>
        <v>0</v>
      </c>
      <c r="W2415" s="362" t="n">
        <f aca="false">W1867+W897+W427</f>
        <v>6752.9</v>
      </c>
      <c r="X2415" s="351"/>
      <c r="Y2415" s="351"/>
      <c r="Z2415" s="351"/>
      <c r="AA2415" s="351"/>
      <c r="AB2415" s="351"/>
      <c r="AC2415" s="351"/>
      <c r="AD2415" s="351"/>
      <c r="AE2415" s="351"/>
    </row>
    <row r="2416" customFormat="false" ht="35.1" hidden="true" customHeight="true" outlineLevel="0" collapsed="false">
      <c r="C2416" s="65" t="s">
        <v>1437</v>
      </c>
      <c r="H2416" s="351"/>
      <c r="J2416" s="351"/>
      <c r="K2416" s="340" t="n">
        <f aca="false">K1965</f>
        <v>0</v>
      </c>
      <c r="L2416" s="340" t="n">
        <f aca="false">L1965</f>
        <v>0</v>
      </c>
      <c r="M2416" s="340" t="n">
        <f aca="false">M1965</f>
        <v>0</v>
      </c>
      <c r="N2416" s="340" t="n">
        <f aca="false">N1965</f>
        <v>0</v>
      </c>
      <c r="O2416" s="340" t="n">
        <f aca="false">O1965</f>
        <v>0</v>
      </c>
      <c r="P2416" s="340" t="n">
        <f aca="false">P1965</f>
        <v>50</v>
      </c>
      <c r="Q2416" s="340" t="n">
        <f aca="false">Q1965</f>
        <v>0</v>
      </c>
      <c r="R2416" s="340" t="n">
        <f aca="false">R1965</f>
        <v>0</v>
      </c>
      <c r="S2416" s="340" t="n">
        <f aca="false">S1965</f>
        <v>50</v>
      </c>
      <c r="T2416" s="340" t="n">
        <f aca="false">T1965</f>
        <v>50</v>
      </c>
      <c r="U2416" s="340" t="n">
        <f aca="false">U1965</f>
        <v>0</v>
      </c>
      <c r="V2416" s="340" t="n">
        <f aca="false">V1965</f>
        <v>0</v>
      </c>
      <c r="W2416" s="340" t="n">
        <f aca="false">W1965</f>
        <v>50</v>
      </c>
      <c r="X2416" s="351"/>
      <c r="Y2416" s="351"/>
      <c r="Z2416" s="351"/>
      <c r="AA2416" s="351"/>
      <c r="AB2416" s="351"/>
      <c r="AC2416" s="351"/>
      <c r="AD2416" s="351"/>
      <c r="AE2416" s="351"/>
    </row>
    <row r="2417" customFormat="false" ht="35.1" hidden="true" customHeight="true" outlineLevel="0" collapsed="false">
      <c r="H2417" s="351"/>
      <c r="J2417" s="351"/>
      <c r="K2417" s="351"/>
      <c r="L2417" s="351"/>
      <c r="M2417" s="351"/>
      <c r="N2417" s="351"/>
      <c r="O2417" s="351"/>
      <c r="P2417" s="351"/>
      <c r="Q2417" s="351"/>
      <c r="R2417" s="351"/>
      <c r="S2417" s="351"/>
      <c r="T2417" s="351"/>
      <c r="U2417" s="351"/>
      <c r="V2417" s="707"/>
      <c r="W2417" s="351"/>
      <c r="X2417" s="351"/>
      <c r="Y2417" s="351"/>
      <c r="Z2417" s="351"/>
      <c r="AA2417" s="351"/>
      <c r="AB2417" s="351"/>
      <c r="AC2417" s="351"/>
      <c r="AD2417" s="351"/>
      <c r="AE2417" s="351"/>
    </row>
    <row r="2418" customFormat="false" ht="35.1" hidden="true" customHeight="true" outlineLevel="0" collapsed="false">
      <c r="C2418" s="65" t="s">
        <v>52</v>
      </c>
      <c r="H2418" s="351"/>
      <c r="J2418" s="351"/>
      <c r="K2418" s="351"/>
      <c r="L2418" s="351"/>
      <c r="M2418" s="351"/>
      <c r="N2418" s="351"/>
      <c r="O2418" s="351"/>
      <c r="P2418" s="351"/>
      <c r="Q2418" s="351"/>
      <c r="R2418" s="351"/>
      <c r="S2418" s="351"/>
      <c r="T2418" s="351"/>
      <c r="U2418" s="351"/>
      <c r="V2418" s="707"/>
      <c r="W2418" s="351"/>
      <c r="X2418" s="351"/>
      <c r="Y2418" s="351"/>
      <c r="Z2418" s="351"/>
      <c r="AA2418" s="351"/>
      <c r="AB2418" s="351"/>
      <c r="AC2418" s="351"/>
      <c r="AD2418" s="351"/>
      <c r="AE2418" s="351"/>
    </row>
    <row r="2419" customFormat="false" ht="35.1" hidden="true" customHeight="true" outlineLevel="0" collapsed="false">
      <c r="C2419" s="65" t="s">
        <v>1438</v>
      </c>
      <c r="H2419" s="351"/>
      <c r="J2419" s="351"/>
      <c r="K2419" s="351"/>
      <c r="L2419" s="351"/>
      <c r="M2419" s="351"/>
      <c r="N2419" s="351"/>
      <c r="O2419" s="351"/>
      <c r="P2419" s="351"/>
      <c r="Q2419" s="351"/>
      <c r="R2419" s="351"/>
      <c r="S2419" s="351"/>
      <c r="T2419" s="351"/>
      <c r="U2419" s="351"/>
      <c r="V2419" s="707"/>
      <c r="W2419" s="351"/>
      <c r="X2419" s="351"/>
      <c r="Y2419" s="351"/>
      <c r="Z2419" s="351"/>
      <c r="AA2419" s="351"/>
      <c r="AB2419" s="351"/>
      <c r="AC2419" s="351"/>
      <c r="AD2419" s="351"/>
      <c r="AE2419" s="351"/>
    </row>
    <row r="2420" customFormat="false" ht="35.1" hidden="true" customHeight="true" outlineLevel="0" collapsed="false">
      <c r="C2420" s="65" t="s">
        <v>1439</v>
      </c>
      <c r="H2420" s="351"/>
      <c r="J2420" s="351"/>
      <c r="K2420" s="351"/>
      <c r="L2420" s="351"/>
      <c r="M2420" s="351"/>
      <c r="N2420" s="351"/>
      <c r="O2420" s="351"/>
      <c r="P2420" s="351"/>
      <c r="Q2420" s="351"/>
      <c r="R2420" s="351"/>
      <c r="S2420" s="351"/>
      <c r="T2420" s="351"/>
      <c r="U2420" s="351"/>
      <c r="V2420" s="707"/>
      <c r="W2420" s="351"/>
      <c r="X2420" s="351"/>
      <c r="Y2420" s="351"/>
      <c r="Z2420" s="351"/>
      <c r="AA2420" s="351"/>
      <c r="AB2420" s="351"/>
      <c r="AC2420" s="351"/>
      <c r="AD2420" s="351"/>
      <c r="AE2420" s="351"/>
    </row>
    <row r="2421" customFormat="false" ht="35.1" hidden="true" customHeight="true" outlineLevel="0" collapsed="false">
      <c r="H2421" s="351"/>
      <c r="J2421" s="351"/>
      <c r="K2421" s="351"/>
      <c r="L2421" s="351"/>
      <c r="M2421" s="351"/>
      <c r="N2421" s="351"/>
      <c r="O2421" s="351"/>
      <c r="P2421" s="351"/>
      <c r="Q2421" s="351"/>
      <c r="R2421" s="351"/>
      <c r="S2421" s="351"/>
      <c r="T2421" s="351"/>
      <c r="U2421" s="351"/>
      <c r="V2421" s="707"/>
      <c r="W2421" s="351"/>
      <c r="X2421" s="351"/>
      <c r="Y2421" s="351"/>
      <c r="Z2421" s="351"/>
      <c r="AA2421" s="351"/>
      <c r="AB2421" s="351"/>
      <c r="AC2421" s="351"/>
      <c r="AD2421" s="351"/>
      <c r="AE2421" s="351"/>
    </row>
    <row r="2422" customFormat="false" ht="35.1" hidden="true" customHeight="true" outlineLevel="0" collapsed="false">
      <c r="C2422" s="65" t="s">
        <v>56</v>
      </c>
      <c r="H2422" s="351"/>
      <c r="J2422" s="351"/>
      <c r="K2422" s="351"/>
      <c r="L2422" s="351"/>
      <c r="M2422" s="351"/>
      <c r="N2422" s="351"/>
      <c r="O2422" s="351"/>
      <c r="P2422" s="351"/>
      <c r="Q2422" s="351"/>
      <c r="R2422" s="351"/>
      <c r="S2422" s="351"/>
      <c r="T2422" s="351"/>
      <c r="U2422" s="351"/>
      <c r="V2422" s="707"/>
      <c r="W2422" s="351"/>
      <c r="X2422" s="351"/>
      <c r="Y2422" s="351"/>
      <c r="Z2422" s="351"/>
      <c r="AA2422" s="351"/>
      <c r="AB2422" s="351"/>
      <c r="AC2422" s="351"/>
      <c r="AD2422" s="351"/>
      <c r="AE2422" s="351"/>
    </row>
    <row r="2423" customFormat="false" ht="35.1" hidden="true" customHeight="true" outlineLevel="0" collapsed="false">
      <c r="C2423" s="65" t="s">
        <v>1440</v>
      </c>
      <c r="H2423" s="351"/>
      <c r="J2423" s="351"/>
      <c r="K2423" s="351"/>
      <c r="L2423" s="351"/>
      <c r="M2423" s="351"/>
      <c r="N2423" s="351"/>
      <c r="O2423" s="351"/>
      <c r="P2423" s="351"/>
      <c r="Q2423" s="351"/>
      <c r="R2423" s="351"/>
      <c r="S2423" s="351"/>
      <c r="T2423" s="351"/>
      <c r="U2423" s="351"/>
      <c r="V2423" s="707"/>
      <c r="W2423" s="351"/>
      <c r="X2423" s="351"/>
      <c r="Y2423" s="351"/>
      <c r="Z2423" s="351"/>
      <c r="AA2423" s="351"/>
      <c r="AB2423" s="351"/>
      <c r="AC2423" s="351"/>
      <c r="AD2423" s="351"/>
      <c r="AE2423" s="351"/>
    </row>
    <row r="2424" customFormat="false" ht="35.1" hidden="true" customHeight="true" outlineLevel="0" collapsed="false">
      <c r="C2424" s="65" t="s">
        <v>1441</v>
      </c>
      <c r="H2424" s="351"/>
      <c r="J2424" s="351"/>
      <c r="K2424" s="351"/>
      <c r="L2424" s="351"/>
      <c r="M2424" s="351"/>
      <c r="N2424" s="351"/>
      <c r="O2424" s="351"/>
      <c r="P2424" s="351"/>
      <c r="Q2424" s="351"/>
      <c r="R2424" s="351"/>
      <c r="S2424" s="351"/>
      <c r="T2424" s="351"/>
      <c r="U2424" s="351"/>
      <c r="V2424" s="707"/>
      <c r="W2424" s="351"/>
      <c r="X2424" s="351"/>
      <c r="Y2424" s="351"/>
      <c r="Z2424" s="351"/>
      <c r="AA2424" s="351"/>
      <c r="AB2424" s="351"/>
      <c r="AC2424" s="351"/>
      <c r="AD2424" s="351"/>
      <c r="AE2424" s="351"/>
    </row>
    <row r="2425" customFormat="false" ht="35.1" hidden="true" customHeight="true" outlineLevel="0" collapsed="false">
      <c r="C2425" s="65" t="s">
        <v>1442</v>
      </c>
      <c r="H2425" s="351"/>
      <c r="J2425" s="351"/>
      <c r="K2425" s="351"/>
      <c r="L2425" s="351"/>
      <c r="M2425" s="351"/>
      <c r="N2425" s="351"/>
      <c r="O2425" s="351"/>
      <c r="P2425" s="351"/>
      <c r="Q2425" s="351"/>
      <c r="R2425" s="351"/>
      <c r="S2425" s="351"/>
      <c r="T2425" s="351"/>
      <c r="U2425" s="351"/>
      <c r="V2425" s="707"/>
      <c r="W2425" s="351"/>
      <c r="X2425" s="351"/>
      <c r="Y2425" s="351"/>
      <c r="Z2425" s="351"/>
      <c r="AA2425" s="351"/>
      <c r="AB2425" s="351"/>
      <c r="AC2425" s="351"/>
      <c r="AD2425" s="351"/>
      <c r="AE2425" s="351"/>
    </row>
    <row r="2426" customFormat="false" ht="35.1" hidden="true" customHeight="true" outlineLevel="0" collapsed="false">
      <c r="C2426" s="65" t="s">
        <v>1443</v>
      </c>
      <c r="H2426" s="351"/>
      <c r="J2426" s="351"/>
      <c r="K2426" s="351"/>
      <c r="L2426" s="351"/>
      <c r="M2426" s="351"/>
      <c r="N2426" s="351"/>
      <c r="O2426" s="351"/>
      <c r="P2426" s="351"/>
      <c r="Q2426" s="351"/>
      <c r="R2426" s="351"/>
      <c r="S2426" s="351"/>
      <c r="T2426" s="351"/>
      <c r="U2426" s="351"/>
      <c r="V2426" s="707"/>
      <c r="W2426" s="351"/>
      <c r="X2426" s="351"/>
      <c r="Y2426" s="351"/>
      <c r="Z2426" s="351"/>
      <c r="AA2426" s="351"/>
      <c r="AB2426" s="351"/>
      <c r="AC2426" s="351"/>
      <c r="AD2426" s="351"/>
      <c r="AE2426" s="351"/>
    </row>
    <row r="2427" customFormat="false" ht="35.1" hidden="true" customHeight="true" outlineLevel="0" collapsed="false">
      <c r="C2427" s="65" t="s">
        <v>1444</v>
      </c>
      <c r="H2427" s="351"/>
      <c r="J2427" s="351"/>
      <c r="K2427" s="351"/>
      <c r="L2427" s="351"/>
      <c r="M2427" s="351"/>
      <c r="N2427" s="351"/>
      <c r="O2427" s="351"/>
      <c r="P2427" s="351"/>
      <c r="Q2427" s="351"/>
      <c r="R2427" s="351"/>
      <c r="S2427" s="351"/>
      <c r="T2427" s="351"/>
      <c r="U2427" s="351"/>
      <c r="V2427" s="707"/>
      <c r="W2427" s="351"/>
      <c r="X2427" s="351"/>
      <c r="Y2427" s="351"/>
      <c r="Z2427" s="351"/>
      <c r="AA2427" s="351"/>
      <c r="AB2427" s="351"/>
      <c r="AC2427" s="351"/>
      <c r="AD2427" s="351"/>
      <c r="AE2427" s="351"/>
    </row>
    <row r="2428" customFormat="false" ht="35.1" hidden="true" customHeight="true" outlineLevel="0" collapsed="false">
      <c r="C2428" s="65" t="s">
        <v>1445</v>
      </c>
      <c r="H2428" s="351"/>
      <c r="J2428" s="351"/>
      <c r="K2428" s="351"/>
      <c r="L2428" s="351"/>
      <c r="M2428" s="351"/>
      <c r="N2428" s="351"/>
      <c r="O2428" s="351"/>
      <c r="P2428" s="351"/>
      <c r="Q2428" s="351"/>
      <c r="R2428" s="351"/>
      <c r="S2428" s="351"/>
      <c r="T2428" s="351"/>
      <c r="U2428" s="351"/>
      <c r="V2428" s="707"/>
      <c r="W2428" s="351"/>
      <c r="X2428" s="351"/>
      <c r="Y2428" s="351"/>
      <c r="Z2428" s="351"/>
      <c r="AA2428" s="351"/>
      <c r="AB2428" s="351"/>
      <c r="AC2428" s="351"/>
      <c r="AD2428" s="351"/>
      <c r="AE2428" s="351"/>
    </row>
    <row r="2429" customFormat="false" ht="35.1" hidden="true" customHeight="true" outlineLevel="0" collapsed="false">
      <c r="H2429" s="351"/>
      <c r="J2429" s="351"/>
      <c r="K2429" s="351"/>
      <c r="L2429" s="351"/>
      <c r="M2429" s="351"/>
      <c r="N2429" s="351"/>
      <c r="O2429" s="351"/>
      <c r="P2429" s="351"/>
      <c r="Q2429" s="351"/>
      <c r="R2429" s="351"/>
      <c r="S2429" s="351"/>
      <c r="T2429" s="351"/>
      <c r="U2429" s="351"/>
      <c r="V2429" s="707"/>
      <c r="W2429" s="351"/>
      <c r="X2429" s="351"/>
      <c r="Y2429" s="351"/>
      <c r="Z2429" s="351"/>
      <c r="AA2429" s="351"/>
      <c r="AB2429" s="351"/>
      <c r="AC2429" s="351"/>
      <c r="AD2429" s="351"/>
      <c r="AE2429" s="351"/>
    </row>
    <row r="2430" customFormat="false" ht="35.1" hidden="true" customHeight="true" outlineLevel="0" collapsed="false">
      <c r="C2430" s="65" t="s">
        <v>889</v>
      </c>
      <c r="H2430" s="351"/>
      <c r="J2430" s="351"/>
      <c r="K2430" s="351"/>
      <c r="L2430" s="351"/>
      <c r="M2430" s="351"/>
      <c r="N2430" s="351"/>
      <c r="O2430" s="351"/>
      <c r="P2430" s="351"/>
      <c r="Q2430" s="351"/>
      <c r="R2430" s="351"/>
      <c r="S2430" s="351"/>
      <c r="T2430" s="351"/>
      <c r="U2430" s="351"/>
      <c r="V2430" s="707"/>
      <c r="W2430" s="351"/>
      <c r="X2430" s="351"/>
      <c r="Y2430" s="351"/>
      <c r="Z2430" s="351"/>
      <c r="AA2430" s="351"/>
      <c r="AB2430" s="351"/>
      <c r="AC2430" s="351"/>
      <c r="AD2430" s="351"/>
      <c r="AE2430" s="351"/>
    </row>
    <row r="2431" customFormat="false" ht="35.1" hidden="true" customHeight="true" outlineLevel="0" collapsed="false">
      <c r="C2431" s="65" t="s">
        <v>1446</v>
      </c>
      <c r="H2431" s="351"/>
      <c r="J2431" s="351"/>
      <c r="K2431" s="351"/>
      <c r="L2431" s="351"/>
      <c r="M2431" s="351"/>
      <c r="N2431" s="351"/>
      <c r="O2431" s="351"/>
      <c r="P2431" s="351"/>
      <c r="Q2431" s="351"/>
      <c r="R2431" s="351"/>
      <c r="S2431" s="351"/>
      <c r="T2431" s="351"/>
      <c r="U2431" s="351"/>
      <c r="V2431" s="707"/>
      <c r="W2431" s="351"/>
      <c r="X2431" s="351"/>
      <c r="Y2431" s="351"/>
      <c r="Z2431" s="351"/>
      <c r="AA2431" s="351"/>
      <c r="AB2431" s="351"/>
      <c r="AC2431" s="351"/>
      <c r="AD2431" s="351"/>
      <c r="AE2431" s="351"/>
    </row>
    <row r="2432" customFormat="false" ht="35.1" hidden="true" customHeight="true" outlineLevel="0" collapsed="false">
      <c r="H2432" s="351"/>
      <c r="J2432" s="351"/>
      <c r="K2432" s="351"/>
      <c r="L2432" s="351"/>
      <c r="M2432" s="351"/>
      <c r="N2432" s="351"/>
      <c r="O2432" s="351"/>
      <c r="P2432" s="351"/>
      <c r="Q2432" s="351"/>
      <c r="R2432" s="351"/>
      <c r="S2432" s="351"/>
      <c r="T2432" s="351"/>
      <c r="U2432" s="351"/>
      <c r="V2432" s="707"/>
      <c r="W2432" s="351"/>
      <c r="X2432" s="351"/>
      <c r="Y2432" s="351"/>
      <c r="Z2432" s="351"/>
      <c r="AA2432" s="351"/>
      <c r="AB2432" s="351"/>
      <c r="AC2432" s="351"/>
      <c r="AD2432" s="351"/>
      <c r="AE2432" s="351"/>
    </row>
    <row r="2433" customFormat="false" ht="35.1" hidden="true" customHeight="true" outlineLevel="0" collapsed="false">
      <c r="C2433" s="702" t="s">
        <v>42</v>
      </c>
      <c r="H2433" s="351"/>
      <c r="J2433" s="351"/>
      <c r="K2433" s="706" t="n">
        <f aca="false">K2434+K2435+K2436+K2437</f>
        <v>8675.3</v>
      </c>
      <c r="L2433" s="706" t="n">
        <f aca="false">L2434+L2435+L2436+L2437</f>
        <v>8717</v>
      </c>
      <c r="M2433" s="706" t="n">
        <f aca="false">M2434+M2435+M2436+M2437</f>
        <v>4138</v>
      </c>
      <c r="N2433" s="706" t="n">
        <f aca="false">N2434+N2435+N2436+N2437</f>
        <v>18.8</v>
      </c>
      <c r="O2433" s="706" t="n">
        <f aca="false">O2434+O2435+O2436+O2437</f>
        <v>4434.7</v>
      </c>
      <c r="P2433" s="706" t="n">
        <f aca="false">P2434+P2435+P2436+P2437</f>
        <v>8684.7</v>
      </c>
      <c r="Q2433" s="706" t="n">
        <f aca="false">Q2434+Q2435+Q2436+Q2437</f>
        <v>4254.1</v>
      </c>
      <c r="R2433" s="706" t="n">
        <f aca="false">R2434+R2435+R2436+R2437</f>
        <v>14.7</v>
      </c>
      <c r="S2433" s="706" t="n">
        <f aca="false">S2434+S2435+S2436+S2437</f>
        <v>4430.6</v>
      </c>
      <c r="T2433" s="706" t="n">
        <f aca="false">T2434+T2435+T2436+T2437</f>
        <v>8849</v>
      </c>
      <c r="U2433" s="706" t="n">
        <f aca="false">U2434+U2435+U2436+U2437</f>
        <v>4418.4</v>
      </c>
      <c r="V2433" s="706" t="n">
        <f aca="false">V2434+V2435+V2436+V2437</f>
        <v>14.7</v>
      </c>
      <c r="W2433" s="706" t="n">
        <f aca="false">W2434+W2435+W2436+W2437</f>
        <v>4430.6</v>
      </c>
      <c r="X2433" s="351"/>
      <c r="Y2433" s="351"/>
      <c r="Z2433" s="351"/>
      <c r="AA2433" s="351"/>
      <c r="AB2433" s="351"/>
      <c r="AC2433" s="351"/>
      <c r="AD2433" s="351"/>
      <c r="AE2433" s="351"/>
    </row>
    <row r="2434" customFormat="false" ht="35.1" hidden="true" customHeight="true" outlineLevel="0" collapsed="false">
      <c r="C2434" s="65" t="s">
        <v>1447</v>
      </c>
      <c r="H2434" s="351"/>
      <c r="J2434" s="351"/>
      <c r="K2434" s="340" t="n">
        <f aca="false">K496</f>
        <v>3781.8</v>
      </c>
      <c r="L2434" s="340" t="n">
        <f aca="false">L496</f>
        <v>4415.9</v>
      </c>
      <c r="M2434" s="340" t="n">
        <f aca="false">M496</f>
        <v>0</v>
      </c>
      <c r="N2434" s="340" t="n">
        <f aca="false">N496</f>
        <v>0</v>
      </c>
      <c r="O2434" s="340" t="n">
        <f aca="false">O496</f>
        <v>4415.9</v>
      </c>
      <c r="P2434" s="340" t="n">
        <f aca="false">P496</f>
        <v>4415.9</v>
      </c>
      <c r="Q2434" s="340" t="n">
        <f aca="false">Q496</f>
        <v>0</v>
      </c>
      <c r="R2434" s="340" t="n">
        <f aca="false">R496</f>
        <v>0</v>
      </c>
      <c r="S2434" s="340" t="n">
        <f aca="false">S496</f>
        <v>4415.9</v>
      </c>
      <c r="T2434" s="340" t="n">
        <f aca="false">T496</f>
        <v>4415.9</v>
      </c>
      <c r="U2434" s="340" t="n">
        <f aca="false">U496</f>
        <v>0</v>
      </c>
      <c r="V2434" s="340" t="n">
        <f aca="false">V496</f>
        <v>0</v>
      </c>
      <c r="W2434" s="340" t="n">
        <f aca="false">W496</f>
        <v>4415.9</v>
      </c>
      <c r="X2434" s="351"/>
      <c r="Y2434" s="351"/>
      <c r="Z2434" s="351"/>
      <c r="AA2434" s="351"/>
      <c r="AB2434" s="351"/>
      <c r="AC2434" s="351"/>
      <c r="AD2434" s="351"/>
      <c r="AE2434" s="351"/>
    </row>
    <row r="2435" customFormat="false" ht="35.1" hidden="true" customHeight="true" outlineLevel="0" collapsed="false">
      <c r="C2435" s="65" t="s">
        <v>1448</v>
      </c>
      <c r="H2435" s="351"/>
      <c r="J2435" s="351"/>
      <c r="K2435" s="340" t="n">
        <f aca="false">K502</f>
        <v>0</v>
      </c>
      <c r="L2435" s="340" t="n">
        <f aca="false">L502</f>
        <v>0</v>
      </c>
      <c r="M2435" s="340" t="n">
        <f aca="false">M502</f>
        <v>0</v>
      </c>
      <c r="N2435" s="340" t="n">
        <f aca="false">N502</f>
        <v>0</v>
      </c>
      <c r="O2435" s="340" t="n">
        <f aca="false">O502</f>
        <v>0</v>
      </c>
      <c r="P2435" s="340" t="n">
        <f aca="false">P502</f>
        <v>0</v>
      </c>
      <c r="Q2435" s="340" t="n">
        <f aca="false">Q502</f>
        <v>0</v>
      </c>
      <c r="R2435" s="340" t="n">
        <f aca="false">R502</f>
        <v>0</v>
      </c>
      <c r="S2435" s="340" t="n">
        <f aca="false">S502</f>
        <v>0</v>
      </c>
      <c r="T2435" s="340" t="n">
        <f aca="false">T502</f>
        <v>0</v>
      </c>
      <c r="U2435" s="340" t="n">
        <f aca="false">U502</f>
        <v>0</v>
      </c>
      <c r="V2435" s="340" t="n">
        <f aca="false">V502</f>
        <v>0</v>
      </c>
      <c r="W2435" s="340" t="n">
        <f aca="false">W502</f>
        <v>0</v>
      </c>
      <c r="X2435" s="351"/>
      <c r="Y2435" s="351"/>
      <c r="Z2435" s="351"/>
      <c r="AA2435" s="351"/>
      <c r="AB2435" s="351"/>
      <c r="AC2435" s="351"/>
      <c r="AD2435" s="351"/>
      <c r="AE2435" s="351"/>
    </row>
    <row r="2436" customFormat="false" ht="35.1" hidden="true" customHeight="true" outlineLevel="0" collapsed="false">
      <c r="C2436" s="65" t="s">
        <v>1449</v>
      </c>
      <c r="H2436" s="351"/>
      <c r="J2436" s="351"/>
      <c r="K2436" s="340" t="n">
        <f aca="false">K517</f>
        <v>598.5</v>
      </c>
      <c r="L2436" s="340" t="n">
        <f aca="false">L517</f>
        <v>0</v>
      </c>
      <c r="M2436" s="340" t="n">
        <f aca="false">M517</f>
        <v>0</v>
      </c>
      <c r="N2436" s="340" t="n">
        <f aca="false">N517</f>
        <v>0</v>
      </c>
      <c r="O2436" s="340" t="n">
        <f aca="false">O517</f>
        <v>0</v>
      </c>
      <c r="P2436" s="340" t="n">
        <f aca="false">P517</f>
        <v>0</v>
      </c>
      <c r="Q2436" s="340" t="n">
        <f aca="false">Q517</f>
        <v>0</v>
      </c>
      <c r="R2436" s="340" t="n">
        <f aca="false">R517</f>
        <v>0</v>
      </c>
      <c r="S2436" s="340" t="n">
        <f aca="false">S517</f>
        <v>0</v>
      </c>
      <c r="T2436" s="340" t="n">
        <f aca="false">T517</f>
        <v>0</v>
      </c>
      <c r="U2436" s="340" t="n">
        <f aca="false">U517</f>
        <v>0</v>
      </c>
      <c r="V2436" s="340" t="n">
        <f aca="false">V517</f>
        <v>0</v>
      </c>
      <c r="W2436" s="340" t="n">
        <f aca="false">W517</f>
        <v>0</v>
      </c>
      <c r="X2436" s="351"/>
      <c r="Y2436" s="351"/>
      <c r="Z2436" s="351"/>
      <c r="AA2436" s="351"/>
      <c r="AB2436" s="351"/>
      <c r="AC2436" s="351"/>
      <c r="AD2436" s="351"/>
      <c r="AE2436" s="351"/>
    </row>
    <row r="2437" customFormat="false" ht="35.1" hidden="true" customHeight="true" outlineLevel="0" collapsed="false">
      <c r="C2437" s="65" t="s">
        <v>1450</v>
      </c>
      <c r="H2437" s="351"/>
      <c r="J2437" s="351"/>
      <c r="K2437" s="362" t="n">
        <f aca="false">K847+K527</f>
        <v>4295</v>
      </c>
      <c r="L2437" s="362" t="n">
        <f aca="false">L847+L527</f>
        <v>4301.1</v>
      </c>
      <c r="M2437" s="362" t="n">
        <f aca="false">M847+M527</f>
        <v>4138</v>
      </c>
      <c r="N2437" s="362" t="n">
        <f aca="false">N847+N527</f>
        <v>18.8</v>
      </c>
      <c r="O2437" s="362" t="n">
        <f aca="false">O847+O527</f>
        <v>18.8</v>
      </c>
      <c r="P2437" s="362" t="n">
        <f aca="false">P847+P527</f>
        <v>4268.8</v>
      </c>
      <c r="Q2437" s="362" t="n">
        <f aca="false">Q847+Q527</f>
        <v>4254.1</v>
      </c>
      <c r="R2437" s="362" t="n">
        <f aca="false">R847+R527</f>
        <v>14.7</v>
      </c>
      <c r="S2437" s="362" t="n">
        <f aca="false">S847+S527</f>
        <v>14.7</v>
      </c>
      <c r="T2437" s="362" t="n">
        <f aca="false">T847+T527</f>
        <v>4433.1</v>
      </c>
      <c r="U2437" s="362" t="n">
        <f aca="false">U847+U527</f>
        <v>4418.4</v>
      </c>
      <c r="V2437" s="362" t="n">
        <f aca="false">V847+V527</f>
        <v>14.7</v>
      </c>
      <c r="W2437" s="362" t="n">
        <f aca="false">W847+W527</f>
        <v>14.7</v>
      </c>
      <c r="X2437" s="351"/>
      <c r="Y2437" s="351"/>
      <c r="Z2437" s="351"/>
      <c r="AA2437" s="351"/>
      <c r="AB2437" s="351"/>
      <c r="AC2437" s="351"/>
      <c r="AD2437" s="351"/>
      <c r="AE2437" s="351"/>
    </row>
    <row r="2438" customFormat="false" ht="35.1" hidden="true" customHeight="true" outlineLevel="0" collapsed="false">
      <c r="H2438" s="351"/>
      <c r="J2438" s="351"/>
      <c r="K2438" s="351"/>
      <c r="L2438" s="351"/>
      <c r="M2438" s="351"/>
      <c r="N2438" s="351"/>
      <c r="O2438" s="351"/>
      <c r="P2438" s="351"/>
      <c r="Q2438" s="351"/>
      <c r="R2438" s="351"/>
      <c r="S2438" s="351"/>
      <c r="T2438" s="351"/>
      <c r="U2438" s="351"/>
      <c r="V2438" s="707"/>
      <c r="W2438" s="351"/>
      <c r="X2438" s="351"/>
      <c r="Y2438" s="351"/>
      <c r="Z2438" s="351"/>
      <c r="AA2438" s="351"/>
      <c r="AB2438" s="351"/>
      <c r="AC2438" s="351"/>
      <c r="AD2438" s="351"/>
      <c r="AE2438" s="351"/>
    </row>
    <row r="2439" customFormat="false" ht="35.1" hidden="true" customHeight="true" outlineLevel="0" collapsed="false">
      <c r="C2439" s="702" t="s">
        <v>43</v>
      </c>
      <c r="H2439" s="351"/>
      <c r="J2439" s="351"/>
      <c r="K2439" s="706" t="n">
        <f aca="false">K2440+K2441+K2442+K2443</f>
        <v>118468.2</v>
      </c>
      <c r="L2439" s="706" t="n">
        <f aca="false">L2440+L2441+L2442+L2443</f>
        <v>119712.5</v>
      </c>
      <c r="M2439" s="706" t="n">
        <f aca="false">M2440+M2441+M2442+M2443</f>
        <v>13443</v>
      </c>
      <c r="N2439" s="706" t="n">
        <f aca="false">N2440+N2441+N2442+N2443</f>
        <v>9325.2</v>
      </c>
      <c r="O2439" s="706" t="n">
        <f aca="false">O2440+O2441+O2442+O2443</f>
        <v>96400</v>
      </c>
      <c r="P2439" s="706" t="n">
        <f aca="false">P2440+P2441+P2442+P2443</f>
        <v>102985.8</v>
      </c>
      <c r="Q2439" s="706" t="n">
        <f aca="false">Q2440+Q2441+Q2442+Q2443</f>
        <v>564</v>
      </c>
      <c r="R2439" s="706" t="n">
        <f aca="false">R2440+R2441+R2442+R2443</f>
        <v>14057.1</v>
      </c>
      <c r="S2439" s="706" t="n">
        <f aca="false">S2440+S2441+S2442+S2443</f>
        <v>102501.2</v>
      </c>
      <c r="T2439" s="706" t="n">
        <f aca="false">T2440+T2441+T2442+T2443</f>
        <v>105688.5</v>
      </c>
      <c r="U2439" s="706" t="e">
        <f aca="false">U2440+U2441+U2442+U2443</f>
        <v>#REF!</v>
      </c>
      <c r="V2439" s="706" t="e">
        <f aca="false">V2440+V2441+V2442+V2443</f>
        <v>#REF!</v>
      </c>
      <c r="W2439" s="706" t="e">
        <f aca="false">W2440+W2441+W2442+W2443</f>
        <v>#REF!</v>
      </c>
      <c r="X2439" s="351"/>
      <c r="Y2439" s="351"/>
      <c r="Z2439" s="351"/>
      <c r="AA2439" s="351"/>
      <c r="AB2439" s="351"/>
      <c r="AC2439" s="351"/>
      <c r="AD2439" s="351"/>
      <c r="AE2439" s="351"/>
    </row>
    <row r="2440" customFormat="false" ht="35.1" hidden="true" customHeight="true" outlineLevel="0" collapsed="false">
      <c r="C2440" s="65" t="s">
        <v>1451</v>
      </c>
      <c r="H2440" s="351"/>
      <c r="J2440" s="351"/>
      <c r="K2440" s="340" t="n">
        <f aca="false">K2055</f>
        <v>89189.7</v>
      </c>
      <c r="L2440" s="340" t="n">
        <f aca="false">L2055</f>
        <v>108061.5</v>
      </c>
      <c r="M2440" s="340" t="n">
        <f aca="false">M2055</f>
        <v>13143</v>
      </c>
      <c r="N2440" s="340" t="n">
        <f aca="false">N2055</f>
        <v>9295.9</v>
      </c>
      <c r="O2440" s="340" t="n">
        <f aca="false">O2055</f>
        <v>88133.4</v>
      </c>
      <c r="P2440" s="340" t="n">
        <f aca="false">P2055</f>
        <v>94738.2</v>
      </c>
      <c r="Q2440" s="340" t="n">
        <f aca="false">Q2055</f>
        <v>564</v>
      </c>
      <c r="R2440" s="340" t="n">
        <f aca="false">R2055</f>
        <v>14057.1</v>
      </c>
      <c r="S2440" s="340" t="n">
        <f aca="false">S2055</f>
        <v>94253.6</v>
      </c>
      <c r="T2440" s="340" t="n">
        <f aca="false">T2055</f>
        <v>97451.2</v>
      </c>
      <c r="U2440" s="340" t="n">
        <f aca="false">U2055</f>
        <v>564</v>
      </c>
      <c r="V2440" s="340" t="n">
        <f aca="false">V2055</f>
        <v>14620</v>
      </c>
      <c r="W2440" s="340" t="n">
        <f aca="false">W2055</f>
        <v>96887.2</v>
      </c>
      <c r="X2440" s="351"/>
      <c r="Y2440" s="351"/>
      <c r="Z2440" s="351"/>
      <c r="AA2440" s="351"/>
      <c r="AB2440" s="351"/>
      <c r="AC2440" s="351"/>
      <c r="AD2440" s="351"/>
      <c r="AE2440" s="351"/>
    </row>
    <row r="2441" customFormat="false" ht="35.1" hidden="true" customHeight="true" outlineLevel="0" collapsed="false">
      <c r="C2441" s="65" t="s">
        <v>1452</v>
      </c>
      <c r="H2441" s="351"/>
      <c r="J2441" s="351"/>
      <c r="K2441" s="340" t="n">
        <f aca="false">K2266</f>
        <v>21419.4</v>
      </c>
      <c r="L2441" s="340" t="n">
        <f aca="false">L2266</f>
        <v>924.7</v>
      </c>
      <c r="M2441" s="340" t="n">
        <f aca="false">M2266</f>
        <v>300</v>
      </c>
      <c r="N2441" s="340" t="n">
        <f aca="false">N2266</f>
        <v>29.3</v>
      </c>
      <c r="O2441" s="340" t="n">
        <f aca="false">O2266</f>
        <v>624.7</v>
      </c>
      <c r="P2441" s="340" t="n">
        <f aca="false">P2266</f>
        <v>595.4</v>
      </c>
      <c r="Q2441" s="340" t="n">
        <f aca="false">Q2266</f>
        <v>0</v>
      </c>
      <c r="R2441" s="340" t="n">
        <f aca="false">R2266</f>
        <v>0</v>
      </c>
      <c r="S2441" s="340" t="n">
        <f aca="false">S2266</f>
        <v>595.4</v>
      </c>
      <c r="T2441" s="340" t="n">
        <f aca="false">T2266</f>
        <v>595.4</v>
      </c>
      <c r="U2441" s="340" t="n">
        <f aca="false">U2266</f>
        <v>0</v>
      </c>
      <c r="V2441" s="340" t="n">
        <f aca="false">V2266</f>
        <v>0</v>
      </c>
      <c r="W2441" s="340" t="n">
        <f aca="false">W2266</f>
        <v>595.4</v>
      </c>
      <c r="X2441" s="351"/>
      <c r="Y2441" s="351"/>
      <c r="Z2441" s="351"/>
      <c r="AA2441" s="351"/>
      <c r="AB2441" s="351"/>
      <c r="AC2441" s="351"/>
      <c r="AD2441" s="351"/>
      <c r="AE2441" s="351"/>
    </row>
    <row r="2442" customFormat="false" ht="35.1" hidden="true" customHeight="true" outlineLevel="0" collapsed="false">
      <c r="C2442" s="65" t="s">
        <v>1453</v>
      </c>
      <c r="H2442" s="351"/>
      <c r="J2442" s="351"/>
      <c r="K2442" s="340" t="n">
        <f aca="false">K2301</f>
        <v>879.2</v>
      </c>
      <c r="L2442" s="340" t="n">
        <f aca="false">L2301</f>
        <v>1098.9</v>
      </c>
      <c r="M2442" s="340" t="n">
        <f aca="false">M2301</f>
        <v>0</v>
      </c>
      <c r="N2442" s="340" t="n">
        <f aca="false">N2301</f>
        <v>0</v>
      </c>
      <c r="O2442" s="340" t="n">
        <f aca="false">O2301</f>
        <v>0</v>
      </c>
      <c r="P2442" s="340" t="n">
        <f aca="false">P2301</f>
        <v>0</v>
      </c>
      <c r="Q2442" s="340" t="n">
        <f aca="false">Q2301</f>
        <v>0</v>
      </c>
      <c r="R2442" s="340" t="n">
        <f aca="false">R2301</f>
        <v>0</v>
      </c>
      <c r="S2442" s="340" t="n">
        <f aca="false">S2301</f>
        <v>0</v>
      </c>
      <c r="T2442" s="340" t="n">
        <f aca="false">T2301</f>
        <v>0</v>
      </c>
      <c r="U2442" s="340" t="n">
        <f aca="false">U2301</f>
        <v>0</v>
      </c>
      <c r="V2442" s="340" t="n">
        <f aca="false">V2301</f>
        <v>0</v>
      </c>
      <c r="W2442" s="340" t="n">
        <f aca="false">W2301</f>
        <v>0</v>
      </c>
      <c r="X2442" s="351"/>
      <c r="Y2442" s="351"/>
      <c r="Z2442" s="351"/>
      <c r="AA2442" s="351"/>
      <c r="AB2442" s="351"/>
      <c r="AC2442" s="351"/>
      <c r="AD2442" s="351"/>
      <c r="AE2442" s="351"/>
    </row>
    <row r="2443" customFormat="false" ht="35.1" hidden="true" customHeight="true" outlineLevel="0" collapsed="false">
      <c r="C2443" s="65" t="s">
        <v>1454</v>
      </c>
      <c r="H2443" s="351"/>
      <c r="J2443" s="351"/>
      <c r="K2443" s="340" t="n">
        <f aca="false">K2312</f>
        <v>6979.9</v>
      </c>
      <c r="L2443" s="340" t="n">
        <f aca="false">L2312</f>
        <v>9627.4</v>
      </c>
      <c r="M2443" s="340" t="n">
        <f aca="false">M2312</f>
        <v>0</v>
      </c>
      <c r="N2443" s="340" t="n">
        <f aca="false">N2312</f>
        <v>0</v>
      </c>
      <c r="O2443" s="340" t="n">
        <f aca="false">O2312</f>
        <v>7641.9</v>
      </c>
      <c r="P2443" s="340" t="n">
        <f aca="false">P2312</f>
        <v>7652.2</v>
      </c>
      <c r="Q2443" s="340" t="n">
        <f aca="false">Q2312</f>
        <v>0</v>
      </c>
      <c r="R2443" s="340" t="n">
        <f aca="false">R2312</f>
        <v>0</v>
      </c>
      <c r="S2443" s="340" t="n">
        <f aca="false">S2312</f>
        <v>7652.2</v>
      </c>
      <c r="T2443" s="340" t="n">
        <f aca="false">T2312</f>
        <v>7641.9</v>
      </c>
      <c r="U2443" s="340" t="e">
        <f aca="false">#REF!</f>
        <v>#REF!</v>
      </c>
      <c r="V2443" s="340" t="e">
        <f aca="false">#REF!</f>
        <v>#REF!</v>
      </c>
      <c r="W2443" s="340" t="e">
        <f aca="false">#REF!</f>
        <v>#REF!</v>
      </c>
      <c r="X2443" s="351"/>
      <c r="Y2443" s="351"/>
      <c r="Z2443" s="351"/>
      <c r="AA2443" s="351"/>
      <c r="AB2443" s="351"/>
      <c r="AC2443" s="351"/>
      <c r="AD2443" s="351"/>
      <c r="AE2443" s="351"/>
    </row>
    <row r="2444" customFormat="false" ht="35.1" hidden="true" customHeight="true" outlineLevel="0" collapsed="false">
      <c r="H2444" s="351"/>
      <c r="J2444" s="351"/>
      <c r="K2444" s="351"/>
      <c r="L2444" s="351"/>
      <c r="M2444" s="351"/>
      <c r="N2444" s="351"/>
      <c r="O2444" s="351"/>
      <c r="P2444" s="351"/>
      <c r="Q2444" s="351"/>
      <c r="R2444" s="351"/>
      <c r="S2444" s="351"/>
      <c r="T2444" s="351"/>
      <c r="U2444" s="351"/>
      <c r="V2444" s="707"/>
      <c r="W2444" s="351"/>
      <c r="X2444" s="351"/>
      <c r="Y2444" s="351"/>
      <c r="Z2444" s="351"/>
      <c r="AA2444" s="351"/>
      <c r="AB2444" s="351"/>
      <c r="AC2444" s="351"/>
      <c r="AD2444" s="351"/>
      <c r="AE2444" s="351"/>
    </row>
    <row r="2445" customFormat="false" ht="35.1" hidden="true" customHeight="true" outlineLevel="0" collapsed="false">
      <c r="C2445" s="702" t="s">
        <v>44</v>
      </c>
      <c r="D2445" s="702"/>
      <c r="E2445" s="702"/>
      <c r="F2445" s="702"/>
      <c r="G2445" s="702"/>
      <c r="H2445" s="703"/>
      <c r="J2445" s="703"/>
      <c r="K2445" s="342" t="n">
        <f aca="false">K2446</f>
        <v>6667.2</v>
      </c>
      <c r="L2445" s="342" t="n">
        <f aca="false">L2446</f>
        <v>7474</v>
      </c>
      <c r="M2445" s="342" t="n">
        <f aca="false">M2446</f>
        <v>0</v>
      </c>
      <c r="N2445" s="342" t="n">
        <f aca="false">N2446</f>
        <v>407.6</v>
      </c>
      <c r="O2445" s="342" t="n">
        <f aca="false">O2446</f>
        <v>7474</v>
      </c>
      <c r="P2445" s="342" t="n">
        <f aca="false">P2446</f>
        <v>7723.2</v>
      </c>
      <c r="Q2445" s="342" t="n">
        <f aca="false">Q2446</f>
        <v>0</v>
      </c>
      <c r="R2445" s="342" t="n">
        <f aca="false">R2446</f>
        <v>423.8</v>
      </c>
      <c r="S2445" s="342" t="n">
        <f aca="false">S2446</f>
        <v>7723.2</v>
      </c>
      <c r="T2445" s="342" t="n">
        <f aca="false">T2446</f>
        <v>7985.8</v>
      </c>
      <c r="U2445" s="342" t="n">
        <f aca="false">U2446</f>
        <v>0</v>
      </c>
      <c r="V2445" s="342" t="n">
        <f aca="false">V2446</f>
        <v>440.9</v>
      </c>
      <c r="W2445" s="342" t="n">
        <f aca="false">W2446</f>
        <v>7985.8</v>
      </c>
      <c r="X2445" s="351"/>
      <c r="Y2445" s="351"/>
      <c r="Z2445" s="351"/>
      <c r="AA2445" s="351"/>
      <c r="AB2445" s="351"/>
      <c r="AC2445" s="351"/>
      <c r="AD2445" s="351"/>
      <c r="AE2445" s="351"/>
    </row>
    <row r="2446" customFormat="false" ht="35.1" hidden="true" customHeight="true" outlineLevel="0" collapsed="false">
      <c r="C2446" s="65" t="s">
        <v>1455</v>
      </c>
      <c r="H2446" s="351"/>
      <c r="J2446" s="351"/>
      <c r="K2446" s="340" t="n">
        <f aca="false">K855</f>
        <v>6667.2</v>
      </c>
      <c r="L2446" s="340" t="n">
        <f aca="false">L855</f>
        <v>7474</v>
      </c>
      <c r="M2446" s="340" t="n">
        <f aca="false">M855</f>
        <v>0</v>
      </c>
      <c r="N2446" s="340" t="n">
        <f aca="false">N855</f>
        <v>407.6</v>
      </c>
      <c r="O2446" s="340" t="n">
        <f aca="false">O855</f>
        <v>7474</v>
      </c>
      <c r="P2446" s="340" t="n">
        <f aca="false">P855</f>
        <v>7723.2</v>
      </c>
      <c r="Q2446" s="340" t="n">
        <f aca="false">Q855</f>
        <v>0</v>
      </c>
      <c r="R2446" s="340" t="n">
        <f aca="false">R855</f>
        <v>423.8</v>
      </c>
      <c r="S2446" s="340" t="n">
        <f aca="false">S855</f>
        <v>7723.2</v>
      </c>
      <c r="T2446" s="340" t="n">
        <f aca="false">T855</f>
        <v>7985.8</v>
      </c>
      <c r="U2446" s="340" t="n">
        <f aca="false">U855</f>
        <v>0</v>
      </c>
      <c r="V2446" s="340" t="n">
        <f aca="false">V855</f>
        <v>440.9</v>
      </c>
      <c r="W2446" s="340" t="n">
        <f aca="false">W855</f>
        <v>7985.8</v>
      </c>
      <c r="X2446" s="351"/>
      <c r="Y2446" s="351"/>
      <c r="Z2446" s="351"/>
      <c r="AA2446" s="351"/>
      <c r="AB2446" s="351"/>
      <c r="AC2446" s="351"/>
      <c r="AD2446" s="351"/>
      <c r="AE2446" s="351"/>
    </row>
    <row r="2447" customFormat="false" ht="35.1" hidden="true" customHeight="true" outlineLevel="0" collapsed="false">
      <c r="H2447" s="351"/>
      <c r="J2447" s="351"/>
      <c r="K2447" s="351"/>
      <c r="L2447" s="351"/>
      <c r="M2447" s="351"/>
      <c r="N2447" s="351"/>
      <c r="O2447" s="351"/>
      <c r="P2447" s="351"/>
      <c r="Q2447" s="351"/>
      <c r="R2447" s="351"/>
      <c r="S2447" s="351"/>
      <c r="T2447" s="351"/>
      <c r="U2447" s="351"/>
      <c r="V2447" s="707"/>
      <c r="W2447" s="351"/>
      <c r="X2447" s="351"/>
      <c r="Y2447" s="351"/>
      <c r="Z2447" s="351"/>
      <c r="AA2447" s="351"/>
      <c r="AB2447" s="351"/>
      <c r="AC2447" s="351"/>
      <c r="AD2447" s="351"/>
      <c r="AE2447" s="351"/>
    </row>
    <row r="2448" customFormat="false" ht="35.1" hidden="true" customHeight="true" outlineLevel="0" collapsed="false">
      <c r="C2448" s="702" t="s">
        <v>45</v>
      </c>
      <c r="D2448" s="702"/>
      <c r="E2448" s="702"/>
      <c r="F2448" s="702"/>
      <c r="G2448" s="702"/>
      <c r="H2448" s="703"/>
      <c r="J2448" s="703"/>
      <c r="K2448" s="342" t="n">
        <f aca="false">K2449</f>
        <v>4.9</v>
      </c>
      <c r="L2448" s="342" t="n">
        <f aca="false">L2449</f>
        <v>3.7</v>
      </c>
      <c r="M2448" s="342" t="n">
        <f aca="false">M2449</f>
        <v>0</v>
      </c>
      <c r="N2448" s="342" t="n">
        <f aca="false">N2449</f>
        <v>0</v>
      </c>
      <c r="O2448" s="342" t="n">
        <f aca="false">O2449</f>
        <v>3.7</v>
      </c>
      <c r="P2448" s="342" t="n">
        <f aca="false">P2449</f>
        <v>2.4</v>
      </c>
      <c r="Q2448" s="342" t="n">
        <f aca="false">Q2449</f>
        <v>0</v>
      </c>
      <c r="R2448" s="342" t="n">
        <f aca="false">R2449</f>
        <v>0</v>
      </c>
      <c r="S2448" s="342" t="n">
        <f aca="false">S2449</f>
        <v>2.4</v>
      </c>
      <c r="T2448" s="342" t="n">
        <f aca="false">T2449</f>
        <v>1.2</v>
      </c>
      <c r="U2448" s="342" t="n">
        <f aca="false">U2449</f>
        <v>0</v>
      </c>
      <c r="V2448" s="342" t="n">
        <f aca="false">V2449</f>
        <v>0</v>
      </c>
      <c r="W2448" s="342" t="n">
        <f aca="false">W2449</f>
        <v>1.2</v>
      </c>
      <c r="X2448" s="351"/>
      <c r="Y2448" s="351"/>
      <c r="Z2448" s="351"/>
      <c r="AA2448" s="351"/>
      <c r="AB2448" s="351"/>
      <c r="AC2448" s="351"/>
      <c r="AD2448" s="351"/>
      <c r="AE2448" s="351"/>
    </row>
    <row r="2449" customFormat="false" ht="35.1" hidden="true" customHeight="true" outlineLevel="0" collapsed="false">
      <c r="C2449" s="65" t="s">
        <v>1456</v>
      </c>
      <c r="H2449" s="351"/>
      <c r="J2449" s="351"/>
      <c r="K2449" s="340" t="n">
        <f aca="false">K640</f>
        <v>4.9</v>
      </c>
      <c r="L2449" s="340" t="n">
        <f aca="false">L640</f>
        <v>3.7</v>
      </c>
      <c r="M2449" s="340" t="n">
        <f aca="false">M640</f>
        <v>0</v>
      </c>
      <c r="N2449" s="340" t="n">
        <f aca="false">N640</f>
        <v>0</v>
      </c>
      <c r="O2449" s="340" t="n">
        <f aca="false">O640</f>
        <v>3.7</v>
      </c>
      <c r="P2449" s="340" t="n">
        <f aca="false">P640</f>
        <v>2.4</v>
      </c>
      <c r="Q2449" s="340" t="n">
        <f aca="false">Q640</f>
        <v>0</v>
      </c>
      <c r="R2449" s="340" t="n">
        <f aca="false">R640</f>
        <v>0</v>
      </c>
      <c r="S2449" s="340" t="n">
        <f aca="false">S640</f>
        <v>2.4</v>
      </c>
      <c r="T2449" s="340" t="n">
        <f aca="false">T640</f>
        <v>1.2</v>
      </c>
      <c r="U2449" s="340" t="n">
        <f aca="false">U640</f>
        <v>0</v>
      </c>
      <c r="V2449" s="340" t="n">
        <f aca="false">V640</f>
        <v>0</v>
      </c>
      <c r="W2449" s="340" t="n">
        <f aca="false">W640</f>
        <v>1.2</v>
      </c>
      <c r="X2449" s="351"/>
      <c r="Y2449" s="351"/>
      <c r="Z2449" s="351"/>
      <c r="AA2449" s="351"/>
      <c r="AB2449" s="351"/>
      <c r="AC2449" s="351"/>
      <c r="AD2449" s="351"/>
      <c r="AE2449" s="351"/>
    </row>
    <row r="2450" customFormat="false" ht="35.1" hidden="true" customHeight="true" outlineLevel="0" collapsed="false">
      <c r="H2450" s="351"/>
      <c r="J2450" s="351"/>
      <c r="K2450" s="351"/>
      <c r="L2450" s="351"/>
      <c r="M2450" s="351"/>
      <c r="N2450" s="351"/>
      <c r="O2450" s="351"/>
      <c r="P2450" s="351"/>
      <c r="Q2450" s="351"/>
      <c r="R2450" s="351"/>
      <c r="S2450" s="351"/>
      <c r="T2450" s="351"/>
      <c r="U2450" s="351"/>
      <c r="V2450" s="707"/>
      <c r="W2450" s="351"/>
      <c r="X2450" s="351"/>
      <c r="Y2450" s="351"/>
      <c r="Z2450" s="351"/>
      <c r="AA2450" s="351"/>
      <c r="AB2450" s="351"/>
      <c r="AC2450" s="351"/>
      <c r="AD2450" s="351"/>
      <c r="AE2450" s="351"/>
    </row>
    <row r="2451" customFormat="false" ht="35.1" hidden="true" customHeight="true" outlineLevel="0" collapsed="false">
      <c r="H2451" s="351"/>
      <c r="J2451" s="351"/>
      <c r="K2451" s="351"/>
      <c r="L2451" s="351"/>
      <c r="M2451" s="351"/>
      <c r="N2451" s="351"/>
      <c r="O2451" s="351"/>
      <c r="P2451" s="351"/>
      <c r="Q2451" s="351"/>
      <c r="R2451" s="351"/>
      <c r="S2451" s="351"/>
      <c r="T2451" s="351"/>
      <c r="U2451" s="351"/>
      <c r="V2451" s="707"/>
      <c r="W2451" s="351"/>
      <c r="X2451" s="351"/>
      <c r="Y2451" s="351"/>
      <c r="Z2451" s="351"/>
      <c r="AA2451" s="351"/>
      <c r="AB2451" s="351"/>
      <c r="AC2451" s="351"/>
      <c r="AD2451" s="351"/>
      <c r="AE2451" s="351"/>
    </row>
    <row r="2452" customFormat="false" ht="35.1" hidden="true" customHeight="true" outlineLevel="0" collapsed="false">
      <c r="H2452" s="351"/>
      <c r="J2452" s="351"/>
      <c r="K2452" s="351"/>
      <c r="L2452" s="351"/>
      <c r="M2452" s="351"/>
      <c r="N2452" s="351"/>
      <c r="O2452" s="351"/>
      <c r="P2452" s="351"/>
      <c r="Q2452" s="351"/>
      <c r="R2452" s="351"/>
      <c r="S2452" s="351"/>
      <c r="T2452" s="351"/>
      <c r="U2452" s="351"/>
      <c r="V2452" s="707"/>
      <c r="W2452" s="351"/>
      <c r="X2452" s="351"/>
      <c r="Y2452" s="351"/>
      <c r="Z2452" s="351"/>
      <c r="AA2452" s="351"/>
      <c r="AB2452" s="351"/>
      <c r="AC2452" s="351"/>
      <c r="AD2452" s="351"/>
      <c r="AE2452" s="351"/>
    </row>
    <row r="2453" customFormat="false" ht="35.1" hidden="true" customHeight="true" outlineLevel="0" collapsed="false">
      <c r="H2453" s="351"/>
      <c r="J2453" s="351"/>
      <c r="K2453" s="351"/>
      <c r="L2453" s="351"/>
      <c r="M2453" s="351"/>
      <c r="N2453" s="351"/>
      <c r="O2453" s="351"/>
      <c r="P2453" s="351"/>
      <c r="Q2453" s="351"/>
      <c r="R2453" s="351"/>
      <c r="S2453" s="351"/>
      <c r="T2453" s="351"/>
      <c r="U2453" s="351"/>
      <c r="V2453" s="707"/>
      <c r="W2453" s="351"/>
      <c r="X2453" s="351"/>
      <c r="Y2453" s="351"/>
      <c r="Z2453" s="351"/>
      <c r="AA2453" s="351"/>
      <c r="AB2453" s="351"/>
      <c r="AC2453" s="351"/>
      <c r="AD2453" s="351"/>
      <c r="AE2453" s="351"/>
    </row>
    <row r="2454" customFormat="false" ht="35.1" hidden="true" customHeight="true" outlineLevel="0" collapsed="false">
      <c r="H2454" s="351"/>
      <c r="J2454" s="351"/>
      <c r="K2454" s="351"/>
      <c r="L2454" s="351"/>
      <c r="M2454" s="351"/>
      <c r="N2454" s="351"/>
      <c r="O2454" s="351"/>
      <c r="P2454" s="351"/>
      <c r="Q2454" s="351"/>
      <c r="R2454" s="351"/>
      <c r="S2454" s="351"/>
      <c r="T2454" s="351"/>
      <c r="U2454" s="351"/>
      <c r="V2454" s="707"/>
      <c r="W2454" s="351"/>
      <c r="X2454" s="351"/>
      <c r="Y2454" s="351"/>
      <c r="Z2454" s="351"/>
      <c r="AA2454" s="351"/>
      <c r="AB2454" s="351"/>
      <c r="AC2454" s="351"/>
      <c r="AD2454" s="351"/>
      <c r="AE2454" s="351"/>
    </row>
    <row r="2455" customFormat="false" ht="35.1" hidden="true" customHeight="true" outlineLevel="0" collapsed="false">
      <c r="H2455" s="351"/>
      <c r="J2455" s="351"/>
      <c r="K2455" s="351"/>
      <c r="L2455" s="351"/>
      <c r="M2455" s="351"/>
      <c r="N2455" s="351"/>
      <c r="O2455" s="351"/>
      <c r="P2455" s="351"/>
      <c r="Q2455" s="351"/>
      <c r="R2455" s="351"/>
      <c r="S2455" s="351"/>
      <c r="T2455" s="351"/>
      <c r="U2455" s="351"/>
      <c r="V2455" s="707"/>
      <c r="W2455" s="351"/>
      <c r="X2455" s="351"/>
      <c r="Y2455" s="351"/>
      <c r="Z2455" s="351"/>
      <c r="AA2455" s="351"/>
      <c r="AB2455" s="351"/>
      <c r="AC2455" s="351"/>
      <c r="AD2455" s="351"/>
      <c r="AE2455" s="351"/>
    </row>
    <row r="2456" customFormat="false" ht="35.1" hidden="true" customHeight="true" outlineLevel="0" collapsed="false">
      <c r="H2456" s="351"/>
      <c r="J2456" s="351"/>
      <c r="K2456" s="351"/>
      <c r="L2456" s="351"/>
      <c r="M2456" s="351"/>
      <c r="N2456" s="351"/>
      <c r="O2456" s="351"/>
      <c r="P2456" s="351"/>
      <c r="Q2456" s="351"/>
      <c r="R2456" s="351"/>
      <c r="S2456" s="351"/>
      <c r="T2456" s="351"/>
      <c r="U2456" s="351"/>
      <c r="V2456" s="707"/>
      <c r="W2456" s="351"/>
      <c r="X2456" s="351"/>
      <c r="Y2456" s="351"/>
      <c r="Z2456" s="351"/>
      <c r="AA2456" s="351"/>
      <c r="AB2456" s="351"/>
      <c r="AC2456" s="351"/>
      <c r="AD2456" s="351"/>
      <c r="AE2456" s="351"/>
    </row>
    <row r="2457" customFormat="false" ht="35.1" hidden="true" customHeight="true" outlineLevel="0" collapsed="false">
      <c r="H2457" s="351"/>
      <c r="J2457" s="351"/>
      <c r="K2457" s="351"/>
      <c r="L2457" s="351"/>
      <c r="M2457" s="351"/>
      <c r="N2457" s="351"/>
      <c r="O2457" s="351"/>
      <c r="P2457" s="351"/>
      <c r="Q2457" s="351"/>
      <c r="R2457" s="351"/>
      <c r="S2457" s="351"/>
      <c r="T2457" s="351"/>
      <c r="U2457" s="351"/>
      <c r="V2457" s="707"/>
      <c r="W2457" s="351"/>
      <c r="X2457" s="351"/>
      <c r="Y2457" s="351"/>
      <c r="Z2457" s="351"/>
      <c r="AA2457" s="351"/>
      <c r="AB2457" s="351"/>
      <c r="AC2457" s="351"/>
      <c r="AD2457" s="351"/>
      <c r="AE2457" s="351"/>
    </row>
    <row r="2458" customFormat="false" ht="35.1" hidden="true" customHeight="true" outlineLevel="0" collapsed="false">
      <c r="H2458" s="351"/>
      <c r="J2458" s="351"/>
      <c r="K2458" s="351"/>
      <c r="L2458" s="351"/>
      <c r="M2458" s="351"/>
      <c r="N2458" s="351"/>
      <c r="O2458" s="351"/>
      <c r="P2458" s="351"/>
      <c r="Q2458" s="351"/>
      <c r="R2458" s="351"/>
      <c r="S2458" s="351"/>
      <c r="T2458" s="351"/>
      <c r="U2458" s="351"/>
      <c r="V2458" s="707"/>
      <c r="W2458" s="351"/>
      <c r="X2458" s="351"/>
      <c r="Y2458" s="351"/>
      <c r="Z2458" s="351"/>
      <c r="AA2458" s="351"/>
      <c r="AB2458" s="351"/>
      <c r="AC2458" s="351"/>
      <c r="AD2458" s="351"/>
      <c r="AE2458" s="351"/>
    </row>
    <row r="2459" customFormat="false" ht="35.1" hidden="true" customHeight="true" outlineLevel="0" collapsed="false">
      <c r="H2459" s="351"/>
      <c r="J2459" s="351"/>
      <c r="K2459" s="351"/>
      <c r="L2459" s="351"/>
      <c r="M2459" s="351"/>
      <c r="N2459" s="351"/>
      <c r="O2459" s="351"/>
      <c r="P2459" s="351"/>
      <c r="Q2459" s="351"/>
      <c r="R2459" s="351"/>
      <c r="S2459" s="351"/>
      <c r="T2459" s="351"/>
      <c r="U2459" s="351"/>
      <c r="V2459" s="707"/>
      <c r="W2459" s="351"/>
      <c r="X2459" s="351"/>
      <c r="Y2459" s="351"/>
      <c r="Z2459" s="351"/>
      <c r="AA2459" s="351"/>
      <c r="AB2459" s="351"/>
      <c r="AC2459" s="351"/>
      <c r="AD2459" s="351"/>
      <c r="AE2459" s="351"/>
    </row>
    <row r="2460" customFormat="false" ht="35.1" hidden="true" customHeight="true" outlineLevel="0" collapsed="false">
      <c r="H2460" s="351"/>
      <c r="J2460" s="351"/>
      <c r="K2460" s="351"/>
      <c r="L2460" s="351"/>
      <c r="M2460" s="351"/>
      <c r="N2460" s="351"/>
      <c r="O2460" s="351"/>
      <c r="P2460" s="351"/>
      <c r="Q2460" s="351"/>
      <c r="R2460" s="351"/>
      <c r="S2460" s="351"/>
      <c r="T2460" s="351"/>
      <c r="U2460" s="351"/>
      <c r="V2460" s="707"/>
      <c r="W2460" s="351"/>
      <c r="X2460" s="351"/>
      <c r="Y2460" s="351"/>
      <c r="Z2460" s="351"/>
      <c r="AA2460" s="351"/>
      <c r="AB2460" s="351"/>
      <c r="AC2460" s="351"/>
      <c r="AD2460" s="351"/>
      <c r="AE2460" s="351"/>
    </row>
    <row r="2461" customFormat="false" ht="35.1" hidden="true" customHeight="true" outlineLevel="0" collapsed="false">
      <c r="H2461" s="351"/>
      <c r="J2461" s="351"/>
      <c r="K2461" s="351"/>
      <c r="L2461" s="351"/>
      <c r="M2461" s="351"/>
      <c r="N2461" s="351"/>
      <c r="O2461" s="351"/>
      <c r="P2461" s="351"/>
      <c r="Q2461" s="351"/>
      <c r="R2461" s="351"/>
      <c r="S2461" s="351"/>
      <c r="T2461" s="351"/>
      <c r="U2461" s="351"/>
      <c r="V2461" s="707"/>
      <c r="W2461" s="351"/>
      <c r="X2461" s="351"/>
      <c r="Y2461" s="351"/>
      <c r="Z2461" s="351"/>
      <c r="AA2461" s="351"/>
      <c r="AB2461" s="351"/>
      <c r="AC2461" s="351"/>
      <c r="AD2461" s="351"/>
      <c r="AE2461" s="351"/>
    </row>
    <row r="2462" customFormat="false" ht="35.1" hidden="true" customHeight="true" outlineLevel="0" collapsed="false">
      <c r="H2462" s="351"/>
      <c r="J2462" s="351"/>
      <c r="K2462" s="351"/>
      <c r="L2462" s="351"/>
      <c r="M2462" s="351"/>
      <c r="N2462" s="351"/>
      <c r="O2462" s="351"/>
      <c r="P2462" s="351"/>
      <c r="Q2462" s="351"/>
      <c r="R2462" s="351"/>
      <c r="S2462" s="351"/>
      <c r="T2462" s="351"/>
      <c r="U2462" s="351"/>
      <c r="V2462" s="707"/>
      <c r="W2462" s="351"/>
      <c r="X2462" s="351"/>
      <c r="Y2462" s="351"/>
      <c r="Z2462" s="351"/>
      <c r="AA2462" s="351"/>
      <c r="AB2462" s="351"/>
      <c r="AC2462" s="351"/>
      <c r="AD2462" s="351"/>
      <c r="AE2462" s="351"/>
    </row>
    <row r="2463" customFormat="false" ht="35.1" hidden="true" customHeight="true" outlineLevel="0" collapsed="false">
      <c r="H2463" s="351"/>
      <c r="J2463" s="351"/>
      <c r="K2463" s="351"/>
      <c r="L2463" s="351"/>
      <c r="M2463" s="351"/>
      <c r="N2463" s="351"/>
      <c r="O2463" s="351"/>
      <c r="P2463" s="351"/>
      <c r="Q2463" s="351"/>
      <c r="R2463" s="351"/>
      <c r="S2463" s="351"/>
      <c r="T2463" s="351"/>
      <c r="U2463" s="351"/>
      <c r="V2463" s="707"/>
      <c r="W2463" s="351"/>
      <c r="X2463" s="351"/>
      <c r="Y2463" s="351"/>
      <c r="Z2463" s="351"/>
      <c r="AA2463" s="351"/>
      <c r="AB2463" s="351"/>
      <c r="AC2463" s="351"/>
      <c r="AD2463" s="351"/>
      <c r="AE2463" s="351"/>
    </row>
    <row r="2464" customFormat="false" ht="35.1" hidden="true" customHeight="true" outlineLevel="0" collapsed="false">
      <c r="H2464" s="351"/>
      <c r="J2464" s="351"/>
      <c r="K2464" s="351"/>
      <c r="L2464" s="351"/>
      <c r="M2464" s="351"/>
      <c r="N2464" s="351"/>
      <c r="O2464" s="351"/>
      <c r="P2464" s="351"/>
      <c r="Q2464" s="351"/>
      <c r="R2464" s="351"/>
      <c r="S2464" s="351"/>
      <c r="T2464" s="351"/>
      <c r="U2464" s="351"/>
      <c r="V2464" s="707"/>
      <c r="W2464" s="351"/>
      <c r="X2464" s="351"/>
      <c r="Y2464" s="351"/>
      <c r="Z2464" s="351"/>
      <c r="AA2464" s="351"/>
      <c r="AB2464" s="351"/>
      <c r="AC2464" s="351"/>
      <c r="AD2464" s="351"/>
      <c r="AE2464" s="351"/>
    </row>
    <row r="2465" customFormat="false" ht="35.1" hidden="true" customHeight="true" outlineLevel="0" collapsed="false">
      <c r="H2465" s="351"/>
      <c r="J2465" s="351"/>
      <c r="K2465" s="351"/>
      <c r="L2465" s="351"/>
      <c r="M2465" s="351"/>
      <c r="N2465" s="351"/>
      <c r="O2465" s="351"/>
      <c r="P2465" s="351"/>
      <c r="Q2465" s="351"/>
      <c r="R2465" s="351"/>
      <c r="S2465" s="351"/>
      <c r="T2465" s="351"/>
      <c r="U2465" s="351"/>
      <c r="V2465" s="707"/>
      <c r="W2465" s="351"/>
      <c r="X2465" s="351"/>
      <c r="Y2465" s="351"/>
      <c r="Z2465" s="351"/>
      <c r="AA2465" s="351"/>
      <c r="AB2465" s="351"/>
      <c r="AC2465" s="351"/>
      <c r="AD2465" s="351"/>
      <c r="AE2465" s="351"/>
    </row>
    <row r="2466" customFormat="false" ht="35.1" hidden="true" customHeight="true" outlineLevel="0" collapsed="false">
      <c r="H2466" s="351"/>
      <c r="J2466" s="351"/>
      <c r="K2466" s="351"/>
      <c r="L2466" s="351"/>
      <c r="M2466" s="351"/>
      <c r="N2466" s="351"/>
      <c r="O2466" s="351"/>
      <c r="P2466" s="351"/>
      <c r="Q2466" s="351"/>
      <c r="R2466" s="351"/>
      <c r="S2466" s="351"/>
      <c r="T2466" s="351"/>
      <c r="U2466" s="351"/>
      <c r="V2466" s="707"/>
      <c r="W2466" s="351"/>
      <c r="X2466" s="351"/>
      <c r="Y2466" s="351"/>
      <c r="Z2466" s="351"/>
      <c r="AA2466" s="351"/>
      <c r="AB2466" s="351"/>
      <c r="AC2466" s="351"/>
      <c r="AD2466" s="351"/>
      <c r="AE2466" s="351"/>
    </row>
    <row r="2467" customFormat="false" ht="35.1" hidden="true" customHeight="true" outlineLevel="0" collapsed="false">
      <c r="H2467" s="351"/>
      <c r="J2467" s="351"/>
      <c r="K2467" s="351"/>
      <c r="L2467" s="351"/>
      <c r="M2467" s="351"/>
      <c r="N2467" s="351"/>
      <c r="O2467" s="351"/>
      <c r="P2467" s="351"/>
      <c r="Q2467" s="351"/>
      <c r="R2467" s="351"/>
      <c r="S2467" s="351"/>
      <c r="T2467" s="351"/>
      <c r="U2467" s="351"/>
      <c r="V2467" s="707"/>
      <c r="W2467" s="351"/>
      <c r="X2467" s="351"/>
      <c r="Y2467" s="351"/>
      <c r="Z2467" s="351"/>
      <c r="AA2467" s="351"/>
      <c r="AB2467" s="351"/>
      <c r="AC2467" s="351"/>
      <c r="AD2467" s="351"/>
      <c r="AE2467" s="351"/>
    </row>
    <row r="2468" customFormat="false" ht="35.1" hidden="true" customHeight="true" outlineLevel="0" collapsed="false">
      <c r="H2468" s="351"/>
      <c r="J2468" s="351"/>
      <c r="K2468" s="351"/>
      <c r="L2468" s="351"/>
      <c r="M2468" s="351"/>
      <c r="N2468" s="351"/>
      <c r="O2468" s="351"/>
      <c r="P2468" s="351"/>
      <c r="Q2468" s="351"/>
      <c r="R2468" s="351"/>
      <c r="S2468" s="351"/>
      <c r="T2468" s="351"/>
      <c r="U2468" s="351"/>
      <c r="V2468" s="707"/>
      <c r="W2468" s="351"/>
      <c r="X2468" s="351"/>
      <c r="Y2468" s="351"/>
      <c r="Z2468" s="351"/>
      <c r="AA2468" s="351"/>
      <c r="AB2468" s="351"/>
      <c r="AC2468" s="351"/>
      <c r="AD2468" s="351"/>
      <c r="AE2468" s="351"/>
    </row>
    <row r="2469" customFormat="false" ht="35.1" hidden="true" customHeight="true" outlineLevel="0" collapsed="false">
      <c r="H2469" s="351"/>
      <c r="J2469" s="351"/>
      <c r="K2469" s="351"/>
      <c r="L2469" s="351"/>
      <c r="M2469" s="351"/>
      <c r="N2469" s="351"/>
      <c r="O2469" s="351"/>
      <c r="P2469" s="351"/>
      <c r="Q2469" s="351"/>
      <c r="R2469" s="351"/>
      <c r="S2469" s="351"/>
      <c r="T2469" s="351"/>
      <c r="U2469" s="351"/>
      <c r="V2469" s="707"/>
      <c r="W2469" s="351"/>
      <c r="X2469" s="351"/>
      <c r="Y2469" s="351"/>
      <c r="Z2469" s="351"/>
      <c r="AA2469" s="351"/>
      <c r="AB2469" s="351"/>
      <c r="AC2469" s="351"/>
      <c r="AD2469" s="351"/>
      <c r="AE2469" s="351"/>
    </row>
    <row r="2470" customFormat="false" ht="35.1" hidden="true" customHeight="true" outlineLevel="0" collapsed="false">
      <c r="H2470" s="351"/>
      <c r="J2470" s="351"/>
      <c r="K2470" s="351"/>
      <c r="L2470" s="351"/>
      <c r="M2470" s="351"/>
      <c r="N2470" s="351"/>
      <c r="O2470" s="351"/>
      <c r="P2470" s="351"/>
      <c r="Q2470" s="351"/>
      <c r="R2470" s="351"/>
      <c r="S2470" s="351"/>
      <c r="T2470" s="351"/>
      <c r="U2470" s="351"/>
      <c r="V2470" s="707"/>
      <c r="W2470" s="351"/>
      <c r="X2470" s="351"/>
      <c r="Y2470" s="351"/>
      <c r="Z2470" s="351"/>
      <c r="AA2470" s="351"/>
      <c r="AB2470" s="351"/>
      <c r="AC2470" s="351"/>
      <c r="AD2470" s="351"/>
      <c r="AE2470" s="351"/>
    </row>
    <row r="2471" customFormat="false" ht="35.1" hidden="true" customHeight="true" outlineLevel="0" collapsed="false">
      <c r="H2471" s="351"/>
      <c r="J2471" s="351"/>
      <c r="K2471" s="351"/>
      <c r="L2471" s="351"/>
      <c r="M2471" s="351"/>
      <c r="N2471" s="351"/>
      <c r="O2471" s="351"/>
      <c r="P2471" s="351"/>
      <c r="Q2471" s="351"/>
      <c r="R2471" s="351"/>
      <c r="S2471" s="351"/>
      <c r="T2471" s="351"/>
      <c r="U2471" s="351"/>
      <c r="V2471" s="707"/>
      <c r="W2471" s="351"/>
      <c r="X2471" s="351"/>
      <c r="Y2471" s="351"/>
      <c r="Z2471" s="351"/>
      <c r="AA2471" s="351"/>
      <c r="AB2471" s="351"/>
      <c r="AC2471" s="351"/>
      <c r="AD2471" s="351"/>
      <c r="AE2471" s="351"/>
    </row>
    <row r="2472" customFormat="false" ht="35.1" hidden="false" customHeight="true" outlineLevel="0" collapsed="false">
      <c r="H2472" s="351"/>
      <c r="J2472" s="351"/>
      <c r="K2472" s="351"/>
      <c r="L2472" s="351"/>
      <c r="M2472" s="351"/>
      <c r="N2472" s="351"/>
      <c r="O2472" s="351"/>
      <c r="P2472" s="351"/>
      <c r="Q2472" s="351"/>
      <c r="R2472" s="351"/>
      <c r="S2472" s="351"/>
      <c r="T2472" s="351"/>
      <c r="U2472" s="351"/>
      <c r="V2472" s="707"/>
      <c r="W2472" s="351"/>
      <c r="X2472" s="351"/>
      <c r="Y2472" s="351"/>
      <c r="Z2472" s="351"/>
      <c r="AA2472" s="351"/>
      <c r="AB2472" s="351"/>
      <c r="AC2472" s="351"/>
      <c r="AD2472" s="351"/>
      <c r="AE2472" s="351"/>
    </row>
    <row r="2473" customFormat="false" ht="35.1" hidden="false" customHeight="true" outlineLevel="0" collapsed="false">
      <c r="H2473" s="351"/>
      <c r="J2473" s="351"/>
      <c r="K2473" s="351"/>
      <c r="L2473" s="351"/>
      <c r="M2473" s="351"/>
      <c r="N2473" s="351"/>
      <c r="O2473" s="351"/>
      <c r="P2473" s="351"/>
      <c r="Q2473" s="351"/>
      <c r="R2473" s="351"/>
      <c r="S2473" s="351"/>
      <c r="T2473" s="351"/>
      <c r="U2473" s="351"/>
      <c r="V2473" s="707"/>
      <c r="W2473" s="351"/>
      <c r="X2473" s="351"/>
      <c r="Y2473" s="351"/>
      <c r="Z2473" s="351"/>
      <c r="AA2473" s="351"/>
      <c r="AB2473" s="351"/>
      <c r="AC2473" s="351"/>
      <c r="AD2473" s="351"/>
      <c r="AE2473" s="351"/>
    </row>
    <row r="2474" customFormat="false" ht="35.1" hidden="false" customHeight="true" outlineLevel="0" collapsed="false">
      <c r="H2474" s="351"/>
      <c r="J2474" s="351"/>
      <c r="K2474" s="351"/>
      <c r="L2474" s="351"/>
      <c r="M2474" s="351"/>
      <c r="N2474" s="351"/>
      <c r="O2474" s="351"/>
      <c r="P2474" s="351"/>
      <c r="Q2474" s="351"/>
      <c r="R2474" s="351"/>
      <c r="S2474" s="351"/>
      <c r="T2474" s="351"/>
      <c r="U2474" s="351"/>
      <c r="V2474" s="707"/>
      <c r="W2474" s="351"/>
      <c r="X2474" s="351"/>
      <c r="Y2474" s="351"/>
      <c r="Z2474" s="351"/>
      <c r="AA2474" s="351"/>
      <c r="AB2474" s="351"/>
      <c r="AC2474" s="351"/>
      <c r="AD2474" s="351"/>
      <c r="AE2474" s="351"/>
    </row>
    <row r="2475" customFormat="false" ht="35.1" hidden="false" customHeight="true" outlineLevel="0" collapsed="false">
      <c r="H2475" s="351"/>
      <c r="J2475" s="351"/>
      <c r="K2475" s="351"/>
      <c r="L2475" s="351"/>
      <c r="M2475" s="351"/>
      <c r="N2475" s="351"/>
      <c r="O2475" s="351"/>
      <c r="P2475" s="351"/>
      <c r="Q2475" s="351"/>
      <c r="R2475" s="351"/>
      <c r="S2475" s="351"/>
      <c r="T2475" s="351"/>
      <c r="U2475" s="351"/>
      <c r="V2475" s="707"/>
      <c r="W2475" s="351"/>
      <c r="X2475" s="351"/>
      <c r="Y2475" s="351"/>
      <c r="Z2475" s="351"/>
      <c r="AA2475" s="351"/>
      <c r="AB2475" s="351"/>
      <c r="AC2475" s="351"/>
      <c r="AD2475" s="351"/>
      <c r="AE2475" s="351"/>
    </row>
    <row r="2476" customFormat="false" ht="35.1" hidden="false" customHeight="true" outlineLevel="0" collapsed="false">
      <c r="H2476" s="351"/>
      <c r="J2476" s="351"/>
      <c r="K2476" s="351"/>
      <c r="L2476" s="351"/>
      <c r="M2476" s="351"/>
      <c r="N2476" s="351"/>
      <c r="O2476" s="351"/>
      <c r="P2476" s="351"/>
      <c r="Q2476" s="351"/>
      <c r="R2476" s="351"/>
      <c r="S2476" s="351"/>
      <c r="T2476" s="351"/>
      <c r="U2476" s="351"/>
      <c r="V2476" s="707"/>
      <c r="W2476" s="351"/>
      <c r="X2476" s="351"/>
      <c r="Y2476" s="351"/>
      <c r="Z2476" s="351"/>
      <c r="AA2476" s="351"/>
      <c r="AB2476" s="351"/>
      <c r="AC2476" s="351"/>
      <c r="AD2476" s="351"/>
      <c r="AE2476" s="351"/>
    </row>
    <row r="2477" customFormat="false" ht="35.1" hidden="false" customHeight="true" outlineLevel="0" collapsed="false">
      <c r="H2477" s="351"/>
      <c r="J2477" s="351"/>
      <c r="K2477" s="351"/>
      <c r="L2477" s="351"/>
      <c r="M2477" s="351"/>
      <c r="N2477" s="351"/>
      <c r="O2477" s="351"/>
      <c r="P2477" s="351"/>
      <c r="Q2477" s="351"/>
      <c r="R2477" s="351"/>
      <c r="S2477" s="351"/>
      <c r="T2477" s="351"/>
      <c r="U2477" s="351"/>
      <c r="V2477" s="707"/>
      <c r="W2477" s="351"/>
      <c r="X2477" s="351"/>
      <c r="Y2477" s="351"/>
      <c r="Z2477" s="351"/>
      <c r="AA2477" s="351"/>
      <c r="AB2477" s="351"/>
      <c r="AC2477" s="351"/>
      <c r="AD2477" s="351"/>
      <c r="AE2477" s="351"/>
    </row>
    <row r="2478" customFormat="false" ht="35.1" hidden="false" customHeight="true" outlineLevel="0" collapsed="false">
      <c r="H2478" s="351"/>
      <c r="J2478" s="351"/>
      <c r="K2478" s="351"/>
      <c r="L2478" s="351"/>
      <c r="M2478" s="351"/>
      <c r="N2478" s="351"/>
      <c r="O2478" s="351"/>
      <c r="P2478" s="351"/>
      <c r="Q2478" s="351"/>
      <c r="R2478" s="351"/>
      <c r="S2478" s="351"/>
      <c r="T2478" s="351"/>
      <c r="U2478" s="351"/>
      <c r="V2478" s="707"/>
      <c r="W2478" s="351"/>
      <c r="X2478" s="351"/>
      <c r="Y2478" s="351"/>
      <c r="Z2478" s="351"/>
      <c r="AA2478" s="351"/>
      <c r="AB2478" s="351"/>
      <c r="AC2478" s="351"/>
      <c r="AD2478" s="351"/>
      <c r="AE2478" s="351"/>
    </row>
    <row r="2479" customFormat="false" ht="35.1" hidden="false" customHeight="true" outlineLevel="0" collapsed="false">
      <c r="H2479" s="351"/>
      <c r="J2479" s="351"/>
      <c r="K2479" s="351"/>
      <c r="L2479" s="351"/>
      <c r="M2479" s="351"/>
      <c r="N2479" s="351"/>
      <c r="O2479" s="351"/>
      <c r="P2479" s="351"/>
      <c r="Q2479" s="351"/>
      <c r="R2479" s="351"/>
      <c r="S2479" s="351"/>
      <c r="T2479" s="351"/>
      <c r="U2479" s="351"/>
      <c r="V2479" s="707"/>
      <c r="W2479" s="351"/>
      <c r="X2479" s="351"/>
      <c r="Y2479" s="351"/>
      <c r="Z2479" s="351"/>
      <c r="AA2479" s="351"/>
      <c r="AB2479" s="351"/>
      <c r="AC2479" s="351"/>
      <c r="AD2479" s="351"/>
      <c r="AE2479" s="351"/>
    </row>
    <row r="2480" customFormat="false" ht="35.1" hidden="false" customHeight="true" outlineLevel="0" collapsed="false">
      <c r="H2480" s="351"/>
      <c r="J2480" s="351"/>
      <c r="K2480" s="351"/>
      <c r="L2480" s="351"/>
      <c r="M2480" s="351"/>
      <c r="N2480" s="351"/>
      <c r="O2480" s="351"/>
      <c r="P2480" s="351"/>
      <c r="Q2480" s="351"/>
      <c r="R2480" s="351"/>
      <c r="S2480" s="351"/>
      <c r="T2480" s="351"/>
      <c r="U2480" s="351"/>
      <c r="V2480" s="707"/>
      <c r="W2480" s="351"/>
      <c r="X2480" s="351"/>
      <c r="Y2480" s="351"/>
      <c r="Z2480" s="351"/>
      <c r="AA2480" s="351"/>
      <c r="AB2480" s="351"/>
      <c r="AC2480" s="351"/>
      <c r="AD2480" s="351"/>
      <c r="AE2480" s="351"/>
    </row>
    <row r="2481" customFormat="false" ht="35.1" hidden="false" customHeight="true" outlineLevel="0" collapsed="false">
      <c r="H2481" s="351"/>
      <c r="J2481" s="351"/>
      <c r="K2481" s="351"/>
      <c r="L2481" s="351"/>
      <c r="M2481" s="351"/>
      <c r="N2481" s="351"/>
      <c r="O2481" s="351"/>
      <c r="P2481" s="351"/>
      <c r="Q2481" s="351"/>
      <c r="R2481" s="351"/>
      <c r="S2481" s="351"/>
      <c r="T2481" s="351"/>
      <c r="U2481" s="351"/>
      <c r="V2481" s="707"/>
      <c r="W2481" s="351"/>
      <c r="X2481" s="351"/>
      <c r="Y2481" s="351"/>
      <c r="Z2481" s="351"/>
      <c r="AA2481" s="351"/>
      <c r="AB2481" s="351"/>
      <c r="AC2481" s="351"/>
      <c r="AD2481" s="351"/>
      <c r="AE2481" s="351"/>
    </row>
    <row r="2482" customFormat="false" ht="35.1" hidden="false" customHeight="true" outlineLevel="0" collapsed="false">
      <c r="H2482" s="351"/>
      <c r="J2482" s="351"/>
      <c r="K2482" s="351"/>
      <c r="L2482" s="351"/>
      <c r="M2482" s="351"/>
      <c r="N2482" s="351"/>
      <c r="O2482" s="351"/>
      <c r="P2482" s="351"/>
      <c r="Q2482" s="351"/>
      <c r="R2482" s="351"/>
      <c r="S2482" s="351"/>
      <c r="T2482" s="351"/>
      <c r="U2482" s="351"/>
      <c r="V2482" s="707"/>
      <c r="W2482" s="351"/>
      <c r="X2482" s="351"/>
      <c r="Y2482" s="351"/>
      <c r="Z2482" s="351"/>
      <c r="AA2482" s="351"/>
      <c r="AB2482" s="351"/>
      <c r="AC2482" s="351"/>
      <c r="AD2482" s="351"/>
      <c r="AE2482" s="351"/>
    </row>
    <row r="2483" customFormat="false" ht="35.1" hidden="false" customHeight="true" outlineLevel="0" collapsed="false">
      <c r="H2483" s="351"/>
      <c r="J2483" s="351"/>
      <c r="K2483" s="351"/>
      <c r="L2483" s="351"/>
      <c r="M2483" s="351"/>
      <c r="N2483" s="351"/>
      <c r="O2483" s="351"/>
      <c r="P2483" s="351"/>
      <c r="Q2483" s="351"/>
      <c r="R2483" s="351"/>
      <c r="S2483" s="351"/>
      <c r="T2483" s="351"/>
      <c r="U2483" s="351"/>
      <c r="V2483" s="707"/>
      <c r="W2483" s="351"/>
      <c r="X2483" s="351"/>
      <c r="Y2483" s="351"/>
      <c r="Z2483" s="351"/>
      <c r="AA2483" s="351"/>
      <c r="AB2483" s="351"/>
      <c r="AC2483" s="351"/>
      <c r="AD2483" s="351"/>
      <c r="AE2483" s="351"/>
    </row>
    <row r="2484" customFormat="false" ht="35.1" hidden="false" customHeight="true" outlineLevel="0" collapsed="false">
      <c r="H2484" s="351"/>
      <c r="J2484" s="351"/>
      <c r="K2484" s="351"/>
      <c r="L2484" s="351"/>
      <c r="M2484" s="351"/>
      <c r="N2484" s="351"/>
      <c r="O2484" s="351"/>
      <c r="P2484" s="351"/>
      <c r="Q2484" s="351"/>
      <c r="R2484" s="351"/>
      <c r="S2484" s="351"/>
      <c r="T2484" s="351"/>
      <c r="U2484" s="351"/>
      <c r="V2484" s="707"/>
      <c r="W2484" s="351"/>
      <c r="X2484" s="351"/>
      <c r="Y2484" s="351"/>
      <c r="Z2484" s="351"/>
      <c r="AA2484" s="351"/>
      <c r="AB2484" s="351"/>
      <c r="AC2484" s="351"/>
      <c r="AD2484" s="351"/>
      <c r="AE2484" s="351"/>
    </row>
    <row r="2485" customFormat="false" ht="35.1" hidden="false" customHeight="true" outlineLevel="0" collapsed="false">
      <c r="H2485" s="351"/>
      <c r="J2485" s="351"/>
      <c r="K2485" s="351"/>
      <c r="L2485" s="351"/>
      <c r="M2485" s="351"/>
      <c r="N2485" s="351"/>
      <c r="O2485" s="351"/>
      <c r="P2485" s="351"/>
      <c r="Q2485" s="351"/>
      <c r="R2485" s="351"/>
      <c r="S2485" s="351"/>
      <c r="T2485" s="351"/>
      <c r="U2485" s="351"/>
      <c r="V2485" s="707"/>
      <c r="W2485" s="351"/>
      <c r="X2485" s="351"/>
      <c r="Y2485" s="351"/>
      <c r="Z2485" s="351"/>
      <c r="AA2485" s="351"/>
      <c r="AB2485" s="351"/>
      <c r="AC2485" s="351"/>
      <c r="AD2485" s="351"/>
      <c r="AE2485" s="351"/>
    </row>
    <row r="2486" customFormat="false" ht="35.1" hidden="false" customHeight="true" outlineLevel="0" collapsed="false">
      <c r="H2486" s="351"/>
      <c r="J2486" s="351"/>
      <c r="K2486" s="351"/>
      <c r="L2486" s="351"/>
      <c r="M2486" s="351"/>
      <c r="N2486" s="351"/>
      <c r="O2486" s="351"/>
      <c r="P2486" s="351"/>
      <c r="Q2486" s="351"/>
      <c r="R2486" s="351"/>
      <c r="S2486" s="351"/>
      <c r="T2486" s="351"/>
      <c r="U2486" s="351"/>
      <c r="V2486" s="707"/>
      <c r="W2486" s="351"/>
      <c r="X2486" s="351"/>
      <c r="Y2486" s="351"/>
      <c r="Z2486" s="351"/>
      <c r="AA2486" s="351"/>
      <c r="AB2486" s="351"/>
      <c r="AC2486" s="351"/>
      <c r="AD2486" s="351"/>
      <c r="AE2486" s="351"/>
    </row>
    <row r="2487" customFormat="false" ht="35.1" hidden="false" customHeight="true" outlineLevel="0" collapsed="false">
      <c r="H2487" s="351"/>
      <c r="J2487" s="351"/>
      <c r="K2487" s="351"/>
      <c r="L2487" s="351"/>
      <c r="M2487" s="351"/>
      <c r="N2487" s="351"/>
      <c r="O2487" s="351"/>
      <c r="P2487" s="351"/>
      <c r="Q2487" s="351"/>
      <c r="R2487" s="351"/>
      <c r="S2487" s="351"/>
      <c r="T2487" s="351"/>
      <c r="U2487" s="351"/>
      <c r="V2487" s="707"/>
      <c r="W2487" s="351"/>
      <c r="X2487" s="351"/>
      <c r="Y2487" s="351"/>
      <c r="Z2487" s="351"/>
      <c r="AA2487" s="351"/>
      <c r="AB2487" s="351"/>
      <c r="AC2487" s="351"/>
      <c r="AD2487" s="351"/>
      <c r="AE2487" s="351"/>
    </row>
    <row r="2488" customFormat="false" ht="35.1" hidden="false" customHeight="true" outlineLevel="0" collapsed="false">
      <c r="H2488" s="351"/>
      <c r="J2488" s="351"/>
      <c r="K2488" s="351"/>
      <c r="L2488" s="351"/>
      <c r="M2488" s="351"/>
      <c r="N2488" s="351"/>
      <c r="O2488" s="351"/>
      <c r="P2488" s="351"/>
      <c r="Q2488" s="351"/>
      <c r="R2488" s="351"/>
      <c r="S2488" s="351"/>
      <c r="T2488" s="351"/>
      <c r="U2488" s="351"/>
      <c r="V2488" s="707"/>
      <c r="W2488" s="351"/>
      <c r="X2488" s="351"/>
      <c r="Y2488" s="351"/>
      <c r="Z2488" s="351"/>
      <c r="AA2488" s="351"/>
      <c r="AB2488" s="351"/>
      <c r="AC2488" s="351"/>
      <c r="AD2488" s="351"/>
      <c r="AE2488" s="351"/>
    </row>
    <row r="2489" customFormat="false" ht="35.1" hidden="false" customHeight="true" outlineLevel="0" collapsed="false">
      <c r="H2489" s="351"/>
      <c r="J2489" s="351"/>
      <c r="K2489" s="351"/>
      <c r="L2489" s="351"/>
      <c r="M2489" s="351"/>
      <c r="N2489" s="351"/>
      <c r="O2489" s="351"/>
      <c r="P2489" s="351"/>
      <c r="Q2489" s="351"/>
      <c r="R2489" s="351"/>
      <c r="S2489" s="351"/>
      <c r="T2489" s="351"/>
      <c r="U2489" s="351"/>
      <c r="V2489" s="707"/>
      <c r="W2489" s="351"/>
      <c r="X2489" s="351"/>
      <c r="Y2489" s="351"/>
      <c r="Z2489" s="351"/>
      <c r="AA2489" s="351"/>
      <c r="AB2489" s="351"/>
      <c r="AC2489" s="351"/>
      <c r="AD2489" s="351"/>
      <c r="AE2489" s="351"/>
    </row>
    <row r="2490" customFormat="false" ht="35.1" hidden="false" customHeight="true" outlineLevel="0" collapsed="false">
      <c r="H2490" s="351"/>
      <c r="J2490" s="351"/>
    </row>
    <row r="2491" customFormat="false" ht="35.1" hidden="false" customHeight="true" outlineLevel="0" collapsed="false">
      <c r="H2491" s="351"/>
      <c r="J2491" s="351"/>
    </row>
    <row r="2492" customFormat="false" ht="35.1" hidden="false" customHeight="true" outlineLevel="0" collapsed="false">
      <c r="H2492" s="351"/>
      <c r="J2492" s="351"/>
    </row>
    <row r="2493" customFormat="false" ht="35.1" hidden="false" customHeight="true" outlineLevel="0" collapsed="false">
      <c r="H2493" s="351"/>
      <c r="J2493" s="351"/>
    </row>
    <row r="2494" customFormat="false" ht="15" hidden="false" customHeight="false" outlineLevel="0" collapsed="false">
      <c r="H2494" s="351"/>
      <c r="J2494" s="351"/>
    </row>
    <row r="2495" customFormat="false" ht="15" hidden="false" customHeight="false" outlineLevel="0" collapsed="false">
      <c r="H2495" s="351"/>
      <c r="J2495" s="351"/>
    </row>
    <row r="2496" customFormat="false" ht="15" hidden="false" customHeight="false" outlineLevel="0" collapsed="false">
      <c r="H2496" s="351"/>
      <c r="J2496" s="351"/>
    </row>
    <row r="2497" customFormat="false" ht="15" hidden="false" customHeight="false" outlineLevel="0" collapsed="false">
      <c r="H2497" s="351"/>
      <c r="J2497" s="351"/>
    </row>
    <row r="2498" customFormat="false" ht="15" hidden="false" customHeight="false" outlineLevel="0" collapsed="false">
      <c r="H2498" s="351"/>
      <c r="J2498" s="351"/>
    </row>
    <row r="2499" customFormat="false" ht="15" hidden="false" customHeight="false" outlineLevel="0" collapsed="false">
      <c r="H2499" s="351"/>
      <c r="J2499" s="351"/>
    </row>
    <row r="2500" customFormat="false" ht="15" hidden="false" customHeight="false" outlineLevel="0" collapsed="false">
      <c r="H2500" s="351"/>
      <c r="J2500" s="351"/>
    </row>
    <row r="2501" customFormat="false" ht="15" hidden="false" customHeight="false" outlineLevel="0" collapsed="false">
      <c r="H2501" s="351"/>
      <c r="J2501" s="351"/>
    </row>
    <row r="2502" customFormat="false" ht="15" hidden="false" customHeight="false" outlineLevel="0" collapsed="false">
      <c r="H2502" s="351"/>
      <c r="J2502" s="351"/>
    </row>
    <row r="2503" customFormat="false" ht="15" hidden="false" customHeight="false" outlineLevel="0" collapsed="false">
      <c r="H2503" s="351"/>
      <c r="J2503" s="351"/>
    </row>
    <row r="2504" customFormat="false" ht="15" hidden="false" customHeight="false" outlineLevel="0" collapsed="false">
      <c r="H2504" s="351"/>
      <c r="J2504" s="351"/>
    </row>
    <row r="2505" customFormat="false" ht="15" hidden="false" customHeight="false" outlineLevel="0" collapsed="false">
      <c r="H2505" s="351"/>
      <c r="J2505" s="351"/>
    </row>
    <row r="2506" customFormat="false" ht="15" hidden="false" customHeight="false" outlineLevel="0" collapsed="false">
      <c r="H2506" s="351"/>
      <c r="J2506" s="351"/>
    </row>
    <row r="2507" customFormat="false" ht="15" hidden="false" customHeight="false" outlineLevel="0" collapsed="false">
      <c r="H2507" s="351"/>
      <c r="J2507" s="351"/>
    </row>
    <row r="2508" customFormat="false" ht="15" hidden="false" customHeight="false" outlineLevel="0" collapsed="false">
      <c r="H2508" s="351"/>
      <c r="J2508" s="351"/>
    </row>
    <row r="2509" customFormat="false" ht="15" hidden="false" customHeight="false" outlineLevel="0" collapsed="false">
      <c r="H2509" s="351"/>
      <c r="J2509" s="351"/>
    </row>
    <row r="2510" customFormat="false" ht="15" hidden="false" customHeight="false" outlineLevel="0" collapsed="false">
      <c r="H2510" s="351"/>
      <c r="J2510" s="351"/>
    </row>
    <row r="2511" customFormat="false" ht="15" hidden="false" customHeight="false" outlineLevel="0" collapsed="false">
      <c r="H2511" s="351"/>
      <c r="J2511" s="351"/>
    </row>
    <row r="2512" customFormat="false" ht="15" hidden="false" customHeight="false" outlineLevel="0" collapsed="false">
      <c r="H2512" s="351"/>
      <c r="J2512" s="351"/>
    </row>
    <row r="2513" customFormat="false" ht="15" hidden="false" customHeight="false" outlineLevel="0" collapsed="false">
      <c r="H2513" s="351"/>
      <c r="J2513" s="351"/>
    </row>
    <row r="2514" customFormat="false" ht="15" hidden="false" customHeight="false" outlineLevel="0" collapsed="false">
      <c r="H2514" s="351"/>
      <c r="J2514" s="351"/>
    </row>
    <row r="2515" customFormat="false" ht="15" hidden="false" customHeight="false" outlineLevel="0" collapsed="false">
      <c r="H2515" s="351"/>
      <c r="J2515" s="351"/>
    </row>
    <row r="2516" customFormat="false" ht="15" hidden="false" customHeight="false" outlineLevel="0" collapsed="false">
      <c r="H2516" s="351"/>
      <c r="J2516" s="351"/>
    </row>
    <row r="2517" customFormat="false" ht="15" hidden="false" customHeight="false" outlineLevel="0" collapsed="false">
      <c r="H2517" s="351"/>
      <c r="J2517" s="351"/>
    </row>
    <row r="2518" customFormat="false" ht="15" hidden="false" customHeight="false" outlineLevel="0" collapsed="false">
      <c r="H2518" s="351"/>
      <c r="J2518" s="351"/>
    </row>
    <row r="2519" customFormat="false" ht="15" hidden="false" customHeight="false" outlineLevel="0" collapsed="false">
      <c r="H2519" s="351"/>
      <c r="J2519" s="351"/>
    </row>
    <row r="2520" customFormat="false" ht="15" hidden="false" customHeight="false" outlineLevel="0" collapsed="false">
      <c r="H2520" s="351"/>
      <c r="J2520" s="351"/>
    </row>
    <row r="2521" customFormat="false" ht="15" hidden="false" customHeight="false" outlineLevel="0" collapsed="false">
      <c r="H2521" s="351"/>
      <c r="J2521" s="351"/>
    </row>
    <row r="2522" customFormat="false" ht="15" hidden="false" customHeight="false" outlineLevel="0" collapsed="false">
      <c r="H2522" s="351"/>
      <c r="J2522" s="351"/>
    </row>
    <row r="2523" customFormat="false" ht="15" hidden="false" customHeight="false" outlineLevel="0" collapsed="false">
      <c r="H2523" s="351"/>
      <c r="J2523" s="351"/>
    </row>
    <row r="2524" customFormat="false" ht="15" hidden="false" customHeight="false" outlineLevel="0" collapsed="false">
      <c r="H2524" s="351"/>
      <c r="J2524" s="351"/>
    </row>
    <row r="2525" customFormat="false" ht="15" hidden="false" customHeight="false" outlineLevel="0" collapsed="false">
      <c r="H2525" s="351"/>
      <c r="J2525" s="351"/>
    </row>
    <row r="2526" customFormat="false" ht="15" hidden="false" customHeight="false" outlineLevel="0" collapsed="false">
      <c r="H2526" s="351"/>
      <c r="J2526" s="351"/>
    </row>
    <row r="2527" customFormat="false" ht="15" hidden="false" customHeight="false" outlineLevel="0" collapsed="false">
      <c r="H2527" s="351"/>
      <c r="J2527" s="351"/>
    </row>
    <row r="2528" customFormat="false" ht="15" hidden="false" customHeight="false" outlineLevel="0" collapsed="false">
      <c r="H2528" s="351"/>
      <c r="J2528" s="351"/>
    </row>
    <row r="2529" customFormat="false" ht="15" hidden="false" customHeight="false" outlineLevel="0" collapsed="false">
      <c r="H2529" s="351"/>
      <c r="J2529" s="351"/>
    </row>
    <row r="2530" customFormat="false" ht="15" hidden="false" customHeight="false" outlineLevel="0" collapsed="false">
      <c r="H2530" s="351"/>
      <c r="J2530" s="351"/>
    </row>
    <row r="2531" customFormat="false" ht="15" hidden="false" customHeight="false" outlineLevel="0" collapsed="false">
      <c r="H2531" s="351"/>
      <c r="J2531" s="351"/>
    </row>
    <row r="2532" customFormat="false" ht="15" hidden="false" customHeight="false" outlineLevel="0" collapsed="false">
      <c r="H2532" s="351"/>
      <c r="J2532" s="351"/>
    </row>
    <row r="2533" customFormat="false" ht="15" hidden="false" customHeight="false" outlineLevel="0" collapsed="false">
      <c r="H2533" s="351"/>
      <c r="J2533" s="351"/>
    </row>
    <row r="2534" customFormat="false" ht="15" hidden="false" customHeight="false" outlineLevel="0" collapsed="false">
      <c r="H2534" s="351"/>
      <c r="J2534" s="351"/>
    </row>
    <row r="2535" customFormat="false" ht="15" hidden="false" customHeight="false" outlineLevel="0" collapsed="false">
      <c r="H2535" s="351"/>
      <c r="J2535" s="351"/>
    </row>
    <row r="2536" customFormat="false" ht="15" hidden="false" customHeight="false" outlineLevel="0" collapsed="false">
      <c r="H2536" s="351"/>
      <c r="J2536" s="351"/>
    </row>
    <row r="2537" customFormat="false" ht="15" hidden="false" customHeight="false" outlineLevel="0" collapsed="false">
      <c r="H2537" s="351"/>
      <c r="J2537" s="351"/>
    </row>
    <row r="2538" customFormat="false" ht="15" hidden="false" customHeight="false" outlineLevel="0" collapsed="false">
      <c r="H2538" s="351"/>
      <c r="J2538" s="351"/>
    </row>
    <row r="2539" customFormat="false" ht="15" hidden="false" customHeight="false" outlineLevel="0" collapsed="false">
      <c r="H2539" s="351"/>
      <c r="J2539" s="351"/>
    </row>
    <row r="2540" customFormat="false" ht="15" hidden="false" customHeight="false" outlineLevel="0" collapsed="false">
      <c r="H2540" s="351"/>
      <c r="J2540" s="351"/>
    </row>
    <row r="2541" customFormat="false" ht="15" hidden="false" customHeight="false" outlineLevel="0" collapsed="false">
      <c r="H2541" s="351"/>
      <c r="J2541" s="351"/>
    </row>
    <row r="2542" customFormat="false" ht="15" hidden="false" customHeight="false" outlineLevel="0" collapsed="false">
      <c r="H2542" s="351"/>
      <c r="J2542" s="351"/>
    </row>
    <row r="2543" customFormat="false" ht="15" hidden="false" customHeight="false" outlineLevel="0" collapsed="false">
      <c r="H2543" s="351"/>
      <c r="J2543" s="351"/>
    </row>
    <row r="2544" customFormat="false" ht="15" hidden="false" customHeight="false" outlineLevel="0" collapsed="false">
      <c r="H2544" s="351"/>
      <c r="J2544" s="351"/>
    </row>
    <row r="2545" customFormat="false" ht="15" hidden="false" customHeight="false" outlineLevel="0" collapsed="false">
      <c r="H2545" s="351"/>
      <c r="J2545" s="351"/>
    </row>
    <row r="2546" customFormat="false" ht="15" hidden="false" customHeight="false" outlineLevel="0" collapsed="false">
      <c r="H2546" s="351"/>
      <c r="J2546" s="351"/>
    </row>
    <row r="2547" customFormat="false" ht="15" hidden="false" customHeight="false" outlineLevel="0" collapsed="false">
      <c r="H2547" s="351"/>
      <c r="J2547" s="351"/>
    </row>
    <row r="2548" customFormat="false" ht="15" hidden="false" customHeight="false" outlineLevel="0" collapsed="false">
      <c r="H2548" s="351"/>
      <c r="J2548" s="351"/>
    </row>
    <row r="2549" customFormat="false" ht="15" hidden="false" customHeight="false" outlineLevel="0" collapsed="false">
      <c r="H2549" s="351"/>
      <c r="J2549" s="351"/>
    </row>
    <row r="2550" customFormat="false" ht="15" hidden="false" customHeight="false" outlineLevel="0" collapsed="false">
      <c r="H2550" s="351"/>
      <c r="J2550" s="351"/>
    </row>
    <row r="2551" customFormat="false" ht="15" hidden="false" customHeight="false" outlineLevel="0" collapsed="false">
      <c r="H2551" s="351"/>
      <c r="J2551" s="351"/>
    </row>
    <row r="2552" customFormat="false" ht="15" hidden="false" customHeight="false" outlineLevel="0" collapsed="false">
      <c r="H2552" s="351"/>
      <c r="J2552" s="351"/>
    </row>
    <row r="2553" customFormat="false" ht="15" hidden="false" customHeight="false" outlineLevel="0" collapsed="false">
      <c r="H2553" s="351"/>
      <c r="J2553" s="351"/>
    </row>
    <row r="2554" customFormat="false" ht="15" hidden="false" customHeight="false" outlineLevel="0" collapsed="false">
      <c r="H2554" s="351"/>
      <c r="J2554" s="351"/>
    </row>
    <row r="2555" customFormat="false" ht="15" hidden="false" customHeight="false" outlineLevel="0" collapsed="false">
      <c r="H2555" s="351"/>
      <c r="J2555" s="351"/>
    </row>
    <row r="2556" customFormat="false" ht="15" hidden="false" customHeight="false" outlineLevel="0" collapsed="false">
      <c r="H2556" s="351"/>
      <c r="J2556" s="351"/>
    </row>
    <row r="2557" customFormat="false" ht="15" hidden="false" customHeight="false" outlineLevel="0" collapsed="false">
      <c r="H2557" s="351"/>
      <c r="J2557" s="351"/>
    </row>
    <row r="2558" customFormat="false" ht="15" hidden="false" customHeight="false" outlineLevel="0" collapsed="false">
      <c r="H2558" s="351"/>
      <c r="J2558" s="351"/>
    </row>
    <row r="2559" customFormat="false" ht="15" hidden="false" customHeight="false" outlineLevel="0" collapsed="false">
      <c r="H2559" s="351"/>
      <c r="J2559" s="351"/>
    </row>
    <row r="2560" customFormat="false" ht="15" hidden="false" customHeight="false" outlineLevel="0" collapsed="false">
      <c r="H2560" s="351"/>
      <c r="J2560" s="351"/>
    </row>
    <row r="2561" customFormat="false" ht="15" hidden="false" customHeight="false" outlineLevel="0" collapsed="false">
      <c r="H2561" s="351"/>
      <c r="J2561" s="351"/>
    </row>
    <row r="2562" customFormat="false" ht="15" hidden="false" customHeight="false" outlineLevel="0" collapsed="false">
      <c r="H2562" s="351"/>
      <c r="J2562" s="351"/>
    </row>
    <row r="2563" customFormat="false" ht="15" hidden="false" customHeight="false" outlineLevel="0" collapsed="false">
      <c r="H2563" s="351"/>
      <c r="J2563" s="351"/>
    </row>
    <row r="2564" customFormat="false" ht="15" hidden="false" customHeight="false" outlineLevel="0" collapsed="false">
      <c r="H2564" s="351"/>
      <c r="J2564" s="351"/>
    </row>
    <row r="2565" customFormat="false" ht="15" hidden="false" customHeight="false" outlineLevel="0" collapsed="false">
      <c r="H2565" s="351"/>
      <c r="J2565" s="351"/>
    </row>
    <row r="2566" customFormat="false" ht="15" hidden="false" customHeight="false" outlineLevel="0" collapsed="false">
      <c r="H2566" s="351"/>
      <c r="J2566" s="351"/>
    </row>
    <row r="2567" customFormat="false" ht="15" hidden="false" customHeight="false" outlineLevel="0" collapsed="false">
      <c r="H2567" s="351"/>
      <c r="J2567" s="351"/>
    </row>
    <row r="2568" customFormat="false" ht="15" hidden="false" customHeight="false" outlineLevel="0" collapsed="false">
      <c r="H2568" s="351"/>
      <c r="J2568" s="351"/>
    </row>
    <row r="2569" customFormat="false" ht="15" hidden="false" customHeight="false" outlineLevel="0" collapsed="false">
      <c r="H2569" s="351"/>
      <c r="J2569" s="351"/>
    </row>
    <row r="2570" customFormat="false" ht="15" hidden="false" customHeight="false" outlineLevel="0" collapsed="false">
      <c r="H2570" s="351"/>
      <c r="J2570" s="351"/>
    </row>
    <row r="2571" customFormat="false" ht="15" hidden="false" customHeight="false" outlineLevel="0" collapsed="false">
      <c r="H2571" s="351"/>
      <c r="J2571" s="351"/>
    </row>
    <row r="2572" customFormat="false" ht="15" hidden="false" customHeight="false" outlineLevel="0" collapsed="false">
      <c r="H2572" s="351"/>
      <c r="J2572" s="351"/>
    </row>
    <row r="2573" customFormat="false" ht="15" hidden="false" customHeight="false" outlineLevel="0" collapsed="false">
      <c r="H2573" s="351"/>
      <c r="J2573" s="351"/>
    </row>
    <row r="2574" customFormat="false" ht="15" hidden="false" customHeight="false" outlineLevel="0" collapsed="false">
      <c r="H2574" s="351"/>
      <c r="J2574" s="351"/>
    </row>
    <row r="2575" customFormat="false" ht="15" hidden="false" customHeight="false" outlineLevel="0" collapsed="false">
      <c r="H2575" s="351"/>
      <c r="J2575" s="351"/>
    </row>
    <row r="2576" customFormat="false" ht="15" hidden="false" customHeight="false" outlineLevel="0" collapsed="false">
      <c r="H2576" s="351"/>
      <c r="J2576" s="351"/>
    </row>
    <row r="2577" customFormat="false" ht="15" hidden="false" customHeight="false" outlineLevel="0" collapsed="false">
      <c r="H2577" s="351"/>
      <c r="J2577" s="351"/>
    </row>
    <row r="2578" customFormat="false" ht="15" hidden="false" customHeight="false" outlineLevel="0" collapsed="false">
      <c r="H2578" s="351"/>
      <c r="J2578" s="351"/>
    </row>
    <row r="2579" customFormat="false" ht="15" hidden="false" customHeight="false" outlineLevel="0" collapsed="false">
      <c r="H2579" s="351"/>
      <c r="J2579" s="351"/>
    </row>
    <row r="2580" customFormat="false" ht="15" hidden="false" customHeight="false" outlineLevel="0" collapsed="false">
      <c r="H2580" s="351"/>
      <c r="J2580" s="351"/>
    </row>
    <row r="2581" customFormat="false" ht="15" hidden="false" customHeight="false" outlineLevel="0" collapsed="false">
      <c r="H2581" s="351"/>
      <c r="J2581" s="351"/>
    </row>
    <row r="2582" customFormat="false" ht="15" hidden="false" customHeight="false" outlineLevel="0" collapsed="false">
      <c r="H2582" s="351"/>
      <c r="J2582" s="351"/>
    </row>
    <row r="2583" customFormat="false" ht="15" hidden="false" customHeight="false" outlineLevel="0" collapsed="false">
      <c r="H2583" s="351"/>
      <c r="J2583" s="351"/>
    </row>
    <row r="2584" customFormat="false" ht="15" hidden="false" customHeight="false" outlineLevel="0" collapsed="false">
      <c r="H2584" s="351"/>
      <c r="J2584" s="351"/>
    </row>
    <row r="2585" customFormat="false" ht="15" hidden="false" customHeight="false" outlineLevel="0" collapsed="false">
      <c r="H2585" s="351"/>
      <c r="J2585" s="351"/>
    </row>
    <row r="2586" customFormat="false" ht="15" hidden="false" customHeight="false" outlineLevel="0" collapsed="false">
      <c r="H2586" s="351"/>
      <c r="J2586" s="351"/>
    </row>
    <row r="2587" customFormat="false" ht="15" hidden="false" customHeight="false" outlineLevel="0" collapsed="false">
      <c r="H2587" s="351"/>
      <c r="J2587" s="351"/>
    </row>
    <row r="2588" customFormat="false" ht="15" hidden="false" customHeight="false" outlineLevel="0" collapsed="false">
      <c r="H2588" s="351"/>
      <c r="J2588" s="351"/>
    </row>
    <row r="2589" customFormat="false" ht="15" hidden="false" customHeight="false" outlineLevel="0" collapsed="false">
      <c r="H2589" s="351"/>
      <c r="J2589" s="351"/>
    </row>
    <row r="2590" customFormat="false" ht="15" hidden="false" customHeight="false" outlineLevel="0" collapsed="false">
      <c r="H2590" s="351"/>
      <c r="J2590" s="351"/>
    </row>
    <row r="2591" customFormat="false" ht="15" hidden="false" customHeight="false" outlineLevel="0" collapsed="false">
      <c r="H2591" s="351"/>
      <c r="J2591" s="351"/>
    </row>
    <row r="2592" customFormat="false" ht="15" hidden="false" customHeight="false" outlineLevel="0" collapsed="false">
      <c r="H2592" s="351"/>
      <c r="J2592" s="351"/>
    </row>
    <row r="2593" customFormat="false" ht="15" hidden="false" customHeight="false" outlineLevel="0" collapsed="false">
      <c r="H2593" s="351"/>
      <c r="J2593" s="351"/>
    </row>
    <row r="2594" customFormat="false" ht="15" hidden="false" customHeight="false" outlineLevel="0" collapsed="false">
      <c r="H2594" s="351"/>
      <c r="J2594" s="351"/>
    </row>
    <row r="2595" customFormat="false" ht="15" hidden="false" customHeight="false" outlineLevel="0" collapsed="false">
      <c r="H2595" s="351"/>
      <c r="J2595" s="351"/>
    </row>
    <row r="2596" customFormat="false" ht="15" hidden="false" customHeight="false" outlineLevel="0" collapsed="false">
      <c r="H2596" s="351"/>
      <c r="J2596" s="351"/>
    </row>
    <row r="2597" customFormat="false" ht="15" hidden="false" customHeight="false" outlineLevel="0" collapsed="false">
      <c r="H2597" s="351"/>
      <c r="J2597" s="351"/>
    </row>
    <row r="2598" customFormat="false" ht="15" hidden="false" customHeight="false" outlineLevel="0" collapsed="false">
      <c r="H2598" s="351"/>
      <c r="J2598" s="351"/>
    </row>
    <row r="2599" customFormat="false" ht="15" hidden="false" customHeight="false" outlineLevel="0" collapsed="false">
      <c r="H2599" s="351"/>
      <c r="J2599" s="351"/>
    </row>
    <row r="2600" customFormat="false" ht="15" hidden="false" customHeight="false" outlineLevel="0" collapsed="false">
      <c r="H2600" s="351"/>
      <c r="J2600" s="351"/>
    </row>
    <row r="2601" customFormat="false" ht="15" hidden="false" customHeight="false" outlineLevel="0" collapsed="false">
      <c r="H2601" s="351"/>
      <c r="J2601" s="351"/>
    </row>
    <row r="2602" customFormat="false" ht="15" hidden="false" customHeight="false" outlineLevel="0" collapsed="false">
      <c r="H2602" s="351"/>
      <c r="J2602" s="351"/>
    </row>
    <row r="2603" customFormat="false" ht="15" hidden="false" customHeight="false" outlineLevel="0" collapsed="false">
      <c r="H2603" s="351"/>
      <c r="J2603" s="351"/>
    </row>
    <row r="2604" customFormat="false" ht="15" hidden="false" customHeight="false" outlineLevel="0" collapsed="false">
      <c r="H2604" s="351"/>
      <c r="J2604" s="351"/>
    </row>
    <row r="2605" customFormat="false" ht="15" hidden="false" customHeight="false" outlineLevel="0" collapsed="false">
      <c r="H2605" s="351"/>
      <c r="J2605" s="351"/>
    </row>
    <row r="2606" customFormat="false" ht="15" hidden="false" customHeight="false" outlineLevel="0" collapsed="false">
      <c r="H2606" s="351"/>
      <c r="J2606" s="351"/>
    </row>
    <row r="2607" customFormat="false" ht="15" hidden="false" customHeight="false" outlineLevel="0" collapsed="false">
      <c r="H2607" s="351"/>
      <c r="J2607" s="351"/>
    </row>
    <row r="2608" customFormat="false" ht="15" hidden="false" customHeight="false" outlineLevel="0" collapsed="false">
      <c r="H2608" s="351"/>
      <c r="J2608" s="351"/>
    </row>
    <row r="2609" customFormat="false" ht="15" hidden="false" customHeight="false" outlineLevel="0" collapsed="false">
      <c r="H2609" s="351"/>
      <c r="J2609" s="351"/>
    </row>
    <row r="2610" customFormat="false" ht="15" hidden="false" customHeight="false" outlineLevel="0" collapsed="false">
      <c r="H2610" s="351"/>
      <c r="J2610" s="351"/>
    </row>
    <row r="2611" customFormat="false" ht="15" hidden="false" customHeight="false" outlineLevel="0" collapsed="false">
      <c r="H2611" s="351"/>
      <c r="J2611" s="351"/>
    </row>
    <row r="2612" customFormat="false" ht="15" hidden="false" customHeight="false" outlineLevel="0" collapsed="false">
      <c r="H2612" s="351"/>
      <c r="J2612" s="351"/>
    </row>
    <row r="2613" customFormat="false" ht="15" hidden="false" customHeight="false" outlineLevel="0" collapsed="false">
      <c r="H2613" s="351"/>
      <c r="J2613" s="351"/>
    </row>
    <row r="2614" customFormat="false" ht="15" hidden="false" customHeight="false" outlineLevel="0" collapsed="false">
      <c r="H2614" s="351"/>
      <c r="J2614" s="351"/>
    </row>
    <row r="2615" customFormat="false" ht="15" hidden="false" customHeight="false" outlineLevel="0" collapsed="false">
      <c r="H2615" s="351"/>
      <c r="J2615" s="351"/>
    </row>
    <row r="2616" customFormat="false" ht="15" hidden="false" customHeight="false" outlineLevel="0" collapsed="false">
      <c r="H2616" s="351"/>
      <c r="J2616" s="351"/>
    </row>
    <row r="2617" customFormat="false" ht="15" hidden="false" customHeight="false" outlineLevel="0" collapsed="false">
      <c r="H2617" s="351"/>
      <c r="J2617" s="351"/>
    </row>
    <row r="2618" customFormat="false" ht="15" hidden="false" customHeight="false" outlineLevel="0" collapsed="false">
      <c r="H2618" s="351"/>
      <c r="J2618" s="351"/>
    </row>
    <row r="2619" customFormat="false" ht="15" hidden="false" customHeight="false" outlineLevel="0" collapsed="false">
      <c r="H2619" s="351"/>
      <c r="J2619" s="351"/>
    </row>
    <row r="2620" customFormat="false" ht="15" hidden="false" customHeight="false" outlineLevel="0" collapsed="false">
      <c r="H2620" s="351"/>
      <c r="J2620" s="351"/>
    </row>
    <row r="2621" customFormat="false" ht="15" hidden="false" customHeight="false" outlineLevel="0" collapsed="false">
      <c r="H2621" s="351"/>
      <c r="J2621" s="351"/>
    </row>
    <row r="2622" customFormat="false" ht="15" hidden="false" customHeight="false" outlineLevel="0" collapsed="false">
      <c r="H2622" s="351"/>
      <c r="J2622" s="351"/>
    </row>
    <row r="2623" customFormat="false" ht="15" hidden="false" customHeight="false" outlineLevel="0" collapsed="false">
      <c r="H2623" s="351"/>
      <c r="J2623" s="351"/>
    </row>
    <row r="2624" customFormat="false" ht="15" hidden="false" customHeight="false" outlineLevel="0" collapsed="false">
      <c r="H2624" s="351"/>
      <c r="J2624" s="351"/>
    </row>
    <row r="2625" customFormat="false" ht="15" hidden="false" customHeight="false" outlineLevel="0" collapsed="false">
      <c r="H2625" s="351"/>
      <c r="J2625" s="351"/>
    </row>
    <row r="2626" customFormat="false" ht="15" hidden="false" customHeight="false" outlineLevel="0" collapsed="false">
      <c r="H2626" s="351"/>
      <c r="J2626" s="351"/>
    </row>
    <row r="2627" customFormat="false" ht="15" hidden="false" customHeight="false" outlineLevel="0" collapsed="false">
      <c r="H2627" s="351"/>
      <c r="J2627" s="351"/>
    </row>
    <row r="2628" customFormat="false" ht="15" hidden="false" customHeight="false" outlineLevel="0" collapsed="false">
      <c r="H2628" s="351"/>
      <c r="J2628" s="351"/>
    </row>
    <row r="2629" customFormat="false" ht="15" hidden="false" customHeight="false" outlineLevel="0" collapsed="false">
      <c r="H2629" s="351"/>
      <c r="J2629" s="351"/>
    </row>
    <row r="2630" customFormat="false" ht="15" hidden="false" customHeight="false" outlineLevel="0" collapsed="false">
      <c r="H2630" s="351"/>
      <c r="J2630" s="351"/>
    </row>
    <row r="2631" customFormat="false" ht="15" hidden="false" customHeight="false" outlineLevel="0" collapsed="false">
      <c r="H2631" s="351"/>
      <c r="J2631" s="351"/>
    </row>
    <row r="2632" customFormat="false" ht="15" hidden="false" customHeight="false" outlineLevel="0" collapsed="false">
      <c r="H2632" s="351"/>
      <c r="J2632" s="351"/>
    </row>
    <row r="2633" customFormat="false" ht="15" hidden="false" customHeight="false" outlineLevel="0" collapsed="false">
      <c r="H2633" s="351"/>
      <c r="J2633" s="351"/>
    </row>
    <row r="2634" customFormat="false" ht="15" hidden="false" customHeight="false" outlineLevel="0" collapsed="false">
      <c r="H2634" s="351"/>
      <c r="J2634" s="351"/>
    </row>
    <row r="2635" customFormat="false" ht="15" hidden="false" customHeight="false" outlineLevel="0" collapsed="false">
      <c r="H2635" s="351"/>
      <c r="J2635" s="351"/>
    </row>
    <row r="2636" customFormat="false" ht="15" hidden="false" customHeight="false" outlineLevel="0" collapsed="false">
      <c r="H2636" s="351"/>
      <c r="J2636" s="351"/>
    </row>
    <row r="2637" customFormat="false" ht="15" hidden="false" customHeight="false" outlineLevel="0" collapsed="false">
      <c r="H2637" s="351"/>
      <c r="J2637" s="351"/>
    </row>
    <row r="2638" customFormat="false" ht="15" hidden="false" customHeight="false" outlineLevel="0" collapsed="false">
      <c r="H2638" s="351"/>
      <c r="J2638" s="351"/>
    </row>
    <row r="2639" customFormat="false" ht="15" hidden="false" customHeight="false" outlineLevel="0" collapsed="false">
      <c r="H2639" s="351"/>
      <c r="J2639" s="351"/>
    </row>
    <row r="2640" customFormat="false" ht="15" hidden="false" customHeight="false" outlineLevel="0" collapsed="false">
      <c r="H2640" s="351"/>
      <c r="J2640" s="351"/>
    </row>
    <row r="2641" customFormat="false" ht="15" hidden="false" customHeight="false" outlineLevel="0" collapsed="false">
      <c r="H2641" s="351"/>
      <c r="J2641" s="351"/>
    </row>
    <row r="2642" customFormat="false" ht="15" hidden="false" customHeight="false" outlineLevel="0" collapsed="false">
      <c r="H2642" s="351"/>
      <c r="J2642" s="351"/>
    </row>
    <row r="2643" customFormat="false" ht="15" hidden="false" customHeight="false" outlineLevel="0" collapsed="false">
      <c r="H2643" s="351"/>
      <c r="J2643" s="351"/>
    </row>
    <row r="2644" customFormat="false" ht="15" hidden="false" customHeight="false" outlineLevel="0" collapsed="false">
      <c r="H2644" s="351"/>
      <c r="J2644" s="351"/>
    </row>
    <row r="2645" customFormat="false" ht="15" hidden="false" customHeight="false" outlineLevel="0" collapsed="false">
      <c r="H2645" s="351"/>
      <c r="J2645" s="351"/>
    </row>
    <row r="2646" customFormat="false" ht="15" hidden="false" customHeight="false" outlineLevel="0" collapsed="false">
      <c r="H2646" s="351"/>
      <c r="J2646" s="351"/>
    </row>
    <row r="2647" customFormat="false" ht="15" hidden="false" customHeight="false" outlineLevel="0" collapsed="false">
      <c r="H2647" s="351"/>
      <c r="J2647" s="351"/>
    </row>
    <row r="2648" customFormat="false" ht="15" hidden="false" customHeight="false" outlineLevel="0" collapsed="false">
      <c r="H2648" s="351"/>
      <c r="J2648" s="351"/>
    </row>
    <row r="2649" customFormat="false" ht="15" hidden="false" customHeight="false" outlineLevel="0" collapsed="false">
      <c r="H2649" s="351"/>
      <c r="J2649" s="351"/>
    </row>
    <row r="2650" customFormat="false" ht="15" hidden="false" customHeight="false" outlineLevel="0" collapsed="false">
      <c r="H2650" s="351"/>
      <c r="J2650" s="351"/>
    </row>
    <row r="2651" customFormat="false" ht="15" hidden="false" customHeight="false" outlineLevel="0" collapsed="false">
      <c r="H2651" s="351"/>
      <c r="J2651" s="351"/>
    </row>
    <row r="2652" customFormat="false" ht="15" hidden="false" customHeight="false" outlineLevel="0" collapsed="false">
      <c r="H2652" s="351"/>
      <c r="J2652" s="351"/>
    </row>
    <row r="2653" customFormat="false" ht="15" hidden="false" customHeight="false" outlineLevel="0" collapsed="false">
      <c r="H2653" s="351"/>
      <c r="J2653" s="351"/>
    </row>
    <row r="2654" customFormat="false" ht="15" hidden="false" customHeight="false" outlineLevel="0" collapsed="false">
      <c r="H2654" s="351"/>
      <c r="J2654" s="351"/>
    </row>
    <row r="2655" customFormat="false" ht="15" hidden="false" customHeight="false" outlineLevel="0" collapsed="false">
      <c r="H2655" s="351"/>
      <c r="J2655" s="351"/>
    </row>
    <row r="2656" customFormat="false" ht="15" hidden="false" customHeight="false" outlineLevel="0" collapsed="false">
      <c r="H2656" s="351"/>
      <c r="J2656" s="351"/>
    </row>
    <row r="2657" customFormat="false" ht="15" hidden="false" customHeight="false" outlineLevel="0" collapsed="false">
      <c r="H2657" s="351"/>
      <c r="J2657" s="351"/>
    </row>
    <row r="2658" customFormat="false" ht="15" hidden="false" customHeight="false" outlineLevel="0" collapsed="false">
      <c r="H2658" s="351"/>
      <c r="J2658" s="351"/>
    </row>
    <row r="2659" customFormat="false" ht="15" hidden="false" customHeight="false" outlineLevel="0" collapsed="false">
      <c r="H2659" s="351"/>
      <c r="J2659" s="351"/>
    </row>
    <row r="2660" customFormat="false" ht="15" hidden="false" customHeight="false" outlineLevel="0" collapsed="false">
      <c r="H2660" s="351"/>
      <c r="J2660" s="351"/>
    </row>
    <row r="2661" customFormat="false" ht="15" hidden="false" customHeight="false" outlineLevel="0" collapsed="false">
      <c r="H2661" s="351"/>
      <c r="J2661" s="351"/>
    </row>
    <row r="2662" customFormat="false" ht="15" hidden="false" customHeight="false" outlineLevel="0" collapsed="false">
      <c r="H2662" s="351"/>
      <c r="J2662" s="351"/>
    </row>
    <row r="2663" customFormat="false" ht="15" hidden="false" customHeight="false" outlineLevel="0" collapsed="false">
      <c r="H2663" s="351"/>
      <c r="J2663" s="351"/>
    </row>
    <row r="2664" customFormat="false" ht="15" hidden="false" customHeight="false" outlineLevel="0" collapsed="false">
      <c r="H2664" s="351"/>
      <c r="J2664" s="351"/>
    </row>
    <row r="2665" customFormat="false" ht="15" hidden="false" customHeight="false" outlineLevel="0" collapsed="false">
      <c r="H2665" s="351"/>
      <c r="J2665" s="351"/>
    </row>
    <row r="2666" customFormat="false" ht="15" hidden="false" customHeight="false" outlineLevel="0" collapsed="false">
      <c r="H2666" s="351"/>
      <c r="J2666" s="351"/>
    </row>
    <row r="2667" customFormat="false" ht="15" hidden="false" customHeight="false" outlineLevel="0" collapsed="false">
      <c r="H2667" s="351"/>
      <c r="J2667" s="351"/>
    </row>
    <row r="2668" customFormat="false" ht="15" hidden="false" customHeight="false" outlineLevel="0" collapsed="false">
      <c r="H2668" s="351"/>
      <c r="J2668" s="351"/>
    </row>
    <row r="2669" customFormat="false" ht="15" hidden="false" customHeight="false" outlineLevel="0" collapsed="false">
      <c r="H2669" s="351"/>
      <c r="J2669" s="351"/>
    </row>
    <row r="2670" customFormat="false" ht="15" hidden="false" customHeight="false" outlineLevel="0" collapsed="false">
      <c r="H2670" s="351"/>
      <c r="J2670" s="351"/>
    </row>
    <row r="2671" customFormat="false" ht="15" hidden="false" customHeight="false" outlineLevel="0" collapsed="false">
      <c r="H2671" s="351"/>
      <c r="J2671" s="351"/>
    </row>
    <row r="2672" customFormat="false" ht="15" hidden="false" customHeight="false" outlineLevel="0" collapsed="false">
      <c r="H2672" s="351"/>
      <c r="J2672" s="351"/>
    </row>
    <row r="2673" customFormat="false" ht="15" hidden="false" customHeight="false" outlineLevel="0" collapsed="false">
      <c r="H2673" s="351"/>
      <c r="J2673" s="351"/>
    </row>
    <row r="2674" customFormat="false" ht="15" hidden="false" customHeight="false" outlineLevel="0" collapsed="false">
      <c r="H2674" s="351"/>
      <c r="J2674" s="351"/>
    </row>
    <row r="2675" customFormat="false" ht="15" hidden="false" customHeight="false" outlineLevel="0" collapsed="false">
      <c r="H2675" s="351"/>
      <c r="J2675" s="351"/>
    </row>
    <row r="2676" customFormat="false" ht="15" hidden="false" customHeight="false" outlineLevel="0" collapsed="false">
      <c r="H2676" s="351"/>
      <c r="J2676" s="351"/>
    </row>
    <row r="2677" customFormat="false" ht="15" hidden="false" customHeight="false" outlineLevel="0" collapsed="false">
      <c r="H2677" s="351"/>
      <c r="J2677" s="351"/>
    </row>
    <row r="2678" customFormat="false" ht="15" hidden="false" customHeight="false" outlineLevel="0" collapsed="false">
      <c r="H2678" s="351"/>
      <c r="J2678" s="351"/>
    </row>
    <row r="2679" customFormat="false" ht="15" hidden="false" customHeight="false" outlineLevel="0" collapsed="false">
      <c r="H2679" s="351"/>
      <c r="J2679" s="351"/>
    </row>
    <row r="2680" customFormat="false" ht="15" hidden="false" customHeight="false" outlineLevel="0" collapsed="false">
      <c r="H2680" s="351"/>
      <c r="J2680" s="351"/>
    </row>
    <row r="2681" customFormat="false" ht="15" hidden="false" customHeight="false" outlineLevel="0" collapsed="false">
      <c r="H2681" s="351"/>
      <c r="J2681" s="351"/>
    </row>
    <row r="2682" customFormat="false" ht="15" hidden="false" customHeight="false" outlineLevel="0" collapsed="false">
      <c r="H2682" s="351"/>
      <c r="J2682" s="351"/>
    </row>
    <row r="2683" customFormat="false" ht="15" hidden="false" customHeight="false" outlineLevel="0" collapsed="false">
      <c r="H2683" s="351"/>
      <c r="J2683" s="351"/>
    </row>
    <row r="2684" customFormat="false" ht="15" hidden="false" customHeight="false" outlineLevel="0" collapsed="false">
      <c r="H2684" s="351"/>
      <c r="J2684" s="351"/>
    </row>
    <row r="2685" customFormat="false" ht="15" hidden="false" customHeight="false" outlineLevel="0" collapsed="false">
      <c r="H2685" s="351"/>
      <c r="J2685" s="351"/>
    </row>
    <row r="2686" customFormat="false" ht="15" hidden="false" customHeight="false" outlineLevel="0" collapsed="false">
      <c r="H2686" s="351"/>
      <c r="J2686" s="351"/>
    </row>
    <row r="2687" customFormat="false" ht="15" hidden="false" customHeight="false" outlineLevel="0" collapsed="false">
      <c r="H2687" s="351"/>
      <c r="J2687" s="351"/>
    </row>
    <row r="2688" customFormat="false" ht="15" hidden="false" customHeight="false" outlineLevel="0" collapsed="false">
      <c r="H2688" s="351"/>
      <c r="J2688" s="351"/>
    </row>
    <row r="2689" customFormat="false" ht="15" hidden="false" customHeight="false" outlineLevel="0" collapsed="false">
      <c r="H2689" s="351"/>
      <c r="J2689" s="351"/>
    </row>
    <row r="2690" customFormat="false" ht="15" hidden="false" customHeight="false" outlineLevel="0" collapsed="false">
      <c r="H2690" s="351"/>
      <c r="J2690" s="351"/>
    </row>
    <row r="2691" customFormat="false" ht="15" hidden="false" customHeight="false" outlineLevel="0" collapsed="false">
      <c r="H2691" s="351"/>
      <c r="J2691" s="351"/>
    </row>
    <row r="2692" customFormat="false" ht="15" hidden="false" customHeight="false" outlineLevel="0" collapsed="false">
      <c r="H2692" s="351"/>
      <c r="J2692" s="351"/>
    </row>
    <row r="2693" customFormat="false" ht="15" hidden="false" customHeight="false" outlineLevel="0" collapsed="false">
      <c r="H2693" s="351"/>
      <c r="J2693" s="351"/>
    </row>
    <row r="2694" customFormat="false" ht="15" hidden="false" customHeight="false" outlineLevel="0" collapsed="false">
      <c r="H2694" s="351"/>
      <c r="J2694" s="351"/>
    </row>
    <row r="2695" customFormat="false" ht="15" hidden="false" customHeight="false" outlineLevel="0" collapsed="false">
      <c r="H2695" s="351"/>
      <c r="J2695" s="351"/>
    </row>
    <row r="2696" customFormat="false" ht="15" hidden="false" customHeight="false" outlineLevel="0" collapsed="false">
      <c r="H2696" s="351"/>
      <c r="J2696" s="351"/>
    </row>
    <row r="2697" customFormat="false" ht="15" hidden="false" customHeight="false" outlineLevel="0" collapsed="false">
      <c r="H2697" s="351"/>
      <c r="J2697" s="351"/>
    </row>
    <row r="2698" customFormat="false" ht="15" hidden="false" customHeight="false" outlineLevel="0" collapsed="false">
      <c r="H2698" s="351"/>
      <c r="J2698" s="351"/>
    </row>
    <row r="2699" customFormat="false" ht="15" hidden="false" customHeight="false" outlineLevel="0" collapsed="false">
      <c r="H2699" s="351"/>
      <c r="J2699" s="351"/>
    </row>
    <row r="2700" customFormat="false" ht="15" hidden="false" customHeight="false" outlineLevel="0" collapsed="false">
      <c r="H2700" s="351"/>
      <c r="J2700" s="351"/>
    </row>
    <row r="2701" customFormat="false" ht="15" hidden="false" customHeight="false" outlineLevel="0" collapsed="false">
      <c r="H2701" s="351"/>
      <c r="J2701" s="351"/>
    </row>
    <row r="2702" customFormat="false" ht="15" hidden="false" customHeight="false" outlineLevel="0" collapsed="false">
      <c r="H2702" s="351"/>
      <c r="J2702" s="351"/>
    </row>
    <row r="2703" customFormat="false" ht="15" hidden="false" customHeight="false" outlineLevel="0" collapsed="false">
      <c r="H2703" s="351"/>
      <c r="J2703" s="351"/>
    </row>
    <row r="2704" customFormat="false" ht="15" hidden="false" customHeight="false" outlineLevel="0" collapsed="false">
      <c r="H2704" s="351"/>
      <c r="J2704" s="351"/>
    </row>
    <row r="2705" customFormat="false" ht="15" hidden="false" customHeight="false" outlineLevel="0" collapsed="false">
      <c r="H2705" s="351"/>
      <c r="J2705" s="351"/>
    </row>
    <row r="2706" customFormat="false" ht="15" hidden="false" customHeight="false" outlineLevel="0" collapsed="false">
      <c r="H2706" s="351"/>
      <c r="J2706" s="351"/>
    </row>
    <row r="2707" customFormat="false" ht="15" hidden="false" customHeight="false" outlineLevel="0" collapsed="false">
      <c r="H2707" s="351"/>
      <c r="J2707" s="351"/>
    </row>
    <row r="2708" customFormat="false" ht="15" hidden="false" customHeight="false" outlineLevel="0" collapsed="false">
      <c r="H2708" s="351"/>
      <c r="J2708" s="351"/>
    </row>
    <row r="2709" customFormat="false" ht="15" hidden="false" customHeight="false" outlineLevel="0" collapsed="false">
      <c r="H2709" s="351"/>
      <c r="J2709" s="351"/>
    </row>
    <row r="2710" customFormat="false" ht="15" hidden="false" customHeight="false" outlineLevel="0" collapsed="false">
      <c r="H2710" s="351"/>
      <c r="J2710" s="351"/>
    </row>
    <row r="2711" customFormat="false" ht="15" hidden="false" customHeight="false" outlineLevel="0" collapsed="false">
      <c r="H2711" s="351"/>
      <c r="J2711" s="351"/>
    </row>
    <row r="2712" customFormat="false" ht="15" hidden="false" customHeight="false" outlineLevel="0" collapsed="false">
      <c r="H2712" s="351"/>
      <c r="J2712" s="351"/>
    </row>
    <row r="2713" customFormat="false" ht="15" hidden="false" customHeight="false" outlineLevel="0" collapsed="false">
      <c r="H2713" s="351"/>
      <c r="J2713" s="351"/>
    </row>
    <row r="2714" customFormat="false" ht="15" hidden="false" customHeight="false" outlineLevel="0" collapsed="false">
      <c r="H2714" s="351"/>
      <c r="J2714" s="351"/>
    </row>
    <row r="2715" customFormat="false" ht="15" hidden="false" customHeight="false" outlineLevel="0" collapsed="false">
      <c r="H2715" s="351"/>
      <c r="J2715" s="351"/>
    </row>
    <row r="2716" customFormat="false" ht="15" hidden="false" customHeight="false" outlineLevel="0" collapsed="false">
      <c r="H2716" s="351"/>
      <c r="J2716" s="351"/>
    </row>
    <row r="2717" customFormat="false" ht="15" hidden="false" customHeight="false" outlineLevel="0" collapsed="false">
      <c r="H2717" s="351"/>
      <c r="J2717" s="351"/>
    </row>
    <row r="2718" customFormat="false" ht="15" hidden="false" customHeight="false" outlineLevel="0" collapsed="false">
      <c r="H2718" s="351"/>
      <c r="J2718" s="351"/>
    </row>
    <row r="2719" customFormat="false" ht="15" hidden="false" customHeight="false" outlineLevel="0" collapsed="false">
      <c r="H2719" s="351"/>
      <c r="J2719" s="351"/>
    </row>
    <row r="2720" customFormat="false" ht="15" hidden="false" customHeight="false" outlineLevel="0" collapsed="false">
      <c r="H2720" s="351"/>
      <c r="J2720" s="351"/>
    </row>
    <row r="2721" customFormat="false" ht="15" hidden="false" customHeight="false" outlineLevel="0" collapsed="false">
      <c r="H2721" s="351"/>
      <c r="J2721" s="351"/>
    </row>
    <row r="2722" customFormat="false" ht="15" hidden="false" customHeight="false" outlineLevel="0" collapsed="false">
      <c r="H2722" s="351"/>
      <c r="J2722" s="351"/>
    </row>
    <row r="2723" customFormat="false" ht="15" hidden="false" customHeight="false" outlineLevel="0" collapsed="false">
      <c r="H2723" s="351"/>
      <c r="J2723" s="351"/>
    </row>
    <row r="2724" customFormat="false" ht="15" hidden="false" customHeight="false" outlineLevel="0" collapsed="false">
      <c r="H2724" s="351"/>
      <c r="J2724" s="351"/>
    </row>
    <row r="2725" customFormat="false" ht="15" hidden="false" customHeight="false" outlineLevel="0" collapsed="false">
      <c r="H2725" s="351"/>
      <c r="J2725" s="351"/>
    </row>
    <row r="2726" customFormat="false" ht="15" hidden="false" customHeight="false" outlineLevel="0" collapsed="false">
      <c r="H2726" s="351"/>
      <c r="J2726" s="351"/>
    </row>
    <row r="2727" customFormat="false" ht="15" hidden="false" customHeight="false" outlineLevel="0" collapsed="false">
      <c r="H2727" s="351"/>
      <c r="J2727" s="351"/>
    </row>
    <row r="2728" customFormat="false" ht="15" hidden="false" customHeight="false" outlineLevel="0" collapsed="false">
      <c r="H2728" s="351"/>
      <c r="J2728" s="351"/>
    </row>
    <row r="2729" customFormat="false" ht="15" hidden="false" customHeight="false" outlineLevel="0" collapsed="false">
      <c r="H2729" s="351"/>
      <c r="J2729" s="351"/>
    </row>
    <row r="2730" customFormat="false" ht="15" hidden="false" customHeight="false" outlineLevel="0" collapsed="false">
      <c r="H2730" s="351"/>
      <c r="J2730" s="351"/>
    </row>
    <row r="2731" customFormat="false" ht="15" hidden="false" customHeight="false" outlineLevel="0" collapsed="false">
      <c r="H2731" s="351"/>
      <c r="J2731" s="351"/>
    </row>
    <row r="2732" customFormat="false" ht="15" hidden="false" customHeight="false" outlineLevel="0" collapsed="false">
      <c r="H2732" s="351"/>
      <c r="J2732" s="351"/>
    </row>
    <row r="2733" customFormat="false" ht="15" hidden="false" customHeight="false" outlineLevel="0" collapsed="false">
      <c r="H2733" s="351"/>
      <c r="J2733" s="351"/>
    </row>
    <row r="2734" customFormat="false" ht="15" hidden="false" customHeight="false" outlineLevel="0" collapsed="false">
      <c r="H2734" s="351"/>
      <c r="J2734" s="351"/>
    </row>
    <row r="2735" customFormat="false" ht="15" hidden="false" customHeight="false" outlineLevel="0" collapsed="false">
      <c r="H2735" s="351"/>
      <c r="J2735" s="351"/>
    </row>
    <row r="2736" customFormat="false" ht="15" hidden="false" customHeight="false" outlineLevel="0" collapsed="false">
      <c r="H2736" s="351"/>
      <c r="J2736" s="351"/>
    </row>
    <row r="2737" customFormat="false" ht="15" hidden="false" customHeight="false" outlineLevel="0" collapsed="false">
      <c r="H2737" s="351"/>
      <c r="J2737" s="351"/>
    </row>
    <row r="2738" customFormat="false" ht="15" hidden="false" customHeight="false" outlineLevel="0" collapsed="false">
      <c r="H2738" s="351"/>
      <c r="J2738" s="351"/>
    </row>
    <row r="2739" customFormat="false" ht="15" hidden="false" customHeight="false" outlineLevel="0" collapsed="false">
      <c r="H2739" s="351"/>
      <c r="J2739" s="351"/>
    </row>
    <row r="2740" customFormat="false" ht="15" hidden="false" customHeight="false" outlineLevel="0" collapsed="false">
      <c r="H2740" s="351"/>
      <c r="J2740" s="351"/>
    </row>
    <row r="2741" customFormat="false" ht="15" hidden="false" customHeight="false" outlineLevel="0" collapsed="false">
      <c r="H2741" s="351"/>
      <c r="J2741" s="351"/>
    </row>
    <row r="2742" customFormat="false" ht="15" hidden="false" customHeight="false" outlineLevel="0" collapsed="false">
      <c r="H2742" s="351"/>
      <c r="J2742" s="351"/>
    </row>
    <row r="2743" customFormat="false" ht="15" hidden="false" customHeight="false" outlineLevel="0" collapsed="false">
      <c r="H2743" s="351"/>
      <c r="J2743" s="351"/>
    </row>
    <row r="2744" customFormat="false" ht="15" hidden="false" customHeight="false" outlineLevel="0" collapsed="false">
      <c r="H2744" s="351"/>
      <c r="J2744" s="351"/>
    </row>
    <row r="2745" customFormat="false" ht="15" hidden="false" customHeight="false" outlineLevel="0" collapsed="false">
      <c r="H2745" s="351"/>
      <c r="J2745" s="351"/>
    </row>
    <row r="2746" customFormat="false" ht="15" hidden="false" customHeight="false" outlineLevel="0" collapsed="false">
      <c r="H2746" s="351"/>
      <c r="J2746" s="351"/>
    </row>
    <row r="2747" customFormat="false" ht="15" hidden="false" customHeight="false" outlineLevel="0" collapsed="false">
      <c r="H2747" s="351"/>
      <c r="J2747" s="351"/>
    </row>
    <row r="2748" customFormat="false" ht="15" hidden="false" customHeight="false" outlineLevel="0" collapsed="false">
      <c r="H2748" s="351"/>
      <c r="J2748" s="351"/>
    </row>
    <row r="2749" customFormat="false" ht="15" hidden="false" customHeight="false" outlineLevel="0" collapsed="false">
      <c r="H2749" s="351"/>
      <c r="J2749" s="351"/>
    </row>
    <row r="2750" customFormat="false" ht="15" hidden="false" customHeight="false" outlineLevel="0" collapsed="false">
      <c r="H2750" s="351"/>
      <c r="J2750" s="351"/>
    </row>
    <row r="2751" customFormat="false" ht="15" hidden="false" customHeight="false" outlineLevel="0" collapsed="false">
      <c r="H2751" s="351"/>
      <c r="J2751" s="351"/>
    </row>
    <row r="2752" customFormat="false" ht="15" hidden="false" customHeight="false" outlineLevel="0" collapsed="false">
      <c r="H2752" s="351"/>
      <c r="J2752" s="351"/>
    </row>
    <row r="2753" customFormat="false" ht="15" hidden="false" customHeight="false" outlineLevel="0" collapsed="false">
      <c r="H2753" s="351"/>
      <c r="J2753" s="351"/>
    </row>
    <row r="2754" customFormat="false" ht="15" hidden="false" customHeight="false" outlineLevel="0" collapsed="false">
      <c r="H2754" s="351"/>
      <c r="J2754" s="351"/>
    </row>
    <row r="2755" customFormat="false" ht="15" hidden="false" customHeight="false" outlineLevel="0" collapsed="false">
      <c r="H2755" s="351"/>
      <c r="J2755" s="351"/>
    </row>
    <row r="2756" customFormat="false" ht="15" hidden="false" customHeight="false" outlineLevel="0" collapsed="false">
      <c r="H2756" s="351"/>
      <c r="J2756" s="351"/>
    </row>
    <row r="2757" customFormat="false" ht="15" hidden="false" customHeight="false" outlineLevel="0" collapsed="false">
      <c r="H2757" s="351"/>
      <c r="J2757" s="351"/>
    </row>
    <row r="2758" customFormat="false" ht="15" hidden="false" customHeight="false" outlineLevel="0" collapsed="false">
      <c r="H2758" s="351"/>
      <c r="J2758" s="351"/>
    </row>
    <row r="2759" customFormat="false" ht="15" hidden="false" customHeight="false" outlineLevel="0" collapsed="false">
      <c r="H2759" s="351"/>
      <c r="J2759" s="351"/>
    </row>
    <row r="2760" customFormat="false" ht="15" hidden="false" customHeight="false" outlineLevel="0" collapsed="false">
      <c r="H2760" s="351"/>
      <c r="J2760" s="351"/>
    </row>
    <row r="2761" customFormat="false" ht="15" hidden="false" customHeight="false" outlineLevel="0" collapsed="false">
      <c r="H2761" s="351"/>
      <c r="J2761" s="351"/>
    </row>
    <row r="2762" customFormat="false" ht="15" hidden="false" customHeight="false" outlineLevel="0" collapsed="false">
      <c r="H2762" s="351"/>
      <c r="J2762" s="351"/>
    </row>
    <row r="2763" customFormat="false" ht="15" hidden="false" customHeight="false" outlineLevel="0" collapsed="false">
      <c r="H2763" s="351"/>
      <c r="J2763" s="351"/>
    </row>
    <row r="2764" customFormat="false" ht="15" hidden="false" customHeight="false" outlineLevel="0" collapsed="false">
      <c r="H2764" s="351"/>
      <c r="J2764" s="351"/>
    </row>
    <row r="2765" customFormat="false" ht="15" hidden="false" customHeight="false" outlineLevel="0" collapsed="false">
      <c r="H2765" s="351"/>
      <c r="J2765" s="351"/>
    </row>
    <row r="2766" customFormat="false" ht="15" hidden="false" customHeight="false" outlineLevel="0" collapsed="false">
      <c r="H2766" s="351"/>
      <c r="J2766" s="351"/>
    </row>
    <row r="2767" customFormat="false" ht="15" hidden="false" customHeight="false" outlineLevel="0" collapsed="false">
      <c r="H2767" s="351"/>
      <c r="J2767" s="351"/>
    </row>
    <row r="2768" customFormat="false" ht="15" hidden="false" customHeight="false" outlineLevel="0" collapsed="false">
      <c r="H2768" s="351"/>
      <c r="J2768" s="351"/>
    </row>
    <row r="2769" customFormat="false" ht="15" hidden="false" customHeight="false" outlineLevel="0" collapsed="false">
      <c r="H2769" s="351"/>
      <c r="J2769" s="351"/>
    </row>
    <row r="2770" customFormat="false" ht="15" hidden="false" customHeight="false" outlineLevel="0" collapsed="false">
      <c r="H2770" s="351"/>
      <c r="J2770" s="351"/>
    </row>
    <row r="2771" customFormat="false" ht="15" hidden="false" customHeight="false" outlineLevel="0" collapsed="false">
      <c r="H2771" s="351"/>
      <c r="J2771" s="351"/>
    </row>
    <row r="2772" customFormat="false" ht="15" hidden="false" customHeight="false" outlineLevel="0" collapsed="false">
      <c r="H2772" s="351"/>
      <c r="J2772" s="351"/>
    </row>
    <row r="2773" customFormat="false" ht="15" hidden="false" customHeight="false" outlineLevel="0" collapsed="false">
      <c r="H2773" s="351"/>
      <c r="J2773" s="351"/>
    </row>
    <row r="2774" customFormat="false" ht="15" hidden="false" customHeight="false" outlineLevel="0" collapsed="false">
      <c r="H2774" s="351"/>
      <c r="J2774" s="351"/>
    </row>
    <row r="2775" customFormat="false" ht="15" hidden="false" customHeight="false" outlineLevel="0" collapsed="false">
      <c r="H2775" s="351"/>
      <c r="J2775" s="351"/>
    </row>
    <row r="2776" customFormat="false" ht="15" hidden="false" customHeight="false" outlineLevel="0" collapsed="false">
      <c r="H2776" s="351"/>
      <c r="J2776" s="351"/>
    </row>
    <row r="2777" customFormat="false" ht="15" hidden="false" customHeight="false" outlineLevel="0" collapsed="false">
      <c r="H2777" s="351"/>
      <c r="J2777" s="351"/>
    </row>
    <row r="2778" customFormat="false" ht="15" hidden="false" customHeight="false" outlineLevel="0" collapsed="false">
      <c r="H2778" s="351"/>
      <c r="J2778" s="351"/>
    </row>
    <row r="2779" customFormat="false" ht="15" hidden="false" customHeight="false" outlineLevel="0" collapsed="false">
      <c r="H2779" s="351"/>
      <c r="J2779" s="351"/>
    </row>
    <row r="2780" customFormat="false" ht="15" hidden="false" customHeight="false" outlineLevel="0" collapsed="false">
      <c r="H2780" s="351"/>
      <c r="J2780" s="351"/>
    </row>
  </sheetData>
  <autoFilter ref="A21:K2385"/>
  <mergeCells count="15">
    <mergeCell ref="L1:T1"/>
    <mergeCell ref="L2:T2"/>
    <mergeCell ref="L3:T3"/>
    <mergeCell ref="L4:T4"/>
    <mergeCell ref="A7:T7"/>
    <mergeCell ref="A8:T8"/>
    <mergeCell ref="A9:T9"/>
    <mergeCell ref="A19:A20"/>
    <mergeCell ref="B19:B20"/>
    <mergeCell ref="C19:C20"/>
    <mergeCell ref="D19:D20"/>
    <mergeCell ref="E19:H20"/>
    <mergeCell ref="J19:J20"/>
    <mergeCell ref="K19:K20"/>
    <mergeCell ref="L19:T19"/>
  </mergeCells>
  <printOptions headings="false" gridLines="false" gridLinesSet="true" horizontalCentered="false" verticalCentered="false"/>
  <pageMargins left="0.708333333333333" right="0.315277777777778"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1T04:02:23Z</dcterms:created>
  <dc:creator>Ирина Стекленева</dc:creator>
  <dc:description/>
  <dc:language>en-US</dc:language>
  <cp:lastModifiedBy>Ирина Стекленева</cp:lastModifiedBy>
  <cp:lastPrinted>2022-07-14T00:58:10Z</cp:lastPrinted>
  <dcterms:modified xsi:type="dcterms:W3CDTF">2022-07-14T00:58:41Z</dcterms:modified>
  <cp:revision>0</cp:revision>
  <dc:subject/>
  <dc:title/>
</cp:coreProperties>
</file>